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表（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表（年度間）'!$A$7:$L$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2">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関連試算：オプションⅢ）</t>
  </si>
  <si>
    <t xml:space="preserve">オプションⅢ：高齢期の保険料拠出がより年金額に反映する仕組み</t>
  </si>
  <si>
    <r>
      <rPr>
        <sz val="16"/>
        <rFont val="Noto Sans"/>
        <family val="2"/>
      </rPr>
      <t xml:space="preserve">○　人口：出生中位、死亡中位　　労働：労働市場への参加が進むケース（ケース</t>
    </r>
    <r>
      <rPr>
        <sz val="16"/>
        <rFont val="ＭＳ Ｐゴシック"/>
        <family val="3"/>
        <charset val="128"/>
      </rPr>
      <t xml:space="preserve">A</t>
    </r>
    <r>
      <rPr>
        <sz val="16"/>
        <rFont val="Noto Sans"/>
        <family val="2"/>
      </rPr>
      <t xml:space="preserve">～ケース</t>
    </r>
    <r>
      <rPr>
        <sz val="16"/>
        <rFont val="ＭＳ Ｐゴシック"/>
        <family val="3"/>
        <charset val="128"/>
      </rPr>
      <t xml:space="preserve">E</t>
    </r>
    <r>
      <rPr>
        <sz val="16"/>
        <rFont val="Noto Sans"/>
        <family val="2"/>
      </rPr>
      <t xml:space="preserve">）</t>
    </r>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納付年数の上限の延長に伴い、納付可能な最大限の被保険者数を示してい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　　　　　ただし、公的年金被保険者減少率およびスライド調整率は現行の仕組みの場合と同じものを示している。</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style="thin"/>
      <top/>
      <bottom style="dotted"/>
      <diagonal/>
    </border>
    <border diagonalUp="false" diagonalDown="false">
      <left/>
      <right style="double"/>
      <top/>
      <bottom style="dotted"/>
      <diagonal/>
    </border>
    <border diagonalUp="false" diagonalDown="false">
      <left style="thin"/>
      <right style="thin"/>
      <top/>
      <bottom/>
      <diagonal/>
    </border>
    <border diagonalUp="false" diagonalDown="false">
      <left/>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3"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70" fontId="14" fillId="0" borderId="55" xfId="0" applyFont="true" applyBorder="true" applyAlignment="true" applyProtection="fals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69" fontId="14" fillId="0" borderId="57" xfId="20" applyFont="true" applyBorder="true" applyAlignment="true" applyProtection="tru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66" fontId="16" fillId="0" borderId="60" xfId="0" applyFont="true" applyBorder="true" applyAlignment="true" applyProtection="false">
      <alignment horizontal="left" vertical="center" textRotation="0" wrapText="false" indent="0" shrinkToFit="false"/>
      <protection locked="true" hidden="false"/>
    </xf>
    <xf numFmtId="171" fontId="14" fillId="0" borderId="60"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2" width="8.99"/>
  </cols>
  <sheetData>
    <row r="1" customFormat="false" ht="13.5" hidden="false" customHeight="false" outlineLevel="0" collapsed="false">
      <c r="A1" s="123" t="s">
        <v>2</v>
      </c>
      <c r="B1" s="123" t="s">
        <v>3</v>
      </c>
      <c r="C1" s="123" t="s">
        <v>4</v>
      </c>
      <c r="D1" s="123" t="s">
        <v>5</v>
      </c>
      <c r="E1" s="122" t="n">
        <v>15</v>
      </c>
      <c r="F1" s="122" t="n">
        <v>16</v>
      </c>
      <c r="G1" s="122" t="n">
        <v>17</v>
      </c>
      <c r="H1" s="122" t="n">
        <v>18</v>
      </c>
      <c r="I1" s="122" t="n">
        <v>19</v>
      </c>
      <c r="J1" s="122" t="n">
        <v>20</v>
      </c>
      <c r="K1" s="122" t="n">
        <v>21</v>
      </c>
      <c r="L1" s="122" t="n">
        <v>22</v>
      </c>
      <c r="M1" s="122" t="n">
        <v>23</v>
      </c>
      <c r="N1" s="122" t="n">
        <v>24</v>
      </c>
      <c r="O1" s="122" t="n">
        <v>25</v>
      </c>
      <c r="P1" s="122" t="n">
        <v>26</v>
      </c>
      <c r="Q1" s="122" t="n">
        <v>27</v>
      </c>
      <c r="R1" s="122" t="n">
        <v>28</v>
      </c>
      <c r="S1" s="122" t="n">
        <v>29</v>
      </c>
      <c r="T1" s="122" t="n">
        <v>30</v>
      </c>
      <c r="U1" s="122" t="n">
        <v>31</v>
      </c>
      <c r="V1" s="122" t="n">
        <v>32</v>
      </c>
      <c r="W1" s="122" t="n">
        <v>33</v>
      </c>
      <c r="X1" s="122" t="n">
        <v>34</v>
      </c>
      <c r="Y1" s="122" t="n">
        <v>35</v>
      </c>
      <c r="Z1" s="122" t="n">
        <v>36</v>
      </c>
      <c r="AA1" s="122" t="n">
        <v>37</v>
      </c>
      <c r="AB1" s="122" t="n">
        <v>38</v>
      </c>
      <c r="AC1" s="122" t="n">
        <v>39</v>
      </c>
      <c r="AD1" s="122" t="n">
        <v>40</v>
      </c>
      <c r="AE1" s="122" t="n">
        <v>41</v>
      </c>
      <c r="AF1" s="122" t="n">
        <v>42</v>
      </c>
      <c r="AG1" s="122" t="n">
        <v>43</v>
      </c>
      <c r="AH1" s="122" t="n">
        <v>44</v>
      </c>
      <c r="AI1" s="122" t="n">
        <v>45</v>
      </c>
      <c r="AJ1" s="122" t="n">
        <v>46</v>
      </c>
      <c r="AK1" s="122" t="n">
        <v>47</v>
      </c>
      <c r="AL1" s="122" t="n">
        <v>48</v>
      </c>
      <c r="AM1" s="122" t="n">
        <v>49</v>
      </c>
      <c r="AN1" s="122" t="n">
        <v>50</v>
      </c>
      <c r="AO1" s="122" t="n">
        <v>51</v>
      </c>
      <c r="AP1" s="122" t="n">
        <v>52</v>
      </c>
      <c r="AQ1" s="122" t="n">
        <v>53</v>
      </c>
      <c r="AR1" s="122" t="n">
        <v>54</v>
      </c>
      <c r="AS1" s="122" t="n">
        <v>55</v>
      </c>
      <c r="AT1" s="122" t="n">
        <v>56</v>
      </c>
      <c r="AU1" s="122" t="n">
        <v>57</v>
      </c>
      <c r="AV1" s="122" t="n">
        <v>58</v>
      </c>
      <c r="AW1" s="122" t="n">
        <v>59</v>
      </c>
      <c r="AX1" s="122" t="n">
        <v>60</v>
      </c>
      <c r="AY1" s="122" t="n">
        <v>61</v>
      </c>
      <c r="AZ1" s="122" t="n">
        <v>62</v>
      </c>
      <c r="BA1" s="122" t="n">
        <v>63</v>
      </c>
      <c r="BB1" s="122" t="n">
        <v>64</v>
      </c>
      <c r="BC1" s="122" t="n">
        <v>65</v>
      </c>
      <c r="BD1" s="122" t="n">
        <v>66</v>
      </c>
      <c r="BE1" s="122" t="n">
        <v>67</v>
      </c>
      <c r="BF1" s="122" t="n">
        <v>68</v>
      </c>
      <c r="BG1" s="122" t="n">
        <v>69</v>
      </c>
      <c r="BH1" s="122" t="n">
        <v>70</v>
      </c>
      <c r="BI1" s="122" t="n">
        <v>71</v>
      </c>
      <c r="BJ1" s="122" t="n">
        <v>72</v>
      </c>
      <c r="BK1" s="122" t="n">
        <v>73</v>
      </c>
      <c r="BL1" s="122" t="n">
        <v>74</v>
      </c>
      <c r="BM1" s="122" t="n">
        <v>75</v>
      </c>
      <c r="BN1" s="122" t="n">
        <v>76</v>
      </c>
      <c r="BO1" s="122" t="n">
        <v>77</v>
      </c>
      <c r="BP1" s="122" t="n">
        <v>78</v>
      </c>
      <c r="BQ1" s="122" t="n">
        <v>79</v>
      </c>
      <c r="BR1" s="122" t="n">
        <v>80</v>
      </c>
      <c r="BS1" s="122" t="n">
        <v>81</v>
      </c>
      <c r="BT1" s="122" t="n">
        <v>82</v>
      </c>
      <c r="BU1" s="122" t="n">
        <v>83</v>
      </c>
      <c r="BV1" s="122" t="n">
        <v>84</v>
      </c>
      <c r="BW1" s="122" t="n">
        <v>85</v>
      </c>
      <c r="BX1" s="122" t="n">
        <v>86</v>
      </c>
      <c r="BY1" s="122" t="n">
        <v>87</v>
      </c>
      <c r="BZ1" s="122" t="n">
        <v>88</v>
      </c>
      <c r="CA1" s="122" t="n">
        <v>89</v>
      </c>
      <c r="CB1" s="122" t="n">
        <v>90</v>
      </c>
      <c r="CC1" s="122" t="n">
        <v>91</v>
      </c>
      <c r="CD1" s="122" t="n">
        <v>92</v>
      </c>
      <c r="CE1" s="122" t="n">
        <v>93</v>
      </c>
      <c r="CF1" s="122" t="n">
        <v>94</v>
      </c>
      <c r="CG1" s="122" t="n">
        <v>95</v>
      </c>
      <c r="CH1" s="122" t="n">
        <v>96</v>
      </c>
      <c r="CI1" s="122" t="n">
        <v>97</v>
      </c>
      <c r="CJ1" s="122" t="n">
        <v>98</v>
      </c>
      <c r="CK1" s="122" t="n">
        <v>99</v>
      </c>
      <c r="CL1" s="122" t="n">
        <v>100</v>
      </c>
    </row>
    <row r="2" customFormat="false" ht="13.5" hidden="false" customHeight="false" outlineLevel="0" collapsed="false">
      <c r="A2" s="123" t="s">
        <v>40</v>
      </c>
      <c r="B2" s="122" t="n">
        <v>0</v>
      </c>
      <c r="C2" s="122" t="n">
        <v>2012</v>
      </c>
      <c r="D2" s="108" t="n">
        <v>90944</v>
      </c>
      <c r="E2" s="108" t="n">
        <v>0</v>
      </c>
      <c r="F2" s="108" t="n">
        <v>0</v>
      </c>
      <c r="G2" s="108" t="n">
        <v>0</v>
      </c>
      <c r="H2" s="108" t="n">
        <v>0</v>
      </c>
      <c r="I2" s="108" t="n">
        <v>0</v>
      </c>
      <c r="J2" s="108" t="n">
        <v>0</v>
      </c>
      <c r="K2" s="108" t="n">
        <v>0</v>
      </c>
      <c r="L2" s="108" t="n">
        <v>0</v>
      </c>
      <c r="M2" s="108" t="n">
        <v>101</v>
      </c>
      <c r="N2" s="108" t="n">
        <v>400</v>
      </c>
      <c r="O2" s="108" t="n">
        <v>202</v>
      </c>
      <c r="P2" s="108" t="n">
        <v>303</v>
      </c>
      <c r="Q2" s="108" t="n">
        <v>703</v>
      </c>
      <c r="R2" s="108" t="n">
        <v>1010</v>
      </c>
      <c r="S2" s="108" t="n">
        <v>1111</v>
      </c>
      <c r="T2" s="108" t="n">
        <v>1212</v>
      </c>
      <c r="U2" s="108" t="n">
        <v>2323</v>
      </c>
      <c r="V2" s="108" t="n">
        <v>1313</v>
      </c>
      <c r="W2" s="108" t="n">
        <v>2215</v>
      </c>
      <c r="X2" s="108" t="n">
        <v>2828</v>
      </c>
      <c r="Y2" s="108" t="n">
        <v>3128</v>
      </c>
      <c r="Z2" s="108" t="n">
        <v>2117</v>
      </c>
      <c r="AA2" s="108" t="n">
        <v>2323</v>
      </c>
      <c r="AB2" s="108" t="n">
        <v>3330</v>
      </c>
      <c r="AC2" s="108" t="n">
        <v>3334</v>
      </c>
      <c r="AD2" s="108" t="n">
        <v>2323</v>
      </c>
      <c r="AE2" s="108" t="n">
        <v>3131</v>
      </c>
      <c r="AF2" s="108" t="n">
        <v>3023</v>
      </c>
      <c r="AG2" s="108" t="n">
        <v>2929</v>
      </c>
      <c r="AH2" s="108" t="n">
        <v>2525</v>
      </c>
      <c r="AI2" s="108" t="n">
        <v>3839</v>
      </c>
      <c r="AJ2" s="108" t="n">
        <v>3940</v>
      </c>
      <c r="AK2" s="108" t="n">
        <v>2323</v>
      </c>
      <c r="AL2" s="108" t="n">
        <v>2922</v>
      </c>
      <c r="AM2" s="108" t="n">
        <v>2828</v>
      </c>
      <c r="AN2" s="108" t="n">
        <v>2525</v>
      </c>
      <c r="AO2" s="108" t="n">
        <v>3128</v>
      </c>
      <c r="AP2" s="108" t="n">
        <v>4041</v>
      </c>
      <c r="AQ2" s="108" t="n">
        <v>4239</v>
      </c>
      <c r="AR2" s="108" t="n">
        <v>3334</v>
      </c>
      <c r="AS2" s="108" t="n">
        <v>3734</v>
      </c>
      <c r="AT2" s="108" t="n">
        <v>3128</v>
      </c>
      <c r="AU2" s="108" t="n">
        <v>3835</v>
      </c>
      <c r="AV2" s="108" t="n">
        <v>2319</v>
      </c>
      <c r="AW2" s="108" t="n">
        <v>2926</v>
      </c>
      <c r="AX2" s="108" t="n">
        <v>0</v>
      </c>
      <c r="AY2" s="108" t="n">
        <v>0</v>
      </c>
      <c r="AZ2" s="108" t="n">
        <v>0</v>
      </c>
      <c r="BA2" s="108" t="n">
        <v>0</v>
      </c>
      <c r="BB2" s="108" t="n">
        <v>0</v>
      </c>
      <c r="BC2" s="108" t="n">
        <v>0</v>
      </c>
      <c r="BD2" s="108" t="n">
        <v>0</v>
      </c>
      <c r="BE2" s="108" t="n">
        <v>0</v>
      </c>
      <c r="BF2" s="108" t="n">
        <v>0</v>
      </c>
      <c r="BG2" s="108" t="n">
        <v>0</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23" t="s">
        <v>40</v>
      </c>
      <c r="B3" s="122" t="n">
        <v>0</v>
      </c>
      <c r="C3" s="122" t="n">
        <v>2013</v>
      </c>
      <c r="D3" s="108" t="n">
        <v>81225</v>
      </c>
      <c r="E3" s="108" t="n">
        <v>0</v>
      </c>
      <c r="F3" s="108" t="n">
        <v>0</v>
      </c>
      <c r="G3" s="108" t="n">
        <v>0</v>
      </c>
      <c r="H3" s="108" t="n">
        <v>0</v>
      </c>
      <c r="I3" s="108" t="n">
        <v>0</v>
      </c>
      <c r="J3" s="108" t="n">
        <v>32</v>
      </c>
      <c r="K3" s="108" t="n">
        <v>73</v>
      </c>
      <c r="L3" s="108" t="n">
        <v>157</v>
      </c>
      <c r="M3" s="108" t="n">
        <v>186</v>
      </c>
      <c r="N3" s="108" t="n">
        <v>335</v>
      </c>
      <c r="O3" s="108" t="n">
        <v>424</v>
      </c>
      <c r="P3" s="108" t="n">
        <v>629</v>
      </c>
      <c r="Q3" s="108" t="n">
        <v>984</v>
      </c>
      <c r="R3" s="108" t="n">
        <v>1058</v>
      </c>
      <c r="S3" s="108" t="n">
        <v>1319</v>
      </c>
      <c r="T3" s="108" t="n">
        <v>1505</v>
      </c>
      <c r="U3" s="108" t="n">
        <v>1647</v>
      </c>
      <c r="V3" s="108" t="n">
        <v>1834</v>
      </c>
      <c r="W3" s="108" t="n">
        <v>2253</v>
      </c>
      <c r="X3" s="108" t="n">
        <v>2200</v>
      </c>
      <c r="Y3" s="108" t="n">
        <v>2416</v>
      </c>
      <c r="Z3" s="108" t="n">
        <v>2602</v>
      </c>
      <c r="AA3" s="108" t="n">
        <v>2543</v>
      </c>
      <c r="AB3" s="108" t="n">
        <v>2678</v>
      </c>
      <c r="AC3" s="108" t="n">
        <v>2699</v>
      </c>
      <c r="AD3" s="108" t="n">
        <v>2745</v>
      </c>
      <c r="AE3" s="108" t="n">
        <v>2758</v>
      </c>
      <c r="AF3" s="108" t="n">
        <v>2981</v>
      </c>
      <c r="AG3" s="108" t="n">
        <v>2791</v>
      </c>
      <c r="AH3" s="108" t="n">
        <v>2713</v>
      </c>
      <c r="AI3" s="108" t="n">
        <v>2591</v>
      </c>
      <c r="AJ3" s="108" t="n">
        <v>2495</v>
      </c>
      <c r="AK3" s="108" t="n">
        <v>2527</v>
      </c>
      <c r="AL3" s="108" t="n">
        <v>2815</v>
      </c>
      <c r="AM3" s="108" t="n">
        <v>2645</v>
      </c>
      <c r="AN3" s="108" t="n">
        <v>2625</v>
      </c>
      <c r="AO3" s="108" t="n">
        <v>2822</v>
      </c>
      <c r="AP3" s="108" t="n">
        <v>2736</v>
      </c>
      <c r="AQ3" s="108" t="n">
        <v>2882</v>
      </c>
      <c r="AR3" s="108" t="n">
        <v>2699</v>
      </c>
      <c r="AS3" s="108" t="n">
        <v>2717</v>
      </c>
      <c r="AT3" s="108" t="n">
        <v>2776</v>
      </c>
      <c r="AU3" s="108" t="n">
        <v>2583</v>
      </c>
      <c r="AV3" s="108" t="n">
        <v>2387</v>
      </c>
      <c r="AW3" s="108" t="n">
        <v>2361</v>
      </c>
      <c r="AX3" s="108" t="n">
        <v>0</v>
      </c>
      <c r="AY3" s="108" t="n">
        <v>0</v>
      </c>
      <c r="AZ3" s="108" t="n">
        <v>0</v>
      </c>
      <c r="BA3" s="108" t="n">
        <v>0</v>
      </c>
      <c r="BB3" s="108" t="n">
        <v>0</v>
      </c>
      <c r="BC3" s="108" t="n">
        <v>0</v>
      </c>
      <c r="BD3" s="108" t="n">
        <v>0</v>
      </c>
      <c r="BE3" s="108" t="n">
        <v>0</v>
      </c>
      <c r="BF3" s="108" t="n">
        <v>0</v>
      </c>
      <c r="BG3" s="108" t="n">
        <v>0</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23" t="s">
        <v>40</v>
      </c>
      <c r="B4" s="122" t="n">
        <v>0</v>
      </c>
      <c r="C4" s="122" t="n">
        <v>2014</v>
      </c>
      <c r="D4" s="108" t="n">
        <v>80341</v>
      </c>
      <c r="E4" s="108" t="n">
        <v>0</v>
      </c>
      <c r="F4" s="108" t="n">
        <v>0</v>
      </c>
      <c r="G4" s="108" t="n">
        <v>0</v>
      </c>
      <c r="H4" s="108" t="n">
        <v>0</v>
      </c>
      <c r="I4" s="108" t="n">
        <v>0</v>
      </c>
      <c r="J4" s="108" t="n">
        <v>34</v>
      </c>
      <c r="K4" s="108" t="n">
        <v>74</v>
      </c>
      <c r="L4" s="108" t="n">
        <v>157</v>
      </c>
      <c r="M4" s="108" t="n">
        <v>189</v>
      </c>
      <c r="N4" s="108" t="n">
        <v>340</v>
      </c>
      <c r="O4" s="108" t="n">
        <v>429</v>
      </c>
      <c r="P4" s="108" t="n">
        <v>632</v>
      </c>
      <c r="Q4" s="108" t="n">
        <v>981</v>
      </c>
      <c r="R4" s="108" t="n">
        <v>1063</v>
      </c>
      <c r="S4" s="108" t="n">
        <v>1316</v>
      </c>
      <c r="T4" s="108" t="n">
        <v>1500</v>
      </c>
      <c r="U4" s="108" t="n">
        <v>1652</v>
      </c>
      <c r="V4" s="108" t="n">
        <v>1825</v>
      </c>
      <c r="W4" s="108" t="n">
        <v>2243</v>
      </c>
      <c r="X4" s="108" t="n">
        <v>2172</v>
      </c>
      <c r="Y4" s="108" t="n">
        <v>2386</v>
      </c>
      <c r="Z4" s="108" t="n">
        <v>2566</v>
      </c>
      <c r="AA4" s="108" t="n">
        <v>2514</v>
      </c>
      <c r="AB4" s="108" t="n">
        <v>2637</v>
      </c>
      <c r="AC4" s="108" t="n">
        <v>2668</v>
      </c>
      <c r="AD4" s="108" t="n">
        <v>2704</v>
      </c>
      <c r="AE4" s="108" t="n">
        <v>2734</v>
      </c>
      <c r="AF4" s="108" t="n">
        <v>2964</v>
      </c>
      <c r="AG4" s="108" t="n">
        <v>2784</v>
      </c>
      <c r="AH4" s="108" t="n">
        <v>2715</v>
      </c>
      <c r="AI4" s="108" t="n">
        <v>2588</v>
      </c>
      <c r="AJ4" s="108" t="n">
        <v>2487</v>
      </c>
      <c r="AK4" s="108" t="n">
        <v>2498</v>
      </c>
      <c r="AL4" s="108" t="n">
        <v>2725</v>
      </c>
      <c r="AM4" s="108" t="n">
        <v>2552</v>
      </c>
      <c r="AN4" s="108" t="n">
        <v>2559</v>
      </c>
      <c r="AO4" s="108" t="n">
        <v>2748</v>
      </c>
      <c r="AP4" s="108" t="n">
        <v>2686</v>
      </c>
      <c r="AQ4" s="108" t="n">
        <v>2831</v>
      </c>
      <c r="AR4" s="108" t="n">
        <v>2666</v>
      </c>
      <c r="AS4" s="108" t="n">
        <v>2670</v>
      </c>
      <c r="AT4" s="108" t="n">
        <v>2767</v>
      </c>
      <c r="AU4" s="108" t="n">
        <v>2575</v>
      </c>
      <c r="AV4" s="108" t="n">
        <v>2377</v>
      </c>
      <c r="AW4" s="108" t="n">
        <v>2334</v>
      </c>
      <c r="AX4" s="108" t="n">
        <v>0</v>
      </c>
      <c r="AY4" s="108" t="n">
        <v>0</v>
      </c>
      <c r="AZ4" s="108" t="n">
        <v>0</v>
      </c>
      <c r="BA4" s="108" t="n">
        <v>0</v>
      </c>
      <c r="BB4" s="108" t="n">
        <v>0</v>
      </c>
      <c r="BC4" s="108" t="n">
        <v>0</v>
      </c>
      <c r="BD4" s="108" t="n">
        <v>0</v>
      </c>
      <c r="BE4" s="108" t="n">
        <v>0</v>
      </c>
      <c r="BF4" s="108" t="n">
        <v>0</v>
      </c>
      <c r="BG4" s="108" t="n">
        <v>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23" t="s">
        <v>40</v>
      </c>
      <c r="B5" s="122" t="n">
        <v>0</v>
      </c>
      <c r="C5" s="122" t="n">
        <v>2015</v>
      </c>
      <c r="D5" s="108" t="n">
        <v>79611</v>
      </c>
      <c r="E5" s="108" t="n">
        <v>0</v>
      </c>
      <c r="F5" s="108" t="n">
        <v>0</v>
      </c>
      <c r="G5" s="108" t="n">
        <v>0</v>
      </c>
      <c r="H5" s="108" t="n">
        <v>0</v>
      </c>
      <c r="I5" s="108" t="n">
        <v>0</v>
      </c>
      <c r="J5" s="108" t="n">
        <v>35</v>
      </c>
      <c r="K5" s="108" t="n">
        <v>76</v>
      </c>
      <c r="L5" s="108" t="n">
        <v>159</v>
      </c>
      <c r="M5" s="108" t="n">
        <v>188</v>
      </c>
      <c r="N5" s="108" t="n">
        <v>343</v>
      </c>
      <c r="O5" s="108" t="n">
        <v>433</v>
      </c>
      <c r="P5" s="108" t="n">
        <v>635</v>
      </c>
      <c r="Q5" s="108" t="n">
        <v>985</v>
      </c>
      <c r="R5" s="108" t="n">
        <v>1060</v>
      </c>
      <c r="S5" s="108" t="n">
        <v>1321</v>
      </c>
      <c r="T5" s="108" t="n">
        <v>1496</v>
      </c>
      <c r="U5" s="108" t="n">
        <v>1644</v>
      </c>
      <c r="V5" s="108" t="n">
        <v>1824</v>
      </c>
      <c r="W5" s="108" t="n">
        <v>2237</v>
      </c>
      <c r="X5" s="108" t="n">
        <v>2159</v>
      </c>
      <c r="Y5" s="108" t="n">
        <v>2366</v>
      </c>
      <c r="Z5" s="108" t="n">
        <v>2541</v>
      </c>
      <c r="AA5" s="108" t="n">
        <v>2483</v>
      </c>
      <c r="AB5" s="108" t="n">
        <v>2617</v>
      </c>
      <c r="AC5" s="108" t="n">
        <v>2636</v>
      </c>
      <c r="AD5" s="108" t="n">
        <v>2684</v>
      </c>
      <c r="AE5" s="108" t="n">
        <v>2700</v>
      </c>
      <c r="AF5" s="108" t="n">
        <v>2949</v>
      </c>
      <c r="AG5" s="108" t="n">
        <v>2765</v>
      </c>
      <c r="AH5" s="108" t="n">
        <v>2715</v>
      </c>
      <c r="AI5" s="108" t="n">
        <v>2598</v>
      </c>
      <c r="AJ5" s="108" t="n">
        <v>2490</v>
      </c>
      <c r="AK5" s="108" t="n">
        <v>2499</v>
      </c>
      <c r="AL5" s="108" t="n">
        <v>2701</v>
      </c>
      <c r="AM5" s="108" t="n">
        <v>2471</v>
      </c>
      <c r="AN5" s="108" t="n">
        <v>2479</v>
      </c>
      <c r="AO5" s="108" t="n">
        <v>2688</v>
      </c>
      <c r="AP5" s="108" t="n">
        <v>2614</v>
      </c>
      <c r="AQ5" s="108" t="n">
        <v>2783</v>
      </c>
      <c r="AR5" s="108" t="n">
        <v>2618</v>
      </c>
      <c r="AS5" s="108" t="n">
        <v>2642</v>
      </c>
      <c r="AT5" s="108" t="n">
        <v>2719</v>
      </c>
      <c r="AU5" s="108" t="n">
        <v>2570</v>
      </c>
      <c r="AV5" s="108" t="n">
        <v>2366</v>
      </c>
      <c r="AW5" s="108" t="n">
        <v>2322</v>
      </c>
      <c r="AX5" s="108" t="n">
        <v>0</v>
      </c>
      <c r="AY5" s="108" t="n">
        <v>0</v>
      </c>
      <c r="AZ5" s="108" t="n">
        <v>0</v>
      </c>
      <c r="BA5" s="108" t="n">
        <v>0</v>
      </c>
      <c r="BB5" s="108" t="n">
        <v>0</v>
      </c>
      <c r="BC5" s="108" t="n">
        <v>0</v>
      </c>
      <c r="BD5" s="108" t="n">
        <v>0</v>
      </c>
      <c r="BE5" s="108" t="n">
        <v>0</v>
      </c>
      <c r="BF5" s="108" t="n">
        <v>0</v>
      </c>
      <c r="BG5" s="108" t="n">
        <v>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23" t="s">
        <v>40</v>
      </c>
      <c r="B6" s="122" t="n">
        <v>0</v>
      </c>
      <c r="C6" s="122" t="n">
        <v>2016</v>
      </c>
      <c r="D6" s="108" t="n">
        <v>78376</v>
      </c>
      <c r="E6" s="108" t="n">
        <v>0</v>
      </c>
      <c r="F6" s="108" t="n">
        <v>0</v>
      </c>
      <c r="G6" s="108" t="n">
        <v>0</v>
      </c>
      <c r="H6" s="108" t="n">
        <v>0</v>
      </c>
      <c r="I6" s="108" t="n">
        <v>0</v>
      </c>
      <c r="J6" s="108" t="n">
        <v>36</v>
      </c>
      <c r="K6" s="108" t="n">
        <v>79</v>
      </c>
      <c r="L6" s="108" t="n">
        <v>163</v>
      </c>
      <c r="M6" s="108" t="n">
        <v>190</v>
      </c>
      <c r="N6" s="108" t="n">
        <v>344</v>
      </c>
      <c r="O6" s="108" t="n">
        <v>436</v>
      </c>
      <c r="P6" s="108" t="n">
        <v>642</v>
      </c>
      <c r="Q6" s="108" t="n">
        <v>990</v>
      </c>
      <c r="R6" s="108" t="n">
        <v>1067</v>
      </c>
      <c r="S6" s="108" t="n">
        <v>1319</v>
      </c>
      <c r="T6" s="108" t="n">
        <v>1496</v>
      </c>
      <c r="U6" s="108" t="n">
        <v>1633</v>
      </c>
      <c r="V6" s="108" t="n">
        <v>1812</v>
      </c>
      <c r="W6" s="108" t="n">
        <v>2236</v>
      </c>
      <c r="X6" s="108" t="n">
        <v>2143</v>
      </c>
      <c r="Y6" s="108" t="n">
        <v>2344</v>
      </c>
      <c r="Z6" s="108" t="n">
        <v>2506</v>
      </c>
      <c r="AA6" s="108" t="n">
        <v>2446</v>
      </c>
      <c r="AB6" s="108" t="n">
        <v>2581</v>
      </c>
      <c r="AC6" s="108" t="n">
        <v>2602</v>
      </c>
      <c r="AD6" s="108" t="n">
        <v>2633</v>
      </c>
      <c r="AE6" s="108" t="n">
        <v>2660</v>
      </c>
      <c r="AF6" s="108" t="n">
        <v>2900</v>
      </c>
      <c r="AG6" s="108" t="n">
        <v>2735</v>
      </c>
      <c r="AH6" s="108" t="n">
        <v>2686</v>
      </c>
      <c r="AI6" s="108" t="n">
        <v>2573</v>
      </c>
      <c r="AJ6" s="108" t="n">
        <v>2479</v>
      </c>
      <c r="AK6" s="108" t="n">
        <v>2473</v>
      </c>
      <c r="AL6" s="108" t="n">
        <v>2680</v>
      </c>
      <c r="AM6" s="108" t="n">
        <v>2419</v>
      </c>
      <c r="AN6" s="108" t="n">
        <v>2372</v>
      </c>
      <c r="AO6" s="108" t="n">
        <v>2581</v>
      </c>
      <c r="AP6" s="108" t="n">
        <v>2525</v>
      </c>
      <c r="AQ6" s="108" t="n">
        <v>2682</v>
      </c>
      <c r="AR6" s="108" t="n">
        <v>2540</v>
      </c>
      <c r="AS6" s="108" t="n">
        <v>2573</v>
      </c>
      <c r="AT6" s="108" t="n">
        <v>2667</v>
      </c>
      <c r="AU6" s="108" t="n">
        <v>2501</v>
      </c>
      <c r="AV6" s="108" t="n">
        <v>2337</v>
      </c>
      <c r="AW6" s="108" t="n">
        <v>2294</v>
      </c>
      <c r="AX6" s="108" t="n">
        <v>0</v>
      </c>
      <c r="AY6" s="108" t="n">
        <v>0</v>
      </c>
      <c r="AZ6" s="108" t="n">
        <v>0</v>
      </c>
      <c r="BA6" s="108" t="n">
        <v>0</v>
      </c>
      <c r="BB6" s="108" t="n">
        <v>0</v>
      </c>
      <c r="BC6" s="108" t="n">
        <v>0</v>
      </c>
      <c r="BD6" s="108" t="n">
        <v>0</v>
      </c>
      <c r="BE6" s="108" t="n">
        <v>0</v>
      </c>
      <c r="BF6" s="108" t="n">
        <v>0</v>
      </c>
      <c r="BG6" s="108" t="n">
        <v>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23" t="s">
        <v>40</v>
      </c>
      <c r="B7" s="122" t="n">
        <v>0</v>
      </c>
      <c r="C7" s="122" t="n">
        <v>2017</v>
      </c>
      <c r="D7" s="108" t="n">
        <v>77530</v>
      </c>
      <c r="E7" s="108" t="n">
        <v>0</v>
      </c>
      <c r="F7" s="108" t="n">
        <v>0</v>
      </c>
      <c r="G7" s="108" t="n">
        <v>0</v>
      </c>
      <c r="H7" s="108" t="n">
        <v>0</v>
      </c>
      <c r="I7" s="108" t="n">
        <v>0</v>
      </c>
      <c r="J7" s="108" t="n">
        <v>34</v>
      </c>
      <c r="K7" s="108" t="n">
        <v>78</v>
      </c>
      <c r="L7" s="108" t="n">
        <v>164</v>
      </c>
      <c r="M7" s="108" t="n">
        <v>190</v>
      </c>
      <c r="N7" s="108" t="n">
        <v>343</v>
      </c>
      <c r="O7" s="108" t="n">
        <v>424</v>
      </c>
      <c r="P7" s="108" t="n">
        <v>631</v>
      </c>
      <c r="Q7" s="108" t="n">
        <v>984</v>
      </c>
      <c r="R7" s="108" t="n">
        <v>1054</v>
      </c>
      <c r="S7" s="108" t="n">
        <v>1309</v>
      </c>
      <c r="T7" s="108" t="n">
        <v>1481</v>
      </c>
      <c r="U7" s="108" t="n">
        <v>1624</v>
      </c>
      <c r="V7" s="108" t="n">
        <v>1792</v>
      </c>
      <c r="W7" s="108" t="n">
        <v>2217</v>
      </c>
      <c r="X7" s="108" t="n">
        <v>2133</v>
      </c>
      <c r="Y7" s="108" t="n">
        <v>2331</v>
      </c>
      <c r="Z7" s="108" t="n">
        <v>2496</v>
      </c>
      <c r="AA7" s="108" t="n">
        <v>2420</v>
      </c>
      <c r="AB7" s="108" t="n">
        <v>2557</v>
      </c>
      <c r="AC7" s="108" t="n">
        <v>2572</v>
      </c>
      <c r="AD7" s="108" t="n">
        <v>2614</v>
      </c>
      <c r="AE7" s="108" t="n">
        <v>2631</v>
      </c>
      <c r="AF7" s="108" t="n">
        <v>2887</v>
      </c>
      <c r="AG7" s="108" t="n">
        <v>2703</v>
      </c>
      <c r="AH7" s="108" t="n">
        <v>2670</v>
      </c>
      <c r="AI7" s="108" t="n">
        <v>2566</v>
      </c>
      <c r="AJ7" s="108" t="n">
        <v>2479</v>
      </c>
      <c r="AK7" s="108" t="n">
        <v>2491</v>
      </c>
      <c r="AL7" s="108" t="n">
        <v>2688</v>
      </c>
      <c r="AM7" s="108" t="n">
        <v>2410</v>
      </c>
      <c r="AN7" s="108" t="n">
        <v>2343</v>
      </c>
      <c r="AO7" s="108" t="n">
        <v>2497</v>
      </c>
      <c r="AP7" s="108" t="n">
        <v>2442</v>
      </c>
      <c r="AQ7" s="108" t="n">
        <v>2619</v>
      </c>
      <c r="AR7" s="108" t="n">
        <v>2463</v>
      </c>
      <c r="AS7" s="108" t="n">
        <v>2524</v>
      </c>
      <c r="AT7" s="108" t="n">
        <v>2620</v>
      </c>
      <c r="AU7" s="108" t="n">
        <v>2473</v>
      </c>
      <c r="AV7" s="108" t="n">
        <v>2292</v>
      </c>
      <c r="AW7" s="108" t="n">
        <v>2280</v>
      </c>
      <c r="AX7" s="108" t="n">
        <v>0</v>
      </c>
      <c r="AY7" s="108" t="n">
        <v>0</v>
      </c>
      <c r="AZ7" s="108" t="n">
        <v>0</v>
      </c>
      <c r="BA7" s="108" t="n">
        <v>0</v>
      </c>
      <c r="BB7" s="108" t="n">
        <v>0</v>
      </c>
      <c r="BC7" s="108" t="n">
        <v>0</v>
      </c>
      <c r="BD7" s="108" t="n">
        <v>0</v>
      </c>
      <c r="BE7" s="108" t="n">
        <v>0</v>
      </c>
      <c r="BF7" s="108" t="n">
        <v>0</v>
      </c>
      <c r="BG7" s="108" t="n">
        <v>0</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23" t="s">
        <v>40</v>
      </c>
      <c r="B8" s="122" t="n">
        <v>0</v>
      </c>
      <c r="C8" s="122" t="n">
        <v>2018</v>
      </c>
      <c r="D8" s="108" t="n">
        <v>78886</v>
      </c>
      <c r="E8" s="108" t="n">
        <v>0</v>
      </c>
      <c r="F8" s="108" t="n">
        <v>0</v>
      </c>
      <c r="G8" s="108" t="n">
        <v>0</v>
      </c>
      <c r="H8" s="108" t="n">
        <v>0</v>
      </c>
      <c r="I8" s="108" t="n">
        <v>0</v>
      </c>
      <c r="J8" s="108" t="n">
        <v>34</v>
      </c>
      <c r="K8" s="108" t="n">
        <v>76</v>
      </c>
      <c r="L8" s="108" t="n">
        <v>163</v>
      </c>
      <c r="M8" s="108" t="n">
        <v>191</v>
      </c>
      <c r="N8" s="108" t="n">
        <v>344</v>
      </c>
      <c r="O8" s="108" t="n">
        <v>421</v>
      </c>
      <c r="P8" s="108" t="n">
        <v>616</v>
      </c>
      <c r="Q8" s="108" t="n">
        <v>970</v>
      </c>
      <c r="R8" s="108" t="n">
        <v>1044</v>
      </c>
      <c r="S8" s="108" t="n">
        <v>1294</v>
      </c>
      <c r="T8" s="108" t="n">
        <v>1469</v>
      </c>
      <c r="U8" s="108" t="n">
        <v>1606</v>
      </c>
      <c r="V8" s="108" t="n">
        <v>1779</v>
      </c>
      <c r="W8" s="108" t="n">
        <v>2196</v>
      </c>
      <c r="X8" s="108" t="n">
        <v>2117</v>
      </c>
      <c r="Y8" s="108" t="n">
        <v>2325</v>
      </c>
      <c r="Z8" s="108" t="n">
        <v>2484</v>
      </c>
      <c r="AA8" s="108" t="n">
        <v>2410</v>
      </c>
      <c r="AB8" s="108" t="n">
        <v>2534</v>
      </c>
      <c r="AC8" s="108" t="n">
        <v>2549</v>
      </c>
      <c r="AD8" s="108" t="n">
        <v>2587</v>
      </c>
      <c r="AE8" s="108" t="n">
        <v>2614</v>
      </c>
      <c r="AF8" s="108" t="n">
        <v>2858</v>
      </c>
      <c r="AG8" s="108" t="n">
        <v>2685</v>
      </c>
      <c r="AH8" s="108" t="n">
        <v>2644</v>
      </c>
      <c r="AI8" s="108" t="n">
        <v>2549</v>
      </c>
      <c r="AJ8" s="108" t="n">
        <v>2470</v>
      </c>
      <c r="AK8" s="108" t="n">
        <v>2494</v>
      </c>
      <c r="AL8" s="108" t="n">
        <v>2700</v>
      </c>
      <c r="AM8" s="108" t="n">
        <v>2410</v>
      </c>
      <c r="AN8" s="108" t="n">
        <v>2331</v>
      </c>
      <c r="AO8" s="108" t="n">
        <v>2466</v>
      </c>
      <c r="AP8" s="108" t="n">
        <v>2361</v>
      </c>
      <c r="AQ8" s="108" t="n">
        <v>2543</v>
      </c>
      <c r="AR8" s="108" t="n">
        <v>2409</v>
      </c>
      <c r="AS8" s="108" t="n">
        <v>2461</v>
      </c>
      <c r="AT8" s="108" t="n">
        <v>2573</v>
      </c>
      <c r="AU8" s="108" t="n">
        <v>2428</v>
      </c>
      <c r="AV8" s="108" t="n">
        <v>2271</v>
      </c>
      <c r="AW8" s="108" t="n">
        <v>2245</v>
      </c>
      <c r="AX8" s="108" t="n">
        <v>2165</v>
      </c>
      <c r="AY8" s="108" t="n">
        <v>0</v>
      </c>
      <c r="AZ8" s="108" t="n">
        <v>0</v>
      </c>
      <c r="BA8" s="108" t="n">
        <v>0</v>
      </c>
      <c r="BB8" s="108" t="n">
        <v>0</v>
      </c>
      <c r="BC8" s="108" t="n">
        <v>0</v>
      </c>
      <c r="BD8" s="108" t="n">
        <v>0</v>
      </c>
      <c r="BE8" s="108" t="n">
        <v>0</v>
      </c>
      <c r="BF8" s="108" t="n">
        <v>0</v>
      </c>
      <c r="BG8" s="108" t="n">
        <v>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23" t="s">
        <v>40</v>
      </c>
      <c r="B9" s="122" t="n">
        <v>0</v>
      </c>
      <c r="C9" s="122" t="n">
        <v>2019</v>
      </c>
      <c r="D9" s="108" t="n">
        <v>77971</v>
      </c>
      <c r="E9" s="108" t="n">
        <v>0</v>
      </c>
      <c r="F9" s="108" t="n">
        <v>0</v>
      </c>
      <c r="G9" s="108" t="n">
        <v>0</v>
      </c>
      <c r="H9" s="108" t="n">
        <v>0</v>
      </c>
      <c r="I9" s="108" t="n">
        <v>0</v>
      </c>
      <c r="J9" s="108" t="n">
        <v>34</v>
      </c>
      <c r="K9" s="108" t="n">
        <v>75</v>
      </c>
      <c r="L9" s="108" t="n">
        <v>159</v>
      </c>
      <c r="M9" s="108" t="n">
        <v>188</v>
      </c>
      <c r="N9" s="108" t="n">
        <v>342</v>
      </c>
      <c r="O9" s="108" t="n">
        <v>416</v>
      </c>
      <c r="P9" s="108" t="n">
        <v>609</v>
      </c>
      <c r="Q9" s="108" t="n">
        <v>949</v>
      </c>
      <c r="R9" s="108" t="n">
        <v>1021</v>
      </c>
      <c r="S9" s="108" t="n">
        <v>1274</v>
      </c>
      <c r="T9" s="108" t="n">
        <v>1445</v>
      </c>
      <c r="U9" s="108" t="n">
        <v>1588</v>
      </c>
      <c r="V9" s="108" t="n">
        <v>1751</v>
      </c>
      <c r="W9" s="108" t="n">
        <v>2179</v>
      </c>
      <c r="X9" s="108" t="n">
        <v>2088</v>
      </c>
      <c r="Y9" s="108" t="n">
        <v>2305</v>
      </c>
      <c r="Z9" s="108" t="n">
        <v>2473</v>
      </c>
      <c r="AA9" s="108" t="n">
        <v>2394</v>
      </c>
      <c r="AB9" s="108" t="n">
        <v>2524</v>
      </c>
      <c r="AC9" s="108" t="n">
        <v>2522</v>
      </c>
      <c r="AD9" s="108" t="n">
        <v>2564</v>
      </c>
      <c r="AE9" s="108" t="n">
        <v>2583</v>
      </c>
      <c r="AF9" s="108" t="n">
        <v>2840</v>
      </c>
      <c r="AG9" s="108" t="n">
        <v>2655</v>
      </c>
      <c r="AH9" s="108" t="n">
        <v>2622</v>
      </c>
      <c r="AI9" s="108" t="n">
        <v>2522</v>
      </c>
      <c r="AJ9" s="108" t="n">
        <v>2457</v>
      </c>
      <c r="AK9" s="108" t="n">
        <v>2481</v>
      </c>
      <c r="AL9" s="108" t="n">
        <v>2699</v>
      </c>
      <c r="AM9" s="108" t="n">
        <v>2415</v>
      </c>
      <c r="AN9" s="108" t="n">
        <v>2325</v>
      </c>
      <c r="AO9" s="108" t="n">
        <v>2457</v>
      </c>
      <c r="AP9" s="108" t="n">
        <v>2324</v>
      </c>
      <c r="AQ9" s="108" t="n">
        <v>2458</v>
      </c>
      <c r="AR9" s="108" t="n">
        <v>2335</v>
      </c>
      <c r="AS9" s="108" t="n">
        <v>2406</v>
      </c>
      <c r="AT9" s="108" t="n">
        <v>2511</v>
      </c>
      <c r="AU9" s="108" t="n">
        <v>2392</v>
      </c>
      <c r="AV9" s="108" t="n">
        <v>2236</v>
      </c>
      <c r="AW9" s="108" t="n">
        <v>2224</v>
      </c>
      <c r="AX9" s="108" t="n">
        <v>2131</v>
      </c>
      <c r="AY9" s="108" t="n">
        <v>0</v>
      </c>
      <c r="AZ9" s="108" t="n">
        <v>0</v>
      </c>
      <c r="BA9" s="108" t="n">
        <v>0</v>
      </c>
      <c r="BB9" s="108" t="n">
        <v>0</v>
      </c>
      <c r="BC9" s="108" t="n">
        <v>0</v>
      </c>
      <c r="BD9" s="108" t="n">
        <v>0</v>
      </c>
      <c r="BE9" s="108" t="n">
        <v>0</v>
      </c>
      <c r="BF9" s="108" t="n">
        <v>0</v>
      </c>
      <c r="BG9" s="108" t="n">
        <v>0</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23" t="s">
        <v>40</v>
      </c>
      <c r="B10" s="122" t="n">
        <v>0</v>
      </c>
      <c r="C10" s="122" t="n">
        <v>2020</v>
      </c>
      <c r="D10" s="108" t="n">
        <v>77116</v>
      </c>
      <c r="E10" s="108" t="n">
        <v>0</v>
      </c>
      <c r="F10" s="108" t="n">
        <v>0</v>
      </c>
      <c r="G10" s="108" t="n">
        <v>0</v>
      </c>
      <c r="H10" s="108" t="n">
        <v>0</v>
      </c>
      <c r="I10" s="108" t="n">
        <v>0</v>
      </c>
      <c r="J10" s="108" t="n">
        <v>33</v>
      </c>
      <c r="K10" s="108" t="n">
        <v>74</v>
      </c>
      <c r="L10" s="108" t="n">
        <v>157</v>
      </c>
      <c r="M10" s="108" t="n">
        <v>184</v>
      </c>
      <c r="N10" s="108" t="n">
        <v>337</v>
      </c>
      <c r="O10" s="108" t="n">
        <v>415</v>
      </c>
      <c r="P10" s="108" t="n">
        <v>601</v>
      </c>
      <c r="Q10" s="108" t="n">
        <v>939</v>
      </c>
      <c r="R10" s="108" t="n">
        <v>996</v>
      </c>
      <c r="S10" s="108" t="n">
        <v>1244</v>
      </c>
      <c r="T10" s="108" t="n">
        <v>1423</v>
      </c>
      <c r="U10" s="108" t="n">
        <v>1564</v>
      </c>
      <c r="V10" s="108" t="n">
        <v>1733</v>
      </c>
      <c r="W10" s="108" t="n">
        <v>2149</v>
      </c>
      <c r="X10" s="108" t="n">
        <v>2070</v>
      </c>
      <c r="Y10" s="108" t="n">
        <v>2277</v>
      </c>
      <c r="Z10" s="108" t="n">
        <v>2449</v>
      </c>
      <c r="AA10" s="108" t="n">
        <v>2379</v>
      </c>
      <c r="AB10" s="108" t="n">
        <v>2503</v>
      </c>
      <c r="AC10" s="108" t="n">
        <v>2505</v>
      </c>
      <c r="AD10" s="108" t="n">
        <v>2532</v>
      </c>
      <c r="AE10" s="108" t="n">
        <v>2558</v>
      </c>
      <c r="AF10" s="108" t="n">
        <v>2811</v>
      </c>
      <c r="AG10" s="108" t="n">
        <v>2637</v>
      </c>
      <c r="AH10" s="108" t="n">
        <v>2597</v>
      </c>
      <c r="AI10" s="108" t="n">
        <v>2508</v>
      </c>
      <c r="AJ10" s="108" t="n">
        <v>2432</v>
      </c>
      <c r="AK10" s="108" t="n">
        <v>2474</v>
      </c>
      <c r="AL10" s="108" t="n">
        <v>2691</v>
      </c>
      <c r="AM10" s="108" t="n">
        <v>2415</v>
      </c>
      <c r="AN10" s="108" t="n">
        <v>2332</v>
      </c>
      <c r="AO10" s="108" t="n">
        <v>2452</v>
      </c>
      <c r="AP10" s="108" t="n">
        <v>2317</v>
      </c>
      <c r="AQ10" s="108" t="n">
        <v>2430</v>
      </c>
      <c r="AR10" s="108" t="n">
        <v>2260</v>
      </c>
      <c r="AS10" s="108" t="n">
        <v>2342</v>
      </c>
      <c r="AT10" s="108" t="n">
        <v>2459</v>
      </c>
      <c r="AU10" s="108" t="n">
        <v>2337</v>
      </c>
      <c r="AV10" s="108" t="n">
        <v>2201</v>
      </c>
      <c r="AW10" s="108" t="n">
        <v>2186</v>
      </c>
      <c r="AX10" s="108" t="n">
        <v>2113</v>
      </c>
      <c r="AY10" s="108" t="n">
        <v>0</v>
      </c>
      <c r="AZ10" s="108" t="n">
        <v>0</v>
      </c>
      <c r="BA10" s="108" t="n">
        <v>0</v>
      </c>
      <c r="BB10" s="108" t="n">
        <v>0</v>
      </c>
      <c r="BC10" s="108" t="n">
        <v>0</v>
      </c>
      <c r="BD10" s="108" t="n">
        <v>0</v>
      </c>
      <c r="BE10" s="108" t="n">
        <v>0</v>
      </c>
      <c r="BF10" s="108" t="n">
        <v>0</v>
      </c>
      <c r="BG10" s="108" t="n">
        <v>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23" t="s">
        <v>40</v>
      </c>
      <c r="B11" s="122" t="n">
        <v>0</v>
      </c>
      <c r="C11" s="122" t="n">
        <v>2021</v>
      </c>
      <c r="D11" s="108" t="n">
        <v>78818</v>
      </c>
      <c r="E11" s="108" t="n">
        <v>0</v>
      </c>
      <c r="F11" s="108" t="n">
        <v>0</v>
      </c>
      <c r="G11" s="108" t="n">
        <v>0</v>
      </c>
      <c r="H11" s="108" t="n">
        <v>0</v>
      </c>
      <c r="I11" s="108" t="n">
        <v>0</v>
      </c>
      <c r="J11" s="108" t="n">
        <v>33</v>
      </c>
      <c r="K11" s="108" t="n">
        <v>73</v>
      </c>
      <c r="L11" s="108" t="n">
        <v>155</v>
      </c>
      <c r="M11" s="108" t="n">
        <v>181</v>
      </c>
      <c r="N11" s="108" t="n">
        <v>330</v>
      </c>
      <c r="O11" s="108" t="n">
        <v>408</v>
      </c>
      <c r="P11" s="108" t="n">
        <v>599</v>
      </c>
      <c r="Q11" s="108" t="n">
        <v>928</v>
      </c>
      <c r="R11" s="108" t="n">
        <v>984</v>
      </c>
      <c r="S11" s="108" t="n">
        <v>1214</v>
      </c>
      <c r="T11" s="108" t="n">
        <v>1391</v>
      </c>
      <c r="U11" s="108" t="n">
        <v>1538</v>
      </c>
      <c r="V11" s="108" t="n">
        <v>1704</v>
      </c>
      <c r="W11" s="108" t="n">
        <v>2124</v>
      </c>
      <c r="X11" s="108" t="n">
        <v>2038</v>
      </c>
      <c r="Y11" s="108" t="n">
        <v>2252</v>
      </c>
      <c r="Z11" s="108" t="n">
        <v>2414</v>
      </c>
      <c r="AA11" s="108" t="n">
        <v>2350</v>
      </c>
      <c r="AB11" s="108" t="n">
        <v>2478</v>
      </c>
      <c r="AC11" s="108" t="n">
        <v>2477</v>
      </c>
      <c r="AD11" s="108" t="n">
        <v>2515</v>
      </c>
      <c r="AE11" s="108" t="n">
        <v>2531</v>
      </c>
      <c r="AF11" s="108" t="n">
        <v>2787</v>
      </c>
      <c r="AG11" s="108" t="n">
        <v>2611</v>
      </c>
      <c r="AH11" s="108" t="n">
        <v>2580</v>
      </c>
      <c r="AI11" s="108" t="n">
        <v>2485</v>
      </c>
      <c r="AJ11" s="108" t="n">
        <v>2422</v>
      </c>
      <c r="AK11" s="108" t="n">
        <v>2452</v>
      </c>
      <c r="AL11" s="108" t="n">
        <v>2687</v>
      </c>
      <c r="AM11" s="108" t="n">
        <v>2408</v>
      </c>
      <c r="AN11" s="108" t="n">
        <v>2333</v>
      </c>
      <c r="AO11" s="108" t="n">
        <v>2464</v>
      </c>
      <c r="AP11" s="108" t="n">
        <v>2316</v>
      </c>
      <c r="AQ11" s="108" t="n">
        <v>2425</v>
      </c>
      <c r="AR11" s="108" t="n">
        <v>2235</v>
      </c>
      <c r="AS11" s="108" t="n">
        <v>2274</v>
      </c>
      <c r="AT11" s="108" t="n">
        <v>2392</v>
      </c>
      <c r="AU11" s="108" t="n">
        <v>2285</v>
      </c>
      <c r="AV11" s="108" t="n">
        <v>2148</v>
      </c>
      <c r="AW11" s="108" t="n">
        <v>2148</v>
      </c>
      <c r="AX11" s="108" t="n">
        <v>2075</v>
      </c>
      <c r="AY11" s="108" t="n">
        <v>2571</v>
      </c>
      <c r="AZ11" s="108" t="n">
        <v>0</v>
      </c>
      <c r="BA11" s="108" t="n">
        <v>0</v>
      </c>
      <c r="BB11" s="108" t="n">
        <v>0</v>
      </c>
      <c r="BC11" s="108" t="n">
        <v>0</v>
      </c>
      <c r="BD11" s="108" t="n">
        <v>0</v>
      </c>
      <c r="BE11" s="108" t="n">
        <v>0</v>
      </c>
      <c r="BF11" s="108" t="n">
        <v>0</v>
      </c>
      <c r="BG11" s="108" t="n">
        <v>0</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23" t="s">
        <v>40</v>
      </c>
      <c r="B12" s="122" t="n">
        <v>0</v>
      </c>
      <c r="C12" s="122" t="n">
        <v>2022</v>
      </c>
      <c r="D12" s="108" t="n">
        <v>77841</v>
      </c>
      <c r="E12" s="108" t="n">
        <v>0</v>
      </c>
      <c r="F12" s="108" t="n">
        <v>0</v>
      </c>
      <c r="G12" s="108" t="n">
        <v>0</v>
      </c>
      <c r="H12" s="108" t="n">
        <v>0</v>
      </c>
      <c r="I12" s="108" t="n">
        <v>0</v>
      </c>
      <c r="J12" s="108" t="n">
        <v>32</v>
      </c>
      <c r="K12" s="108" t="n">
        <v>72</v>
      </c>
      <c r="L12" s="108" t="n">
        <v>153</v>
      </c>
      <c r="M12" s="108" t="n">
        <v>178</v>
      </c>
      <c r="N12" s="108" t="n">
        <v>324</v>
      </c>
      <c r="O12" s="108" t="n">
        <v>401</v>
      </c>
      <c r="P12" s="108" t="n">
        <v>588</v>
      </c>
      <c r="Q12" s="108" t="n">
        <v>922</v>
      </c>
      <c r="R12" s="108" t="n">
        <v>969</v>
      </c>
      <c r="S12" s="108" t="n">
        <v>1197</v>
      </c>
      <c r="T12" s="108" t="n">
        <v>1354</v>
      </c>
      <c r="U12" s="108" t="n">
        <v>1501</v>
      </c>
      <c r="V12" s="108" t="n">
        <v>1673</v>
      </c>
      <c r="W12" s="108" t="n">
        <v>2084</v>
      </c>
      <c r="X12" s="108" t="n">
        <v>2013</v>
      </c>
      <c r="Y12" s="108" t="n">
        <v>2211</v>
      </c>
      <c r="Z12" s="108" t="n">
        <v>2385</v>
      </c>
      <c r="AA12" s="108" t="n">
        <v>2312</v>
      </c>
      <c r="AB12" s="108" t="n">
        <v>2447</v>
      </c>
      <c r="AC12" s="108" t="n">
        <v>2451</v>
      </c>
      <c r="AD12" s="108" t="n">
        <v>2488</v>
      </c>
      <c r="AE12" s="108" t="n">
        <v>2509</v>
      </c>
      <c r="AF12" s="108" t="n">
        <v>2760</v>
      </c>
      <c r="AG12" s="108" t="n">
        <v>2584</v>
      </c>
      <c r="AH12" s="108" t="n">
        <v>2553</v>
      </c>
      <c r="AI12" s="108" t="n">
        <v>2472</v>
      </c>
      <c r="AJ12" s="108" t="n">
        <v>2400</v>
      </c>
      <c r="AK12" s="108" t="n">
        <v>2443</v>
      </c>
      <c r="AL12" s="108" t="n">
        <v>2664</v>
      </c>
      <c r="AM12" s="108" t="n">
        <v>2396</v>
      </c>
      <c r="AN12" s="108" t="n">
        <v>2320</v>
      </c>
      <c r="AO12" s="108" t="n">
        <v>2460</v>
      </c>
      <c r="AP12" s="108" t="n">
        <v>2317</v>
      </c>
      <c r="AQ12" s="108" t="n">
        <v>2421</v>
      </c>
      <c r="AR12" s="108" t="n">
        <v>2224</v>
      </c>
      <c r="AS12" s="108" t="n">
        <v>2243</v>
      </c>
      <c r="AT12" s="108" t="n">
        <v>2319</v>
      </c>
      <c r="AU12" s="108" t="n">
        <v>2225</v>
      </c>
      <c r="AV12" s="108" t="n">
        <v>2100</v>
      </c>
      <c r="AW12" s="108" t="n">
        <v>2099</v>
      </c>
      <c r="AX12" s="108" t="n">
        <v>2047</v>
      </c>
      <c r="AY12" s="108" t="n">
        <v>2528</v>
      </c>
      <c r="AZ12" s="108" t="n">
        <v>0</v>
      </c>
      <c r="BA12" s="108" t="n">
        <v>0</v>
      </c>
      <c r="BB12" s="108" t="n">
        <v>0</v>
      </c>
      <c r="BC12" s="108" t="n">
        <v>0</v>
      </c>
      <c r="BD12" s="108" t="n">
        <v>0</v>
      </c>
      <c r="BE12" s="108" t="n">
        <v>0</v>
      </c>
      <c r="BF12" s="108" t="n">
        <v>0</v>
      </c>
      <c r="BG12" s="108" t="n">
        <v>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23" t="s">
        <v>40</v>
      </c>
      <c r="B13" s="122" t="n">
        <v>0</v>
      </c>
      <c r="C13" s="122" t="n">
        <v>2023</v>
      </c>
      <c r="D13" s="108" t="n">
        <v>76857</v>
      </c>
      <c r="E13" s="108" t="n">
        <v>0</v>
      </c>
      <c r="F13" s="108" t="n">
        <v>0</v>
      </c>
      <c r="G13" s="108" t="n">
        <v>0</v>
      </c>
      <c r="H13" s="108" t="n">
        <v>0</v>
      </c>
      <c r="I13" s="108" t="n">
        <v>0</v>
      </c>
      <c r="J13" s="108" t="n">
        <v>32</v>
      </c>
      <c r="K13" s="108" t="n">
        <v>72</v>
      </c>
      <c r="L13" s="108" t="n">
        <v>152</v>
      </c>
      <c r="M13" s="108" t="n">
        <v>176</v>
      </c>
      <c r="N13" s="108" t="n">
        <v>317</v>
      </c>
      <c r="O13" s="108" t="n">
        <v>394</v>
      </c>
      <c r="P13" s="108" t="n">
        <v>579</v>
      </c>
      <c r="Q13" s="108" t="n">
        <v>906</v>
      </c>
      <c r="R13" s="108" t="n">
        <v>964</v>
      </c>
      <c r="S13" s="108" t="n">
        <v>1179</v>
      </c>
      <c r="T13" s="108" t="n">
        <v>1334</v>
      </c>
      <c r="U13" s="108" t="n">
        <v>1461</v>
      </c>
      <c r="V13" s="108" t="n">
        <v>1630</v>
      </c>
      <c r="W13" s="108" t="n">
        <v>2047</v>
      </c>
      <c r="X13" s="108" t="n">
        <v>1971</v>
      </c>
      <c r="Y13" s="108" t="n">
        <v>2181</v>
      </c>
      <c r="Z13" s="108" t="n">
        <v>2339</v>
      </c>
      <c r="AA13" s="108" t="n">
        <v>2281</v>
      </c>
      <c r="AB13" s="108" t="n">
        <v>2410</v>
      </c>
      <c r="AC13" s="108" t="n">
        <v>2422</v>
      </c>
      <c r="AD13" s="108" t="n">
        <v>2466</v>
      </c>
      <c r="AE13" s="108" t="n">
        <v>2483</v>
      </c>
      <c r="AF13" s="108" t="n">
        <v>2743</v>
      </c>
      <c r="AG13" s="108" t="n">
        <v>2557</v>
      </c>
      <c r="AH13" s="108" t="n">
        <v>2532</v>
      </c>
      <c r="AI13" s="108" t="n">
        <v>2445</v>
      </c>
      <c r="AJ13" s="108" t="n">
        <v>2386</v>
      </c>
      <c r="AK13" s="108" t="n">
        <v>2424</v>
      </c>
      <c r="AL13" s="108" t="n">
        <v>2651</v>
      </c>
      <c r="AM13" s="108" t="n">
        <v>2370</v>
      </c>
      <c r="AN13" s="108" t="n">
        <v>2306</v>
      </c>
      <c r="AO13" s="108" t="n">
        <v>2443</v>
      </c>
      <c r="AP13" s="108" t="n">
        <v>2308</v>
      </c>
      <c r="AQ13" s="108" t="n">
        <v>2419</v>
      </c>
      <c r="AR13" s="108" t="n">
        <v>2214</v>
      </c>
      <c r="AS13" s="108" t="n">
        <v>2233</v>
      </c>
      <c r="AT13" s="108" t="n">
        <v>2289</v>
      </c>
      <c r="AU13" s="108" t="n">
        <v>2157</v>
      </c>
      <c r="AV13" s="108" t="n">
        <v>2043</v>
      </c>
      <c r="AW13" s="108" t="n">
        <v>2050</v>
      </c>
      <c r="AX13" s="108" t="n">
        <v>1998</v>
      </c>
      <c r="AY13" s="108" t="n">
        <v>2494</v>
      </c>
      <c r="AZ13" s="108" t="n">
        <v>0</v>
      </c>
      <c r="BA13" s="108" t="n">
        <v>0</v>
      </c>
      <c r="BB13" s="108" t="n">
        <v>0</v>
      </c>
      <c r="BC13" s="108" t="n">
        <v>0</v>
      </c>
      <c r="BD13" s="108" t="n">
        <v>0</v>
      </c>
      <c r="BE13" s="108" t="n">
        <v>0</v>
      </c>
      <c r="BF13" s="108" t="n">
        <v>0</v>
      </c>
      <c r="BG13" s="108" t="n">
        <v>0</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23" t="s">
        <v>40</v>
      </c>
      <c r="B14" s="122" t="n">
        <v>0</v>
      </c>
      <c r="C14" s="122" t="n">
        <v>2024</v>
      </c>
      <c r="D14" s="108" t="n">
        <v>78500</v>
      </c>
      <c r="E14" s="108" t="n">
        <v>0</v>
      </c>
      <c r="F14" s="108" t="n">
        <v>0</v>
      </c>
      <c r="G14" s="108" t="n">
        <v>0</v>
      </c>
      <c r="H14" s="108" t="n">
        <v>0</v>
      </c>
      <c r="I14" s="108" t="n">
        <v>0</v>
      </c>
      <c r="J14" s="108" t="n">
        <v>32</v>
      </c>
      <c r="K14" s="108" t="n">
        <v>71</v>
      </c>
      <c r="L14" s="108" t="n">
        <v>150</v>
      </c>
      <c r="M14" s="108" t="n">
        <v>174</v>
      </c>
      <c r="N14" s="108" t="n">
        <v>310</v>
      </c>
      <c r="O14" s="108" t="n">
        <v>387</v>
      </c>
      <c r="P14" s="108" t="n">
        <v>569</v>
      </c>
      <c r="Q14" s="108" t="n">
        <v>889</v>
      </c>
      <c r="R14" s="108" t="n">
        <v>946</v>
      </c>
      <c r="S14" s="108" t="n">
        <v>1169</v>
      </c>
      <c r="T14" s="108" t="n">
        <v>1311</v>
      </c>
      <c r="U14" s="108" t="n">
        <v>1437</v>
      </c>
      <c r="V14" s="108" t="n">
        <v>1585</v>
      </c>
      <c r="W14" s="108" t="n">
        <v>1994</v>
      </c>
      <c r="X14" s="108" t="n">
        <v>1932</v>
      </c>
      <c r="Y14" s="108" t="n">
        <v>2135</v>
      </c>
      <c r="Z14" s="108" t="n">
        <v>2304</v>
      </c>
      <c r="AA14" s="108" t="n">
        <v>2236</v>
      </c>
      <c r="AB14" s="108" t="n">
        <v>2377</v>
      </c>
      <c r="AC14" s="108" t="n">
        <v>2384</v>
      </c>
      <c r="AD14" s="108" t="n">
        <v>2439</v>
      </c>
      <c r="AE14" s="108" t="n">
        <v>2461</v>
      </c>
      <c r="AF14" s="108" t="n">
        <v>2714</v>
      </c>
      <c r="AG14" s="108" t="n">
        <v>2541</v>
      </c>
      <c r="AH14" s="108" t="n">
        <v>2506</v>
      </c>
      <c r="AI14" s="108" t="n">
        <v>2427</v>
      </c>
      <c r="AJ14" s="108" t="n">
        <v>2363</v>
      </c>
      <c r="AK14" s="108" t="n">
        <v>2410</v>
      </c>
      <c r="AL14" s="108" t="n">
        <v>2626</v>
      </c>
      <c r="AM14" s="108" t="n">
        <v>2353</v>
      </c>
      <c r="AN14" s="108" t="n">
        <v>2279</v>
      </c>
      <c r="AO14" s="108" t="n">
        <v>2427</v>
      </c>
      <c r="AP14" s="108" t="n">
        <v>2289</v>
      </c>
      <c r="AQ14" s="108" t="n">
        <v>2405</v>
      </c>
      <c r="AR14" s="108" t="n">
        <v>2208</v>
      </c>
      <c r="AS14" s="108" t="n">
        <v>2220</v>
      </c>
      <c r="AT14" s="108" t="n">
        <v>2274</v>
      </c>
      <c r="AU14" s="108" t="n">
        <v>2128</v>
      </c>
      <c r="AV14" s="108" t="n">
        <v>1980</v>
      </c>
      <c r="AW14" s="108" t="n">
        <v>1995</v>
      </c>
      <c r="AX14" s="108" t="n">
        <v>1959</v>
      </c>
      <c r="AY14" s="108" t="n">
        <v>2436</v>
      </c>
      <c r="AZ14" s="108" t="n">
        <v>2666</v>
      </c>
      <c r="BA14" s="108" t="n">
        <v>0</v>
      </c>
      <c r="BB14" s="108" t="n">
        <v>0</v>
      </c>
      <c r="BC14" s="108" t="n">
        <v>0</v>
      </c>
      <c r="BD14" s="108" t="n">
        <v>0</v>
      </c>
      <c r="BE14" s="108" t="n">
        <v>0</v>
      </c>
      <c r="BF14" s="108" t="n">
        <v>0</v>
      </c>
      <c r="BG14" s="108" t="n">
        <v>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23" t="s">
        <v>40</v>
      </c>
      <c r="B15" s="122" t="n">
        <v>0</v>
      </c>
      <c r="C15" s="122" t="n">
        <v>2025</v>
      </c>
      <c r="D15" s="108" t="n">
        <v>76913</v>
      </c>
      <c r="E15" s="108" t="n">
        <v>0</v>
      </c>
      <c r="F15" s="108" t="n">
        <v>0</v>
      </c>
      <c r="G15" s="108" t="n">
        <v>0</v>
      </c>
      <c r="H15" s="108" t="n">
        <v>0</v>
      </c>
      <c r="I15" s="108" t="n">
        <v>0</v>
      </c>
      <c r="J15" s="108" t="n">
        <v>28</v>
      </c>
      <c r="K15" s="108" t="n">
        <v>66</v>
      </c>
      <c r="L15" s="108" t="n">
        <v>143</v>
      </c>
      <c r="M15" s="108" t="n">
        <v>166</v>
      </c>
      <c r="N15" s="108" t="n">
        <v>296</v>
      </c>
      <c r="O15" s="108" t="n">
        <v>366</v>
      </c>
      <c r="P15" s="108" t="n">
        <v>540</v>
      </c>
      <c r="Q15" s="108" t="n">
        <v>849</v>
      </c>
      <c r="R15" s="108" t="n">
        <v>906</v>
      </c>
      <c r="S15" s="108" t="n">
        <v>1121</v>
      </c>
      <c r="T15" s="108" t="n">
        <v>1281</v>
      </c>
      <c r="U15" s="108" t="n">
        <v>1391</v>
      </c>
      <c r="V15" s="108" t="n">
        <v>1537</v>
      </c>
      <c r="W15" s="108" t="n">
        <v>1914</v>
      </c>
      <c r="X15" s="108" t="n">
        <v>1854</v>
      </c>
      <c r="Y15" s="108" t="n">
        <v>2073</v>
      </c>
      <c r="Z15" s="108" t="n">
        <v>2236</v>
      </c>
      <c r="AA15" s="108" t="n">
        <v>2187</v>
      </c>
      <c r="AB15" s="108" t="n">
        <v>2312</v>
      </c>
      <c r="AC15" s="108" t="n">
        <v>2334</v>
      </c>
      <c r="AD15" s="108" t="n">
        <v>2387</v>
      </c>
      <c r="AE15" s="108" t="n">
        <v>2420</v>
      </c>
      <c r="AF15" s="108" t="n">
        <v>2676</v>
      </c>
      <c r="AG15" s="108" t="n">
        <v>2497</v>
      </c>
      <c r="AH15" s="108" t="n">
        <v>2478</v>
      </c>
      <c r="AI15" s="108" t="n">
        <v>2394</v>
      </c>
      <c r="AJ15" s="108" t="n">
        <v>2338</v>
      </c>
      <c r="AK15" s="108" t="n">
        <v>2381</v>
      </c>
      <c r="AL15" s="108" t="n">
        <v>2601</v>
      </c>
      <c r="AM15" s="108" t="n">
        <v>2322</v>
      </c>
      <c r="AN15" s="108" t="n">
        <v>2256</v>
      </c>
      <c r="AO15" s="108" t="n">
        <v>2393</v>
      </c>
      <c r="AP15" s="108" t="n">
        <v>2264</v>
      </c>
      <c r="AQ15" s="108" t="n">
        <v>2382</v>
      </c>
      <c r="AR15" s="108" t="n">
        <v>2190</v>
      </c>
      <c r="AS15" s="108" t="n">
        <v>2211</v>
      </c>
      <c r="AT15" s="108" t="n">
        <v>2258</v>
      </c>
      <c r="AU15" s="108" t="n">
        <v>2110</v>
      </c>
      <c r="AV15" s="108" t="n">
        <v>1950</v>
      </c>
      <c r="AW15" s="108" t="n">
        <v>1931</v>
      </c>
      <c r="AX15" s="108" t="n">
        <v>1899</v>
      </c>
      <c r="AY15" s="108" t="n">
        <v>2377</v>
      </c>
      <c r="AZ15" s="108" t="n">
        <v>2594</v>
      </c>
      <c r="BA15" s="108" t="n">
        <v>0</v>
      </c>
      <c r="BB15" s="108" t="n">
        <v>0</v>
      </c>
      <c r="BC15" s="108" t="n">
        <v>0</v>
      </c>
      <c r="BD15" s="108" t="n">
        <v>0</v>
      </c>
      <c r="BE15" s="108" t="n">
        <v>0</v>
      </c>
      <c r="BF15" s="108" t="n">
        <v>0</v>
      </c>
      <c r="BG15" s="108" t="n">
        <v>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23" t="s">
        <v>40</v>
      </c>
      <c r="B16" s="122" t="n">
        <v>0</v>
      </c>
      <c r="C16" s="122" t="n">
        <v>2026</v>
      </c>
      <c r="D16" s="108" t="n">
        <v>75522</v>
      </c>
      <c r="E16" s="108" t="n">
        <v>0</v>
      </c>
      <c r="F16" s="108" t="n">
        <v>0</v>
      </c>
      <c r="G16" s="108" t="n">
        <v>0</v>
      </c>
      <c r="H16" s="108" t="n">
        <v>0</v>
      </c>
      <c r="I16" s="108" t="n">
        <v>0</v>
      </c>
      <c r="J16" s="108" t="n">
        <v>29</v>
      </c>
      <c r="K16" s="108" t="n">
        <v>63</v>
      </c>
      <c r="L16" s="108" t="n">
        <v>138</v>
      </c>
      <c r="M16" s="108" t="n">
        <v>161</v>
      </c>
      <c r="N16" s="108" t="n">
        <v>285</v>
      </c>
      <c r="O16" s="108" t="n">
        <v>357</v>
      </c>
      <c r="P16" s="108" t="n">
        <v>520</v>
      </c>
      <c r="Q16" s="108" t="n">
        <v>819</v>
      </c>
      <c r="R16" s="108" t="n">
        <v>875</v>
      </c>
      <c r="S16" s="108" t="n">
        <v>1085</v>
      </c>
      <c r="T16" s="108" t="n">
        <v>1235</v>
      </c>
      <c r="U16" s="108" t="n">
        <v>1364</v>
      </c>
      <c r="V16" s="108" t="n">
        <v>1494</v>
      </c>
      <c r="W16" s="108" t="n">
        <v>1868</v>
      </c>
      <c r="X16" s="108" t="n">
        <v>1788</v>
      </c>
      <c r="Y16" s="108" t="n">
        <v>1998</v>
      </c>
      <c r="Z16" s="108" t="n">
        <v>2178</v>
      </c>
      <c r="AA16" s="108" t="n">
        <v>2125</v>
      </c>
      <c r="AB16" s="108" t="n">
        <v>2266</v>
      </c>
      <c r="AC16" s="108" t="n">
        <v>2275</v>
      </c>
      <c r="AD16" s="108" t="n">
        <v>2338</v>
      </c>
      <c r="AE16" s="108" t="n">
        <v>2369</v>
      </c>
      <c r="AF16" s="108" t="n">
        <v>2626</v>
      </c>
      <c r="AG16" s="108" t="n">
        <v>2463</v>
      </c>
      <c r="AH16" s="108" t="n">
        <v>2436</v>
      </c>
      <c r="AI16" s="108" t="n">
        <v>2370</v>
      </c>
      <c r="AJ16" s="108" t="n">
        <v>2308</v>
      </c>
      <c r="AK16" s="108" t="n">
        <v>2358</v>
      </c>
      <c r="AL16" s="108" t="n">
        <v>2573</v>
      </c>
      <c r="AM16" s="108" t="n">
        <v>2302</v>
      </c>
      <c r="AN16" s="108" t="n">
        <v>2227</v>
      </c>
      <c r="AO16" s="108" t="n">
        <v>2372</v>
      </c>
      <c r="AP16" s="108" t="n">
        <v>2236</v>
      </c>
      <c r="AQ16" s="108" t="n">
        <v>2363</v>
      </c>
      <c r="AR16" s="108" t="n">
        <v>2173</v>
      </c>
      <c r="AS16" s="108" t="n">
        <v>2197</v>
      </c>
      <c r="AT16" s="108" t="n">
        <v>2254</v>
      </c>
      <c r="AU16" s="108" t="n">
        <v>2102</v>
      </c>
      <c r="AV16" s="108" t="n">
        <v>1939</v>
      </c>
      <c r="AW16" s="108" t="n">
        <v>1906</v>
      </c>
      <c r="AX16" s="108" t="n">
        <v>1845</v>
      </c>
      <c r="AY16" s="108" t="n">
        <v>2310</v>
      </c>
      <c r="AZ16" s="108" t="n">
        <v>2532</v>
      </c>
      <c r="BA16" s="108" t="n">
        <v>0</v>
      </c>
      <c r="BB16" s="108" t="n">
        <v>0</v>
      </c>
      <c r="BC16" s="108" t="n">
        <v>0</v>
      </c>
      <c r="BD16" s="108" t="n">
        <v>0</v>
      </c>
      <c r="BE16" s="108" t="n">
        <v>0</v>
      </c>
      <c r="BF16" s="108" t="n">
        <v>0</v>
      </c>
      <c r="BG16" s="108" t="n">
        <v>0</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23" t="s">
        <v>40</v>
      </c>
      <c r="B17" s="122" t="n">
        <v>0</v>
      </c>
      <c r="C17" s="122" t="n">
        <v>2027</v>
      </c>
      <c r="D17" s="108" t="n">
        <v>76760</v>
      </c>
      <c r="E17" s="108" t="n">
        <v>0</v>
      </c>
      <c r="F17" s="108" t="n">
        <v>0</v>
      </c>
      <c r="G17" s="108" t="n">
        <v>0</v>
      </c>
      <c r="H17" s="108" t="n">
        <v>0</v>
      </c>
      <c r="I17" s="108" t="n">
        <v>0</v>
      </c>
      <c r="J17" s="108" t="n">
        <v>28</v>
      </c>
      <c r="K17" s="108" t="n">
        <v>63</v>
      </c>
      <c r="L17" s="108" t="n">
        <v>132</v>
      </c>
      <c r="M17" s="108" t="n">
        <v>155</v>
      </c>
      <c r="N17" s="108" t="n">
        <v>275</v>
      </c>
      <c r="O17" s="108" t="n">
        <v>345</v>
      </c>
      <c r="P17" s="108" t="n">
        <v>505</v>
      </c>
      <c r="Q17" s="108" t="n">
        <v>788</v>
      </c>
      <c r="R17" s="108" t="n">
        <v>841</v>
      </c>
      <c r="S17" s="108" t="n">
        <v>1045</v>
      </c>
      <c r="T17" s="108" t="n">
        <v>1194</v>
      </c>
      <c r="U17" s="108" t="n">
        <v>1314</v>
      </c>
      <c r="V17" s="108" t="n">
        <v>1461</v>
      </c>
      <c r="W17" s="108" t="n">
        <v>1813</v>
      </c>
      <c r="X17" s="108" t="n">
        <v>1737</v>
      </c>
      <c r="Y17" s="108" t="n">
        <v>1921</v>
      </c>
      <c r="Z17" s="108" t="n">
        <v>2092</v>
      </c>
      <c r="AA17" s="108" t="n">
        <v>2063</v>
      </c>
      <c r="AB17" s="108" t="n">
        <v>2199</v>
      </c>
      <c r="AC17" s="108" t="n">
        <v>2226</v>
      </c>
      <c r="AD17" s="108" t="n">
        <v>2276</v>
      </c>
      <c r="AE17" s="108" t="n">
        <v>2316</v>
      </c>
      <c r="AF17" s="108" t="n">
        <v>2566</v>
      </c>
      <c r="AG17" s="108" t="n">
        <v>2421</v>
      </c>
      <c r="AH17" s="108" t="n">
        <v>2403</v>
      </c>
      <c r="AI17" s="108" t="n">
        <v>2333</v>
      </c>
      <c r="AJ17" s="108" t="n">
        <v>2283</v>
      </c>
      <c r="AK17" s="108" t="n">
        <v>2326</v>
      </c>
      <c r="AL17" s="108" t="n">
        <v>2543</v>
      </c>
      <c r="AM17" s="108" t="n">
        <v>2271</v>
      </c>
      <c r="AN17" s="108" t="n">
        <v>2205</v>
      </c>
      <c r="AO17" s="108" t="n">
        <v>2341</v>
      </c>
      <c r="AP17" s="108" t="n">
        <v>2214</v>
      </c>
      <c r="AQ17" s="108" t="n">
        <v>2329</v>
      </c>
      <c r="AR17" s="108" t="n">
        <v>2150</v>
      </c>
      <c r="AS17" s="108" t="n">
        <v>2177</v>
      </c>
      <c r="AT17" s="108" t="n">
        <v>2235</v>
      </c>
      <c r="AU17" s="108" t="n">
        <v>2089</v>
      </c>
      <c r="AV17" s="108" t="n">
        <v>1923</v>
      </c>
      <c r="AW17" s="108" t="n">
        <v>1891</v>
      </c>
      <c r="AX17" s="108" t="n">
        <v>1820</v>
      </c>
      <c r="AY17" s="108" t="n">
        <v>2243</v>
      </c>
      <c r="AZ17" s="108" t="n">
        <v>2454</v>
      </c>
      <c r="BA17" s="108" t="n">
        <v>2755</v>
      </c>
      <c r="BB17" s="108" t="n">
        <v>0</v>
      </c>
      <c r="BC17" s="108" t="n">
        <v>0</v>
      </c>
      <c r="BD17" s="108" t="n">
        <v>0</v>
      </c>
      <c r="BE17" s="108" t="n">
        <v>0</v>
      </c>
      <c r="BF17" s="108" t="n">
        <v>0</v>
      </c>
      <c r="BG17" s="108" t="n">
        <v>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23" t="s">
        <v>40</v>
      </c>
      <c r="B18" s="122" t="n">
        <v>0</v>
      </c>
      <c r="C18" s="122" t="n">
        <v>2028</v>
      </c>
      <c r="D18" s="108" t="n">
        <v>75046</v>
      </c>
      <c r="E18" s="108" t="n">
        <v>0</v>
      </c>
      <c r="F18" s="108" t="n">
        <v>0</v>
      </c>
      <c r="G18" s="108" t="n">
        <v>0</v>
      </c>
      <c r="H18" s="108" t="n">
        <v>0</v>
      </c>
      <c r="I18" s="108" t="n">
        <v>0</v>
      </c>
      <c r="J18" s="108" t="n">
        <v>27</v>
      </c>
      <c r="K18" s="108" t="n">
        <v>60</v>
      </c>
      <c r="L18" s="108" t="n">
        <v>129</v>
      </c>
      <c r="M18" s="108" t="n">
        <v>147</v>
      </c>
      <c r="N18" s="108" t="n">
        <v>264</v>
      </c>
      <c r="O18" s="108" t="n">
        <v>331</v>
      </c>
      <c r="P18" s="108" t="n">
        <v>484</v>
      </c>
      <c r="Q18" s="108" t="n">
        <v>760</v>
      </c>
      <c r="R18" s="108" t="n">
        <v>806</v>
      </c>
      <c r="S18" s="108" t="n">
        <v>1000</v>
      </c>
      <c r="T18" s="108" t="n">
        <v>1146</v>
      </c>
      <c r="U18" s="108" t="n">
        <v>1265</v>
      </c>
      <c r="V18" s="108" t="n">
        <v>1401</v>
      </c>
      <c r="W18" s="108" t="n">
        <v>1767</v>
      </c>
      <c r="X18" s="108" t="n">
        <v>1678</v>
      </c>
      <c r="Y18" s="108" t="n">
        <v>1862</v>
      </c>
      <c r="Z18" s="108" t="n">
        <v>2010</v>
      </c>
      <c r="AA18" s="108" t="n">
        <v>1977</v>
      </c>
      <c r="AB18" s="108" t="n">
        <v>2129</v>
      </c>
      <c r="AC18" s="108" t="n">
        <v>2155</v>
      </c>
      <c r="AD18" s="108" t="n">
        <v>2221</v>
      </c>
      <c r="AE18" s="108" t="n">
        <v>2251</v>
      </c>
      <c r="AF18" s="108" t="n">
        <v>2507</v>
      </c>
      <c r="AG18" s="108" t="n">
        <v>2363</v>
      </c>
      <c r="AH18" s="108" t="n">
        <v>2356</v>
      </c>
      <c r="AI18" s="108" t="n">
        <v>2300</v>
      </c>
      <c r="AJ18" s="108" t="n">
        <v>2246</v>
      </c>
      <c r="AK18" s="108" t="n">
        <v>2302</v>
      </c>
      <c r="AL18" s="108" t="n">
        <v>2510</v>
      </c>
      <c r="AM18" s="108" t="n">
        <v>2245</v>
      </c>
      <c r="AN18" s="108" t="n">
        <v>2171</v>
      </c>
      <c r="AO18" s="108" t="n">
        <v>2312</v>
      </c>
      <c r="AP18" s="108" t="n">
        <v>2176</v>
      </c>
      <c r="AQ18" s="108" t="n">
        <v>2302</v>
      </c>
      <c r="AR18" s="108" t="n">
        <v>2114</v>
      </c>
      <c r="AS18" s="108" t="n">
        <v>2151</v>
      </c>
      <c r="AT18" s="108" t="n">
        <v>2206</v>
      </c>
      <c r="AU18" s="108" t="n">
        <v>2071</v>
      </c>
      <c r="AV18" s="108" t="n">
        <v>1911</v>
      </c>
      <c r="AW18" s="108" t="n">
        <v>1876</v>
      </c>
      <c r="AX18" s="108" t="n">
        <v>1803</v>
      </c>
      <c r="AY18" s="108" t="n">
        <v>2209</v>
      </c>
      <c r="AZ18" s="108" t="n">
        <v>2380</v>
      </c>
      <c r="BA18" s="108" t="n">
        <v>2668</v>
      </c>
      <c r="BB18" s="108" t="n">
        <v>0</v>
      </c>
      <c r="BC18" s="108" t="n">
        <v>0</v>
      </c>
      <c r="BD18" s="108" t="n">
        <v>0</v>
      </c>
      <c r="BE18" s="108" t="n">
        <v>0</v>
      </c>
      <c r="BF18" s="108" t="n">
        <v>0</v>
      </c>
      <c r="BG18" s="108" t="n">
        <v>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23" t="s">
        <v>40</v>
      </c>
      <c r="B19" s="122" t="n">
        <v>0</v>
      </c>
      <c r="C19" s="122" t="n">
        <v>2029</v>
      </c>
      <c r="D19" s="108" t="n">
        <v>73411</v>
      </c>
      <c r="E19" s="108" t="n">
        <v>0</v>
      </c>
      <c r="F19" s="108" t="n">
        <v>0</v>
      </c>
      <c r="G19" s="108" t="n">
        <v>0</v>
      </c>
      <c r="H19" s="108" t="n">
        <v>0</v>
      </c>
      <c r="I19" s="108" t="n">
        <v>0</v>
      </c>
      <c r="J19" s="108" t="n">
        <v>26</v>
      </c>
      <c r="K19" s="108" t="n">
        <v>59</v>
      </c>
      <c r="L19" s="108" t="n">
        <v>125</v>
      </c>
      <c r="M19" s="108" t="n">
        <v>145</v>
      </c>
      <c r="N19" s="108" t="n">
        <v>254</v>
      </c>
      <c r="O19" s="108" t="n">
        <v>320</v>
      </c>
      <c r="P19" s="108" t="n">
        <v>468</v>
      </c>
      <c r="Q19" s="108" t="n">
        <v>733</v>
      </c>
      <c r="R19" s="108" t="n">
        <v>780</v>
      </c>
      <c r="S19" s="108" t="n">
        <v>962</v>
      </c>
      <c r="T19" s="108" t="n">
        <v>1097</v>
      </c>
      <c r="U19" s="108" t="n">
        <v>1215</v>
      </c>
      <c r="V19" s="108" t="n">
        <v>1351</v>
      </c>
      <c r="W19" s="108" t="n">
        <v>1700</v>
      </c>
      <c r="X19" s="108" t="n">
        <v>1638</v>
      </c>
      <c r="Y19" s="108" t="n">
        <v>1801</v>
      </c>
      <c r="Z19" s="108" t="n">
        <v>1949</v>
      </c>
      <c r="AA19" s="108" t="n">
        <v>1896</v>
      </c>
      <c r="AB19" s="108" t="n">
        <v>2046</v>
      </c>
      <c r="AC19" s="108" t="n">
        <v>2087</v>
      </c>
      <c r="AD19" s="108" t="n">
        <v>2151</v>
      </c>
      <c r="AE19" s="108" t="n">
        <v>2201</v>
      </c>
      <c r="AF19" s="108" t="n">
        <v>2440</v>
      </c>
      <c r="AG19" s="108" t="n">
        <v>2313</v>
      </c>
      <c r="AH19" s="108" t="n">
        <v>2307</v>
      </c>
      <c r="AI19" s="108" t="n">
        <v>2258</v>
      </c>
      <c r="AJ19" s="108" t="n">
        <v>2217</v>
      </c>
      <c r="AK19" s="108" t="n">
        <v>2269</v>
      </c>
      <c r="AL19" s="108" t="n">
        <v>2482</v>
      </c>
      <c r="AM19" s="108" t="n">
        <v>2213</v>
      </c>
      <c r="AN19" s="108" t="n">
        <v>2143</v>
      </c>
      <c r="AO19" s="108" t="n">
        <v>2276</v>
      </c>
      <c r="AP19" s="108" t="n">
        <v>2151</v>
      </c>
      <c r="AQ19" s="108" t="n">
        <v>2264</v>
      </c>
      <c r="AR19" s="108" t="n">
        <v>2085</v>
      </c>
      <c r="AS19" s="108" t="n">
        <v>2113</v>
      </c>
      <c r="AT19" s="108" t="n">
        <v>2180</v>
      </c>
      <c r="AU19" s="108" t="n">
        <v>2044</v>
      </c>
      <c r="AV19" s="108" t="n">
        <v>1890</v>
      </c>
      <c r="AW19" s="108" t="n">
        <v>1861</v>
      </c>
      <c r="AX19" s="108" t="n">
        <v>1786</v>
      </c>
      <c r="AY19" s="108" t="n">
        <v>2185</v>
      </c>
      <c r="AZ19" s="108" t="n">
        <v>2342</v>
      </c>
      <c r="BA19" s="108" t="n">
        <v>2589</v>
      </c>
      <c r="BB19" s="108" t="n">
        <v>0</v>
      </c>
      <c r="BC19" s="108" t="n">
        <v>0</v>
      </c>
      <c r="BD19" s="108" t="n">
        <v>0</v>
      </c>
      <c r="BE19" s="108" t="n">
        <v>0</v>
      </c>
      <c r="BF19" s="108" t="n">
        <v>0</v>
      </c>
      <c r="BG19" s="108" t="n">
        <v>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23" t="s">
        <v>40</v>
      </c>
      <c r="B20" s="122" t="n">
        <v>0</v>
      </c>
      <c r="C20" s="122" t="n">
        <v>2030</v>
      </c>
      <c r="D20" s="108" t="n">
        <v>74756</v>
      </c>
      <c r="E20" s="108" t="n">
        <v>0</v>
      </c>
      <c r="F20" s="108" t="n">
        <v>0</v>
      </c>
      <c r="G20" s="108" t="n">
        <v>0</v>
      </c>
      <c r="H20" s="108" t="n">
        <v>0</v>
      </c>
      <c r="I20" s="108" t="n">
        <v>0</v>
      </c>
      <c r="J20" s="108" t="n">
        <v>24</v>
      </c>
      <c r="K20" s="108" t="n">
        <v>56</v>
      </c>
      <c r="L20" s="108" t="n">
        <v>119</v>
      </c>
      <c r="M20" s="108" t="n">
        <v>137</v>
      </c>
      <c r="N20" s="108" t="n">
        <v>245</v>
      </c>
      <c r="O20" s="108" t="n">
        <v>301</v>
      </c>
      <c r="P20" s="108" t="n">
        <v>445</v>
      </c>
      <c r="Q20" s="108" t="n">
        <v>700</v>
      </c>
      <c r="R20" s="108" t="n">
        <v>745</v>
      </c>
      <c r="S20" s="108" t="n">
        <v>922</v>
      </c>
      <c r="T20" s="108" t="n">
        <v>1051</v>
      </c>
      <c r="U20" s="108" t="n">
        <v>1163</v>
      </c>
      <c r="V20" s="108" t="n">
        <v>1296</v>
      </c>
      <c r="W20" s="108" t="n">
        <v>1640</v>
      </c>
      <c r="X20" s="108" t="n">
        <v>1574</v>
      </c>
      <c r="Y20" s="108" t="n">
        <v>1762</v>
      </c>
      <c r="Z20" s="108" t="n">
        <v>1890</v>
      </c>
      <c r="AA20" s="108" t="n">
        <v>1845</v>
      </c>
      <c r="AB20" s="108" t="n">
        <v>1970</v>
      </c>
      <c r="AC20" s="108" t="n">
        <v>2011</v>
      </c>
      <c r="AD20" s="108" t="n">
        <v>2096</v>
      </c>
      <c r="AE20" s="108" t="n">
        <v>2139</v>
      </c>
      <c r="AF20" s="108" t="n">
        <v>2392</v>
      </c>
      <c r="AG20" s="108" t="n">
        <v>2258</v>
      </c>
      <c r="AH20" s="108" t="n">
        <v>2264</v>
      </c>
      <c r="AI20" s="108" t="n">
        <v>2220</v>
      </c>
      <c r="AJ20" s="108" t="n">
        <v>2184</v>
      </c>
      <c r="AK20" s="108" t="n">
        <v>2245</v>
      </c>
      <c r="AL20" s="108" t="n">
        <v>2446</v>
      </c>
      <c r="AM20" s="108" t="n">
        <v>2188</v>
      </c>
      <c r="AN20" s="108" t="n">
        <v>2114</v>
      </c>
      <c r="AO20" s="108" t="n">
        <v>2252</v>
      </c>
      <c r="AP20" s="108" t="n">
        <v>2122</v>
      </c>
      <c r="AQ20" s="108" t="n">
        <v>2242</v>
      </c>
      <c r="AR20" s="108" t="n">
        <v>2057</v>
      </c>
      <c r="AS20" s="108" t="n">
        <v>2090</v>
      </c>
      <c r="AT20" s="108" t="n">
        <v>2147</v>
      </c>
      <c r="AU20" s="108" t="n">
        <v>2021</v>
      </c>
      <c r="AV20" s="108" t="n">
        <v>1873</v>
      </c>
      <c r="AW20" s="108" t="n">
        <v>1841</v>
      </c>
      <c r="AX20" s="108" t="n">
        <v>1772</v>
      </c>
      <c r="AY20" s="108" t="n">
        <v>2165</v>
      </c>
      <c r="AZ20" s="108" t="n">
        <v>2318</v>
      </c>
      <c r="BA20" s="108" t="n">
        <v>2548</v>
      </c>
      <c r="BB20" s="108" t="n">
        <v>2864</v>
      </c>
      <c r="BC20" s="108" t="n">
        <v>0</v>
      </c>
      <c r="BD20" s="108" t="n">
        <v>0</v>
      </c>
      <c r="BE20" s="108" t="n">
        <v>0</v>
      </c>
      <c r="BF20" s="108" t="n">
        <v>0</v>
      </c>
      <c r="BG20" s="108" t="n">
        <v>0</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23" t="s">
        <v>40</v>
      </c>
      <c r="B21" s="122" t="n">
        <v>0</v>
      </c>
      <c r="C21" s="122" t="n">
        <v>2031</v>
      </c>
      <c r="D21" s="108" t="n">
        <v>73483</v>
      </c>
      <c r="E21" s="108" t="n">
        <v>0</v>
      </c>
      <c r="F21" s="108" t="n">
        <v>0</v>
      </c>
      <c r="G21" s="108" t="n">
        <v>0</v>
      </c>
      <c r="H21" s="108" t="n">
        <v>0</v>
      </c>
      <c r="I21" s="108" t="n">
        <v>0</v>
      </c>
      <c r="J21" s="108" t="n">
        <v>23</v>
      </c>
      <c r="K21" s="108" t="n">
        <v>52</v>
      </c>
      <c r="L21" s="108" t="n">
        <v>113</v>
      </c>
      <c r="M21" s="108" t="n">
        <v>131</v>
      </c>
      <c r="N21" s="108" t="n">
        <v>235</v>
      </c>
      <c r="O21" s="108" t="n">
        <v>291</v>
      </c>
      <c r="P21" s="108" t="n">
        <v>423</v>
      </c>
      <c r="Q21" s="108" t="n">
        <v>672</v>
      </c>
      <c r="R21" s="108" t="n">
        <v>715</v>
      </c>
      <c r="S21" s="108" t="n">
        <v>886</v>
      </c>
      <c r="T21" s="108" t="n">
        <v>1015</v>
      </c>
      <c r="U21" s="108" t="n">
        <v>1119</v>
      </c>
      <c r="V21" s="108" t="n">
        <v>1247</v>
      </c>
      <c r="W21" s="108" t="n">
        <v>1585</v>
      </c>
      <c r="X21" s="108" t="n">
        <v>1528</v>
      </c>
      <c r="Y21" s="108" t="n">
        <v>1707</v>
      </c>
      <c r="Z21" s="108" t="n">
        <v>1860</v>
      </c>
      <c r="AA21" s="108" t="n">
        <v>1800</v>
      </c>
      <c r="AB21" s="108" t="n">
        <v>1932</v>
      </c>
      <c r="AC21" s="108" t="n">
        <v>1948</v>
      </c>
      <c r="AD21" s="108" t="n">
        <v>2031</v>
      </c>
      <c r="AE21" s="108" t="n">
        <v>2098</v>
      </c>
      <c r="AF21" s="108" t="n">
        <v>2341</v>
      </c>
      <c r="AG21" s="108" t="n">
        <v>2228</v>
      </c>
      <c r="AH21" s="108" t="n">
        <v>2220</v>
      </c>
      <c r="AI21" s="108" t="n">
        <v>2183</v>
      </c>
      <c r="AJ21" s="108" t="n">
        <v>2150</v>
      </c>
      <c r="AK21" s="108" t="n">
        <v>2215</v>
      </c>
      <c r="AL21" s="108" t="n">
        <v>2420</v>
      </c>
      <c r="AM21" s="108" t="n">
        <v>2162</v>
      </c>
      <c r="AN21" s="108" t="n">
        <v>2097</v>
      </c>
      <c r="AO21" s="108" t="n">
        <v>2226</v>
      </c>
      <c r="AP21" s="108" t="n">
        <v>2100</v>
      </c>
      <c r="AQ21" s="108" t="n">
        <v>2221</v>
      </c>
      <c r="AR21" s="108" t="n">
        <v>2045</v>
      </c>
      <c r="AS21" s="108" t="n">
        <v>2072</v>
      </c>
      <c r="AT21" s="108" t="n">
        <v>2134</v>
      </c>
      <c r="AU21" s="108" t="n">
        <v>2004</v>
      </c>
      <c r="AV21" s="108" t="n">
        <v>1861</v>
      </c>
      <c r="AW21" s="108" t="n">
        <v>1830</v>
      </c>
      <c r="AX21" s="108" t="n">
        <v>1762</v>
      </c>
      <c r="AY21" s="108" t="n">
        <v>2150</v>
      </c>
      <c r="AZ21" s="108" t="n">
        <v>2302</v>
      </c>
      <c r="BA21" s="108" t="n">
        <v>2526</v>
      </c>
      <c r="BB21" s="108" t="n">
        <v>2824</v>
      </c>
      <c r="BC21" s="108" t="n">
        <v>0</v>
      </c>
      <c r="BD21" s="108" t="n">
        <v>0</v>
      </c>
      <c r="BE21" s="108" t="n">
        <v>0</v>
      </c>
      <c r="BF21" s="108" t="n">
        <v>0</v>
      </c>
      <c r="BG21" s="108" t="n">
        <v>0</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23" t="s">
        <v>40</v>
      </c>
      <c r="B22" s="122" t="n">
        <v>0</v>
      </c>
      <c r="C22" s="122" t="n">
        <v>2032</v>
      </c>
      <c r="D22" s="108" t="n">
        <v>71971</v>
      </c>
      <c r="E22" s="108" t="n">
        <v>0</v>
      </c>
      <c r="F22" s="108" t="n">
        <v>0</v>
      </c>
      <c r="G22" s="108" t="n">
        <v>0</v>
      </c>
      <c r="H22" s="108" t="n">
        <v>0</v>
      </c>
      <c r="I22" s="108" t="n">
        <v>0</v>
      </c>
      <c r="J22" s="108" t="n">
        <v>22</v>
      </c>
      <c r="K22" s="108" t="n">
        <v>49</v>
      </c>
      <c r="L22" s="108" t="n">
        <v>106</v>
      </c>
      <c r="M22" s="108" t="n">
        <v>125</v>
      </c>
      <c r="N22" s="108" t="n">
        <v>226</v>
      </c>
      <c r="O22" s="108" t="n">
        <v>275</v>
      </c>
      <c r="P22" s="108" t="n">
        <v>405</v>
      </c>
      <c r="Q22" s="108" t="n">
        <v>637</v>
      </c>
      <c r="R22" s="108" t="n">
        <v>682</v>
      </c>
      <c r="S22" s="108" t="n">
        <v>846</v>
      </c>
      <c r="T22" s="108" t="n">
        <v>970</v>
      </c>
      <c r="U22" s="108" t="n">
        <v>1078</v>
      </c>
      <c r="V22" s="108" t="n">
        <v>1197</v>
      </c>
      <c r="W22" s="108" t="n">
        <v>1523</v>
      </c>
      <c r="X22" s="108" t="n">
        <v>1469</v>
      </c>
      <c r="Y22" s="108" t="n">
        <v>1653</v>
      </c>
      <c r="Z22" s="108" t="n">
        <v>1798</v>
      </c>
      <c r="AA22" s="108" t="n">
        <v>1768</v>
      </c>
      <c r="AB22" s="108" t="n">
        <v>1879</v>
      </c>
      <c r="AC22" s="108" t="n">
        <v>1903</v>
      </c>
      <c r="AD22" s="108" t="n">
        <v>1964</v>
      </c>
      <c r="AE22" s="108" t="n">
        <v>2025</v>
      </c>
      <c r="AF22" s="108" t="n">
        <v>2284</v>
      </c>
      <c r="AG22" s="108" t="n">
        <v>2171</v>
      </c>
      <c r="AH22" s="108" t="n">
        <v>2182</v>
      </c>
      <c r="AI22" s="108" t="n">
        <v>2138</v>
      </c>
      <c r="AJ22" s="108" t="n">
        <v>2112</v>
      </c>
      <c r="AK22" s="108" t="n">
        <v>2174</v>
      </c>
      <c r="AL22" s="108" t="n">
        <v>2384</v>
      </c>
      <c r="AM22" s="108" t="n">
        <v>2134</v>
      </c>
      <c r="AN22" s="108" t="n">
        <v>2067</v>
      </c>
      <c r="AO22" s="108" t="n">
        <v>2204</v>
      </c>
      <c r="AP22" s="108" t="n">
        <v>2076</v>
      </c>
      <c r="AQ22" s="108" t="n">
        <v>2196</v>
      </c>
      <c r="AR22" s="108" t="n">
        <v>2017</v>
      </c>
      <c r="AS22" s="108" t="n">
        <v>2054</v>
      </c>
      <c r="AT22" s="108" t="n">
        <v>2106</v>
      </c>
      <c r="AU22" s="108" t="n">
        <v>1982</v>
      </c>
      <c r="AV22" s="108" t="n">
        <v>1837</v>
      </c>
      <c r="AW22" s="108" t="n">
        <v>1817</v>
      </c>
      <c r="AX22" s="108" t="n">
        <v>1746</v>
      </c>
      <c r="AY22" s="108" t="n">
        <v>2129</v>
      </c>
      <c r="AZ22" s="108" t="n">
        <v>2274</v>
      </c>
      <c r="BA22" s="108" t="n">
        <v>2494</v>
      </c>
      <c r="BB22" s="108" t="n">
        <v>2795</v>
      </c>
      <c r="BC22" s="108" t="n">
        <v>0</v>
      </c>
      <c r="BD22" s="108" t="n">
        <v>0</v>
      </c>
      <c r="BE22" s="108" t="n">
        <v>0</v>
      </c>
      <c r="BF22" s="108" t="n">
        <v>0</v>
      </c>
      <c r="BG22" s="108" t="n">
        <v>0</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23" t="s">
        <v>40</v>
      </c>
      <c r="B23" s="122" t="n">
        <v>0</v>
      </c>
      <c r="C23" s="122" t="n">
        <v>2033</v>
      </c>
      <c r="D23" s="108" t="n">
        <v>70136</v>
      </c>
      <c r="E23" s="108" t="n">
        <v>0</v>
      </c>
      <c r="F23" s="108" t="n">
        <v>0</v>
      </c>
      <c r="G23" s="108" t="n">
        <v>0</v>
      </c>
      <c r="H23" s="108" t="n">
        <v>0</v>
      </c>
      <c r="I23" s="108" t="n">
        <v>0</v>
      </c>
      <c r="J23" s="108" t="n">
        <v>19</v>
      </c>
      <c r="K23" s="108" t="n">
        <v>44</v>
      </c>
      <c r="L23" s="108" t="n">
        <v>98</v>
      </c>
      <c r="M23" s="108" t="n">
        <v>114</v>
      </c>
      <c r="N23" s="108" t="n">
        <v>212</v>
      </c>
      <c r="O23" s="108" t="n">
        <v>257</v>
      </c>
      <c r="P23" s="108" t="n">
        <v>377</v>
      </c>
      <c r="Q23" s="108" t="n">
        <v>603</v>
      </c>
      <c r="R23" s="108" t="n">
        <v>636</v>
      </c>
      <c r="S23" s="108" t="n">
        <v>798</v>
      </c>
      <c r="T23" s="108" t="n">
        <v>920</v>
      </c>
      <c r="U23" s="108" t="n">
        <v>1023</v>
      </c>
      <c r="V23" s="108" t="n">
        <v>1142</v>
      </c>
      <c r="W23" s="108" t="n">
        <v>1451</v>
      </c>
      <c r="X23" s="108" t="n">
        <v>1399</v>
      </c>
      <c r="Y23" s="108" t="n">
        <v>1582</v>
      </c>
      <c r="Z23" s="108" t="n">
        <v>1731</v>
      </c>
      <c r="AA23" s="108" t="n">
        <v>1700</v>
      </c>
      <c r="AB23" s="108" t="n">
        <v>1833</v>
      </c>
      <c r="AC23" s="108" t="n">
        <v>1842</v>
      </c>
      <c r="AD23" s="108" t="n">
        <v>1911</v>
      </c>
      <c r="AE23" s="108" t="n">
        <v>1953</v>
      </c>
      <c r="AF23" s="108" t="n">
        <v>2205</v>
      </c>
      <c r="AG23" s="108" t="n">
        <v>2113</v>
      </c>
      <c r="AH23" s="108" t="n">
        <v>2119</v>
      </c>
      <c r="AI23" s="108" t="n">
        <v>2095</v>
      </c>
      <c r="AJ23" s="108" t="n">
        <v>2059</v>
      </c>
      <c r="AK23" s="108" t="n">
        <v>2131</v>
      </c>
      <c r="AL23" s="108" t="n">
        <v>2335</v>
      </c>
      <c r="AM23" s="108" t="n">
        <v>2097</v>
      </c>
      <c r="AN23" s="108" t="n">
        <v>2037</v>
      </c>
      <c r="AO23" s="108" t="n">
        <v>2169</v>
      </c>
      <c r="AP23" s="108" t="n">
        <v>2051</v>
      </c>
      <c r="AQ23" s="108" t="n">
        <v>2164</v>
      </c>
      <c r="AR23" s="108" t="n">
        <v>1991</v>
      </c>
      <c r="AS23" s="108" t="n">
        <v>2024</v>
      </c>
      <c r="AT23" s="108" t="n">
        <v>2083</v>
      </c>
      <c r="AU23" s="108" t="n">
        <v>1956</v>
      </c>
      <c r="AV23" s="108" t="n">
        <v>1813</v>
      </c>
      <c r="AW23" s="108" t="n">
        <v>1786</v>
      </c>
      <c r="AX23" s="108" t="n">
        <v>1723</v>
      </c>
      <c r="AY23" s="108" t="n">
        <v>2099</v>
      </c>
      <c r="AZ23" s="108" t="n">
        <v>2241</v>
      </c>
      <c r="BA23" s="108" t="n">
        <v>2456</v>
      </c>
      <c r="BB23" s="108" t="n">
        <v>2748</v>
      </c>
      <c r="BC23" s="108" t="n">
        <v>0</v>
      </c>
      <c r="BD23" s="108" t="n">
        <v>0</v>
      </c>
      <c r="BE23" s="108" t="n">
        <v>0</v>
      </c>
      <c r="BF23" s="108" t="n">
        <v>0</v>
      </c>
      <c r="BG23" s="108" t="n">
        <v>0</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23" t="s">
        <v>40</v>
      </c>
      <c r="B24" s="122" t="n">
        <v>0</v>
      </c>
      <c r="C24" s="122" t="n">
        <v>2034</v>
      </c>
      <c r="D24" s="108" t="n">
        <v>68340</v>
      </c>
      <c r="E24" s="108" t="n">
        <v>0</v>
      </c>
      <c r="F24" s="108" t="n">
        <v>0</v>
      </c>
      <c r="G24" s="108" t="n">
        <v>0</v>
      </c>
      <c r="H24" s="108" t="n">
        <v>0</v>
      </c>
      <c r="I24" s="108" t="n">
        <v>0</v>
      </c>
      <c r="J24" s="108" t="n">
        <v>19</v>
      </c>
      <c r="K24" s="108" t="n">
        <v>42</v>
      </c>
      <c r="L24" s="108" t="n">
        <v>91</v>
      </c>
      <c r="M24" s="108" t="n">
        <v>107</v>
      </c>
      <c r="N24" s="108" t="n">
        <v>199</v>
      </c>
      <c r="O24" s="108" t="n">
        <v>244</v>
      </c>
      <c r="P24" s="108" t="n">
        <v>357</v>
      </c>
      <c r="Q24" s="108" t="n">
        <v>569</v>
      </c>
      <c r="R24" s="108" t="n">
        <v>605</v>
      </c>
      <c r="S24" s="108" t="n">
        <v>750</v>
      </c>
      <c r="T24" s="108" t="n">
        <v>872</v>
      </c>
      <c r="U24" s="108" t="n">
        <v>974</v>
      </c>
      <c r="V24" s="108" t="n">
        <v>1088</v>
      </c>
      <c r="W24" s="108" t="n">
        <v>1392</v>
      </c>
      <c r="X24" s="108" t="n">
        <v>1334</v>
      </c>
      <c r="Y24" s="108" t="n">
        <v>1510</v>
      </c>
      <c r="Z24" s="108" t="n">
        <v>1662</v>
      </c>
      <c r="AA24" s="108" t="n">
        <v>1638</v>
      </c>
      <c r="AB24" s="108" t="n">
        <v>1767</v>
      </c>
      <c r="AC24" s="108" t="n">
        <v>1799</v>
      </c>
      <c r="AD24" s="108" t="n">
        <v>1851</v>
      </c>
      <c r="AE24" s="108" t="n">
        <v>1901</v>
      </c>
      <c r="AF24" s="108" t="n">
        <v>2125</v>
      </c>
      <c r="AG24" s="108" t="n">
        <v>2037</v>
      </c>
      <c r="AH24" s="108" t="n">
        <v>2064</v>
      </c>
      <c r="AI24" s="108" t="n">
        <v>2037</v>
      </c>
      <c r="AJ24" s="108" t="n">
        <v>2021</v>
      </c>
      <c r="AK24" s="108" t="n">
        <v>2077</v>
      </c>
      <c r="AL24" s="108" t="n">
        <v>2290</v>
      </c>
      <c r="AM24" s="108" t="n">
        <v>2056</v>
      </c>
      <c r="AN24" s="108" t="n">
        <v>2004</v>
      </c>
      <c r="AO24" s="108" t="n">
        <v>2141</v>
      </c>
      <c r="AP24" s="108" t="n">
        <v>2016</v>
      </c>
      <c r="AQ24" s="108" t="n">
        <v>2139</v>
      </c>
      <c r="AR24" s="108" t="n">
        <v>1961</v>
      </c>
      <c r="AS24" s="108" t="n">
        <v>1997</v>
      </c>
      <c r="AT24" s="108" t="n">
        <v>2055</v>
      </c>
      <c r="AU24" s="108" t="n">
        <v>1931</v>
      </c>
      <c r="AV24" s="108" t="n">
        <v>1786</v>
      </c>
      <c r="AW24" s="108" t="n">
        <v>1761</v>
      </c>
      <c r="AX24" s="108" t="n">
        <v>1695</v>
      </c>
      <c r="AY24" s="108" t="n">
        <v>2071</v>
      </c>
      <c r="AZ24" s="108" t="n">
        <v>2207</v>
      </c>
      <c r="BA24" s="108" t="n">
        <v>2411</v>
      </c>
      <c r="BB24" s="108" t="n">
        <v>2689</v>
      </c>
      <c r="BC24" s="108" t="n">
        <v>0</v>
      </c>
      <c r="BD24" s="108" t="n">
        <v>0</v>
      </c>
      <c r="BE24" s="108" t="n">
        <v>0</v>
      </c>
      <c r="BF24" s="108" t="n">
        <v>0</v>
      </c>
      <c r="BG24" s="108" t="n">
        <v>0</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23" t="s">
        <v>40</v>
      </c>
      <c r="B25" s="122" t="n">
        <v>0</v>
      </c>
      <c r="C25" s="122" t="n">
        <v>2035</v>
      </c>
      <c r="D25" s="108" t="n">
        <v>66580</v>
      </c>
      <c r="E25" s="108" t="n">
        <v>0</v>
      </c>
      <c r="F25" s="108" t="n">
        <v>0</v>
      </c>
      <c r="G25" s="108" t="n">
        <v>0</v>
      </c>
      <c r="H25" s="108" t="n">
        <v>0</v>
      </c>
      <c r="I25" s="108" t="n">
        <v>0</v>
      </c>
      <c r="J25" s="108" t="n">
        <v>18</v>
      </c>
      <c r="K25" s="108" t="n">
        <v>40</v>
      </c>
      <c r="L25" s="108" t="n">
        <v>86</v>
      </c>
      <c r="M25" s="108" t="n">
        <v>101</v>
      </c>
      <c r="N25" s="108" t="n">
        <v>189</v>
      </c>
      <c r="O25" s="108" t="n">
        <v>228</v>
      </c>
      <c r="P25" s="108" t="n">
        <v>339</v>
      </c>
      <c r="Q25" s="108" t="n">
        <v>542</v>
      </c>
      <c r="R25" s="108" t="n">
        <v>571</v>
      </c>
      <c r="S25" s="108" t="n">
        <v>716</v>
      </c>
      <c r="T25" s="108" t="n">
        <v>822</v>
      </c>
      <c r="U25" s="108" t="n">
        <v>926</v>
      </c>
      <c r="V25" s="108" t="n">
        <v>1038</v>
      </c>
      <c r="W25" s="108" t="n">
        <v>1329</v>
      </c>
      <c r="X25" s="108" t="n">
        <v>1280</v>
      </c>
      <c r="Y25" s="108" t="n">
        <v>1444</v>
      </c>
      <c r="Z25" s="108" t="n">
        <v>1587</v>
      </c>
      <c r="AA25" s="108" t="n">
        <v>1570</v>
      </c>
      <c r="AB25" s="108" t="n">
        <v>1704</v>
      </c>
      <c r="AC25" s="108" t="n">
        <v>1734</v>
      </c>
      <c r="AD25" s="108" t="n">
        <v>1809</v>
      </c>
      <c r="AE25" s="108" t="n">
        <v>1843</v>
      </c>
      <c r="AF25" s="108" t="n">
        <v>2070</v>
      </c>
      <c r="AG25" s="108" t="n">
        <v>1965</v>
      </c>
      <c r="AH25" s="108" t="n">
        <v>1991</v>
      </c>
      <c r="AI25" s="108" t="n">
        <v>1980</v>
      </c>
      <c r="AJ25" s="108" t="n">
        <v>1966</v>
      </c>
      <c r="AK25" s="108" t="n">
        <v>2042</v>
      </c>
      <c r="AL25" s="108" t="n">
        <v>2236</v>
      </c>
      <c r="AM25" s="108" t="n">
        <v>2017</v>
      </c>
      <c r="AN25" s="108" t="n">
        <v>1966</v>
      </c>
      <c r="AO25" s="108" t="n">
        <v>2108</v>
      </c>
      <c r="AP25" s="108" t="n">
        <v>1986</v>
      </c>
      <c r="AQ25" s="108" t="n">
        <v>2103</v>
      </c>
      <c r="AR25" s="108" t="n">
        <v>1938</v>
      </c>
      <c r="AS25" s="108" t="n">
        <v>1967</v>
      </c>
      <c r="AT25" s="108" t="n">
        <v>2027</v>
      </c>
      <c r="AU25" s="108" t="n">
        <v>1903</v>
      </c>
      <c r="AV25" s="108" t="n">
        <v>1768</v>
      </c>
      <c r="AW25" s="108" t="n">
        <v>1736</v>
      </c>
      <c r="AX25" s="108" t="n">
        <v>1672</v>
      </c>
      <c r="AY25" s="108" t="n">
        <v>2032</v>
      </c>
      <c r="AZ25" s="108" t="n">
        <v>2175</v>
      </c>
      <c r="BA25" s="108" t="n">
        <v>2376</v>
      </c>
      <c r="BB25" s="108" t="n">
        <v>2638</v>
      </c>
      <c r="BC25" s="108" t="n">
        <v>0</v>
      </c>
      <c r="BD25" s="108" t="n">
        <v>0</v>
      </c>
      <c r="BE25" s="108" t="n">
        <v>0</v>
      </c>
      <c r="BF25" s="108" t="n">
        <v>0</v>
      </c>
      <c r="BG25" s="108" t="n">
        <v>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23" t="s">
        <v>40</v>
      </c>
      <c r="B26" s="122" t="n">
        <v>0</v>
      </c>
      <c r="C26" s="122" t="n">
        <v>2036</v>
      </c>
      <c r="D26" s="108" t="n">
        <v>64929</v>
      </c>
      <c r="E26" s="108" t="n">
        <v>0</v>
      </c>
      <c r="F26" s="108" t="n">
        <v>0</v>
      </c>
      <c r="G26" s="108" t="n">
        <v>0</v>
      </c>
      <c r="H26" s="108" t="n">
        <v>0</v>
      </c>
      <c r="I26" s="108" t="n">
        <v>0</v>
      </c>
      <c r="J26" s="108" t="n">
        <v>18</v>
      </c>
      <c r="K26" s="108" t="n">
        <v>39</v>
      </c>
      <c r="L26" s="108" t="n">
        <v>84</v>
      </c>
      <c r="M26" s="108" t="n">
        <v>96</v>
      </c>
      <c r="N26" s="108" t="n">
        <v>181</v>
      </c>
      <c r="O26" s="108" t="n">
        <v>218</v>
      </c>
      <c r="P26" s="108" t="n">
        <v>321</v>
      </c>
      <c r="Q26" s="108" t="n">
        <v>519</v>
      </c>
      <c r="R26" s="108" t="n">
        <v>547</v>
      </c>
      <c r="S26" s="108" t="n">
        <v>679</v>
      </c>
      <c r="T26" s="108" t="n">
        <v>787</v>
      </c>
      <c r="U26" s="108" t="n">
        <v>875</v>
      </c>
      <c r="V26" s="108" t="n">
        <v>989</v>
      </c>
      <c r="W26" s="108" t="n">
        <v>1272</v>
      </c>
      <c r="X26" s="108" t="n">
        <v>1225</v>
      </c>
      <c r="Y26" s="108" t="n">
        <v>1388</v>
      </c>
      <c r="Z26" s="108" t="n">
        <v>1518</v>
      </c>
      <c r="AA26" s="108" t="n">
        <v>1502</v>
      </c>
      <c r="AB26" s="108" t="n">
        <v>1639</v>
      </c>
      <c r="AC26" s="108" t="n">
        <v>1675</v>
      </c>
      <c r="AD26" s="108" t="n">
        <v>1746</v>
      </c>
      <c r="AE26" s="108" t="n">
        <v>1803</v>
      </c>
      <c r="AF26" s="108" t="n">
        <v>2013</v>
      </c>
      <c r="AG26" s="108" t="n">
        <v>1916</v>
      </c>
      <c r="AH26" s="108" t="n">
        <v>1923</v>
      </c>
      <c r="AI26" s="108" t="n">
        <v>1915</v>
      </c>
      <c r="AJ26" s="108" t="n">
        <v>1915</v>
      </c>
      <c r="AK26" s="108" t="n">
        <v>1987</v>
      </c>
      <c r="AL26" s="108" t="n">
        <v>2196</v>
      </c>
      <c r="AM26" s="108" t="n">
        <v>1971</v>
      </c>
      <c r="AN26" s="108" t="n">
        <v>1929</v>
      </c>
      <c r="AO26" s="108" t="n">
        <v>2064</v>
      </c>
      <c r="AP26" s="108" t="n">
        <v>1956</v>
      </c>
      <c r="AQ26" s="108" t="n">
        <v>2072</v>
      </c>
      <c r="AR26" s="108" t="n">
        <v>1904</v>
      </c>
      <c r="AS26" s="108" t="n">
        <v>1945</v>
      </c>
      <c r="AT26" s="108" t="n">
        <v>1998</v>
      </c>
      <c r="AU26" s="108" t="n">
        <v>1879</v>
      </c>
      <c r="AV26" s="108" t="n">
        <v>1743</v>
      </c>
      <c r="AW26" s="108" t="n">
        <v>1721</v>
      </c>
      <c r="AX26" s="108" t="n">
        <v>1650</v>
      </c>
      <c r="AY26" s="108" t="n">
        <v>2013</v>
      </c>
      <c r="AZ26" s="108" t="n">
        <v>2143</v>
      </c>
      <c r="BA26" s="108" t="n">
        <v>2352</v>
      </c>
      <c r="BB26" s="108" t="n">
        <v>2603</v>
      </c>
      <c r="BC26" s="108" t="n">
        <v>0</v>
      </c>
      <c r="BD26" s="108" t="n">
        <v>0</v>
      </c>
      <c r="BE26" s="108" t="n">
        <v>0</v>
      </c>
      <c r="BF26" s="108" t="n">
        <v>0</v>
      </c>
      <c r="BG26" s="108" t="n">
        <v>0</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23" t="s">
        <v>40</v>
      </c>
      <c r="B27" s="122" t="n">
        <v>0</v>
      </c>
      <c r="C27" s="122" t="n">
        <v>2037</v>
      </c>
      <c r="D27" s="108" t="n">
        <v>63342</v>
      </c>
      <c r="E27" s="108" t="n">
        <v>0</v>
      </c>
      <c r="F27" s="108" t="n">
        <v>0</v>
      </c>
      <c r="G27" s="108" t="n">
        <v>0</v>
      </c>
      <c r="H27" s="108" t="n">
        <v>0</v>
      </c>
      <c r="I27" s="108" t="n">
        <v>0</v>
      </c>
      <c r="J27" s="108" t="n">
        <v>17</v>
      </c>
      <c r="K27" s="108" t="n">
        <v>39</v>
      </c>
      <c r="L27" s="108" t="n">
        <v>82</v>
      </c>
      <c r="M27" s="108" t="n">
        <v>94</v>
      </c>
      <c r="N27" s="108" t="n">
        <v>175</v>
      </c>
      <c r="O27" s="108" t="n">
        <v>210</v>
      </c>
      <c r="P27" s="108" t="n">
        <v>310</v>
      </c>
      <c r="Q27" s="108" t="n">
        <v>498</v>
      </c>
      <c r="R27" s="108" t="n">
        <v>527</v>
      </c>
      <c r="S27" s="108" t="n">
        <v>654</v>
      </c>
      <c r="T27" s="108" t="n">
        <v>750</v>
      </c>
      <c r="U27" s="108" t="n">
        <v>841</v>
      </c>
      <c r="V27" s="108" t="n">
        <v>941</v>
      </c>
      <c r="W27" s="108" t="n">
        <v>1221</v>
      </c>
      <c r="X27" s="108" t="n">
        <v>1174</v>
      </c>
      <c r="Y27" s="108" t="n">
        <v>1331</v>
      </c>
      <c r="Z27" s="108" t="n">
        <v>1464</v>
      </c>
      <c r="AA27" s="108" t="n">
        <v>1441</v>
      </c>
      <c r="AB27" s="108" t="n">
        <v>1571</v>
      </c>
      <c r="AC27" s="108" t="n">
        <v>1611</v>
      </c>
      <c r="AD27" s="108" t="n">
        <v>1690</v>
      </c>
      <c r="AE27" s="108" t="n">
        <v>1742</v>
      </c>
      <c r="AF27" s="108" t="n">
        <v>1972</v>
      </c>
      <c r="AG27" s="108" t="n">
        <v>1861</v>
      </c>
      <c r="AH27" s="108" t="n">
        <v>1879</v>
      </c>
      <c r="AI27" s="108" t="n">
        <v>1850</v>
      </c>
      <c r="AJ27" s="108" t="n">
        <v>1848</v>
      </c>
      <c r="AK27" s="108" t="n">
        <v>1937</v>
      </c>
      <c r="AL27" s="108" t="n">
        <v>2138</v>
      </c>
      <c r="AM27" s="108" t="n">
        <v>1937</v>
      </c>
      <c r="AN27" s="108" t="n">
        <v>1886</v>
      </c>
      <c r="AO27" s="108" t="n">
        <v>2026</v>
      </c>
      <c r="AP27" s="108" t="n">
        <v>1915</v>
      </c>
      <c r="AQ27" s="108" t="n">
        <v>2040</v>
      </c>
      <c r="AR27" s="108" t="n">
        <v>1877</v>
      </c>
      <c r="AS27" s="108" t="n">
        <v>1912</v>
      </c>
      <c r="AT27" s="108" t="n">
        <v>1977</v>
      </c>
      <c r="AU27" s="108" t="n">
        <v>1855</v>
      </c>
      <c r="AV27" s="108" t="n">
        <v>1724</v>
      </c>
      <c r="AW27" s="108" t="n">
        <v>1698</v>
      </c>
      <c r="AX27" s="108" t="n">
        <v>1635</v>
      </c>
      <c r="AY27" s="108" t="n">
        <v>1985</v>
      </c>
      <c r="AZ27" s="108" t="n">
        <v>2117</v>
      </c>
      <c r="BA27" s="108" t="n">
        <v>2313</v>
      </c>
      <c r="BB27" s="108" t="n">
        <v>2577</v>
      </c>
      <c r="BC27" s="108" t="n">
        <v>0</v>
      </c>
      <c r="BD27" s="108" t="n">
        <v>0</v>
      </c>
      <c r="BE27" s="108" t="n">
        <v>0</v>
      </c>
      <c r="BF27" s="108" t="n">
        <v>0</v>
      </c>
      <c r="BG27" s="108" t="n">
        <v>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23" t="s">
        <v>40</v>
      </c>
      <c r="B28" s="122" t="n">
        <v>0</v>
      </c>
      <c r="C28" s="122" t="n">
        <v>2038</v>
      </c>
      <c r="D28" s="108" t="n">
        <v>61870</v>
      </c>
      <c r="E28" s="108" t="n">
        <v>0</v>
      </c>
      <c r="F28" s="108" t="n">
        <v>0</v>
      </c>
      <c r="G28" s="108" t="n">
        <v>0</v>
      </c>
      <c r="H28" s="108" t="n">
        <v>0</v>
      </c>
      <c r="I28" s="108" t="n">
        <v>0</v>
      </c>
      <c r="J28" s="108" t="n">
        <v>18</v>
      </c>
      <c r="K28" s="108" t="n">
        <v>39</v>
      </c>
      <c r="L28" s="108" t="n">
        <v>82</v>
      </c>
      <c r="M28" s="108" t="n">
        <v>93</v>
      </c>
      <c r="N28" s="108" t="n">
        <v>172</v>
      </c>
      <c r="O28" s="108" t="n">
        <v>206</v>
      </c>
      <c r="P28" s="108" t="n">
        <v>303</v>
      </c>
      <c r="Q28" s="108" t="n">
        <v>485</v>
      </c>
      <c r="R28" s="108" t="n">
        <v>509</v>
      </c>
      <c r="S28" s="108" t="n">
        <v>638</v>
      </c>
      <c r="T28" s="108" t="n">
        <v>729</v>
      </c>
      <c r="U28" s="108" t="n">
        <v>808</v>
      </c>
      <c r="V28" s="108" t="n">
        <v>910</v>
      </c>
      <c r="W28" s="108" t="n">
        <v>1171</v>
      </c>
      <c r="X28" s="108" t="n">
        <v>1131</v>
      </c>
      <c r="Y28" s="108" t="n">
        <v>1281</v>
      </c>
      <c r="Z28" s="108" t="n">
        <v>1409</v>
      </c>
      <c r="AA28" s="108" t="n">
        <v>1391</v>
      </c>
      <c r="AB28" s="108" t="n">
        <v>1512</v>
      </c>
      <c r="AC28" s="108" t="n">
        <v>1548</v>
      </c>
      <c r="AD28" s="108" t="n">
        <v>1629</v>
      </c>
      <c r="AE28" s="108" t="n">
        <v>1686</v>
      </c>
      <c r="AF28" s="108" t="n">
        <v>1906</v>
      </c>
      <c r="AG28" s="108" t="n">
        <v>1824</v>
      </c>
      <c r="AH28" s="108" t="n">
        <v>1826</v>
      </c>
      <c r="AI28" s="108" t="n">
        <v>1808</v>
      </c>
      <c r="AJ28" s="108" t="n">
        <v>1790</v>
      </c>
      <c r="AK28" s="108" t="n">
        <v>1873</v>
      </c>
      <c r="AL28" s="108" t="n">
        <v>2085</v>
      </c>
      <c r="AM28" s="108" t="n">
        <v>1886</v>
      </c>
      <c r="AN28" s="108" t="n">
        <v>1853</v>
      </c>
      <c r="AO28" s="108" t="n">
        <v>1980</v>
      </c>
      <c r="AP28" s="108" t="n">
        <v>1882</v>
      </c>
      <c r="AQ28" s="108" t="n">
        <v>2000</v>
      </c>
      <c r="AR28" s="108" t="n">
        <v>1849</v>
      </c>
      <c r="AS28" s="108" t="n">
        <v>1888</v>
      </c>
      <c r="AT28" s="108" t="n">
        <v>1947</v>
      </c>
      <c r="AU28" s="108" t="n">
        <v>1839</v>
      </c>
      <c r="AV28" s="108" t="n">
        <v>1700</v>
      </c>
      <c r="AW28" s="108" t="n">
        <v>1678</v>
      </c>
      <c r="AX28" s="108" t="n">
        <v>1614</v>
      </c>
      <c r="AY28" s="108" t="n">
        <v>1969</v>
      </c>
      <c r="AZ28" s="108" t="n">
        <v>2089</v>
      </c>
      <c r="BA28" s="108" t="n">
        <v>2294</v>
      </c>
      <c r="BB28" s="108" t="n">
        <v>2541</v>
      </c>
      <c r="BC28" s="108" t="n">
        <v>0</v>
      </c>
      <c r="BD28" s="108" t="n">
        <v>0</v>
      </c>
      <c r="BE28" s="108" t="n">
        <v>0</v>
      </c>
      <c r="BF28" s="108" t="n">
        <v>0</v>
      </c>
      <c r="BG28" s="108" t="n">
        <v>0</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23" t="s">
        <v>40</v>
      </c>
      <c r="B29" s="122" t="n">
        <v>0</v>
      </c>
      <c r="C29" s="122" t="n">
        <v>2039</v>
      </c>
      <c r="D29" s="108" t="n">
        <v>60513</v>
      </c>
      <c r="E29" s="108" t="n">
        <v>0</v>
      </c>
      <c r="F29" s="108" t="n">
        <v>0</v>
      </c>
      <c r="G29" s="108" t="n">
        <v>0</v>
      </c>
      <c r="H29" s="108" t="n">
        <v>0</v>
      </c>
      <c r="I29" s="108" t="n">
        <v>0</v>
      </c>
      <c r="J29" s="108" t="n">
        <v>18</v>
      </c>
      <c r="K29" s="108" t="n">
        <v>39</v>
      </c>
      <c r="L29" s="108" t="n">
        <v>83</v>
      </c>
      <c r="M29" s="108" t="n">
        <v>94</v>
      </c>
      <c r="N29" s="108" t="n">
        <v>172</v>
      </c>
      <c r="O29" s="108" t="n">
        <v>206</v>
      </c>
      <c r="P29" s="108" t="n">
        <v>300</v>
      </c>
      <c r="Q29" s="108" t="n">
        <v>478</v>
      </c>
      <c r="R29" s="108" t="n">
        <v>501</v>
      </c>
      <c r="S29" s="108" t="n">
        <v>623</v>
      </c>
      <c r="T29" s="108" t="n">
        <v>713</v>
      </c>
      <c r="U29" s="108" t="n">
        <v>789</v>
      </c>
      <c r="V29" s="108" t="n">
        <v>880</v>
      </c>
      <c r="W29" s="108" t="n">
        <v>1141</v>
      </c>
      <c r="X29" s="108" t="n">
        <v>1090</v>
      </c>
      <c r="Y29" s="108" t="n">
        <v>1240</v>
      </c>
      <c r="Z29" s="108" t="n">
        <v>1362</v>
      </c>
      <c r="AA29" s="108" t="n">
        <v>1344</v>
      </c>
      <c r="AB29" s="108" t="n">
        <v>1464</v>
      </c>
      <c r="AC29" s="108" t="n">
        <v>1493</v>
      </c>
      <c r="AD29" s="108" t="n">
        <v>1567</v>
      </c>
      <c r="AE29" s="108" t="n">
        <v>1630</v>
      </c>
      <c r="AF29" s="108" t="n">
        <v>1850</v>
      </c>
      <c r="AG29" s="108" t="n">
        <v>1766</v>
      </c>
      <c r="AH29" s="108" t="n">
        <v>1790</v>
      </c>
      <c r="AI29" s="108" t="n">
        <v>1759</v>
      </c>
      <c r="AJ29" s="108" t="n">
        <v>1747</v>
      </c>
      <c r="AK29" s="108" t="n">
        <v>1812</v>
      </c>
      <c r="AL29" s="108" t="n">
        <v>2021</v>
      </c>
      <c r="AM29" s="108" t="n">
        <v>1839</v>
      </c>
      <c r="AN29" s="108" t="n">
        <v>1806</v>
      </c>
      <c r="AO29" s="108" t="n">
        <v>1943</v>
      </c>
      <c r="AP29" s="108" t="n">
        <v>1838</v>
      </c>
      <c r="AQ29" s="108" t="n">
        <v>1964</v>
      </c>
      <c r="AR29" s="108" t="n">
        <v>1815</v>
      </c>
      <c r="AS29" s="108" t="n">
        <v>1864</v>
      </c>
      <c r="AT29" s="108" t="n">
        <v>1924</v>
      </c>
      <c r="AU29" s="108" t="n">
        <v>1807</v>
      </c>
      <c r="AV29" s="108" t="n">
        <v>1684</v>
      </c>
      <c r="AW29" s="108" t="n">
        <v>1659</v>
      </c>
      <c r="AX29" s="108" t="n">
        <v>1598</v>
      </c>
      <c r="AY29" s="108" t="n">
        <v>1950</v>
      </c>
      <c r="AZ29" s="108" t="n">
        <v>2076</v>
      </c>
      <c r="BA29" s="108" t="n">
        <v>2264</v>
      </c>
      <c r="BB29" s="108" t="n">
        <v>2509</v>
      </c>
      <c r="BC29" s="108" t="n">
        <v>0</v>
      </c>
      <c r="BD29" s="108" t="n">
        <v>0</v>
      </c>
      <c r="BE29" s="108" t="n">
        <v>0</v>
      </c>
      <c r="BF29" s="108" t="n">
        <v>0</v>
      </c>
      <c r="BG29" s="108" t="n">
        <v>0</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23" t="s">
        <v>40</v>
      </c>
      <c r="B30" s="122" t="n">
        <v>0</v>
      </c>
      <c r="C30" s="122" t="n">
        <v>2040</v>
      </c>
      <c r="D30" s="108" t="n">
        <v>59300</v>
      </c>
      <c r="E30" s="108" t="n">
        <v>0</v>
      </c>
      <c r="F30" s="108" t="n">
        <v>0</v>
      </c>
      <c r="G30" s="108" t="n">
        <v>0</v>
      </c>
      <c r="H30" s="108" t="n">
        <v>0</v>
      </c>
      <c r="I30" s="108" t="n">
        <v>0</v>
      </c>
      <c r="J30" s="108" t="n">
        <v>18</v>
      </c>
      <c r="K30" s="108" t="n">
        <v>40</v>
      </c>
      <c r="L30" s="108" t="n">
        <v>84</v>
      </c>
      <c r="M30" s="108" t="n">
        <v>95</v>
      </c>
      <c r="N30" s="108" t="n">
        <v>172</v>
      </c>
      <c r="O30" s="108" t="n">
        <v>207</v>
      </c>
      <c r="P30" s="108" t="n">
        <v>303</v>
      </c>
      <c r="Q30" s="108" t="n">
        <v>477</v>
      </c>
      <c r="R30" s="108" t="n">
        <v>500</v>
      </c>
      <c r="S30" s="108" t="n">
        <v>617</v>
      </c>
      <c r="T30" s="108" t="n">
        <v>699</v>
      </c>
      <c r="U30" s="108" t="n">
        <v>777</v>
      </c>
      <c r="V30" s="108" t="n">
        <v>864</v>
      </c>
      <c r="W30" s="108" t="n">
        <v>1111</v>
      </c>
      <c r="X30" s="108" t="n">
        <v>1066</v>
      </c>
      <c r="Y30" s="108" t="n">
        <v>1201</v>
      </c>
      <c r="Z30" s="108" t="n">
        <v>1324</v>
      </c>
      <c r="AA30" s="108" t="n">
        <v>1303</v>
      </c>
      <c r="AB30" s="108" t="n">
        <v>1420</v>
      </c>
      <c r="AC30" s="108" t="n">
        <v>1452</v>
      </c>
      <c r="AD30" s="108" t="n">
        <v>1515</v>
      </c>
      <c r="AE30" s="108" t="n">
        <v>1571</v>
      </c>
      <c r="AF30" s="108" t="n">
        <v>1791</v>
      </c>
      <c r="AG30" s="108" t="n">
        <v>1718</v>
      </c>
      <c r="AH30" s="108" t="n">
        <v>1737</v>
      </c>
      <c r="AI30" s="108" t="n">
        <v>1729</v>
      </c>
      <c r="AJ30" s="108" t="n">
        <v>1704</v>
      </c>
      <c r="AK30" s="108" t="n">
        <v>1771</v>
      </c>
      <c r="AL30" s="108" t="n">
        <v>1958</v>
      </c>
      <c r="AM30" s="108" t="n">
        <v>1781</v>
      </c>
      <c r="AN30" s="108" t="n">
        <v>1763</v>
      </c>
      <c r="AO30" s="108" t="n">
        <v>1898</v>
      </c>
      <c r="AP30" s="108" t="n">
        <v>1813</v>
      </c>
      <c r="AQ30" s="108" t="n">
        <v>1924</v>
      </c>
      <c r="AR30" s="108" t="n">
        <v>1786</v>
      </c>
      <c r="AS30" s="108" t="n">
        <v>1830</v>
      </c>
      <c r="AT30" s="108" t="n">
        <v>1901</v>
      </c>
      <c r="AU30" s="108" t="n">
        <v>1786</v>
      </c>
      <c r="AV30" s="108" t="n">
        <v>1659</v>
      </c>
      <c r="AW30" s="108" t="n">
        <v>1641</v>
      </c>
      <c r="AX30" s="108" t="n">
        <v>1577</v>
      </c>
      <c r="AY30" s="108" t="n">
        <v>1930</v>
      </c>
      <c r="AZ30" s="108" t="n">
        <v>2052</v>
      </c>
      <c r="BA30" s="108" t="n">
        <v>2248</v>
      </c>
      <c r="BB30" s="108" t="n">
        <v>2485</v>
      </c>
      <c r="BC30" s="108" t="n">
        <v>0</v>
      </c>
      <c r="BD30" s="108" t="n">
        <v>0</v>
      </c>
      <c r="BE30" s="108" t="n">
        <v>0</v>
      </c>
      <c r="BF30" s="108" t="n">
        <v>0</v>
      </c>
      <c r="BG30" s="108" t="n">
        <v>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23" t="s">
        <v>40</v>
      </c>
      <c r="B31" s="122" t="n">
        <v>0</v>
      </c>
      <c r="C31" s="122" t="n">
        <v>2041</v>
      </c>
      <c r="D31" s="108" t="n">
        <v>58228</v>
      </c>
      <c r="E31" s="108" t="n">
        <v>0</v>
      </c>
      <c r="F31" s="108" t="n">
        <v>0</v>
      </c>
      <c r="G31" s="108" t="n">
        <v>0</v>
      </c>
      <c r="H31" s="108" t="n">
        <v>0</v>
      </c>
      <c r="I31" s="108" t="n">
        <v>0</v>
      </c>
      <c r="J31" s="108" t="n">
        <v>19</v>
      </c>
      <c r="K31" s="108" t="n">
        <v>41</v>
      </c>
      <c r="L31" s="108" t="n">
        <v>86</v>
      </c>
      <c r="M31" s="108" t="n">
        <v>97</v>
      </c>
      <c r="N31" s="108" t="n">
        <v>174</v>
      </c>
      <c r="O31" s="108" t="n">
        <v>210</v>
      </c>
      <c r="P31" s="108" t="n">
        <v>306</v>
      </c>
      <c r="Q31" s="108" t="n">
        <v>481</v>
      </c>
      <c r="R31" s="108" t="n">
        <v>502</v>
      </c>
      <c r="S31" s="108" t="n">
        <v>618</v>
      </c>
      <c r="T31" s="108" t="n">
        <v>697</v>
      </c>
      <c r="U31" s="108" t="n">
        <v>767</v>
      </c>
      <c r="V31" s="108" t="n">
        <v>855</v>
      </c>
      <c r="W31" s="108" t="n">
        <v>1096</v>
      </c>
      <c r="X31" s="108" t="n">
        <v>1043</v>
      </c>
      <c r="Y31" s="108" t="n">
        <v>1179</v>
      </c>
      <c r="Z31" s="108" t="n">
        <v>1285</v>
      </c>
      <c r="AA31" s="108" t="n">
        <v>1270</v>
      </c>
      <c r="AB31" s="108" t="n">
        <v>1381</v>
      </c>
      <c r="AC31" s="108" t="n">
        <v>1413</v>
      </c>
      <c r="AD31" s="108" t="n">
        <v>1478</v>
      </c>
      <c r="AE31" s="108" t="n">
        <v>1522</v>
      </c>
      <c r="AF31" s="108" t="n">
        <v>1733</v>
      </c>
      <c r="AG31" s="108" t="n">
        <v>1664</v>
      </c>
      <c r="AH31" s="108" t="n">
        <v>1691</v>
      </c>
      <c r="AI31" s="108" t="n">
        <v>1680</v>
      </c>
      <c r="AJ31" s="108" t="n">
        <v>1677</v>
      </c>
      <c r="AK31" s="108" t="n">
        <v>1731</v>
      </c>
      <c r="AL31" s="108" t="n">
        <v>1918</v>
      </c>
      <c r="AM31" s="108" t="n">
        <v>1729</v>
      </c>
      <c r="AN31" s="108" t="n">
        <v>1710</v>
      </c>
      <c r="AO31" s="108" t="n">
        <v>1856</v>
      </c>
      <c r="AP31" s="108" t="n">
        <v>1770</v>
      </c>
      <c r="AQ31" s="108" t="n">
        <v>1896</v>
      </c>
      <c r="AR31" s="108" t="n">
        <v>1751</v>
      </c>
      <c r="AS31" s="108" t="n">
        <v>1799</v>
      </c>
      <c r="AT31" s="108" t="n">
        <v>1865</v>
      </c>
      <c r="AU31" s="108" t="n">
        <v>1763</v>
      </c>
      <c r="AV31" s="108" t="n">
        <v>1640</v>
      </c>
      <c r="AW31" s="108" t="n">
        <v>1618</v>
      </c>
      <c r="AX31" s="108" t="n">
        <v>1564</v>
      </c>
      <c r="AY31" s="108" t="n">
        <v>1908</v>
      </c>
      <c r="AZ31" s="108" t="n">
        <v>2038</v>
      </c>
      <c r="BA31" s="108" t="n">
        <v>2231</v>
      </c>
      <c r="BB31" s="108" t="n">
        <v>2473</v>
      </c>
      <c r="BC31" s="108" t="n">
        <v>0</v>
      </c>
      <c r="BD31" s="108" t="n">
        <v>0</v>
      </c>
      <c r="BE31" s="108" t="n">
        <v>0</v>
      </c>
      <c r="BF31" s="108" t="n">
        <v>0</v>
      </c>
      <c r="BG31" s="108" t="n">
        <v>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23" t="s">
        <v>40</v>
      </c>
      <c r="B32" s="122" t="n">
        <v>0</v>
      </c>
      <c r="C32" s="122" t="n">
        <v>2042</v>
      </c>
      <c r="D32" s="108" t="n">
        <v>57244</v>
      </c>
      <c r="E32" s="108" t="n">
        <v>0</v>
      </c>
      <c r="F32" s="108" t="n">
        <v>0</v>
      </c>
      <c r="G32" s="108" t="n">
        <v>0</v>
      </c>
      <c r="H32" s="108" t="n">
        <v>0</v>
      </c>
      <c r="I32" s="108" t="n">
        <v>0</v>
      </c>
      <c r="J32" s="108" t="n">
        <v>19</v>
      </c>
      <c r="K32" s="108" t="n">
        <v>42</v>
      </c>
      <c r="L32" s="108" t="n">
        <v>88</v>
      </c>
      <c r="M32" s="108" t="n">
        <v>99</v>
      </c>
      <c r="N32" s="108" t="n">
        <v>177</v>
      </c>
      <c r="O32" s="108" t="n">
        <v>214</v>
      </c>
      <c r="P32" s="108" t="n">
        <v>311</v>
      </c>
      <c r="Q32" s="108" t="n">
        <v>487</v>
      </c>
      <c r="R32" s="108" t="n">
        <v>508</v>
      </c>
      <c r="S32" s="108" t="n">
        <v>623</v>
      </c>
      <c r="T32" s="108" t="n">
        <v>699</v>
      </c>
      <c r="U32" s="108" t="n">
        <v>765</v>
      </c>
      <c r="V32" s="108" t="n">
        <v>848</v>
      </c>
      <c r="W32" s="108" t="n">
        <v>1088</v>
      </c>
      <c r="X32" s="108" t="n">
        <v>1034</v>
      </c>
      <c r="Y32" s="108" t="n">
        <v>1157</v>
      </c>
      <c r="Z32" s="108" t="n">
        <v>1263</v>
      </c>
      <c r="AA32" s="108" t="n">
        <v>1238</v>
      </c>
      <c r="AB32" s="108" t="n">
        <v>1352</v>
      </c>
      <c r="AC32" s="108" t="n">
        <v>1377</v>
      </c>
      <c r="AD32" s="108" t="n">
        <v>1437</v>
      </c>
      <c r="AE32" s="108" t="n">
        <v>1485</v>
      </c>
      <c r="AF32" s="108" t="n">
        <v>1683</v>
      </c>
      <c r="AG32" s="108" t="n">
        <v>1614</v>
      </c>
      <c r="AH32" s="108" t="n">
        <v>1644</v>
      </c>
      <c r="AI32" s="108" t="n">
        <v>1636</v>
      </c>
      <c r="AJ32" s="108" t="n">
        <v>1631</v>
      </c>
      <c r="AK32" s="108" t="n">
        <v>1704</v>
      </c>
      <c r="AL32" s="108" t="n">
        <v>1877</v>
      </c>
      <c r="AM32" s="108" t="n">
        <v>1694</v>
      </c>
      <c r="AN32" s="108" t="n">
        <v>1660</v>
      </c>
      <c r="AO32" s="108" t="n">
        <v>1801</v>
      </c>
      <c r="AP32" s="108" t="n">
        <v>1730</v>
      </c>
      <c r="AQ32" s="108" t="n">
        <v>1852</v>
      </c>
      <c r="AR32" s="108" t="n">
        <v>1725</v>
      </c>
      <c r="AS32" s="108" t="n">
        <v>1766</v>
      </c>
      <c r="AT32" s="108" t="n">
        <v>1836</v>
      </c>
      <c r="AU32" s="108" t="n">
        <v>1734</v>
      </c>
      <c r="AV32" s="108" t="n">
        <v>1617</v>
      </c>
      <c r="AW32" s="108" t="n">
        <v>1599</v>
      </c>
      <c r="AX32" s="108" t="n">
        <v>1544</v>
      </c>
      <c r="AY32" s="108" t="n">
        <v>1897</v>
      </c>
      <c r="AZ32" s="108" t="n">
        <v>2020</v>
      </c>
      <c r="BA32" s="108" t="n">
        <v>2216</v>
      </c>
      <c r="BB32" s="108" t="n">
        <v>2453</v>
      </c>
      <c r="BC32" s="108" t="n">
        <v>0</v>
      </c>
      <c r="BD32" s="108" t="n">
        <v>0</v>
      </c>
      <c r="BE32" s="108" t="n">
        <v>0</v>
      </c>
      <c r="BF32" s="108" t="n">
        <v>0</v>
      </c>
      <c r="BG32" s="108" t="n">
        <v>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23" t="s">
        <v>40</v>
      </c>
      <c r="B33" s="122" t="n">
        <v>0</v>
      </c>
      <c r="C33" s="122" t="n">
        <v>2043</v>
      </c>
      <c r="D33" s="108" t="n">
        <v>56342</v>
      </c>
      <c r="E33" s="108" t="n">
        <v>0</v>
      </c>
      <c r="F33" s="108" t="n">
        <v>0</v>
      </c>
      <c r="G33" s="108" t="n">
        <v>0</v>
      </c>
      <c r="H33" s="108" t="n">
        <v>0</v>
      </c>
      <c r="I33" s="108" t="n">
        <v>0</v>
      </c>
      <c r="J33" s="108" t="n">
        <v>20</v>
      </c>
      <c r="K33" s="108" t="n">
        <v>43</v>
      </c>
      <c r="L33" s="108" t="n">
        <v>90</v>
      </c>
      <c r="M33" s="108" t="n">
        <v>102</v>
      </c>
      <c r="N33" s="108" t="n">
        <v>180</v>
      </c>
      <c r="O33" s="108" t="n">
        <v>218</v>
      </c>
      <c r="P33" s="108" t="n">
        <v>316</v>
      </c>
      <c r="Q33" s="108" t="n">
        <v>493</v>
      </c>
      <c r="R33" s="108" t="n">
        <v>516</v>
      </c>
      <c r="S33" s="108" t="n">
        <v>632</v>
      </c>
      <c r="T33" s="108" t="n">
        <v>707</v>
      </c>
      <c r="U33" s="108" t="n">
        <v>768</v>
      </c>
      <c r="V33" s="108" t="n">
        <v>846</v>
      </c>
      <c r="W33" s="108" t="n">
        <v>1076</v>
      </c>
      <c r="X33" s="108" t="n">
        <v>1029</v>
      </c>
      <c r="Y33" s="108" t="n">
        <v>1148</v>
      </c>
      <c r="Z33" s="108" t="n">
        <v>1243</v>
      </c>
      <c r="AA33" s="108" t="n">
        <v>1220</v>
      </c>
      <c r="AB33" s="108" t="n">
        <v>1321</v>
      </c>
      <c r="AC33" s="108" t="n">
        <v>1352</v>
      </c>
      <c r="AD33" s="108" t="n">
        <v>1407</v>
      </c>
      <c r="AE33" s="108" t="n">
        <v>1451</v>
      </c>
      <c r="AF33" s="108" t="n">
        <v>1645</v>
      </c>
      <c r="AG33" s="108" t="n">
        <v>1567</v>
      </c>
      <c r="AH33" s="108" t="n">
        <v>1594</v>
      </c>
      <c r="AI33" s="108" t="n">
        <v>1588</v>
      </c>
      <c r="AJ33" s="108" t="n">
        <v>1591</v>
      </c>
      <c r="AK33" s="108" t="n">
        <v>1656</v>
      </c>
      <c r="AL33" s="108" t="n">
        <v>1846</v>
      </c>
      <c r="AM33" s="108" t="n">
        <v>1658</v>
      </c>
      <c r="AN33" s="108" t="n">
        <v>1626</v>
      </c>
      <c r="AO33" s="108" t="n">
        <v>1752</v>
      </c>
      <c r="AP33" s="108" t="n">
        <v>1679</v>
      </c>
      <c r="AQ33" s="108" t="n">
        <v>1812</v>
      </c>
      <c r="AR33" s="108" t="n">
        <v>1685</v>
      </c>
      <c r="AS33" s="108" t="n">
        <v>1740</v>
      </c>
      <c r="AT33" s="108" t="n">
        <v>1799</v>
      </c>
      <c r="AU33" s="108" t="n">
        <v>1706</v>
      </c>
      <c r="AV33" s="108" t="n">
        <v>1590</v>
      </c>
      <c r="AW33" s="108" t="n">
        <v>1580</v>
      </c>
      <c r="AX33" s="108" t="n">
        <v>1530</v>
      </c>
      <c r="AY33" s="108" t="n">
        <v>1875</v>
      </c>
      <c r="AZ33" s="108" t="n">
        <v>2003</v>
      </c>
      <c r="BA33" s="108" t="n">
        <v>2197</v>
      </c>
      <c r="BB33" s="108" t="n">
        <v>2444</v>
      </c>
      <c r="BC33" s="108" t="n">
        <v>0</v>
      </c>
      <c r="BD33" s="108" t="n">
        <v>0</v>
      </c>
      <c r="BE33" s="108" t="n">
        <v>0</v>
      </c>
      <c r="BF33" s="108" t="n">
        <v>0</v>
      </c>
      <c r="BG33" s="108" t="n">
        <v>0</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23" t="s">
        <v>40</v>
      </c>
      <c r="B34" s="122" t="n">
        <v>0</v>
      </c>
      <c r="C34" s="122" t="n">
        <v>2044</v>
      </c>
      <c r="D34" s="108" t="n">
        <v>55519</v>
      </c>
      <c r="E34" s="108" t="n">
        <v>0</v>
      </c>
      <c r="F34" s="108" t="n">
        <v>0</v>
      </c>
      <c r="G34" s="108" t="n">
        <v>0</v>
      </c>
      <c r="H34" s="108" t="n">
        <v>0</v>
      </c>
      <c r="I34" s="108" t="n">
        <v>0</v>
      </c>
      <c r="J34" s="108" t="n">
        <v>20</v>
      </c>
      <c r="K34" s="108" t="n">
        <v>44</v>
      </c>
      <c r="L34" s="108" t="n">
        <v>92</v>
      </c>
      <c r="M34" s="108" t="n">
        <v>103</v>
      </c>
      <c r="N34" s="108" t="n">
        <v>182</v>
      </c>
      <c r="O34" s="108" t="n">
        <v>223</v>
      </c>
      <c r="P34" s="108" t="n">
        <v>322</v>
      </c>
      <c r="Q34" s="108" t="n">
        <v>500</v>
      </c>
      <c r="R34" s="108" t="n">
        <v>524</v>
      </c>
      <c r="S34" s="108" t="n">
        <v>640</v>
      </c>
      <c r="T34" s="108" t="n">
        <v>715</v>
      </c>
      <c r="U34" s="108" t="n">
        <v>775</v>
      </c>
      <c r="V34" s="108" t="n">
        <v>852</v>
      </c>
      <c r="W34" s="108" t="n">
        <v>1077</v>
      </c>
      <c r="X34" s="108" t="n">
        <v>1025</v>
      </c>
      <c r="Y34" s="108" t="n">
        <v>1144</v>
      </c>
      <c r="Z34" s="108" t="n">
        <v>1239</v>
      </c>
      <c r="AA34" s="108" t="n">
        <v>1203</v>
      </c>
      <c r="AB34" s="108" t="n">
        <v>1306</v>
      </c>
      <c r="AC34" s="108" t="n">
        <v>1321</v>
      </c>
      <c r="AD34" s="108" t="n">
        <v>1379</v>
      </c>
      <c r="AE34" s="108" t="n">
        <v>1419</v>
      </c>
      <c r="AF34" s="108" t="n">
        <v>1607</v>
      </c>
      <c r="AG34" s="108" t="n">
        <v>1534</v>
      </c>
      <c r="AH34" s="108" t="n">
        <v>1549</v>
      </c>
      <c r="AI34" s="108" t="n">
        <v>1545</v>
      </c>
      <c r="AJ34" s="108" t="n">
        <v>1545</v>
      </c>
      <c r="AK34" s="108" t="n">
        <v>1618</v>
      </c>
      <c r="AL34" s="108" t="n">
        <v>1799</v>
      </c>
      <c r="AM34" s="108" t="n">
        <v>1632</v>
      </c>
      <c r="AN34" s="108" t="n">
        <v>1591</v>
      </c>
      <c r="AO34" s="108" t="n">
        <v>1716</v>
      </c>
      <c r="AP34" s="108" t="n">
        <v>1631</v>
      </c>
      <c r="AQ34" s="108" t="n">
        <v>1762</v>
      </c>
      <c r="AR34" s="108" t="n">
        <v>1650</v>
      </c>
      <c r="AS34" s="108" t="n">
        <v>1700</v>
      </c>
      <c r="AT34" s="108" t="n">
        <v>1772</v>
      </c>
      <c r="AU34" s="108" t="n">
        <v>1672</v>
      </c>
      <c r="AV34" s="108" t="n">
        <v>1567</v>
      </c>
      <c r="AW34" s="108" t="n">
        <v>1554</v>
      </c>
      <c r="AX34" s="108" t="n">
        <v>1512</v>
      </c>
      <c r="AY34" s="108" t="n">
        <v>1859</v>
      </c>
      <c r="AZ34" s="108" t="n">
        <v>1985</v>
      </c>
      <c r="BA34" s="108" t="n">
        <v>2186</v>
      </c>
      <c r="BB34" s="108" t="n">
        <v>2426</v>
      </c>
      <c r="BC34" s="108" t="n">
        <v>0</v>
      </c>
      <c r="BD34" s="108" t="n">
        <v>0</v>
      </c>
      <c r="BE34" s="108" t="n">
        <v>0</v>
      </c>
      <c r="BF34" s="108" t="n">
        <v>0</v>
      </c>
      <c r="BG34" s="108" t="n">
        <v>0</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23" t="s">
        <v>40</v>
      </c>
      <c r="B35" s="122" t="n">
        <v>0</v>
      </c>
      <c r="C35" s="122" t="n">
        <v>2045</v>
      </c>
      <c r="D35" s="108" t="n">
        <v>54781</v>
      </c>
      <c r="E35" s="108" t="n">
        <v>0</v>
      </c>
      <c r="F35" s="108" t="n">
        <v>0</v>
      </c>
      <c r="G35" s="108" t="n">
        <v>0</v>
      </c>
      <c r="H35" s="108" t="n">
        <v>0</v>
      </c>
      <c r="I35" s="108" t="n">
        <v>0</v>
      </c>
      <c r="J35" s="108" t="n">
        <v>20</v>
      </c>
      <c r="K35" s="108" t="n">
        <v>44</v>
      </c>
      <c r="L35" s="108" t="n">
        <v>93</v>
      </c>
      <c r="M35" s="108" t="n">
        <v>105</v>
      </c>
      <c r="N35" s="108" t="n">
        <v>184</v>
      </c>
      <c r="O35" s="108" t="n">
        <v>226</v>
      </c>
      <c r="P35" s="108" t="n">
        <v>328</v>
      </c>
      <c r="Q35" s="108" t="n">
        <v>508</v>
      </c>
      <c r="R35" s="108" t="n">
        <v>532</v>
      </c>
      <c r="S35" s="108" t="n">
        <v>651</v>
      </c>
      <c r="T35" s="108" t="n">
        <v>726</v>
      </c>
      <c r="U35" s="108" t="n">
        <v>786</v>
      </c>
      <c r="V35" s="108" t="n">
        <v>861</v>
      </c>
      <c r="W35" s="108" t="n">
        <v>1083</v>
      </c>
      <c r="X35" s="108" t="n">
        <v>1027</v>
      </c>
      <c r="Y35" s="108" t="n">
        <v>1140</v>
      </c>
      <c r="Z35" s="108" t="n">
        <v>1234</v>
      </c>
      <c r="AA35" s="108" t="n">
        <v>1199</v>
      </c>
      <c r="AB35" s="108" t="n">
        <v>1290</v>
      </c>
      <c r="AC35" s="108" t="n">
        <v>1310</v>
      </c>
      <c r="AD35" s="108" t="n">
        <v>1351</v>
      </c>
      <c r="AE35" s="108" t="n">
        <v>1393</v>
      </c>
      <c r="AF35" s="108" t="n">
        <v>1576</v>
      </c>
      <c r="AG35" s="108" t="n">
        <v>1503</v>
      </c>
      <c r="AH35" s="108" t="n">
        <v>1524</v>
      </c>
      <c r="AI35" s="108" t="n">
        <v>1502</v>
      </c>
      <c r="AJ35" s="108" t="n">
        <v>1501</v>
      </c>
      <c r="AK35" s="108" t="n">
        <v>1573</v>
      </c>
      <c r="AL35" s="108" t="n">
        <v>1759</v>
      </c>
      <c r="AM35" s="108" t="n">
        <v>1594</v>
      </c>
      <c r="AN35" s="108" t="n">
        <v>1569</v>
      </c>
      <c r="AO35" s="108" t="n">
        <v>1680</v>
      </c>
      <c r="AP35" s="108" t="n">
        <v>1601</v>
      </c>
      <c r="AQ35" s="108" t="n">
        <v>1713</v>
      </c>
      <c r="AR35" s="108" t="n">
        <v>1605</v>
      </c>
      <c r="AS35" s="108" t="n">
        <v>1664</v>
      </c>
      <c r="AT35" s="108" t="n">
        <v>1733</v>
      </c>
      <c r="AU35" s="108" t="n">
        <v>1652</v>
      </c>
      <c r="AV35" s="108" t="n">
        <v>1540</v>
      </c>
      <c r="AW35" s="108" t="n">
        <v>1532</v>
      </c>
      <c r="AX35" s="108" t="n">
        <v>1490</v>
      </c>
      <c r="AY35" s="108" t="n">
        <v>1838</v>
      </c>
      <c r="AZ35" s="108" t="n">
        <v>1972</v>
      </c>
      <c r="BA35" s="108" t="n">
        <v>2164</v>
      </c>
      <c r="BB35" s="108" t="n">
        <v>2406</v>
      </c>
      <c r="BC35" s="108" t="n">
        <v>0</v>
      </c>
      <c r="BD35" s="108" t="n">
        <v>0</v>
      </c>
      <c r="BE35" s="108" t="n">
        <v>0</v>
      </c>
      <c r="BF35" s="108" t="n">
        <v>0</v>
      </c>
      <c r="BG35" s="108" t="n">
        <v>0</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23" t="s">
        <v>40</v>
      </c>
      <c r="B36" s="122" t="n">
        <v>0</v>
      </c>
      <c r="C36" s="122" t="n">
        <v>2046</v>
      </c>
      <c r="D36" s="108" t="n">
        <v>54090</v>
      </c>
      <c r="E36" s="108" t="n">
        <v>0</v>
      </c>
      <c r="F36" s="108" t="n">
        <v>0</v>
      </c>
      <c r="G36" s="108" t="n">
        <v>0</v>
      </c>
      <c r="H36" s="108" t="n">
        <v>0</v>
      </c>
      <c r="I36" s="108" t="n">
        <v>0</v>
      </c>
      <c r="J36" s="108" t="n">
        <v>20</v>
      </c>
      <c r="K36" s="108" t="n">
        <v>45</v>
      </c>
      <c r="L36" s="108" t="n">
        <v>94</v>
      </c>
      <c r="M36" s="108" t="n">
        <v>106</v>
      </c>
      <c r="N36" s="108" t="n">
        <v>186</v>
      </c>
      <c r="O36" s="108" t="n">
        <v>229</v>
      </c>
      <c r="P36" s="108" t="n">
        <v>332</v>
      </c>
      <c r="Q36" s="108" t="n">
        <v>514</v>
      </c>
      <c r="R36" s="108" t="n">
        <v>540</v>
      </c>
      <c r="S36" s="108" t="n">
        <v>658</v>
      </c>
      <c r="T36" s="108" t="n">
        <v>735</v>
      </c>
      <c r="U36" s="108" t="n">
        <v>796</v>
      </c>
      <c r="V36" s="108" t="n">
        <v>872</v>
      </c>
      <c r="W36" s="108" t="n">
        <v>1091</v>
      </c>
      <c r="X36" s="108" t="n">
        <v>1035</v>
      </c>
      <c r="Y36" s="108" t="n">
        <v>1141</v>
      </c>
      <c r="Z36" s="108" t="n">
        <v>1229</v>
      </c>
      <c r="AA36" s="108" t="n">
        <v>1196</v>
      </c>
      <c r="AB36" s="108" t="n">
        <v>1285</v>
      </c>
      <c r="AC36" s="108" t="n">
        <v>1295</v>
      </c>
      <c r="AD36" s="108" t="n">
        <v>1342</v>
      </c>
      <c r="AE36" s="108" t="n">
        <v>1369</v>
      </c>
      <c r="AF36" s="108" t="n">
        <v>1551</v>
      </c>
      <c r="AG36" s="108" t="n">
        <v>1474</v>
      </c>
      <c r="AH36" s="108" t="n">
        <v>1487</v>
      </c>
      <c r="AI36" s="108" t="n">
        <v>1474</v>
      </c>
      <c r="AJ36" s="108" t="n">
        <v>1467</v>
      </c>
      <c r="AK36" s="108" t="n">
        <v>1535</v>
      </c>
      <c r="AL36" s="108" t="n">
        <v>1716</v>
      </c>
      <c r="AM36" s="108" t="n">
        <v>1555</v>
      </c>
      <c r="AN36" s="108" t="n">
        <v>1530</v>
      </c>
      <c r="AO36" s="108" t="n">
        <v>1658</v>
      </c>
      <c r="AP36" s="108" t="n">
        <v>1569</v>
      </c>
      <c r="AQ36" s="108" t="n">
        <v>1684</v>
      </c>
      <c r="AR36" s="108" t="n">
        <v>1563</v>
      </c>
      <c r="AS36" s="108" t="n">
        <v>1620</v>
      </c>
      <c r="AT36" s="108" t="n">
        <v>1704</v>
      </c>
      <c r="AU36" s="108" t="n">
        <v>1619</v>
      </c>
      <c r="AV36" s="108" t="n">
        <v>1521</v>
      </c>
      <c r="AW36" s="108" t="n">
        <v>1506</v>
      </c>
      <c r="AX36" s="108" t="n">
        <v>1465</v>
      </c>
      <c r="AY36" s="108" t="n">
        <v>1808</v>
      </c>
      <c r="AZ36" s="108" t="n">
        <v>1947</v>
      </c>
      <c r="BA36" s="108" t="n">
        <v>2145</v>
      </c>
      <c r="BB36" s="108" t="n">
        <v>2384</v>
      </c>
      <c r="BC36" s="108" t="n">
        <v>0</v>
      </c>
      <c r="BD36" s="108" t="n">
        <v>0</v>
      </c>
      <c r="BE36" s="108" t="n">
        <v>0</v>
      </c>
      <c r="BF36" s="108" t="n">
        <v>0</v>
      </c>
      <c r="BG36" s="108" t="n">
        <v>0</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23" t="s">
        <v>40</v>
      </c>
      <c r="B37" s="122" t="n">
        <v>0</v>
      </c>
      <c r="C37" s="122" t="n">
        <v>2047</v>
      </c>
      <c r="D37" s="108" t="n">
        <v>53415</v>
      </c>
      <c r="E37" s="108" t="n">
        <v>0</v>
      </c>
      <c r="F37" s="108" t="n">
        <v>0</v>
      </c>
      <c r="G37" s="108" t="n">
        <v>0</v>
      </c>
      <c r="H37" s="108" t="n">
        <v>0</v>
      </c>
      <c r="I37" s="108" t="n">
        <v>0</v>
      </c>
      <c r="J37" s="108" t="n">
        <v>20</v>
      </c>
      <c r="K37" s="108" t="n">
        <v>45</v>
      </c>
      <c r="L37" s="108" t="n">
        <v>94</v>
      </c>
      <c r="M37" s="108" t="n">
        <v>107</v>
      </c>
      <c r="N37" s="108" t="n">
        <v>187</v>
      </c>
      <c r="O37" s="108" t="n">
        <v>231</v>
      </c>
      <c r="P37" s="108" t="n">
        <v>335</v>
      </c>
      <c r="Q37" s="108" t="n">
        <v>518</v>
      </c>
      <c r="R37" s="108" t="n">
        <v>545</v>
      </c>
      <c r="S37" s="108" t="n">
        <v>665</v>
      </c>
      <c r="T37" s="108" t="n">
        <v>744</v>
      </c>
      <c r="U37" s="108" t="n">
        <v>805</v>
      </c>
      <c r="V37" s="108" t="n">
        <v>880</v>
      </c>
      <c r="W37" s="108" t="n">
        <v>1098</v>
      </c>
      <c r="X37" s="108" t="n">
        <v>1043</v>
      </c>
      <c r="Y37" s="108" t="n">
        <v>1147</v>
      </c>
      <c r="Z37" s="108" t="n">
        <v>1230</v>
      </c>
      <c r="AA37" s="108" t="n">
        <v>1191</v>
      </c>
      <c r="AB37" s="108" t="n">
        <v>1281</v>
      </c>
      <c r="AC37" s="108" t="n">
        <v>1292</v>
      </c>
      <c r="AD37" s="108" t="n">
        <v>1325</v>
      </c>
      <c r="AE37" s="108" t="n">
        <v>1357</v>
      </c>
      <c r="AF37" s="108" t="n">
        <v>1522</v>
      </c>
      <c r="AG37" s="108" t="n">
        <v>1450</v>
      </c>
      <c r="AH37" s="108" t="n">
        <v>1459</v>
      </c>
      <c r="AI37" s="108" t="n">
        <v>1443</v>
      </c>
      <c r="AJ37" s="108" t="n">
        <v>1439</v>
      </c>
      <c r="AK37" s="108" t="n">
        <v>1493</v>
      </c>
      <c r="AL37" s="108" t="n">
        <v>1671</v>
      </c>
      <c r="AM37" s="108" t="n">
        <v>1517</v>
      </c>
      <c r="AN37" s="108" t="n">
        <v>1499</v>
      </c>
      <c r="AO37" s="108" t="n">
        <v>1619</v>
      </c>
      <c r="AP37" s="108" t="n">
        <v>1552</v>
      </c>
      <c r="AQ37" s="108" t="n">
        <v>1651</v>
      </c>
      <c r="AR37" s="108" t="n">
        <v>1536</v>
      </c>
      <c r="AS37" s="108" t="n">
        <v>1578</v>
      </c>
      <c r="AT37" s="108" t="n">
        <v>1657</v>
      </c>
      <c r="AU37" s="108" t="n">
        <v>1586</v>
      </c>
      <c r="AV37" s="108" t="n">
        <v>1489</v>
      </c>
      <c r="AW37" s="108" t="n">
        <v>1489</v>
      </c>
      <c r="AX37" s="108" t="n">
        <v>1443</v>
      </c>
      <c r="AY37" s="108" t="n">
        <v>1784</v>
      </c>
      <c r="AZ37" s="108" t="n">
        <v>1917</v>
      </c>
      <c r="BA37" s="108" t="n">
        <v>2119</v>
      </c>
      <c r="BB37" s="108" t="n">
        <v>2362</v>
      </c>
      <c r="BC37" s="108" t="n">
        <v>0</v>
      </c>
      <c r="BD37" s="108" t="n">
        <v>0</v>
      </c>
      <c r="BE37" s="108" t="n">
        <v>0</v>
      </c>
      <c r="BF37" s="108" t="n">
        <v>0</v>
      </c>
      <c r="BG37" s="108" t="n">
        <v>0</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23" t="s">
        <v>40</v>
      </c>
      <c r="B38" s="122" t="n">
        <v>0</v>
      </c>
      <c r="C38" s="122" t="n">
        <v>2048</v>
      </c>
      <c r="D38" s="108" t="n">
        <v>52745</v>
      </c>
      <c r="E38" s="108" t="n">
        <v>0</v>
      </c>
      <c r="F38" s="108" t="n">
        <v>0</v>
      </c>
      <c r="G38" s="108" t="n">
        <v>0</v>
      </c>
      <c r="H38" s="108" t="n">
        <v>0</v>
      </c>
      <c r="I38" s="108" t="n">
        <v>0</v>
      </c>
      <c r="J38" s="108" t="n">
        <v>20</v>
      </c>
      <c r="K38" s="108" t="n">
        <v>45</v>
      </c>
      <c r="L38" s="108" t="n">
        <v>94</v>
      </c>
      <c r="M38" s="108" t="n">
        <v>107</v>
      </c>
      <c r="N38" s="108" t="n">
        <v>187</v>
      </c>
      <c r="O38" s="108" t="n">
        <v>232</v>
      </c>
      <c r="P38" s="108" t="n">
        <v>336</v>
      </c>
      <c r="Q38" s="108" t="n">
        <v>520</v>
      </c>
      <c r="R38" s="108" t="n">
        <v>548</v>
      </c>
      <c r="S38" s="108" t="n">
        <v>669</v>
      </c>
      <c r="T38" s="108" t="n">
        <v>749</v>
      </c>
      <c r="U38" s="108" t="n">
        <v>812</v>
      </c>
      <c r="V38" s="108" t="n">
        <v>888</v>
      </c>
      <c r="W38" s="108" t="n">
        <v>1106</v>
      </c>
      <c r="X38" s="108" t="n">
        <v>1051</v>
      </c>
      <c r="Y38" s="108" t="n">
        <v>1153</v>
      </c>
      <c r="Z38" s="108" t="n">
        <v>1235</v>
      </c>
      <c r="AA38" s="108" t="n">
        <v>1192</v>
      </c>
      <c r="AB38" s="108" t="n">
        <v>1275</v>
      </c>
      <c r="AC38" s="108" t="n">
        <v>1288</v>
      </c>
      <c r="AD38" s="108" t="n">
        <v>1322</v>
      </c>
      <c r="AE38" s="108" t="n">
        <v>1340</v>
      </c>
      <c r="AF38" s="108" t="n">
        <v>1509</v>
      </c>
      <c r="AG38" s="108" t="n">
        <v>1424</v>
      </c>
      <c r="AH38" s="108" t="n">
        <v>1440</v>
      </c>
      <c r="AI38" s="108" t="n">
        <v>1418</v>
      </c>
      <c r="AJ38" s="108" t="n">
        <v>1409</v>
      </c>
      <c r="AK38" s="108" t="n">
        <v>1467</v>
      </c>
      <c r="AL38" s="108" t="n">
        <v>1629</v>
      </c>
      <c r="AM38" s="108" t="n">
        <v>1478</v>
      </c>
      <c r="AN38" s="108" t="n">
        <v>1458</v>
      </c>
      <c r="AO38" s="108" t="n">
        <v>1586</v>
      </c>
      <c r="AP38" s="108" t="n">
        <v>1514</v>
      </c>
      <c r="AQ38" s="108" t="n">
        <v>1629</v>
      </c>
      <c r="AR38" s="108" t="n">
        <v>1504</v>
      </c>
      <c r="AS38" s="108" t="n">
        <v>1551</v>
      </c>
      <c r="AT38" s="108" t="n">
        <v>1614</v>
      </c>
      <c r="AU38" s="108" t="n">
        <v>1543</v>
      </c>
      <c r="AV38" s="108" t="n">
        <v>1460</v>
      </c>
      <c r="AW38" s="108" t="n">
        <v>1457</v>
      </c>
      <c r="AX38" s="108" t="n">
        <v>1423</v>
      </c>
      <c r="AY38" s="108" t="n">
        <v>1754</v>
      </c>
      <c r="AZ38" s="108" t="n">
        <v>1888</v>
      </c>
      <c r="BA38" s="108" t="n">
        <v>2087</v>
      </c>
      <c r="BB38" s="108" t="n">
        <v>2335</v>
      </c>
      <c r="BC38" s="108" t="n">
        <v>0</v>
      </c>
      <c r="BD38" s="108" t="n">
        <v>0</v>
      </c>
      <c r="BE38" s="108" t="n">
        <v>0</v>
      </c>
      <c r="BF38" s="108" t="n">
        <v>0</v>
      </c>
      <c r="BG38" s="108" t="n">
        <v>0</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23" t="s">
        <v>40</v>
      </c>
      <c r="B39" s="122" t="n">
        <v>0</v>
      </c>
      <c r="C39" s="122" t="n">
        <v>2049</v>
      </c>
      <c r="D39" s="108" t="n">
        <v>52097</v>
      </c>
      <c r="E39" s="108" t="n">
        <v>0</v>
      </c>
      <c r="F39" s="108" t="n">
        <v>0</v>
      </c>
      <c r="G39" s="108" t="n">
        <v>0</v>
      </c>
      <c r="H39" s="108" t="n">
        <v>0</v>
      </c>
      <c r="I39" s="108" t="n">
        <v>0</v>
      </c>
      <c r="J39" s="108" t="n">
        <v>20</v>
      </c>
      <c r="K39" s="108" t="n">
        <v>44</v>
      </c>
      <c r="L39" s="108" t="n">
        <v>94</v>
      </c>
      <c r="M39" s="108" t="n">
        <v>106</v>
      </c>
      <c r="N39" s="108" t="n">
        <v>186</v>
      </c>
      <c r="O39" s="108" t="n">
        <v>231</v>
      </c>
      <c r="P39" s="108" t="n">
        <v>336</v>
      </c>
      <c r="Q39" s="108" t="n">
        <v>520</v>
      </c>
      <c r="R39" s="108" t="n">
        <v>548</v>
      </c>
      <c r="S39" s="108" t="n">
        <v>672</v>
      </c>
      <c r="T39" s="108" t="n">
        <v>752</v>
      </c>
      <c r="U39" s="108" t="n">
        <v>816</v>
      </c>
      <c r="V39" s="108" t="n">
        <v>893</v>
      </c>
      <c r="W39" s="108" t="n">
        <v>1112</v>
      </c>
      <c r="X39" s="108" t="n">
        <v>1057</v>
      </c>
      <c r="Y39" s="108" t="n">
        <v>1160</v>
      </c>
      <c r="Z39" s="108" t="n">
        <v>1239</v>
      </c>
      <c r="AA39" s="108" t="n">
        <v>1197</v>
      </c>
      <c r="AB39" s="108" t="n">
        <v>1273</v>
      </c>
      <c r="AC39" s="108" t="n">
        <v>1283</v>
      </c>
      <c r="AD39" s="108" t="n">
        <v>1318</v>
      </c>
      <c r="AE39" s="108" t="n">
        <v>1337</v>
      </c>
      <c r="AF39" s="108" t="n">
        <v>1490</v>
      </c>
      <c r="AG39" s="108" t="n">
        <v>1411</v>
      </c>
      <c r="AH39" s="108" t="n">
        <v>1414</v>
      </c>
      <c r="AI39" s="108" t="n">
        <v>1398</v>
      </c>
      <c r="AJ39" s="108" t="n">
        <v>1385</v>
      </c>
      <c r="AK39" s="108" t="n">
        <v>1438</v>
      </c>
      <c r="AL39" s="108" t="n">
        <v>1599</v>
      </c>
      <c r="AM39" s="108" t="n">
        <v>1439</v>
      </c>
      <c r="AN39" s="108" t="n">
        <v>1421</v>
      </c>
      <c r="AO39" s="108" t="n">
        <v>1545</v>
      </c>
      <c r="AP39" s="108" t="n">
        <v>1482</v>
      </c>
      <c r="AQ39" s="108" t="n">
        <v>1592</v>
      </c>
      <c r="AR39" s="108" t="n">
        <v>1485</v>
      </c>
      <c r="AS39" s="108" t="n">
        <v>1522</v>
      </c>
      <c r="AT39" s="108" t="n">
        <v>1584</v>
      </c>
      <c r="AU39" s="108" t="n">
        <v>1502</v>
      </c>
      <c r="AV39" s="108" t="n">
        <v>1419</v>
      </c>
      <c r="AW39" s="108" t="n">
        <v>1428</v>
      </c>
      <c r="AX39" s="108" t="n">
        <v>1395</v>
      </c>
      <c r="AY39" s="108" t="n">
        <v>1731</v>
      </c>
      <c r="AZ39" s="108" t="n">
        <v>1858</v>
      </c>
      <c r="BA39" s="108" t="n">
        <v>2057</v>
      </c>
      <c r="BB39" s="108" t="n">
        <v>2306</v>
      </c>
      <c r="BC39" s="108" t="n">
        <v>0</v>
      </c>
      <c r="BD39" s="108" t="n">
        <v>0</v>
      </c>
      <c r="BE39" s="108" t="n">
        <v>0</v>
      </c>
      <c r="BF39" s="108" t="n">
        <v>0</v>
      </c>
      <c r="BG39" s="108" t="n">
        <v>0</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23" t="s">
        <v>40</v>
      </c>
      <c r="B40" s="122" t="n">
        <v>0</v>
      </c>
      <c r="C40" s="122" t="n">
        <v>2050</v>
      </c>
      <c r="D40" s="108" t="n">
        <v>51482</v>
      </c>
      <c r="E40" s="108" t="n">
        <v>0</v>
      </c>
      <c r="F40" s="108" t="n">
        <v>0</v>
      </c>
      <c r="G40" s="108" t="n">
        <v>0</v>
      </c>
      <c r="H40" s="108" t="n">
        <v>0</v>
      </c>
      <c r="I40" s="108" t="n">
        <v>0</v>
      </c>
      <c r="J40" s="108" t="n">
        <v>20</v>
      </c>
      <c r="K40" s="108" t="n">
        <v>44</v>
      </c>
      <c r="L40" s="108" t="n">
        <v>93</v>
      </c>
      <c r="M40" s="108" t="n">
        <v>106</v>
      </c>
      <c r="N40" s="108" t="n">
        <v>185</v>
      </c>
      <c r="O40" s="108" t="n">
        <v>231</v>
      </c>
      <c r="P40" s="108" t="n">
        <v>335</v>
      </c>
      <c r="Q40" s="108" t="n">
        <v>519</v>
      </c>
      <c r="R40" s="108" t="n">
        <v>548</v>
      </c>
      <c r="S40" s="108" t="n">
        <v>672</v>
      </c>
      <c r="T40" s="108" t="n">
        <v>753</v>
      </c>
      <c r="U40" s="108" t="n">
        <v>820</v>
      </c>
      <c r="V40" s="108" t="n">
        <v>897</v>
      </c>
      <c r="W40" s="108" t="n">
        <v>1117</v>
      </c>
      <c r="X40" s="108" t="n">
        <v>1063</v>
      </c>
      <c r="Y40" s="108" t="n">
        <v>1165</v>
      </c>
      <c r="Z40" s="108" t="n">
        <v>1245</v>
      </c>
      <c r="AA40" s="108" t="n">
        <v>1200</v>
      </c>
      <c r="AB40" s="108" t="n">
        <v>1277</v>
      </c>
      <c r="AC40" s="108" t="n">
        <v>1280</v>
      </c>
      <c r="AD40" s="108" t="n">
        <v>1311</v>
      </c>
      <c r="AE40" s="108" t="n">
        <v>1334</v>
      </c>
      <c r="AF40" s="108" t="n">
        <v>1486</v>
      </c>
      <c r="AG40" s="108" t="n">
        <v>1395</v>
      </c>
      <c r="AH40" s="108" t="n">
        <v>1402</v>
      </c>
      <c r="AI40" s="108" t="n">
        <v>1372</v>
      </c>
      <c r="AJ40" s="108" t="n">
        <v>1363</v>
      </c>
      <c r="AK40" s="108" t="n">
        <v>1411</v>
      </c>
      <c r="AL40" s="108" t="n">
        <v>1569</v>
      </c>
      <c r="AM40" s="108" t="n">
        <v>1415</v>
      </c>
      <c r="AN40" s="108" t="n">
        <v>1388</v>
      </c>
      <c r="AO40" s="108" t="n">
        <v>1508</v>
      </c>
      <c r="AP40" s="108" t="n">
        <v>1445</v>
      </c>
      <c r="AQ40" s="108" t="n">
        <v>1557</v>
      </c>
      <c r="AR40" s="108" t="n">
        <v>1453</v>
      </c>
      <c r="AS40" s="108" t="n">
        <v>1503</v>
      </c>
      <c r="AT40" s="108" t="n">
        <v>1555</v>
      </c>
      <c r="AU40" s="108" t="n">
        <v>1479</v>
      </c>
      <c r="AV40" s="108" t="n">
        <v>1385</v>
      </c>
      <c r="AW40" s="108" t="n">
        <v>1388</v>
      </c>
      <c r="AX40" s="108" t="n">
        <v>1366</v>
      </c>
      <c r="AY40" s="108" t="n">
        <v>1697</v>
      </c>
      <c r="AZ40" s="108" t="n">
        <v>1835</v>
      </c>
      <c r="BA40" s="108" t="n">
        <v>2025</v>
      </c>
      <c r="BB40" s="108" t="n">
        <v>2269</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23" t="s">
        <v>40</v>
      </c>
      <c r="B41" s="122" t="n">
        <v>0</v>
      </c>
      <c r="C41" s="122" t="n">
        <v>2051</v>
      </c>
      <c r="D41" s="108" t="n">
        <v>50893</v>
      </c>
      <c r="E41" s="108" t="n">
        <v>0</v>
      </c>
      <c r="F41" s="108" t="n">
        <v>0</v>
      </c>
      <c r="G41" s="108" t="n">
        <v>0</v>
      </c>
      <c r="H41" s="108" t="n">
        <v>0</v>
      </c>
      <c r="I41" s="108" t="n">
        <v>0</v>
      </c>
      <c r="J41" s="108" t="n">
        <v>20</v>
      </c>
      <c r="K41" s="108" t="n">
        <v>43</v>
      </c>
      <c r="L41" s="108" t="n">
        <v>92</v>
      </c>
      <c r="M41" s="108" t="n">
        <v>105</v>
      </c>
      <c r="N41" s="108" t="n">
        <v>184</v>
      </c>
      <c r="O41" s="108" t="n">
        <v>229</v>
      </c>
      <c r="P41" s="108" t="n">
        <v>333</v>
      </c>
      <c r="Q41" s="108" t="n">
        <v>516</v>
      </c>
      <c r="R41" s="108" t="n">
        <v>546</v>
      </c>
      <c r="S41" s="108" t="n">
        <v>669</v>
      </c>
      <c r="T41" s="108" t="n">
        <v>753</v>
      </c>
      <c r="U41" s="108" t="n">
        <v>819</v>
      </c>
      <c r="V41" s="108" t="n">
        <v>899</v>
      </c>
      <c r="W41" s="108" t="n">
        <v>1117</v>
      </c>
      <c r="X41" s="108" t="n">
        <v>1064</v>
      </c>
      <c r="Y41" s="108" t="n">
        <v>1166</v>
      </c>
      <c r="Z41" s="108" t="n">
        <v>1249</v>
      </c>
      <c r="AA41" s="108" t="n">
        <v>1206</v>
      </c>
      <c r="AB41" s="108" t="n">
        <v>1280</v>
      </c>
      <c r="AC41" s="108" t="n">
        <v>1284</v>
      </c>
      <c r="AD41" s="108" t="n">
        <v>1310</v>
      </c>
      <c r="AE41" s="108" t="n">
        <v>1325</v>
      </c>
      <c r="AF41" s="108" t="n">
        <v>1480</v>
      </c>
      <c r="AG41" s="108" t="n">
        <v>1392</v>
      </c>
      <c r="AH41" s="108" t="n">
        <v>1385</v>
      </c>
      <c r="AI41" s="108" t="n">
        <v>1363</v>
      </c>
      <c r="AJ41" s="108" t="n">
        <v>1340</v>
      </c>
      <c r="AK41" s="108" t="n">
        <v>1393</v>
      </c>
      <c r="AL41" s="108" t="n">
        <v>1541</v>
      </c>
      <c r="AM41" s="108" t="n">
        <v>1388</v>
      </c>
      <c r="AN41" s="108" t="n">
        <v>1365</v>
      </c>
      <c r="AO41" s="108" t="n">
        <v>1472</v>
      </c>
      <c r="AP41" s="108" t="n">
        <v>1408</v>
      </c>
      <c r="AQ41" s="108" t="n">
        <v>1523</v>
      </c>
      <c r="AR41" s="108" t="n">
        <v>1422</v>
      </c>
      <c r="AS41" s="108" t="n">
        <v>1468</v>
      </c>
      <c r="AT41" s="108" t="n">
        <v>1538</v>
      </c>
      <c r="AU41" s="108" t="n">
        <v>1453</v>
      </c>
      <c r="AV41" s="108" t="n">
        <v>1363</v>
      </c>
      <c r="AW41" s="108" t="n">
        <v>1355</v>
      </c>
      <c r="AX41" s="108" t="n">
        <v>1330</v>
      </c>
      <c r="AY41" s="108" t="n">
        <v>1665</v>
      </c>
      <c r="AZ41" s="108" t="n">
        <v>1801</v>
      </c>
      <c r="BA41" s="108" t="n">
        <v>2004</v>
      </c>
      <c r="BB41" s="108" t="n">
        <v>2235</v>
      </c>
      <c r="BC41" s="108" t="n">
        <v>0</v>
      </c>
      <c r="BD41" s="108" t="n">
        <v>0</v>
      </c>
      <c r="BE41" s="108" t="n">
        <v>0</v>
      </c>
      <c r="BF41" s="108" t="n">
        <v>0</v>
      </c>
      <c r="BG41" s="108" t="n">
        <v>0</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23" t="s">
        <v>40</v>
      </c>
      <c r="B42" s="122" t="n">
        <v>0</v>
      </c>
      <c r="C42" s="122" t="n">
        <v>2052</v>
      </c>
      <c r="D42" s="108" t="n">
        <v>50266</v>
      </c>
      <c r="E42" s="108" t="n">
        <v>0</v>
      </c>
      <c r="F42" s="108" t="n">
        <v>0</v>
      </c>
      <c r="G42" s="108" t="n">
        <v>0</v>
      </c>
      <c r="H42" s="108" t="n">
        <v>0</v>
      </c>
      <c r="I42" s="108" t="n">
        <v>0</v>
      </c>
      <c r="J42" s="108" t="n">
        <v>19</v>
      </c>
      <c r="K42" s="108" t="n">
        <v>43</v>
      </c>
      <c r="L42" s="108" t="n">
        <v>91</v>
      </c>
      <c r="M42" s="108" t="n">
        <v>104</v>
      </c>
      <c r="N42" s="108" t="n">
        <v>182</v>
      </c>
      <c r="O42" s="108" t="n">
        <v>226</v>
      </c>
      <c r="P42" s="108" t="n">
        <v>329</v>
      </c>
      <c r="Q42" s="108" t="n">
        <v>511</v>
      </c>
      <c r="R42" s="108" t="n">
        <v>542</v>
      </c>
      <c r="S42" s="108" t="n">
        <v>665</v>
      </c>
      <c r="T42" s="108" t="n">
        <v>748</v>
      </c>
      <c r="U42" s="108" t="n">
        <v>817</v>
      </c>
      <c r="V42" s="108" t="n">
        <v>896</v>
      </c>
      <c r="W42" s="108" t="n">
        <v>1117</v>
      </c>
      <c r="X42" s="108" t="n">
        <v>1066</v>
      </c>
      <c r="Y42" s="108" t="n">
        <v>1167</v>
      </c>
      <c r="Z42" s="108" t="n">
        <v>1252</v>
      </c>
      <c r="AA42" s="108" t="n">
        <v>1209</v>
      </c>
      <c r="AB42" s="108" t="n">
        <v>1282</v>
      </c>
      <c r="AC42" s="108" t="n">
        <v>1285</v>
      </c>
      <c r="AD42" s="108" t="n">
        <v>1307</v>
      </c>
      <c r="AE42" s="108" t="n">
        <v>1323</v>
      </c>
      <c r="AF42" s="108" t="n">
        <v>1469</v>
      </c>
      <c r="AG42" s="108" t="n">
        <v>1386</v>
      </c>
      <c r="AH42" s="108" t="n">
        <v>1380</v>
      </c>
      <c r="AI42" s="108" t="n">
        <v>1343</v>
      </c>
      <c r="AJ42" s="108" t="n">
        <v>1328</v>
      </c>
      <c r="AK42" s="108" t="n">
        <v>1365</v>
      </c>
      <c r="AL42" s="108" t="n">
        <v>1521</v>
      </c>
      <c r="AM42" s="108" t="n">
        <v>1365</v>
      </c>
      <c r="AN42" s="108" t="n">
        <v>1336</v>
      </c>
      <c r="AO42" s="108" t="n">
        <v>1449</v>
      </c>
      <c r="AP42" s="108" t="n">
        <v>1374</v>
      </c>
      <c r="AQ42" s="108" t="n">
        <v>1484</v>
      </c>
      <c r="AR42" s="108" t="n">
        <v>1386</v>
      </c>
      <c r="AS42" s="108" t="n">
        <v>1438</v>
      </c>
      <c r="AT42" s="108" t="n">
        <v>1503</v>
      </c>
      <c r="AU42" s="108" t="n">
        <v>1434</v>
      </c>
      <c r="AV42" s="108" t="n">
        <v>1336</v>
      </c>
      <c r="AW42" s="108" t="n">
        <v>1331</v>
      </c>
      <c r="AX42" s="108" t="n">
        <v>1299</v>
      </c>
      <c r="AY42" s="108" t="n">
        <v>1620</v>
      </c>
      <c r="AZ42" s="108" t="n">
        <v>1767</v>
      </c>
      <c r="BA42" s="108" t="n">
        <v>1961</v>
      </c>
      <c r="BB42" s="108" t="n">
        <v>2212</v>
      </c>
      <c r="BC42" s="108" t="n">
        <v>0</v>
      </c>
      <c r="BD42" s="108" t="n">
        <v>0</v>
      </c>
      <c r="BE42" s="108" t="n">
        <v>0</v>
      </c>
      <c r="BF42" s="108" t="n">
        <v>0</v>
      </c>
      <c r="BG42" s="108" t="n">
        <v>0</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23" t="s">
        <v>40</v>
      </c>
      <c r="B43" s="122" t="n">
        <v>0</v>
      </c>
      <c r="C43" s="122" t="n">
        <v>2053</v>
      </c>
      <c r="D43" s="108" t="n">
        <v>49621</v>
      </c>
      <c r="E43" s="108" t="n">
        <v>0</v>
      </c>
      <c r="F43" s="108" t="n">
        <v>0</v>
      </c>
      <c r="G43" s="108" t="n">
        <v>0</v>
      </c>
      <c r="H43" s="108" t="n">
        <v>0</v>
      </c>
      <c r="I43" s="108" t="n">
        <v>0</v>
      </c>
      <c r="J43" s="108" t="n">
        <v>19</v>
      </c>
      <c r="K43" s="108" t="n">
        <v>42</v>
      </c>
      <c r="L43" s="108" t="n">
        <v>90</v>
      </c>
      <c r="M43" s="108" t="n">
        <v>102</v>
      </c>
      <c r="N43" s="108" t="n">
        <v>179</v>
      </c>
      <c r="O43" s="108" t="n">
        <v>223</v>
      </c>
      <c r="P43" s="108" t="n">
        <v>325</v>
      </c>
      <c r="Q43" s="108" t="n">
        <v>505</v>
      </c>
      <c r="R43" s="108" t="n">
        <v>536</v>
      </c>
      <c r="S43" s="108" t="n">
        <v>659</v>
      </c>
      <c r="T43" s="108" t="n">
        <v>743</v>
      </c>
      <c r="U43" s="108" t="n">
        <v>811</v>
      </c>
      <c r="V43" s="108" t="n">
        <v>891</v>
      </c>
      <c r="W43" s="108" t="n">
        <v>1111</v>
      </c>
      <c r="X43" s="108" t="n">
        <v>1062</v>
      </c>
      <c r="Y43" s="108" t="n">
        <v>1166</v>
      </c>
      <c r="Z43" s="108" t="n">
        <v>1250</v>
      </c>
      <c r="AA43" s="108" t="n">
        <v>1210</v>
      </c>
      <c r="AB43" s="108" t="n">
        <v>1281</v>
      </c>
      <c r="AC43" s="108" t="n">
        <v>1286</v>
      </c>
      <c r="AD43" s="108" t="n">
        <v>1310</v>
      </c>
      <c r="AE43" s="108" t="n">
        <v>1321</v>
      </c>
      <c r="AF43" s="108" t="n">
        <v>1463</v>
      </c>
      <c r="AG43" s="108" t="n">
        <v>1375</v>
      </c>
      <c r="AH43" s="108" t="n">
        <v>1372</v>
      </c>
      <c r="AI43" s="108" t="n">
        <v>1341</v>
      </c>
      <c r="AJ43" s="108" t="n">
        <v>1308</v>
      </c>
      <c r="AK43" s="108" t="n">
        <v>1356</v>
      </c>
      <c r="AL43" s="108" t="n">
        <v>1491</v>
      </c>
      <c r="AM43" s="108" t="n">
        <v>1345</v>
      </c>
      <c r="AN43" s="108" t="n">
        <v>1316</v>
      </c>
      <c r="AO43" s="108" t="n">
        <v>1418</v>
      </c>
      <c r="AP43" s="108" t="n">
        <v>1350</v>
      </c>
      <c r="AQ43" s="108" t="n">
        <v>1448</v>
      </c>
      <c r="AR43" s="108" t="n">
        <v>1351</v>
      </c>
      <c r="AS43" s="108" t="n">
        <v>1403</v>
      </c>
      <c r="AT43" s="108" t="n">
        <v>1471</v>
      </c>
      <c r="AU43" s="108" t="n">
        <v>1399</v>
      </c>
      <c r="AV43" s="108" t="n">
        <v>1319</v>
      </c>
      <c r="AW43" s="108" t="n">
        <v>1307</v>
      </c>
      <c r="AX43" s="108" t="n">
        <v>1278</v>
      </c>
      <c r="AY43" s="108" t="n">
        <v>1583</v>
      </c>
      <c r="AZ43" s="108" t="n">
        <v>1719</v>
      </c>
      <c r="BA43" s="108" t="n">
        <v>1923</v>
      </c>
      <c r="BB43" s="108" t="n">
        <v>2163</v>
      </c>
      <c r="BC43" s="108" t="n">
        <v>0</v>
      </c>
      <c r="BD43" s="108" t="n">
        <v>0</v>
      </c>
      <c r="BE43" s="108" t="n">
        <v>0</v>
      </c>
      <c r="BF43" s="108" t="n">
        <v>0</v>
      </c>
      <c r="BG43" s="108" t="n">
        <v>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23" t="s">
        <v>40</v>
      </c>
      <c r="B44" s="122" t="n">
        <v>0</v>
      </c>
      <c r="C44" s="122" t="n">
        <v>2054</v>
      </c>
      <c r="D44" s="108" t="n">
        <v>48992</v>
      </c>
      <c r="E44" s="108" t="n">
        <v>0</v>
      </c>
      <c r="F44" s="108" t="n">
        <v>0</v>
      </c>
      <c r="G44" s="108" t="n">
        <v>0</v>
      </c>
      <c r="H44" s="108" t="n">
        <v>0</v>
      </c>
      <c r="I44" s="108" t="n">
        <v>0</v>
      </c>
      <c r="J44" s="108" t="n">
        <v>19</v>
      </c>
      <c r="K44" s="108" t="n">
        <v>41</v>
      </c>
      <c r="L44" s="108" t="n">
        <v>88</v>
      </c>
      <c r="M44" s="108" t="n">
        <v>101</v>
      </c>
      <c r="N44" s="108" t="n">
        <v>176</v>
      </c>
      <c r="O44" s="108" t="n">
        <v>220</v>
      </c>
      <c r="P44" s="108" t="n">
        <v>321</v>
      </c>
      <c r="Q44" s="108" t="n">
        <v>499</v>
      </c>
      <c r="R44" s="108" t="n">
        <v>529</v>
      </c>
      <c r="S44" s="108" t="n">
        <v>652</v>
      </c>
      <c r="T44" s="108" t="n">
        <v>734</v>
      </c>
      <c r="U44" s="108" t="n">
        <v>804</v>
      </c>
      <c r="V44" s="108" t="n">
        <v>883</v>
      </c>
      <c r="W44" s="108" t="n">
        <v>1102</v>
      </c>
      <c r="X44" s="108" t="n">
        <v>1055</v>
      </c>
      <c r="Y44" s="108" t="n">
        <v>1160</v>
      </c>
      <c r="Z44" s="108" t="n">
        <v>1246</v>
      </c>
      <c r="AA44" s="108" t="n">
        <v>1208</v>
      </c>
      <c r="AB44" s="108" t="n">
        <v>1282</v>
      </c>
      <c r="AC44" s="108" t="n">
        <v>1286</v>
      </c>
      <c r="AD44" s="108" t="n">
        <v>1310</v>
      </c>
      <c r="AE44" s="108" t="n">
        <v>1322</v>
      </c>
      <c r="AF44" s="108" t="n">
        <v>1460</v>
      </c>
      <c r="AG44" s="108" t="n">
        <v>1368</v>
      </c>
      <c r="AH44" s="108" t="n">
        <v>1362</v>
      </c>
      <c r="AI44" s="108" t="n">
        <v>1333</v>
      </c>
      <c r="AJ44" s="108" t="n">
        <v>1305</v>
      </c>
      <c r="AK44" s="108" t="n">
        <v>1337</v>
      </c>
      <c r="AL44" s="108" t="n">
        <v>1476</v>
      </c>
      <c r="AM44" s="108" t="n">
        <v>1321</v>
      </c>
      <c r="AN44" s="108" t="n">
        <v>1296</v>
      </c>
      <c r="AO44" s="108" t="n">
        <v>1392</v>
      </c>
      <c r="AP44" s="108" t="n">
        <v>1325</v>
      </c>
      <c r="AQ44" s="108" t="n">
        <v>1424</v>
      </c>
      <c r="AR44" s="108" t="n">
        <v>1319</v>
      </c>
      <c r="AS44" s="108" t="n">
        <v>1370</v>
      </c>
      <c r="AT44" s="108" t="n">
        <v>1436</v>
      </c>
      <c r="AU44" s="108" t="n">
        <v>1372</v>
      </c>
      <c r="AV44" s="108" t="n">
        <v>1289</v>
      </c>
      <c r="AW44" s="108" t="n">
        <v>1292</v>
      </c>
      <c r="AX44" s="108" t="n">
        <v>1251</v>
      </c>
      <c r="AY44" s="108" t="n">
        <v>1554</v>
      </c>
      <c r="AZ44" s="108" t="n">
        <v>1677</v>
      </c>
      <c r="BA44" s="108" t="n">
        <v>1869</v>
      </c>
      <c r="BB44" s="108" t="n">
        <v>2126</v>
      </c>
      <c r="BC44" s="108" t="n">
        <v>0</v>
      </c>
      <c r="BD44" s="108" t="n">
        <v>0</v>
      </c>
      <c r="BE44" s="108" t="n">
        <v>0</v>
      </c>
      <c r="BF44" s="108" t="n">
        <v>0</v>
      </c>
      <c r="BG44" s="108" t="n">
        <v>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23" t="s">
        <v>40</v>
      </c>
      <c r="B45" s="122" t="n">
        <v>0</v>
      </c>
      <c r="C45" s="122" t="n">
        <v>2055</v>
      </c>
      <c r="D45" s="108" t="n">
        <v>48358</v>
      </c>
      <c r="E45" s="108" t="n">
        <v>0</v>
      </c>
      <c r="F45" s="108" t="n">
        <v>0</v>
      </c>
      <c r="G45" s="108" t="n">
        <v>0</v>
      </c>
      <c r="H45" s="108" t="n">
        <v>0</v>
      </c>
      <c r="I45" s="108" t="n">
        <v>0</v>
      </c>
      <c r="J45" s="108" t="n">
        <v>18</v>
      </c>
      <c r="K45" s="108" t="n">
        <v>41</v>
      </c>
      <c r="L45" s="108" t="n">
        <v>87</v>
      </c>
      <c r="M45" s="108" t="n">
        <v>99</v>
      </c>
      <c r="N45" s="108" t="n">
        <v>174</v>
      </c>
      <c r="O45" s="108" t="n">
        <v>217</v>
      </c>
      <c r="P45" s="108" t="n">
        <v>316</v>
      </c>
      <c r="Q45" s="108" t="n">
        <v>491</v>
      </c>
      <c r="R45" s="108" t="n">
        <v>521</v>
      </c>
      <c r="S45" s="108" t="n">
        <v>642</v>
      </c>
      <c r="T45" s="108" t="n">
        <v>725</v>
      </c>
      <c r="U45" s="108" t="n">
        <v>794</v>
      </c>
      <c r="V45" s="108" t="n">
        <v>876</v>
      </c>
      <c r="W45" s="108" t="n">
        <v>1094</v>
      </c>
      <c r="X45" s="108" t="n">
        <v>1048</v>
      </c>
      <c r="Y45" s="108" t="n">
        <v>1152</v>
      </c>
      <c r="Z45" s="108" t="n">
        <v>1241</v>
      </c>
      <c r="AA45" s="108" t="n">
        <v>1203</v>
      </c>
      <c r="AB45" s="108" t="n">
        <v>1275</v>
      </c>
      <c r="AC45" s="108" t="n">
        <v>1282</v>
      </c>
      <c r="AD45" s="108" t="n">
        <v>1309</v>
      </c>
      <c r="AE45" s="108" t="n">
        <v>1322</v>
      </c>
      <c r="AF45" s="108" t="n">
        <v>1456</v>
      </c>
      <c r="AG45" s="108" t="n">
        <v>1366</v>
      </c>
      <c r="AH45" s="108" t="n">
        <v>1356</v>
      </c>
      <c r="AI45" s="108" t="n">
        <v>1320</v>
      </c>
      <c r="AJ45" s="108" t="n">
        <v>1300</v>
      </c>
      <c r="AK45" s="108" t="n">
        <v>1333</v>
      </c>
      <c r="AL45" s="108" t="n">
        <v>1459</v>
      </c>
      <c r="AM45" s="108" t="n">
        <v>1309</v>
      </c>
      <c r="AN45" s="108" t="n">
        <v>1270</v>
      </c>
      <c r="AO45" s="108" t="n">
        <v>1372</v>
      </c>
      <c r="AP45" s="108" t="n">
        <v>1303</v>
      </c>
      <c r="AQ45" s="108" t="n">
        <v>1394</v>
      </c>
      <c r="AR45" s="108" t="n">
        <v>1297</v>
      </c>
      <c r="AS45" s="108" t="n">
        <v>1338</v>
      </c>
      <c r="AT45" s="108" t="n">
        <v>1400</v>
      </c>
      <c r="AU45" s="108" t="n">
        <v>1338</v>
      </c>
      <c r="AV45" s="108" t="n">
        <v>1263</v>
      </c>
      <c r="AW45" s="108" t="n">
        <v>1260</v>
      </c>
      <c r="AX45" s="108" t="n">
        <v>1238</v>
      </c>
      <c r="AY45" s="108" t="n">
        <v>1524</v>
      </c>
      <c r="AZ45" s="108" t="n">
        <v>1650</v>
      </c>
      <c r="BA45" s="108" t="n">
        <v>1826</v>
      </c>
      <c r="BB45" s="108" t="n">
        <v>2061</v>
      </c>
      <c r="BC45" s="108" t="n">
        <v>0</v>
      </c>
      <c r="BD45" s="108" t="n">
        <v>0</v>
      </c>
      <c r="BE45" s="108" t="n">
        <v>0</v>
      </c>
      <c r="BF45" s="108" t="n">
        <v>0</v>
      </c>
      <c r="BG45" s="108" t="n">
        <v>0</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23" t="s">
        <v>40</v>
      </c>
      <c r="B46" s="122" t="n">
        <v>0</v>
      </c>
      <c r="C46" s="122" t="n">
        <v>2056</v>
      </c>
      <c r="D46" s="108" t="n">
        <v>47749</v>
      </c>
      <c r="E46" s="108" t="n">
        <v>0</v>
      </c>
      <c r="F46" s="108" t="n">
        <v>0</v>
      </c>
      <c r="G46" s="108" t="n">
        <v>0</v>
      </c>
      <c r="H46" s="108" t="n">
        <v>0</v>
      </c>
      <c r="I46" s="108" t="n">
        <v>0</v>
      </c>
      <c r="J46" s="108" t="n">
        <v>18</v>
      </c>
      <c r="K46" s="108" t="n">
        <v>40</v>
      </c>
      <c r="L46" s="108" t="n">
        <v>85</v>
      </c>
      <c r="M46" s="108" t="n">
        <v>97</v>
      </c>
      <c r="N46" s="108" t="n">
        <v>171</v>
      </c>
      <c r="O46" s="108" t="n">
        <v>213</v>
      </c>
      <c r="P46" s="108" t="n">
        <v>311</v>
      </c>
      <c r="Q46" s="108" t="n">
        <v>483</v>
      </c>
      <c r="R46" s="108" t="n">
        <v>513</v>
      </c>
      <c r="S46" s="108" t="n">
        <v>631</v>
      </c>
      <c r="T46" s="108" t="n">
        <v>715</v>
      </c>
      <c r="U46" s="108" t="n">
        <v>783</v>
      </c>
      <c r="V46" s="108" t="n">
        <v>864</v>
      </c>
      <c r="W46" s="108" t="n">
        <v>1080</v>
      </c>
      <c r="X46" s="108" t="n">
        <v>1037</v>
      </c>
      <c r="Y46" s="108" t="n">
        <v>1143</v>
      </c>
      <c r="Z46" s="108" t="n">
        <v>1231</v>
      </c>
      <c r="AA46" s="108" t="n">
        <v>1197</v>
      </c>
      <c r="AB46" s="108" t="n">
        <v>1269</v>
      </c>
      <c r="AC46" s="108" t="n">
        <v>1278</v>
      </c>
      <c r="AD46" s="108" t="n">
        <v>1305</v>
      </c>
      <c r="AE46" s="108" t="n">
        <v>1316</v>
      </c>
      <c r="AF46" s="108" t="n">
        <v>1453</v>
      </c>
      <c r="AG46" s="108" t="n">
        <v>1364</v>
      </c>
      <c r="AH46" s="108" t="n">
        <v>1354</v>
      </c>
      <c r="AI46" s="108" t="n">
        <v>1315</v>
      </c>
      <c r="AJ46" s="108" t="n">
        <v>1286</v>
      </c>
      <c r="AK46" s="108" t="n">
        <v>1324</v>
      </c>
      <c r="AL46" s="108" t="n">
        <v>1451</v>
      </c>
      <c r="AM46" s="108" t="n">
        <v>1290</v>
      </c>
      <c r="AN46" s="108" t="n">
        <v>1260</v>
      </c>
      <c r="AO46" s="108" t="n">
        <v>1348</v>
      </c>
      <c r="AP46" s="108" t="n">
        <v>1282</v>
      </c>
      <c r="AQ46" s="108" t="n">
        <v>1373</v>
      </c>
      <c r="AR46" s="108" t="n">
        <v>1272</v>
      </c>
      <c r="AS46" s="108" t="n">
        <v>1313</v>
      </c>
      <c r="AT46" s="108" t="n">
        <v>1368</v>
      </c>
      <c r="AU46" s="108" t="n">
        <v>1306</v>
      </c>
      <c r="AV46" s="108" t="n">
        <v>1231</v>
      </c>
      <c r="AW46" s="108" t="n">
        <v>1237</v>
      </c>
      <c r="AX46" s="108" t="n">
        <v>1208</v>
      </c>
      <c r="AY46" s="108" t="n">
        <v>1508</v>
      </c>
      <c r="AZ46" s="108" t="n">
        <v>1617</v>
      </c>
      <c r="BA46" s="108" t="n">
        <v>1797</v>
      </c>
      <c r="BB46" s="108" t="n">
        <v>2012</v>
      </c>
      <c r="BC46" s="108" t="n">
        <v>0</v>
      </c>
      <c r="BD46" s="108" t="n">
        <v>0</v>
      </c>
      <c r="BE46" s="108" t="n">
        <v>0</v>
      </c>
      <c r="BF46" s="108" t="n">
        <v>0</v>
      </c>
      <c r="BG46" s="108" t="n">
        <v>0</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23" t="s">
        <v>40</v>
      </c>
      <c r="B47" s="122" t="n">
        <v>0</v>
      </c>
      <c r="C47" s="122" t="n">
        <v>2057</v>
      </c>
      <c r="D47" s="108" t="n">
        <v>47137</v>
      </c>
      <c r="E47" s="108" t="n">
        <v>0</v>
      </c>
      <c r="F47" s="108" t="n">
        <v>0</v>
      </c>
      <c r="G47" s="108" t="n">
        <v>0</v>
      </c>
      <c r="H47" s="108" t="n">
        <v>0</v>
      </c>
      <c r="I47" s="108" t="n">
        <v>0</v>
      </c>
      <c r="J47" s="108" t="n">
        <v>17</v>
      </c>
      <c r="K47" s="108" t="n">
        <v>39</v>
      </c>
      <c r="L47" s="108" t="n">
        <v>83</v>
      </c>
      <c r="M47" s="108" t="n">
        <v>95</v>
      </c>
      <c r="N47" s="108" t="n">
        <v>167</v>
      </c>
      <c r="O47" s="108" t="n">
        <v>208</v>
      </c>
      <c r="P47" s="108" t="n">
        <v>305</v>
      </c>
      <c r="Q47" s="108" t="n">
        <v>474</v>
      </c>
      <c r="R47" s="108" t="n">
        <v>503</v>
      </c>
      <c r="S47" s="108" t="n">
        <v>620</v>
      </c>
      <c r="T47" s="108" t="n">
        <v>703</v>
      </c>
      <c r="U47" s="108" t="n">
        <v>770</v>
      </c>
      <c r="V47" s="108" t="n">
        <v>851</v>
      </c>
      <c r="W47" s="108" t="n">
        <v>1066</v>
      </c>
      <c r="X47" s="108" t="n">
        <v>1023</v>
      </c>
      <c r="Y47" s="108" t="n">
        <v>1131</v>
      </c>
      <c r="Z47" s="108" t="n">
        <v>1220</v>
      </c>
      <c r="AA47" s="108" t="n">
        <v>1186</v>
      </c>
      <c r="AB47" s="108" t="n">
        <v>1261</v>
      </c>
      <c r="AC47" s="108" t="n">
        <v>1270</v>
      </c>
      <c r="AD47" s="108" t="n">
        <v>1297</v>
      </c>
      <c r="AE47" s="108" t="n">
        <v>1312</v>
      </c>
      <c r="AF47" s="108" t="n">
        <v>1449</v>
      </c>
      <c r="AG47" s="108" t="n">
        <v>1359</v>
      </c>
      <c r="AH47" s="108" t="n">
        <v>1349</v>
      </c>
      <c r="AI47" s="108" t="n">
        <v>1311</v>
      </c>
      <c r="AJ47" s="108" t="n">
        <v>1280</v>
      </c>
      <c r="AK47" s="108" t="n">
        <v>1313</v>
      </c>
      <c r="AL47" s="108" t="n">
        <v>1442</v>
      </c>
      <c r="AM47" s="108" t="n">
        <v>1282</v>
      </c>
      <c r="AN47" s="108" t="n">
        <v>1241</v>
      </c>
      <c r="AO47" s="108" t="n">
        <v>1334</v>
      </c>
      <c r="AP47" s="108" t="n">
        <v>1259</v>
      </c>
      <c r="AQ47" s="108" t="n">
        <v>1351</v>
      </c>
      <c r="AR47" s="108" t="n">
        <v>1249</v>
      </c>
      <c r="AS47" s="108" t="n">
        <v>1289</v>
      </c>
      <c r="AT47" s="108" t="n">
        <v>1345</v>
      </c>
      <c r="AU47" s="108" t="n">
        <v>1276</v>
      </c>
      <c r="AV47" s="108" t="n">
        <v>1202</v>
      </c>
      <c r="AW47" s="108" t="n">
        <v>1207</v>
      </c>
      <c r="AX47" s="108" t="n">
        <v>1183</v>
      </c>
      <c r="AY47" s="108" t="n">
        <v>1473</v>
      </c>
      <c r="AZ47" s="108" t="n">
        <v>1600</v>
      </c>
      <c r="BA47" s="108" t="n">
        <v>1761</v>
      </c>
      <c r="BB47" s="108" t="n">
        <v>1981</v>
      </c>
      <c r="BC47" s="108" t="n">
        <v>0</v>
      </c>
      <c r="BD47" s="108" t="n">
        <v>0</v>
      </c>
      <c r="BE47" s="108" t="n">
        <v>0</v>
      </c>
      <c r="BF47" s="108" t="n">
        <v>0</v>
      </c>
      <c r="BG47" s="108" t="n">
        <v>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23" t="s">
        <v>40</v>
      </c>
      <c r="B48" s="122" t="n">
        <v>0</v>
      </c>
      <c r="C48" s="122" t="n">
        <v>2058</v>
      </c>
      <c r="D48" s="108" t="n">
        <v>46496</v>
      </c>
      <c r="E48" s="108" t="n">
        <v>0</v>
      </c>
      <c r="F48" s="108" t="n">
        <v>0</v>
      </c>
      <c r="G48" s="108" t="n">
        <v>0</v>
      </c>
      <c r="H48" s="108" t="n">
        <v>0</v>
      </c>
      <c r="I48" s="108" t="n">
        <v>0</v>
      </c>
      <c r="J48" s="108" t="n">
        <v>17</v>
      </c>
      <c r="K48" s="108" t="n">
        <v>38</v>
      </c>
      <c r="L48" s="108" t="n">
        <v>81</v>
      </c>
      <c r="M48" s="108" t="n">
        <v>93</v>
      </c>
      <c r="N48" s="108" t="n">
        <v>164</v>
      </c>
      <c r="O48" s="108" t="n">
        <v>204</v>
      </c>
      <c r="P48" s="108" t="n">
        <v>298</v>
      </c>
      <c r="Q48" s="108" t="n">
        <v>464</v>
      </c>
      <c r="R48" s="108" t="n">
        <v>493</v>
      </c>
      <c r="S48" s="108" t="n">
        <v>608</v>
      </c>
      <c r="T48" s="108" t="n">
        <v>689</v>
      </c>
      <c r="U48" s="108" t="n">
        <v>758</v>
      </c>
      <c r="V48" s="108" t="n">
        <v>838</v>
      </c>
      <c r="W48" s="108" t="n">
        <v>1048</v>
      </c>
      <c r="X48" s="108" t="n">
        <v>1009</v>
      </c>
      <c r="Y48" s="108" t="n">
        <v>1116</v>
      </c>
      <c r="Z48" s="108" t="n">
        <v>1203</v>
      </c>
      <c r="AA48" s="108" t="n">
        <v>1172</v>
      </c>
      <c r="AB48" s="108" t="n">
        <v>1247</v>
      </c>
      <c r="AC48" s="108" t="n">
        <v>1258</v>
      </c>
      <c r="AD48" s="108" t="n">
        <v>1290</v>
      </c>
      <c r="AE48" s="108" t="n">
        <v>1306</v>
      </c>
      <c r="AF48" s="108" t="n">
        <v>1441</v>
      </c>
      <c r="AG48" s="108" t="n">
        <v>1356</v>
      </c>
      <c r="AH48" s="108" t="n">
        <v>1346</v>
      </c>
      <c r="AI48" s="108" t="n">
        <v>1307</v>
      </c>
      <c r="AJ48" s="108" t="n">
        <v>1275</v>
      </c>
      <c r="AK48" s="108" t="n">
        <v>1304</v>
      </c>
      <c r="AL48" s="108" t="n">
        <v>1425</v>
      </c>
      <c r="AM48" s="108" t="n">
        <v>1274</v>
      </c>
      <c r="AN48" s="108" t="n">
        <v>1235</v>
      </c>
      <c r="AO48" s="108" t="n">
        <v>1315</v>
      </c>
      <c r="AP48" s="108" t="n">
        <v>1246</v>
      </c>
      <c r="AQ48" s="108" t="n">
        <v>1326</v>
      </c>
      <c r="AR48" s="108" t="n">
        <v>1232</v>
      </c>
      <c r="AS48" s="108" t="n">
        <v>1265</v>
      </c>
      <c r="AT48" s="108" t="n">
        <v>1316</v>
      </c>
      <c r="AU48" s="108" t="n">
        <v>1252</v>
      </c>
      <c r="AV48" s="108" t="n">
        <v>1175</v>
      </c>
      <c r="AW48" s="108" t="n">
        <v>1178</v>
      </c>
      <c r="AX48" s="108" t="n">
        <v>1156</v>
      </c>
      <c r="AY48" s="108" t="n">
        <v>1442</v>
      </c>
      <c r="AZ48" s="108" t="n">
        <v>1561</v>
      </c>
      <c r="BA48" s="108" t="n">
        <v>1739</v>
      </c>
      <c r="BB48" s="108" t="n">
        <v>1937</v>
      </c>
      <c r="BC48" s="108" t="n">
        <v>0</v>
      </c>
      <c r="BD48" s="108" t="n">
        <v>0</v>
      </c>
      <c r="BE48" s="108" t="n">
        <v>0</v>
      </c>
      <c r="BF48" s="108" t="n">
        <v>0</v>
      </c>
      <c r="BG48" s="108" t="n">
        <v>0</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23" t="s">
        <v>40</v>
      </c>
      <c r="B49" s="122" t="n">
        <v>0</v>
      </c>
      <c r="C49" s="122" t="n">
        <v>2059</v>
      </c>
      <c r="D49" s="108" t="n">
        <v>45858</v>
      </c>
      <c r="E49" s="108" t="n">
        <v>0</v>
      </c>
      <c r="F49" s="108" t="n">
        <v>0</v>
      </c>
      <c r="G49" s="108" t="n">
        <v>0</v>
      </c>
      <c r="H49" s="108" t="n">
        <v>0</v>
      </c>
      <c r="I49" s="108" t="n">
        <v>0</v>
      </c>
      <c r="J49" s="108" t="n">
        <v>16</v>
      </c>
      <c r="K49" s="108" t="n">
        <v>37</v>
      </c>
      <c r="L49" s="108" t="n">
        <v>79</v>
      </c>
      <c r="M49" s="108" t="n">
        <v>91</v>
      </c>
      <c r="N49" s="108" t="n">
        <v>160</v>
      </c>
      <c r="O49" s="108" t="n">
        <v>199</v>
      </c>
      <c r="P49" s="108" t="n">
        <v>291</v>
      </c>
      <c r="Q49" s="108" t="n">
        <v>453</v>
      </c>
      <c r="R49" s="108" t="n">
        <v>482</v>
      </c>
      <c r="S49" s="108" t="n">
        <v>595</v>
      </c>
      <c r="T49" s="108" t="n">
        <v>676</v>
      </c>
      <c r="U49" s="108" t="n">
        <v>744</v>
      </c>
      <c r="V49" s="108" t="n">
        <v>821</v>
      </c>
      <c r="W49" s="108" t="n">
        <v>1031</v>
      </c>
      <c r="X49" s="108" t="n">
        <v>989</v>
      </c>
      <c r="Y49" s="108" t="n">
        <v>1097</v>
      </c>
      <c r="Z49" s="108" t="n">
        <v>1187</v>
      </c>
      <c r="AA49" s="108" t="n">
        <v>1158</v>
      </c>
      <c r="AB49" s="108" t="n">
        <v>1233</v>
      </c>
      <c r="AC49" s="108" t="n">
        <v>1245</v>
      </c>
      <c r="AD49" s="108" t="n">
        <v>1278</v>
      </c>
      <c r="AE49" s="108" t="n">
        <v>1295</v>
      </c>
      <c r="AF49" s="108" t="n">
        <v>1432</v>
      </c>
      <c r="AG49" s="108" t="n">
        <v>1350</v>
      </c>
      <c r="AH49" s="108" t="n">
        <v>1339</v>
      </c>
      <c r="AI49" s="108" t="n">
        <v>1301</v>
      </c>
      <c r="AJ49" s="108" t="n">
        <v>1270</v>
      </c>
      <c r="AK49" s="108" t="n">
        <v>1296</v>
      </c>
      <c r="AL49" s="108" t="n">
        <v>1413</v>
      </c>
      <c r="AM49" s="108" t="n">
        <v>1262</v>
      </c>
      <c r="AN49" s="108" t="n">
        <v>1226</v>
      </c>
      <c r="AO49" s="108" t="n">
        <v>1309</v>
      </c>
      <c r="AP49" s="108" t="n">
        <v>1227</v>
      </c>
      <c r="AQ49" s="108" t="n">
        <v>1314</v>
      </c>
      <c r="AR49" s="108" t="n">
        <v>1205</v>
      </c>
      <c r="AS49" s="108" t="n">
        <v>1248</v>
      </c>
      <c r="AT49" s="108" t="n">
        <v>1295</v>
      </c>
      <c r="AU49" s="108" t="n">
        <v>1230</v>
      </c>
      <c r="AV49" s="108" t="n">
        <v>1155</v>
      </c>
      <c r="AW49" s="108" t="n">
        <v>1150</v>
      </c>
      <c r="AX49" s="108" t="n">
        <v>1126</v>
      </c>
      <c r="AY49" s="108" t="n">
        <v>1406</v>
      </c>
      <c r="AZ49" s="108" t="n">
        <v>1527</v>
      </c>
      <c r="BA49" s="108" t="n">
        <v>1701</v>
      </c>
      <c r="BB49" s="108" t="n">
        <v>1917</v>
      </c>
      <c r="BC49" s="108" t="n">
        <v>0</v>
      </c>
      <c r="BD49" s="108" t="n">
        <v>0</v>
      </c>
      <c r="BE49" s="108" t="n">
        <v>0</v>
      </c>
      <c r="BF49" s="108" t="n">
        <v>0</v>
      </c>
      <c r="BG49" s="108" t="n">
        <v>0</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23" t="s">
        <v>40</v>
      </c>
      <c r="B50" s="122" t="n">
        <v>0</v>
      </c>
      <c r="C50" s="122" t="n">
        <v>2060</v>
      </c>
      <c r="D50" s="108" t="n">
        <v>45177</v>
      </c>
      <c r="E50" s="108" t="n">
        <v>0</v>
      </c>
      <c r="F50" s="108" t="n">
        <v>0</v>
      </c>
      <c r="G50" s="108" t="n">
        <v>0</v>
      </c>
      <c r="H50" s="108" t="n">
        <v>0</v>
      </c>
      <c r="I50" s="108" t="n">
        <v>0</v>
      </c>
      <c r="J50" s="108" t="n">
        <v>16</v>
      </c>
      <c r="K50" s="108" t="n">
        <v>36</v>
      </c>
      <c r="L50" s="108" t="n">
        <v>77</v>
      </c>
      <c r="M50" s="108" t="n">
        <v>88</v>
      </c>
      <c r="N50" s="108" t="n">
        <v>157</v>
      </c>
      <c r="O50" s="108" t="n">
        <v>194</v>
      </c>
      <c r="P50" s="108" t="n">
        <v>284</v>
      </c>
      <c r="Q50" s="108" t="n">
        <v>443</v>
      </c>
      <c r="R50" s="108" t="n">
        <v>471</v>
      </c>
      <c r="S50" s="108" t="n">
        <v>582</v>
      </c>
      <c r="T50" s="108" t="n">
        <v>660</v>
      </c>
      <c r="U50" s="108" t="n">
        <v>728</v>
      </c>
      <c r="V50" s="108" t="n">
        <v>805</v>
      </c>
      <c r="W50" s="108" t="n">
        <v>1010</v>
      </c>
      <c r="X50" s="108" t="n">
        <v>972</v>
      </c>
      <c r="Y50" s="108" t="n">
        <v>1078</v>
      </c>
      <c r="Z50" s="108" t="n">
        <v>1168</v>
      </c>
      <c r="AA50" s="108" t="n">
        <v>1139</v>
      </c>
      <c r="AB50" s="108" t="n">
        <v>1217</v>
      </c>
      <c r="AC50" s="108" t="n">
        <v>1231</v>
      </c>
      <c r="AD50" s="108" t="n">
        <v>1263</v>
      </c>
      <c r="AE50" s="108" t="n">
        <v>1283</v>
      </c>
      <c r="AF50" s="108" t="n">
        <v>1418</v>
      </c>
      <c r="AG50" s="108" t="n">
        <v>1339</v>
      </c>
      <c r="AH50" s="108" t="n">
        <v>1331</v>
      </c>
      <c r="AI50" s="108" t="n">
        <v>1295</v>
      </c>
      <c r="AJ50" s="108" t="n">
        <v>1265</v>
      </c>
      <c r="AK50" s="108" t="n">
        <v>1292</v>
      </c>
      <c r="AL50" s="108" t="n">
        <v>1406</v>
      </c>
      <c r="AM50" s="108" t="n">
        <v>1251</v>
      </c>
      <c r="AN50" s="108" t="n">
        <v>1213</v>
      </c>
      <c r="AO50" s="108" t="n">
        <v>1299</v>
      </c>
      <c r="AP50" s="108" t="n">
        <v>1221</v>
      </c>
      <c r="AQ50" s="108" t="n">
        <v>1294</v>
      </c>
      <c r="AR50" s="108" t="n">
        <v>1195</v>
      </c>
      <c r="AS50" s="108" t="n">
        <v>1221</v>
      </c>
      <c r="AT50" s="108" t="n">
        <v>1272</v>
      </c>
      <c r="AU50" s="108" t="n">
        <v>1209</v>
      </c>
      <c r="AV50" s="108" t="n">
        <v>1133</v>
      </c>
      <c r="AW50" s="108" t="n">
        <v>1131</v>
      </c>
      <c r="AX50" s="108" t="n">
        <v>1102</v>
      </c>
      <c r="AY50" s="108" t="n">
        <v>1369</v>
      </c>
      <c r="AZ50" s="108" t="n">
        <v>1489</v>
      </c>
      <c r="BA50" s="108" t="n">
        <v>1662</v>
      </c>
      <c r="BB50" s="108" t="n">
        <v>1869</v>
      </c>
      <c r="BC50" s="108" t="n">
        <v>0</v>
      </c>
      <c r="BD50" s="108" t="n">
        <v>0</v>
      </c>
      <c r="BE50" s="108" t="n">
        <v>0</v>
      </c>
      <c r="BF50" s="108" t="n">
        <v>0</v>
      </c>
      <c r="BG50" s="108" t="n">
        <v>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23" t="s">
        <v>40</v>
      </c>
      <c r="B51" s="122" t="n">
        <v>0</v>
      </c>
      <c r="C51" s="122" t="n">
        <v>2061</v>
      </c>
      <c r="D51" s="108" t="n">
        <v>44501</v>
      </c>
      <c r="E51" s="108" t="n">
        <v>0</v>
      </c>
      <c r="F51" s="108" t="n">
        <v>0</v>
      </c>
      <c r="G51" s="108" t="n">
        <v>0</v>
      </c>
      <c r="H51" s="108" t="n">
        <v>0</v>
      </c>
      <c r="I51" s="108" t="n">
        <v>0</v>
      </c>
      <c r="J51" s="108" t="n">
        <v>16</v>
      </c>
      <c r="K51" s="108" t="n">
        <v>35</v>
      </c>
      <c r="L51" s="108" t="n">
        <v>75</v>
      </c>
      <c r="M51" s="108" t="n">
        <v>86</v>
      </c>
      <c r="N51" s="108" t="n">
        <v>153</v>
      </c>
      <c r="O51" s="108" t="n">
        <v>189</v>
      </c>
      <c r="P51" s="108" t="n">
        <v>276</v>
      </c>
      <c r="Q51" s="108" t="n">
        <v>432</v>
      </c>
      <c r="R51" s="108" t="n">
        <v>459</v>
      </c>
      <c r="S51" s="108" t="n">
        <v>567</v>
      </c>
      <c r="T51" s="108" t="n">
        <v>645</v>
      </c>
      <c r="U51" s="108" t="n">
        <v>712</v>
      </c>
      <c r="V51" s="108" t="n">
        <v>787</v>
      </c>
      <c r="W51" s="108" t="n">
        <v>989</v>
      </c>
      <c r="X51" s="108" t="n">
        <v>951</v>
      </c>
      <c r="Y51" s="108" t="n">
        <v>1057</v>
      </c>
      <c r="Z51" s="108" t="n">
        <v>1147</v>
      </c>
      <c r="AA51" s="108" t="n">
        <v>1120</v>
      </c>
      <c r="AB51" s="108" t="n">
        <v>1197</v>
      </c>
      <c r="AC51" s="108" t="n">
        <v>1212</v>
      </c>
      <c r="AD51" s="108" t="n">
        <v>1248</v>
      </c>
      <c r="AE51" s="108" t="n">
        <v>1267</v>
      </c>
      <c r="AF51" s="108" t="n">
        <v>1405</v>
      </c>
      <c r="AG51" s="108" t="n">
        <v>1327</v>
      </c>
      <c r="AH51" s="108" t="n">
        <v>1321</v>
      </c>
      <c r="AI51" s="108" t="n">
        <v>1287</v>
      </c>
      <c r="AJ51" s="108" t="n">
        <v>1259</v>
      </c>
      <c r="AK51" s="108" t="n">
        <v>1285</v>
      </c>
      <c r="AL51" s="108" t="n">
        <v>1400</v>
      </c>
      <c r="AM51" s="108" t="n">
        <v>1243</v>
      </c>
      <c r="AN51" s="108" t="n">
        <v>1203</v>
      </c>
      <c r="AO51" s="108" t="n">
        <v>1283</v>
      </c>
      <c r="AP51" s="108" t="n">
        <v>1210</v>
      </c>
      <c r="AQ51" s="108" t="n">
        <v>1284</v>
      </c>
      <c r="AR51" s="108" t="n">
        <v>1178</v>
      </c>
      <c r="AS51" s="108" t="n">
        <v>1211</v>
      </c>
      <c r="AT51" s="108" t="n">
        <v>1250</v>
      </c>
      <c r="AU51" s="108" t="n">
        <v>1189</v>
      </c>
      <c r="AV51" s="108" t="n">
        <v>1110</v>
      </c>
      <c r="AW51" s="108" t="n">
        <v>1106</v>
      </c>
      <c r="AX51" s="108" t="n">
        <v>1081</v>
      </c>
      <c r="AY51" s="108" t="n">
        <v>1340</v>
      </c>
      <c r="AZ51" s="108" t="n">
        <v>1453</v>
      </c>
      <c r="BA51" s="108" t="n">
        <v>1627</v>
      </c>
      <c r="BB51" s="108" t="n">
        <v>1833</v>
      </c>
      <c r="BC51" s="108" t="n">
        <v>0</v>
      </c>
      <c r="BD51" s="108" t="n">
        <v>0</v>
      </c>
      <c r="BE51" s="108" t="n">
        <v>0</v>
      </c>
      <c r="BF51" s="108" t="n">
        <v>0</v>
      </c>
      <c r="BG51" s="108" t="n">
        <v>0</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23" t="s">
        <v>40</v>
      </c>
      <c r="B52" s="122" t="n">
        <v>0</v>
      </c>
      <c r="C52" s="122" t="n">
        <v>2062</v>
      </c>
      <c r="D52" s="108" t="n">
        <v>43800</v>
      </c>
      <c r="E52" s="108" t="n">
        <v>0</v>
      </c>
      <c r="F52" s="108" t="n">
        <v>0</v>
      </c>
      <c r="G52" s="108" t="n">
        <v>0</v>
      </c>
      <c r="H52" s="108" t="n">
        <v>0</v>
      </c>
      <c r="I52" s="108" t="n">
        <v>0</v>
      </c>
      <c r="J52" s="108" t="n">
        <v>15</v>
      </c>
      <c r="K52" s="108" t="n">
        <v>34</v>
      </c>
      <c r="L52" s="108" t="n">
        <v>73</v>
      </c>
      <c r="M52" s="108" t="n">
        <v>84</v>
      </c>
      <c r="N52" s="108" t="n">
        <v>149</v>
      </c>
      <c r="O52" s="108" t="n">
        <v>184</v>
      </c>
      <c r="P52" s="108" t="n">
        <v>269</v>
      </c>
      <c r="Q52" s="108" t="n">
        <v>421</v>
      </c>
      <c r="R52" s="108" t="n">
        <v>447</v>
      </c>
      <c r="S52" s="108" t="n">
        <v>552</v>
      </c>
      <c r="T52" s="108" t="n">
        <v>629</v>
      </c>
      <c r="U52" s="108" t="n">
        <v>693</v>
      </c>
      <c r="V52" s="108" t="n">
        <v>768</v>
      </c>
      <c r="W52" s="108" t="n">
        <v>968</v>
      </c>
      <c r="X52" s="108" t="n">
        <v>929</v>
      </c>
      <c r="Y52" s="108" t="n">
        <v>1036</v>
      </c>
      <c r="Z52" s="108" t="n">
        <v>1121</v>
      </c>
      <c r="AA52" s="108" t="n">
        <v>1098</v>
      </c>
      <c r="AB52" s="108" t="n">
        <v>1175</v>
      </c>
      <c r="AC52" s="108" t="n">
        <v>1191</v>
      </c>
      <c r="AD52" s="108" t="n">
        <v>1227</v>
      </c>
      <c r="AE52" s="108" t="n">
        <v>1252</v>
      </c>
      <c r="AF52" s="108" t="n">
        <v>1388</v>
      </c>
      <c r="AG52" s="108" t="n">
        <v>1314</v>
      </c>
      <c r="AH52" s="108" t="n">
        <v>1308</v>
      </c>
      <c r="AI52" s="108" t="n">
        <v>1275</v>
      </c>
      <c r="AJ52" s="108" t="n">
        <v>1248</v>
      </c>
      <c r="AK52" s="108" t="n">
        <v>1277</v>
      </c>
      <c r="AL52" s="108" t="n">
        <v>1390</v>
      </c>
      <c r="AM52" s="108" t="n">
        <v>1238</v>
      </c>
      <c r="AN52" s="108" t="n">
        <v>1198</v>
      </c>
      <c r="AO52" s="108" t="n">
        <v>1271</v>
      </c>
      <c r="AP52" s="108" t="n">
        <v>1198</v>
      </c>
      <c r="AQ52" s="108" t="n">
        <v>1273</v>
      </c>
      <c r="AR52" s="108" t="n">
        <v>1167</v>
      </c>
      <c r="AS52" s="108" t="n">
        <v>1192</v>
      </c>
      <c r="AT52" s="108" t="n">
        <v>1236</v>
      </c>
      <c r="AU52" s="108" t="n">
        <v>1167</v>
      </c>
      <c r="AV52" s="108" t="n">
        <v>1093</v>
      </c>
      <c r="AW52" s="108" t="n">
        <v>1088</v>
      </c>
      <c r="AX52" s="108" t="n">
        <v>1061</v>
      </c>
      <c r="AY52" s="108" t="n">
        <v>1314</v>
      </c>
      <c r="AZ52" s="108" t="n">
        <v>1423</v>
      </c>
      <c r="BA52" s="108" t="n">
        <v>1583</v>
      </c>
      <c r="BB52" s="108" t="n">
        <v>1788</v>
      </c>
      <c r="BC52" s="108" t="n">
        <v>0</v>
      </c>
      <c r="BD52" s="108" t="n">
        <v>0</v>
      </c>
      <c r="BE52" s="108" t="n">
        <v>0</v>
      </c>
      <c r="BF52" s="108" t="n">
        <v>0</v>
      </c>
      <c r="BG52" s="108" t="n">
        <v>0</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23" t="s">
        <v>40</v>
      </c>
      <c r="B53" s="122" t="n">
        <v>0</v>
      </c>
      <c r="C53" s="122" t="n">
        <v>2063</v>
      </c>
      <c r="D53" s="108" t="n">
        <v>43086</v>
      </c>
      <c r="E53" s="108" t="n">
        <v>0</v>
      </c>
      <c r="F53" s="108" t="n">
        <v>0</v>
      </c>
      <c r="G53" s="108" t="n">
        <v>0</v>
      </c>
      <c r="H53" s="108" t="n">
        <v>0</v>
      </c>
      <c r="I53" s="108" t="n">
        <v>0</v>
      </c>
      <c r="J53" s="108" t="n">
        <v>15</v>
      </c>
      <c r="K53" s="108" t="n">
        <v>33</v>
      </c>
      <c r="L53" s="108" t="n">
        <v>71</v>
      </c>
      <c r="M53" s="108" t="n">
        <v>81</v>
      </c>
      <c r="N53" s="108" t="n">
        <v>145</v>
      </c>
      <c r="O53" s="108" t="n">
        <v>179</v>
      </c>
      <c r="P53" s="108" t="n">
        <v>261</v>
      </c>
      <c r="Q53" s="108" t="n">
        <v>410</v>
      </c>
      <c r="R53" s="108" t="n">
        <v>435</v>
      </c>
      <c r="S53" s="108" t="n">
        <v>537</v>
      </c>
      <c r="T53" s="108" t="n">
        <v>613</v>
      </c>
      <c r="U53" s="108" t="n">
        <v>675</v>
      </c>
      <c r="V53" s="108" t="n">
        <v>748</v>
      </c>
      <c r="W53" s="108" t="n">
        <v>945</v>
      </c>
      <c r="X53" s="108" t="n">
        <v>909</v>
      </c>
      <c r="Y53" s="108" t="n">
        <v>1013</v>
      </c>
      <c r="Z53" s="108" t="n">
        <v>1097</v>
      </c>
      <c r="AA53" s="108" t="n">
        <v>1076</v>
      </c>
      <c r="AB53" s="108" t="n">
        <v>1152</v>
      </c>
      <c r="AC53" s="108" t="n">
        <v>1169</v>
      </c>
      <c r="AD53" s="108" t="n">
        <v>1207</v>
      </c>
      <c r="AE53" s="108" t="n">
        <v>1230</v>
      </c>
      <c r="AF53" s="108" t="n">
        <v>1366</v>
      </c>
      <c r="AG53" s="108" t="n">
        <v>1296</v>
      </c>
      <c r="AH53" s="108" t="n">
        <v>1293</v>
      </c>
      <c r="AI53" s="108" t="n">
        <v>1260</v>
      </c>
      <c r="AJ53" s="108" t="n">
        <v>1238</v>
      </c>
      <c r="AK53" s="108" t="n">
        <v>1270</v>
      </c>
      <c r="AL53" s="108" t="n">
        <v>1382</v>
      </c>
      <c r="AM53" s="108" t="n">
        <v>1230</v>
      </c>
      <c r="AN53" s="108" t="n">
        <v>1189</v>
      </c>
      <c r="AO53" s="108" t="n">
        <v>1262</v>
      </c>
      <c r="AP53" s="108" t="n">
        <v>1185</v>
      </c>
      <c r="AQ53" s="108" t="n">
        <v>1259</v>
      </c>
      <c r="AR53" s="108" t="n">
        <v>1158</v>
      </c>
      <c r="AS53" s="108" t="n">
        <v>1181</v>
      </c>
      <c r="AT53" s="108" t="n">
        <v>1216</v>
      </c>
      <c r="AU53" s="108" t="n">
        <v>1152</v>
      </c>
      <c r="AV53" s="108" t="n">
        <v>1073</v>
      </c>
      <c r="AW53" s="108" t="n">
        <v>1070</v>
      </c>
      <c r="AX53" s="108" t="n">
        <v>1041</v>
      </c>
      <c r="AY53" s="108" t="n">
        <v>1290</v>
      </c>
      <c r="AZ53" s="108" t="n">
        <v>1392</v>
      </c>
      <c r="BA53" s="108" t="n">
        <v>1545</v>
      </c>
      <c r="BB53" s="108" t="n">
        <v>1739</v>
      </c>
      <c r="BC53" s="108" t="n">
        <v>0</v>
      </c>
      <c r="BD53" s="108" t="n">
        <v>0</v>
      </c>
      <c r="BE53" s="108" t="n">
        <v>0</v>
      </c>
      <c r="BF53" s="108" t="n">
        <v>0</v>
      </c>
      <c r="BG53" s="108" t="n">
        <v>0</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23" t="s">
        <v>40</v>
      </c>
      <c r="B54" s="122" t="n">
        <v>0</v>
      </c>
      <c r="C54" s="122" t="n">
        <v>2064</v>
      </c>
      <c r="D54" s="108" t="n">
        <v>42370</v>
      </c>
      <c r="E54" s="108" t="n">
        <v>0</v>
      </c>
      <c r="F54" s="108" t="n">
        <v>0</v>
      </c>
      <c r="G54" s="108" t="n">
        <v>0</v>
      </c>
      <c r="H54" s="108" t="n">
        <v>0</v>
      </c>
      <c r="I54" s="108" t="n">
        <v>0</v>
      </c>
      <c r="J54" s="108" t="n">
        <v>14</v>
      </c>
      <c r="K54" s="108" t="n">
        <v>32</v>
      </c>
      <c r="L54" s="108" t="n">
        <v>68</v>
      </c>
      <c r="M54" s="108" t="n">
        <v>79</v>
      </c>
      <c r="N54" s="108" t="n">
        <v>141</v>
      </c>
      <c r="O54" s="108" t="n">
        <v>173</v>
      </c>
      <c r="P54" s="108" t="n">
        <v>253</v>
      </c>
      <c r="Q54" s="108" t="n">
        <v>399</v>
      </c>
      <c r="R54" s="108" t="n">
        <v>423</v>
      </c>
      <c r="S54" s="108" t="n">
        <v>522</v>
      </c>
      <c r="T54" s="108" t="n">
        <v>596</v>
      </c>
      <c r="U54" s="108" t="n">
        <v>657</v>
      </c>
      <c r="V54" s="108" t="n">
        <v>729</v>
      </c>
      <c r="W54" s="108" t="n">
        <v>921</v>
      </c>
      <c r="X54" s="108" t="n">
        <v>885</v>
      </c>
      <c r="Y54" s="108" t="n">
        <v>987</v>
      </c>
      <c r="Z54" s="108" t="n">
        <v>1073</v>
      </c>
      <c r="AA54" s="108" t="n">
        <v>1052</v>
      </c>
      <c r="AB54" s="108" t="n">
        <v>1128</v>
      </c>
      <c r="AC54" s="108" t="n">
        <v>1145</v>
      </c>
      <c r="AD54" s="108" t="n">
        <v>1182</v>
      </c>
      <c r="AE54" s="108" t="n">
        <v>1209</v>
      </c>
      <c r="AF54" s="108" t="n">
        <v>1345</v>
      </c>
      <c r="AG54" s="108" t="n">
        <v>1275</v>
      </c>
      <c r="AH54" s="108" t="n">
        <v>1275</v>
      </c>
      <c r="AI54" s="108" t="n">
        <v>1246</v>
      </c>
      <c r="AJ54" s="108" t="n">
        <v>1225</v>
      </c>
      <c r="AK54" s="108" t="n">
        <v>1256</v>
      </c>
      <c r="AL54" s="108" t="n">
        <v>1368</v>
      </c>
      <c r="AM54" s="108" t="n">
        <v>1223</v>
      </c>
      <c r="AN54" s="108" t="n">
        <v>1181</v>
      </c>
      <c r="AO54" s="108" t="n">
        <v>1255</v>
      </c>
      <c r="AP54" s="108" t="n">
        <v>1179</v>
      </c>
      <c r="AQ54" s="108" t="n">
        <v>1245</v>
      </c>
      <c r="AR54" s="108" t="n">
        <v>1143</v>
      </c>
      <c r="AS54" s="108" t="n">
        <v>1169</v>
      </c>
      <c r="AT54" s="108" t="n">
        <v>1209</v>
      </c>
      <c r="AU54" s="108" t="n">
        <v>1134</v>
      </c>
      <c r="AV54" s="108" t="n">
        <v>1059</v>
      </c>
      <c r="AW54" s="108" t="n">
        <v>1046</v>
      </c>
      <c r="AX54" s="108" t="n">
        <v>1023</v>
      </c>
      <c r="AY54" s="108" t="n">
        <v>1262</v>
      </c>
      <c r="AZ54" s="108" t="n">
        <v>1366</v>
      </c>
      <c r="BA54" s="108" t="n">
        <v>1514</v>
      </c>
      <c r="BB54" s="108" t="n">
        <v>1702</v>
      </c>
      <c r="BC54" s="108" t="n">
        <v>0</v>
      </c>
      <c r="BD54" s="108" t="n">
        <v>0</v>
      </c>
      <c r="BE54" s="108" t="n">
        <v>0</v>
      </c>
      <c r="BF54" s="108" t="n">
        <v>0</v>
      </c>
      <c r="BG54" s="108" t="n">
        <v>0</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23" t="s">
        <v>40</v>
      </c>
      <c r="B55" s="122" t="n">
        <v>0</v>
      </c>
      <c r="C55" s="122" t="n">
        <v>2065</v>
      </c>
      <c r="D55" s="108" t="n">
        <v>41660</v>
      </c>
      <c r="E55" s="108" t="n">
        <v>0</v>
      </c>
      <c r="F55" s="108" t="n">
        <v>0</v>
      </c>
      <c r="G55" s="108" t="n">
        <v>0</v>
      </c>
      <c r="H55" s="108" t="n">
        <v>0</v>
      </c>
      <c r="I55" s="108" t="n">
        <v>0</v>
      </c>
      <c r="J55" s="108" t="n">
        <v>14</v>
      </c>
      <c r="K55" s="108" t="n">
        <v>31</v>
      </c>
      <c r="L55" s="108" t="n">
        <v>66</v>
      </c>
      <c r="M55" s="108" t="n">
        <v>76</v>
      </c>
      <c r="N55" s="108" t="n">
        <v>137</v>
      </c>
      <c r="O55" s="108" t="n">
        <v>169</v>
      </c>
      <c r="P55" s="108" t="n">
        <v>246</v>
      </c>
      <c r="Q55" s="108" t="n">
        <v>388</v>
      </c>
      <c r="R55" s="108" t="n">
        <v>411</v>
      </c>
      <c r="S55" s="108" t="n">
        <v>507</v>
      </c>
      <c r="T55" s="108" t="n">
        <v>578</v>
      </c>
      <c r="U55" s="108" t="n">
        <v>640</v>
      </c>
      <c r="V55" s="108" t="n">
        <v>709</v>
      </c>
      <c r="W55" s="108" t="n">
        <v>897</v>
      </c>
      <c r="X55" s="108" t="n">
        <v>864</v>
      </c>
      <c r="Y55" s="108" t="n">
        <v>964</v>
      </c>
      <c r="Z55" s="108" t="n">
        <v>1048</v>
      </c>
      <c r="AA55" s="108" t="n">
        <v>1027</v>
      </c>
      <c r="AB55" s="108" t="n">
        <v>1102</v>
      </c>
      <c r="AC55" s="108" t="n">
        <v>1121</v>
      </c>
      <c r="AD55" s="108" t="n">
        <v>1159</v>
      </c>
      <c r="AE55" s="108" t="n">
        <v>1183</v>
      </c>
      <c r="AF55" s="108" t="n">
        <v>1318</v>
      </c>
      <c r="AG55" s="108" t="n">
        <v>1255</v>
      </c>
      <c r="AH55" s="108" t="n">
        <v>1255</v>
      </c>
      <c r="AI55" s="108" t="n">
        <v>1231</v>
      </c>
      <c r="AJ55" s="108" t="n">
        <v>1210</v>
      </c>
      <c r="AK55" s="108" t="n">
        <v>1241</v>
      </c>
      <c r="AL55" s="108" t="n">
        <v>1355</v>
      </c>
      <c r="AM55" s="108" t="n">
        <v>1211</v>
      </c>
      <c r="AN55" s="108" t="n">
        <v>1173</v>
      </c>
      <c r="AO55" s="108" t="n">
        <v>1246</v>
      </c>
      <c r="AP55" s="108" t="n">
        <v>1171</v>
      </c>
      <c r="AQ55" s="108" t="n">
        <v>1236</v>
      </c>
      <c r="AR55" s="108" t="n">
        <v>1132</v>
      </c>
      <c r="AS55" s="108" t="n">
        <v>1153</v>
      </c>
      <c r="AT55" s="108" t="n">
        <v>1194</v>
      </c>
      <c r="AU55" s="108" t="n">
        <v>1124</v>
      </c>
      <c r="AV55" s="108" t="n">
        <v>1044</v>
      </c>
      <c r="AW55" s="108" t="n">
        <v>1033</v>
      </c>
      <c r="AX55" s="108" t="n">
        <v>1003</v>
      </c>
      <c r="AY55" s="108" t="n">
        <v>1246</v>
      </c>
      <c r="AZ55" s="108" t="n">
        <v>1340</v>
      </c>
      <c r="BA55" s="108" t="n">
        <v>1485</v>
      </c>
      <c r="BB55" s="108" t="n">
        <v>1665</v>
      </c>
      <c r="BC55" s="108" t="n">
        <v>0</v>
      </c>
      <c r="BD55" s="108" t="n">
        <v>0</v>
      </c>
      <c r="BE55" s="108" t="n">
        <v>0</v>
      </c>
      <c r="BF55" s="108" t="n">
        <v>0</v>
      </c>
      <c r="BG55" s="108" t="n">
        <v>0</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23" t="s">
        <v>40</v>
      </c>
      <c r="B56" s="122" t="n">
        <v>0</v>
      </c>
      <c r="C56" s="122" t="n">
        <v>2066</v>
      </c>
      <c r="D56" s="108" t="n">
        <v>40947</v>
      </c>
      <c r="E56" s="108" t="n">
        <v>0</v>
      </c>
      <c r="F56" s="108" t="n">
        <v>0</v>
      </c>
      <c r="G56" s="108" t="n">
        <v>0</v>
      </c>
      <c r="H56" s="108" t="n">
        <v>0</v>
      </c>
      <c r="I56" s="108" t="n">
        <v>0</v>
      </c>
      <c r="J56" s="108" t="n">
        <v>14</v>
      </c>
      <c r="K56" s="108" t="n">
        <v>30</v>
      </c>
      <c r="L56" s="108" t="n">
        <v>65</v>
      </c>
      <c r="M56" s="108" t="n">
        <v>74</v>
      </c>
      <c r="N56" s="108" t="n">
        <v>134</v>
      </c>
      <c r="O56" s="108" t="n">
        <v>163</v>
      </c>
      <c r="P56" s="108" t="n">
        <v>239</v>
      </c>
      <c r="Q56" s="108" t="n">
        <v>377</v>
      </c>
      <c r="R56" s="108" t="n">
        <v>399</v>
      </c>
      <c r="S56" s="108" t="n">
        <v>495</v>
      </c>
      <c r="T56" s="108" t="n">
        <v>563</v>
      </c>
      <c r="U56" s="108" t="n">
        <v>621</v>
      </c>
      <c r="V56" s="108" t="n">
        <v>690</v>
      </c>
      <c r="W56" s="108" t="n">
        <v>875</v>
      </c>
      <c r="X56" s="108" t="n">
        <v>842</v>
      </c>
      <c r="Y56" s="108" t="n">
        <v>940</v>
      </c>
      <c r="Z56" s="108" t="n">
        <v>1024</v>
      </c>
      <c r="AA56" s="108" t="n">
        <v>1003</v>
      </c>
      <c r="AB56" s="108" t="n">
        <v>1077</v>
      </c>
      <c r="AC56" s="108" t="n">
        <v>1094</v>
      </c>
      <c r="AD56" s="108" t="n">
        <v>1132</v>
      </c>
      <c r="AE56" s="108" t="n">
        <v>1158</v>
      </c>
      <c r="AF56" s="108" t="n">
        <v>1296</v>
      </c>
      <c r="AG56" s="108" t="n">
        <v>1232</v>
      </c>
      <c r="AH56" s="108" t="n">
        <v>1232</v>
      </c>
      <c r="AI56" s="108" t="n">
        <v>1211</v>
      </c>
      <c r="AJ56" s="108" t="n">
        <v>1191</v>
      </c>
      <c r="AK56" s="108" t="n">
        <v>1227</v>
      </c>
      <c r="AL56" s="108" t="n">
        <v>1341</v>
      </c>
      <c r="AM56" s="108" t="n">
        <v>1197</v>
      </c>
      <c r="AN56" s="108" t="n">
        <v>1163</v>
      </c>
      <c r="AO56" s="108" t="n">
        <v>1236</v>
      </c>
      <c r="AP56" s="108" t="n">
        <v>1162</v>
      </c>
      <c r="AQ56" s="108" t="n">
        <v>1227</v>
      </c>
      <c r="AR56" s="108" t="n">
        <v>1123</v>
      </c>
      <c r="AS56" s="108" t="n">
        <v>1143</v>
      </c>
      <c r="AT56" s="108" t="n">
        <v>1178</v>
      </c>
      <c r="AU56" s="108" t="n">
        <v>1111</v>
      </c>
      <c r="AV56" s="108" t="n">
        <v>1032</v>
      </c>
      <c r="AW56" s="108" t="n">
        <v>1018</v>
      </c>
      <c r="AX56" s="108" t="n">
        <v>989</v>
      </c>
      <c r="AY56" s="108" t="n">
        <v>1221</v>
      </c>
      <c r="AZ56" s="108" t="n">
        <v>1318</v>
      </c>
      <c r="BA56" s="108" t="n">
        <v>1458</v>
      </c>
      <c r="BB56" s="108" t="n">
        <v>1635</v>
      </c>
      <c r="BC56" s="108" t="n">
        <v>0</v>
      </c>
      <c r="BD56" s="108" t="n">
        <v>0</v>
      </c>
      <c r="BE56" s="108" t="n">
        <v>0</v>
      </c>
      <c r="BF56" s="108" t="n">
        <v>0</v>
      </c>
      <c r="BG56" s="108" t="n">
        <v>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23" t="s">
        <v>40</v>
      </c>
      <c r="B57" s="122" t="n">
        <v>0</v>
      </c>
      <c r="C57" s="122" t="n">
        <v>2067</v>
      </c>
      <c r="D57" s="108" t="n">
        <v>40234</v>
      </c>
      <c r="E57" s="108" t="n">
        <v>0</v>
      </c>
      <c r="F57" s="108" t="n">
        <v>0</v>
      </c>
      <c r="G57" s="108" t="n">
        <v>0</v>
      </c>
      <c r="H57" s="108" t="n">
        <v>0</v>
      </c>
      <c r="I57" s="108" t="n">
        <v>0</v>
      </c>
      <c r="J57" s="108" t="n">
        <v>13</v>
      </c>
      <c r="K57" s="108" t="n">
        <v>29</v>
      </c>
      <c r="L57" s="108" t="n">
        <v>63</v>
      </c>
      <c r="M57" s="108" t="n">
        <v>72</v>
      </c>
      <c r="N57" s="108" t="n">
        <v>131</v>
      </c>
      <c r="O57" s="108" t="n">
        <v>160</v>
      </c>
      <c r="P57" s="108" t="n">
        <v>233</v>
      </c>
      <c r="Q57" s="108" t="n">
        <v>368</v>
      </c>
      <c r="R57" s="108" t="n">
        <v>388</v>
      </c>
      <c r="S57" s="108" t="n">
        <v>480</v>
      </c>
      <c r="T57" s="108" t="n">
        <v>548</v>
      </c>
      <c r="U57" s="108" t="n">
        <v>605</v>
      </c>
      <c r="V57" s="108" t="n">
        <v>672</v>
      </c>
      <c r="W57" s="108" t="n">
        <v>853</v>
      </c>
      <c r="X57" s="108" t="n">
        <v>820</v>
      </c>
      <c r="Y57" s="108" t="n">
        <v>916</v>
      </c>
      <c r="Z57" s="108" t="n">
        <v>997</v>
      </c>
      <c r="AA57" s="108" t="n">
        <v>978</v>
      </c>
      <c r="AB57" s="108" t="n">
        <v>1050</v>
      </c>
      <c r="AC57" s="108" t="n">
        <v>1066</v>
      </c>
      <c r="AD57" s="108" t="n">
        <v>1108</v>
      </c>
      <c r="AE57" s="108" t="n">
        <v>1134</v>
      </c>
      <c r="AF57" s="108" t="n">
        <v>1270</v>
      </c>
      <c r="AG57" s="108" t="n">
        <v>1208</v>
      </c>
      <c r="AH57" s="108" t="n">
        <v>1210</v>
      </c>
      <c r="AI57" s="108" t="n">
        <v>1189</v>
      </c>
      <c r="AJ57" s="108" t="n">
        <v>1173</v>
      </c>
      <c r="AK57" s="108" t="n">
        <v>1208</v>
      </c>
      <c r="AL57" s="108" t="n">
        <v>1322</v>
      </c>
      <c r="AM57" s="108" t="n">
        <v>1188</v>
      </c>
      <c r="AN57" s="108" t="n">
        <v>1150</v>
      </c>
      <c r="AO57" s="108" t="n">
        <v>1224</v>
      </c>
      <c r="AP57" s="108" t="n">
        <v>1151</v>
      </c>
      <c r="AQ57" s="108" t="n">
        <v>1216</v>
      </c>
      <c r="AR57" s="108" t="n">
        <v>1115</v>
      </c>
      <c r="AS57" s="108" t="n">
        <v>1134</v>
      </c>
      <c r="AT57" s="108" t="n">
        <v>1167</v>
      </c>
      <c r="AU57" s="108" t="n">
        <v>1097</v>
      </c>
      <c r="AV57" s="108" t="n">
        <v>1021</v>
      </c>
      <c r="AW57" s="108" t="n">
        <v>1008</v>
      </c>
      <c r="AX57" s="108" t="n">
        <v>976</v>
      </c>
      <c r="AY57" s="108" t="n">
        <v>1205</v>
      </c>
      <c r="AZ57" s="108" t="n">
        <v>1292</v>
      </c>
      <c r="BA57" s="108" t="n">
        <v>1431</v>
      </c>
      <c r="BB57" s="108" t="n">
        <v>1598</v>
      </c>
      <c r="BC57" s="108" t="n">
        <v>0</v>
      </c>
      <c r="BD57" s="108" t="n">
        <v>0</v>
      </c>
      <c r="BE57" s="108" t="n">
        <v>0</v>
      </c>
      <c r="BF57" s="108" t="n">
        <v>0</v>
      </c>
      <c r="BG57" s="108" t="n">
        <v>0</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23" t="s">
        <v>40</v>
      </c>
      <c r="B58" s="122" t="n">
        <v>0</v>
      </c>
      <c r="C58" s="122" t="n">
        <v>2068</v>
      </c>
      <c r="D58" s="108" t="n">
        <v>39532</v>
      </c>
      <c r="E58" s="108" t="n">
        <v>0</v>
      </c>
      <c r="F58" s="108" t="n">
        <v>0</v>
      </c>
      <c r="G58" s="108" t="n">
        <v>0</v>
      </c>
      <c r="H58" s="108" t="n">
        <v>0</v>
      </c>
      <c r="I58" s="108" t="n">
        <v>0</v>
      </c>
      <c r="J58" s="108" t="n">
        <v>13</v>
      </c>
      <c r="K58" s="108" t="n">
        <v>29</v>
      </c>
      <c r="L58" s="108" t="n">
        <v>62</v>
      </c>
      <c r="M58" s="108" t="n">
        <v>71</v>
      </c>
      <c r="N58" s="108" t="n">
        <v>128</v>
      </c>
      <c r="O58" s="108" t="n">
        <v>155</v>
      </c>
      <c r="P58" s="108" t="n">
        <v>228</v>
      </c>
      <c r="Q58" s="108" t="n">
        <v>359</v>
      </c>
      <c r="R58" s="108" t="n">
        <v>378</v>
      </c>
      <c r="S58" s="108" t="n">
        <v>469</v>
      </c>
      <c r="T58" s="108" t="n">
        <v>533</v>
      </c>
      <c r="U58" s="108" t="n">
        <v>589</v>
      </c>
      <c r="V58" s="108" t="n">
        <v>655</v>
      </c>
      <c r="W58" s="108" t="n">
        <v>830</v>
      </c>
      <c r="X58" s="108" t="n">
        <v>799</v>
      </c>
      <c r="Y58" s="108" t="n">
        <v>894</v>
      </c>
      <c r="Z58" s="108" t="n">
        <v>972</v>
      </c>
      <c r="AA58" s="108" t="n">
        <v>953</v>
      </c>
      <c r="AB58" s="108" t="n">
        <v>1025</v>
      </c>
      <c r="AC58" s="108" t="n">
        <v>1044</v>
      </c>
      <c r="AD58" s="108" t="n">
        <v>1080</v>
      </c>
      <c r="AE58" s="108" t="n">
        <v>1108</v>
      </c>
      <c r="AF58" s="108" t="n">
        <v>1240</v>
      </c>
      <c r="AG58" s="108" t="n">
        <v>1179</v>
      </c>
      <c r="AH58" s="108" t="n">
        <v>1188</v>
      </c>
      <c r="AI58" s="108" t="n">
        <v>1166</v>
      </c>
      <c r="AJ58" s="108" t="n">
        <v>1153</v>
      </c>
      <c r="AK58" s="108" t="n">
        <v>1190</v>
      </c>
      <c r="AL58" s="108" t="n">
        <v>1302</v>
      </c>
      <c r="AM58" s="108" t="n">
        <v>1170</v>
      </c>
      <c r="AN58" s="108" t="n">
        <v>1139</v>
      </c>
      <c r="AO58" s="108" t="n">
        <v>1211</v>
      </c>
      <c r="AP58" s="108" t="n">
        <v>1142</v>
      </c>
      <c r="AQ58" s="108" t="n">
        <v>1205</v>
      </c>
      <c r="AR58" s="108" t="n">
        <v>1104</v>
      </c>
      <c r="AS58" s="108" t="n">
        <v>1124</v>
      </c>
      <c r="AT58" s="108" t="n">
        <v>1157</v>
      </c>
      <c r="AU58" s="108" t="n">
        <v>1085</v>
      </c>
      <c r="AV58" s="108" t="n">
        <v>1007</v>
      </c>
      <c r="AW58" s="108" t="n">
        <v>999</v>
      </c>
      <c r="AX58" s="108" t="n">
        <v>963</v>
      </c>
      <c r="AY58" s="108" t="n">
        <v>1183</v>
      </c>
      <c r="AZ58" s="108" t="n">
        <v>1272</v>
      </c>
      <c r="BA58" s="108" t="n">
        <v>1404</v>
      </c>
      <c r="BB58" s="108" t="n">
        <v>1574</v>
      </c>
      <c r="BC58" s="108" t="n">
        <v>0</v>
      </c>
      <c r="BD58" s="108" t="n">
        <v>0</v>
      </c>
      <c r="BE58" s="108" t="n">
        <v>0</v>
      </c>
      <c r="BF58" s="108" t="n">
        <v>0</v>
      </c>
      <c r="BG58" s="108" t="n">
        <v>0</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23" t="s">
        <v>40</v>
      </c>
      <c r="B59" s="122" t="n">
        <v>0</v>
      </c>
      <c r="C59" s="122" t="n">
        <v>2069</v>
      </c>
      <c r="D59" s="108" t="n">
        <v>38848</v>
      </c>
      <c r="E59" s="108" t="n">
        <v>0</v>
      </c>
      <c r="F59" s="108" t="n">
        <v>0</v>
      </c>
      <c r="G59" s="108" t="n">
        <v>0</v>
      </c>
      <c r="H59" s="108" t="n">
        <v>0</v>
      </c>
      <c r="I59" s="108" t="n">
        <v>0</v>
      </c>
      <c r="J59" s="108" t="n">
        <v>13</v>
      </c>
      <c r="K59" s="108" t="n">
        <v>28</v>
      </c>
      <c r="L59" s="108" t="n">
        <v>60</v>
      </c>
      <c r="M59" s="108" t="n">
        <v>69</v>
      </c>
      <c r="N59" s="108" t="n">
        <v>125</v>
      </c>
      <c r="O59" s="108" t="n">
        <v>152</v>
      </c>
      <c r="P59" s="108" t="n">
        <v>223</v>
      </c>
      <c r="Q59" s="108" t="n">
        <v>351</v>
      </c>
      <c r="R59" s="108" t="n">
        <v>370</v>
      </c>
      <c r="S59" s="108" t="n">
        <v>458</v>
      </c>
      <c r="T59" s="108" t="n">
        <v>520</v>
      </c>
      <c r="U59" s="108" t="n">
        <v>575</v>
      </c>
      <c r="V59" s="108" t="n">
        <v>639</v>
      </c>
      <c r="W59" s="108" t="n">
        <v>811</v>
      </c>
      <c r="X59" s="108" t="n">
        <v>778</v>
      </c>
      <c r="Y59" s="108" t="n">
        <v>870</v>
      </c>
      <c r="Z59" s="108" t="n">
        <v>948</v>
      </c>
      <c r="AA59" s="108" t="n">
        <v>928</v>
      </c>
      <c r="AB59" s="108" t="n">
        <v>1002</v>
      </c>
      <c r="AC59" s="108" t="n">
        <v>1018</v>
      </c>
      <c r="AD59" s="108" t="n">
        <v>1055</v>
      </c>
      <c r="AE59" s="108" t="n">
        <v>1082</v>
      </c>
      <c r="AF59" s="108" t="n">
        <v>1216</v>
      </c>
      <c r="AG59" s="108" t="n">
        <v>1154</v>
      </c>
      <c r="AH59" s="108" t="n">
        <v>1161</v>
      </c>
      <c r="AI59" s="108" t="n">
        <v>1145</v>
      </c>
      <c r="AJ59" s="108" t="n">
        <v>1131</v>
      </c>
      <c r="AK59" s="108" t="n">
        <v>1171</v>
      </c>
      <c r="AL59" s="108" t="n">
        <v>1283</v>
      </c>
      <c r="AM59" s="108" t="n">
        <v>1152</v>
      </c>
      <c r="AN59" s="108" t="n">
        <v>1125</v>
      </c>
      <c r="AO59" s="108" t="n">
        <v>1195</v>
      </c>
      <c r="AP59" s="108" t="n">
        <v>1129</v>
      </c>
      <c r="AQ59" s="108" t="n">
        <v>1193</v>
      </c>
      <c r="AR59" s="108" t="n">
        <v>1097</v>
      </c>
      <c r="AS59" s="108" t="n">
        <v>1115</v>
      </c>
      <c r="AT59" s="108" t="n">
        <v>1146</v>
      </c>
      <c r="AU59" s="108" t="n">
        <v>1076</v>
      </c>
      <c r="AV59" s="108" t="n">
        <v>996</v>
      </c>
      <c r="AW59" s="108" t="n">
        <v>983</v>
      </c>
      <c r="AX59" s="108" t="n">
        <v>954</v>
      </c>
      <c r="AY59" s="108" t="n">
        <v>1172</v>
      </c>
      <c r="AZ59" s="108" t="n">
        <v>1250</v>
      </c>
      <c r="BA59" s="108" t="n">
        <v>1385</v>
      </c>
      <c r="BB59" s="108" t="n">
        <v>1545</v>
      </c>
      <c r="BC59" s="108" t="n">
        <v>0</v>
      </c>
      <c r="BD59" s="108" t="n">
        <v>0</v>
      </c>
      <c r="BE59" s="108" t="n">
        <v>0</v>
      </c>
      <c r="BF59" s="108" t="n">
        <v>0</v>
      </c>
      <c r="BG59" s="108" t="n">
        <v>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23" t="s">
        <v>40</v>
      </c>
      <c r="B60" s="122" t="n">
        <v>0</v>
      </c>
      <c r="C60" s="122" t="n">
        <v>2070</v>
      </c>
      <c r="D60" s="108" t="n">
        <v>38188</v>
      </c>
      <c r="E60" s="108" t="n">
        <v>0</v>
      </c>
      <c r="F60" s="108" t="n">
        <v>0</v>
      </c>
      <c r="G60" s="108" t="n">
        <v>0</v>
      </c>
      <c r="H60" s="108" t="n">
        <v>0</v>
      </c>
      <c r="I60" s="108" t="n">
        <v>0</v>
      </c>
      <c r="J60" s="108" t="n">
        <v>13</v>
      </c>
      <c r="K60" s="108" t="n">
        <v>28</v>
      </c>
      <c r="L60" s="108" t="n">
        <v>59</v>
      </c>
      <c r="M60" s="108" t="n">
        <v>68</v>
      </c>
      <c r="N60" s="108" t="n">
        <v>123</v>
      </c>
      <c r="O60" s="108" t="n">
        <v>149</v>
      </c>
      <c r="P60" s="108" t="n">
        <v>218</v>
      </c>
      <c r="Q60" s="108" t="n">
        <v>344</v>
      </c>
      <c r="R60" s="108" t="n">
        <v>362</v>
      </c>
      <c r="S60" s="108" t="n">
        <v>448</v>
      </c>
      <c r="T60" s="108" t="n">
        <v>509</v>
      </c>
      <c r="U60" s="108" t="n">
        <v>561</v>
      </c>
      <c r="V60" s="108" t="n">
        <v>624</v>
      </c>
      <c r="W60" s="108" t="n">
        <v>794</v>
      </c>
      <c r="X60" s="108" t="n">
        <v>759</v>
      </c>
      <c r="Y60" s="108" t="n">
        <v>849</v>
      </c>
      <c r="Z60" s="108" t="n">
        <v>926</v>
      </c>
      <c r="AA60" s="108" t="n">
        <v>906</v>
      </c>
      <c r="AB60" s="108" t="n">
        <v>979</v>
      </c>
      <c r="AC60" s="108" t="n">
        <v>994</v>
      </c>
      <c r="AD60" s="108" t="n">
        <v>1030</v>
      </c>
      <c r="AE60" s="108" t="n">
        <v>1058</v>
      </c>
      <c r="AF60" s="108" t="n">
        <v>1187</v>
      </c>
      <c r="AG60" s="108" t="n">
        <v>1131</v>
      </c>
      <c r="AH60" s="108" t="n">
        <v>1136</v>
      </c>
      <c r="AI60" s="108" t="n">
        <v>1120</v>
      </c>
      <c r="AJ60" s="108" t="n">
        <v>1110</v>
      </c>
      <c r="AK60" s="108" t="n">
        <v>1146</v>
      </c>
      <c r="AL60" s="108" t="n">
        <v>1260</v>
      </c>
      <c r="AM60" s="108" t="n">
        <v>1137</v>
      </c>
      <c r="AN60" s="108" t="n">
        <v>1106</v>
      </c>
      <c r="AO60" s="108" t="n">
        <v>1178</v>
      </c>
      <c r="AP60" s="108" t="n">
        <v>1116</v>
      </c>
      <c r="AQ60" s="108" t="n">
        <v>1182</v>
      </c>
      <c r="AR60" s="108" t="n">
        <v>1087</v>
      </c>
      <c r="AS60" s="108" t="n">
        <v>1107</v>
      </c>
      <c r="AT60" s="108" t="n">
        <v>1136</v>
      </c>
      <c r="AU60" s="108" t="n">
        <v>1065</v>
      </c>
      <c r="AV60" s="108" t="n">
        <v>987</v>
      </c>
      <c r="AW60" s="108" t="n">
        <v>972</v>
      </c>
      <c r="AX60" s="108" t="n">
        <v>941</v>
      </c>
      <c r="AY60" s="108" t="n">
        <v>1157</v>
      </c>
      <c r="AZ60" s="108" t="n">
        <v>1241</v>
      </c>
      <c r="BA60" s="108" t="n">
        <v>1361</v>
      </c>
      <c r="BB60" s="108" t="n">
        <v>1523</v>
      </c>
      <c r="BC60" s="108" t="n">
        <v>0</v>
      </c>
      <c r="BD60" s="108" t="n">
        <v>0</v>
      </c>
      <c r="BE60" s="108" t="n">
        <v>0</v>
      </c>
      <c r="BF60" s="108" t="n">
        <v>0</v>
      </c>
      <c r="BG60" s="108" t="n">
        <v>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23" t="s">
        <v>40</v>
      </c>
      <c r="B61" s="122" t="n">
        <v>0</v>
      </c>
      <c r="C61" s="122" t="n">
        <v>2071</v>
      </c>
      <c r="D61" s="108" t="n">
        <v>37545</v>
      </c>
      <c r="E61" s="108" t="n">
        <v>0</v>
      </c>
      <c r="F61" s="108" t="n">
        <v>0</v>
      </c>
      <c r="G61" s="108" t="n">
        <v>0</v>
      </c>
      <c r="H61" s="108" t="n">
        <v>0</v>
      </c>
      <c r="I61" s="108" t="n">
        <v>0</v>
      </c>
      <c r="J61" s="108" t="n">
        <v>12</v>
      </c>
      <c r="K61" s="108" t="n">
        <v>28</v>
      </c>
      <c r="L61" s="108" t="n">
        <v>59</v>
      </c>
      <c r="M61" s="108" t="n">
        <v>67</v>
      </c>
      <c r="N61" s="108" t="n">
        <v>121</v>
      </c>
      <c r="O61" s="108" t="n">
        <v>147</v>
      </c>
      <c r="P61" s="108" t="n">
        <v>214</v>
      </c>
      <c r="Q61" s="108" t="n">
        <v>338</v>
      </c>
      <c r="R61" s="108" t="n">
        <v>356</v>
      </c>
      <c r="S61" s="108" t="n">
        <v>441</v>
      </c>
      <c r="T61" s="108" t="n">
        <v>498</v>
      </c>
      <c r="U61" s="108" t="n">
        <v>549</v>
      </c>
      <c r="V61" s="108" t="n">
        <v>609</v>
      </c>
      <c r="W61" s="108" t="n">
        <v>775</v>
      </c>
      <c r="X61" s="108" t="n">
        <v>744</v>
      </c>
      <c r="Y61" s="108" t="n">
        <v>830</v>
      </c>
      <c r="Z61" s="108" t="n">
        <v>906</v>
      </c>
      <c r="AA61" s="108" t="n">
        <v>885</v>
      </c>
      <c r="AB61" s="108" t="n">
        <v>955</v>
      </c>
      <c r="AC61" s="108" t="n">
        <v>969</v>
      </c>
      <c r="AD61" s="108" t="n">
        <v>1009</v>
      </c>
      <c r="AE61" s="108" t="n">
        <v>1034</v>
      </c>
      <c r="AF61" s="108" t="n">
        <v>1163</v>
      </c>
      <c r="AG61" s="108" t="n">
        <v>1105</v>
      </c>
      <c r="AH61" s="108" t="n">
        <v>1112</v>
      </c>
      <c r="AI61" s="108" t="n">
        <v>1096</v>
      </c>
      <c r="AJ61" s="108" t="n">
        <v>1086</v>
      </c>
      <c r="AK61" s="108" t="n">
        <v>1127</v>
      </c>
      <c r="AL61" s="108" t="n">
        <v>1238</v>
      </c>
      <c r="AM61" s="108" t="n">
        <v>1114</v>
      </c>
      <c r="AN61" s="108" t="n">
        <v>1090</v>
      </c>
      <c r="AO61" s="108" t="n">
        <v>1164</v>
      </c>
      <c r="AP61" s="108" t="n">
        <v>1101</v>
      </c>
      <c r="AQ61" s="108" t="n">
        <v>1167</v>
      </c>
      <c r="AR61" s="108" t="n">
        <v>1076</v>
      </c>
      <c r="AS61" s="108" t="n">
        <v>1093</v>
      </c>
      <c r="AT61" s="108" t="n">
        <v>1125</v>
      </c>
      <c r="AU61" s="108" t="n">
        <v>1056</v>
      </c>
      <c r="AV61" s="108" t="n">
        <v>980</v>
      </c>
      <c r="AW61" s="108" t="n">
        <v>966</v>
      </c>
      <c r="AX61" s="108" t="n">
        <v>930</v>
      </c>
      <c r="AY61" s="108" t="n">
        <v>1142</v>
      </c>
      <c r="AZ61" s="108" t="n">
        <v>1225</v>
      </c>
      <c r="BA61" s="108" t="n">
        <v>1347</v>
      </c>
      <c r="BB61" s="108" t="n">
        <v>1494</v>
      </c>
      <c r="BC61" s="108" t="n">
        <v>0</v>
      </c>
      <c r="BD61" s="108" t="n">
        <v>0</v>
      </c>
      <c r="BE61" s="108" t="n">
        <v>0</v>
      </c>
      <c r="BF61" s="108" t="n">
        <v>0</v>
      </c>
      <c r="BG61" s="108" t="n">
        <v>0</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23" t="s">
        <v>40</v>
      </c>
      <c r="B62" s="122" t="n">
        <v>0</v>
      </c>
      <c r="C62" s="122" t="n">
        <v>2072</v>
      </c>
      <c r="D62" s="108" t="n">
        <v>36944</v>
      </c>
      <c r="E62" s="108" t="n">
        <v>0</v>
      </c>
      <c r="F62" s="108" t="n">
        <v>0</v>
      </c>
      <c r="G62" s="108" t="n">
        <v>0</v>
      </c>
      <c r="H62" s="108" t="n">
        <v>0</v>
      </c>
      <c r="I62" s="108" t="n">
        <v>0</v>
      </c>
      <c r="J62" s="108" t="n">
        <v>12</v>
      </c>
      <c r="K62" s="108" t="n">
        <v>27</v>
      </c>
      <c r="L62" s="108" t="n">
        <v>58</v>
      </c>
      <c r="M62" s="108" t="n">
        <v>66</v>
      </c>
      <c r="N62" s="108" t="n">
        <v>120</v>
      </c>
      <c r="O62" s="108" t="n">
        <v>145</v>
      </c>
      <c r="P62" s="108" t="n">
        <v>212</v>
      </c>
      <c r="Q62" s="108" t="n">
        <v>334</v>
      </c>
      <c r="R62" s="108" t="n">
        <v>351</v>
      </c>
      <c r="S62" s="108" t="n">
        <v>433</v>
      </c>
      <c r="T62" s="108" t="n">
        <v>490</v>
      </c>
      <c r="U62" s="108" t="n">
        <v>539</v>
      </c>
      <c r="V62" s="108" t="n">
        <v>599</v>
      </c>
      <c r="W62" s="108" t="n">
        <v>760</v>
      </c>
      <c r="X62" s="108" t="n">
        <v>728</v>
      </c>
      <c r="Y62" s="108" t="n">
        <v>815</v>
      </c>
      <c r="Z62" s="108" t="n">
        <v>884</v>
      </c>
      <c r="AA62" s="108" t="n">
        <v>867</v>
      </c>
      <c r="AB62" s="108" t="n">
        <v>935</v>
      </c>
      <c r="AC62" s="108" t="n">
        <v>949</v>
      </c>
      <c r="AD62" s="108" t="n">
        <v>984</v>
      </c>
      <c r="AE62" s="108" t="n">
        <v>1010</v>
      </c>
      <c r="AF62" s="108" t="n">
        <v>1135</v>
      </c>
      <c r="AG62" s="108" t="n">
        <v>1081</v>
      </c>
      <c r="AH62" s="108" t="n">
        <v>1089</v>
      </c>
      <c r="AI62" s="108" t="n">
        <v>1073</v>
      </c>
      <c r="AJ62" s="108" t="n">
        <v>1063</v>
      </c>
      <c r="AK62" s="108" t="n">
        <v>1102</v>
      </c>
      <c r="AL62" s="108" t="n">
        <v>1214</v>
      </c>
      <c r="AM62" s="108" t="n">
        <v>1096</v>
      </c>
      <c r="AN62" s="108" t="n">
        <v>1072</v>
      </c>
      <c r="AO62" s="108" t="n">
        <v>1148</v>
      </c>
      <c r="AP62" s="108" t="n">
        <v>1086</v>
      </c>
      <c r="AQ62" s="108" t="n">
        <v>1153</v>
      </c>
      <c r="AR62" s="108" t="n">
        <v>1061</v>
      </c>
      <c r="AS62" s="108" t="n">
        <v>1082</v>
      </c>
      <c r="AT62" s="108" t="n">
        <v>1114</v>
      </c>
      <c r="AU62" s="108" t="n">
        <v>1048</v>
      </c>
      <c r="AV62" s="108" t="n">
        <v>970</v>
      </c>
      <c r="AW62" s="108" t="n">
        <v>957</v>
      </c>
      <c r="AX62" s="108" t="n">
        <v>923</v>
      </c>
      <c r="AY62" s="108" t="n">
        <v>1129</v>
      </c>
      <c r="AZ62" s="108" t="n">
        <v>1212</v>
      </c>
      <c r="BA62" s="108" t="n">
        <v>1335</v>
      </c>
      <c r="BB62" s="108" t="n">
        <v>1481</v>
      </c>
      <c r="BC62" s="108" t="n">
        <v>0</v>
      </c>
      <c r="BD62" s="108" t="n">
        <v>0</v>
      </c>
      <c r="BE62" s="108" t="n">
        <v>0</v>
      </c>
      <c r="BF62" s="108" t="n">
        <v>0</v>
      </c>
      <c r="BG62" s="108" t="n">
        <v>0</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23" t="s">
        <v>40</v>
      </c>
      <c r="B63" s="122" t="n">
        <v>0</v>
      </c>
      <c r="C63" s="122" t="n">
        <v>2073</v>
      </c>
      <c r="D63" s="108" t="n">
        <v>36360</v>
      </c>
      <c r="E63" s="108" t="n">
        <v>0</v>
      </c>
      <c r="F63" s="108" t="n">
        <v>0</v>
      </c>
      <c r="G63" s="108" t="n">
        <v>0</v>
      </c>
      <c r="H63" s="108" t="n">
        <v>0</v>
      </c>
      <c r="I63" s="108" t="n">
        <v>0</v>
      </c>
      <c r="J63" s="108" t="n">
        <v>12</v>
      </c>
      <c r="K63" s="108" t="n">
        <v>27</v>
      </c>
      <c r="L63" s="108" t="n">
        <v>58</v>
      </c>
      <c r="M63" s="108" t="n">
        <v>66</v>
      </c>
      <c r="N63" s="108" t="n">
        <v>118</v>
      </c>
      <c r="O63" s="108" t="n">
        <v>144</v>
      </c>
      <c r="P63" s="108" t="n">
        <v>210</v>
      </c>
      <c r="Q63" s="108" t="n">
        <v>330</v>
      </c>
      <c r="R63" s="108" t="n">
        <v>347</v>
      </c>
      <c r="S63" s="108" t="n">
        <v>428</v>
      </c>
      <c r="T63" s="108" t="n">
        <v>484</v>
      </c>
      <c r="U63" s="108" t="n">
        <v>533</v>
      </c>
      <c r="V63" s="108" t="n">
        <v>589</v>
      </c>
      <c r="W63" s="108" t="n">
        <v>747</v>
      </c>
      <c r="X63" s="108" t="n">
        <v>714</v>
      </c>
      <c r="Y63" s="108" t="n">
        <v>798</v>
      </c>
      <c r="Z63" s="108" t="n">
        <v>868</v>
      </c>
      <c r="AA63" s="108" t="n">
        <v>849</v>
      </c>
      <c r="AB63" s="108" t="n">
        <v>914</v>
      </c>
      <c r="AC63" s="108" t="n">
        <v>930</v>
      </c>
      <c r="AD63" s="108" t="n">
        <v>964</v>
      </c>
      <c r="AE63" s="108" t="n">
        <v>988</v>
      </c>
      <c r="AF63" s="108" t="n">
        <v>1113</v>
      </c>
      <c r="AG63" s="108" t="n">
        <v>1059</v>
      </c>
      <c r="AH63" s="108" t="n">
        <v>1065</v>
      </c>
      <c r="AI63" s="108" t="n">
        <v>1050</v>
      </c>
      <c r="AJ63" s="108" t="n">
        <v>1039</v>
      </c>
      <c r="AK63" s="108" t="n">
        <v>1078</v>
      </c>
      <c r="AL63" s="108" t="n">
        <v>1192</v>
      </c>
      <c r="AM63" s="108" t="n">
        <v>1076</v>
      </c>
      <c r="AN63" s="108" t="n">
        <v>1052</v>
      </c>
      <c r="AO63" s="108" t="n">
        <v>1130</v>
      </c>
      <c r="AP63" s="108" t="n">
        <v>1068</v>
      </c>
      <c r="AQ63" s="108" t="n">
        <v>1136</v>
      </c>
      <c r="AR63" s="108" t="n">
        <v>1049</v>
      </c>
      <c r="AS63" s="108" t="n">
        <v>1069</v>
      </c>
      <c r="AT63" s="108" t="n">
        <v>1104</v>
      </c>
      <c r="AU63" s="108" t="n">
        <v>1040</v>
      </c>
      <c r="AV63" s="108" t="n">
        <v>962</v>
      </c>
      <c r="AW63" s="108" t="n">
        <v>950</v>
      </c>
      <c r="AX63" s="108" t="n">
        <v>913</v>
      </c>
      <c r="AY63" s="108" t="n">
        <v>1120</v>
      </c>
      <c r="AZ63" s="108" t="n">
        <v>1195</v>
      </c>
      <c r="BA63" s="108" t="n">
        <v>1315</v>
      </c>
      <c r="BB63" s="108" t="n">
        <v>1468</v>
      </c>
      <c r="BC63" s="108" t="n">
        <v>0</v>
      </c>
      <c r="BD63" s="108" t="n">
        <v>0</v>
      </c>
      <c r="BE63" s="108" t="n">
        <v>0</v>
      </c>
      <c r="BF63" s="108" t="n">
        <v>0</v>
      </c>
      <c r="BG63" s="108" t="n">
        <v>0</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23" t="s">
        <v>40</v>
      </c>
      <c r="B64" s="122" t="n">
        <v>0</v>
      </c>
      <c r="C64" s="122" t="n">
        <v>2074</v>
      </c>
      <c r="D64" s="108" t="n">
        <v>35805</v>
      </c>
      <c r="E64" s="108" t="n">
        <v>0</v>
      </c>
      <c r="F64" s="108" t="n">
        <v>0</v>
      </c>
      <c r="G64" s="108" t="n">
        <v>0</v>
      </c>
      <c r="H64" s="108" t="n">
        <v>0</v>
      </c>
      <c r="I64" s="108" t="n">
        <v>0</v>
      </c>
      <c r="J64" s="108" t="n">
        <v>12</v>
      </c>
      <c r="K64" s="108" t="n">
        <v>27</v>
      </c>
      <c r="L64" s="108" t="n">
        <v>58</v>
      </c>
      <c r="M64" s="108" t="n">
        <v>66</v>
      </c>
      <c r="N64" s="108" t="n">
        <v>118</v>
      </c>
      <c r="O64" s="108" t="n">
        <v>143</v>
      </c>
      <c r="P64" s="108" t="n">
        <v>208</v>
      </c>
      <c r="Q64" s="108" t="n">
        <v>327</v>
      </c>
      <c r="R64" s="108" t="n">
        <v>344</v>
      </c>
      <c r="S64" s="108" t="n">
        <v>424</v>
      </c>
      <c r="T64" s="108" t="n">
        <v>478</v>
      </c>
      <c r="U64" s="108" t="n">
        <v>525</v>
      </c>
      <c r="V64" s="108" t="n">
        <v>581</v>
      </c>
      <c r="W64" s="108" t="n">
        <v>737</v>
      </c>
      <c r="X64" s="108" t="n">
        <v>703</v>
      </c>
      <c r="Y64" s="108" t="n">
        <v>785</v>
      </c>
      <c r="Z64" s="108" t="n">
        <v>853</v>
      </c>
      <c r="AA64" s="108" t="n">
        <v>833</v>
      </c>
      <c r="AB64" s="108" t="n">
        <v>899</v>
      </c>
      <c r="AC64" s="108" t="n">
        <v>912</v>
      </c>
      <c r="AD64" s="108" t="n">
        <v>944</v>
      </c>
      <c r="AE64" s="108" t="n">
        <v>967</v>
      </c>
      <c r="AF64" s="108" t="n">
        <v>1088</v>
      </c>
      <c r="AG64" s="108" t="n">
        <v>1036</v>
      </c>
      <c r="AH64" s="108" t="n">
        <v>1041</v>
      </c>
      <c r="AI64" s="108" t="n">
        <v>1030</v>
      </c>
      <c r="AJ64" s="108" t="n">
        <v>1021</v>
      </c>
      <c r="AK64" s="108" t="n">
        <v>1060</v>
      </c>
      <c r="AL64" s="108" t="n">
        <v>1166</v>
      </c>
      <c r="AM64" s="108" t="n">
        <v>1053</v>
      </c>
      <c r="AN64" s="108" t="n">
        <v>1032</v>
      </c>
      <c r="AO64" s="108" t="n">
        <v>1108</v>
      </c>
      <c r="AP64" s="108" t="n">
        <v>1053</v>
      </c>
      <c r="AQ64" s="108" t="n">
        <v>1120</v>
      </c>
      <c r="AR64" s="108" t="n">
        <v>1034</v>
      </c>
      <c r="AS64" s="108" t="n">
        <v>1057</v>
      </c>
      <c r="AT64" s="108" t="n">
        <v>1092</v>
      </c>
      <c r="AU64" s="108" t="n">
        <v>1027</v>
      </c>
      <c r="AV64" s="108" t="n">
        <v>953</v>
      </c>
      <c r="AW64" s="108" t="n">
        <v>939</v>
      </c>
      <c r="AX64" s="108" t="n">
        <v>908</v>
      </c>
      <c r="AY64" s="108" t="n">
        <v>1110</v>
      </c>
      <c r="AZ64" s="108" t="n">
        <v>1187</v>
      </c>
      <c r="BA64" s="108" t="n">
        <v>1299</v>
      </c>
      <c r="BB64" s="108" t="n">
        <v>1448</v>
      </c>
      <c r="BC64" s="108" t="n">
        <v>0</v>
      </c>
      <c r="BD64" s="108" t="n">
        <v>0</v>
      </c>
      <c r="BE64" s="108" t="n">
        <v>0</v>
      </c>
      <c r="BF64" s="108" t="n">
        <v>0</v>
      </c>
      <c r="BG64" s="108" t="n">
        <v>0</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23" t="s">
        <v>40</v>
      </c>
      <c r="B65" s="122" t="n">
        <v>0</v>
      </c>
      <c r="C65" s="122" t="n">
        <v>2075</v>
      </c>
      <c r="D65" s="108" t="n">
        <v>35283</v>
      </c>
      <c r="E65" s="108" t="n">
        <v>0</v>
      </c>
      <c r="F65" s="108" t="n">
        <v>0</v>
      </c>
      <c r="G65" s="108" t="n">
        <v>0</v>
      </c>
      <c r="H65" s="108" t="n">
        <v>0</v>
      </c>
      <c r="I65" s="108" t="n">
        <v>0</v>
      </c>
      <c r="J65" s="108" t="n">
        <v>12</v>
      </c>
      <c r="K65" s="108" t="n">
        <v>27</v>
      </c>
      <c r="L65" s="108" t="n">
        <v>57</v>
      </c>
      <c r="M65" s="108" t="n">
        <v>65</v>
      </c>
      <c r="N65" s="108" t="n">
        <v>117</v>
      </c>
      <c r="O65" s="108" t="n">
        <v>143</v>
      </c>
      <c r="P65" s="108" t="n">
        <v>207</v>
      </c>
      <c r="Q65" s="108" t="n">
        <v>325</v>
      </c>
      <c r="R65" s="108" t="n">
        <v>342</v>
      </c>
      <c r="S65" s="108" t="n">
        <v>421</v>
      </c>
      <c r="T65" s="108" t="n">
        <v>475</v>
      </c>
      <c r="U65" s="108" t="n">
        <v>519</v>
      </c>
      <c r="V65" s="108" t="n">
        <v>575</v>
      </c>
      <c r="W65" s="108" t="n">
        <v>728</v>
      </c>
      <c r="X65" s="108" t="n">
        <v>695</v>
      </c>
      <c r="Y65" s="108" t="n">
        <v>774</v>
      </c>
      <c r="Z65" s="108" t="n">
        <v>839</v>
      </c>
      <c r="AA65" s="108" t="n">
        <v>818</v>
      </c>
      <c r="AB65" s="108" t="n">
        <v>882</v>
      </c>
      <c r="AC65" s="108" t="n">
        <v>896</v>
      </c>
      <c r="AD65" s="108" t="n">
        <v>928</v>
      </c>
      <c r="AE65" s="108" t="n">
        <v>950</v>
      </c>
      <c r="AF65" s="108" t="n">
        <v>1067</v>
      </c>
      <c r="AG65" s="108" t="n">
        <v>1015</v>
      </c>
      <c r="AH65" s="108" t="n">
        <v>1021</v>
      </c>
      <c r="AI65" s="108" t="n">
        <v>1007</v>
      </c>
      <c r="AJ65" s="108" t="n">
        <v>1000</v>
      </c>
      <c r="AK65" s="108" t="n">
        <v>1036</v>
      </c>
      <c r="AL65" s="108" t="n">
        <v>1145</v>
      </c>
      <c r="AM65" s="108" t="n">
        <v>1034</v>
      </c>
      <c r="AN65" s="108" t="n">
        <v>1011</v>
      </c>
      <c r="AO65" s="108" t="n">
        <v>1087</v>
      </c>
      <c r="AP65" s="108" t="n">
        <v>1034</v>
      </c>
      <c r="AQ65" s="108" t="n">
        <v>1101</v>
      </c>
      <c r="AR65" s="108" t="n">
        <v>1020</v>
      </c>
      <c r="AS65" s="108" t="n">
        <v>1044</v>
      </c>
      <c r="AT65" s="108" t="n">
        <v>1076</v>
      </c>
      <c r="AU65" s="108" t="n">
        <v>1017</v>
      </c>
      <c r="AV65" s="108" t="n">
        <v>943</v>
      </c>
      <c r="AW65" s="108" t="n">
        <v>933</v>
      </c>
      <c r="AX65" s="108" t="n">
        <v>898</v>
      </c>
      <c r="AY65" s="108" t="n">
        <v>1100</v>
      </c>
      <c r="AZ65" s="108" t="n">
        <v>1175</v>
      </c>
      <c r="BA65" s="108" t="n">
        <v>1290</v>
      </c>
      <c r="BB65" s="108" t="n">
        <v>1433</v>
      </c>
      <c r="BC65" s="108" t="n">
        <v>0</v>
      </c>
      <c r="BD65" s="108" t="n">
        <v>0</v>
      </c>
      <c r="BE65" s="108" t="n">
        <v>0</v>
      </c>
      <c r="BF65" s="108" t="n">
        <v>0</v>
      </c>
      <c r="BG65" s="108" t="n">
        <v>0</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23" t="s">
        <v>40</v>
      </c>
      <c r="B66" s="122" t="n">
        <v>0</v>
      </c>
      <c r="C66" s="122" t="n">
        <v>2076</v>
      </c>
      <c r="D66" s="108" t="n">
        <v>34795</v>
      </c>
      <c r="E66" s="108" t="n">
        <v>0</v>
      </c>
      <c r="F66" s="108" t="n">
        <v>0</v>
      </c>
      <c r="G66" s="108" t="n">
        <v>0</v>
      </c>
      <c r="H66" s="108" t="n">
        <v>0</v>
      </c>
      <c r="I66" s="108" t="n">
        <v>0</v>
      </c>
      <c r="J66" s="108" t="n">
        <v>12</v>
      </c>
      <c r="K66" s="108" t="n">
        <v>27</v>
      </c>
      <c r="L66" s="108" t="n">
        <v>57</v>
      </c>
      <c r="M66" s="108" t="n">
        <v>65</v>
      </c>
      <c r="N66" s="108" t="n">
        <v>116</v>
      </c>
      <c r="O66" s="108" t="n">
        <v>142</v>
      </c>
      <c r="P66" s="108" t="n">
        <v>206</v>
      </c>
      <c r="Q66" s="108" t="n">
        <v>324</v>
      </c>
      <c r="R66" s="108" t="n">
        <v>340</v>
      </c>
      <c r="S66" s="108" t="n">
        <v>418</v>
      </c>
      <c r="T66" s="108" t="n">
        <v>472</v>
      </c>
      <c r="U66" s="108" t="n">
        <v>517</v>
      </c>
      <c r="V66" s="108" t="n">
        <v>570</v>
      </c>
      <c r="W66" s="108" t="n">
        <v>720</v>
      </c>
      <c r="X66" s="108" t="n">
        <v>688</v>
      </c>
      <c r="Y66" s="108" t="n">
        <v>765</v>
      </c>
      <c r="Z66" s="108" t="n">
        <v>827</v>
      </c>
      <c r="AA66" s="108" t="n">
        <v>807</v>
      </c>
      <c r="AB66" s="108" t="n">
        <v>868</v>
      </c>
      <c r="AC66" s="108" t="n">
        <v>879</v>
      </c>
      <c r="AD66" s="108" t="n">
        <v>913</v>
      </c>
      <c r="AE66" s="108" t="n">
        <v>933</v>
      </c>
      <c r="AF66" s="108" t="n">
        <v>1048</v>
      </c>
      <c r="AG66" s="108" t="n">
        <v>994</v>
      </c>
      <c r="AH66" s="108" t="n">
        <v>1001</v>
      </c>
      <c r="AI66" s="108" t="n">
        <v>989</v>
      </c>
      <c r="AJ66" s="108" t="n">
        <v>978</v>
      </c>
      <c r="AK66" s="108" t="n">
        <v>1016</v>
      </c>
      <c r="AL66" s="108" t="n">
        <v>1122</v>
      </c>
      <c r="AM66" s="108" t="n">
        <v>1014</v>
      </c>
      <c r="AN66" s="108" t="n">
        <v>993</v>
      </c>
      <c r="AO66" s="108" t="n">
        <v>1065</v>
      </c>
      <c r="AP66" s="108" t="n">
        <v>1015</v>
      </c>
      <c r="AQ66" s="108" t="n">
        <v>1084</v>
      </c>
      <c r="AR66" s="108" t="n">
        <v>1004</v>
      </c>
      <c r="AS66" s="108" t="n">
        <v>1029</v>
      </c>
      <c r="AT66" s="108" t="n">
        <v>1063</v>
      </c>
      <c r="AU66" s="108" t="n">
        <v>1004</v>
      </c>
      <c r="AV66" s="108" t="n">
        <v>933</v>
      </c>
      <c r="AW66" s="108" t="n">
        <v>923</v>
      </c>
      <c r="AX66" s="108" t="n">
        <v>891</v>
      </c>
      <c r="AY66" s="108" t="n">
        <v>1091</v>
      </c>
      <c r="AZ66" s="108" t="n">
        <v>1168</v>
      </c>
      <c r="BA66" s="108" t="n">
        <v>1282</v>
      </c>
      <c r="BB66" s="108" t="n">
        <v>1420</v>
      </c>
      <c r="BC66" s="108" t="n">
        <v>0</v>
      </c>
      <c r="BD66" s="108" t="n">
        <v>0</v>
      </c>
      <c r="BE66" s="108" t="n">
        <v>0</v>
      </c>
      <c r="BF66" s="108" t="n">
        <v>0</v>
      </c>
      <c r="BG66" s="108" t="n">
        <v>0</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23" t="s">
        <v>40</v>
      </c>
      <c r="B67" s="122" t="n">
        <v>0</v>
      </c>
      <c r="C67" s="122" t="n">
        <v>2077</v>
      </c>
      <c r="D67" s="108" t="n">
        <v>34328</v>
      </c>
      <c r="E67" s="108" t="n">
        <v>0</v>
      </c>
      <c r="F67" s="108" t="n">
        <v>0</v>
      </c>
      <c r="G67" s="108" t="n">
        <v>0</v>
      </c>
      <c r="H67" s="108" t="n">
        <v>0</v>
      </c>
      <c r="I67" s="108" t="n">
        <v>0</v>
      </c>
      <c r="J67" s="108" t="n">
        <v>12</v>
      </c>
      <c r="K67" s="108" t="n">
        <v>27</v>
      </c>
      <c r="L67" s="108" t="n">
        <v>57</v>
      </c>
      <c r="M67" s="108" t="n">
        <v>65</v>
      </c>
      <c r="N67" s="108" t="n">
        <v>116</v>
      </c>
      <c r="O67" s="108" t="n">
        <v>142</v>
      </c>
      <c r="P67" s="108" t="n">
        <v>206</v>
      </c>
      <c r="Q67" s="108" t="n">
        <v>323</v>
      </c>
      <c r="R67" s="108" t="n">
        <v>339</v>
      </c>
      <c r="S67" s="108" t="n">
        <v>417</v>
      </c>
      <c r="T67" s="108" t="n">
        <v>469</v>
      </c>
      <c r="U67" s="108" t="n">
        <v>514</v>
      </c>
      <c r="V67" s="108" t="n">
        <v>565</v>
      </c>
      <c r="W67" s="108" t="n">
        <v>715</v>
      </c>
      <c r="X67" s="108" t="n">
        <v>681</v>
      </c>
      <c r="Y67" s="108" t="n">
        <v>756</v>
      </c>
      <c r="Z67" s="108" t="n">
        <v>819</v>
      </c>
      <c r="AA67" s="108" t="n">
        <v>796</v>
      </c>
      <c r="AB67" s="108" t="n">
        <v>856</v>
      </c>
      <c r="AC67" s="108" t="n">
        <v>867</v>
      </c>
      <c r="AD67" s="108" t="n">
        <v>896</v>
      </c>
      <c r="AE67" s="108" t="n">
        <v>916</v>
      </c>
      <c r="AF67" s="108" t="n">
        <v>1030</v>
      </c>
      <c r="AG67" s="108" t="n">
        <v>977</v>
      </c>
      <c r="AH67" s="108" t="n">
        <v>984</v>
      </c>
      <c r="AI67" s="108" t="n">
        <v>971</v>
      </c>
      <c r="AJ67" s="108" t="n">
        <v>961</v>
      </c>
      <c r="AK67" s="108" t="n">
        <v>998</v>
      </c>
      <c r="AL67" s="108" t="n">
        <v>1101</v>
      </c>
      <c r="AM67" s="108" t="n">
        <v>993</v>
      </c>
      <c r="AN67" s="108" t="n">
        <v>974</v>
      </c>
      <c r="AO67" s="108" t="n">
        <v>1046</v>
      </c>
      <c r="AP67" s="108" t="n">
        <v>996</v>
      </c>
      <c r="AQ67" s="108" t="n">
        <v>1064</v>
      </c>
      <c r="AR67" s="108" t="n">
        <v>985</v>
      </c>
      <c r="AS67" s="108" t="n">
        <v>1012</v>
      </c>
      <c r="AT67" s="108" t="n">
        <v>1048</v>
      </c>
      <c r="AU67" s="108" t="n">
        <v>989</v>
      </c>
      <c r="AV67" s="108" t="n">
        <v>922</v>
      </c>
      <c r="AW67" s="108" t="n">
        <v>913</v>
      </c>
      <c r="AX67" s="108" t="n">
        <v>884</v>
      </c>
      <c r="AY67" s="108" t="n">
        <v>1082</v>
      </c>
      <c r="AZ67" s="108" t="n">
        <v>1159</v>
      </c>
      <c r="BA67" s="108" t="n">
        <v>1270</v>
      </c>
      <c r="BB67" s="108" t="n">
        <v>1415</v>
      </c>
      <c r="BC67" s="108" t="n">
        <v>0</v>
      </c>
      <c r="BD67" s="108" t="n">
        <v>0</v>
      </c>
      <c r="BE67" s="108" t="n">
        <v>0</v>
      </c>
      <c r="BF67" s="108" t="n">
        <v>0</v>
      </c>
      <c r="BG67" s="108" t="n">
        <v>0</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23" t="s">
        <v>40</v>
      </c>
      <c r="B68" s="122" t="n">
        <v>0</v>
      </c>
      <c r="C68" s="122" t="n">
        <v>2078</v>
      </c>
      <c r="D68" s="108" t="n">
        <v>33880</v>
      </c>
      <c r="E68" s="108" t="n">
        <v>0</v>
      </c>
      <c r="F68" s="108" t="n">
        <v>0</v>
      </c>
      <c r="G68" s="108" t="n">
        <v>0</v>
      </c>
      <c r="H68" s="108" t="n">
        <v>0</v>
      </c>
      <c r="I68" s="108" t="n">
        <v>0</v>
      </c>
      <c r="J68" s="108" t="n">
        <v>12</v>
      </c>
      <c r="K68" s="108" t="n">
        <v>27</v>
      </c>
      <c r="L68" s="108" t="n">
        <v>57</v>
      </c>
      <c r="M68" s="108" t="n">
        <v>65</v>
      </c>
      <c r="N68" s="108" t="n">
        <v>115</v>
      </c>
      <c r="O68" s="108" t="n">
        <v>141</v>
      </c>
      <c r="P68" s="108" t="n">
        <v>206</v>
      </c>
      <c r="Q68" s="108" t="n">
        <v>322</v>
      </c>
      <c r="R68" s="108" t="n">
        <v>338</v>
      </c>
      <c r="S68" s="108" t="n">
        <v>416</v>
      </c>
      <c r="T68" s="108" t="n">
        <v>468</v>
      </c>
      <c r="U68" s="108" t="n">
        <v>511</v>
      </c>
      <c r="V68" s="108" t="n">
        <v>563</v>
      </c>
      <c r="W68" s="108" t="n">
        <v>710</v>
      </c>
      <c r="X68" s="108" t="n">
        <v>677</v>
      </c>
      <c r="Y68" s="108" t="n">
        <v>750</v>
      </c>
      <c r="Z68" s="108" t="n">
        <v>809</v>
      </c>
      <c r="AA68" s="108" t="n">
        <v>788</v>
      </c>
      <c r="AB68" s="108" t="n">
        <v>847</v>
      </c>
      <c r="AC68" s="108" t="n">
        <v>857</v>
      </c>
      <c r="AD68" s="108" t="n">
        <v>882</v>
      </c>
      <c r="AE68" s="108" t="n">
        <v>902</v>
      </c>
      <c r="AF68" s="108" t="n">
        <v>1013</v>
      </c>
      <c r="AG68" s="108" t="n">
        <v>962</v>
      </c>
      <c r="AH68" s="108" t="n">
        <v>967</v>
      </c>
      <c r="AI68" s="108" t="n">
        <v>953</v>
      </c>
      <c r="AJ68" s="108" t="n">
        <v>942</v>
      </c>
      <c r="AK68" s="108" t="n">
        <v>978</v>
      </c>
      <c r="AL68" s="108" t="n">
        <v>1081</v>
      </c>
      <c r="AM68" s="108" t="n">
        <v>976</v>
      </c>
      <c r="AN68" s="108" t="n">
        <v>955</v>
      </c>
      <c r="AO68" s="108" t="n">
        <v>1028</v>
      </c>
      <c r="AP68" s="108" t="n">
        <v>976</v>
      </c>
      <c r="AQ68" s="108" t="n">
        <v>1042</v>
      </c>
      <c r="AR68" s="108" t="n">
        <v>968</v>
      </c>
      <c r="AS68" s="108" t="n">
        <v>995</v>
      </c>
      <c r="AT68" s="108" t="n">
        <v>1033</v>
      </c>
      <c r="AU68" s="108" t="n">
        <v>978</v>
      </c>
      <c r="AV68" s="108" t="n">
        <v>911</v>
      </c>
      <c r="AW68" s="108" t="n">
        <v>903</v>
      </c>
      <c r="AX68" s="108" t="n">
        <v>874</v>
      </c>
      <c r="AY68" s="108" t="n">
        <v>1072</v>
      </c>
      <c r="AZ68" s="108" t="n">
        <v>1147</v>
      </c>
      <c r="BA68" s="108" t="n">
        <v>1260</v>
      </c>
      <c r="BB68" s="108" t="n">
        <v>1402</v>
      </c>
      <c r="BC68" s="108" t="n">
        <v>0</v>
      </c>
      <c r="BD68" s="108" t="n">
        <v>0</v>
      </c>
      <c r="BE68" s="108" t="n">
        <v>0</v>
      </c>
      <c r="BF68" s="108" t="n">
        <v>0</v>
      </c>
      <c r="BG68" s="108" t="n">
        <v>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23" t="s">
        <v>40</v>
      </c>
      <c r="B69" s="122" t="n">
        <v>0</v>
      </c>
      <c r="C69" s="122" t="n">
        <v>2079</v>
      </c>
      <c r="D69" s="108" t="n">
        <v>33454</v>
      </c>
      <c r="E69" s="108" t="n">
        <v>0</v>
      </c>
      <c r="F69" s="108" t="n">
        <v>0</v>
      </c>
      <c r="G69" s="108" t="n">
        <v>0</v>
      </c>
      <c r="H69" s="108" t="n">
        <v>0</v>
      </c>
      <c r="I69" s="108" t="n">
        <v>0</v>
      </c>
      <c r="J69" s="108" t="n">
        <v>12</v>
      </c>
      <c r="K69" s="108" t="n">
        <v>27</v>
      </c>
      <c r="L69" s="108" t="n">
        <v>57</v>
      </c>
      <c r="M69" s="108" t="n">
        <v>65</v>
      </c>
      <c r="N69" s="108" t="n">
        <v>115</v>
      </c>
      <c r="O69" s="108" t="n">
        <v>141</v>
      </c>
      <c r="P69" s="108" t="n">
        <v>206</v>
      </c>
      <c r="Q69" s="108" t="n">
        <v>321</v>
      </c>
      <c r="R69" s="108" t="n">
        <v>337</v>
      </c>
      <c r="S69" s="108" t="n">
        <v>415</v>
      </c>
      <c r="T69" s="108" t="n">
        <v>466</v>
      </c>
      <c r="U69" s="108" t="n">
        <v>510</v>
      </c>
      <c r="V69" s="108" t="n">
        <v>561</v>
      </c>
      <c r="W69" s="108" t="n">
        <v>705</v>
      </c>
      <c r="X69" s="108" t="n">
        <v>672</v>
      </c>
      <c r="Y69" s="108" t="n">
        <v>744</v>
      </c>
      <c r="Z69" s="108" t="n">
        <v>804</v>
      </c>
      <c r="AA69" s="108" t="n">
        <v>780</v>
      </c>
      <c r="AB69" s="108" t="n">
        <v>837</v>
      </c>
      <c r="AC69" s="108" t="n">
        <v>846</v>
      </c>
      <c r="AD69" s="108" t="n">
        <v>872</v>
      </c>
      <c r="AE69" s="108" t="n">
        <v>893</v>
      </c>
      <c r="AF69" s="108" t="n">
        <v>1000</v>
      </c>
      <c r="AG69" s="108" t="n">
        <v>947</v>
      </c>
      <c r="AH69" s="108" t="n">
        <v>949</v>
      </c>
      <c r="AI69" s="108" t="n">
        <v>936</v>
      </c>
      <c r="AJ69" s="108" t="n">
        <v>925</v>
      </c>
      <c r="AK69" s="108" t="n">
        <v>958</v>
      </c>
      <c r="AL69" s="108" t="n">
        <v>1059</v>
      </c>
      <c r="AM69" s="108" t="n">
        <v>958</v>
      </c>
      <c r="AN69" s="108" t="n">
        <v>938</v>
      </c>
      <c r="AO69" s="108" t="n">
        <v>1010</v>
      </c>
      <c r="AP69" s="108" t="n">
        <v>962</v>
      </c>
      <c r="AQ69" s="108" t="n">
        <v>1026</v>
      </c>
      <c r="AR69" s="108" t="n">
        <v>953</v>
      </c>
      <c r="AS69" s="108" t="n">
        <v>978</v>
      </c>
      <c r="AT69" s="108" t="n">
        <v>1015</v>
      </c>
      <c r="AU69" s="108" t="n">
        <v>961</v>
      </c>
      <c r="AV69" s="108" t="n">
        <v>898</v>
      </c>
      <c r="AW69" s="108" t="n">
        <v>889</v>
      </c>
      <c r="AX69" s="108" t="n">
        <v>863</v>
      </c>
      <c r="AY69" s="108" t="n">
        <v>1062</v>
      </c>
      <c r="AZ69" s="108" t="n">
        <v>1135</v>
      </c>
      <c r="BA69" s="108" t="n">
        <v>1253</v>
      </c>
      <c r="BB69" s="108" t="n">
        <v>1393</v>
      </c>
      <c r="BC69" s="108" t="n">
        <v>0</v>
      </c>
      <c r="BD69" s="108" t="n">
        <v>0</v>
      </c>
      <c r="BE69" s="108" t="n">
        <v>0</v>
      </c>
      <c r="BF69" s="108" t="n">
        <v>0</v>
      </c>
      <c r="BG69" s="108" t="n">
        <v>0</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23" t="s">
        <v>40</v>
      </c>
      <c r="B70" s="122" t="n">
        <v>0</v>
      </c>
      <c r="C70" s="122" t="n">
        <v>2080</v>
      </c>
      <c r="D70" s="108" t="n">
        <v>33037</v>
      </c>
      <c r="E70" s="108" t="n">
        <v>0</v>
      </c>
      <c r="F70" s="108" t="n">
        <v>0</v>
      </c>
      <c r="G70" s="108" t="n">
        <v>0</v>
      </c>
      <c r="H70" s="108" t="n">
        <v>0</v>
      </c>
      <c r="I70" s="108" t="n">
        <v>0</v>
      </c>
      <c r="J70" s="108" t="n">
        <v>12</v>
      </c>
      <c r="K70" s="108" t="n">
        <v>27</v>
      </c>
      <c r="L70" s="108" t="n">
        <v>57</v>
      </c>
      <c r="M70" s="108" t="n">
        <v>65</v>
      </c>
      <c r="N70" s="108" t="n">
        <v>114</v>
      </c>
      <c r="O70" s="108" t="n">
        <v>141</v>
      </c>
      <c r="P70" s="108" t="n">
        <v>205</v>
      </c>
      <c r="Q70" s="108" t="n">
        <v>319</v>
      </c>
      <c r="R70" s="108" t="n">
        <v>337</v>
      </c>
      <c r="S70" s="108" t="n">
        <v>414</v>
      </c>
      <c r="T70" s="108" t="n">
        <v>465</v>
      </c>
      <c r="U70" s="108" t="n">
        <v>508</v>
      </c>
      <c r="V70" s="108" t="n">
        <v>558</v>
      </c>
      <c r="W70" s="108" t="n">
        <v>701</v>
      </c>
      <c r="X70" s="108" t="n">
        <v>668</v>
      </c>
      <c r="Y70" s="108" t="n">
        <v>739</v>
      </c>
      <c r="Z70" s="108" t="n">
        <v>797</v>
      </c>
      <c r="AA70" s="108" t="n">
        <v>776</v>
      </c>
      <c r="AB70" s="108" t="n">
        <v>829</v>
      </c>
      <c r="AC70" s="108" t="n">
        <v>840</v>
      </c>
      <c r="AD70" s="108" t="n">
        <v>864</v>
      </c>
      <c r="AE70" s="108" t="n">
        <v>879</v>
      </c>
      <c r="AF70" s="108" t="n">
        <v>983</v>
      </c>
      <c r="AG70" s="108" t="n">
        <v>932</v>
      </c>
      <c r="AH70" s="108" t="n">
        <v>935</v>
      </c>
      <c r="AI70" s="108" t="n">
        <v>921</v>
      </c>
      <c r="AJ70" s="108" t="n">
        <v>912</v>
      </c>
      <c r="AK70" s="108" t="n">
        <v>942</v>
      </c>
      <c r="AL70" s="108" t="n">
        <v>1042</v>
      </c>
      <c r="AM70" s="108" t="n">
        <v>939</v>
      </c>
      <c r="AN70" s="108" t="n">
        <v>919</v>
      </c>
      <c r="AO70" s="108" t="n">
        <v>993</v>
      </c>
      <c r="AP70" s="108" t="n">
        <v>942</v>
      </c>
      <c r="AQ70" s="108" t="n">
        <v>1010</v>
      </c>
      <c r="AR70" s="108" t="n">
        <v>936</v>
      </c>
      <c r="AS70" s="108" t="n">
        <v>961</v>
      </c>
      <c r="AT70" s="108" t="n">
        <v>1000</v>
      </c>
      <c r="AU70" s="108" t="n">
        <v>946</v>
      </c>
      <c r="AV70" s="108" t="n">
        <v>885</v>
      </c>
      <c r="AW70" s="108" t="n">
        <v>878</v>
      </c>
      <c r="AX70" s="108" t="n">
        <v>853</v>
      </c>
      <c r="AY70" s="108" t="n">
        <v>1052</v>
      </c>
      <c r="AZ70" s="108" t="n">
        <v>1125</v>
      </c>
      <c r="BA70" s="108" t="n">
        <v>1237</v>
      </c>
      <c r="BB70" s="108" t="n">
        <v>1379</v>
      </c>
      <c r="BC70" s="108" t="n">
        <v>0</v>
      </c>
      <c r="BD70" s="108" t="n">
        <v>0</v>
      </c>
      <c r="BE70" s="108" t="n">
        <v>0</v>
      </c>
      <c r="BF70" s="108" t="n">
        <v>0</v>
      </c>
      <c r="BG70" s="108" t="n">
        <v>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23" t="s">
        <v>40</v>
      </c>
      <c r="B71" s="122" t="n">
        <v>0</v>
      </c>
      <c r="C71" s="122" t="n">
        <v>2081</v>
      </c>
      <c r="D71" s="108" t="n">
        <v>32631</v>
      </c>
      <c r="E71" s="108" t="n">
        <v>0</v>
      </c>
      <c r="F71" s="108" t="n">
        <v>0</v>
      </c>
      <c r="G71" s="108" t="n">
        <v>0</v>
      </c>
      <c r="H71" s="108" t="n">
        <v>0</v>
      </c>
      <c r="I71" s="108" t="n">
        <v>0</v>
      </c>
      <c r="J71" s="108" t="n">
        <v>12</v>
      </c>
      <c r="K71" s="108" t="n">
        <v>27</v>
      </c>
      <c r="L71" s="108" t="n">
        <v>57</v>
      </c>
      <c r="M71" s="108" t="n">
        <v>64</v>
      </c>
      <c r="N71" s="108" t="n">
        <v>113</v>
      </c>
      <c r="O71" s="108" t="n">
        <v>140</v>
      </c>
      <c r="P71" s="108" t="n">
        <v>204</v>
      </c>
      <c r="Q71" s="108" t="n">
        <v>317</v>
      </c>
      <c r="R71" s="108" t="n">
        <v>335</v>
      </c>
      <c r="S71" s="108" t="n">
        <v>411</v>
      </c>
      <c r="T71" s="108" t="n">
        <v>464</v>
      </c>
      <c r="U71" s="108" t="n">
        <v>506</v>
      </c>
      <c r="V71" s="108" t="n">
        <v>556</v>
      </c>
      <c r="W71" s="108" t="n">
        <v>699</v>
      </c>
      <c r="X71" s="108" t="n">
        <v>665</v>
      </c>
      <c r="Y71" s="108" t="n">
        <v>734</v>
      </c>
      <c r="Z71" s="108" t="n">
        <v>793</v>
      </c>
      <c r="AA71" s="108" t="n">
        <v>771</v>
      </c>
      <c r="AB71" s="108" t="n">
        <v>824</v>
      </c>
      <c r="AC71" s="108" t="n">
        <v>831</v>
      </c>
      <c r="AD71" s="108" t="n">
        <v>854</v>
      </c>
      <c r="AE71" s="108" t="n">
        <v>868</v>
      </c>
      <c r="AF71" s="108" t="n">
        <v>972</v>
      </c>
      <c r="AG71" s="108" t="n">
        <v>920</v>
      </c>
      <c r="AH71" s="108" t="n">
        <v>922</v>
      </c>
      <c r="AI71" s="108" t="n">
        <v>906</v>
      </c>
      <c r="AJ71" s="108" t="n">
        <v>895</v>
      </c>
      <c r="AK71" s="108" t="n">
        <v>925</v>
      </c>
      <c r="AL71" s="108" t="n">
        <v>1025</v>
      </c>
      <c r="AM71" s="108" t="n">
        <v>924</v>
      </c>
      <c r="AN71" s="108" t="n">
        <v>904</v>
      </c>
      <c r="AO71" s="108" t="n">
        <v>974</v>
      </c>
      <c r="AP71" s="108" t="n">
        <v>926</v>
      </c>
      <c r="AQ71" s="108" t="n">
        <v>991</v>
      </c>
      <c r="AR71" s="108" t="n">
        <v>920</v>
      </c>
      <c r="AS71" s="108" t="n">
        <v>944</v>
      </c>
      <c r="AT71" s="108" t="n">
        <v>982</v>
      </c>
      <c r="AU71" s="108" t="n">
        <v>932</v>
      </c>
      <c r="AV71" s="108" t="n">
        <v>870</v>
      </c>
      <c r="AW71" s="108" t="n">
        <v>866</v>
      </c>
      <c r="AX71" s="108" t="n">
        <v>841</v>
      </c>
      <c r="AY71" s="108" t="n">
        <v>1038</v>
      </c>
      <c r="AZ71" s="108" t="n">
        <v>1111</v>
      </c>
      <c r="BA71" s="108" t="n">
        <v>1226</v>
      </c>
      <c r="BB71" s="108" t="n">
        <v>1370</v>
      </c>
      <c r="BC71" s="108" t="n">
        <v>0</v>
      </c>
      <c r="BD71" s="108" t="n">
        <v>0</v>
      </c>
      <c r="BE71" s="108" t="n">
        <v>0</v>
      </c>
      <c r="BF71" s="108" t="n">
        <v>0</v>
      </c>
      <c r="BG71" s="108" t="n">
        <v>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23" t="s">
        <v>40</v>
      </c>
      <c r="B72" s="122" t="n">
        <v>0</v>
      </c>
      <c r="C72" s="122" t="n">
        <v>2082</v>
      </c>
      <c r="D72" s="108" t="n">
        <v>32233</v>
      </c>
      <c r="E72" s="108" t="n">
        <v>0</v>
      </c>
      <c r="F72" s="108" t="n">
        <v>0</v>
      </c>
      <c r="G72" s="108" t="n">
        <v>0</v>
      </c>
      <c r="H72" s="108" t="n">
        <v>0</v>
      </c>
      <c r="I72" s="108" t="n">
        <v>0</v>
      </c>
      <c r="J72" s="108" t="n">
        <v>12</v>
      </c>
      <c r="K72" s="108" t="n">
        <v>27</v>
      </c>
      <c r="L72" s="108" t="n">
        <v>56</v>
      </c>
      <c r="M72" s="108" t="n">
        <v>64</v>
      </c>
      <c r="N72" s="108" t="n">
        <v>112</v>
      </c>
      <c r="O72" s="108" t="n">
        <v>140</v>
      </c>
      <c r="P72" s="108" t="n">
        <v>202</v>
      </c>
      <c r="Q72" s="108" t="n">
        <v>316</v>
      </c>
      <c r="R72" s="108" t="n">
        <v>334</v>
      </c>
      <c r="S72" s="108" t="n">
        <v>409</v>
      </c>
      <c r="T72" s="108" t="n">
        <v>461</v>
      </c>
      <c r="U72" s="108" t="n">
        <v>504</v>
      </c>
      <c r="V72" s="108" t="n">
        <v>553</v>
      </c>
      <c r="W72" s="108" t="n">
        <v>695</v>
      </c>
      <c r="X72" s="108" t="n">
        <v>661</v>
      </c>
      <c r="Y72" s="108" t="n">
        <v>733</v>
      </c>
      <c r="Z72" s="108" t="n">
        <v>787</v>
      </c>
      <c r="AA72" s="108" t="n">
        <v>765</v>
      </c>
      <c r="AB72" s="108" t="n">
        <v>817</v>
      </c>
      <c r="AC72" s="108" t="n">
        <v>825</v>
      </c>
      <c r="AD72" s="108" t="n">
        <v>846</v>
      </c>
      <c r="AE72" s="108" t="n">
        <v>861</v>
      </c>
      <c r="AF72" s="108" t="n">
        <v>962</v>
      </c>
      <c r="AG72" s="108" t="n">
        <v>909</v>
      </c>
      <c r="AH72" s="108" t="n">
        <v>912</v>
      </c>
      <c r="AI72" s="108" t="n">
        <v>896</v>
      </c>
      <c r="AJ72" s="108" t="n">
        <v>882</v>
      </c>
      <c r="AK72" s="108" t="n">
        <v>912</v>
      </c>
      <c r="AL72" s="108" t="n">
        <v>1008</v>
      </c>
      <c r="AM72" s="108" t="n">
        <v>906</v>
      </c>
      <c r="AN72" s="108" t="n">
        <v>888</v>
      </c>
      <c r="AO72" s="108" t="n">
        <v>957</v>
      </c>
      <c r="AP72" s="108" t="n">
        <v>911</v>
      </c>
      <c r="AQ72" s="108" t="n">
        <v>973</v>
      </c>
      <c r="AR72" s="108" t="n">
        <v>902</v>
      </c>
      <c r="AS72" s="108" t="n">
        <v>927</v>
      </c>
      <c r="AT72" s="108" t="n">
        <v>965</v>
      </c>
      <c r="AU72" s="108" t="n">
        <v>916</v>
      </c>
      <c r="AV72" s="108" t="n">
        <v>859</v>
      </c>
      <c r="AW72" s="108" t="n">
        <v>851</v>
      </c>
      <c r="AX72" s="108" t="n">
        <v>828</v>
      </c>
      <c r="AY72" s="108" t="n">
        <v>1022</v>
      </c>
      <c r="AZ72" s="108" t="n">
        <v>1098</v>
      </c>
      <c r="BA72" s="108" t="n">
        <v>1212</v>
      </c>
      <c r="BB72" s="108" t="n">
        <v>1357</v>
      </c>
      <c r="BC72" s="108" t="n">
        <v>0</v>
      </c>
      <c r="BD72" s="108" t="n">
        <v>0</v>
      </c>
      <c r="BE72" s="108" t="n">
        <v>0</v>
      </c>
      <c r="BF72" s="108" t="n">
        <v>0</v>
      </c>
      <c r="BG72" s="108" t="n">
        <v>0</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23" t="s">
        <v>40</v>
      </c>
      <c r="B73" s="122" t="n">
        <v>0</v>
      </c>
      <c r="C73" s="122" t="n">
        <v>2083</v>
      </c>
      <c r="D73" s="108" t="n">
        <v>31840</v>
      </c>
      <c r="E73" s="108" t="n">
        <v>0</v>
      </c>
      <c r="F73" s="108" t="n">
        <v>0</v>
      </c>
      <c r="G73" s="108" t="n">
        <v>0</v>
      </c>
      <c r="H73" s="108" t="n">
        <v>0</v>
      </c>
      <c r="I73" s="108" t="n">
        <v>0</v>
      </c>
      <c r="J73" s="108" t="n">
        <v>12</v>
      </c>
      <c r="K73" s="108" t="n">
        <v>26</v>
      </c>
      <c r="L73" s="108" t="n">
        <v>55</v>
      </c>
      <c r="M73" s="108" t="n">
        <v>63</v>
      </c>
      <c r="N73" s="108" t="n">
        <v>112</v>
      </c>
      <c r="O73" s="108" t="n">
        <v>138</v>
      </c>
      <c r="P73" s="108" t="n">
        <v>201</v>
      </c>
      <c r="Q73" s="108" t="n">
        <v>314</v>
      </c>
      <c r="R73" s="108" t="n">
        <v>331</v>
      </c>
      <c r="S73" s="108" t="n">
        <v>407</v>
      </c>
      <c r="T73" s="108" t="n">
        <v>458</v>
      </c>
      <c r="U73" s="108" t="n">
        <v>500</v>
      </c>
      <c r="V73" s="108" t="n">
        <v>551</v>
      </c>
      <c r="W73" s="108" t="n">
        <v>691</v>
      </c>
      <c r="X73" s="108" t="n">
        <v>659</v>
      </c>
      <c r="Y73" s="108" t="n">
        <v>728</v>
      </c>
      <c r="Z73" s="108" t="n">
        <v>783</v>
      </c>
      <c r="AA73" s="108" t="n">
        <v>761</v>
      </c>
      <c r="AB73" s="108" t="n">
        <v>812</v>
      </c>
      <c r="AC73" s="108" t="n">
        <v>817</v>
      </c>
      <c r="AD73" s="108" t="n">
        <v>839</v>
      </c>
      <c r="AE73" s="108" t="n">
        <v>854</v>
      </c>
      <c r="AF73" s="108" t="n">
        <v>953</v>
      </c>
      <c r="AG73" s="108" t="n">
        <v>898</v>
      </c>
      <c r="AH73" s="108" t="n">
        <v>899</v>
      </c>
      <c r="AI73" s="108" t="n">
        <v>883</v>
      </c>
      <c r="AJ73" s="108" t="n">
        <v>870</v>
      </c>
      <c r="AK73" s="108" t="n">
        <v>898</v>
      </c>
      <c r="AL73" s="108" t="n">
        <v>993</v>
      </c>
      <c r="AM73" s="108" t="n">
        <v>892</v>
      </c>
      <c r="AN73" s="108" t="n">
        <v>873</v>
      </c>
      <c r="AO73" s="108" t="n">
        <v>939</v>
      </c>
      <c r="AP73" s="108" t="n">
        <v>892</v>
      </c>
      <c r="AQ73" s="108" t="n">
        <v>958</v>
      </c>
      <c r="AR73" s="108" t="n">
        <v>887</v>
      </c>
      <c r="AS73" s="108" t="n">
        <v>911</v>
      </c>
      <c r="AT73" s="108" t="n">
        <v>950</v>
      </c>
      <c r="AU73" s="108" t="n">
        <v>900</v>
      </c>
      <c r="AV73" s="108" t="n">
        <v>844</v>
      </c>
      <c r="AW73" s="108" t="n">
        <v>840</v>
      </c>
      <c r="AX73" s="108" t="n">
        <v>814</v>
      </c>
      <c r="AY73" s="108" t="n">
        <v>1008</v>
      </c>
      <c r="AZ73" s="108" t="n">
        <v>1085</v>
      </c>
      <c r="BA73" s="108" t="n">
        <v>1201</v>
      </c>
      <c r="BB73" s="108" t="n">
        <v>1338</v>
      </c>
      <c r="BC73" s="108" t="n">
        <v>0</v>
      </c>
      <c r="BD73" s="108" t="n">
        <v>0</v>
      </c>
      <c r="BE73" s="108" t="n">
        <v>0</v>
      </c>
      <c r="BF73" s="108" t="n">
        <v>0</v>
      </c>
      <c r="BG73" s="108" t="n">
        <v>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23" t="s">
        <v>40</v>
      </c>
      <c r="B74" s="122" t="n">
        <v>0</v>
      </c>
      <c r="C74" s="122" t="n">
        <v>2084</v>
      </c>
      <c r="D74" s="108" t="n">
        <v>31444</v>
      </c>
      <c r="E74" s="108" t="n">
        <v>0</v>
      </c>
      <c r="F74" s="108" t="n">
        <v>0</v>
      </c>
      <c r="G74" s="108" t="n">
        <v>0</v>
      </c>
      <c r="H74" s="108" t="n">
        <v>0</v>
      </c>
      <c r="I74" s="108" t="n">
        <v>0</v>
      </c>
      <c r="J74" s="108" t="n">
        <v>12</v>
      </c>
      <c r="K74" s="108" t="n">
        <v>26</v>
      </c>
      <c r="L74" s="108" t="n">
        <v>55</v>
      </c>
      <c r="M74" s="108" t="n">
        <v>63</v>
      </c>
      <c r="N74" s="108" t="n">
        <v>110</v>
      </c>
      <c r="O74" s="108" t="n">
        <v>137</v>
      </c>
      <c r="P74" s="108" t="n">
        <v>199</v>
      </c>
      <c r="Q74" s="108" t="n">
        <v>310</v>
      </c>
      <c r="R74" s="108" t="n">
        <v>328</v>
      </c>
      <c r="S74" s="108" t="n">
        <v>405</v>
      </c>
      <c r="T74" s="108" t="n">
        <v>455</v>
      </c>
      <c r="U74" s="108" t="n">
        <v>499</v>
      </c>
      <c r="V74" s="108" t="n">
        <v>547</v>
      </c>
      <c r="W74" s="108" t="n">
        <v>686</v>
      </c>
      <c r="X74" s="108" t="n">
        <v>655</v>
      </c>
      <c r="Y74" s="108" t="n">
        <v>723</v>
      </c>
      <c r="Z74" s="108" t="n">
        <v>777</v>
      </c>
      <c r="AA74" s="108" t="n">
        <v>756</v>
      </c>
      <c r="AB74" s="108" t="n">
        <v>806</v>
      </c>
      <c r="AC74" s="108" t="n">
        <v>811</v>
      </c>
      <c r="AD74" s="108" t="n">
        <v>836</v>
      </c>
      <c r="AE74" s="108" t="n">
        <v>846</v>
      </c>
      <c r="AF74" s="108" t="n">
        <v>944</v>
      </c>
      <c r="AG74" s="108" t="n">
        <v>890</v>
      </c>
      <c r="AH74" s="108" t="n">
        <v>889</v>
      </c>
      <c r="AI74" s="108" t="n">
        <v>871</v>
      </c>
      <c r="AJ74" s="108" t="n">
        <v>858</v>
      </c>
      <c r="AK74" s="108" t="n">
        <v>887</v>
      </c>
      <c r="AL74" s="108" t="n">
        <v>978</v>
      </c>
      <c r="AM74" s="108" t="n">
        <v>880</v>
      </c>
      <c r="AN74" s="108" t="n">
        <v>859</v>
      </c>
      <c r="AO74" s="108" t="n">
        <v>924</v>
      </c>
      <c r="AP74" s="108" t="n">
        <v>878</v>
      </c>
      <c r="AQ74" s="108" t="n">
        <v>939</v>
      </c>
      <c r="AR74" s="108" t="n">
        <v>870</v>
      </c>
      <c r="AS74" s="108" t="n">
        <v>896</v>
      </c>
      <c r="AT74" s="108" t="n">
        <v>933</v>
      </c>
      <c r="AU74" s="108" t="n">
        <v>885</v>
      </c>
      <c r="AV74" s="108" t="n">
        <v>827</v>
      </c>
      <c r="AW74" s="108" t="n">
        <v>825</v>
      </c>
      <c r="AX74" s="108" t="n">
        <v>802</v>
      </c>
      <c r="AY74" s="108" t="n">
        <v>992</v>
      </c>
      <c r="AZ74" s="108" t="n">
        <v>1069</v>
      </c>
      <c r="BA74" s="108" t="n">
        <v>1180</v>
      </c>
      <c r="BB74" s="108" t="n">
        <v>1325</v>
      </c>
      <c r="BC74" s="108" t="n">
        <v>0</v>
      </c>
      <c r="BD74" s="108" t="n">
        <v>0</v>
      </c>
      <c r="BE74" s="108" t="n">
        <v>0</v>
      </c>
      <c r="BF74" s="108" t="n">
        <v>0</v>
      </c>
      <c r="BG74" s="108" t="n">
        <v>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23" t="s">
        <v>40</v>
      </c>
      <c r="B75" s="122" t="n">
        <v>0</v>
      </c>
      <c r="C75" s="122" t="n">
        <v>2085</v>
      </c>
      <c r="D75" s="108" t="n">
        <v>31050</v>
      </c>
      <c r="E75" s="108" t="n">
        <v>0</v>
      </c>
      <c r="F75" s="108" t="n">
        <v>0</v>
      </c>
      <c r="G75" s="108" t="n">
        <v>0</v>
      </c>
      <c r="H75" s="108" t="n">
        <v>0</v>
      </c>
      <c r="I75" s="108" t="n">
        <v>0</v>
      </c>
      <c r="J75" s="108" t="n">
        <v>11</v>
      </c>
      <c r="K75" s="108" t="n">
        <v>26</v>
      </c>
      <c r="L75" s="108" t="n">
        <v>54</v>
      </c>
      <c r="M75" s="108" t="n">
        <v>62</v>
      </c>
      <c r="N75" s="108" t="n">
        <v>109</v>
      </c>
      <c r="O75" s="108" t="n">
        <v>135</v>
      </c>
      <c r="P75" s="108" t="n">
        <v>197</v>
      </c>
      <c r="Q75" s="108" t="n">
        <v>307</v>
      </c>
      <c r="R75" s="108" t="n">
        <v>325</v>
      </c>
      <c r="S75" s="108" t="n">
        <v>399</v>
      </c>
      <c r="T75" s="108" t="n">
        <v>451</v>
      </c>
      <c r="U75" s="108" t="n">
        <v>494</v>
      </c>
      <c r="V75" s="108" t="n">
        <v>543</v>
      </c>
      <c r="W75" s="108" t="n">
        <v>680</v>
      </c>
      <c r="X75" s="108" t="n">
        <v>650</v>
      </c>
      <c r="Y75" s="108" t="n">
        <v>718</v>
      </c>
      <c r="Z75" s="108" t="n">
        <v>772</v>
      </c>
      <c r="AA75" s="108" t="n">
        <v>751</v>
      </c>
      <c r="AB75" s="108" t="n">
        <v>800</v>
      </c>
      <c r="AC75" s="108" t="n">
        <v>807</v>
      </c>
      <c r="AD75" s="108" t="n">
        <v>828</v>
      </c>
      <c r="AE75" s="108" t="n">
        <v>840</v>
      </c>
      <c r="AF75" s="108" t="n">
        <v>933</v>
      </c>
      <c r="AG75" s="108" t="n">
        <v>882</v>
      </c>
      <c r="AH75" s="108" t="n">
        <v>880</v>
      </c>
      <c r="AI75" s="108" t="n">
        <v>862</v>
      </c>
      <c r="AJ75" s="108" t="n">
        <v>849</v>
      </c>
      <c r="AK75" s="108" t="n">
        <v>874</v>
      </c>
      <c r="AL75" s="108" t="n">
        <v>964</v>
      </c>
      <c r="AM75" s="108" t="n">
        <v>867</v>
      </c>
      <c r="AN75" s="108" t="n">
        <v>845</v>
      </c>
      <c r="AO75" s="108" t="n">
        <v>909</v>
      </c>
      <c r="AP75" s="108" t="n">
        <v>864</v>
      </c>
      <c r="AQ75" s="108" t="n">
        <v>924</v>
      </c>
      <c r="AR75" s="108" t="n">
        <v>858</v>
      </c>
      <c r="AS75" s="108" t="n">
        <v>881</v>
      </c>
      <c r="AT75" s="108" t="n">
        <v>916</v>
      </c>
      <c r="AU75" s="108" t="n">
        <v>869</v>
      </c>
      <c r="AV75" s="108" t="n">
        <v>812</v>
      </c>
      <c r="AW75" s="108" t="n">
        <v>811</v>
      </c>
      <c r="AX75" s="108" t="n">
        <v>792</v>
      </c>
      <c r="AY75" s="108" t="n">
        <v>978</v>
      </c>
      <c r="AZ75" s="108" t="n">
        <v>1056</v>
      </c>
      <c r="BA75" s="108" t="n">
        <v>1165</v>
      </c>
      <c r="BB75" s="108" t="n">
        <v>1302</v>
      </c>
      <c r="BC75" s="108" t="n">
        <v>0</v>
      </c>
      <c r="BD75" s="108" t="n">
        <v>0</v>
      </c>
      <c r="BE75" s="108" t="n">
        <v>0</v>
      </c>
      <c r="BF75" s="108" t="n">
        <v>0</v>
      </c>
      <c r="BG75" s="108" t="n">
        <v>0</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23" t="s">
        <v>40</v>
      </c>
      <c r="B76" s="122" t="n">
        <v>0</v>
      </c>
      <c r="C76" s="122" t="n">
        <v>2086</v>
      </c>
      <c r="D76" s="108" t="n">
        <v>30657</v>
      </c>
      <c r="E76" s="108" t="n">
        <v>0</v>
      </c>
      <c r="F76" s="108" t="n">
        <v>0</v>
      </c>
      <c r="G76" s="108" t="n">
        <v>0</v>
      </c>
      <c r="H76" s="108" t="n">
        <v>0</v>
      </c>
      <c r="I76" s="108" t="n">
        <v>0</v>
      </c>
      <c r="J76" s="108" t="n">
        <v>11</v>
      </c>
      <c r="K76" s="108" t="n">
        <v>25</v>
      </c>
      <c r="L76" s="108" t="n">
        <v>53</v>
      </c>
      <c r="M76" s="108" t="n">
        <v>61</v>
      </c>
      <c r="N76" s="108" t="n">
        <v>107</v>
      </c>
      <c r="O76" s="108" t="n">
        <v>133</v>
      </c>
      <c r="P76" s="108" t="n">
        <v>194</v>
      </c>
      <c r="Q76" s="108" t="n">
        <v>303</v>
      </c>
      <c r="R76" s="108" t="n">
        <v>321</v>
      </c>
      <c r="S76" s="108" t="n">
        <v>395</v>
      </c>
      <c r="T76" s="108" t="n">
        <v>446</v>
      </c>
      <c r="U76" s="108" t="n">
        <v>488</v>
      </c>
      <c r="V76" s="108" t="n">
        <v>538</v>
      </c>
      <c r="W76" s="108" t="n">
        <v>673</v>
      </c>
      <c r="X76" s="108" t="n">
        <v>646</v>
      </c>
      <c r="Y76" s="108" t="n">
        <v>712</v>
      </c>
      <c r="Z76" s="108" t="n">
        <v>766</v>
      </c>
      <c r="AA76" s="108" t="n">
        <v>745</v>
      </c>
      <c r="AB76" s="108" t="n">
        <v>793</v>
      </c>
      <c r="AC76" s="108" t="n">
        <v>800</v>
      </c>
      <c r="AD76" s="108" t="n">
        <v>822</v>
      </c>
      <c r="AE76" s="108" t="n">
        <v>835</v>
      </c>
      <c r="AF76" s="108" t="n">
        <v>927</v>
      </c>
      <c r="AG76" s="108" t="n">
        <v>874</v>
      </c>
      <c r="AH76" s="108" t="n">
        <v>873</v>
      </c>
      <c r="AI76" s="108" t="n">
        <v>851</v>
      </c>
      <c r="AJ76" s="108" t="n">
        <v>839</v>
      </c>
      <c r="AK76" s="108" t="n">
        <v>864</v>
      </c>
      <c r="AL76" s="108" t="n">
        <v>951</v>
      </c>
      <c r="AM76" s="108" t="n">
        <v>853</v>
      </c>
      <c r="AN76" s="108" t="n">
        <v>832</v>
      </c>
      <c r="AO76" s="108" t="n">
        <v>897</v>
      </c>
      <c r="AP76" s="108" t="n">
        <v>848</v>
      </c>
      <c r="AQ76" s="108" t="n">
        <v>909</v>
      </c>
      <c r="AR76" s="108" t="n">
        <v>843</v>
      </c>
      <c r="AS76" s="108" t="n">
        <v>866</v>
      </c>
      <c r="AT76" s="108" t="n">
        <v>900</v>
      </c>
      <c r="AU76" s="108" t="n">
        <v>853</v>
      </c>
      <c r="AV76" s="108" t="n">
        <v>801</v>
      </c>
      <c r="AW76" s="108" t="n">
        <v>795</v>
      </c>
      <c r="AX76" s="108" t="n">
        <v>777</v>
      </c>
      <c r="AY76" s="108" t="n">
        <v>962</v>
      </c>
      <c r="AZ76" s="108" t="n">
        <v>1038</v>
      </c>
      <c r="BA76" s="108" t="n">
        <v>1150</v>
      </c>
      <c r="BB76" s="108" t="n">
        <v>1287</v>
      </c>
      <c r="BC76" s="108" t="n">
        <v>0</v>
      </c>
      <c r="BD76" s="108" t="n">
        <v>0</v>
      </c>
      <c r="BE76" s="108" t="n">
        <v>0</v>
      </c>
      <c r="BF76" s="108" t="n">
        <v>0</v>
      </c>
      <c r="BG76" s="108" t="n">
        <v>0</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23" t="s">
        <v>40</v>
      </c>
      <c r="B77" s="122" t="n">
        <v>0</v>
      </c>
      <c r="C77" s="122" t="n">
        <v>2087</v>
      </c>
      <c r="D77" s="108" t="n">
        <v>30257</v>
      </c>
      <c r="E77" s="108" t="n">
        <v>0</v>
      </c>
      <c r="F77" s="108" t="n">
        <v>0</v>
      </c>
      <c r="G77" s="108" t="n">
        <v>0</v>
      </c>
      <c r="H77" s="108" t="n">
        <v>0</v>
      </c>
      <c r="I77" s="108" t="n">
        <v>0</v>
      </c>
      <c r="J77" s="108" t="n">
        <v>11</v>
      </c>
      <c r="K77" s="108" t="n">
        <v>25</v>
      </c>
      <c r="L77" s="108" t="n">
        <v>52</v>
      </c>
      <c r="M77" s="108" t="n">
        <v>60</v>
      </c>
      <c r="N77" s="108" t="n">
        <v>106</v>
      </c>
      <c r="O77" s="108" t="n">
        <v>132</v>
      </c>
      <c r="P77" s="108" t="n">
        <v>192</v>
      </c>
      <c r="Q77" s="108" t="n">
        <v>299</v>
      </c>
      <c r="R77" s="108" t="n">
        <v>316</v>
      </c>
      <c r="S77" s="108" t="n">
        <v>390</v>
      </c>
      <c r="T77" s="108" t="n">
        <v>440</v>
      </c>
      <c r="U77" s="108" t="n">
        <v>482</v>
      </c>
      <c r="V77" s="108" t="n">
        <v>532</v>
      </c>
      <c r="W77" s="108" t="n">
        <v>665</v>
      </c>
      <c r="X77" s="108" t="n">
        <v>638</v>
      </c>
      <c r="Y77" s="108" t="n">
        <v>705</v>
      </c>
      <c r="Z77" s="108" t="n">
        <v>759</v>
      </c>
      <c r="AA77" s="108" t="n">
        <v>738</v>
      </c>
      <c r="AB77" s="108" t="n">
        <v>788</v>
      </c>
      <c r="AC77" s="108" t="n">
        <v>794</v>
      </c>
      <c r="AD77" s="108" t="n">
        <v>815</v>
      </c>
      <c r="AE77" s="108" t="n">
        <v>828</v>
      </c>
      <c r="AF77" s="108" t="n">
        <v>919</v>
      </c>
      <c r="AG77" s="108" t="n">
        <v>867</v>
      </c>
      <c r="AH77" s="108" t="n">
        <v>863</v>
      </c>
      <c r="AI77" s="108" t="n">
        <v>846</v>
      </c>
      <c r="AJ77" s="108" t="n">
        <v>829</v>
      </c>
      <c r="AK77" s="108" t="n">
        <v>852</v>
      </c>
      <c r="AL77" s="108" t="n">
        <v>940</v>
      </c>
      <c r="AM77" s="108" t="n">
        <v>840</v>
      </c>
      <c r="AN77" s="108" t="n">
        <v>822</v>
      </c>
      <c r="AO77" s="108" t="n">
        <v>883</v>
      </c>
      <c r="AP77" s="108" t="n">
        <v>834</v>
      </c>
      <c r="AQ77" s="108" t="n">
        <v>895</v>
      </c>
      <c r="AR77" s="108" t="n">
        <v>828</v>
      </c>
      <c r="AS77" s="108" t="n">
        <v>851</v>
      </c>
      <c r="AT77" s="108" t="n">
        <v>886</v>
      </c>
      <c r="AU77" s="108" t="n">
        <v>839</v>
      </c>
      <c r="AV77" s="108" t="n">
        <v>787</v>
      </c>
      <c r="AW77" s="108" t="n">
        <v>783</v>
      </c>
      <c r="AX77" s="108" t="n">
        <v>763</v>
      </c>
      <c r="AY77" s="108" t="n">
        <v>945</v>
      </c>
      <c r="AZ77" s="108" t="n">
        <v>1019</v>
      </c>
      <c r="BA77" s="108" t="n">
        <v>1131</v>
      </c>
      <c r="BB77" s="108" t="n">
        <v>1268</v>
      </c>
      <c r="BC77" s="108" t="n">
        <v>0</v>
      </c>
      <c r="BD77" s="108" t="n">
        <v>0</v>
      </c>
      <c r="BE77" s="108" t="n">
        <v>0</v>
      </c>
      <c r="BF77" s="108" t="n">
        <v>0</v>
      </c>
      <c r="BG77" s="108" t="n">
        <v>0</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23" t="s">
        <v>40</v>
      </c>
      <c r="B78" s="122" t="n">
        <v>0</v>
      </c>
      <c r="C78" s="122" t="n">
        <v>2088</v>
      </c>
      <c r="D78" s="108" t="n">
        <v>29854</v>
      </c>
      <c r="E78" s="108" t="n">
        <v>0</v>
      </c>
      <c r="F78" s="108" t="n">
        <v>0</v>
      </c>
      <c r="G78" s="108" t="n">
        <v>0</v>
      </c>
      <c r="H78" s="108" t="n">
        <v>0</v>
      </c>
      <c r="I78" s="108" t="n">
        <v>0</v>
      </c>
      <c r="J78" s="108" t="n">
        <v>11</v>
      </c>
      <c r="K78" s="108" t="n">
        <v>24</v>
      </c>
      <c r="L78" s="108" t="n">
        <v>51</v>
      </c>
      <c r="M78" s="108" t="n">
        <v>59</v>
      </c>
      <c r="N78" s="108" t="n">
        <v>104</v>
      </c>
      <c r="O78" s="108" t="n">
        <v>129</v>
      </c>
      <c r="P78" s="108" t="n">
        <v>188</v>
      </c>
      <c r="Q78" s="108" t="n">
        <v>294</v>
      </c>
      <c r="R78" s="108" t="n">
        <v>312</v>
      </c>
      <c r="S78" s="108" t="n">
        <v>384</v>
      </c>
      <c r="T78" s="108" t="n">
        <v>434</v>
      </c>
      <c r="U78" s="108" t="n">
        <v>475</v>
      </c>
      <c r="V78" s="108" t="n">
        <v>524</v>
      </c>
      <c r="W78" s="108" t="n">
        <v>657</v>
      </c>
      <c r="X78" s="108" t="n">
        <v>630</v>
      </c>
      <c r="Y78" s="108" t="n">
        <v>698</v>
      </c>
      <c r="Z78" s="108" t="n">
        <v>750</v>
      </c>
      <c r="AA78" s="108" t="n">
        <v>732</v>
      </c>
      <c r="AB78" s="108" t="n">
        <v>781</v>
      </c>
      <c r="AC78" s="108" t="n">
        <v>788</v>
      </c>
      <c r="AD78" s="108" t="n">
        <v>808</v>
      </c>
      <c r="AE78" s="108" t="n">
        <v>822</v>
      </c>
      <c r="AF78" s="108" t="n">
        <v>911</v>
      </c>
      <c r="AG78" s="108" t="n">
        <v>858</v>
      </c>
      <c r="AH78" s="108" t="n">
        <v>856</v>
      </c>
      <c r="AI78" s="108" t="n">
        <v>834</v>
      </c>
      <c r="AJ78" s="108" t="n">
        <v>822</v>
      </c>
      <c r="AK78" s="108" t="n">
        <v>845</v>
      </c>
      <c r="AL78" s="108" t="n">
        <v>929</v>
      </c>
      <c r="AM78" s="108" t="n">
        <v>831</v>
      </c>
      <c r="AN78" s="108" t="n">
        <v>810</v>
      </c>
      <c r="AO78" s="108" t="n">
        <v>869</v>
      </c>
      <c r="AP78" s="108" t="n">
        <v>824</v>
      </c>
      <c r="AQ78" s="108" t="n">
        <v>879</v>
      </c>
      <c r="AR78" s="108" t="n">
        <v>813</v>
      </c>
      <c r="AS78" s="108" t="n">
        <v>837</v>
      </c>
      <c r="AT78" s="108" t="n">
        <v>870</v>
      </c>
      <c r="AU78" s="108" t="n">
        <v>825</v>
      </c>
      <c r="AV78" s="108" t="n">
        <v>774</v>
      </c>
      <c r="AW78" s="108" t="n">
        <v>769</v>
      </c>
      <c r="AX78" s="108" t="n">
        <v>749</v>
      </c>
      <c r="AY78" s="108" t="n">
        <v>928</v>
      </c>
      <c r="AZ78" s="108" t="n">
        <v>1002</v>
      </c>
      <c r="BA78" s="108" t="n">
        <v>1113</v>
      </c>
      <c r="BB78" s="108" t="n">
        <v>1247</v>
      </c>
      <c r="BC78" s="108" t="n">
        <v>0</v>
      </c>
      <c r="BD78" s="108" t="n">
        <v>0</v>
      </c>
      <c r="BE78" s="108" t="n">
        <v>0</v>
      </c>
      <c r="BF78" s="108" t="n">
        <v>0</v>
      </c>
      <c r="BG78" s="108" t="n">
        <v>0</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23" t="s">
        <v>40</v>
      </c>
      <c r="B79" s="122" t="n">
        <v>0</v>
      </c>
      <c r="C79" s="122" t="n">
        <v>2089</v>
      </c>
      <c r="D79" s="108" t="n">
        <v>29444</v>
      </c>
      <c r="E79" s="108" t="n">
        <v>0</v>
      </c>
      <c r="F79" s="108" t="n">
        <v>0</v>
      </c>
      <c r="G79" s="108" t="n">
        <v>0</v>
      </c>
      <c r="H79" s="108" t="n">
        <v>0</v>
      </c>
      <c r="I79" s="108" t="n">
        <v>0</v>
      </c>
      <c r="J79" s="108" t="n">
        <v>11</v>
      </c>
      <c r="K79" s="108" t="n">
        <v>24</v>
      </c>
      <c r="L79" s="108" t="n">
        <v>51</v>
      </c>
      <c r="M79" s="108" t="n">
        <v>58</v>
      </c>
      <c r="N79" s="108" t="n">
        <v>102</v>
      </c>
      <c r="O79" s="108" t="n">
        <v>127</v>
      </c>
      <c r="P79" s="108" t="n">
        <v>185</v>
      </c>
      <c r="Q79" s="108" t="n">
        <v>289</v>
      </c>
      <c r="R79" s="108" t="n">
        <v>307</v>
      </c>
      <c r="S79" s="108" t="n">
        <v>377</v>
      </c>
      <c r="T79" s="108" t="n">
        <v>428</v>
      </c>
      <c r="U79" s="108" t="n">
        <v>468</v>
      </c>
      <c r="V79" s="108" t="n">
        <v>517</v>
      </c>
      <c r="W79" s="108" t="n">
        <v>648</v>
      </c>
      <c r="X79" s="108" t="n">
        <v>621</v>
      </c>
      <c r="Y79" s="108" t="n">
        <v>688</v>
      </c>
      <c r="Z79" s="108" t="n">
        <v>744</v>
      </c>
      <c r="AA79" s="108" t="n">
        <v>724</v>
      </c>
      <c r="AB79" s="108" t="n">
        <v>773</v>
      </c>
      <c r="AC79" s="108" t="n">
        <v>781</v>
      </c>
      <c r="AD79" s="108" t="n">
        <v>799</v>
      </c>
      <c r="AE79" s="108" t="n">
        <v>812</v>
      </c>
      <c r="AF79" s="108" t="n">
        <v>902</v>
      </c>
      <c r="AG79" s="108" t="n">
        <v>852</v>
      </c>
      <c r="AH79" s="108" t="n">
        <v>847</v>
      </c>
      <c r="AI79" s="108" t="n">
        <v>829</v>
      </c>
      <c r="AJ79" s="108" t="n">
        <v>812</v>
      </c>
      <c r="AK79" s="108" t="n">
        <v>836</v>
      </c>
      <c r="AL79" s="108" t="n">
        <v>917</v>
      </c>
      <c r="AM79" s="108" t="n">
        <v>822</v>
      </c>
      <c r="AN79" s="108" t="n">
        <v>799</v>
      </c>
      <c r="AO79" s="108" t="n">
        <v>859</v>
      </c>
      <c r="AP79" s="108" t="n">
        <v>812</v>
      </c>
      <c r="AQ79" s="108" t="n">
        <v>865</v>
      </c>
      <c r="AR79" s="108" t="n">
        <v>801</v>
      </c>
      <c r="AS79" s="108" t="n">
        <v>825</v>
      </c>
      <c r="AT79" s="108" t="n">
        <v>855</v>
      </c>
      <c r="AU79" s="108" t="n">
        <v>810</v>
      </c>
      <c r="AV79" s="108" t="n">
        <v>760</v>
      </c>
      <c r="AW79" s="108" t="n">
        <v>756</v>
      </c>
      <c r="AX79" s="108" t="n">
        <v>736</v>
      </c>
      <c r="AY79" s="108" t="n">
        <v>912</v>
      </c>
      <c r="AZ79" s="108" t="n">
        <v>984</v>
      </c>
      <c r="BA79" s="108" t="n">
        <v>1093</v>
      </c>
      <c r="BB79" s="108" t="n">
        <v>1227</v>
      </c>
      <c r="BC79" s="108" t="n">
        <v>0</v>
      </c>
      <c r="BD79" s="108" t="n">
        <v>0</v>
      </c>
      <c r="BE79" s="108" t="n">
        <v>0</v>
      </c>
      <c r="BF79" s="108" t="n">
        <v>0</v>
      </c>
      <c r="BG79" s="108" t="n">
        <v>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23" t="s">
        <v>40</v>
      </c>
      <c r="B80" s="122" t="n">
        <v>0</v>
      </c>
      <c r="C80" s="122" t="n">
        <v>2090</v>
      </c>
      <c r="D80" s="108" t="n">
        <v>29024</v>
      </c>
      <c r="E80" s="108" t="n">
        <v>0</v>
      </c>
      <c r="F80" s="108" t="n">
        <v>0</v>
      </c>
      <c r="G80" s="108" t="n">
        <v>0</v>
      </c>
      <c r="H80" s="108" t="n">
        <v>0</v>
      </c>
      <c r="I80" s="108" t="n">
        <v>0</v>
      </c>
      <c r="J80" s="108" t="n">
        <v>10</v>
      </c>
      <c r="K80" s="108" t="n">
        <v>23</v>
      </c>
      <c r="L80" s="108" t="n">
        <v>49</v>
      </c>
      <c r="M80" s="108" t="n">
        <v>57</v>
      </c>
      <c r="N80" s="108" t="n">
        <v>100</v>
      </c>
      <c r="O80" s="108" t="n">
        <v>125</v>
      </c>
      <c r="P80" s="108" t="n">
        <v>181</v>
      </c>
      <c r="Q80" s="108" t="n">
        <v>284</v>
      </c>
      <c r="R80" s="108" t="n">
        <v>301</v>
      </c>
      <c r="S80" s="108" t="n">
        <v>371</v>
      </c>
      <c r="T80" s="108" t="n">
        <v>419</v>
      </c>
      <c r="U80" s="108" t="n">
        <v>461</v>
      </c>
      <c r="V80" s="108" t="n">
        <v>508</v>
      </c>
      <c r="W80" s="108" t="n">
        <v>639</v>
      </c>
      <c r="X80" s="108" t="n">
        <v>613</v>
      </c>
      <c r="Y80" s="108" t="n">
        <v>680</v>
      </c>
      <c r="Z80" s="108" t="n">
        <v>734</v>
      </c>
      <c r="AA80" s="108" t="n">
        <v>714</v>
      </c>
      <c r="AB80" s="108" t="n">
        <v>764</v>
      </c>
      <c r="AC80" s="108" t="n">
        <v>770</v>
      </c>
      <c r="AD80" s="108" t="n">
        <v>792</v>
      </c>
      <c r="AE80" s="108" t="n">
        <v>805</v>
      </c>
      <c r="AF80" s="108" t="n">
        <v>891</v>
      </c>
      <c r="AG80" s="108" t="n">
        <v>844</v>
      </c>
      <c r="AH80" s="108" t="n">
        <v>841</v>
      </c>
      <c r="AI80" s="108" t="n">
        <v>821</v>
      </c>
      <c r="AJ80" s="108" t="n">
        <v>806</v>
      </c>
      <c r="AK80" s="108" t="n">
        <v>827</v>
      </c>
      <c r="AL80" s="108" t="n">
        <v>907</v>
      </c>
      <c r="AM80" s="108" t="n">
        <v>814</v>
      </c>
      <c r="AN80" s="108" t="n">
        <v>790</v>
      </c>
      <c r="AO80" s="108" t="n">
        <v>848</v>
      </c>
      <c r="AP80" s="108" t="n">
        <v>799</v>
      </c>
      <c r="AQ80" s="108" t="n">
        <v>852</v>
      </c>
      <c r="AR80" s="108" t="n">
        <v>787</v>
      </c>
      <c r="AS80" s="108" t="n">
        <v>808</v>
      </c>
      <c r="AT80" s="108" t="n">
        <v>841</v>
      </c>
      <c r="AU80" s="108" t="n">
        <v>797</v>
      </c>
      <c r="AV80" s="108" t="n">
        <v>746</v>
      </c>
      <c r="AW80" s="108" t="n">
        <v>743</v>
      </c>
      <c r="AX80" s="108" t="n">
        <v>726</v>
      </c>
      <c r="AY80" s="108" t="n">
        <v>896</v>
      </c>
      <c r="AZ80" s="108" t="n">
        <v>968</v>
      </c>
      <c r="BA80" s="108" t="n">
        <v>1069</v>
      </c>
      <c r="BB80" s="108" t="n">
        <v>1202</v>
      </c>
      <c r="BC80" s="108" t="n">
        <v>0</v>
      </c>
      <c r="BD80" s="108" t="n">
        <v>0</v>
      </c>
      <c r="BE80" s="108" t="n">
        <v>0</v>
      </c>
      <c r="BF80" s="108" t="n">
        <v>0</v>
      </c>
      <c r="BG80" s="108" t="n">
        <v>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23" t="s">
        <v>40</v>
      </c>
      <c r="B81" s="122" t="n">
        <v>0</v>
      </c>
      <c r="C81" s="122" t="n">
        <v>2091</v>
      </c>
      <c r="D81" s="108" t="n">
        <v>28609</v>
      </c>
      <c r="E81" s="108" t="n">
        <v>0</v>
      </c>
      <c r="F81" s="108" t="n">
        <v>0</v>
      </c>
      <c r="G81" s="108" t="n">
        <v>0</v>
      </c>
      <c r="H81" s="108" t="n">
        <v>0</v>
      </c>
      <c r="I81" s="108" t="n">
        <v>0</v>
      </c>
      <c r="J81" s="108" t="n">
        <v>10</v>
      </c>
      <c r="K81" s="108" t="n">
        <v>23</v>
      </c>
      <c r="L81" s="108" t="n">
        <v>48</v>
      </c>
      <c r="M81" s="108" t="n">
        <v>55</v>
      </c>
      <c r="N81" s="108" t="n">
        <v>98</v>
      </c>
      <c r="O81" s="108" t="n">
        <v>122</v>
      </c>
      <c r="P81" s="108" t="n">
        <v>177</v>
      </c>
      <c r="Q81" s="108" t="n">
        <v>277</v>
      </c>
      <c r="R81" s="108" t="n">
        <v>295</v>
      </c>
      <c r="S81" s="108" t="n">
        <v>364</v>
      </c>
      <c r="T81" s="108" t="n">
        <v>413</v>
      </c>
      <c r="U81" s="108" t="n">
        <v>453</v>
      </c>
      <c r="V81" s="108" t="n">
        <v>500</v>
      </c>
      <c r="W81" s="108" t="n">
        <v>629</v>
      </c>
      <c r="X81" s="108" t="n">
        <v>604</v>
      </c>
      <c r="Y81" s="108" t="n">
        <v>668</v>
      </c>
      <c r="Z81" s="108" t="n">
        <v>723</v>
      </c>
      <c r="AA81" s="108" t="n">
        <v>705</v>
      </c>
      <c r="AB81" s="108" t="n">
        <v>753</v>
      </c>
      <c r="AC81" s="108" t="n">
        <v>761</v>
      </c>
      <c r="AD81" s="108" t="n">
        <v>784</v>
      </c>
      <c r="AE81" s="108" t="n">
        <v>797</v>
      </c>
      <c r="AF81" s="108" t="n">
        <v>883</v>
      </c>
      <c r="AG81" s="108" t="n">
        <v>834</v>
      </c>
      <c r="AH81" s="108" t="n">
        <v>832</v>
      </c>
      <c r="AI81" s="108" t="n">
        <v>813</v>
      </c>
      <c r="AJ81" s="108" t="n">
        <v>796</v>
      </c>
      <c r="AK81" s="108" t="n">
        <v>820</v>
      </c>
      <c r="AL81" s="108" t="n">
        <v>898</v>
      </c>
      <c r="AM81" s="108" t="n">
        <v>802</v>
      </c>
      <c r="AN81" s="108" t="n">
        <v>782</v>
      </c>
      <c r="AO81" s="108" t="n">
        <v>836</v>
      </c>
      <c r="AP81" s="108" t="n">
        <v>789</v>
      </c>
      <c r="AQ81" s="108" t="n">
        <v>840</v>
      </c>
      <c r="AR81" s="108" t="n">
        <v>777</v>
      </c>
      <c r="AS81" s="108" t="n">
        <v>798</v>
      </c>
      <c r="AT81" s="108" t="n">
        <v>828</v>
      </c>
      <c r="AU81" s="108" t="n">
        <v>784</v>
      </c>
      <c r="AV81" s="108" t="n">
        <v>734</v>
      </c>
      <c r="AW81" s="108" t="n">
        <v>728</v>
      </c>
      <c r="AX81" s="108" t="n">
        <v>710</v>
      </c>
      <c r="AY81" s="108" t="n">
        <v>881</v>
      </c>
      <c r="AZ81" s="108" t="n">
        <v>953</v>
      </c>
      <c r="BA81" s="108" t="n">
        <v>1052</v>
      </c>
      <c r="BB81" s="108" t="n">
        <v>1180</v>
      </c>
      <c r="BC81" s="108" t="n">
        <v>0</v>
      </c>
      <c r="BD81" s="108" t="n">
        <v>0</v>
      </c>
      <c r="BE81" s="108" t="n">
        <v>0</v>
      </c>
      <c r="BF81" s="108" t="n">
        <v>0</v>
      </c>
      <c r="BG81" s="108" t="n">
        <v>0</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23" t="s">
        <v>40</v>
      </c>
      <c r="B82" s="122" t="n">
        <v>0</v>
      </c>
      <c r="C82" s="122" t="n">
        <v>2092</v>
      </c>
      <c r="D82" s="108" t="n">
        <v>28190</v>
      </c>
      <c r="E82" s="108" t="n">
        <v>0</v>
      </c>
      <c r="F82" s="108" t="n">
        <v>0</v>
      </c>
      <c r="G82" s="108" t="n">
        <v>0</v>
      </c>
      <c r="H82" s="108" t="n">
        <v>0</v>
      </c>
      <c r="I82" s="108" t="n">
        <v>0</v>
      </c>
      <c r="J82" s="108" t="n">
        <v>10</v>
      </c>
      <c r="K82" s="108" t="n">
        <v>22</v>
      </c>
      <c r="L82" s="108" t="n">
        <v>47</v>
      </c>
      <c r="M82" s="108" t="n">
        <v>54</v>
      </c>
      <c r="N82" s="108" t="n">
        <v>96</v>
      </c>
      <c r="O82" s="108" t="n">
        <v>119</v>
      </c>
      <c r="P82" s="108" t="n">
        <v>174</v>
      </c>
      <c r="Q82" s="108" t="n">
        <v>272</v>
      </c>
      <c r="R82" s="108" t="n">
        <v>289</v>
      </c>
      <c r="S82" s="108" t="n">
        <v>357</v>
      </c>
      <c r="T82" s="108" t="n">
        <v>404</v>
      </c>
      <c r="U82" s="108" t="n">
        <v>443</v>
      </c>
      <c r="V82" s="108" t="n">
        <v>491</v>
      </c>
      <c r="W82" s="108" t="n">
        <v>617</v>
      </c>
      <c r="X82" s="108" t="n">
        <v>592</v>
      </c>
      <c r="Y82" s="108" t="n">
        <v>658</v>
      </c>
      <c r="Z82" s="108" t="n">
        <v>713</v>
      </c>
      <c r="AA82" s="108" t="n">
        <v>695</v>
      </c>
      <c r="AB82" s="108" t="n">
        <v>742</v>
      </c>
      <c r="AC82" s="108" t="n">
        <v>751</v>
      </c>
      <c r="AD82" s="108" t="n">
        <v>772</v>
      </c>
      <c r="AE82" s="108" t="n">
        <v>787</v>
      </c>
      <c r="AF82" s="108" t="n">
        <v>874</v>
      </c>
      <c r="AG82" s="108" t="n">
        <v>826</v>
      </c>
      <c r="AH82" s="108" t="n">
        <v>823</v>
      </c>
      <c r="AI82" s="108" t="n">
        <v>805</v>
      </c>
      <c r="AJ82" s="108" t="n">
        <v>789</v>
      </c>
      <c r="AK82" s="108" t="n">
        <v>810</v>
      </c>
      <c r="AL82" s="108" t="n">
        <v>889</v>
      </c>
      <c r="AM82" s="108" t="n">
        <v>796</v>
      </c>
      <c r="AN82" s="108" t="n">
        <v>773</v>
      </c>
      <c r="AO82" s="108" t="n">
        <v>824</v>
      </c>
      <c r="AP82" s="108" t="n">
        <v>779</v>
      </c>
      <c r="AQ82" s="108" t="n">
        <v>828</v>
      </c>
      <c r="AR82" s="108" t="n">
        <v>764</v>
      </c>
      <c r="AS82" s="108" t="n">
        <v>786</v>
      </c>
      <c r="AT82" s="108" t="n">
        <v>815</v>
      </c>
      <c r="AU82" s="108" t="n">
        <v>771</v>
      </c>
      <c r="AV82" s="108" t="n">
        <v>720</v>
      </c>
      <c r="AW82" s="108" t="n">
        <v>715</v>
      </c>
      <c r="AX82" s="108" t="n">
        <v>700</v>
      </c>
      <c r="AY82" s="108" t="n">
        <v>866</v>
      </c>
      <c r="AZ82" s="108" t="n">
        <v>935</v>
      </c>
      <c r="BA82" s="108" t="n">
        <v>1035</v>
      </c>
      <c r="BB82" s="108" t="n">
        <v>1157</v>
      </c>
      <c r="BC82" s="108" t="n">
        <v>0</v>
      </c>
      <c r="BD82" s="108" t="n">
        <v>0</v>
      </c>
      <c r="BE82" s="108" t="n">
        <v>0</v>
      </c>
      <c r="BF82" s="108" t="n">
        <v>0</v>
      </c>
      <c r="BG82" s="108" t="n">
        <v>0</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23" t="s">
        <v>40</v>
      </c>
      <c r="B83" s="122" t="n">
        <v>0</v>
      </c>
      <c r="C83" s="122" t="n">
        <v>2093</v>
      </c>
      <c r="D83" s="108" t="n">
        <v>27768</v>
      </c>
      <c r="E83" s="108" t="n">
        <v>0</v>
      </c>
      <c r="F83" s="108" t="n">
        <v>0</v>
      </c>
      <c r="G83" s="108" t="n">
        <v>0</v>
      </c>
      <c r="H83" s="108" t="n">
        <v>0</v>
      </c>
      <c r="I83" s="108" t="n">
        <v>0</v>
      </c>
      <c r="J83" s="108" t="n">
        <v>10</v>
      </c>
      <c r="K83" s="108" t="n">
        <v>22</v>
      </c>
      <c r="L83" s="108" t="n">
        <v>46</v>
      </c>
      <c r="M83" s="108" t="n">
        <v>53</v>
      </c>
      <c r="N83" s="108" t="n">
        <v>94</v>
      </c>
      <c r="O83" s="108" t="n">
        <v>117</v>
      </c>
      <c r="P83" s="108" t="n">
        <v>170</v>
      </c>
      <c r="Q83" s="108" t="n">
        <v>266</v>
      </c>
      <c r="R83" s="108" t="n">
        <v>282</v>
      </c>
      <c r="S83" s="108" t="n">
        <v>349</v>
      </c>
      <c r="T83" s="108" t="n">
        <v>395</v>
      </c>
      <c r="U83" s="108" t="n">
        <v>436</v>
      </c>
      <c r="V83" s="108" t="n">
        <v>481</v>
      </c>
      <c r="W83" s="108" t="n">
        <v>606</v>
      </c>
      <c r="X83" s="108" t="n">
        <v>583</v>
      </c>
      <c r="Y83" s="108" t="n">
        <v>647</v>
      </c>
      <c r="Z83" s="108" t="n">
        <v>701</v>
      </c>
      <c r="AA83" s="108" t="n">
        <v>683</v>
      </c>
      <c r="AB83" s="108" t="n">
        <v>730</v>
      </c>
      <c r="AC83" s="108" t="n">
        <v>741</v>
      </c>
      <c r="AD83" s="108" t="n">
        <v>763</v>
      </c>
      <c r="AE83" s="108" t="n">
        <v>775</v>
      </c>
      <c r="AF83" s="108" t="n">
        <v>861</v>
      </c>
      <c r="AG83" s="108" t="n">
        <v>818</v>
      </c>
      <c r="AH83" s="108" t="n">
        <v>814</v>
      </c>
      <c r="AI83" s="108" t="n">
        <v>796</v>
      </c>
      <c r="AJ83" s="108" t="n">
        <v>783</v>
      </c>
      <c r="AK83" s="108" t="n">
        <v>804</v>
      </c>
      <c r="AL83" s="108" t="n">
        <v>878</v>
      </c>
      <c r="AM83" s="108" t="n">
        <v>786</v>
      </c>
      <c r="AN83" s="108" t="n">
        <v>763</v>
      </c>
      <c r="AO83" s="108" t="n">
        <v>817</v>
      </c>
      <c r="AP83" s="108" t="n">
        <v>772</v>
      </c>
      <c r="AQ83" s="108" t="n">
        <v>817</v>
      </c>
      <c r="AR83" s="108" t="n">
        <v>754</v>
      </c>
      <c r="AS83" s="108" t="n">
        <v>773</v>
      </c>
      <c r="AT83" s="108" t="n">
        <v>802</v>
      </c>
      <c r="AU83" s="108" t="n">
        <v>759</v>
      </c>
      <c r="AV83" s="108" t="n">
        <v>708</v>
      </c>
      <c r="AW83" s="108" t="n">
        <v>704</v>
      </c>
      <c r="AX83" s="108" t="n">
        <v>687</v>
      </c>
      <c r="AY83" s="108" t="n">
        <v>849</v>
      </c>
      <c r="AZ83" s="108" t="n">
        <v>917</v>
      </c>
      <c r="BA83" s="108" t="n">
        <v>1017</v>
      </c>
      <c r="BB83" s="108" t="n">
        <v>1140</v>
      </c>
      <c r="BC83" s="108" t="n">
        <v>0</v>
      </c>
      <c r="BD83" s="108" t="n">
        <v>0</v>
      </c>
      <c r="BE83" s="108" t="n">
        <v>0</v>
      </c>
      <c r="BF83" s="108" t="n">
        <v>0</v>
      </c>
      <c r="BG83" s="108" t="n">
        <v>0</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23" t="s">
        <v>40</v>
      </c>
      <c r="B84" s="122" t="n">
        <v>0</v>
      </c>
      <c r="C84" s="122" t="n">
        <v>2094</v>
      </c>
      <c r="D84" s="108" t="n">
        <v>27340</v>
      </c>
      <c r="E84" s="108" t="n">
        <v>0</v>
      </c>
      <c r="F84" s="108" t="n">
        <v>0</v>
      </c>
      <c r="G84" s="108" t="n">
        <v>0</v>
      </c>
      <c r="H84" s="108" t="n">
        <v>0</v>
      </c>
      <c r="I84" s="108" t="n">
        <v>0</v>
      </c>
      <c r="J84" s="108" t="n">
        <v>9</v>
      </c>
      <c r="K84" s="108" t="n">
        <v>21</v>
      </c>
      <c r="L84" s="108" t="n">
        <v>45</v>
      </c>
      <c r="M84" s="108" t="n">
        <v>52</v>
      </c>
      <c r="N84" s="108" t="n">
        <v>92</v>
      </c>
      <c r="O84" s="108" t="n">
        <v>114</v>
      </c>
      <c r="P84" s="108" t="n">
        <v>167</v>
      </c>
      <c r="Q84" s="108" t="n">
        <v>261</v>
      </c>
      <c r="R84" s="108" t="n">
        <v>276</v>
      </c>
      <c r="S84" s="108" t="n">
        <v>341</v>
      </c>
      <c r="T84" s="108" t="n">
        <v>387</v>
      </c>
      <c r="U84" s="108" t="n">
        <v>426</v>
      </c>
      <c r="V84" s="108" t="n">
        <v>472</v>
      </c>
      <c r="W84" s="108" t="n">
        <v>595</v>
      </c>
      <c r="X84" s="108" t="n">
        <v>572</v>
      </c>
      <c r="Y84" s="108" t="n">
        <v>636</v>
      </c>
      <c r="Z84" s="108" t="n">
        <v>687</v>
      </c>
      <c r="AA84" s="108" t="n">
        <v>672</v>
      </c>
      <c r="AB84" s="108" t="n">
        <v>719</v>
      </c>
      <c r="AC84" s="108" t="n">
        <v>727</v>
      </c>
      <c r="AD84" s="108" t="n">
        <v>750</v>
      </c>
      <c r="AE84" s="108" t="n">
        <v>764</v>
      </c>
      <c r="AF84" s="108" t="n">
        <v>853</v>
      </c>
      <c r="AG84" s="108" t="n">
        <v>807</v>
      </c>
      <c r="AH84" s="108" t="n">
        <v>805</v>
      </c>
      <c r="AI84" s="108" t="n">
        <v>786</v>
      </c>
      <c r="AJ84" s="108" t="n">
        <v>770</v>
      </c>
      <c r="AK84" s="108" t="n">
        <v>794</v>
      </c>
      <c r="AL84" s="108" t="n">
        <v>870</v>
      </c>
      <c r="AM84" s="108" t="n">
        <v>778</v>
      </c>
      <c r="AN84" s="108" t="n">
        <v>756</v>
      </c>
      <c r="AO84" s="108" t="n">
        <v>808</v>
      </c>
      <c r="AP84" s="108" t="n">
        <v>761</v>
      </c>
      <c r="AQ84" s="108" t="n">
        <v>808</v>
      </c>
      <c r="AR84" s="108" t="n">
        <v>745</v>
      </c>
      <c r="AS84" s="108" t="n">
        <v>764</v>
      </c>
      <c r="AT84" s="108" t="n">
        <v>790</v>
      </c>
      <c r="AU84" s="108" t="n">
        <v>746</v>
      </c>
      <c r="AV84" s="108" t="n">
        <v>698</v>
      </c>
      <c r="AW84" s="108" t="n">
        <v>692</v>
      </c>
      <c r="AX84" s="108" t="n">
        <v>673</v>
      </c>
      <c r="AY84" s="108" t="n">
        <v>835</v>
      </c>
      <c r="AZ84" s="108" t="n">
        <v>901</v>
      </c>
      <c r="BA84" s="108" t="n">
        <v>998</v>
      </c>
      <c r="BB84" s="108" t="n">
        <v>1117</v>
      </c>
      <c r="BC84" s="108" t="n">
        <v>0</v>
      </c>
      <c r="BD84" s="108" t="n">
        <v>0</v>
      </c>
      <c r="BE84" s="108" t="n">
        <v>0</v>
      </c>
      <c r="BF84" s="108" t="n">
        <v>0</v>
      </c>
      <c r="BG84" s="108" t="n">
        <v>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23" t="s">
        <v>40</v>
      </c>
      <c r="B85" s="122" t="n">
        <v>0</v>
      </c>
      <c r="C85" s="122" t="n">
        <v>2095</v>
      </c>
      <c r="D85" s="108" t="n">
        <v>26917</v>
      </c>
      <c r="E85" s="108" t="n">
        <v>0</v>
      </c>
      <c r="F85" s="108" t="n">
        <v>0</v>
      </c>
      <c r="G85" s="108" t="n">
        <v>0</v>
      </c>
      <c r="H85" s="108" t="n">
        <v>0</v>
      </c>
      <c r="I85" s="108" t="n">
        <v>0</v>
      </c>
      <c r="J85" s="108" t="n">
        <v>9</v>
      </c>
      <c r="K85" s="108" t="n">
        <v>21</v>
      </c>
      <c r="L85" s="108" t="n">
        <v>44</v>
      </c>
      <c r="M85" s="108" t="n">
        <v>51</v>
      </c>
      <c r="N85" s="108" t="n">
        <v>90</v>
      </c>
      <c r="O85" s="108" t="n">
        <v>111</v>
      </c>
      <c r="P85" s="108" t="n">
        <v>163</v>
      </c>
      <c r="Q85" s="108" t="n">
        <v>255</v>
      </c>
      <c r="R85" s="108" t="n">
        <v>270</v>
      </c>
      <c r="S85" s="108" t="n">
        <v>334</v>
      </c>
      <c r="T85" s="108" t="n">
        <v>379</v>
      </c>
      <c r="U85" s="108" t="n">
        <v>417</v>
      </c>
      <c r="V85" s="108" t="n">
        <v>462</v>
      </c>
      <c r="W85" s="108" t="n">
        <v>583</v>
      </c>
      <c r="X85" s="108" t="n">
        <v>559</v>
      </c>
      <c r="Y85" s="108" t="n">
        <v>624</v>
      </c>
      <c r="Z85" s="108" t="n">
        <v>674</v>
      </c>
      <c r="AA85" s="108" t="n">
        <v>659</v>
      </c>
      <c r="AB85" s="108" t="n">
        <v>707</v>
      </c>
      <c r="AC85" s="108" t="n">
        <v>716</v>
      </c>
      <c r="AD85" s="108" t="n">
        <v>738</v>
      </c>
      <c r="AE85" s="108" t="n">
        <v>751</v>
      </c>
      <c r="AF85" s="108" t="n">
        <v>838</v>
      </c>
      <c r="AG85" s="108" t="n">
        <v>794</v>
      </c>
      <c r="AH85" s="108" t="n">
        <v>795</v>
      </c>
      <c r="AI85" s="108" t="n">
        <v>776</v>
      </c>
      <c r="AJ85" s="108" t="n">
        <v>764</v>
      </c>
      <c r="AK85" s="108" t="n">
        <v>785</v>
      </c>
      <c r="AL85" s="108" t="n">
        <v>862</v>
      </c>
      <c r="AM85" s="108" t="n">
        <v>767</v>
      </c>
      <c r="AN85" s="108" t="n">
        <v>748</v>
      </c>
      <c r="AO85" s="108" t="n">
        <v>798</v>
      </c>
      <c r="AP85" s="108" t="n">
        <v>751</v>
      </c>
      <c r="AQ85" s="108" t="n">
        <v>800</v>
      </c>
      <c r="AR85" s="108" t="n">
        <v>736</v>
      </c>
      <c r="AS85" s="108" t="n">
        <v>752</v>
      </c>
      <c r="AT85" s="108" t="n">
        <v>780</v>
      </c>
      <c r="AU85" s="108" t="n">
        <v>735</v>
      </c>
      <c r="AV85" s="108" t="n">
        <v>688</v>
      </c>
      <c r="AW85" s="108" t="n">
        <v>684</v>
      </c>
      <c r="AX85" s="108" t="n">
        <v>661</v>
      </c>
      <c r="AY85" s="108" t="n">
        <v>820</v>
      </c>
      <c r="AZ85" s="108" t="n">
        <v>883</v>
      </c>
      <c r="BA85" s="108" t="n">
        <v>980</v>
      </c>
      <c r="BB85" s="108" t="n">
        <v>1101</v>
      </c>
      <c r="BC85" s="108" t="n">
        <v>0</v>
      </c>
      <c r="BD85" s="108" t="n">
        <v>0</v>
      </c>
      <c r="BE85" s="108" t="n">
        <v>0</v>
      </c>
      <c r="BF85" s="108" t="n">
        <v>0</v>
      </c>
      <c r="BG85" s="108" t="n">
        <v>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23" t="s">
        <v>40</v>
      </c>
      <c r="B86" s="122" t="n">
        <v>0</v>
      </c>
      <c r="C86" s="122" t="n">
        <v>2096</v>
      </c>
      <c r="D86" s="108" t="n">
        <v>26486</v>
      </c>
      <c r="E86" s="108" t="n">
        <v>0</v>
      </c>
      <c r="F86" s="108" t="n">
        <v>0</v>
      </c>
      <c r="G86" s="108" t="n">
        <v>0</v>
      </c>
      <c r="H86" s="108" t="n">
        <v>0</v>
      </c>
      <c r="I86" s="108" t="n">
        <v>0</v>
      </c>
      <c r="J86" s="108" t="n">
        <v>9</v>
      </c>
      <c r="K86" s="108" t="n">
        <v>20</v>
      </c>
      <c r="L86" s="108" t="n">
        <v>43</v>
      </c>
      <c r="M86" s="108" t="n">
        <v>49</v>
      </c>
      <c r="N86" s="108" t="n">
        <v>89</v>
      </c>
      <c r="O86" s="108" t="n">
        <v>109</v>
      </c>
      <c r="P86" s="108" t="n">
        <v>159</v>
      </c>
      <c r="Q86" s="108" t="n">
        <v>250</v>
      </c>
      <c r="R86" s="108" t="n">
        <v>265</v>
      </c>
      <c r="S86" s="108" t="n">
        <v>326</v>
      </c>
      <c r="T86" s="108" t="n">
        <v>371</v>
      </c>
      <c r="U86" s="108" t="n">
        <v>408</v>
      </c>
      <c r="V86" s="108" t="n">
        <v>452</v>
      </c>
      <c r="W86" s="108" t="n">
        <v>572</v>
      </c>
      <c r="X86" s="108" t="n">
        <v>547</v>
      </c>
      <c r="Y86" s="108" t="n">
        <v>610</v>
      </c>
      <c r="Z86" s="108" t="n">
        <v>662</v>
      </c>
      <c r="AA86" s="108" t="n">
        <v>647</v>
      </c>
      <c r="AB86" s="108" t="n">
        <v>694</v>
      </c>
      <c r="AC86" s="108" t="n">
        <v>704</v>
      </c>
      <c r="AD86" s="108" t="n">
        <v>727</v>
      </c>
      <c r="AE86" s="108" t="n">
        <v>739</v>
      </c>
      <c r="AF86" s="108" t="n">
        <v>826</v>
      </c>
      <c r="AG86" s="108" t="n">
        <v>782</v>
      </c>
      <c r="AH86" s="108" t="n">
        <v>783</v>
      </c>
      <c r="AI86" s="108" t="n">
        <v>766</v>
      </c>
      <c r="AJ86" s="108" t="n">
        <v>755</v>
      </c>
      <c r="AK86" s="108" t="n">
        <v>776</v>
      </c>
      <c r="AL86" s="108" t="n">
        <v>851</v>
      </c>
      <c r="AM86" s="108" t="n">
        <v>761</v>
      </c>
      <c r="AN86" s="108" t="n">
        <v>738</v>
      </c>
      <c r="AO86" s="108" t="n">
        <v>787</v>
      </c>
      <c r="AP86" s="108" t="n">
        <v>744</v>
      </c>
      <c r="AQ86" s="108" t="n">
        <v>789</v>
      </c>
      <c r="AR86" s="108" t="n">
        <v>727</v>
      </c>
      <c r="AS86" s="108" t="n">
        <v>743</v>
      </c>
      <c r="AT86" s="108" t="n">
        <v>767</v>
      </c>
      <c r="AU86" s="108" t="n">
        <v>725</v>
      </c>
      <c r="AV86" s="108" t="n">
        <v>678</v>
      </c>
      <c r="AW86" s="108" t="n">
        <v>672</v>
      </c>
      <c r="AX86" s="108" t="n">
        <v>654</v>
      </c>
      <c r="AY86" s="108" t="n">
        <v>805</v>
      </c>
      <c r="AZ86" s="108" t="n">
        <v>869</v>
      </c>
      <c r="BA86" s="108" t="n">
        <v>959</v>
      </c>
      <c r="BB86" s="108" t="n">
        <v>1077</v>
      </c>
      <c r="BC86" s="108" t="n">
        <v>0</v>
      </c>
      <c r="BD86" s="108" t="n">
        <v>0</v>
      </c>
      <c r="BE86" s="108" t="n">
        <v>0</v>
      </c>
      <c r="BF86" s="108" t="n">
        <v>0</v>
      </c>
      <c r="BG86" s="108" t="n">
        <v>0</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23" t="s">
        <v>40</v>
      </c>
      <c r="B87" s="122" t="n">
        <v>0</v>
      </c>
      <c r="C87" s="122" t="n">
        <v>2097</v>
      </c>
      <c r="D87" s="108" t="n">
        <v>26067</v>
      </c>
      <c r="E87" s="108" t="n">
        <v>0</v>
      </c>
      <c r="F87" s="108" t="n">
        <v>0</v>
      </c>
      <c r="G87" s="108" t="n">
        <v>0</v>
      </c>
      <c r="H87" s="108" t="n">
        <v>0</v>
      </c>
      <c r="I87" s="108" t="n">
        <v>0</v>
      </c>
      <c r="J87" s="108" t="n">
        <v>9</v>
      </c>
      <c r="K87" s="108" t="n">
        <v>20</v>
      </c>
      <c r="L87" s="108" t="n">
        <v>42</v>
      </c>
      <c r="M87" s="108" t="n">
        <v>48</v>
      </c>
      <c r="N87" s="108" t="n">
        <v>87</v>
      </c>
      <c r="O87" s="108" t="n">
        <v>106</v>
      </c>
      <c r="P87" s="108" t="n">
        <v>156</v>
      </c>
      <c r="Q87" s="108" t="n">
        <v>245</v>
      </c>
      <c r="R87" s="108" t="n">
        <v>259</v>
      </c>
      <c r="S87" s="108" t="n">
        <v>320</v>
      </c>
      <c r="T87" s="108" t="n">
        <v>362</v>
      </c>
      <c r="U87" s="108" t="n">
        <v>399</v>
      </c>
      <c r="V87" s="108" t="n">
        <v>443</v>
      </c>
      <c r="W87" s="108" t="n">
        <v>560</v>
      </c>
      <c r="X87" s="108" t="n">
        <v>537</v>
      </c>
      <c r="Y87" s="108" t="n">
        <v>599</v>
      </c>
      <c r="Z87" s="108" t="n">
        <v>649</v>
      </c>
      <c r="AA87" s="108" t="n">
        <v>633</v>
      </c>
      <c r="AB87" s="108" t="n">
        <v>682</v>
      </c>
      <c r="AC87" s="108" t="n">
        <v>689</v>
      </c>
      <c r="AD87" s="108" t="n">
        <v>712</v>
      </c>
      <c r="AE87" s="108" t="n">
        <v>729</v>
      </c>
      <c r="AF87" s="108" t="n">
        <v>812</v>
      </c>
      <c r="AG87" s="108" t="n">
        <v>770</v>
      </c>
      <c r="AH87" s="108" t="n">
        <v>771</v>
      </c>
      <c r="AI87" s="108" t="n">
        <v>755</v>
      </c>
      <c r="AJ87" s="108" t="n">
        <v>744</v>
      </c>
      <c r="AK87" s="108" t="n">
        <v>766</v>
      </c>
      <c r="AL87" s="108" t="n">
        <v>839</v>
      </c>
      <c r="AM87" s="108" t="n">
        <v>751</v>
      </c>
      <c r="AN87" s="108" t="n">
        <v>730</v>
      </c>
      <c r="AO87" s="108" t="n">
        <v>780</v>
      </c>
      <c r="AP87" s="108" t="n">
        <v>733</v>
      </c>
      <c r="AQ87" s="108" t="n">
        <v>782</v>
      </c>
      <c r="AR87" s="108" t="n">
        <v>719</v>
      </c>
      <c r="AS87" s="108" t="n">
        <v>736</v>
      </c>
      <c r="AT87" s="108" t="n">
        <v>759</v>
      </c>
      <c r="AU87" s="108" t="n">
        <v>715</v>
      </c>
      <c r="AV87" s="108" t="n">
        <v>666</v>
      </c>
      <c r="AW87" s="108" t="n">
        <v>660</v>
      </c>
      <c r="AX87" s="108" t="n">
        <v>643</v>
      </c>
      <c r="AY87" s="108" t="n">
        <v>793</v>
      </c>
      <c r="AZ87" s="108" t="n">
        <v>853</v>
      </c>
      <c r="BA87" s="108" t="n">
        <v>946</v>
      </c>
      <c r="BB87" s="108" t="n">
        <v>1055</v>
      </c>
      <c r="BC87" s="108" t="n">
        <v>0</v>
      </c>
      <c r="BD87" s="108" t="n">
        <v>0</v>
      </c>
      <c r="BE87" s="108" t="n">
        <v>0</v>
      </c>
      <c r="BF87" s="108" t="n">
        <v>0</v>
      </c>
      <c r="BG87" s="108" t="n">
        <v>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23" t="s">
        <v>40</v>
      </c>
      <c r="B88" s="122" t="n">
        <v>0</v>
      </c>
      <c r="C88" s="122" t="n">
        <v>2098</v>
      </c>
      <c r="D88" s="108" t="n">
        <v>25653</v>
      </c>
      <c r="E88" s="108" t="n">
        <v>0</v>
      </c>
      <c r="F88" s="108" t="n">
        <v>0</v>
      </c>
      <c r="G88" s="108" t="n">
        <v>0</v>
      </c>
      <c r="H88" s="108" t="n">
        <v>0</v>
      </c>
      <c r="I88" s="108" t="n">
        <v>0</v>
      </c>
      <c r="J88" s="108" t="n">
        <v>9</v>
      </c>
      <c r="K88" s="108" t="n">
        <v>19</v>
      </c>
      <c r="L88" s="108" t="n">
        <v>41</v>
      </c>
      <c r="M88" s="108" t="n">
        <v>47</v>
      </c>
      <c r="N88" s="108" t="n">
        <v>85</v>
      </c>
      <c r="O88" s="108" t="n">
        <v>104</v>
      </c>
      <c r="P88" s="108" t="n">
        <v>153</v>
      </c>
      <c r="Q88" s="108" t="n">
        <v>240</v>
      </c>
      <c r="R88" s="108" t="n">
        <v>253</v>
      </c>
      <c r="S88" s="108" t="n">
        <v>313</v>
      </c>
      <c r="T88" s="108" t="n">
        <v>356</v>
      </c>
      <c r="U88" s="108" t="n">
        <v>391</v>
      </c>
      <c r="V88" s="108" t="n">
        <v>433</v>
      </c>
      <c r="W88" s="108" t="n">
        <v>547</v>
      </c>
      <c r="X88" s="108" t="n">
        <v>525</v>
      </c>
      <c r="Y88" s="108" t="n">
        <v>586</v>
      </c>
      <c r="Z88" s="108" t="n">
        <v>635</v>
      </c>
      <c r="AA88" s="108" t="n">
        <v>622</v>
      </c>
      <c r="AB88" s="108" t="n">
        <v>667</v>
      </c>
      <c r="AC88" s="108" t="n">
        <v>677</v>
      </c>
      <c r="AD88" s="108" t="n">
        <v>699</v>
      </c>
      <c r="AE88" s="108" t="n">
        <v>715</v>
      </c>
      <c r="AF88" s="108" t="n">
        <v>797</v>
      </c>
      <c r="AG88" s="108" t="n">
        <v>757</v>
      </c>
      <c r="AH88" s="108" t="n">
        <v>757</v>
      </c>
      <c r="AI88" s="108" t="n">
        <v>746</v>
      </c>
      <c r="AJ88" s="108" t="n">
        <v>733</v>
      </c>
      <c r="AK88" s="108" t="n">
        <v>756</v>
      </c>
      <c r="AL88" s="108" t="n">
        <v>829</v>
      </c>
      <c r="AM88" s="108" t="n">
        <v>744</v>
      </c>
      <c r="AN88" s="108" t="n">
        <v>721</v>
      </c>
      <c r="AO88" s="108" t="n">
        <v>769</v>
      </c>
      <c r="AP88" s="108" t="n">
        <v>725</v>
      </c>
      <c r="AQ88" s="108" t="n">
        <v>773</v>
      </c>
      <c r="AR88" s="108" t="n">
        <v>711</v>
      </c>
      <c r="AS88" s="108" t="n">
        <v>726</v>
      </c>
      <c r="AT88" s="108" t="n">
        <v>750</v>
      </c>
      <c r="AU88" s="108" t="n">
        <v>705</v>
      </c>
      <c r="AV88" s="108" t="n">
        <v>658</v>
      </c>
      <c r="AW88" s="108" t="n">
        <v>651</v>
      </c>
      <c r="AX88" s="108" t="n">
        <v>632</v>
      </c>
      <c r="AY88" s="108" t="n">
        <v>781</v>
      </c>
      <c r="AZ88" s="108" t="n">
        <v>842</v>
      </c>
      <c r="BA88" s="108" t="n">
        <v>928</v>
      </c>
      <c r="BB88" s="108" t="n">
        <v>1041</v>
      </c>
      <c r="BC88" s="108" t="n">
        <v>0</v>
      </c>
      <c r="BD88" s="108" t="n">
        <v>0</v>
      </c>
      <c r="BE88" s="108" t="n">
        <v>0</v>
      </c>
      <c r="BF88" s="108" t="n">
        <v>0</v>
      </c>
      <c r="BG88" s="108" t="n">
        <v>0</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23" t="s">
        <v>40</v>
      </c>
      <c r="B89" s="122" t="n">
        <v>0</v>
      </c>
      <c r="C89" s="122" t="n">
        <v>2099</v>
      </c>
      <c r="D89" s="108" t="n">
        <v>25242</v>
      </c>
      <c r="E89" s="108" t="n">
        <v>0</v>
      </c>
      <c r="F89" s="108" t="n">
        <v>0</v>
      </c>
      <c r="G89" s="108" t="n">
        <v>0</v>
      </c>
      <c r="H89" s="108" t="n">
        <v>0</v>
      </c>
      <c r="I89" s="108" t="n">
        <v>0</v>
      </c>
      <c r="J89" s="108" t="n">
        <v>9</v>
      </c>
      <c r="K89" s="108" t="n">
        <v>19</v>
      </c>
      <c r="L89" s="108" t="n">
        <v>41</v>
      </c>
      <c r="M89" s="108" t="n">
        <v>47</v>
      </c>
      <c r="N89" s="108" t="n">
        <v>84</v>
      </c>
      <c r="O89" s="108" t="n">
        <v>102</v>
      </c>
      <c r="P89" s="108" t="n">
        <v>150</v>
      </c>
      <c r="Q89" s="108" t="n">
        <v>235</v>
      </c>
      <c r="R89" s="108" t="n">
        <v>248</v>
      </c>
      <c r="S89" s="108" t="n">
        <v>307</v>
      </c>
      <c r="T89" s="108" t="n">
        <v>348</v>
      </c>
      <c r="U89" s="108" t="n">
        <v>383</v>
      </c>
      <c r="V89" s="108" t="n">
        <v>425</v>
      </c>
      <c r="W89" s="108" t="n">
        <v>537</v>
      </c>
      <c r="X89" s="108" t="n">
        <v>516</v>
      </c>
      <c r="Y89" s="108" t="n">
        <v>574</v>
      </c>
      <c r="Z89" s="108" t="n">
        <v>623</v>
      </c>
      <c r="AA89" s="108" t="n">
        <v>609</v>
      </c>
      <c r="AB89" s="108" t="n">
        <v>655</v>
      </c>
      <c r="AC89" s="108" t="n">
        <v>663</v>
      </c>
      <c r="AD89" s="108" t="n">
        <v>686</v>
      </c>
      <c r="AE89" s="108" t="n">
        <v>701</v>
      </c>
      <c r="AF89" s="108" t="n">
        <v>784</v>
      </c>
      <c r="AG89" s="108" t="n">
        <v>743</v>
      </c>
      <c r="AH89" s="108" t="n">
        <v>747</v>
      </c>
      <c r="AI89" s="108" t="n">
        <v>732</v>
      </c>
      <c r="AJ89" s="108" t="n">
        <v>723</v>
      </c>
      <c r="AK89" s="108" t="n">
        <v>744</v>
      </c>
      <c r="AL89" s="108" t="n">
        <v>815</v>
      </c>
      <c r="AM89" s="108" t="n">
        <v>733</v>
      </c>
      <c r="AN89" s="108" t="n">
        <v>712</v>
      </c>
      <c r="AO89" s="108" t="n">
        <v>761</v>
      </c>
      <c r="AP89" s="108" t="n">
        <v>720</v>
      </c>
      <c r="AQ89" s="108" t="n">
        <v>764</v>
      </c>
      <c r="AR89" s="108" t="n">
        <v>701</v>
      </c>
      <c r="AS89" s="108" t="n">
        <v>717</v>
      </c>
      <c r="AT89" s="108" t="n">
        <v>739</v>
      </c>
      <c r="AU89" s="108" t="n">
        <v>697</v>
      </c>
      <c r="AV89" s="108" t="n">
        <v>649</v>
      </c>
      <c r="AW89" s="108" t="n">
        <v>644</v>
      </c>
      <c r="AX89" s="108" t="n">
        <v>624</v>
      </c>
      <c r="AY89" s="108" t="n">
        <v>766</v>
      </c>
      <c r="AZ89" s="108" t="n">
        <v>826</v>
      </c>
      <c r="BA89" s="108" t="n">
        <v>916</v>
      </c>
      <c r="BB89" s="108" t="n">
        <v>1025</v>
      </c>
      <c r="BC89" s="108" t="n">
        <v>0</v>
      </c>
      <c r="BD89" s="108" t="n">
        <v>0</v>
      </c>
      <c r="BE89" s="108" t="n">
        <v>0</v>
      </c>
      <c r="BF89" s="108" t="n">
        <v>0</v>
      </c>
      <c r="BG89" s="108" t="n">
        <v>0</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23" t="s">
        <v>40</v>
      </c>
      <c r="B90" s="122" t="n">
        <v>0</v>
      </c>
      <c r="C90" s="122" t="n">
        <v>2100</v>
      </c>
      <c r="D90" s="108" t="n">
        <v>24840</v>
      </c>
      <c r="E90" s="108" t="n">
        <v>0</v>
      </c>
      <c r="F90" s="108" t="n">
        <v>0</v>
      </c>
      <c r="G90" s="108" t="n">
        <v>0</v>
      </c>
      <c r="H90" s="108" t="n">
        <v>0</v>
      </c>
      <c r="I90" s="108" t="n">
        <v>0</v>
      </c>
      <c r="J90" s="108" t="n">
        <v>8</v>
      </c>
      <c r="K90" s="108" t="n">
        <v>19</v>
      </c>
      <c r="L90" s="108" t="n">
        <v>40</v>
      </c>
      <c r="M90" s="108" t="n">
        <v>46</v>
      </c>
      <c r="N90" s="108" t="n">
        <v>82</v>
      </c>
      <c r="O90" s="108" t="n">
        <v>100</v>
      </c>
      <c r="P90" s="108" t="n">
        <v>147</v>
      </c>
      <c r="Q90" s="108" t="n">
        <v>230</v>
      </c>
      <c r="R90" s="108" t="n">
        <v>243</v>
      </c>
      <c r="S90" s="108" t="n">
        <v>301</v>
      </c>
      <c r="T90" s="108" t="n">
        <v>341</v>
      </c>
      <c r="U90" s="108" t="n">
        <v>376</v>
      </c>
      <c r="V90" s="108" t="n">
        <v>416</v>
      </c>
      <c r="W90" s="108" t="n">
        <v>526</v>
      </c>
      <c r="X90" s="108" t="n">
        <v>505</v>
      </c>
      <c r="Y90" s="108" t="n">
        <v>561</v>
      </c>
      <c r="Z90" s="108" t="n">
        <v>611</v>
      </c>
      <c r="AA90" s="108" t="n">
        <v>596</v>
      </c>
      <c r="AB90" s="108" t="n">
        <v>642</v>
      </c>
      <c r="AC90" s="108" t="n">
        <v>652</v>
      </c>
      <c r="AD90" s="108" t="n">
        <v>672</v>
      </c>
      <c r="AE90" s="108" t="n">
        <v>690</v>
      </c>
      <c r="AF90" s="108" t="n">
        <v>770</v>
      </c>
      <c r="AG90" s="108" t="n">
        <v>731</v>
      </c>
      <c r="AH90" s="108" t="n">
        <v>735</v>
      </c>
      <c r="AI90" s="108" t="n">
        <v>720</v>
      </c>
      <c r="AJ90" s="108" t="n">
        <v>710</v>
      </c>
      <c r="AK90" s="108" t="n">
        <v>734</v>
      </c>
      <c r="AL90" s="108" t="n">
        <v>803</v>
      </c>
      <c r="AM90" s="108" t="n">
        <v>725</v>
      </c>
      <c r="AN90" s="108" t="n">
        <v>703</v>
      </c>
      <c r="AO90" s="108" t="n">
        <v>752</v>
      </c>
      <c r="AP90" s="108" t="n">
        <v>710</v>
      </c>
      <c r="AQ90" s="108" t="n">
        <v>753</v>
      </c>
      <c r="AR90" s="108" t="n">
        <v>694</v>
      </c>
      <c r="AS90" s="108" t="n">
        <v>708</v>
      </c>
      <c r="AT90" s="108" t="n">
        <v>731</v>
      </c>
      <c r="AU90" s="108" t="n">
        <v>689</v>
      </c>
      <c r="AV90" s="108" t="n">
        <v>641</v>
      </c>
      <c r="AW90" s="108" t="n">
        <v>634</v>
      </c>
      <c r="AX90" s="108" t="n">
        <v>613</v>
      </c>
      <c r="AY90" s="108" t="n">
        <v>760</v>
      </c>
      <c r="AZ90" s="108" t="n">
        <v>814</v>
      </c>
      <c r="BA90" s="108" t="n">
        <v>902</v>
      </c>
      <c r="BB90" s="108" t="n">
        <v>1004</v>
      </c>
      <c r="BC90" s="108" t="n">
        <v>0</v>
      </c>
      <c r="BD90" s="108" t="n">
        <v>0</v>
      </c>
      <c r="BE90" s="108" t="n">
        <v>0</v>
      </c>
      <c r="BF90" s="108" t="n">
        <v>0</v>
      </c>
      <c r="BG90" s="108" t="n">
        <v>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23" t="s">
        <v>40</v>
      </c>
      <c r="B91" s="122" t="n">
        <v>0</v>
      </c>
      <c r="C91" s="122" t="n">
        <v>2101</v>
      </c>
      <c r="D91" s="108" t="n">
        <v>24450</v>
      </c>
      <c r="E91" s="108" t="n">
        <v>0</v>
      </c>
      <c r="F91" s="108" t="n">
        <v>0</v>
      </c>
      <c r="G91" s="108" t="n">
        <v>0</v>
      </c>
      <c r="H91" s="108" t="n">
        <v>0</v>
      </c>
      <c r="I91" s="108" t="n">
        <v>0</v>
      </c>
      <c r="J91" s="108" t="n">
        <v>8</v>
      </c>
      <c r="K91" s="108" t="n">
        <v>19</v>
      </c>
      <c r="L91" s="108" t="n">
        <v>39</v>
      </c>
      <c r="M91" s="108" t="n">
        <v>45</v>
      </c>
      <c r="N91" s="108" t="n">
        <v>81</v>
      </c>
      <c r="O91" s="108" t="n">
        <v>99</v>
      </c>
      <c r="P91" s="108" t="n">
        <v>144</v>
      </c>
      <c r="Q91" s="108" t="n">
        <v>227</v>
      </c>
      <c r="R91" s="108" t="n">
        <v>239</v>
      </c>
      <c r="S91" s="108" t="n">
        <v>295</v>
      </c>
      <c r="T91" s="108" t="n">
        <v>335</v>
      </c>
      <c r="U91" s="108" t="n">
        <v>369</v>
      </c>
      <c r="V91" s="108" t="n">
        <v>408</v>
      </c>
      <c r="W91" s="108" t="n">
        <v>515</v>
      </c>
      <c r="X91" s="108" t="n">
        <v>495</v>
      </c>
      <c r="Y91" s="108" t="n">
        <v>551</v>
      </c>
      <c r="Z91" s="108" t="n">
        <v>599</v>
      </c>
      <c r="AA91" s="108" t="n">
        <v>586</v>
      </c>
      <c r="AB91" s="108" t="n">
        <v>629</v>
      </c>
      <c r="AC91" s="108" t="n">
        <v>639</v>
      </c>
      <c r="AD91" s="108" t="n">
        <v>662</v>
      </c>
      <c r="AE91" s="108" t="n">
        <v>674</v>
      </c>
      <c r="AF91" s="108" t="n">
        <v>755</v>
      </c>
      <c r="AG91" s="108" t="n">
        <v>718</v>
      </c>
      <c r="AH91" s="108" t="n">
        <v>720</v>
      </c>
      <c r="AI91" s="108" t="n">
        <v>710</v>
      </c>
      <c r="AJ91" s="108" t="n">
        <v>699</v>
      </c>
      <c r="AK91" s="108" t="n">
        <v>722</v>
      </c>
      <c r="AL91" s="108" t="n">
        <v>792</v>
      </c>
      <c r="AM91" s="108" t="n">
        <v>713</v>
      </c>
      <c r="AN91" s="108" t="n">
        <v>691</v>
      </c>
      <c r="AO91" s="108" t="n">
        <v>743</v>
      </c>
      <c r="AP91" s="108" t="n">
        <v>701</v>
      </c>
      <c r="AQ91" s="108" t="n">
        <v>743</v>
      </c>
      <c r="AR91" s="108" t="n">
        <v>686</v>
      </c>
      <c r="AS91" s="108" t="n">
        <v>700</v>
      </c>
      <c r="AT91" s="108" t="n">
        <v>721</v>
      </c>
      <c r="AU91" s="108" t="n">
        <v>681</v>
      </c>
      <c r="AV91" s="108" t="n">
        <v>632</v>
      </c>
      <c r="AW91" s="108" t="n">
        <v>627</v>
      </c>
      <c r="AX91" s="108" t="n">
        <v>607</v>
      </c>
      <c r="AY91" s="108" t="n">
        <v>747</v>
      </c>
      <c r="AZ91" s="108" t="n">
        <v>805</v>
      </c>
      <c r="BA91" s="108" t="n">
        <v>887</v>
      </c>
      <c r="BB91" s="108" t="n">
        <v>990</v>
      </c>
      <c r="BC91" s="108" t="n">
        <v>0</v>
      </c>
      <c r="BD91" s="108" t="n">
        <v>0</v>
      </c>
      <c r="BE91" s="108" t="n">
        <v>0</v>
      </c>
      <c r="BF91" s="108" t="n">
        <v>0</v>
      </c>
      <c r="BG91" s="108" t="n">
        <v>0</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23" t="s">
        <v>40</v>
      </c>
      <c r="B92" s="122" t="n">
        <v>0</v>
      </c>
      <c r="C92" s="122" t="n">
        <v>2102</v>
      </c>
      <c r="D92" s="108" t="n">
        <v>24064</v>
      </c>
      <c r="E92" s="108" t="n">
        <v>0</v>
      </c>
      <c r="F92" s="108" t="n">
        <v>0</v>
      </c>
      <c r="G92" s="108" t="n">
        <v>0</v>
      </c>
      <c r="H92" s="108" t="n">
        <v>0</v>
      </c>
      <c r="I92" s="108" t="n">
        <v>0</v>
      </c>
      <c r="J92" s="108" t="n">
        <v>8</v>
      </c>
      <c r="K92" s="108" t="n">
        <v>18</v>
      </c>
      <c r="L92" s="108" t="n">
        <v>39</v>
      </c>
      <c r="M92" s="108" t="n">
        <v>44</v>
      </c>
      <c r="N92" s="108" t="n">
        <v>80</v>
      </c>
      <c r="O92" s="108" t="n">
        <v>97</v>
      </c>
      <c r="P92" s="108" t="n">
        <v>142</v>
      </c>
      <c r="Q92" s="108" t="n">
        <v>223</v>
      </c>
      <c r="R92" s="108" t="n">
        <v>235</v>
      </c>
      <c r="S92" s="108" t="n">
        <v>290</v>
      </c>
      <c r="T92" s="108" t="n">
        <v>329</v>
      </c>
      <c r="U92" s="108" t="n">
        <v>361</v>
      </c>
      <c r="V92" s="108" t="n">
        <v>401</v>
      </c>
      <c r="W92" s="108" t="n">
        <v>507</v>
      </c>
      <c r="X92" s="108" t="n">
        <v>485</v>
      </c>
      <c r="Y92" s="108" t="n">
        <v>541</v>
      </c>
      <c r="Z92" s="108" t="n">
        <v>586</v>
      </c>
      <c r="AA92" s="108" t="n">
        <v>575</v>
      </c>
      <c r="AB92" s="108" t="n">
        <v>618</v>
      </c>
      <c r="AC92" s="108" t="n">
        <v>626</v>
      </c>
      <c r="AD92" s="108" t="n">
        <v>646</v>
      </c>
      <c r="AE92" s="108" t="n">
        <v>662</v>
      </c>
      <c r="AF92" s="108" t="n">
        <v>743</v>
      </c>
      <c r="AG92" s="108" t="n">
        <v>707</v>
      </c>
      <c r="AH92" s="108" t="n">
        <v>708</v>
      </c>
      <c r="AI92" s="108" t="n">
        <v>696</v>
      </c>
      <c r="AJ92" s="108" t="n">
        <v>688</v>
      </c>
      <c r="AK92" s="108" t="n">
        <v>710</v>
      </c>
      <c r="AL92" s="108" t="n">
        <v>781</v>
      </c>
      <c r="AM92" s="108" t="n">
        <v>701</v>
      </c>
      <c r="AN92" s="108" t="n">
        <v>683</v>
      </c>
      <c r="AO92" s="108" t="n">
        <v>732</v>
      </c>
      <c r="AP92" s="108" t="n">
        <v>690</v>
      </c>
      <c r="AQ92" s="108" t="n">
        <v>733</v>
      </c>
      <c r="AR92" s="108" t="n">
        <v>675</v>
      </c>
      <c r="AS92" s="108" t="n">
        <v>691</v>
      </c>
      <c r="AT92" s="108" t="n">
        <v>716</v>
      </c>
      <c r="AU92" s="108" t="n">
        <v>675</v>
      </c>
      <c r="AV92" s="108" t="n">
        <v>626</v>
      </c>
      <c r="AW92" s="108" t="n">
        <v>619</v>
      </c>
      <c r="AX92" s="108" t="n">
        <v>600</v>
      </c>
      <c r="AY92" s="108" t="n">
        <v>735</v>
      </c>
      <c r="AZ92" s="108" t="n">
        <v>790</v>
      </c>
      <c r="BA92" s="108" t="n">
        <v>873</v>
      </c>
      <c r="BB92" s="108" t="n">
        <v>974</v>
      </c>
      <c r="BC92" s="108" t="n">
        <v>0</v>
      </c>
      <c r="BD92" s="108" t="n">
        <v>0</v>
      </c>
      <c r="BE92" s="108" t="n">
        <v>0</v>
      </c>
      <c r="BF92" s="108" t="n">
        <v>0</v>
      </c>
      <c r="BG92" s="108" t="n">
        <v>0</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23" t="s">
        <v>40</v>
      </c>
      <c r="B93" s="122" t="n">
        <v>0</v>
      </c>
      <c r="C93" s="122" t="n">
        <v>2103</v>
      </c>
      <c r="D93" s="108" t="n">
        <v>23691</v>
      </c>
      <c r="E93" s="108" t="n">
        <v>0</v>
      </c>
      <c r="F93" s="108" t="n">
        <v>0</v>
      </c>
      <c r="G93" s="108" t="n">
        <v>0</v>
      </c>
      <c r="H93" s="108" t="n">
        <v>0</v>
      </c>
      <c r="I93" s="108" t="n">
        <v>0</v>
      </c>
      <c r="J93" s="108" t="n">
        <v>8</v>
      </c>
      <c r="K93" s="108" t="n">
        <v>18</v>
      </c>
      <c r="L93" s="108" t="n">
        <v>38</v>
      </c>
      <c r="M93" s="108" t="n">
        <v>44</v>
      </c>
      <c r="N93" s="108" t="n">
        <v>78</v>
      </c>
      <c r="O93" s="108" t="n">
        <v>96</v>
      </c>
      <c r="P93" s="108" t="n">
        <v>140</v>
      </c>
      <c r="Q93" s="108" t="n">
        <v>220</v>
      </c>
      <c r="R93" s="108" t="n">
        <v>232</v>
      </c>
      <c r="S93" s="108" t="n">
        <v>286</v>
      </c>
      <c r="T93" s="108" t="n">
        <v>323</v>
      </c>
      <c r="U93" s="108" t="n">
        <v>357</v>
      </c>
      <c r="V93" s="108" t="n">
        <v>393</v>
      </c>
      <c r="W93" s="108" t="n">
        <v>499</v>
      </c>
      <c r="X93" s="108" t="n">
        <v>476</v>
      </c>
      <c r="Y93" s="108" t="n">
        <v>532</v>
      </c>
      <c r="Z93" s="108" t="n">
        <v>577</v>
      </c>
      <c r="AA93" s="108" t="n">
        <v>563</v>
      </c>
      <c r="AB93" s="108" t="n">
        <v>605</v>
      </c>
      <c r="AC93" s="108" t="n">
        <v>614</v>
      </c>
      <c r="AD93" s="108" t="n">
        <v>635</v>
      </c>
      <c r="AE93" s="108" t="n">
        <v>651</v>
      </c>
      <c r="AF93" s="108" t="n">
        <v>727</v>
      </c>
      <c r="AG93" s="108" t="n">
        <v>693</v>
      </c>
      <c r="AH93" s="108" t="n">
        <v>696</v>
      </c>
      <c r="AI93" s="108" t="n">
        <v>684</v>
      </c>
      <c r="AJ93" s="108" t="n">
        <v>675</v>
      </c>
      <c r="AK93" s="108" t="n">
        <v>697</v>
      </c>
      <c r="AL93" s="108" t="n">
        <v>768</v>
      </c>
      <c r="AM93" s="108" t="n">
        <v>690</v>
      </c>
      <c r="AN93" s="108" t="n">
        <v>675</v>
      </c>
      <c r="AO93" s="108" t="n">
        <v>720</v>
      </c>
      <c r="AP93" s="108" t="n">
        <v>680</v>
      </c>
      <c r="AQ93" s="108" t="n">
        <v>727</v>
      </c>
      <c r="AR93" s="108" t="n">
        <v>670</v>
      </c>
      <c r="AS93" s="108" t="n">
        <v>683</v>
      </c>
      <c r="AT93" s="108" t="n">
        <v>706</v>
      </c>
      <c r="AU93" s="108" t="n">
        <v>664</v>
      </c>
      <c r="AV93" s="108" t="n">
        <v>618</v>
      </c>
      <c r="AW93" s="108" t="n">
        <v>611</v>
      </c>
      <c r="AX93" s="108" t="n">
        <v>594</v>
      </c>
      <c r="AY93" s="108" t="n">
        <v>729</v>
      </c>
      <c r="AZ93" s="108" t="n">
        <v>781</v>
      </c>
      <c r="BA93" s="108" t="n">
        <v>859</v>
      </c>
      <c r="BB93" s="108" t="n">
        <v>959</v>
      </c>
      <c r="BC93" s="108" t="n">
        <v>0</v>
      </c>
      <c r="BD93" s="108" t="n">
        <v>0</v>
      </c>
      <c r="BE93" s="108" t="n">
        <v>0</v>
      </c>
      <c r="BF93" s="108" t="n">
        <v>0</v>
      </c>
      <c r="BG93" s="108" t="n">
        <v>0</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23" t="s">
        <v>40</v>
      </c>
      <c r="B94" s="122" t="n">
        <v>0</v>
      </c>
      <c r="C94" s="122" t="n">
        <v>2104</v>
      </c>
      <c r="D94" s="108" t="n">
        <v>23332</v>
      </c>
      <c r="E94" s="108" t="n">
        <v>0</v>
      </c>
      <c r="F94" s="108" t="n">
        <v>0</v>
      </c>
      <c r="G94" s="108" t="n">
        <v>0</v>
      </c>
      <c r="H94" s="108" t="n">
        <v>0</v>
      </c>
      <c r="I94" s="108" t="n">
        <v>0</v>
      </c>
      <c r="J94" s="108" t="n">
        <v>8</v>
      </c>
      <c r="K94" s="108" t="n">
        <v>18</v>
      </c>
      <c r="L94" s="108" t="n">
        <v>38</v>
      </c>
      <c r="M94" s="108" t="n">
        <v>43</v>
      </c>
      <c r="N94" s="108" t="n">
        <v>77</v>
      </c>
      <c r="O94" s="108" t="n">
        <v>95</v>
      </c>
      <c r="P94" s="108" t="n">
        <v>138</v>
      </c>
      <c r="Q94" s="108" t="n">
        <v>217</v>
      </c>
      <c r="R94" s="108" t="n">
        <v>229</v>
      </c>
      <c r="S94" s="108" t="n">
        <v>281</v>
      </c>
      <c r="T94" s="108" t="n">
        <v>319</v>
      </c>
      <c r="U94" s="108" t="n">
        <v>351</v>
      </c>
      <c r="V94" s="108" t="n">
        <v>388</v>
      </c>
      <c r="W94" s="108" t="n">
        <v>490</v>
      </c>
      <c r="X94" s="108" t="n">
        <v>469</v>
      </c>
      <c r="Y94" s="108" t="n">
        <v>521</v>
      </c>
      <c r="Z94" s="108" t="n">
        <v>566</v>
      </c>
      <c r="AA94" s="108" t="n">
        <v>554</v>
      </c>
      <c r="AB94" s="108" t="n">
        <v>594</v>
      </c>
      <c r="AC94" s="108" t="n">
        <v>604</v>
      </c>
      <c r="AD94" s="108" t="n">
        <v>625</v>
      </c>
      <c r="AE94" s="108" t="n">
        <v>639</v>
      </c>
      <c r="AF94" s="108" t="n">
        <v>716</v>
      </c>
      <c r="AG94" s="108" t="n">
        <v>678</v>
      </c>
      <c r="AH94" s="108" t="n">
        <v>680</v>
      </c>
      <c r="AI94" s="108" t="n">
        <v>670</v>
      </c>
      <c r="AJ94" s="108" t="n">
        <v>664</v>
      </c>
      <c r="AK94" s="108" t="n">
        <v>688</v>
      </c>
      <c r="AL94" s="108" t="n">
        <v>755</v>
      </c>
      <c r="AM94" s="108" t="n">
        <v>678</v>
      </c>
      <c r="AN94" s="108" t="n">
        <v>662</v>
      </c>
      <c r="AO94" s="108" t="n">
        <v>710</v>
      </c>
      <c r="AP94" s="108" t="n">
        <v>674</v>
      </c>
      <c r="AQ94" s="108" t="n">
        <v>715</v>
      </c>
      <c r="AR94" s="108" t="n">
        <v>662</v>
      </c>
      <c r="AS94" s="108" t="n">
        <v>675</v>
      </c>
      <c r="AT94" s="108" t="n">
        <v>698</v>
      </c>
      <c r="AU94" s="108" t="n">
        <v>659</v>
      </c>
      <c r="AV94" s="108" t="n">
        <v>612</v>
      </c>
      <c r="AW94" s="108" t="n">
        <v>605</v>
      </c>
      <c r="AX94" s="108" t="n">
        <v>584</v>
      </c>
      <c r="AY94" s="108" t="n">
        <v>716</v>
      </c>
      <c r="AZ94" s="108" t="n">
        <v>770</v>
      </c>
      <c r="BA94" s="108" t="n">
        <v>849</v>
      </c>
      <c r="BB94" s="108" t="n">
        <v>948</v>
      </c>
      <c r="BC94" s="108" t="n">
        <v>0</v>
      </c>
      <c r="BD94" s="108" t="n">
        <v>0</v>
      </c>
      <c r="BE94" s="108" t="n">
        <v>0</v>
      </c>
      <c r="BF94" s="108" t="n">
        <v>0</v>
      </c>
      <c r="BG94" s="108" t="n">
        <v>0</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23" t="s">
        <v>40</v>
      </c>
      <c r="B95" s="122" t="n">
        <v>0</v>
      </c>
      <c r="C95" s="122" t="n">
        <v>2105</v>
      </c>
      <c r="D95" s="108" t="n">
        <v>22989</v>
      </c>
      <c r="E95" s="108" t="n">
        <v>0</v>
      </c>
      <c r="F95" s="108" t="n">
        <v>0</v>
      </c>
      <c r="G95" s="108" t="n">
        <v>0</v>
      </c>
      <c r="H95" s="108" t="n">
        <v>0</v>
      </c>
      <c r="I95" s="108" t="n">
        <v>0</v>
      </c>
      <c r="J95" s="108" t="n">
        <v>8</v>
      </c>
      <c r="K95" s="108" t="n">
        <v>18</v>
      </c>
      <c r="L95" s="108" t="n">
        <v>38</v>
      </c>
      <c r="M95" s="108" t="n">
        <v>43</v>
      </c>
      <c r="N95" s="108" t="n">
        <v>76</v>
      </c>
      <c r="O95" s="108" t="n">
        <v>94</v>
      </c>
      <c r="P95" s="108" t="n">
        <v>137</v>
      </c>
      <c r="Q95" s="108" t="n">
        <v>215</v>
      </c>
      <c r="R95" s="108" t="n">
        <v>227</v>
      </c>
      <c r="S95" s="108" t="n">
        <v>278</v>
      </c>
      <c r="T95" s="108" t="n">
        <v>314</v>
      </c>
      <c r="U95" s="108" t="n">
        <v>345</v>
      </c>
      <c r="V95" s="108" t="n">
        <v>382</v>
      </c>
      <c r="W95" s="108" t="n">
        <v>482</v>
      </c>
      <c r="X95" s="108" t="n">
        <v>462</v>
      </c>
      <c r="Y95" s="108" t="n">
        <v>513</v>
      </c>
      <c r="Z95" s="108" t="n">
        <v>558</v>
      </c>
      <c r="AA95" s="108" t="n">
        <v>543</v>
      </c>
      <c r="AB95" s="108" t="n">
        <v>586</v>
      </c>
      <c r="AC95" s="108" t="n">
        <v>592</v>
      </c>
      <c r="AD95" s="108" t="n">
        <v>611</v>
      </c>
      <c r="AE95" s="108" t="n">
        <v>627</v>
      </c>
      <c r="AF95" s="108" t="n">
        <v>703</v>
      </c>
      <c r="AG95" s="108" t="n">
        <v>669</v>
      </c>
      <c r="AH95" s="108" t="n">
        <v>668</v>
      </c>
      <c r="AI95" s="108" t="n">
        <v>660</v>
      </c>
      <c r="AJ95" s="108" t="n">
        <v>650</v>
      </c>
      <c r="AK95" s="108" t="n">
        <v>676</v>
      </c>
      <c r="AL95" s="108" t="n">
        <v>742</v>
      </c>
      <c r="AM95" s="108" t="n">
        <v>667</v>
      </c>
      <c r="AN95" s="108" t="n">
        <v>652</v>
      </c>
      <c r="AO95" s="108" t="n">
        <v>698</v>
      </c>
      <c r="AP95" s="108" t="n">
        <v>664</v>
      </c>
      <c r="AQ95" s="108" t="n">
        <v>705</v>
      </c>
      <c r="AR95" s="108" t="n">
        <v>652</v>
      </c>
      <c r="AS95" s="108" t="n">
        <v>667</v>
      </c>
      <c r="AT95" s="108" t="n">
        <v>689</v>
      </c>
      <c r="AU95" s="108" t="n">
        <v>649</v>
      </c>
      <c r="AV95" s="108" t="n">
        <v>603</v>
      </c>
      <c r="AW95" s="108" t="n">
        <v>596</v>
      </c>
      <c r="AX95" s="108" t="n">
        <v>579</v>
      </c>
      <c r="AY95" s="108" t="n">
        <v>712</v>
      </c>
      <c r="AZ95" s="108" t="n">
        <v>762</v>
      </c>
      <c r="BA95" s="108" t="n">
        <v>839</v>
      </c>
      <c r="BB95" s="108" t="n">
        <v>939</v>
      </c>
      <c r="BC95" s="108" t="n">
        <v>0</v>
      </c>
      <c r="BD95" s="108" t="n">
        <v>0</v>
      </c>
      <c r="BE95" s="108" t="n">
        <v>0</v>
      </c>
      <c r="BF95" s="108" t="n">
        <v>0</v>
      </c>
      <c r="BG95" s="108" t="n">
        <v>0</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23" t="s">
        <v>40</v>
      </c>
      <c r="B96" s="122" t="n">
        <v>0</v>
      </c>
      <c r="C96" s="122" t="n">
        <v>2106</v>
      </c>
      <c r="D96" s="108" t="n">
        <v>22647</v>
      </c>
      <c r="E96" s="108" t="n">
        <v>0</v>
      </c>
      <c r="F96" s="108" t="n">
        <v>0</v>
      </c>
      <c r="G96" s="108" t="n">
        <v>0</v>
      </c>
      <c r="H96" s="108" t="n">
        <v>0</v>
      </c>
      <c r="I96" s="108" t="n">
        <v>0</v>
      </c>
      <c r="J96" s="108" t="n">
        <v>8</v>
      </c>
      <c r="K96" s="108" t="n">
        <v>18</v>
      </c>
      <c r="L96" s="108" t="n">
        <v>37</v>
      </c>
      <c r="M96" s="108" t="n">
        <v>42</v>
      </c>
      <c r="N96" s="108" t="n">
        <v>76</v>
      </c>
      <c r="O96" s="108" t="n">
        <v>93</v>
      </c>
      <c r="P96" s="108" t="n">
        <v>135</v>
      </c>
      <c r="Q96" s="108" t="n">
        <v>212</v>
      </c>
      <c r="R96" s="108" t="n">
        <v>224</v>
      </c>
      <c r="S96" s="108" t="n">
        <v>276</v>
      </c>
      <c r="T96" s="108" t="n">
        <v>311</v>
      </c>
      <c r="U96" s="108" t="n">
        <v>341</v>
      </c>
      <c r="V96" s="108" t="n">
        <v>376</v>
      </c>
      <c r="W96" s="108" t="n">
        <v>476</v>
      </c>
      <c r="X96" s="108" t="n">
        <v>456</v>
      </c>
      <c r="Y96" s="108" t="n">
        <v>506</v>
      </c>
      <c r="Z96" s="108" t="n">
        <v>548</v>
      </c>
      <c r="AA96" s="108" t="n">
        <v>535</v>
      </c>
      <c r="AB96" s="108" t="n">
        <v>575</v>
      </c>
      <c r="AC96" s="108" t="n">
        <v>584</v>
      </c>
      <c r="AD96" s="108" t="n">
        <v>601</v>
      </c>
      <c r="AE96" s="108" t="n">
        <v>618</v>
      </c>
      <c r="AF96" s="108" t="n">
        <v>691</v>
      </c>
      <c r="AG96" s="108" t="n">
        <v>655</v>
      </c>
      <c r="AH96" s="108" t="n">
        <v>656</v>
      </c>
      <c r="AI96" s="108" t="n">
        <v>646</v>
      </c>
      <c r="AJ96" s="108" t="n">
        <v>640</v>
      </c>
      <c r="AK96" s="108" t="n">
        <v>664</v>
      </c>
      <c r="AL96" s="108" t="n">
        <v>728</v>
      </c>
      <c r="AM96" s="108" t="n">
        <v>655</v>
      </c>
      <c r="AN96" s="108" t="n">
        <v>643</v>
      </c>
      <c r="AO96" s="108" t="n">
        <v>688</v>
      </c>
      <c r="AP96" s="108" t="n">
        <v>653</v>
      </c>
      <c r="AQ96" s="108" t="n">
        <v>694</v>
      </c>
      <c r="AR96" s="108" t="n">
        <v>642</v>
      </c>
      <c r="AS96" s="108" t="n">
        <v>656</v>
      </c>
      <c r="AT96" s="108" t="n">
        <v>682</v>
      </c>
      <c r="AU96" s="108" t="n">
        <v>643</v>
      </c>
      <c r="AV96" s="108" t="n">
        <v>596</v>
      </c>
      <c r="AW96" s="108" t="n">
        <v>590</v>
      </c>
      <c r="AX96" s="108" t="n">
        <v>572</v>
      </c>
      <c r="AY96" s="108" t="n">
        <v>701</v>
      </c>
      <c r="AZ96" s="108" t="n">
        <v>754</v>
      </c>
      <c r="BA96" s="108" t="n">
        <v>828</v>
      </c>
      <c r="BB96" s="108" t="n">
        <v>923</v>
      </c>
      <c r="BC96" s="108" t="n">
        <v>0</v>
      </c>
      <c r="BD96" s="108" t="n">
        <v>0</v>
      </c>
      <c r="BE96" s="108" t="n">
        <v>0</v>
      </c>
      <c r="BF96" s="108" t="n">
        <v>0</v>
      </c>
      <c r="BG96" s="108" t="n">
        <v>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23" t="s">
        <v>40</v>
      </c>
      <c r="B97" s="122" t="n">
        <v>0</v>
      </c>
      <c r="C97" s="122" t="n">
        <v>2107</v>
      </c>
      <c r="D97" s="108" t="n">
        <v>22328</v>
      </c>
      <c r="E97" s="108" t="n">
        <v>0</v>
      </c>
      <c r="F97" s="108" t="n">
        <v>0</v>
      </c>
      <c r="G97" s="108" t="n">
        <v>0</v>
      </c>
      <c r="H97" s="108" t="n">
        <v>0</v>
      </c>
      <c r="I97" s="108" t="n">
        <v>0</v>
      </c>
      <c r="J97" s="108" t="n">
        <v>8</v>
      </c>
      <c r="K97" s="108" t="n">
        <v>18</v>
      </c>
      <c r="L97" s="108" t="n">
        <v>37</v>
      </c>
      <c r="M97" s="108" t="n">
        <v>42</v>
      </c>
      <c r="N97" s="108" t="n">
        <v>75</v>
      </c>
      <c r="O97" s="108" t="n">
        <v>92</v>
      </c>
      <c r="P97" s="108" t="n">
        <v>134</v>
      </c>
      <c r="Q97" s="108" t="n">
        <v>210</v>
      </c>
      <c r="R97" s="108" t="n">
        <v>221</v>
      </c>
      <c r="S97" s="108" t="n">
        <v>273</v>
      </c>
      <c r="T97" s="108" t="n">
        <v>308</v>
      </c>
      <c r="U97" s="108" t="n">
        <v>337</v>
      </c>
      <c r="V97" s="108" t="n">
        <v>373</v>
      </c>
      <c r="W97" s="108" t="n">
        <v>470</v>
      </c>
      <c r="X97" s="108" t="n">
        <v>449</v>
      </c>
      <c r="Y97" s="108" t="n">
        <v>500</v>
      </c>
      <c r="Z97" s="108" t="n">
        <v>541</v>
      </c>
      <c r="AA97" s="108" t="n">
        <v>528</v>
      </c>
      <c r="AB97" s="108" t="n">
        <v>565</v>
      </c>
      <c r="AC97" s="108" t="n">
        <v>572</v>
      </c>
      <c r="AD97" s="108" t="n">
        <v>592</v>
      </c>
      <c r="AE97" s="108" t="n">
        <v>606</v>
      </c>
      <c r="AF97" s="108" t="n">
        <v>678</v>
      </c>
      <c r="AG97" s="108" t="n">
        <v>645</v>
      </c>
      <c r="AH97" s="108" t="n">
        <v>645</v>
      </c>
      <c r="AI97" s="108" t="n">
        <v>636</v>
      </c>
      <c r="AJ97" s="108" t="n">
        <v>627</v>
      </c>
      <c r="AK97" s="108" t="n">
        <v>653</v>
      </c>
      <c r="AL97" s="108" t="n">
        <v>716</v>
      </c>
      <c r="AM97" s="108" t="n">
        <v>647</v>
      </c>
      <c r="AN97" s="108" t="n">
        <v>632</v>
      </c>
      <c r="AO97" s="108" t="n">
        <v>675</v>
      </c>
      <c r="AP97" s="108" t="n">
        <v>642</v>
      </c>
      <c r="AQ97" s="108" t="n">
        <v>684</v>
      </c>
      <c r="AR97" s="108" t="n">
        <v>633</v>
      </c>
      <c r="AS97" s="108" t="n">
        <v>647</v>
      </c>
      <c r="AT97" s="108" t="n">
        <v>669</v>
      </c>
      <c r="AU97" s="108" t="n">
        <v>633</v>
      </c>
      <c r="AV97" s="108" t="n">
        <v>590</v>
      </c>
      <c r="AW97" s="108" t="n">
        <v>583</v>
      </c>
      <c r="AX97" s="108" t="n">
        <v>563</v>
      </c>
      <c r="AY97" s="108" t="n">
        <v>694</v>
      </c>
      <c r="AZ97" s="108" t="n">
        <v>744</v>
      </c>
      <c r="BA97" s="108" t="n">
        <v>822</v>
      </c>
      <c r="BB97" s="108" t="n">
        <v>916</v>
      </c>
      <c r="BC97" s="108" t="n">
        <v>0</v>
      </c>
      <c r="BD97" s="108" t="n">
        <v>0</v>
      </c>
      <c r="BE97" s="108" t="n">
        <v>0</v>
      </c>
      <c r="BF97" s="108" t="n">
        <v>0</v>
      </c>
      <c r="BG97" s="108" t="n">
        <v>0</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23" t="s">
        <v>40</v>
      </c>
      <c r="B98" s="122" t="n">
        <v>0</v>
      </c>
      <c r="C98" s="122" t="n">
        <v>2108</v>
      </c>
      <c r="D98" s="108" t="n">
        <v>22016</v>
      </c>
      <c r="E98" s="108" t="n">
        <v>0</v>
      </c>
      <c r="F98" s="108" t="n">
        <v>0</v>
      </c>
      <c r="G98" s="108" t="n">
        <v>0</v>
      </c>
      <c r="H98" s="108" t="n">
        <v>0</v>
      </c>
      <c r="I98" s="108" t="n">
        <v>0</v>
      </c>
      <c r="J98" s="108" t="n">
        <v>8</v>
      </c>
      <c r="K98" s="108" t="n">
        <v>17</v>
      </c>
      <c r="L98" s="108" t="n">
        <v>37</v>
      </c>
      <c r="M98" s="108" t="n">
        <v>42</v>
      </c>
      <c r="N98" s="108" t="n">
        <v>75</v>
      </c>
      <c r="O98" s="108" t="n">
        <v>92</v>
      </c>
      <c r="P98" s="108" t="n">
        <v>133</v>
      </c>
      <c r="Q98" s="108" t="n">
        <v>208</v>
      </c>
      <c r="R98" s="108" t="n">
        <v>219</v>
      </c>
      <c r="S98" s="108" t="n">
        <v>270</v>
      </c>
      <c r="T98" s="108" t="n">
        <v>305</v>
      </c>
      <c r="U98" s="108" t="n">
        <v>334</v>
      </c>
      <c r="V98" s="108" t="n">
        <v>369</v>
      </c>
      <c r="W98" s="108" t="n">
        <v>466</v>
      </c>
      <c r="X98" s="108" t="n">
        <v>444</v>
      </c>
      <c r="Y98" s="108" t="n">
        <v>492</v>
      </c>
      <c r="Z98" s="108" t="n">
        <v>534</v>
      </c>
      <c r="AA98" s="108" t="n">
        <v>519</v>
      </c>
      <c r="AB98" s="108" t="n">
        <v>559</v>
      </c>
      <c r="AC98" s="108" t="n">
        <v>562</v>
      </c>
      <c r="AD98" s="108" t="n">
        <v>583</v>
      </c>
      <c r="AE98" s="108" t="n">
        <v>595</v>
      </c>
      <c r="AF98" s="108" t="n">
        <v>667</v>
      </c>
      <c r="AG98" s="108" t="n">
        <v>636</v>
      </c>
      <c r="AH98" s="108" t="n">
        <v>636</v>
      </c>
      <c r="AI98" s="108" t="n">
        <v>625</v>
      </c>
      <c r="AJ98" s="108" t="n">
        <v>619</v>
      </c>
      <c r="AK98" s="108" t="n">
        <v>638</v>
      </c>
      <c r="AL98" s="108" t="n">
        <v>704</v>
      </c>
      <c r="AM98" s="108" t="n">
        <v>635</v>
      </c>
      <c r="AN98" s="108" t="n">
        <v>619</v>
      </c>
      <c r="AO98" s="108" t="n">
        <v>667</v>
      </c>
      <c r="AP98" s="108" t="n">
        <v>631</v>
      </c>
      <c r="AQ98" s="108" t="n">
        <v>673</v>
      </c>
      <c r="AR98" s="108" t="n">
        <v>622</v>
      </c>
      <c r="AS98" s="108" t="n">
        <v>639</v>
      </c>
      <c r="AT98" s="108" t="n">
        <v>661</v>
      </c>
      <c r="AU98" s="108" t="n">
        <v>622</v>
      </c>
      <c r="AV98" s="108" t="n">
        <v>582</v>
      </c>
      <c r="AW98" s="108" t="n">
        <v>578</v>
      </c>
      <c r="AX98" s="108" t="n">
        <v>557</v>
      </c>
      <c r="AY98" s="108" t="n">
        <v>688</v>
      </c>
      <c r="AZ98" s="108" t="n">
        <v>737</v>
      </c>
      <c r="BA98" s="108" t="n">
        <v>811</v>
      </c>
      <c r="BB98" s="108" t="n">
        <v>907</v>
      </c>
      <c r="BC98" s="108" t="n">
        <v>0</v>
      </c>
      <c r="BD98" s="108" t="n">
        <v>0</v>
      </c>
      <c r="BE98" s="108" t="n">
        <v>0</v>
      </c>
      <c r="BF98" s="108" t="n">
        <v>0</v>
      </c>
      <c r="BG98" s="108" t="n">
        <v>0</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23" t="s">
        <v>40</v>
      </c>
      <c r="B99" s="122" t="n">
        <v>0</v>
      </c>
      <c r="C99" s="122" t="n">
        <v>2109</v>
      </c>
      <c r="D99" s="108" t="n">
        <v>21714</v>
      </c>
      <c r="E99" s="108" t="n">
        <v>0</v>
      </c>
      <c r="F99" s="108" t="n">
        <v>0</v>
      </c>
      <c r="G99" s="108" t="n">
        <v>0</v>
      </c>
      <c r="H99" s="108" t="n">
        <v>0</v>
      </c>
      <c r="I99" s="108" t="n">
        <v>0</v>
      </c>
      <c r="J99" s="108" t="n">
        <v>8</v>
      </c>
      <c r="K99" s="108" t="n">
        <v>17</v>
      </c>
      <c r="L99" s="108" t="n">
        <v>36</v>
      </c>
      <c r="M99" s="108" t="n">
        <v>41</v>
      </c>
      <c r="N99" s="108" t="n">
        <v>74</v>
      </c>
      <c r="O99" s="108" t="n">
        <v>91</v>
      </c>
      <c r="P99" s="108" t="n">
        <v>132</v>
      </c>
      <c r="Q99" s="108" t="n">
        <v>206</v>
      </c>
      <c r="R99" s="108" t="n">
        <v>218</v>
      </c>
      <c r="S99" s="108" t="n">
        <v>267</v>
      </c>
      <c r="T99" s="108" t="n">
        <v>302</v>
      </c>
      <c r="U99" s="108" t="n">
        <v>331</v>
      </c>
      <c r="V99" s="108" t="n">
        <v>365</v>
      </c>
      <c r="W99" s="108" t="n">
        <v>461</v>
      </c>
      <c r="X99" s="108" t="n">
        <v>440</v>
      </c>
      <c r="Y99" s="108" t="n">
        <v>486</v>
      </c>
      <c r="Z99" s="108" t="n">
        <v>526</v>
      </c>
      <c r="AA99" s="108" t="n">
        <v>514</v>
      </c>
      <c r="AB99" s="108" t="n">
        <v>551</v>
      </c>
      <c r="AC99" s="108" t="n">
        <v>559</v>
      </c>
      <c r="AD99" s="108" t="n">
        <v>575</v>
      </c>
      <c r="AE99" s="108" t="n">
        <v>584</v>
      </c>
      <c r="AF99" s="108" t="n">
        <v>656</v>
      </c>
      <c r="AG99" s="108" t="n">
        <v>621</v>
      </c>
      <c r="AH99" s="108" t="n">
        <v>626</v>
      </c>
      <c r="AI99" s="108" t="n">
        <v>615</v>
      </c>
      <c r="AJ99" s="108" t="n">
        <v>607</v>
      </c>
      <c r="AK99" s="108" t="n">
        <v>628</v>
      </c>
      <c r="AL99" s="108" t="n">
        <v>693</v>
      </c>
      <c r="AM99" s="108" t="n">
        <v>626</v>
      </c>
      <c r="AN99" s="108" t="n">
        <v>611</v>
      </c>
      <c r="AO99" s="108" t="n">
        <v>652</v>
      </c>
      <c r="AP99" s="108" t="n">
        <v>622</v>
      </c>
      <c r="AQ99" s="108" t="n">
        <v>662</v>
      </c>
      <c r="AR99" s="108" t="n">
        <v>612</v>
      </c>
      <c r="AS99" s="108" t="n">
        <v>629</v>
      </c>
      <c r="AT99" s="108" t="n">
        <v>652</v>
      </c>
      <c r="AU99" s="108" t="n">
        <v>615</v>
      </c>
      <c r="AV99" s="108" t="n">
        <v>573</v>
      </c>
      <c r="AW99" s="108" t="n">
        <v>570</v>
      </c>
      <c r="AX99" s="108" t="n">
        <v>550</v>
      </c>
      <c r="AY99" s="108" t="n">
        <v>680</v>
      </c>
      <c r="AZ99" s="108" t="n">
        <v>730</v>
      </c>
      <c r="BA99" s="108" t="n">
        <v>802</v>
      </c>
      <c r="BB99" s="108" t="n">
        <v>895</v>
      </c>
      <c r="BC99" s="108" t="n">
        <v>0</v>
      </c>
      <c r="BD99" s="108" t="n">
        <v>0</v>
      </c>
      <c r="BE99" s="108" t="n">
        <v>0</v>
      </c>
      <c r="BF99" s="108" t="n">
        <v>0</v>
      </c>
      <c r="BG99" s="108" t="n">
        <v>0</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23" t="s">
        <v>40</v>
      </c>
      <c r="B100" s="122" t="n">
        <v>0</v>
      </c>
      <c r="C100" s="122" t="n">
        <v>2110</v>
      </c>
      <c r="D100" s="108" t="n">
        <v>21417</v>
      </c>
      <c r="E100" s="108" t="n">
        <v>0</v>
      </c>
      <c r="F100" s="108" t="n">
        <v>0</v>
      </c>
      <c r="G100" s="108" t="n">
        <v>0</v>
      </c>
      <c r="H100" s="108" t="n">
        <v>0</v>
      </c>
      <c r="I100" s="108" t="n">
        <v>0</v>
      </c>
      <c r="J100" s="108" t="n">
        <v>8</v>
      </c>
      <c r="K100" s="108" t="n">
        <v>17</v>
      </c>
      <c r="L100" s="108" t="n">
        <v>36</v>
      </c>
      <c r="M100" s="108" t="n">
        <v>41</v>
      </c>
      <c r="N100" s="108" t="n">
        <v>73</v>
      </c>
      <c r="O100" s="108" t="n">
        <v>90</v>
      </c>
      <c r="P100" s="108" t="n">
        <v>131</v>
      </c>
      <c r="Q100" s="108" t="n">
        <v>205</v>
      </c>
      <c r="R100" s="108" t="n">
        <v>215</v>
      </c>
      <c r="S100" s="108" t="n">
        <v>265</v>
      </c>
      <c r="T100" s="108" t="n">
        <v>300</v>
      </c>
      <c r="U100" s="108" t="n">
        <v>328</v>
      </c>
      <c r="V100" s="108" t="n">
        <v>361</v>
      </c>
      <c r="W100" s="108" t="n">
        <v>456</v>
      </c>
      <c r="X100" s="108" t="n">
        <v>436</v>
      </c>
      <c r="Y100" s="108" t="n">
        <v>482</v>
      </c>
      <c r="Z100" s="108" t="n">
        <v>520</v>
      </c>
      <c r="AA100" s="108" t="n">
        <v>508</v>
      </c>
      <c r="AB100" s="108" t="n">
        <v>544</v>
      </c>
      <c r="AC100" s="108" t="n">
        <v>549</v>
      </c>
      <c r="AD100" s="108" t="n">
        <v>566</v>
      </c>
      <c r="AE100" s="108" t="n">
        <v>576</v>
      </c>
      <c r="AF100" s="108" t="n">
        <v>647</v>
      </c>
      <c r="AG100" s="108" t="n">
        <v>615</v>
      </c>
      <c r="AH100" s="108" t="n">
        <v>613</v>
      </c>
      <c r="AI100" s="108" t="n">
        <v>606</v>
      </c>
      <c r="AJ100" s="108" t="n">
        <v>597</v>
      </c>
      <c r="AK100" s="108" t="n">
        <v>618</v>
      </c>
      <c r="AL100" s="108" t="n">
        <v>681</v>
      </c>
      <c r="AM100" s="108" t="n">
        <v>615</v>
      </c>
      <c r="AN100" s="108" t="n">
        <v>600</v>
      </c>
      <c r="AO100" s="108" t="n">
        <v>643</v>
      </c>
      <c r="AP100" s="108" t="n">
        <v>610</v>
      </c>
      <c r="AQ100" s="108" t="n">
        <v>653</v>
      </c>
      <c r="AR100" s="108" t="n">
        <v>604</v>
      </c>
      <c r="AS100" s="108" t="n">
        <v>618</v>
      </c>
      <c r="AT100" s="108" t="n">
        <v>641</v>
      </c>
      <c r="AU100" s="108" t="n">
        <v>608</v>
      </c>
      <c r="AV100" s="108" t="n">
        <v>567</v>
      </c>
      <c r="AW100" s="108" t="n">
        <v>561</v>
      </c>
      <c r="AX100" s="108" t="n">
        <v>544</v>
      </c>
      <c r="AY100" s="108" t="n">
        <v>669</v>
      </c>
      <c r="AZ100" s="108" t="n">
        <v>720</v>
      </c>
      <c r="BA100" s="108" t="n">
        <v>795</v>
      </c>
      <c r="BB100" s="108" t="n">
        <v>885</v>
      </c>
      <c r="BC100" s="108" t="n">
        <v>0</v>
      </c>
      <c r="BD100" s="108" t="n">
        <v>0</v>
      </c>
      <c r="BE100" s="108" t="n">
        <v>0</v>
      </c>
      <c r="BF100" s="108" t="n">
        <v>0</v>
      </c>
      <c r="BG100" s="108" t="n">
        <v>0</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23" t="s">
        <v>40</v>
      </c>
      <c r="B101" s="122" t="n">
        <v>1</v>
      </c>
      <c r="C101" s="122" t="n">
        <v>2012</v>
      </c>
      <c r="D101" s="108" t="n">
        <v>1748</v>
      </c>
      <c r="E101" s="108" t="n">
        <v>0</v>
      </c>
      <c r="F101" s="108" t="n">
        <v>0</v>
      </c>
      <c r="G101" s="108" t="n">
        <v>0</v>
      </c>
      <c r="H101" s="108" t="n">
        <v>0</v>
      </c>
      <c r="I101" s="108" t="n">
        <v>0</v>
      </c>
      <c r="J101" s="108" t="n">
        <v>0</v>
      </c>
      <c r="K101" s="108" t="n">
        <v>0</v>
      </c>
      <c r="L101" s="108" t="n">
        <v>0</v>
      </c>
      <c r="M101" s="108" t="n">
        <v>0</v>
      </c>
      <c r="N101" s="108" t="n">
        <v>97</v>
      </c>
      <c r="O101" s="108" t="n">
        <v>0</v>
      </c>
      <c r="P101" s="108" t="n">
        <v>0</v>
      </c>
      <c r="Q101" s="108" t="n">
        <v>97</v>
      </c>
      <c r="R101" s="108" t="n">
        <v>0</v>
      </c>
      <c r="S101" s="108" t="n">
        <v>0</v>
      </c>
      <c r="T101" s="108" t="n">
        <v>0</v>
      </c>
      <c r="U101" s="108" t="n">
        <v>0</v>
      </c>
      <c r="V101" s="108" t="n">
        <v>0</v>
      </c>
      <c r="W101" s="108" t="n">
        <v>194</v>
      </c>
      <c r="X101" s="108" t="n">
        <v>0</v>
      </c>
      <c r="Y101" s="108" t="n">
        <v>97</v>
      </c>
      <c r="Z101" s="108" t="n">
        <v>97</v>
      </c>
      <c r="AA101" s="108" t="n">
        <v>0</v>
      </c>
      <c r="AB101" s="108" t="n">
        <v>97</v>
      </c>
      <c r="AC101" s="108" t="n">
        <v>0</v>
      </c>
      <c r="AD101" s="108" t="n">
        <v>0</v>
      </c>
      <c r="AE101" s="108" t="n">
        <v>0</v>
      </c>
      <c r="AF101" s="108" t="n">
        <v>194</v>
      </c>
      <c r="AG101" s="108" t="n">
        <v>0</v>
      </c>
      <c r="AH101" s="108" t="n">
        <v>0</v>
      </c>
      <c r="AI101" s="108" t="n">
        <v>0</v>
      </c>
      <c r="AJ101" s="108" t="n">
        <v>0</v>
      </c>
      <c r="AK101" s="108" t="n">
        <v>0</v>
      </c>
      <c r="AL101" s="108" t="n">
        <v>194</v>
      </c>
      <c r="AM101" s="108" t="n">
        <v>0</v>
      </c>
      <c r="AN101" s="108" t="n">
        <v>0</v>
      </c>
      <c r="AO101" s="108" t="n">
        <v>97</v>
      </c>
      <c r="AP101" s="108" t="n">
        <v>0</v>
      </c>
      <c r="AQ101" s="108" t="n">
        <v>97</v>
      </c>
      <c r="AR101" s="108" t="n">
        <v>0</v>
      </c>
      <c r="AS101" s="108" t="n">
        <v>97</v>
      </c>
      <c r="AT101" s="108" t="n">
        <v>97</v>
      </c>
      <c r="AU101" s="108" t="n">
        <v>97</v>
      </c>
      <c r="AV101" s="108" t="n">
        <v>97</v>
      </c>
      <c r="AW101" s="108" t="n">
        <v>97</v>
      </c>
      <c r="AX101" s="108" t="n">
        <v>0</v>
      </c>
      <c r="AY101" s="108" t="n">
        <v>0</v>
      </c>
      <c r="AZ101" s="108" t="n">
        <v>0</v>
      </c>
      <c r="BA101" s="108" t="n">
        <v>0</v>
      </c>
      <c r="BB101" s="108" t="n">
        <v>0</v>
      </c>
      <c r="BC101" s="108" t="n">
        <v>0</v>
      </c>
      <c r="BD101" s="108" t="n">
        <v>0</v>
      </c>
      <c r="BE101" s="108" t="n">
        <v>0</v>
      </c>
      <c r="BF101" s="108" t="n">
        <v>0</v>
      </c>
      <c r="BG101" s="108" t="n">
        <v>0</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23" t="s">
        <v>40</v>
      </c>
      <c r="B102" s="122" t="n">
        <v>1</v>
      </c>
      <c r="C102" s="122" t="n">
        <v>2013</v>
      </c>
      <c r="D102" s="108" t="n">
        <v>1787</v>
      </c>
      <c r="E102" s="108" t="n">
        <v>0</v>
      </c>
      <c r="F102" s="108" t="n">
        <v>0</v>
      </c>
      <c r="G102" s="108" t="n">
        <v>0</v>
      </c>
      <c r="H102" s="108" t="n">
        <v>0</v>
      </c>
      <c r="I102" s="108" t="n">
        <v>0</v>
      </c>
      <c r="J102" s="108" t="n">
        <v>0</v>
      </c>
      <c r="K102" s="108" t="n">
        <v>0</v>
      </c>
      <c r="L102" s="108" t="n">
        <v>0</v>
      </c>
      <c r="M102" s="108" t="n">
        <v>0</v>
      </c>
      <c r="N102" s="108" t="n">
        <v>97</v>
      </c>
      <c r="O102" s="108" t="n">
        <v>0</v>
      </c>
      <c r="P102" s="108" t="n">
        <v>0</v>
      </c>
      <c r="Q102" s="108" t="n">
        <v>97</v>
      </c>
      <c r="R102" s="108" t="n">
        <v>0</v>
      </c>
      <c r="S102" s="108" t="n">
        <v>0</v>
      </c>
      <c r="T102" s="108" t="n">
        <v>0</v>
      </c>
      <c r="U102" s="108" t="n">
        <v>0</v>
      </c>
      <c r="V102" s="108" t="n">
        <v>0</v>
      </c>
      <c r="W102" s="108" t="n">
        <v>200</v>
      </c>
      <c r="X102" s="108" t="n">
        <v>0</v>
      </c>
      <c r="Y102" s="108" t="n">
        <v>99</v>
      </c>
      <c r="Z102" s="108" t="n">
        <v>100</v>
      </c>
      <c r="AA102" s="108" t="n">
        <v>0</v>
      </c>
      <c r="AB102" s="108" t="n">
        <v>99</v>
      </c>
      <c r="AC102" s="108" t="n">
        <v>0</v>
      </c>
      <c r="AD102" s="108" t="n">
        <v>0</v>
      </c>
      <c r="AE102" s="108" t="n">
        <v>0</v>
      </c>
      <c r="AF102" s="108" t="n">
        <v>201</v>
      </c>
      <c r="AG102" s="108" t="n">
        <v>0</v>
      </c>
      <c r="AH102" s="108" t="n">
        <v>0</v>
      </c>
      <c r="AI102" s="108" t="n">
        <v>0</v>
      </c>
      <c r="AJ102" s="108" t="n">
        <v>0</v>
      </c>
      <c r="AK102" s="108" t="n">
        <v>0</v>
      </c>
      <c r="AL102" s="108" t="n">
        <v>197</v>
      </c>
      <c r="AM102" s="108" t="n">
        <v>0</v>
      </c>
      <c r="AN102" s="108" t="n">
        <v>0</v>
      </c>
      <c r="AO102" s="108" t="n">
        <v>99</v>
      </c>
      <c r="AP102" s="108" t="n">
        <v>0</v>
      </c>
      <c r="AQ102" s="108" t="n">
        <v>99</v>
      </c>
      <c r="AR102" s="108" t="n">
        <v>0</v>
      </c>
      <c r="AS102" s="108" t="n">
        <v>99</v>
      </c>
      <c r="AT102" s="108" t="n">
        <v>100</v>
      </c>
      <c r="AU102" s="108" t="n">
        <v>100</v>
      </c>
      <c r="AV102" s="108" t="n">
        <v>99</v>
      </c>
      <c r="AW102" s="108" t="n">
        <v>100</v>
      </c>
      <c r="AX102" s="108" t="n">
        <v>0</v>
      </c>
      <c r="AY102" s="108" t="n">
        <v>0</v>
      </c>
      <c r="AZ102" s="108" t="n">
        <v>0</v>
      </c>
      <c r="BA102" s="108" t="n">
        <v>0</v>
      </c>
      <c r="BB102" s="108" t="n">
        <v>0</v>
      </c>
      <c r="BC102" s="108" t="n">
        <v>0</v>
      </c>
      <c r="BD102" s="108" t="n">
        <v>0</v>
      </c>
      <c r="BE102" s="108" t="n">
        <v>0</v>
      </c>
      <c r="BF102" s="108" t="n">
        <v>0</v>
      </c>
      <c r="BG102" s="108" t="n">
        <v>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23" t="s">
        <v>40</v>
      </c>
      <c r="B103" s="122" t="n">
        <v>1</v>
      </c>
      <c r="C103" s="122" t="n">
        <v>2014</v>
      </c>
      <c r="D103" s="108" t="n">
        <v>1824</v>
      </c>
      <c r="E103" s="108" t="n">
        <v>0</v>
      </c>
      <c r="F103" s="108" t="n">
        <v>0</v>
      </c>
      <c r="G103" s="108" t="n">
        <v>0</v>
      </c>
      <c r="H103" s="108" t="n">
        <v>0</v>
      </c>
      <c r="I103" s="108" t="n">
        <v>0</v>
      </c>
      <c r="J103" s="108" t="n">
        <v>0</v>
      </c>
      <c r="K103" s="108" t="n">
        <v>0</v>
      </c>
      <c r="L103" s="108" t="n">
        <v>0</v>
      </c>
      <c r="M103" s="108" t="n">
        <v>0</v>
      </c>
      <c r="N103" s="108" t="n">
        <v>97</v>
      </c>
      <c r="O103" s="108" t="n">
        <v>0</v>
      </c>
      <c r="P103" s="108" t="n">
        <v>0</v>
      </c>
      <c r="Q103" s="108" t="n">
        <v>97</v>
      </c>
      <c r="R103" s="108" t="n">
        <v>0</v>
      </c>
      <c r="S103" s="108" t="n">
        <v>0</v>
      </c>
      <c r="T103" s="108" t="n">
        <v>0</v>
      </c>
      <c r="U103" s="108" t="n">
        <v>0</v>
      </c>
      <c r="V103" s="108" t="n">
        <v>0</v>
      </c>
      <c r="W103" s="108" t="n">
        <v>205</v>
      </c>
      <c r="X103" s="108" t="n">
        <v>0</v>
      </c>
      <c r="Y103" s="108" t="n">
        <v>102</v>
      </c>
      <c r="Z103" s="108" t="n">
        <v>102</v>
      </c>
      <c r="AA103" s="108" t="n">
        <v>0</v>
      </c>
      <c r="AB103" s="108" t="n">
        <v>100</v>
      </c>
      <c r="AC103" s="108" t="n">
        <v>0</v>
      </c>
      <c r="AD103" s="108" t="n">
        <v>0</v>
      </c>
      <c r="AE103" s="108" t="n">
        <v>0</v>
      </c>
      <c r="AF103" s="108" t="n">
        <v>205</v>
      </c>
      <c r="AG103" s="108" t="n">
        <v>0</v>
      </c>
      <c r="AH103" s="108" t="n">
        <v>0</v>
      </c>
      <c r="AI103" s="108" t="n">
        <v>0</v>
      </c>
      <c r="AJ103" s="108" t="n">
        <v>0</v>
      </c>
      <c r="AK103" s="108" t="n">
        <v>0</v>
      </c>
      <c r="AL103" s="108" t="n">
        <v>200</v>
      </c>
      <c r="AM103" s="108" t="n">
        <v>0</v>
      </c>
      <c r="AN103" s="108" t="n">
        <v>0</v>
      </c>
      <c r="AO103" s="108" t="n">
        <v>101</v>
      </c>
      <c r="AP103" s="108" t="n">
        <v>0</v>
      </c>
      <c r="AQ103" s="108" t="n">
        <v>101</v>
      </c>
      <c r="AR103" s="108" t="n">
        <v>0</v>
      </c>
      <c r="AS103" s="108" t="n">
        <v>102</v>
      </c>
      <c r="AT103" s="108" t="n">
        <v>102</v>
      </c>
      <c r="AU103" s="108" t="n">
        <v>104</v>
      </c>
      <c r="AV103" s="108" t="n">
        <v>103</v>
      </c>
      <c r="AW103" s="108" t="n">
        <v>103</v>
      </c>
      <c r="AX103" s="108" t="n">
        <v>0</v>
      </c>
      <c r="AY103" s="108" t="n">
        <v>0</v>
      </c>
      <c r="AZ103" s="108" t="n">
        <v>0</v>
      </c>
      <c r="BA103" s="108" t="n">
        <v>0</v>
      </c>
      <c r="BB103" s="108" t="n">
        <v>0</v>
      </c>
      <c r="BC103" s="108" t="n">
        <v>0</v>
      </c>
      <c r="BD103" s="108" t="n">
        <v>0</v>
      </c>
      <c r="BE103" s="108" t="n">
        <v>0</v>
      </c>
      <c r="BF103" s="108" t="n">
        <v>0</v>
      </c>
      <c r="BG103" s="108" t="n">
        <v>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23" t="s">
        <v>40</v>
      </c>
      <c r="B104" s="122" t="n">
        <v>1</v>
      </c>
      <c r="C104" s="122" t="n">
        <v>2015</v>
      </c>
      <c r="D104" s="108" t="n">
        <v>1862</v>
      </c>
      <c r="E104" s="108" t="n">
        <v>0</v>
      </c>
      <c r="F104" s="108" t="n">
        <v>0</v>
      </c>
      <c r="G104" s="108" t="n">
        <v>0</v>
      </c>
      <c r="H104" s="108" t="n">
        <v>0</v>
      </c>
      <c r="I104" s="108" t="n">
        <v>0</v>
      </c>
      <c r="J104" s="108" t="n">
        <v>0</v>
      </c>
      <c r="K104" s="108" t="n">
        <v>0</v>
      </c>
      <c r="L104" s="108" t="n">
        <v>0</v>
      </c>
      <c r="M104" s="108" t="n">
        <v>0</v>
      </c>
      <c r="N104" s="108" t="n">
        <v>98</v>
      </c>
      <c r="O104" s="108" t="n">
        <v>0</v>
      </c>
      <c r="P104" s="108" t="n">
        <v>0</v>
      </c>
      <c r="Q104" s="108" t="n">
        <v>97</v>
      </c>
      <c r="R104" s="108" t="n">
        <v>0</v>
      </c>
      <c r="S104" s="108" t="n">
        <v>0</v>
      </c>
      <c r="T104" s="108" t="n">
        <v>0</v>
      </c>
      <c r="U104" s="108" t="n">
        <v>0</v>
      </c>
      <c r="V104" s="108" t="n">
        <v>0</v>
      </c>
      <c r="W104" s="108" t="n">
        <v>208</v>
      </c>
      <c r="X104" s="108" t="n">
        <v>0</v>
      </c>
      <c r="Y104" s="108" t="n">
        <v>104</v>
      </c>
      <c r="Z104" s="108" t="n">
        <v>104</v>
      </c>
      <c r="AA104" s="108" t="n">
        <v>0</v>
      </c>
      <c r="AB104" s="108" t="n">
        <v>102</v>
      </c>
      <c r="AC104" s="108" t="n">
        <v>0</v>
      </c>
      <c r="AD104" s="108" t="n">
        <v>0</v>
      </c>
      <c r="AE104" s="108" t="n">
        <v>0</v>
      </c>
      <c r="AF104" s="108" t="n">
        <v>209</v>
      </c>
      <c r="AG104" s="108" t="n">
        <v>0</v>
      </c>
      <c r="AH104" s="108" t="n">
        <v>0</v>
      </c>
      <c r="AI104" s="108" t="n">
        <v>0</v>
      </c>
      <c r="AJ104" s="108" t="n">
        <v>0</v>
      </c>
      <c r="AK104" s="108" t="n">
        <v>0</v>
      </c>
      <c r="AL104" s="108" t="n">
        <v>204</v>
      </c>
      <c r="AM104" s="108" t="n">
        <v>0</v>
      </c>
      <c r="AN104" s="108" t="n">
        <v>0</v>
      </c>
      <c r="AO104" s="108" t="n">
        <v>102</v>
      </c>
      <c r="AP104" s="108" t="n">
        <v>0</v>
      </c>
      <c r="AQ104" s="108" t="n">
        <v>103</v>
      </c>
      <c r="AR104" s="108" t="n">
        <v>0</v>
      </c>
      <c r="AS104" s="108" t="n">
        <v>105</v>
      </c>
      <c r="AT104" s="108" t="n">
        <v>105</v>
      </c>
      <c r="AU104" s="108" t="n">
        <v>106</v>
      </c>
      <c r="AV104" s="108" t="n">
        <v>107</v>
      </c>
      <c r="AW104" s="108" t="n">
        <v>106</v>
      </c>
      <c r="AX104" s="108" t="n">
        <v>0</v>
      </c>
      <c r="AY104" s="108" t="n">
        <v>0</v>
      </c>
      <c r="AZ104" s="108" t="n">
        <v>0</v>
      </c>
      <c r="BA104" s="108" t="n">
        <v>0</v>
      </c>
      <c r="BB104" s="108" t="n">
        <v>0</v>
      </c>
      <c r="BC104" s="108" t="n">
        <v>0</v>
      </c>
      <c r="BD104" s="108" t="n">
        <v>0</v>
      </c>
      <c r="BE104" s="108" t="n">
        <v>0</v>
      </c>
      <c r="BF104" s="108" t="n">
        <v>0</v>
      </c>
      <c r="BG104" s="108" t="n">
        <v>0</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23" t="s">
        <v>40</v>
      </c>
      <c r="B105" s="122" t="n">
        <v>1</v>
      </c>
      <c r="C105" s="122" t="n">
        <v>2016</v>
      </c>
      <c r="D105" s="108" t="n">
        <v>1894</v>
      </c>
      <c r="E105" s="108" t="n">
        <v>0</v>
      </c>
      <c r="F105" s="108" t="n">
        <v>0</v>
      </c>
      <c r="G105" s="108" t="n">
        <v>0</v>
      </c>
      <c r="H105" s="108" t="n">
        <v>0</v>
      </c>
      <c r="I105" s="108" t="n">
        <v>0</v>
      </c>
      <c r="J105" s="108" t="n">
        <v>0</v>
      </c>
      <c r="K105" s="108" t="n">
        <v>0</v>
      </c>
      <c r="L105" s="108" t="n">
        <v>0</v>
      </c>
      <c r="M105" s="108" t="n">
        <v>0</v>
      </c>
      <c r="N105" s="108" t="n">
        <v>99</v>
      </c>
      <c r="O105" s="108" t="n">
        <v>0</v>
      </c>
      <c r="P105" s="108" t="n">
        <v>0</v>
      </c>
      <c r="Q105" s="108" t="n">
        <v>98</v>
      </c>
      <c r="R105" s="108" t="n">
        <v>0</v>
      </c>
      <c r="S105" s="108" t="n">
        <v>0</v>
      </c>
      <c r="T105" s="108" t="n">
        <v>0</v>
      </c>
      <c r="U105" s="108" t="n">
        <v>0</v>
      </c>
      <c r="V105" s="108" t="n">
        <v>0</v>
      </c>
      <c r="W105" s="108" t="n">
        <v>211</v>
      </c>
      <c r="X105" s="108" t="n">
        <v>0</v>
      </c>
      <c r="Y105" s="108" t="n">
        <v>107</v>
      </c>
      <c r="Z105" s="108" t="n">
        <v>107</v>
      </c>
      <c r="AA105" s="108" t="n">
        <v>0</v>
      </c>
      <c r="AB105" s="108" t="n">
        <v>105</v>
      </c>
      <c r="AC105" s="108" t="n">
        <v>0</v>
      </c>
      <c r="AD105" s="108" t="n">
        <v>0</v>
      </c>
      <c r="AE105" s="108" t="n">
        <v>0</v>
      </c>
      <c r="AF105" s="108" t="n">
        <v>213</v>
      </c>
      <c r="AG105" s="108" t="n">
        <v>0</v>
      </c>
      <c r="AH105" s="108" t="n">
        <v>0</v>
      </c>
      <c r="AI105" s="108" t="n">
        <v>0</v>
      </c>
      <c r="AJ105" s="108" t="n">
        <v>0</v>
      </c>
      <c r="AK105" s="108" t="n">
        <v>0</v>
      </c>
      <c r="AL105" s="108" t="n">
        <v>209</v>
      </c>
      <c r="AM105" s="108" t="n">
        <v>0</v>
      </c>
      <c r="AN105" s="108" t="n">
        <v>0</v>
      </c>
      <c r="AO105" s="108" t="n">
        <v>103</v>
      </c>
      <c r="AP105" s="108" t="n">
        <v>0</v>
      </c>
      <c r="AQ105" s="108" t="n">
        <v>104</v>
      </c>
      <c r="AR105" s="108" t="n">
        <v>0</v>
      </c>
      <c r="AS105" s="108" t="n">
        <v>106</v>
      </c>
      <c r="AT105" s="108" t="n">
        <v>107</v>
      </c>
      <c r="AU105" s="108" t="n">
        <v>108</v>
      </c>
      <c r="AV105" s="108" t="n">
        <v>108</v>
      </c>
      <c r="AW105" s="108" t="n">
        <v>109</v>
      </c>
      <c r="AX105" s="108" t="n">
        <v>0</v>
      </c>
      <c r="AY105" s="108" t="n">
        <v>0</v>
      </c>
      <c r="AZ105" s="108" t="n">
        <v>0</v>
      </c>
      <c r="BA105" s="108" t="n">
        <v>0</v>
      </c>
      <c r="BB105" s="108" t="n">
        <v>0</v>
      </c>
      <c r="BC105" s="108" t="n">
        <v>0</v>
      </c>
      <c r="BD105" s="108" t="n">
        <v>0</v>
      </c>
      <c r="BE105" s="108" t="n">
        <v>0</v>
      </c>
      <c r="BF105" s="108" t="n">
        <v>0</v>
      </c>
      <c r="BG105" s="108" t="n">
        <v>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23" t="s">
        <v>40</v>
      </c>
      <c r="B106" s="122" t="n">
        <v>1</v>
      </c>
      <c r="C106" s="122" t="n">
        <v>2017</v>
      </c>
      <c r="D106" s="108" t="n">
        <v>1924</v>
      </c>
      <c r="E106" s="108" t="n">
        <v>0</v>
      </c>
      <c r="F106" s="108" t="n">
        <v>0</v>
      </c>
      <c r="G106" s="108" t="n">
        <v>0</v>
      </c>
      <c r="H106" s="108" t="n">
        <v>0</v>
      </c>
      <c r="I106" s="108" t="n">
        <v>0</v>
      </c>
      <c r="J106" s="108" t="n">
        <v>0</v>
      </c>
      <c r="K106" s="108" t="n">
        <v>0</v>
      </c>
      <c r="L106" s="108" t="n">
        <v>0</v>
      </c>
      <c r="M106" s="108" t="n">
        <v>0</v>
      </c>
      <c r="N106" s="108" t="n">
        <v>101</v>
      </c>
      <c r="O106" s="108" t="n">
        <v>0</v>
      </c>
      <c r="P106" s="108" t="n">
        <v>0</v>
      </c>
      <c r="Q106" s="108" t="n">
        <v>99</v>
      </c>
      <c r="R106" s="108" t="n">
        <v>0</v>
      </c>
      <c r="S106" s="108" t="n">
        <v>0</v>
      </c>
      <c r="T106" s="108" t="n">
        <v>0</v>
      </c>
      <c r="U106" s="108" t="n">
        <v>0</v>
      </c>
      <c r="V106" s="108" t="n">
        <v>0</v>
      </c>
      <c r="W106" s="108" t="n">
        <v>213</v>
      </c>
      <c r="X106" s="108" t="n">
        <v>0</v>
      </c>
      <c r="Y106" s="108" t="n">
        <v>108</v>
      </c>
      <c r="Z106" s="108" t="n">
        <v>109</v>
      </c>
      <c r="AA106" s="108" t="n">
        <v>0</v>
      </c>
      <c r="AB106" s="108" t="n">
        <v>107</v>
      </c>
      <c r="AC106" s="108" t="n">
        <v>0</v>
      </c>
      <c r="AD106" s="108" t="n">
        <v>0</v>
      </c>
      <c r="AE106" s="108" t="n">
        <v>0</v>
      </c>
      <c r="AF106" s="108" t="n">
        <v>216</v>
      </c>
      <c r="AG106" s="108" t="n">
        <v>0</v>
      </c>
      <c r="AH106" s="108" t="n">
        <v>0</v>
      </c>
      <c r="AI106" s="108" t="n">
        <v>0</v>
      </c>
      <c r="AJ106" s="108" t="n">
        <v>0</v>
      </c>
      <c r="AK106" s="108" t="n">
        <v>0</v>
      </c>
      <c r="AL106" s="108" t="n">
        <v>215</v>
      </c>
      <c r="AM106" s="108" t="n">
        <v>0</v>
      </c>
      <c r="AN106" s="108" t="n">
        <v>0</v>
      </c>
      <c r="AO106" s="108" t="n">
        <v>104</v>
      </c>
      <c r="AP106" s="108" t="n">
        <v>0</v>
      </c>
      <c r="AQ106" s="108" t="n">
        <v>105</v>
      </c>
      <c r="AR106" s="108" t="n">
        <v>0</v>
      </c>
      <c r="AS106" s="108" t="n">
        <v>108</v>
      </c>
      <c r="AT106" s="108" t="n">
        <v>108</v>
      </c>
      <c r="AU106" s="108" t="n">
        <v>110</v>
      </c>
      <c r="AV106" s="108" t="n">
        <v>111</v>
      </c>
      <c r="AW106" s="108" t="n">
        <v>111</v>
      </c>
      <c r="AX106" s="108" t="n">
        <v>0</v>
      </c>
      <c r="AY106" s="108" t="n">
        <v>0</v>
      </c>
      <c r="AZ106" s="108" t="n">
        <v>0</v>
      </c>
      <c r="BA106" s="108" t="n">
        <v>0</v>
      </c>
      <c r="BB106" s="108" t="n">
        <v>0</v>
      </c>
      <c r="BC106" s="108" t="n">
        <v>0</v>
      </c>
      <c r="BD106" s="108" t="n">
        <v>0</v>
      </c>
      <c r="BE106" s="108" t="n">
        <v>0</v>
      </c>
      <c r="BF106" s="108" t="n">
        <v>0</v>
      </c>
      <c r="BG106" s="108" t="n">
        <v>0</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23" t="s">
        <v>40</v>
      </c>
      <c r="B107" s="122" t="n">
        <v>1</v>
      </c>
      <c r="C107" s="122" t="n">
        <v>2018</v>
      </c>
      <c r="D107" s="108" t="n">
        <v>2085</v>
      </c>
      <c r="E107" s="108" t="n">
        <v>0</v>
      </c>
      <c r="F107" s="108" t="n">
        <v>0</v>
      </c>
      <c r="G107" s="108" t="n">
        <v>0</v>
      </c>
      <c r="H107" s="108" t="n">
        <v>0</v>
      </c>
      <c r="I107" s="108" t="n">
        <v>0</v>
      </c>
      <c r="J107" s="108" t="n">
        <v>0</v>
      </c>
      <c r="K107" s="108" t="n">
        <v>0</v>
      </c>
      <c r="L107" s="108" t="n">
        <v>0</v>
      </c>
      <c r="M107" s="108" t="n">
        <v>0</v>
      </c>
      <c r="N107" s="108" t="n">
        <v>102</v>
      </c>
      <c r="O107" s="108" t="n">
        <v>0</v>
      </c>
      <c r="P107" s="108" t="n">
        <v>0</v>
      </c>
      <c r="Q107" s="108" t="n">
        <v>100</v>
      </c>
      <c r="R107" s="108" t="n">
        <v>0</v>
      </c>
      <c r="S107" s="108" t="n">
        <v>0</v>
      </c>
      <c r="T107" s="108" t="n">
        <v>0</v>
      </c>
      <c r="U107" s="108" t="n">
        <v>0</v>
      </c>
      <c r="V107" s="108" t="n">
        <v>0</v>
      </c>
      <c r="W107" s="108" t="n">
        <v>214</v>
      </c>
      <c r="X107" s="108" t="n">
        <v>0</v>
      </c>
      <c r="Y107" s="108" t="n">
        <v>109</v>
      </c>
      <c r="Z107" s="108" t="n">
        <v>110</v>
      </c>
      <c r="AA107" s="108" t="n">
        <v>0</v>
      </c>
      <c r="AB107" s="108" t="n">
        <v>109</v>
      </c>
      <c r="AC107" s="108" t="n">
        <v>0</v>
      </c>
      <c r="AD107" s="108" t="n">
        <v>0</v>
      </c>
      <c r="AE107" s="108" t="n">
        <v>0</v>
      </c>
      <c r="AF107" s="108" t="n">
        <v>219</v>
      </c>
      <c r="AG107" s="108" t="n">
        <v>0</v>
      </c>
      <c r="AH107" s="108" t="n">
        <v>0</v>
      </c>
      <c r="AI107" s="108" t="n">
        <v>0</v>
      </c>
      <c r="AJ107" s="108" t="n">
        <v>0</v>
      </c>
      <c r="AK107" s="108" t="n">
        <v>0</v>
      </c>
      <c r="AL107" s="108" t="n">
        <v>219</v>
      </c>
      <c r="AM107" s="108" t="n">
        <v>0</v>
      </c>
      <c r="AN107" s="108" t="n">
        <v>0</v>
      </c>
      <c r="AO107" s="108" t="n">
        <v>106</v>
      </c>
      <c r="AP107" s="108" t="n">
        <v>0</v>
      </c>
      <c r="AQ107" s="108" t="n">
        <v>106</v>
      </c>
      <c r="AR107" s="108" t="n">
        <v>0</v>
      </c>
      <c r="AS107" s="108" t="n">
        <v>108</v>
      </c>
      <c r="AT107" s="108" t="n">
        <v>110</v>
      </c>
      <c r="AU107" s="108" t="n">
        <v>111</v>
      </c>
      <c r="AV107" s="108" t="n">
        <v>113</v>
      </c>
      <c r="AW107" s="108" t="n">
        <v>114</v>
      </c>
      <c r="AX107" s="108" t="n">
        <v>134</v>
      </c>
      <c r="AY107" s="108" t="n">
        <v>0</v>
      </c>
      <c r="AZ107" s="108" t="n">
        <v>0</v>
      </c>
      <c r="BA107" s="108" t="n">
        <v>0</v>
      </c>
      <c r="BB107" s="108" t="n">
        <v>0</v>
      </c>
      <c r="BC107" s="108" t="n">
        <v>0</v>
      </c>
      <c r="BD107" s="108" t="n">
        <v>0</v>
      </c>
      <c r="BE107" s="108" t="n">
        <v>0</v>
      </c>
      <c r="BF107" s="108" t="n">
        <v>0</v>
      </c>
      <c r="BG107" s="108" t="n">
        <v>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23" t="s">
        <v>40</v>
      </c>
      <c r="B108" s="122" t="n">
        <v>1</v>
      </c>
      <c r="C108" s="122" t="n">
        <v>2019</v>
      </c>
      <c r="D108" s="108" t="n">
        <v>2103</v>
      </c>
      <c r="E108" s="108" t="n">
        <v>0</v>
      </c>
      <c r="F108" s="108" t="n">
        <v>0</v>
      </c>
      <c r="G108" s="108" t="n">
        <v>0</v>
      </c>
      <c r="H108" s="108" t="n">
        <v>0</v>
      </c>
      <c r="I108" s="108" t="n">
        <v>0</v>
      </c>
      <c r="J108" s="108" t="n">
        <v>0</v>
      </c>
      <c r="K108" s="108" t="n">
        <v>0</v>
      </c>
      <c r="L108" s="108" t="n">
        <v>0</v>
      </c>
      <c r="M108" s="108" t="n">
        <v>0</v>
      </c>
      <c r="N108" s="108" t="n">
        <v>102</v>
      </c>
      <c r="O108" s="108" t="n">
        <v>0</v>
      </c>
      <c r="P108" s="108" t="n">
        <v>0</v>
      </c>
      <c r="Q108" s="108" t="n">
        <v>101</v>
      </c>
      <c r="R108" s="108" t="n">
        <v>0</v>
      </c>
      <c r="S108" s="108" t="n">
        <v>0</v>
      </c>
      <c r="T108" s="108" t="n">
        <v>0</v>
      </c>
      <c r="U108" s="108" t="n">
        <v>0</v>
      </c>
      <c r="V108" s="108" t="n">
        <v>0</v>
      </c>
      <c r="W108" s="108" t="n">
        <v>213</v>
      </c>
      <c r="X108" s="108" t="n">
        <v>0</v>
      </c>
      <c r="Y108" s="108" t="n">
        <v>110</v>
      </c>
      <c r="Z108" s="108" t="n">
        <v>111</v>
      </c>
      <c r="AA108" s="108" t="n">
        <v>0</v>
      </c>
      <c r="AB108" s="108" t="n">
        <v>110</v>
      </c>
      <c r="AC108" s="108" t="n">
        <v>0</v>
      </c>
      <c r="AD108" s="108" t="n">
        <v>0</v>
      </c>
      <c r="AE108" s="108" t="n">
        <v>0</v>
      </c>
      <c r="AF108" s="108" t="n">
        <v>221</v>
      </c>
      <c r="AG108" s="108" t="n">
        <v>0</v>
      </c>
      <c r="AH108" s="108" t="n">
        <v>0</v>
      </c>
      <c r="AI108" s="108" t="n">
        <v>0</v>
      </c>
      <c r="AJ108" s="108" t="n">
        <v>0</v>
      </c>
      <c r="AK108" s="108" t="n">
        <v>0</v>
      </c>
      <c r="AL108" s="108" t="n">
        <v>221</v>
      </c>
      <c r="AM108" s="108" t="n">
        <v>0</v>
      </c>
      <c r="AN108" s="108" t="n">
        <v>0</v>
      </c>
      <c r="AO108" s="108" t="n">
        <v>108</v>
      </c>
      <c r="AP108" s="108" t="n">
        <v>0</v>
      </c>
      <c r="AQ108" s="108" t="n">
        <v>107</v>
      </c>
      <c r="AR108" s="108" t="n">
        <v>0</v>
      </c>
      <c r="AS108" s="108" t="n">
        <v>109</v>
      </c>
      <c r="AT108" s="108" t="n">
        <v>110</v>
      </c>
      <c r="AU108" s="108" t="n">
        <v>113</v>
      </c>
      <c r="AV108" s="108" t="n">
        <v>114</v>
      </c>
      <c r="AW108" s="108" t="n">
        <v>116</v>
      </c>
      <c r="AX108" s="108" t="n">
        <v>138</v>
      </c>
      <c r="AY108" s="108" t="n">
        <v>0</v>
      </c>
      <c r="AZ108" s="108" t="n">
        <v>0</v>
      </c>
      <c r="BA108" s="108" t="n">
        <v>0</v>
      </c>
      <c r="BB108" s="108" t="n">
        <v>0</v>
      </c>
      <c r="BC108" s="108" t="n">
        <v>0</v>
      </c>
      <c r="BD108" s="108" t="n">
        <v>0</v>
      </c>
      <c r="BE108" s="108" t="n">
        <v>0</v>
      </c>
      <c r="BF108" s="108" t="n">
        <v>0</v>
      </c>
      <c r="BG108" s="108" t="n">
        <v>0</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23" t="s">
        <v>40</v>
      </c>
      <c r="B109" s="122" t="n">
        <v>1</v>
      </c>
      <c r="C109" s="122" t="n">
        <v>2020</v>
      </c>
      <c r="D109" s="108" t="n">
        <v>2112</v>
      </c>
      <c r="E109" s="108" t="n">
        <v>0</v>
      </c>
      <c r="F109" s="108" t="n">
        <v>0</v>
      </c>
      <c r="G109" s="108" t="n">
        <v>0</v>
      </c>
      <c r="H109" s="108" t="n">
        <v>0</v>
      </c>
      <c r="I109" s="108" t="n">
        <v>0</v>
      </c>
      <c r="J109" s="108" t="n">
        <v>0</v>
      </c>
      <c r="K109" s="108" t="n">
        <v>0</v>
      </c>
      <c r="L109" s="108" t="n">
        <v>0</v>
      </c>
      <c r="M109" s="108" t="n">
        <v>0</v>
      </c>
      <c r="N109" s="108" t="n">
        <v>100</v>
      </c>
      <c r="O109" s="108" t="n">
        <v>0</v>
      </c>
      <c r="P109" s="108" t="n">
        <v>0</v>
      </c>
      <c r="Q109" s="108" t="n">
        <v>102</v>
      </c>
      <c r="R109" s="108" t="n">
        <v>0</v>
      </c>
      <c r="S109" s="108" t="n">
        <v>0</v>
      </c>
      <c r="T109" s="108" t="n">
        <v>0</v>
      </c>
      <c r="U109" s="108" t="n">
        <v>0</v>
      </c>
      <c r="V109" s="108" t="n">
        <v>0</v>
      </c>
      <c r="W109" s="108" t="n">
        <v>213</v>
      </c>
      <c r="X109" s="108" t="n">
        <v>0</v>
      </c>
      <c r="Y109" s="108" t="n">
        <v>109</v>
      </c>
      <c r="Z109" s="108" t="n">
        <v>111</v>
      </c>
      <c r="AA109" s="108" t="n">
        <v>0</v>
      </c>
      <c r="AB109" s="108" t="n">
        <v>110</v>
      </c>
      <c r="AC109" s="108" t="n">
        <v>0</v>
      </c>
      <c r="AD109" s="108" t="n">
        <v>0</v>
      </c>
      <c r="AE109" s="108" t="n">
        <v>0</v>
      </c>
      <c r="AF109" s="108" t="n">
        <v>222</v>
      </c>
      <c r="AG109" s="108" t="n">
        <v>0</v>
      </c>
      <c r="AH109" s="108" t="n">
        <v>0</v>
      </c>
      <c r="AI109" s="108" t="n">
        <v>0</v>
      </c>
      <c r="AJ109" s="108" t="n">
        <v>0</v>
      </c>
      <c r="AK109" s="108" t="n">
        <v>0</v>
      </c>
      <c r="AL109" s="108" t="n">
        <v>222</v>
      </c>
      <c r="AM109" s="108" t="n">
        <v>0</v>
      </c>
      <c r="AN109" s="108" t="n">
        <v>0</v>
      </c>
      <c r="AO109" s="108" t="n">
        <v>109</v>
      </c>
      <c r="AP109" s="108" t="n">
        <v>0</v>
      </c>
      <c r="AQ109" s="108" t="n">
        <v>107</v>
      </c>
      <c r="AR109" s="108" t="n">
        <v>0</v>
      </c>
      <c r="AS109" s="108" t="n">
        <v>110</v>
      </c>
      <c r="AT109" s="108" t="n">
        <v>111</v>
      </c>
      <c r="AU109" s="108" t="n">
        <v>113</v>
      </c>
      <c r="AV109" s="108" t="n">
        <v>116</v>
      </c>
      <c r="AW109" s="108" t="n">
        <v>117</v>
      </c>
      <c r="AX109" s="108" t="n">
        <v>140</v>
      </c>
      <c r="AY109" s="108" t="n">
        <v>0</v>
      </c>
      <c r="AZ109" s="108" t="n">
        <v>0</v>
      </c>
      <c r="BA109" s="108" t="n">
        <v>0</v>
      </c>
      <c r="BB109" s="108" t="n">
        <v>0</v>
      </c>
      <c r="BC109" s="108" t="n">
        <v>0</v>
      </c>
      <c r="BD109" s="108" t="n">
        <v>0</v>
      </c>
      <c r="BE109" s="108" t="n">
        <v>0</v>
      </c>
      <c r="BF109" s="108" t="n">
        <v>0</v>
      </c>
      <c r="BG109" s="108" t="n">
        <v>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23" t="s">
        <v>40</v>
      </c>
      <c r="B110" s="122" t="n">
        <v>1</v>
      </c>
      <c r="C110" s="122" t="n">
        <v>2021</v>
      </c>
      <c r="D110" s="108" t="n">
        <v>2292</v>
      </c>
      <c r="E110" s="108" t="n">
        <v>0</v>
      </c>
      <c r="F110" s="108" t="n">
        <v>0</v>
      </c>
      <c r="G110" s="108" t="n">
        <v>0</v>
      </c>
      <c r="H110" s="108" t="n">
        <v>0</v>
      </c>
      <c r="I110" s="108" t="n">
        <v>0</v>
      </c>
      <c r="J110" s="108" t="n">
        <v>0</v>
      </c>
      <c r="K110" s="108" t="n">
        <v>0</v>
      </c>
      <c r="L110" s="108" t="n">
        <v>0</v>
      </c>
      <c r="M110" s="108" t="n">
        <v>0</v>
      </c>
      <c r="N110" s="108" t="n">
        <v>97</v>
      </c>
      <c r="O110" s="108" t="n">
        <v>0</v>
      </c>
      <c r="P110" s="108" t="n">
        <v>0</v>
      </c>
      <c r="Q110" s="108" t="n">
        <v>102</v>
      </c>
      <c r="R110" s="108" t="n">
        <v>0</v>
      </c>
      <c r="S110" s="108" t="n">
        <v>0</v>
      </c>
      <c r="T110" s="108" t="n">
        <v>0</v>
      </c>
      <c r="U110" s="108" t="n">
        <v>0</v>
      </c>
      <c r="V110" s="108" t="n">
        <v>0</v>
      </c>
      <c r="W110" s="108" t="n">
        <v>210</v>
      </c>
      <c r="X110" s="108" t="n">
        <v>0</v>
      </c>
      <c r="Y110" s="108" t="n">
        <v>108</v>
      </c>
      <c r="Z110" s="108" t="n">
        <v>110</v>
      </c>
      <c r="AA110" s="108" t="n">
        <v>0</v>
      </c>
      <c r="AB110" s="108" t="n">
        <v>110</v>
      </c>
      <c r="AC110" s="108" t="n">
        <v>0</v>
      </c>
      <c r="AD110" s="108" t="n">
        <v>0</v>
      </c>
      <c r="AE110" s="108" t="n">
        <v>0</v>
      </c>
      <c r="AF110" s="108" t="n">
        <v>223</v>
      </c>
      <c r="AG110" s="108" t="n">
        <v>0</v>
      </c>
      <c r="AH110" s="108" t="n">
        <v>0</v>
      </c>
      <c r="AI110" s="108" t="n">
        <v>0</v>
      </c>
      <c r="AJ110" s="108" t="n">
        <v>0</v>
      </c>
      <c r="AK110" s="108" t="n">
        <v>0</v>
      </c>
      <c r="AL110" s="108" t="n">
        <v>224</v>
      </c>
      <c r="AM110" s="108" t="n">
        <v>0</v>
      </c>
      <c r="AN110" s="108" t="n">
        <v>0</v>
      </c>
      <c r="AO110" s="108" t="n">
        <v>111</v>
      </c>
      <c r="AP110" s="108" t="n">
        <v>0</v>
      </c>
      <c r="AQ110" s="108" t="n">
        <v>109</v>
      </c>
      <c r="AR110" s="108" t="n">
        <v>0</v>
      </c>
      <c r="AS110" s="108" t="n">
        <v>110</v>
      </c>
      <c r="AT110" s="108" t="n">
        <v>112</v>
      </c>
      <c r="AU110" s="108" t="n">
        <v>114</v>
      </c>
      <c r="AV110" s="108" t="n">
        <v>116</v>
      </c>
      <c r="AW110" s="108" t="n">
        <v>119</v>
      </c>
      <c r="AX110" s="108" t="n">
        <v>141</v>
      </c>
      <c r="AY110" s="108" t="n">
        <v>175</v>
      </c>
      <c r="AZ110" s="108" t="n">
        <v>0</v>
      </c>
      <c r="BA110" s="108" t="n">
        <v>0</v>
      </c>
      <c r="BB110" s="108" t="n">
        <v>0</v>
      </c>
      <c r="BC110" s="108" t="n">
        <v>0</v>
      </c>
      <c r="BD110" s="108" t="n">
        <v>0</v>
      </c>
      <c r="BE110" s="108" t="n">
        <v>0</v>
      </c>
      <c r="BF110" s="108" t="n">
        <v>0</v>
      </c>
      <c r="BG110" s="108" t="n">
        <v>0</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23" t="s">
        <v>40</v>
      </c>
      <c r="B111" s="122" t="n">
        <v>1</v>
      </c>
      <c r="C111" s="122" t="n">
        <v>2022</v>
      </c>
      <c r="D111" s="108" t="n">
        <v>2290</v>
      </c>
      <c r="E111" s="108" t="n">
        <v>0</v>
      </c>
      <c r="F111" s="108" t="n">
        <v>0</v>
      </c>
      <c r="G111" s="108" t="n">
        <v>0</v>
      </c>
      <c r="H111" s="108" t="n">
        <v>0</v>
      </c>
      <c r="I111" s="108" t="n">
        <v>0</v>
      </c>
      <c r="J111" s="108" t="n">
        <v>0</v>
      </c>
      <c r="K111" s="108" t="n">
        <v>0</v>
      </c>
      <c r="L111" s="108" t="n">
        <v>0</v>
      </c>
      <c r="M111" s="108" t="n">
        <v>0</v>
      </c>
      <c r="N111" s="108" t="n">
        <v>95</v>
      </c>
      <c r="O111" s="108" t="n">
        <v>0</v>
      </c>
      <c r="P111" s="108" t="n">
        <v>0</v>
      </c>
      <c r="Q111" s="108" t="n">
        <v>100</v>
      </c>
      <c r="R111" s="108" t="n">
        <v>0</v>
      </c>
      <c r="S111" s="108" t="n">
        <v>0</v>
      </c>
      <c r="T111" s="108" t="n">
        <v>0</v>
      </c>
      <c r="U111" s="108" t="n">
        <v>0</v>
      </c>
      <c r="V111" s="108" t="n">
        <v>0</v>
      </c>
      <c r="W111" s="108" t="n">
        <v>206</v>
      </c>
      <c r="X111" s="108" t="n">
        <v>0</v>
      </c>
      <c r="Y111" s="108" t="n">
        <v>106</v>
      </c>
      <c r="Z111" s="108" t="n">
        <v>108</v>
      </c>
      <c r="AA111" s="108" t="n">
        <v>0</v>
      </c>
      <c r="AB111" s="108" t="n">
        <v>108</v>
      </c>
      <c r="AC111" s="108" t="n">
        <v>0</v>
      </c>
      <c r="AD111" s="108" t="n">
        <v>0</v>
      </c>
      <c r="AE111" s="108" t="n">
        <v>0</v>
      </c>
      <c r="AF111" s="108" t="n">
        <v>224</v>
      </c>
      <c r="AG111" s="108" t="n">
        <v>0</v>
      </c>
      <c r="AH111" s="108" t="n">
        <v>0</v>
      </c>
      <c r="AI111" s="108" t="n">
        <v>0</v>
      </c>
      <c r="AJ111" s="108" t="n">
        <v>0</v>
      </c>
      <c r="AK111" s="108" t="n">
        <v>0</v>
      </c>
      <c r="AL111" s="108" t="n">
        <v>224</v>
      </c>
      <c r="AM111" s="108" t="n">
        <v>0</v>
      </c>
      <c r="AN111" s="108" t="n">
        <v>0</v>
      </c>
      <c r="AO111" s="108" t="n">
        <v>113</v>
      </c>
      <c r="AP111" s="108" t="n">
        <v>0</v>
      </c>
      <c r="AQ111" s="108" t="n">
        <v>111</v>
      </c>
      <c r="AR111" s="108" t="n">
        <v>0</v>
      </c>
      <c r="AS111" s="108" t="n">
        <v>112</v>
      </c>
      <c r="AT111" s="108" t="n">
        <v>112</v>
      </c>
      <c r="AU111" s="108" t="n">
        <v>115</v>
      </c>
      <c r="AV111" s="108" t="n">
        <v>117</v>
      </c>
      <c r="AW111" s="108" t="n">
        <v>119</v>
      </c>
      <c r="AX111" s="108" t="n">
        <v>143</v>
      </c>
      <c r="AY111" s="108" t="n">
        <v>176</v>
      </c>
      <c r="AZ111" s="108" t="n">
        <v>0</v>
      </c>
      <c r="BA111" s="108" t="n">
        <v>0</v>
      </c>
      <c r="BB111" s="108" t="n">
        <v>0</v>
      </c>
      <c r="BC111" s="108" t="n">
        <v>0</v>
      </c>
      <c r="BD111" s="108" t="n">
        <v>0</v>
      </c>
      <c r="BE111" s="108" t="n">
        <v>0</v>
      </c>
      <c r="BF111" s="108" t="n">
        <v>0</v>
      </c>
      <c r="BG111" s="108" t="n">
        <v>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23" t="s">
        <v>40</v>
      </c>
      <c r="B112" s="122" t="n">
        <v>1</v>
      </c>
      <c r="C112" s="122" t="n">
        <v>2023</v>
      </c>
      <c r="D112" s="108" t="n">
        <v>2284</v>
      </c>
      <c r="E112" s="108" t="n">
        <v>0</v>
      </c>
      <c r="F112" s="108" t="n">
        <v>0</v>
      </c>
      <c r="G112" s="108" t="n">
        <v>0</v>
      </c>
      <c r="H112" s="108" t="n">
        <v>0</v>
      </c>
      <c r="I112" s="108" t="n">
        <v>0</v>
      </c>
      <c r="J112" s="108" t="n">
        <v>0</v>
      </c>
      <c r="K112" s="108" t="n">
        <v>0</v>
      </c>
      <c r="L112" s="108" t="n">
        <v>0</v>
      </c>
      <c r="M112" s="108" t="n">
        <v>0</v>
      </c>
      <c r="N112" s="108" t="n">
        <v>91</v>
      </c>
      <c r="O112" s="108" t="n">
        <v>0</v>
      </c>
      <c r="P112" s="108" t="n">
        <v>0</v>
      </c>
      <c r="Q112" s="108" t="n">
        <v>98</v>
      </c>
      <c r="R112" s="108" t="n">
        <v>0</v>
      </c>
      <c r="S112" s="108" t="n">
        <v>0</v>
      </c>
      <c r="T112" s="108" t="n">
        <v>0</v>
      </c>
      <c r="U112" s="108" t="n">
        <v>0</v>
      </c>
      <c r="V112" s="108" t="n">
        <v>0</v>
      </c>
      <c r="W112" s="108" t="n">
        <v>203</v>
      </c>
      <c r="X112" s="108" t="n">
        <v>0</v>
      </c>
      <c r="Y112" s="108" t="n">
        <v>104</v>
      </c>
      <c r="Z112" s="108" t="n">
        <v>106</v>
      </c>
      <c r="AA112" s="108" t="n">
        <v>0</v>
      </c>
      <c r="AB112" s="108" t="n">
        <v>107</v>
      </c>
      <c r="AC112" s="108" t="n">
        <v>0</v>
      </c>
      <c r="AD112" s="108" t="n">
        <v>0</v>
      </c>
      <c r="AE112" s="108" t="n">
        <v>0</v>
      </c>
      <c r="AF112" s="108" t="n">
        <v>223</v>
      </c>
      <c r="AG112" s="108" t="n">
        <v>0</v>
      </c>
      <c r="AH112" s="108" t="n">
        <v>0</v>
      </c>
      <c r="AI112" s="108" t="n">
        <v>0</v>
      </c>
      <c r="AJ112" s="108" t="n">
        <v>0</v>
      </c>
      <c r="AK112" s="108" t="n">
        <v>0</v>
      </c>
      <c r="AL112" s="108" t="n">
        <v>224</v>
      </c>
      <c r="AM112" s="108" t="n">
        <v>0</v>
      </c>
      <c r="AN112" s="108" t="n">
        <v>0</v>
      </c>
      <c r="AO112" s="108" t="n">
        <v>113</v>
      </c>
      <c r="AP112" s="108" t="n">
        <v>0</v>
      </c>
      <c r="AQ112" s="108" t="n">
        <v>113</v>
      </c>
      <c r="AR112" s="108" t="n">
        <v>0</v>
      </c>
      <c r="AS112" s="108" t="n">
        <v>113</v>
      </c>
      <c r="AT112" s="108" t="n">
        <v>113</v>
      </c>
      <c r="AU112" s="108" t="n">
        <v>115</v>
      </c>
      <c r="AV112" s="108" t="n">
        <v>117</v>
      </c>
      <c r="AW112" s="108" t="n">
        <v>120</v>
      </c>
      <c r="AX112" s="108" t="n">
        <v>144</v>
      </c>
      <c r="AY112" s="108" t="n">
        <v>179</v>
      </c>
      <c r="AZ112" s="108" t="n">
        <v>0</v>
      </c>
      <c r="BA112" s="108" t="n">
        <v>0</v>
      </c>
      <c r="BB112" s="108" t="n">
        <v>0</v>
      </c>
      <c r="BC112" s="108" t="n">
        <v>0</v>
      </c>
      <c r="BD112" s="108" t="n">
        <v>0</v>
      </c>
      <c r="BE112" s="108" t="n">
        <v>0</v>
      </c>
      <c r="BF112" s="108" t="n">
        <v>0</v>
      </c>
      <c r="BG112" s="108" t="n">
        <v>0</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23" t="s">
        <v>40</v>
      </c>
      <c r="B113" s="122" t="n">
        <v>1</v>
      </c>
      <c r="C113" s="122" t="n">
        <v>2024</v>
      </c>
      <c r="D113" s="108" t="n">
        <v>2476</v>
      </c>
      <c r="E113" s="108" t="n">
        <v>0</v>
      </c>
      <c r="F113" s="108" t="n">
        <v>0</v>
      </c>
      <c r="G113" s="108" t="n">
        <v>0</v>
      </c>
      <c r="H113" s="108" t="n">
        <v>0</v>
      </c>
      <c r="I113" s="108" t="n">
        <v>0</v>
      </c>
      <c r="J113" s="108" t="n">
        <v>0</v>
      </c>
      <c r="K113" s="108" t="n">
        <v>0</v>
      </c>
      <c r="L113" s="108" t="n">
        <v>0</v>
      </c>
      <c r="M113" s="108" t="n">
        <v>0</v>
      </c>
      <c r="N113" s="108" t="n">
        <v>88</v>
      </c>
      <c r="O113" s="108" t="n">
        <v>0</v>
      </c>
      <c r="P113" s="108" t="n">
        <v>0</v>
      </c>
      <c r="Q113" s="108" t="n">
        <v>95</v>
      </c>
      <c r="R113" s="108" t="n">
        <v>0</v>
      </c>
      <c r="S113" s="108" t="n">
        <v>0</v>
      </c>
      <c r="T113" s="108" t="n">
        <v>0</v>
      </c>
      <c r="U113" s="108" t="n">
        <v>0</v>
      </c>
      <c r="V113" s="108" t="n">
        <v>0</v>
      </c>
      <c r="W113" s="108" t="n">
        <v>200</v>
      </c>
      <c r="X113" s="108" t="n">
        <v>0</v>
      </c>
      <c r="Y113" s="108" t="n">
        <v>102</v>
      </c>
      <c r="Z113" s="108" t="n">
        <v>104</v>
      </c>
      <c r="AA113" s="108" t="n">
        <v>0</v>
      </c>
      <c r="AB113" s="108" t="n">
        <v>105</v>
      </c>
      <c r="AC113" s="108" t="n">
        <v>0</v>
      </c>
      <c r="AD113" s="108" t="n">
        <v>0</v>
      </c>
      <c r="AE113" s="108" t="n">
        <v>0</v>
      </c>
      <c r="AF113" s="108" t="n">
        <v>221</v>
      </c>
      <c r="AG113" s="108" t="n">
        <v>0</v>
      </c>
      <c r="AH113" s="108" t="n">
        <v>0</v>
      </c>
      <c r="AI113" s="108" t="n">
        <v>0</v>
      </c>
      <c r="AJ113" s="108" t="n">
        <v>0</v>
      </c>
      <c r="AK113" s="108" t="n">
        <v>0</v>
      </c>
      <c r="AL113" s="108" t="n">
        <v>223</v>
      </c>
      <c r="AM113" s="108" t="n">
        <v>0</v>
      </c>
      <c r="AN113" s="108" t="n">
        <v>0</v>
      </c>
      <c r="AO113" s="108" t="n">
        <v>113</v>
      </c>
      <c r="AP113" s="108" t="n">
        <v>0</v>
      </c>
      <c r="AQ113" s="108" t="n">
        <v>113</v>
      </c>
      <c r="AR113" s="108" t="n">
        <v>0</v>
      </c>
      <c r="AS113" s="108" t="n">
        <v>114</v>
      </c>
      <c r="AT113" s="108" t="n">
        <v>114</v>
      </c>
      <c r="AU113" s="108" t="n">
        <v>116</v>
      </c>
      <c r="AV113" s="108" t="n">
        <v>117</v>
      </c>
      <c r="AW113" s="108" t="n">
        <v>120</v>
      </c>
      <c r="AX113" s="108" t="n">
        <v>144</v>
      </c>
      <c r="AY113" s="108" t="n">
        <v>180</v>
      </c>
      <c r="AZ113" s="108" t="n">
        <v>205</v>
      </c>
      <c r="BA113" s="108" t="n">
        <v>0</v>
      </c>
      <c r="BB113" s="108" t="n">
        <v>0</v>
      </c>
      <c r="BC113" s="108" t="n">
        <v>0</v>
      </c>
      <c r="BD113" s="108" t="n">
        <v>0</v>
      </c>
      <c r="BE113" s="108" t="n">
        <v>0</v>
      </c>
      <c r="BF113" s="108" t="n">
        <v>0</v>
      </c>
      <c r="BG113" s="108" t="n">
        <v>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23" t="s">
        <v>40</v>
      </c>
      <c r="B114" s="122" t="n">
        <v>1</v>
      </c>
      <c r="C114" s="122" t="n">
        <v>2025</v>
      </c>
      <c r="D114" s="108" t="n">
        <v>2449</v>
      </c>
      <c r="E114" s="108" t="n">
        <v>0</v>
      </c>
      <c r="F114" s="108" t="n">
        <v>0</v>
      </c>
      <c r="G114" s="108" t="n">
        <v>0</v>
      </c>
      <c r="H114" s="108" t="n">
        <v>0</v>
      </c>
      <c r="I114" s="108" t="n">
        <v>0</v>
      </c>
      <c r="J114" s="108" t="n">
        <v>0</v>
      </c>
      <c r="K114" s="108" t="n">
        <v>0</v>
      </c>
      <c r="L114" s="108" t="n">
        <v>0</v>
      </c>
      <c r="M114" s="108" t="n">
        <v>0</v>
      </c>
      <c r="N114" s="108" t="n">
        <v>84</v>
      </c>
      <c r="O114" s="108" t="n">
        <v>0</v>
      </c>
      <c r="P114" s="108" t="n">
        <v>0</v>
      </c>
      <c r="Q114" s="108" t="n">
        <v>92</v>
      </c>
      <c r="R114" s="108" t="n">
        <v>0</v>
      </c>
      <c r="S114" s="108" t="n">
        <v>0</v>
      </c>
      <c r="T114" s="108" t="n">
        <v>0</v>
      </c>
      <c r="U114" s="108" t="n">
        <v>0</v>
      </c>
      <c r="V114" s="108" t="n">
        <v>0</v>
      </c>
      <c r="W114" s="108" t="n">
        <v>195</v>
      </c>
      <c r="X114" s="108" t="n">
        <v>0</v>
      </c>
      <c r="Y114" s="108" t="n">
        <v>100</v>
      </c>
      <c r="Z114" s="108" t="n">
        <v>101</v>
      </c>
      <c r="AA114" s="108" t="n">
        <v>0</v>
      </c>
      <c r="AB114" s="108" t="n">
        <v>102</v>
      </c>
      <c r="AC114" s="108" t="n">
        <v>0</v>
      </c>
      <c r="AD114" s="108" t="n">
        <v>0</v>
      </c>
      <c r="AE114" s="108" t="n">
        <v>0</v>
      </c>
      <c r="AF114" s="108" t="n">
        <v>218</v>
      </c>
      <c r="AG114" s="108" t="n">
        <v>0</v>
      </c>
      <c r="AH114" s="108" t="n">
        <v>0</v>
      </c>
      <c r="AI114" s="108" t="n">
        <v>0</v>
      </c>
      <c r="AJ114" s="108" t="n">
        <v>0</v>
      </c>
      <c r="AK114" s="108" t="n">
        <v>0</v>
      </c>
      <c r="AL114" s="108" t="n">
        <v>221</v>
      </c>
      <c r="AM114" s="108" t="n">
        <v>0</v>
      </c>
      <c r="AN114" s="108" t="n">
        <v>0</v>
      </c>
      <c r="AO114" s="108" t="n">
        <v>112</v>
      </c>
      <c r="AP114" s="108" t="n">
        <v>0</v>
      </c>
      <c r="AQ114" s="108" t="n">
        <v>113</v>
      </c>
      <c r="AR114" s="108" t="n">
        <v>0</v>
      </c>
      <c r="AS114" s="108" t="n">
        <v>114</v>
      </c>
      <c r="AT114" s="108" t="n">
        <v>115</v>
      </c>
      <c r="AU114" s="108" t="n">
        <v>116</v>
      </c>
      <c r="AV114" s="108" t="n">
        <v>118</v>
      </c>
      <c r="AW114" s="108" t="n">
        <v>120</v>
      </c>
      <c r="AX114" s="108" t="n">
        <v>144</v>
      </c>
      <c r="AY114" s="108" t="n">
        <v>180</v>
      </c>
      <c r="AZ114" s="108" t="n">
        <v>205</v>
      </c>
      <c r="BA114" s="108" t="n">
        <v>0</v>
      </c>
      <c r="BB114" s="108" t="n">
        <v>0</v>
      </c>
      <c r="BC114" s="108" t="n">
        <v>0</v>
      </c>
      <c r="BD114" s="108" t="n">
        <v>0</v>
      </c>
      <c r="BE114" s="108" t="n">
        <v>0</v>
      </c>
      <c r="BF114" s="108" t="n">
        <v>0</v>
      </c>
      <c r="BG114" s="108" t="n">
        <v>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23" t="s">
        <v>40</v>
      </c>
      <c r="B115" s="122" t="n">
        <v>1</v>
      </c>
      <c r="C115" s="122" t="n">
        <v>2026</v>
      </c>
      <c r="D115" s="108" t="n">
        <v>2435</v>
      </c>
      <c r="E115" s="108" t="n">
        <v>0</v>
      </c>
      <c r="F115" s="108" t="n">
        <v>0</v>
      </c>
      <c r="G115" s="108" t="n">
        <v>0</v>
      </c>
      <c r="H115" s="108" t="n">
        <v>0</v>
      </c>
      <c r="I115" s="108" t="n">
        <v>0</v>
      </c>
      <c r="J115" s="108" t="n">
        <v>0</v>
      </c>
      <c r="K115" s="108" t="n">
        <v>0</v>
      </c>
      <c r="L115" s="108" t="n">
        <v>0</v>
      </c>
      <c r="M115" s="108" t="n">
        <v>0</v>
      </c>
      <c r="N115" s="108" t="n">
        <v>80</v>
      </c>
      <c r="O115" s="108" t="n">
        <v>0</v>
      </c>
      <c r="P115" s="108" t="n">
        <v>0</v>
      </c>
      <c r="Q115" s="108" t="n">
        <v>88</v>
      </c>
      <c r="R115" s="108" t="n">
        <v>0</v>
      </c>
      <c r="S115" s="108" t="n">
        <v>0</v>
      </c>
      <c r="T115" s="108" t="n">
        <v>0</v>
      </c>
      <c r="U115" s="108" t="n">
        <v>0</v>
      </c>
      <c r="V115" s="108" t="n">
        <v>0</v>
      </c>
      <c r="W115" s="108" t="n">
        <v>193</v>
      </c>
      <c r="X115" s="108" t="n">
        <v>0</v>
      </c>
      <c r="Y115" s="108" t="n">
        <v>98</v>
      </c>
      <c r="Z115" s="108" t="n">
        <v>99</v>
      </c>
      <c r="AA115" s="108" t="n">
        <v>0</v>
      </c>
      <c r="AB115" s="108" t="n">
        <v>100</v>
      </c>
      <c r="AC115" s="108" t="n">
        <v>0</v>
      </c>
      <c r="AD115" s="108" t="n">
        <v>0</v>
      </c>
      <c r="AE115" s="108" t="n">
        <v>0</v>
      </c>
      <c r="AF115" s="108" t="n">
        <v>213</v>
      </c>
      <c r="AG115" s="108" t="n">
        <v>0</v>
      </c>
      <c r="AH115" s="108" t="n">
        <v>0</v>
      </c>
      <c r="AI115" s="108" t="n">
        <v>0</v>
      </c>
      <c r="AJ115" s="108" t="n">
        <v>0</v>
      </c>
      <c r="AK115" s="108" t="n">
        <v>0</v>
      </c>
      <c r="AL115" s="108" t="n">
        <v>220</v>
      </c>
      <c r="AM115" s="108" t="n">
        <v>0</v>
      </c>
      <c r="AN115" s="108" t="n">
        <v>0</v>
      </c>
      <c r="AO115" s="108" t="n">
        <v>112</v>
      </c>
      <c r="AP115" s="108" t="n">
        <v>0</v>
      </c>
      <c r="AQ115" s="108" t="n">
        <v>113</v>
      </c>
      <c r="AR115" s="108" t="n">
        <v>0</v>
      </c>
      <c r="AS115" s="108" t="n">
        <v>115</v>
      </c>
      <c r="AT115" s="108" t="n">
        <v>116</v>
      </c>
      <c r="AU115" s="108" t="n">
        <v>118</v>
      </c>
      <c r="AV115" s="108" t="n">
        <v>119</v>
      </c>
      <c r="AW115" s="108" t="n">
        <v>121</v>
      </c>
      <c r="AX115" s="108" t="n">
        <v>144</v>
      </c>
      <c r="AY115" s="108" t="n">
        <v>180</v>
      </c>
      <c r="AZ115" s="108" t="n">
        <v>206</v>
      </c>
      <c r="BA115" s="108" t="n">
        <v>0</v>
      </c>
      <c r="BB115" s="108" t="n">
        <v>0</v>
      </c>
      <c r="BC115" s="108" t="n">
        <v>0</v>
      </c>
      <c r="BD115" s="108" t="n">
        <v>0</v>
      </c>
      <c r="BE115" s="108" t="n">
        <v>0</v>
      </c>
      <c r="BF115" s="108" t="n">
        <v>0</v>
      </c>
      <c r="BG115" s="108" t="n">
        <v>0</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23" t="s">
        <v>40</v>
      </c>
      <c r="B116" s="122" t="n">
        <v>1</v>
      </c>
      <c r="C116" s="122" t="n">
        <v>2027</v>
      </c>
      <c r="D116" s="108" t="n">
        <v>2646</v>
      </c>
      <c r="E116" s="108" t="n">
        <v>0</v>
      </c>
      <c r="F116" s="108" t="n">
        <v>0</v>
      </c>
      <c r="G116" s="108" t="n">
        <v>0</v>
      </c>
      <c r="H116" s="108" t="n">
        <v>0</v>
      </c>
      <c r="I116" s="108" t="n">
        <v>0</v>
      </c>
      <c r="J116" s="108" t="n">
        <v>0</v>
      </c>
      <c r="K116" s="108" t="n">
        <v>0</v>
      </c>
      <c r="L116" s="108" t="n">
        <v>0</v>
      </c>
      <c r="M116" s="108" t="n">
        <v>0</v>
      </c>
      <c r="N116" s="108" t="n">
        <v>76</v>
      </c>
      <c r="O116" s="108" t="n">
        <v>0</v>
      </c>
      <c r="P116" s="108" t="n">
        <v>0</v>
      </c>
      <c r="Q116" s="108" t="n">
        <v>86</v>
      </c>
      <c r="R116" s="108" t="n">
        <v>0</v>
      </c>
      <c r="S116" s="108" t="n">
        <v>0</v>
      </c>
      <c r="T116" s="108" t="n">
        <v>0</v>
      </c>
      <c r="U116" s="108" t="n">
        <v>0</v>
      </c>
      <c r="V116" s="108" t="n">
        <v>0</v>
      </c>
      <c r="W116" s="108" t="n">
        <v>189</v>
      </c>
      <c r="X116" s="108" t="n">
        <v>0</v>
      </c>
      <c r="Y116" s="108" t="n">
        <v>95</v>
      </c>
      <c r="Z116" s="108" t="n">
        <v>97</v>
      </c>
      <c r="AA116" s="108" t="n">
        <v>0</v>
      </c>
      <c r="AB116" s="108" t="n">
        <v>97</v>
      </c>
      <c r="AC116" s="108" t="n">
        <v>0</v>
      </c>
      <c r="AD116" s="108" t="n">
        <v>0</v>
      </c>
      <c r="AE116" s="108" t="n">
        <v>0</v>
      </c>
      <c r="AF116" s="108" t="n">
        <v>208</v>
      </c>
      <c r="AG116" s="108" t="n">
        <v>0</v>
      </c>
      <c r="AH116" s="108" t="n">
        <v>0</v>
      </c>
      <c r="AI116" s="108" t="n">
        <v>0</v>
      </c>
      <c r="AJ116" s="108" t="n">
        <v>0</v>
      </c>
      <c r="AK116" s="108" t="n">
        <v>0</v>
      </c>
      <c r="AL116" s="108" t="n">
        <v>218</v>
      </c>
      <c r="AM116" s="108" t="n">
        <v>0</v>
      </c>
      <c r="AN116" s="108" t="n">
        <v>0</v>
      </c>
      <c r="AO116" s="108" t="n">
        <v>111</v>
      </c>
      <c r="AP116" s="108" t="n">
        <v>0</v>
      </c>
      <c r="AQ116" s="108" t="n">
        <v>113</v>
      </c>
      <c r="AR116" s="108" t="n">
        <v>0</v>
      </c>
      <c r="AS116" s="108" t="n">
        <v>115</v>
      </c>
      <c r="AT116" s="108" t="n">
        <v>116</v>
      </c>
      <c r="AU116" s="108" t="n">
        <v>118</v>
      </c>
      <c r="AV116" s="108" t="n">
        <v>120</v>
      </c>
      <c r="AW116" s="108" t="n">
        <v>122</v>
      </c>
      <c r="AX116" s="108" t="n">
        <v>145</v>
      </c>
      <c r="AY116" s="108" t="n">
        <v>180</v>
      </c>
      <c r="AZ116" s="108" t="n">
        <v>205</v>
      </c>
      <c r="BA116" s="108" t="n">
        <v>236</v>
      </c>
      <c r="BB116" s="108" t="n">
        <v>0</v>
      </c>
      <c r="BC116" s="108" t="n">
        <v>0</v>
      </c>
      <c r="BD116" s="108" t="n">
        <v>0</v>
      </c>
      <c r="BE116" s="108" t="n">
        <v>0</v>
      </c>
      <c r="BF116" s="108" t="n">
        <v>0</v>
      </c>
      <c r="BG116" s="108" t="n">
        <v>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23" t="s">
        <v>40</v>
      </c>
      <c r="B117" s="122" t="n">
        <v>1</v>
      </c>
      <c r="C117" s="122" t="n">
        <v>2028</v>
      </c>
      <c r="D117" s="108" t="n">
        <v>2618</v>
      </c>
      <c r="E117" s="108" t="n">
        <v>0</v>
      </c>
      <c r="F117" s="108" t="n">
        <v>0</v>
      </c>
      <c r="G117" s="108" t="n">
        <v>0</v>
      </c>
      <c r="H117" s="108" t="n">
        <v>0</v>
      </c>
      <c r="I117" s="108" t="n">
        <v>0</v>
      </c>
      <c r="J117" s="108" t="n">
        <v>0</v>
      </c>
      <c r="K117" s="108" t="n">
        <v>0</v>
      </c>
      <c r="L117" s="108" t="n">
        <v>0</v>
      </c>
      <c r="M117" s="108" t="n">
        <v>0</v>
      </c>
      <c r="N117" s="108" t="n">
        <v>73</v>
      </c>
      <c r="O117" s="108" t="n">
        <v>0</v>
      </c>
      <c r="P117" s="108" t="n">
        <v>0</v>
      </c>
      <c r="Q117" s="108" t="n">
        <v>82</v>
      </c>
      <c r="R117" s="108" t="n">
        <v>0</v>
      </c>
      <c r="S117" s="108" t="n">
        <v>0</v>
      </c>
      <c r="T117" s="108" t="n">
        <v>0</v>
      </c>
      <c r="U117" s="108" t="n">
        <v>0</v>
      </c>
      <c r="V117" s="108" t="n">
        <v>0</v>
      </c>
      <c r="W117" s="108" t="n">
        <v>184</v>
      </c>
      <c r="X117" s="108" t="n">
        <v>0</v>
      </c>
      <c r="Y117" s="108" t="n">
        <v>94</v>
      </c>
      <c r="Z117" s="108" t="n">
        <v>94</v>
      </c>
      <c r="AA117" s="108" t="n">
        <v>0</v>
      </c>
      <c r="AB117" s="108" t="n">
        <v>94</v>
      </c>
      <c r="AC117" s="108" t="n">
        <v>0</v>
      </c>
      <c r="AD117" s="108" t="n">
        <v>0</v>
      </c>
      <c r="AE117" s="108" t="n">
        <v>0</v>
      </c>
      <c r="AF117" s="108" t="n">
        <v>203</v>
      </c>
      <c r="AG117" s="108" t="n">
        <v>0</v>
      </c>
      <c r="AH117" s="108" t="n">
        <v>0</v>
      </c>
      <c r="AI117" s="108" t="n">
        <v>0</v>
      </c>
      <c r="AJ117" s="108" t="n">
        <v>0</v>
      </c>
      <c r="AK117" s="108" t="n">
        <v>0</v>
      </c>
      <c r="AL117" s="108" t="n">
        <v>216</v>
      </c>
      <c r="AM117" s="108" t="n">
        <v>0</v>
      </c>
      <c r="AN117" s="108" t="n">
        <v>0</v>
      </c>
      <c r="AO117" s="108" t="n">
        <v>110</v>
      </c>
      <c r="AP117" s="108" t="n">
        <v>0</v>
      </c>
      <c r="AQ117" s="108" t="n">
        <v>112</v>
      </c>
      <c r="AR117" s="108" t="n">
        <v>0</v>
      </c>
      <c r="AS117" s="108" t="n">
        <v>114</v>
      </c>
      <c r="AT117" s="108" t="n">
        <v>116</v>
      </c>
      <c r="AU117" s="108" t="n">
        <v>118</v>
      </c>
      <c r="AV117" s="108" t="n">
        <v>120</v>
      </c>
      <c r="AW117" s="108" t="n">
        <v>123</v>
      </c>
      <c r="AX117" s="108" t="n">
        <v>146</v>
      </c>
      <c r="AY117" s="108" t="n">
        <v>181</v>
      </c>
      <c r="AZ117" s="108" t="n">
        <v>204</v>
      </c>
      <c r="BA117" s="108" t="n">
        <v>234</v>
      </c>
      <c r="BB117" s="108" t="n">
        <v>0</v>
      </c>
      <c r="BC117" s="108" t="n">
        <v>0</v>
      </c>
      <c r="BD117" s="108" t="n">
        <v>0</v>
      </c>
      <c r="BE117" s="108" t="n">
        <v>0</v>
      </c>
      <c r="BF117" s="108" t="n">
        <v>0</v>
      </c>
      <c r="BG117" s="108" t="n">
        <v>0</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23" t="s">
        <v>40</v>
      </c>
      <c r="B118" s="122" t="n">
        <v>1</v>
      </c>
      <c r="C118" s="122" t="n">
        <v>2029</v>
      </c>
      <c r="D118" s="108" t="n">
        <v>2591</v>
      </c>
      <c r="E118" s="108" t="n">
        <v>0</v>
      </c>
      <c r="F118" s="108" t="n">
        <v>0</v>
      </c>
      <c r="G118" s="108" t="n">
        <v>0</v>
      </c>
      <c r="H118" s="108" t="n">
        <v>0</v>
      </c>
      <c r="I118" s="108" t="n">
        <v>0</v>
      </c>
      <c r="J118" s="108" t="n">
        <v>0</v>
      </c>
      <c r="K118" s="108" t="n">
        <v>0</v>
      </c>
      <c r="L118" s="108" t="n">
        <v>0</v>
      </c>
      <c r="M118" s="108" t="n">
        <v>0</v>
      </c>
      <c r="N118" s="108" t="n">
        <v>71</v>
      </c>
      <c r="O118" s="108" t="n">
        <v>0</v>
      </c>
      <c r="P118" s="108" t="n">
        <v>0</v>
      </c>
      <c r="Q118" s="108" t="n">
        <v>79</v>
      </c>
      <c r="R118" s="108" t="n">
        <v>0</v>
      </c>
      <c r="S118" s="108" t="n">
        <v>0</v>
      </c>
      <c r="T118" s="108" t="n">
        <v>0</v>
      </c>
      <c r="U118" s="108" t="n">
        <v>0</v>
      </c>
      <c r="V118" s="108" t="n">
        <v>0</v>
      </c>
      <c r="W118" s="108" t="n">
        <v>180</v>
      </c>
      <c r="X118" s="108" t="n">
        <v>0</v>
      </c>
      <c r="Y118" s="108" t="n">
        <v>92</v>
      </c>
      <c r="Z118" s="108" t="n">
        <v>92</v>
      </c>
      <c r="AA118" s="108" t="n">
        <v>0</v>
      </c>
      <c r="AB118" s="108" t="n">
        <v>92</v>
      </c>
      <c r="AC118" s="108" t="n">
        <v>0</v>
      </c>
      <c r="AD118" s="108" t="n">
        <v>0</v>
      </c>
      <c r="AE118" s="108" t="n">
        <v>0</v>
      </c>
      <c r="AF118" s="108" t="n">
        <v>197</v>
      </c>
      <c r="AG118" s="108" t="n">
        <v>0</v>
      </c>
      <c r="AH118" s="108" t="n">
        <v>0</v>
      </c>
      <c r="AI118" s="108" t="n">
        <v>0</v>
      </c>
      <c r="AJ118" s="108" t="n">
        <v>0</v>
      </c>
      <c r="AK118" s="108" t="n">
        <v>0</v>
      </c>
      <c r="AL118" s="108" t="n">
        <v>213</v>
      </c>
      <c r="AM118" s="108" t="n">
        <v>0</v>
      </c>
      <c r="AN118" s="108" t="n">
        <v>0</v>
      </c>
      <c r="AO118" s="108" t="n">
        <v>109</v>
      </c>
      <c r="AP118" s="108" t="n">
        <v>0</v>
      </c>
      <c r="AQ118" s="108" t="n">
        <v>111</v>
      </c>
      <c r="AR118" s="108" t="n">
        <v>0</v>
      </c>
      <c r="AS118" s="108" t="n">
        <v>113</v>
      </c>
      <c r="AT118" s="108" t="n">
        <v>115</v>
      </c>
      <c r="AU118" s="108" t="n">
        <v>118</v>
      </c>
      <c r="AV118" s="108" t="n">
        <v>120</v>
      </c>
      <c r="AW118" s="108" t="n">
        <v>123</v>
      </c>
      <c r="AX118" s="108" t="n">
        <v>146</v>
      </c>
      <c r="AY118" s="108" t="n">
        <v>181</v>
      </c>
      <c r="AZ118" s="108" t="n">
        <v>206</v>
      </c>
      <c r="BA118" s="108" t="n">
        <v>234</v>
      </c>
      <c r="BB118" s="108" t="n">
        <v>0</v>
      </c>
      <c r="BC118" s="108" t="n">
        <v>0</v>
      </c>
      <c r="BD118" s="108" t="n">
        <v>0</v>
      </c>
      <c r="BE118" s="108" t="n">
        <v>0</v>
      </c>
      <c r="BF118" s="108" t="n">
        <v>0</v>
      </c>
      <c r="BG118" s="108" t="n">
        <v>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23" t="s">
        <v>40</v>
      </c>
      <c r="B119" s="122" t="n">
        <v>1</v>
      </c>
      <c r="C119" s="122" t="n">
        <v>2030</v>
      </c>
      <c r="D119" s="108" t="n">
        <v>2810</v>
      </c>
      <c r="E119" s="108" t="n">
        <v>0</v>
      </c>
      <c r="F119" s="108" t="n">
        <v>0</v>
      </c>
      <c r="G119" s="108" t="n">
        <v>0</v>
      </c>
      <c r="H119" s="108" t="n">
        <v>0</v>
      </c>
      <c r="I119" s="108" t="n">
        <v>0</v>
      </c>
      <c r="J119" s="108" t="n">
        <v>0</v>
      </c>
      <c r="K119" s="108" t="n">
        <v>0</v>
      </c>
      <c r="L119" s="108" t="n">
        <v>0</v>
      </c>
      <c r="M119" s="108" t="n">
        <v>0</v>
      </c>
      <c r="N119" s="108" t="n">
        <v>69</v>
      </c>
      <c r="O119" s="108" t="n">
        <v>0</v>
      </c>
      <c r="P119" s="108" t="n">
        <v>0</v>
      </c>
      <c r="Q119" s="108" t="n">
        <v>76</v>
      </c>
      <c r="R119" s="108" t="n">
        <v>0</v>
      </c>
      <c r="S119" s="108" t="n">
        <v>0</v>
      </c>
      <c r="T119" s="108" t="n">
        <v>0</v>
      </c>
      <c r="U119" s="108" t="n">
        <v>0</v>
      </c>
      <c r="V119" s="108" t="n">
        <v>0</v>
      </c>
      <c r="W119" s="108" t="n">
        <v>174</v>
      </c>
      <c r="X119" s="108" t="n">
        <v>0</v>
      </c>
      <c r="Y119" s="108" t="n">
        <v>89</v>
      </c>
      <c r="Z119" s="108" t="n">
        <v>90</v>
      </c>
      <c r="AA119" s="108" t="n">
        <v>0</v>
      </c>
      <c r="AB119" s="108" t="n">
        <v>90</v>
      </c>
      <c r="AC119" s="108" t="n">
        <v>0</v>
      </c>
      <c r="AD119" s="108" t="n">
        <v>0</v>
      </c>
      <c r="AE119" s="108" t="n">
        <v>0</v>
      </c>
      <c r="AF119" s="108" t="n">
        <v>191</v>
      </c>
      <c r="AG119" s="108" t="n">
        <v>0</v>
      </c>
      <c r="AH119" s="108" t="n">
        <v>0</v>
      </c>
      <c r="AI119" s="108" t="n">
        <v>0</v>
      </c>
      <c r="AJ119" s="108" t="n">
        <v>0</v>
      </c>
      <c r="AK119" s="108" t="n">
        <v>0</v>
      </c>
      <c r="AL119" s="108" t="n">
        <v>210</v>
      </c>
      <c r="AM119" s="108" t="n">
        <v>0</v>
      </c>
      <c r="AN119" s="108" t="n">
        <v>0</v>
      </c>
      <c r="AO119" s="108" t="n">
        <v>108</v>
      </c>
      <c r="AP119" s="108" t="n">
        <v>0</v>
      </c>
      <c r="AQ119" s="108" t="n">
        <v>110</v>
      </c>
      <c r="AR119" s="108" t="n">
        <v>0</v>
      </c>
      <c r="AS119" s="108" t="n">
        <v>112</v>
      </c>
      <c r="AT119" s="108" t="n">
        <v>114</v>
      </c>
      <c r="AU119" s="108" t="n">
        <v>117</v>
      </c>
      <c r="AV119" s="108" t="n">
        <v>119</v>
      </c>
      <c r="AW119" s="108" t="n">
        <v>122</v>
      </c>
      <c r="AX119" s="108" t="n">
        <v>146</v>
      </c>
      <c r="AY119" s="108" t="n">
        <v>182</v>
      </c>
      <c r="AZ119" s="108" t="n">
        <v>206</v>
      </c>
      <c r="BA119" s="108" t="n">
        <v>235</v>
      </c>
      <c r="BB119" s="108" t="n">
        <v>250</v>
      </c>
      <c r="BC119" s="108" t="n">
        <v>0</v>
      </c>
      <c r="BD119" s="108" t="n">
        <v>0</v>
      </c>
      <c r="BE119" s="108" t="n">
        <v>0</v>
      </c>
      <c r="BF119" s="108" t="n">
        <v>0</v>
      </c>
      <c r="BG119" s="108" t="n">
        <v>0</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23" t="s">
        <v>40</v>
      </c>
      <c r="B120" s="122" t="n">
        <v>1</v>
      </c>
      <c r="C120" s="122" t="n">
        <v>2031</v>
      </c>
      <c r="D120" s="108" t="n">
        <v>2810</v>
      </c>
      <c r="E120" s="108" t="n">
        <v>0</v>
      </c>
      <c r="F120" s="108" t="n">
        <v>0</v>
      </c>
      <c r="G120" s="108" t="n">
        <v>0</v>
      </c>
      <c r="H120" s="108" t="n">
        <v>0</v>
      </c>
      <c r="I120" s="108" t="n">
        <v>0</v>
      </c>
      <c r="J120" s="108" t="n">
        <v>0</v>
      </c>
      <c r="K120" s="108" t="n">
        <v>0</v>
      </c>
      <c r="L120" s="108" t="n">
        <v>0</v>
      </c>
      <c r="M120" s="108" t="n">
        <v>0</v>
      </c>
      <c r="N120" s="108" t="n">
        <v>67</v>
      </c>
      <c r="O120" s="108" t="n">
        <v>0</v>
      </c>
      <c r="P120" s="108" t="n">
        <v>0</v>
      </c>
      <c r="Q120" s="108" t="n">
        <v>74</v>
      </c>
      <c r="R120" s="108" t="n">
        <v>0</v>
      </c>
      <c r="S120" s="108" t="n">
        <v>0</v>
      </c>
      <c r="T120" s="108" t="n">
        <v>0</v>
      </c>
      <c r="U120" s="108" t="n">
        <v>0</v>
      </c>
      <c r="V120" s="108" t="n">
        <v>0</v>
      </c>
      <c r="W120" s="108" t="n">
        <v>170</v>
      </c>
      <c r="X120" s="108" t="n">
        <v>0</v>
      </c>
      <c r="Y120" s="108" t="n">
        <v>88</v>
      </c>
      <c r="Z120" s="108" t="n">
        <v>89</v>
      </c>
      <c r="AA120" s="108" t="n">
        <v>0</v>
      </c>
      <c r="AB120" s="108" t="n">
        <v>89</v>
      </c>
      <c r="AC120" s="108" t="n">
        <v>0</v>
      </c>
      <c r="AD120" s="108" t="n">
        <v>0</v>
      </c>
      <c r="AE120" s="108" t="n">
        <v>0</v>
      </c>
      <c r="AF120" s="108" t="n">
        <v>187</v>
      </c>
      <c r="AG120" s="108" t="n">
        <v>0</v>
      </c>
      <c r="AH120" s="108" t="n">
        <v>0</v>
      </c>
      <c r="AI120" s="108" t="n">
        <v>0</v>
      </c>
      <c r="AJ120" s="108" t="n">
        <v>0</v>
      </c>
      <c r="AK120" s="108" t="n">
        <v>0</v>
      </c>
      <c r="AL120" s="108" t="n">
        <v>207</v>
      </c>
      <c r="AM120" s="108" t="n">
        <v>0</v>
      </c>
      <c r="AN120" s="108" t="n">
        <v>0</v>
      </c>
      <c r="AO120" s="108" t="n">
        <v>108</v>
      </c>
      <c r="AP120" s="108" t="n">
        <v>0</v>
      </c>
      <c r="AQ120" s="108" t="n">
        <v>110</v>
      </c>
      <c r="AR120" s="108" t="n">
        <v>0</v>
      </c>
      <c r="AS120" s="108" t="n">
        <v>112</v>
      </c>
      <c r="AT120" s="108" t="n">
        <v>115</v>
      </c>
      <c r="AU120" s="108" t="n">
        <v>117</v>
      </c>
      <c r="AV120" s="108" t="n">
        <v>120</v>
      </c>
      <c r="AW120" s="108" t="n">
        <v>123</v>
      </c>
      <c r="AX120" s="108" t="n">
        <v>147</v>
      </c>
      <c r="AY120" s="108" t="n">
        <v>185</v>
      </c>
      <c r="AZ120" s="108" t="n">
        <v>210</v>
      </c>
      <c r="BA120" s="108" t="n">
        <v>239</v>
      </c>
      <c r="BB120" s="108" t="n">
        <v>254</v>
      </c>
      <c r="BC120" s="108" t="n">
        <v>0</v>
      </c>
      <c r="BD120" s="108" t="n">
        <v>0</v>
      </c>
      <c r="BE120" s="108" t="n">
        <v>0</v>
      </c>
      <c r="BF120" s="108" t="n">
        <v>0</v>
      </c>
      <c r="BG120" s="108" t="n">
        <v>0</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23" t="s">
        <v>40</v>
      </c>
      <c r="B121" s="122" t="n">
        <v>1</v>
      </c>
      <c r="C121" s="122" t="n">
        <v>2032</v>
      </c>
      <c r="D121" s="108" t="n">
        <v>2793</v>
      </c>
      <c r="E121" s="108" t="n">
        <v>0</v>
      </c>
      <c r="F121" s="108" t="n">
        <v>0</v>
      </c>
      <c r="G121" s="108" t="n">
        <v>0</v>
      </c>
      <c r="H121" s="108" t="n">
        <v>0</v>
      </c>
      <c r="I121" s="108" t="n">
        <v>0</v>
      </c>
      <c r="J121" s="108" t="n">
        <v>0</v>
      </c>
      <c r="K121" s="108" t="n">
        <v>0</v>
      </c>
      <c r="L121" s="108" t="n">
        <v>0</v>
      </c>
      <c r="M121" s="108" t="n">
        <v>0</v>
      </c>
      <c r="N121" s="108" t="n">
        <v>65</v>
      </c>
      <c r="O121" s="108" t="n">
        <v>0</v>
      </c>
      <c r="P121" s="108" t="n">
        <v>0</v>
      </c>
      <c r="Q121" s="108" t="n">
        <v>72</v>
      </c>
      <c r="R121" s="108" t="n">
        <v>0</v>
      </c>
      <c r="S121" s="108" t="n">
        <v>0</v>
      </c>
      <c r="T121" s="108" t="n">
        <v>0</v>
      </c>
      <c r="U121" s="108" t="n">
        <v>0</v>
      </c>
      <c r="V121" s="108" t="n">
        <v>0</v>
      </c>
      <c r="W121" s="108" t="n">
        <v>165</v>
      </c>
      <c r="X121" s="108" t="n">
        <v>0</v>
      </c>
      <c r="Y121" s="108" t="n">
        <v>85</v>
      </c>
      <c r="Z121" s="108" t="n">
        <v>87</v>
      </c>
      <c r="AA121" s="108" t="n">
        <v>0</v>
      </c>
      <c r="AB121" s="108" t="n">
        <v>87</v>
      </c>
      <c r="AC121" s="108" t="n">
        <v>0</v>
      </c>
      <c r="AD121" s="108" t="n">
        <v>0</v>
      </c>
      <c r="AE121" s="108" t="n">
        <v>0</v>
      </c>
      <c r="AF121" s="108" t="n">
        <v>183</v>
      </c>
      <c r="AG121" s="108" t="n">
        <v>0</v>
      </c>
      <c r="AH121" s="108" t="n">
        <v>0</v>
      </c>
      <c r="AI121" s="108" t="n">
        <v>0</v>
      </c>
      <c r="AJ121" s="108" t="n">
        <v>0</v>
      </c>
      <c r="AK121" s="108" t="n">
        <v>0</v>
      </c>
      <c r="AL121" s="108" t="n">
        <v>204</v>
      </c>
      <c r="AM121" s="108" t="n">
        <v>0</v>
      </c>
      <c r="AN121" s="108" t="n">
        <v>0</v>
      </c>
      <c r="AO121" s="108" t="n">
        <v>107</v>
      </c>
      <c r="AP121" s="108" t="n">
        <v>0</v>
      </c>
      <c r="AQ121" s="108" t="n">
        <v>109</v>
      </c>
      <c r="AR121" s="108" t="n">
        <v>0</v>
      </c>
      <c r="AS121" s="108" t="n">
        <v>112</v>
      </c>
      <c r="AT121" s="108" t="n">
        <v>114</v>
      </c>
      <c r="AU121" s="108" t="n">
        <v>117</v>
      </c>
      <c r="AV121" s="108" t="n">
        <v>120</v>
      </c>
      <c r="AW121" s="108" t="n">
        <v>123</v>
      </c>
      <c r="AX121" s="108" t="n">
        <v>148</v>
      </c>
      <c r="AY121" s="108" t="n">
        <v>185</v>
      </c>
      <c r="AZ121" s="108" t="n">
        <v>211</v>
      </c>
      <c r="BA121" s="108" t="n">
        <v>242</v>
      </c>
      <c r="BB121" s="108" t="n">
        <v>257</v>
      </c>
      <c r="BC121" s="108" t="n">
        <v>0</v>
      </c>
      <c r="BD121" s="108" t="n">
        <v>0</v>
      </c>
      <c r="BE121" s="108" t="n">
        <v>0</v>
      </c>
      <c r="BF121" s="108" t="n">
        <v>0</v>
      </c>
      <c r="BG121" s="108" t="n">
        <v>0</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23" t="s">
        <v>40</v>
      </c>
      <c r="B122" s="122" t="n">
        <v>1</v>
      </c>
      <c r="C122" s="122" t="n">
        <v>2033</v>
      </c>
      <c r="D122" s="108" t="n">
        <v>2765</v>
      </c>
      <c r="E122" s="108" t="n">
        <v>0</v>
      </c>
      <c r="F122" s="108" t="n">
        <v>0</v>
      </c>
      <c r="G122" s="108" t="n">
        <v>0</v>
      </c>
      <c r="H122" s="108" t="n">
        <v>0</v>
      </c>
      <c r="I122" s="108" t="n">
        <v>0</v>
      </c>
      <c r="J122" s="108" t="n">
        <v>0</v>
      </c>
      <c r="K122" s="108" t="n">
        <v>0</v>
      </c>
      <c r="L122" s="108" t="n">
        <v>0</v>
      </c>
      <c r="M122" s="108" t="n">
        <v>0</v>
      </c>
      <c r="N122" s="108" t="n">
        <v>63</v>
      </c>
      <c r="O122" s="108" t="n">
        <v>0</v>
      </c>
      <c r="P122" s="108" t="n">
        <v>0</v>
      </c>
      <c r="Q122" s="108" t="n">
        <v>70</v>
      </c>
      <c r="R122" s="108" t="n">
        <v>0</v>
      </c>
      <c r="S122" s="108" t="n">
        <v>0</v>
      </c>
      <c r="T122" s="108" t="n">
        <v>0</v>
      </c>
      <c r="U122" s="108" t="n">
        <v>0</v>
      </c>
      <c r="V122" s="108" t="n">
        <v>0</v>
      </c>
      <c r="W122" s="108" t="n">
        <v>160</v>
      </c>
      <c r="X122" s="108" t="n">
        <v>0</v>
      </c>
      <c r="Y122" s="108" t="n">
        <v>82</v>
      </c>
      <c r="Z122" s="108" t="n">
        <v>84</v>
      </c>
      <c r="AA122" s="108" t="n">
        <v>0</v>
      </c>
      <c r="AB122" s="108" t="n">
        <v>85</v>
      </c>
      <c r="AC122" s="108" t="n">
        <v>0</v>
      </c>
      <c r="AD122" s="108" t="n">
        <v>0</v>
      </c>
      <c r="AE122" s="108" t="n">
        <v>0</v>
      </c>
      <c r="AF122" s="108" t="n">
        <v>179</v>
      </c>
      <c r="AG122" s="108" t="n">
        <v>0</v>
      </c>
      <c r="AH122" s="108" t="n">
        <v>0</v>
      </c>
      <c r="AI122" s="108" t="n">
        <v>0</v>
      </c>
      <c r="AJ122" s="108" t="n">
        <v>0</v>
      </c>
      <c r="AK122" s="108" t="n">
        <v>0</v>
      </c>
      <c r="AL122" s="108" t="n">
        <v>199</v>
      </c>
      <c r="AM122" s="108" t="n">
        <v>0</v>
      </c>
      <c r="AN122" s="108" t="n">
        <v>0</v>
      </c>
      <c r="AO122" s="108" t="n">
        <v>106</v>
      </c>
      <c r="AP122" s="108" t="n">
        <v>0</v>
      </c>
      <c r="AQ122" s="108" t="n">
        <v>108</v>
      </c>
      <c r="AR122" s="108" t="n">
        <v>0</v>
      </c>
      <c r="AS122" s="108" t="n">
        <v>111</v>
      </c>
      <c r="AT122" s="108" t="n">
        <v>113</v>
      </c>
      <c r="AU122" s="108" t="n">
        <v>116</v>
      </c>
      <c r="AV122" s="108" t="n">
        <v>120</v>
      </c>
      <c r="AW122" s="108" t="n">
        <v>123</v>
      </c>
      <c r="AX122" s="108" t="n">
        <v>148</v>
      </c>
      <c r="AY122" s="108" t="n">
        <v>185</v>
      </c>
      <c r="AZ122" s="108" t="n">
        <v>211</v>
      </c>
      <c r="BA122" s="108" t="n">
        <v>243</v>
      </c>
      <c r="BB122" s="108" t="n">
        <v>259</v>
      </c>
      <c r="BC122" s="108" t="n">
        <v>0</v>
      </c>
      <c r="BD122" s="108" t="n">
        <v>0</v>
      </c>
      <c r="BE122" s="108" t="n">
        <v>0</v>
      </c>
      <c r="BF122" s="108" t="n">
        <v>0</v>
      </c>
      <c r="BG122" s="108" t="n">
        <v>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23" t="s">
        <v>40</v>
      </c>
      <c r="B123" s="122" t="n">
        <v>1</v>
      </c>
      <c r="C123" s="122" t="n">
        <v>2034</v>
      </c>
      <c r="D123" s="108" t="n">
        <v>2731</v>
      </c>
      <c r="E123" s="108" t="n">
        <v>0</v>
      </c>
      <c r="F123" s="108" t="n">
        <v>0</v>
      </c>
      <c r="G123" s="108" t="n">
        <v>0</v>
      </c>
      <c r="H123" s="108" t="n">
        <v>0</v>
      </c>
      <c r="I123" s="108" t="n">
        <v>0</v>
      </c>
      <c r="J123" s="108" t="n">
        <v>0</v>
      </c>
      <c r="K123" s="108" t="n">
        <v>0</v>
      </c>
      <c r="L123" s="108" t="n">
        <v>0</v>
      </c>
      <c r="M123" s="108" t="n">
        <v>0</v>
      </c>
      <c r="N123" s="108" t="n">
        <v>60</v>
      </c>
      <c r="O123" s="108" t="n">
        <v>0</v>
      </c>
      <c r="P123" s="108" t="n">
        <v>0</v>
      </c>
      <c r="Q123" s="108" t="n">
        <v>68</v>
      </c>
      <c r="R123" s="108" t="n">
        <v>0</v>
      </c>
      <c r="S123" s="108" t="n">
        <v>0</v>
      </c>
      <c r="T123" s="108" t="n">
        <v>0</v>
      </c>
      <c r="U123" s="108" t="n">
        <v>0</v>
      </c>
      <c r="V123" s="108" t="n">
        <v>0</v>
      </c>
      <c r="W123" s="108" t="n">
        <v>154</v>
      </c>
      <c r="X123" s="108" t="n">
        <v>0</v>
      </c>
      <c r="Y123" s="108" t="n">
        <v>80</v>
      </c>
      <c r="Z123" s="108" t="n">
        <v>81</v>
      </c>
      <c r="AA123" s="108" t="n">
        <v>0</v>
      </c>
      <c r="AB123" s="108" t="n">
        <v>82</v>
      </c>
      <c r="AC123" s="108" t="n">
        <v>0</v>
      </c>
      <c r="AD123" s="108" t="n">
        <v>0</v>
      </c>
      <c r="AE123" s="108" t="n">
        <v>0</v>
      </c>
      <c r="AF123" s="108" t="n">
        <v>174</v>
      </c>
      <c r="AG123" s="108" t="n">
        <v>0</v>
      </c>
      <c r="AH123" s="108" t="n">
        <v>0</v>
      </c>
      <c r="AI123" s="108" t="n">
        <v>0</v>
      </c>
      <c r="AJ123" s="108" t="n">
        <v>0</v>
      </c>
      <c r="AK123" s="108" t="n">
        <v>0</v>
      </c>
      <c r="AL123" s="108" t="n">
        <v>194</v>
      </c>
      <c r="AM123" s="108" t="n">
        <v>0</v>
      </c>
      <c r="AN123" s="108" t="n">
        <v>0</v>
      </c>
      <c r="AO123" s="108" t="n">
        <v>104</v>
      </c>
      <c r="AP123" s="108" t="n">
        <v>0</v>
      </c>
      <c r="AQ123" s="108" t="n">
        <v>107</v>
      </c>
      <c r="AR123" s="108" t="n">
        <v>0</v>
      </c>
      <c r="AS123" s="108" t="n">
        <v>110</v>
      </c>
      <c r="AT123" s="108" t="n">
        <v>113</v>
      </c>
      <c r="AU123" s="108" t="n">
        <v>116</v>
      </c>
      <c r="AV123" s="108" t="n">
        <v>119</v>
      </c>
      <c r="AW123" s="108" t="n">
        <v>122</v>
      </c>
      <c r="AX123" s="108" t="n">
        <v>147</v>
      </c>
      <c r="AY123" s="108" t="n">
        <v>185</v>
      </c>
      <c r="AZ123" s="108" t="n">
        <v>212</v>
      </c>
      <c r="BA123" s="108" t="n">
        <v>243</v>
      </c>
      <c r="BB123" s="108" t="n">
        <v>260</v>
      </c>
      <c r="BC123" s="108" t="n">
        <v>0</v>
      </c>
      <c r="BD123" s="108" t="n">
        <v>0</v>
      </c>
      <c r="BE123" s="108" t="n">
        <v>0</v>
      </c>
      <c r="BF123" s="108" t="n">
        <v>0</v>
      </c>
      <c r="BG123" s="108" t="n">
        <v>0</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23" t="s">
        <v>40</v>
      </c>
      <c r="B124" s="122" t="n">
        <v>1</v>
      </c>
      <c r="C124" s="122" t="n">
        <v>2035</v>
      </c>
      <c r="D124" s="108" t="n">
        <v>2692</v>
      </c>
      <c r="E124" s="108" t="n">
        <v>0</v>
      </c>
      <c r="F124" s="108" t="n">
        <v>0</v>
      </c>
      <c r="G124" s="108" t="n">
        <v>0</v>
      </c>
      <c r="H124" s="108" t="n">
        <v>0</v>
      </c>
      <c r="I124" s="108" t="n">
        <v>0</v>
      </c>
      <c r="J124" s="108" t="n">
        <v>0</v>
      </c>
      <c r="K124" s="108" t="n">
        <v>0</v>
      </c>
      <c r="L124" s="108" t="n">
        <v>0</v>
      </c>
      <c r="M124" s="108" t="n">
        <v>0</v>
      </c>
      <c r="N124" s="108" t="n">
        <v>58</v>
      </c>
      <c r="O124" s="108" t="n">
        <v>0</v>
      </c>
      <c r="P124" s="108" t="n">
        <v>0</v>
      </c>
      <c r="Q124" s="108" t="n">
        <v>65</v>
      </c>
      <c r="R124" s="108" t="n">
        <v>0</v>
      </c>
      <c r="S124" s="108" t="n">
        <v>0</v>
      </c>
      <c r="T124" s="108" t="n">
        <v>0</v>
      </c>
      <c r="U124" s="108" t="n">
        <v>0</v>
      </c>
      <c r="V124" s="108" t="n">
        <v>0</v>
      </c>
      <c r="W124" s="108" t="n">
        <v>149</v>
      </c>
      <c r="X124" s="108" t="n">
        <v>0</v>
      </c>
      <c r="Y124" s="108" t="n">
        <v>77</v>
      </c>
      <c r="Z124" s="108" t="n">
        <v>79</v>
      </c>
      <c r="AA124" s="108" t="n">
        <v>0</v>
      </c>
      <c r="AB124" s="108" t="n">
        <v>80</v>
      </c>
      <c r="AC124" s="108" t="n">
        <v>0</v>
      </c>
      <c r="AD124" s="108" t="n">
        <v>0</v>
      </c>
      <c r="AE124" s="108" t="n">
        <v>0</v>
      </c>
      <c r="AF124" s="108" t="n">
        <v>170</v>
      </c>
      <c r="AG124" s="108" t="n">
        <v>0</v>
      </c>
      <c r="AH124" s="108" t="n">
        <v>0</v>
      </c>
      <c r="AI124" s="108" t="n">
        <v>0</v>
      </c>
      <c r="AJ124" s="108" t="n">
        <v>0</v>
      </c>
      <c r="AK124" s="108" t="n">
        <v>0</v>
      </c>
      <c r="AL124" s="108" t="n">
        <v>189</v>
      </c>
      <c r="AM124" s="108" t="n">
        <v>0</v>
      </c>
      <c r="AN124" s="108" t="n">
        <v>0</v>
      </c>
      <c r="AO124" s="108" t="n">
        <v>102</v>
      </c>
      <c r="AP124" s="108" t="n">
        <v>0</v>
      </c>
      <c r="AQ124" s="108" t="n">
        <v>106</v>
      </c>
      <c r="AR124" s="108" t="n">
        <v>0</v>
      </c>
      <c r="AS124" s="108" t="n">
        <v>110</v>
      </c>
      <c r="AT124" s="108" t="n">
        <v>112</v>
      </c>
      <c r="AU124" s="108" t="n">
        <v>115</v>
      </c>
      <c r="AV124" s="108" t="n">
        <v>118</v>
      </c>
      <c r="AW124" s="108" t="n">
        <v>121</v>
      </c>
      <c r="AX124" s="108" t="n">
        <v>146</v>
      </c>
      <c r="AY124" s="108" t="n">
        <v>184</v>
      </c>
      <c r="AZ124" s="108" t="n">
        <v>211</v>
      </c>
      <c r="BA124" s="108" t="n">
        <v>242</v>
      </c>
      <c r="BB124" s="108" t="n">
        <v>258</v>
      </c>
      <c r="BC124" s="108" t="n">
        <v>0</v>
      </c>
      <c r="BD124" s="108" t="n">
        <v>0</v>
      </c>
      <c r="BE124" s="108" t="n">
        <v>0</v>
      </c>
      <c r="BF124" s="108" t="n">
        <v>0</v>
      </c>
      <c r="BG124" s="108" t="n">
        <v>0</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23" t="s">
        <v>40</v>
      </c>
      <c r="B125" s="122" t="n">
        <v>1</v>
      </c>
      <c r="C125" s="122" t="n">
        <v>2036</v>
      </c>
      <c r="D125" s="108" t="n">
        <v>2663</v>
      </c>
      <c r="E125" s="108" t="n">
        <v>0</v>
      </c>
      <c r="F125" s="108" t="n">
        <v>0</v>
      </c>
      <c r="G125" s="108" t="n">
        <v>0</v>
      </c>
      <c r="H125" s="108" t="n">
        <v>0</v>
      </c>
      <c r="I125" s="108" t="n">
        <v>0</v>
      </c>
      <c r="J125" s="108" t="n">
        <v>0</v>
      </c>
      <c r="K125" s="108" t="n">
        <v>0</v>
      </c>
      <c r="L125" s="108" t="n">
        <v>0</v>
      </c>
      <c r="M125" s="108" t="n">
        <v>0</v>
      </c>
      <c r="N125" s="108" t="n">
        <v>56</v>
      </c>
      <c r="O125" s="108" t="n">
        <v>0</v>
      </c>
      <c r="P125" s="108" t="n">
        <v>0</v>
      </c>
      <c r="Q125" s="108" t="n">
        <v>63</v>
      </c>
      <c r="R125" s="108" t="n">
        <v>0</v>
      </c>
      <c r="S125" s="108" t="n">
        <v>0</v>
      </c>
      <c r="T125" s="108" t="n">
        <v>0</v>
      </c>
      <c r="U125" s="108" t="n">
        <v>0</v>
      </c>
      <c r="V125" s="108" t="n">
        <v>0</v>
      </c>
      <c r="W125" s="108" t="n">
        <v>144</v>
      </c>
      <c r="X125" s="108" t="n">
        <v>0</v>
      </c>
      <c r="Y125" s="108" t="n">
        <v>75</v>
      </c>
      <c r="Z125" s="108" t="n">
        <v>76</v>
      </c>
      <c r="AA125" s="108" t="n">
        <v>0</v>
      </c>
      <c r="AB125" s="108" t="n">
        <v>78</v>
      </c>
      <c r="AC125" s="108" t="n">
        <v>0</v>
      </c>
      <c r="AD125" s="108" t="n">
        <v>0</v>
      </c>
      <c r="AE125" s="108" t="n">
        <v>0</v>
      </c>
      <c r="AF125" s="108" t="n">
        <v>167</v>
      </c>
      <c r="AG125" s="108" t="n">
        <v>0</v>
      </c>
      <c r="AH125" s="108" t="n">
        <v>0</v>
      </c>
      <c r="AI125" s="108" t="n">
        <v>0</v>
      </c>
      <c r="AJ125" s="108" t="n">
        <v>0</v>
      </c>
      <c r="AK125" s="108" t="n">
        <v>0</v>
      </c>
      <c r="AL125" s="108" t="n">
        <v>185</v>
      </c>
      <c r="AM125" s="108" t="n">
        <v>0</v>
      </c>
      <c r="AN125" s="108" t="n">
        <v>0</v>
      </c>
      <c r="AO125" s="108" t="n">
        <v>100</v>
      </c>
      <c r="AP125" s="108" t="n">
        <v>0</v>
      </c>
      <c r="AQ125" s="108" t="n">
        <v>104</v>
      </c>
      <c r="AR125" s="108" t="n">
        <v>0</v>
      </c>
      <c r="AS125" s="108" t="n">
        <v>109</v>
      </c>
      <c r="AT125" s="108" t="n">
        <v>111</v>
      </c>
      <c r="AU125" s="108" t="n">
        <v>114</v>
      </c>
      <c r="AV125" s="108" t="n">
        <v>117</v>
      </c>
      <c r="AW125" s="108" t="n">
        <v>120</v>
      </c>
      <c r="AX125" s="108" t="n">
        <v>145</v>
      </c>
      <c r="AY125" s="108" t="n">
        <v>184</v>
      </c>
      <c r="AZ125" s="108" t="n">
        <v>210</v>
      </c>
      <c r="BA125" s="108" t="n">
        <v>243</v>
      </c>
      <c r="BB125" s="108" t="n">
        <v>260</v>
      </c>
      <c r="BC125" s="108" t="n">
        <v>0</v>
      </c>
      <c r="BD125" s="108" t="n">
        <v>0</v>
      </c>
      <c r="BE125" s="108" t="n">
        <v>0</v>
      </c>
      <c r="BF125" s="108" t="n">
        <v>0</v>
      </c>
      <c r="BG125" s="108" t="n">
        <v>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23" t="s">
        <v>40</v>
      </c>
      <c r="B126" s="122" t="n">
        <v>1</v>
      </c>
      <c r="C126" s="122" t="n">
        <v>2037</v>
      </c>
      <c r="D126" s="108" t="n">
        <v>2629</v>
      </c>
      <c r="E126" s="108" t="n">
        <v>0</v>
      </c>
      <c r="F126" s="108" t="n">
        <v>0</v>
      </c>
      <c r="G126" s="108" t="n">
        <v>0</v>
      </c>
      <c r="H126" s="108" t="n">
        <v>0</v>
      </c>
      <c r="I126" s="108" t="n">
        <v>0</v>
      </c>
      <c r="J126" s="108" t="n">
        <v>0</v>
      </c>
      <c r="K126" s="108" t="n">
        <v>0</v>
      </c>
      <c r="L126" s="108" t="n">
        <v>0</v>
      </c>
      <c r="M126" s="108" t="n">
        <v>0</v>
      </c>
      <c r="N126" s="108" t="n">
        <v>55</v>
      </c>
      <c r="O126" s="108" t="n">
        <v>0</v>
      </c>
      <c r="P126" s="108" t="n">
        <v>0</v>
      </c>
      <c r="Q126" s="108" t="n">
        <v>61</v>
      </c>
      <c r="R126" s="108" t="n">
        <v>0</v>
      </c>
      <c r="S126" s="108" t="n">
        <v>0</v>
      </c>
      <c r="T126" s="108" t="n">
        <v>0</v>
      </c>
      <c r="U126" s="108" t="n">
        <v>0</v>
      </c>
      <c r="V126" s="108" t="n">
        <v>0</v>
      </c>
      <c r="W126" s="108" t="n">
        <v>140</v>
      </c>
      <c r="X126" s="108" t="n">
        <v>0</v>
      </c>
      <c r="Y126" s="108" t="n">
        <v>73</v>
      </c>
      <c r="Z126" s="108" t="n">
        <v>74</v>
      </c>
      <c r="AA126" s="108" t="n">
        <v>0</v>
      </c>
      <c r="AB126" s="108" t="n">
        <v>75</v>
      </c>
      <c r="AC126" s="108" t="n">
        <v>0</v>
      </c>
      <c r="AD126" s="108" t="n">
        <v>0</v>
      </c>
      <c r="AE126" s="108" t="n">
        <v>0</v>
      </c>
      <c r="AF126" s="108" t="n">
        <v>163</v>
      </c>
      <c r="AG126" s="108" t="n">
        <v>0</v>
      </c>
      <c r="AH126" s="108" t="n">
        <v>0</v>
      </c>
      <c r="AI126" s="108" t="n">
        <v>0</v>
      </c>
      <c r="AJ126" s="108" t="n">
        <v>0</v>
      </c>
      <c r="AK126" s="108" t="n">
        <v>0</v>
      </c>
      <c r="AL126" s="108" t="n">
        <v>181</v>
      </c>
      <c r="AM126" s="108" t="n">
        <v>0</v>
      </c>
      <c r="AN126" s="108" t="n">
        <v>0</v>
      </c>
      <c r="AO126" s="108" t="n">
        <v>98</v>
      </c>
      <c r="AP126" s="108" t="n">
        <v>0</v>
      </c>
      <c r="AQ126" s="108" t="n">
        <v>102</v>
      </c>
      <c r="AR126" s="108" t="n">
        <v>0</v>
      </c>
      <c r="AS126" s="108" t="n">
        <v>107</v>
      </c>
      <c r="AT126" s="108" t="n">
        <v>110</v>
      </c>
      <c r="AU126" s="108" t="n">
        <v>114</v>
      </c>
      <c r="AV126" s="108" t="n">
        <v>117</v>
      </c>
      <c r="AW126" s="108" t="n">
        <v>120</v>
      </c>
      <c r="AX126" s="108" t="n">
        <v>145</v>
      </c>
      <c r="AY126" s="108" t="n">
        <v>182</v>
      </c>
      <c r="AZ126" s="108" t="n">
        <v>210</v>
      </c>
      <c r="BA126" s="108" t="n">
        <v>243</v>
      </c>
      <c r="BB126" s="108" t="n">
        <v>260</v>
      </c>
      <c r="BC126" s="108" t="n">
        <v>0</v>
      </c>
      <c r="BD126" s="108" t="n">
        <v>0</v>
      </c>
      <c r="BE126" s="108" t="n">
        <v>0</v>
      </c>
      <c r="BF126" s="108" t="n">
        <v>0</v>
      </c>
      <c r="BG126" s="108" t="n">
        <v>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23" t="s">
        <v>40</v>
      </c>
      <c r="B127" s="122" t="n">
        <v>1</v>
      </c>
      <c r="C127" s="122" t="n">
        <v>2038</v>
      </c>
      <c r="D127" s="108" t="n">
        <v>2597</v>
      </c>
      <c r="E127" s="108" t="n">
        <v>0</v>
      </c>
      <c r="F127" s="108" t="n">
        <v>0</v>
      </c>
      <c r="G127" s="108" t="n">
        <v>0</v>
      </c>
      <c r="H127" s="108" t="n">
        <v>0</v>
      </c>
      <c r="I127" s="108" t="n">
        <v>0</v>
      </c>
      <c r="J127" s="108" t="n">
        <v>0</v>
      </c>
      <c r="K127" s="108" t="n">
        <v>0</v>
      </c>
      <c r="L127" s="108" t="n">
        <v>0</v>
      </c>
      <c r="M127" s="108" t="n">
        <v>0</v>
      </c>
      <c r="N127" s="108" t="n">
        <v>54</v>
      </c>
      <c r="O127" s="108" t="n">
        <v>0</v>
      </c>
      <c r="P127" s="108" t="n">
        <v>0</v>
      </c>
      <c r="Q127" s="108" t="n">
        <v>59</v>
      </c>
      <c r="R127" s="108" t="n">
        <v>0</v>
      </c>
      <c r="S127" s="108" t="n">
        <v>0</v>
      </c>
      <c r="T127" s="108" t="n">
        <v>0</v>
      </c>
      <c r="U127" s="108" t="n">
        <v>0</v>
      </c>
      <c r="V127" s="108" t="n">
        <v>0</v>
      </c>
      <c r="W127" s="108" t="n">
        <v>136</v>
      </c>
      <c r="X127" s="108" t="n">
        <v>0</v>
      </c>
      <c r="Y127" s="108" t="n">
        <v>71</v>
      </c>
      <c r="Z127" s="108" t="n">
        <v>72</v>
      </c>
      <c r="AA127" s="108" t="n">
        <v>0</v>
      </c>
      <c r="AB127" s="108" t="n">
        <v>73</v>
      </c>
      <c r="AC127" s="108" t="n">
        <v>0</v>
      </c>
      <c r="AD127" s="108" t="n">
        <v>0</v>
      </c>
      <c r="AE127" s="108" t="n">
        <v>0</v>
      </c>
      <c r="AF127" s="108" t="n">
        <v>159</v>
      </c>
      <c r="AG127" s="108" t="n">
        <v>0</v>
      </c>
      <c r="AH127" s="108" t="n">
        <v>0</v>
      </c>
      <c r="AI127" s="108" t="n">
        <v>0</v>
      </c>
      <c r="AJ127" s="108" t="n">
        <v>0</v>
      </c>
      <c r="AK127" s="108" t="n">
        <v>0</v>
      </c>
      <c r="AL127" s="108" t="n">
        <v>177</v>
      </c>
      <c r="AM127" s="108" t="n">
        <v>0</v>
      </c>
      <c r="AN127" s="108" t="n">
        <v>0</v>
      </c>
      <c r="AO127" s="108" t="n">
        <v>96</v>
      </c>
      <c r="AP127" s="108" t="n">
        <v>0</v>
      </c>
      <c r="AQ127" s="108" t="n">
        <v>100</v>
      </c>
      <c r="AR127" s="108" t="n">
        <v>0</v>
      </c>
      <c r="AS127" s="108" t="n">
        <v>106</v>
      </c>
      <c r="AT127" s="108" t="n">
        <v>109</v>
      </c>
      <c r="AU127" s="108" t="n">
        <v>113</v>
      </c>
      <c r="AV127" s="108" t="n">
        <v>116</v>
      </c>
      <c r="AW127" s="108" t="n">
        <v>120</v>
      </c>
      <c r="AX127" s="108" t="n">
        <v>144</v>
      </c>
      <c r="AY127" s="108" t="n">
        <v>182</v>
      </c>
      <c r="AZ127" s="108" t="n">
        <v>209</v>
      </c>
      <c r="BA127" s="108" t="n">
        <v>242</v>
      </c>
      <c r="BB127" s="108" t="n">
        <v>260</v>
      </c>
      <c r="BC127" s="108" t="n">
        <v>0</v>
      </c>
      <c r="BD127" s="108" t="n">
        <v>0</v>
      </c>
      <c r="BE127" s="108" t="n">
        <v>0</v>
      </c>
      <c r="BF127" s="108" t="n">
        <v>0</v>
      </c>
      <c r="BG127" s="108" t="n">
        <v>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23" t="s">
        <v>40</v>
      </c>
      <c r="B128" s="122" t="n">
        <v>1</v>
      </c>
      <c r="C128" s="122" t="n">
        <v>2039</v>
      </c>
      <c r="D128" s="108" t="n">
        <v>2564</v>
      </c>
      <c r="E128" s="108" t="n">
        <v>0</v>
      </c>
      <c r="F128" s="108" t="n">
        <v>0</v>
      </c>
      <c r="G128" s="108" t="n">
        <v>0</v>
      </c>
      <c r="H128" s="108" t="n">
        <v>0</v>
      </c>
      <c r="I128" s="108" t="n">
        <v>0</v>
      </c>
      <c r="J128" s="108" t="n">
        <v>0</v>
      </c>
      <c r="K128" s="108" t="n">
        <v>0</v>
      </c>
      <c r="L128" s="108" t="n">
        <v>0</v>
      </c>
      <c r="M128" s="108" t="n">
        <v>0</v>
      </c>
      <c r="N128" s="108" t="n">
        <v>53</v>
      </c>
      <c r="O128" s="108" t="n">
        <v>0</v>
      </c>
      <c r="P128" s="108" t="n">
        <v>0</v>
      </c>
      <c r="Q128" s="108" t="n">
        <v>58</v>
      </c>
      <c r="R128" s="108" t="n">
        <v>0</v>
      </c>
      <c r="S128" s="108" t="n">
        <v>0</v>
      </c>
      <c r="T128" s="108" t="n">
        <v>0</v>
      </c>
      <c r="U128" s="108" t="n">
        <v>0</v>
      </c>
      <c r="V128" s="108" t="n">
        <v>0</v>
      </c>
      <c r="W128" s="108" t="n">
        <v>133</v>
      </c>
      <c r="X128" s="108" t="n">
        <v>0</v>
      </c>
      <c r="Y128" s="108" t="n">
        <v>69</v>
      </c>
      <c r="Z128" s="108" t="n">
        <v>70</v>
      </c>
      <c r="AA128" s="108" t="n">
        <v>0</v>
      </c>
      <c r="AB128" s="108" t="n">
        <v>71</v>
      </c>
      <c r="AC128" s="108" t="n">
        <v>0</v>
      </c>
      <c r="AD128" s="108" t="n">
        <v>0</v>
      </c>
      <c r="AE128" s="108" t="n">
        <v>0</v>
      </c>
      <c r="AF128" s="108" t="n">
        <v>155</v>
      </c>
      <c r="AG128" s="108" t="n">
        <v>0</v>
      </c>
      <c r="AH128" s="108" t="n">
        <v>0</v>
      </c>
      <c r="AI128" s="108" t="n">
        <v>0</v>
      </c>
      <c r="AJ128" s="108" t="n">
        <v>0</v>
      </c>
      <c r="AK128" s="108" t="n">
        <v>0</v>
      </c>
      <c r="AL128" s="108" t="n">
        <v>173</v>
      </c>
      <c r="AM128" s="108" t="n">
        <v>0</v>
      </c>
      <c r="AN128" s="108" t="n">
        <v>0</v>
      </c>
      <c r="AO128" s="108" t="n">
        <v>94</v>
      </c>
      <c r="AP128" s="108" t="n">
        <v>0</v>
      </c>
      <c r="AQ128" s="108" t="n">
        <v>98</v>
      </c>
      <c r="AR128" s="108" t="n">
        <v>0</v>
      </c>
      <c r="AS128" s="108" t="n">
        <v>104</v>
      </c>
      <c r="AT128" s="108" t="n">
        <v>107</v>
      </c>
      <c r="AU128" s="108" t="n">
        <v>111</v>
      </c>
      <c r="AV128" s="108" t="n">
        <v>115</v>
      </c>
      <c r="AW128" s="108" t="n">
        <v>119</v>
      </c>
      <c r="AX128" s="108" t="n">
        <v>144</v>
      </c>
      <c r="AY128" s="108" t="n">
        <v>181</v>
      </c>
      <c r="AZ128" s="108" t="n">
        <v>209</v>
      </c>
      <c r="BA128" s="108" t="n">
        <v>241</v>
      </c>
      <c r="BB128" s="108" t="n">
        <v>258</v>
      </c>
      <c r="BC128" s="108" t="n">
        <v>0</v>
      </c>
      <c r="BD128" s="108" t="n">
        <v>0</v>
      </c>
      <c r="BE128" s="108" t="n">
        <v>0</v>
      </c>
      <c r="BF128" s="108" t="n">
        <v>0</v>
      </c>
      <c r="BG128" s="108" t="n">
        <v>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23" t="s">
        <v>40</v>
      </c>
      <c r="B129" s="122" t="n">
        <v>1</v>
      </c>
      <c r="C129" s="122" t="n">
        <v>2040</v>
      </c>
      <c r="D129" s="108" t="n">
        <v>2530</v>
      </c>
      <c r="E129" s="108" t="n">
        <v>0</v>
      </c>
      <c r="F129" s="108" t="n">
        <v>0</v>
      </c>
      <c r="G129" s="108" t="n">
        <v>0</v>
      </c>
      <c r="H129" s="108" t="n">
        <v>0</v>
      </c>
      <c r="I129" s="108" t="n">
        <v>0</v>
      </c>
      <c r="J129" s="108" t="n">
        <v>0</v>
      </c>
      <c r="K129" s="108" t="n">
        <v>0</v>
      </c>
      <c r="L129" s="108" t="n">
        <v>0</v>
      </c>
      <c r="M129" s="108" t="n">
        <v>0</v>
      </c>
      <c r="N129" s="108" t="n">
        <v>53</v>
      </c>
      <c r="O129" s="108" t="n">
        <v>0</v>
      </c>
      <c r="P129" s="108" t="n">
        <v>0</v>
      </c>
      <c r="Q129" s="108" t="n">
        <v>57</v>
      </c>
      <c r="R129" s="108" t="n">
        <v>0</v>
      </c>
      <c r="S129" s="108" t="n">
        <v>0</v>
      </c>
      <c r="T129" s="108" t="n">
        <v>0</v>
      </c>
      <c r="U129" s="108" t="n">
        <v>0</v>
      </c>
      <c r="V129" s="108" t="n">
        <v>0</v>
      </c>
      <c r="W129" s="108" t="n">
        <v>131</v>
      </c>
      <c r="X129" s="108" t="n">
        <v>0</v>
      </c>
      <c r="Y129" s="108" t="n">
        <v>67</v>
      </c>
      <c r="Z129" s="108" t="n">
        <v>68</v>
      </c>
      <c r="AA129" s="108" t="n">
        <v>0</v>
      </c>
      <c r="AB129" s="108" t="n">
        <v>70</v>
      </c>
      <c r="AC129" s="108" t="n">
        <v>0</v>
      </c>
      <c r="AD129" s="108" t="n">
        <v>0</v>
      </c>
      <c r="AE129" s="108" t="n">
        <v>0</v>
      </c>
      <c r="AF129" s="108" t="n">
        <v>151</v>
      </c>
      <c r="AG129" s="108" t="n">
        <v>0</v>
      </c>
      <c r="AH129" s="108" t="n">
        <v>0</v>
      </c>
      <c r="AI129" s="108" t="n">
        <v>0</v>
      </c>
      <c r="AJ129" s="108" t="n">
        <v>0</v>
      </c>
      <c r="AK129" s="108" t="n">
        <v>0</v>
      </c>
      <c r="AL129" s="108" t="n">
        <v>169</v>
      </c>
      <c r="AM129" s="108" t="n">
        <v>0</v>
      </c>
      <c r="AN129" s="108" t="n">
        <v>0</v>
      </c>
      <c r="AO129" s="108" t="n">
        <v>91</v>
      </c>
      <c r="AP129" s="108" t="n">
        <v>0</v>
      </c>
      <c r="AQ129" s="108" t="n">
        <v>96</v>
      </c>
      <c r="AR129" s="108" t="n">
        <v>0</v>
      </c>
      <c r="AS129" s="108" t="n">
        <v>102</v>
      </c>
      <c r="AT129" s="108" t="n">
        <v>106</v>
      </c>
      <c r="AU129" s="108" t="n">
        <v>110</v>
      </c>
      <c r="AV129" s="108" t="n">
        <v>114</v>
      </c>
      <c r="AW129" s="108" t="n">
        <v>118</v>
      </c>
      <c r="AX129" s="108" t="n">
        <v>143</v>
      </c>
      <c r="AY129" s="108" t="n">
        <v>180</v>
      </c>
      <c r="AZ129" s="108" t="n">
        <v>207</v>
      </c>
      <c r="BA129" s="108" t="n">
        <v>240</v>
      </c>
      <c r="BB129" s="108" t="n">
        <v>256</v>
      </c>
      <c r="BC129" s="108" t="n">
        <v>0</v>
      </c>
      <c r="BD129" s="108" t="n">
        <v>0</v>
      </c>
      <c r="BE129" s="108" t="n">
        <v>0</v>
      </c>
      <c r="BF129" s="108" t="n">
        <v>0</v>
      </c>
      <c r="BG129" s="108" t="n">
        <v>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23" t="s">
        <v>40</v>
      </c>
      <c r="B130" s="122" t="n">
        <v>1</v>
      </c>
      <c r="C130" s="122" t="n">
        <v>2041</v>
      </c>
      <c r="D130" s="108" t="n">
        <v>2499</v>
      </c>
      <c r="E130" s="108" t="n">
        <v>0</v>
      </c>
      <c r="F130" s="108" t="n">
        <v>0</v>
      </c>
      <c r="G130" s="108" t="n">
        <v>0</v>
      </c>
      <c r="H130" s="108" t="n">
        <v>0</v>
      </c>
      <c r="I130" s="108" t="n">
        <v>0</v>
      </c>
      <c r="J130" s="108" t="n">
        <v>0</v>
      </c>
      <c r="K130" s="108" t="n">
        <v>0</v>
      </c>
      <c r="L130" s="108" t="n">
        <v>0</v>
      </c>
      <c r="M130" s="108" t="n">
        <v>0</v>
      </c>
      <c r="N130" s="108" t="n">
        <v>53</v>
      </c>
      <c r="O130" s="108" t="n">
        <v>0</v>
      </c>
      <c r="P130" s="108" t="n">
        <v>0</v>
      </c>
      <c r="Q130" s="108" t="n">
        <v>56</v>
      </c>
      <c r="R130" s="108" t="n">
        <v>0</v>
      </c>
      <c r="S130" s="108" t="n">
        <v>0</v>
      </c>
      <c r="T130" s="108" t="n">
        <v>0</v>
      </c>
      <c r="U130" s="108" t="n">
        <v>0</v>
      </c>
      <c r="V130" s="108" t="n">
        <v>0</v>
      </c>
      <c r="W130" s="108" t="n">
        <v>128</v>
      </c>
      <c r="X130" s="108" t="n">
        <v>0</v>
      </c>
      <c r="Y130" s="108" t="n">
        <v>66</v>
      </c>
      <c r="Z130" s="108" t="n">
        <v>67</v>
      </c>
      <c r="AA130" s="108" t="n">
        <v>0</v>
      </c>
      <c r="AB130" s="108" t="n">
        <v>68</v>
      </c>
      <c r="AC130" s="108" t="n">
        <v>0</v>
      </c>
      <c r="AD130" s="108" t="n">
        <v>0</v>
      </c>
      <c r="AE130" s="108" t="n">
        <v>0</v>
      </c>
      <c r="AF130" s="108" t="n">
        <v>148</v>
      </c>
      <c r="AG130" s="108" t="n">
        <v>0</v>
      </c>
      <c r="AH130" s="108" t="n">
        <v>0</v>
      </c>
      <c r="AI130" s="108" t="n">
        <v>0</v>
      </c>
      <c r="AJ130" s="108" t="n">
        <v>0</v>
      </c>
      <c r="AK130" s="108" t="n">
        <v>0</v>
      </c>
      <c r="AL130" s="108" t="n">
        <v>167</v>
      </c>
      <c r="AM130" s="108" t="n">
        <v>0</v>
      </c>
      <c r="AN130" s="108" t="n">
        <v>0</v>
      </c>
      <c r="AO130" s="108" t="n">
        <v>90</v>
      </c>
      <c r="AP130" s="108" t="n">
        <v>0</v>
      </c>
      <c r="AQ130" s="108" t="n">
        <v>94</v>
      </c>
      <c r="AR130" s="108" t="n">
        <v>0</v>
      </c>
      <c r="AS130" s="108" t="n">
        <v>100</v>
      </c>
      <c r="AT130" s="108" t="n">
        <v>104</v>
      </c>
      <c r="AU130" s="108" t="n">
        <v>108</v>
      </c>
      <c r="AV130" s="108" t="n">
        <v>112</v>
      </c>
      <c r="AW130" s="108" t="n">
        <v>116</v>
      </c>
      <c r="AX130" s="108" t="n">
        <v>141</v>
      </c>
      <c r="AY130" s="108" t="n">
        <v>179</v>
      </c>
      <c r="AZ130" s="108" t="n">
        <v>206</v>
      </c>
      <c r="BA130" s="108" t="n">
        <v>239</v>
      </c>
      <c r="BB130" s="108" t="n">
        <v>256</v>
      </c>
      <c r="BC130" s="108" t="n">
        <v>0</v>
      </c>
      <c r="BD130" s="108" t="n">
        <v>0</v>
      </c>
      <c r="BE130" s="108" t="n">
        <v>0</v>
      </c>
      <c r="BF130" s="108" t="n">
        <v>0</v>
      </c>
      <c r="BG130" s="108" t="n">
        <v>0</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23" t="s">
        <v>40</v>
      </c>
      <c r="B131" s="122" t="n">
        <v>1</v>
      </c>
      <c r="C131" s="122" t="n">
        <v>2042</v>
      </c>
      <c r="D131" s="108" t="n">
        <v>2467</v>
      </c>
      <c r="E131" s="108" t="n">
        <v>0</v>
      </c>
      <c r="F131" s="108" t="n">
        <v>0</v>
      </c>
      <c r="G131" s="108" t="n">
        <v>0</v>
      </c>
      <c r="H131" s="108" t="n">
        <v>0</v>
      </c>
      <c r="I131" s="108" t="n">
        <v>0</v>
      </c>
      <c r="J131" s="108" t="n">
        <v>0</v>
      </c>
      <c r="K131" s="108" t="n">
        <v>0</v>
      </c>
      <c r="L131" s="108" t="n">
        <v>0</v>
      </c>
      <c r="M131" s="108" t="n">
        <v>0</v>
      </c>
      <c r="N131" s="108" t="n">
        <v>53</v>
      </c>
      <c r="O131" s="108" t="n">
        <v>0</v>
      </c>
      <c r="P131" s="108" t="n">
        <v>0</v>
      </c>
      <c r="Q131" s="108" t="n">
        <v>56</v>
      </c>
      <c r="R131" s="108" t="n">
        <v>0</v>
      </c>
      <c r="S131" s="108" t="n">
        <v>0</v>
      </c>
      <c r="T131" s="108" t="n">
        <v>0</v>
      </c>
      <c r="U131" s="108" t="n">
        <v>0</v>
      </c>
      <c r="V131" s="108" t="n">
        <v>0</v>
      </c>
      <c r="W131" s="108" t="n">
        <v>126</v>
      </c>
      <c r="X131" s="108" t="n">
        <v>0</v>
      </c>
      <c r="Y131" s="108" t="n">
        <v>65</v>
      </c>
      <c r="Z131" s="108" t="n">
        <v>66</v>
      </c>
      <c r="AA131" s="108" t="n">
        <v>0</v>
      </c>
      <c r="AB131" s="108" t="n">
        <v>67</v>
      </c>
      <c r="AC131" s="108" t="n">
        <v>0</v>
      </c>
      <c r="AD131" s="108" t="n">
        <v>0</v>
      </c>
      <c r="AE131" s="108" t="n">
        <v>0</v>
      </c>
      <c r="AF131" s="108" t="n">
        <v>145</v>
      </c>
      <c r="AG131" s="108" t="n">
        <v>0</v>
      </c>
      <c r="AH131" s="108" t="n">
        <v>0</v>
      </c>
      <c r="AI131" s="108" t="n">
        <v>0</v>
      </c>
      <c r="AJ131" s="108" t="n">
        <v>0</v>
      </c>
      <c r="AK131" s="108" t="n">
        <v>0</v>
      </c>
      <c r="AL131" s="108" t="n">
        <v>164</v>
      </c>
      <c r="AM131" s="108" t="n">
        <v>0</v>
      </c>
      <c r="AN131" s="108" t="n">
        <v>0</v>
      </c>
      <c r="AO131" s="108" t="n">
        <v>88</v>
      </c>
      <c r="AP131" s="108" t="n">
        <v>0</v>
      </c>
      <c r="AQ131" s="108" t="n">
        <v>92</v>
      </c>
      <c r="AR131" s="108" t="n">
        <v>0</v>
      </c>
      <c r="AS131" s="108" t="n">
        <v>98</v>
      </c>
      <c r="AT131" s="108" t="n">
        <v>102</v>
      </c>
      <c r="AU131" s="108" t="n">
        <v>106</v>
      </c>
      <c r="AV131" s="108" t="n">
        <v>110</v>
      </c>
      <c r="AW131" s="108" t="n">
        <v>115</v>
      </c>
      <c r="AX131" s="108" t="n">
        <v>140</v>
      </c>
      <c r="AY131" s="108" t="n">
        <v>177</v>
      </c>
      <c r="AZ131" s="108" t="n">
        <v>205</v>
      </c>
      <c r="BA131" s="108" t="n">
        <v>238</v>
      </c>
      <c r="BB131" s="108" t="n">
        <v>255</v>
      </c>
      <c r="BC131" s="108" t="n">
        <v>0</v>
      </c>
      <c r="BD131" s="108" t="n">
        <v>0</v>
      </c>
      <c r="BE131" s="108" t="n">
        <v>0</v>
      </c>
      <c r="BF131" s="108" t="n">
        <v>0</v>
      </c>
      <c r="BG131" s="108" t="n">
        <v>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23" t="s">
        <v>40</v>
      </c>
      <c r="B132" s="122" t="n">
        <v>1</v>
      </c>
      <c r="C132" s="122" t="n">
        <v>2043</v>
      </c>
      <c r="D132" s="108" t="n">
        <v>2434</v>
      </c>
      <c r="E132" s="108" t="n">
        <v>0</v>
      </c>
      <c r="F132" s="108" t="n">
        <v>0</v>
      </c>
      <c r="G132" s="108" t="n">
        <v>0</v>
      </c>
      <c r="H132" s="108" t="n">
        <v>0</v>
      </c>
      <c r="I132" s="108" t="n">
        <v>0</v>
      </c>
      <c r="J132" s="108" t="n">
        <v>0</v>
      </c>
      <c r="K132" s="108" t="n">
        <v>0</v>
      </c>
      <c r="L132" s="108" t="n">
        <v>0</v>
      </c>
      <c r="M132" s="108" t="n">
        <v>0</v>
      </c>
      <c r="N132" s="108" t="n">
        <v>53</v>
      </c>
      <c r="O132" s="108" t="n">
        <v>0</v>
      </c>
      <c r="P132" s="108" t="n">
        <v>0</v>
      </c>
      <c r="Q132" s="108" t="n">
        <v>56</v>
      </c>
      <c r="R132" s="108" t="n">
        <v>0</v>
      </c>
      <c r="S132" s="108" t="n">
        <v>0</v>
      </c>
      <c r="T132" s="108" t="n">
        <v>0</v>
      </c>
      <c r="U132" s="108" t="n">
        <v>0</v>
      </c>
      <c r="V132" s="108" t="n">
        <v>0</v>
      </c>
      <c r="W132" s="108" t="n">
        <v>124</v>
      </c>
      <c r="X132" s="108" t="n">
        <v>0</v>
      </c>
      <c r="Y132" s="108" t="n">
        <v>64</v>
      </c>
      <c r="Z132" s="108" t="n">
        <v>65</v>
      </c>
      <c r="AA132" s="108" t="n">
        <v>0</v>
      </c>
      <c r="AB132" s="108" t="n">
        <v>66</v>
      </c>
      <c r="AC132" s="108" t="n">
        <v>0</v>
      </c>
      <c r="AD132" s="108" t="n">
        <v>0</v>
      </c>
      <c r="AE132" s="108" t="n">
        <v>0</v>
      </c>
      <c r="AF132" s="108" t="n">
        <v>142</v>
      </c>
      <c r="AG132" s="108" t="n">
        <v>0</v>
      </c>
      <c r="AH132" s="108" t="n">
        <v>0</v>
      </c>
      <c r="AI132" s="108" t="n">
        <v>0</v>
      </c>
      <c r="AJ132" s="108" t="n">
        <v>0</v>
      </c>
      <c r="AK132" s="108" t="n">
        <v>0</v>
      </c>
      <c r="AL132" s="108" t="n">
        <v>161</v>
      </c>
      <c r="AM132" s="108" t="n">
        <v>0</v>
      </c>
      <c r="AN132" s="108" t="n">
        <v>0</v>
      </c>
      <c r="AO132" s="108" t="n">
        <v>86</v>
      </c>
      <c r="AP132" s="108" t="n">
        <v>0</v>
      </c>
      <c r="AQ132" s="108" t="n">
        <v>90</v>
      </c>
      <c r="AR132" s="108" t="n">
        <v>0</v>
      </c>
      <c r="AS132" s="108" t="n">
        <v>96</v>
      </c>
      <c r="AT132" s="108" t="n">
        <v>100</v>
      </c>
      <c r="AU132" s="108" t="n">
        <v>104</v>
      </c>
      <c r="AV132" s="108" t="n">
        <v>108</v>
      </c>
      <c r="AW132" s="108" t="n">
        <v>113</v>
      </c>
      <c r="AX132" s="108" t="n">
        <v>138</v>
      </c>
      <c r="AY132" s="108" t="n">
        <v>175</v>
      </c>
      <c r="AZ132" s="108" t="n">
        <v>203</v>
      </c>
      <c r="BA132" s="108" t="n">
        <v>236</v>
      </c>
      <c r="BB132" s="108" t="n">
        <v>254</v>
      </c>
      <c r="BC132" s="108" t="n">
        <v>0</v>
      </c>
      <c r="BD132" s="108" t="n">
        <v>0</v>
      </c>
      <c r="BE132" s="108" t="n">
        <v>0</v>
      </c>
      <c r="BF132" s="108" t="n">
        <v>0</v>
      </c>
      <c r="BG132" s="108" t="n">
        <v>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23" t="s">
        <v>40</v>
      </c>
      <c r="B133" s="122" t="n">
        <v>1</v>
      </c>
      <c r="C133" s="122" t="n">
        <v>2044</v>
      </c>
      <c r="D133" s="108" t="n">
        <v>2399</v>
      </c>
      <c r="E133" s="108" t="n">
        <v>0</v>
      </c>
      <c r="F133" s="108" t="n">
        <v>0</v>
      </c>
      <c r="G133" s="108" t="n">
        <v>0</v>
      </c>
      <c r="H133" s="108" t="n">
        <v>0</v>
      </c>
      <c r="I133" s="108" t="n">
        <v>0</v>
      </c>
      <c r="J133" s="108" t="n">
        <v>0</v>
      </c>
      <c r="K133" s="108" t="n">
        <v>0</v>
      </c>
      <c r="L133" s="108" t="n">
        <v>0</v>
      </c>
      <c r="M133" s="108" t="n">
        <v>0</v>
      </c>
      <c r="N133" s="108" t="n">
        <v>53</v>
      </c>
      <c r="O133" s="108" t="n">
        <v>0</v>
      </c>
      <c r="P133" s="108" t="n">
        <v>0</v>
      </c>
      <c r="Q133" s="108" t="n">
        <v>56</v>
      </c>
      <c r="R133" s="108" t="n">
        <v>0</v>
      </c>
      <c r="S133" s="108" t="n">
        <v>0</v>
      </c>
      <c r="T133" s="108" t="n">
        <v>0</v>
      </c>
      <c r="U133" s="108" t="n">
        <v>0</v>
      </c>
      <c r="V133" s="108" t="n">
        <v>0</v>
      </c>
      <c r="W133" s="108" t="n">
        <v>122</v>
      </c>
      <c r="X133" s="108" t="n">
        <v>0</v>
      </c>
      <c r="Y133" s="108" t="n">
        <v>63</v>
      </c>
      <c r="Z133" s="108" t="n">
        <v>64</v>
      </c>
      <c r="AA133" s="108" t="n">
        <v>0</v>
      </c>
      <c r="AB133" s="108" t="n">
        <v>65</v>
      </c>
      <c r="AC133" s="108" t="n">
        <v>0</v>
      </c>
      <c r="AD133" s="108" t="n">
        <v>0</v>
      </c>
      <c r="AE133" s="108" t="n">
        <v>0</v>
      </c>
      <c r="AF133" s="108" t="n">
        <v>139</v>
      </c>
      <c r="AG133" s="108" t="n">
        <v>0</v>
      </c>
      <c r="AH133" s="108" t="n">
        <v>0</v>
      </c>
      <c r="AI133" s="108" t="n">
        <v>0</v>
      </c>
      <c r="AJ133" s="108" t="n">
        <v>0</v>
      </c>
      <c r="AK133" s="108" t="n">
        <v>0</v>
      </c>
      <c r="AL133" s="108" t="n">
        <v>158</v>
      </c>
      <c r="AM133" s="108" t="n">
        <v>0</v>
      </c>
      <c r="AN133" s="108" t="n">
        <v>0</v>
      </c>
      <c r="AO133" s="108" t="n">
        <v>85</v>
      </c>
      <c r="AP133" s="108" t="n">
        <v>0</v>
      </c>
      <c r="AQ133" s="108" t="n">
        <v>89</v>
      </c>
      <c r="AR133" s="108" t="n">
        <v>0</v>
      </c>
      <c r="AS133" s="108" t="n">
        <v>94</v>
      </c>
      <c r="AT133" s="108" t="n">
        <v>97</v>
      </c>
      <c r="AU133" s="108" t="n">
        <v>102</v>
      </c>
      <c r="AV133" s="108" t="n">
        <v>106</v>
      </c>
      <c r="AW133" s="108" t="n">
        <v>111</v>
      </c>
      <c r="AX133" s="108" t="n">
        <v>136</v>
      </c>
      <c r="AY133" s="108" t="n">
        <v>173</v>
      </c>
      <c r="AZ133" s="108" t="n">
        <v>201</v>
      </c>
      <c r="BA133" s="108" t="n">
        <v>234</v>
      </c>
      <c r="BB133" s="108" t="n">
        <v>252</v>
      </c>
      <c r="BC133" s="108" t="n">
        <v>0</v>
      </c>
      <c r="BD133" s="108" t="n">
        <v>0</v>
      </c>
      <c r="BE133" s="108" t="n">
        <v>0</v>
      </c>
      <c r="BF133" s="108" t="n">
        <v>0</v>
      </c>
      <c r="BG133" s="108" t="n">
        <v>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23" t="s">
        <v>40</v>
      </c>
      <c r="B134" s="122" t="n">
        <v>1</v>
      </c>
      <c r="C134" s="122" t="n">
        <v>2045</v>
      </c>
      <c r="D134" s="108" t="n">
        <v>2362</v>
      </c>
      <c r="E134" s="108" t="n">
        <v>0</v>
      </c>
      <c r="F134" s="108" t="n">
        <v>0</v>
      </c>
      <c r="G134" s="108" t="n">
        <v>0</v>
      </c>
      <c r="H134" s="108" t="n">
        <v>0</v>
      </c>
      <c r="I134" s="108" t="n">
        <v>0</v>
      </c>
      <c r="J134" s="108" t="n">
        <v>0</v>
      </c>
      <c r="K134" s="108" t="n">
        <v>0</v>
      </c>
      <c r="L134" s="108" t="n">
        <v>0</v>
      </c>
      <c r="M134" s="108" t="n">
        <v>0</v>
      </c>
      <c r="N134" s="108" t="n">
        <v>53</v>
      </c>
      <c r="O134" s="108" t="n">
        <v>0</v>
      </c>
      <c r="P134" s="108" t="n">
        <v>0</v>
      </c>
      <c r="Q134" s="108" t="n">
        <v>56</v>
      </c>
      <c r="R134" s="108" t="n">
        <v>0</v>
      </c>
      <c r="S134" s="108" t="n">
        <v>0</v>
      </c>
      <c r="T134" s="108" t="n">
        <v>0</v>
      </c>
      <c r="U134" s="108" t="n">
        <v>0</v>
      </c>
      <c r="V134" s="108" t="n">
        <v>0</v>
      </c>
      <c r="W134" s="108" t="n">
        <v>120</v>
      </c>
      <c r="X134" s="108" t="n">
        <v>0</v>
      </c>
      <c r="Y134" s="108" t="n">
        <v>62</v>
      </c>
      <c r="Z134" s="108" t="n">
        <v>63</v>
      </c>
      <c r="AA134" s="108" t="n">
        <v>0</v>
      </c>
      <c r="AB134" s="108" t="n">
        <v>64</v>
      </c>
      <c r="AC134" s="108" t="n">
        <v>0</v>
      </c>
      <c r="AD134" s="108" t="n">
        <v>0</v>
      </c>
      <c r="AE134" s="108" t="n">
        <v>0</v>
      </c>
      <c r="AF134" s="108" t="n">
        <v>137</v>
      </c>
      <c r="AG134" s="108" t="n">
        <v>0</v>
      </c>
      <c r="AH134" s="108" t="n">
        <v>0</v>
      </c>
      <c r="AI134" s="108" t="n">
        <v>0</v>
      </c>
      <c r="AJ134" s="108" t="n">
        <v>0</v>
      </c>
      <c r="AK134" s="108" t="n">
        <v>0</v>
      </c>
      <c r="AL134" s="108" t="n">
        <v>154</v>
      </c>
      <c r="AM134" s="108" t="n">
        <v>0</v>
      </c>
      <c r="AN134" s="108" t="n">
        <v>0</v>
      </c>
      <c r="AO134" s="108" t="n">
        <v>83</v>
      </c>
      <c r="AP134" s="108" t="n">
        <v>0</v>
      </c>
      <c r="AQ134" s="108" t="n">
        <v>87</v>
      </c>
      <c r="AR134" s="108" t="n">
        <v>0</v>
      </c>
      <c r="AS134" s="108" t="n">
        <v>92</v>
      </c>
      <c r="AT134" s="108" t="n">
        <v>95</v>
      </c>
      <c r="AU134" s="108" t="n">
        <v>99</v>
      </c>
      <c r="AV134" s="108" t="n">
        <v>104</v>
      </c>
      <c r="AW134" s="108" t="n">
        <v>109</v>
      </c>
      <c r="AX134" s="108" t="n">
        <v>133</v>
      </c>
      <c r="AY134" s="108" t="n">
        <v>170</v>
      </c>
      <c r="AZ134" s="108" t="n">
        <v>198</v>
      </c>
      <c r="BA134" s="108" t="n">
        <v>231</v>
      </c>
      <c r="BB134" s="108" t="n">
        <v>250</v>
      </c>
      <c r="BC134" s="108" t="n">
        <v>0</v>
      </c>
      <c r="BD134" s="108" t="n">
        <v>0</v>
      </c>
      <c r="BE134" s="108" t="n">
        <v>0</v>
      </c>
      <c r="BF134" s="108" t="n">
        <v>0</v>
      </c>
      <c r="BG134" s="108" t="n">
        <v>0</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23" t="s">
        <v>40</v>
      </c>
      <c r="B135" s="122" t="n">
        <v>1</v>
      </c>
      <c r="C135" s="122" t="n">
        <v>2046</v>
      </c>
      <c r="D135" s="108" t="n">
        <v>2328</v>
      </c>
      <c r="E135" s="108" t="n">
        <v>0</v>
      </c>
      <c r="F135" s="108" t="n">
        <v>0</v>
      </c>
      <c r="G135" s="108" t="n">
        <v>0</v>
      </c>
      <c r="H135" s="108" t="n">
        <v>0</v>
      </c>
      <c r="I135" s="108" t="n">
        <v>0</v>
      </c>
      <c r="J135" s="108" t="n">
        <v>0</v>
      </c>
      <c r="K135" s="108" t="n">
        <v>0</v>
      </c>
      <c r="L135" s="108" t="n">
        <v>0</v>
      </c>
      <c r="M135" s="108" t="n">
        <v>0</v>
      </c>
      <c r="N135" s="108" t="n">
        <v>53</v>
      </c>
      <c r="O135" s="108" t="n">
        <v>0</v>
      </c>
      <c r="P135" s="108" t="n">
        <v>0</v>
      </c>
      <c r="Q135" s="108" t="n">
        <v>56</v>
      </c>
      <c r="R135" s="108" t="n">
        <v>0</v>
      </c>
      <c r="S135" s="108" t="n">
        <v>0</v>
      </c>
      <c r="T135" s="108" t="n">
        <v>0</v>
      </c>
      <c r="U135" s="108" t="n">
        <v>0</v>
      </c>
      <c r="V135" s="108" t="n">
        <v>0</v>
      </c>
      <c r="W135" s="108" t="n">
        <v>119</v>
      </c>
      <c r="X135" s="108" t="n">
        <v>0</v>
      </c>
      <c r="Y135" s="108" t="n">
        <v>61</v>
      </c>
      <c r="Z135" s="108" t="n">
        <v>62</v>
      </c>
      <c r="AA135" s="108" t="n">
        <v>0</v>
      </c>
      <c r="AB135" s="108" t="n">
        <v>63</v>
      </c>
      <c r="AC135" s="108" t="n">
        <v>0</v>
      </c>
      <c r="AD135" s="108" t="n">
        <v>0</v>
      </c>
      <c r="AE135" s="108" t="n">
        <v>0</v>
      </c>
      <c r="AF135" s="108" t="n">
        <v>134</v>
      </c>
      <c r="AG135" s="108" t="n">
        <v>0</v>
      </c>
      <c r="AH135" s="108" t="n">
        <v>0</v>
      </c>
      <c r="AI135" s="108" t="n">
        <v>0</v>
      </c>
      <c r="AJ135" s="108" t="n">
        <v>0</v>
      </c>
      <c r="AK135" s="108" t="n">
        <v>0</v>
      </c>
      <c r="AL135" s="108" t="n">
        <v>152</v>
      </c>
      <c r="AM135" s="108" t="n">
        <v>0</v>
      </c>
      <c r="AN135" s="108" t="n">
        <v>0</v>
      </c>
      <c r="AO135" s="108" t="n">
        <v>82</v>
      </c>
      <c r="AP135" s="108" t="n">
        <v>0</v>
      </c>
      <c r="AQ135" s="108" t="n">
        <v>86</v>
      </c>
      <c r="AR135" s="108" t="n">
        <v>0</v>
      </c>
      <c r="AS135" s="108" t="n">
        <v>91</v>
      </c>
      <c r="AT135" s="108" t="n">
        <v>94</v>
      </c>
      <c r="AU135" s="108" t="n">
        <v>98</v>
      </c>
      <c r="AV135" s="108" t="n">
        <v>102</v>
      </c>
      <c r="AW135" s="108" t="n">
        <v>107</v>
      </c>
      <c r="AX135" s="108" t="n">
        <v>131</v>
      </c>
      <c r="AY135" s="108" t="n">
        <v>167</v>
      </c>
      <c r="AZ135" s="108" t="n">
        <v>195</v>
      </c>
      <c r="BA135" s="108" t="n">
        <v>229</v>
      </c>
      <c r="BB135" s="108" t="n">
        <v>247</v>
      </c>
      <c r="BC135" s="108" t="n">
        <v>0</v>
      </c>
      <c r="BD135" s="108" t="n">
        <v>0</v>
      </c>
      <c r="BE135" s="108" t="n">
        <v>0</v>
      </c>
      <c r="BF135" s="108" t="n">
        <v>0</v>
      </c>
      <c r="BG135" s="108" t="n">
        <v>0</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23" t="s">
        <v>40</v>
      </c>
      <c r="B136" s="122" t="n">
        <v>1</v>
      </c>
      <c r="C136" s="122" t="n">
        <v>2047</v>
      </c>
      <c r="D136" s="108" t="n">
        <v>2289</v>
      </c>
      <c r="E136" s="108" t="n">
        <v>0</v>
      </c>
      <c r="F136" s="108" t="n">
        <v>0</v>
      </c>
      <c r="G136" s="108" t="n">
        <v>0</v>
      </c>
      <c r="H136" s="108" t="n">
        <v>0</v>
      </c>
      <c r="I136" s="108" t="n">
        <v>0</v>
      </c>
      <c r="J136" s="108" t="n">
        <v>0</v>
      </c>
      <c r="K136" s="108" t="n">
        <v>0</v>
      </c>
      <c r="L136" s="108" t="n">
        <v>0</v>
      </c>
      <c r="M136" s="108" t="n">
        <v>0</v>
      </c>
      <c r="N136" s="108" t="n">
        <v>53</v>
      </c>
      <c r="O136" s="108" t="n">
        <v>0</v>
      </c>
      <c r="P136" s="108" t="n">
        <v>0</v>
      </c>
      <c r="Q136" s="108" t="n">
        <v>56</v>
      </c>
      <c r="R136" s="108" t="n">
        <v>0</v>
      </c>
      <c r="S136" s="108" t="n">
        <v>0</v>
      </c>
      <c r="T136" s="108" t="n">
        <v>0</v>
      </c>
      <c r="U136" s="108" t="n">
        <v>0</v>
      </c>
      <c r="V136" s="108" t="n">
        <v>0</v>
      </c>
      <c r="W136" s="108" t="n">
        <v>118</v>
      </c>
      <c r="X136" s="108" t="n">
        <v>0</v>
      </c>
      <c r="Y136" s="108" t="n">
        <v>61</v>
      </c>
      <c r="Z136" s="108" t="n">
        <v>62</v>
      </c>
      <c r="AA136" s="108" t="n">
        <v>0</v>
      </c>
      <c r="AB136" s="108" t="n">
        <v>62</v>
      </c>
      <c r="AC136" s="108" t="n">
        <v>0</v>
      </c>
      <c r="AD136" s="108" t="n">
        <v>0</v>
      </c>
      <c r="AE136" s="108" t="n">
        <v>0</v>
      </c>
      <c r="AF136" s="108" t="n">
        <v>132</v>
      </c>
      <c r="AG136" s="108" t="n">
        <v>0</v>
      </c>
      <c r="AH136" s="108" t="n">
        <v>0</v>
      </c>
      <c r="AI136" s="108" t="n">
        <v>0</v>
      </c>
      <c r="AJ136" s="108" t="n">
        <v>0</v>
      </c>
      <c r="AK136" s="108" t="n">
        <v>0</v>
      </c>
      <c r="AL136" s="108" t="n">
        <v>149</v>
      </c>
      <c r="AM136" s="108" t="n">
        <v>0</v>
      </c>
      <c r="AN136" s="108" t="n">
        <v>0</v>
      </c>
      <c r="AO136" s="108" t="n">
        <v>81</v>
      </c>
      <c r="AP136" s="108" t="n">
        <v>0</v>
      </c>
      <c r="AQ136" s="108" t="n">
        <v>84</v>
      </c>
      <c r="AR136" s="108" t="n">
        <v>0</v>
      </c>
      <c r="AS136" s="108" t="n">
        <v>89</v>
      </c>
      <c r="AT136" s="108" t="n">
        <v>92</v>
      </c>
      <c r="AU136" s="108" t="n">
        <v>96</v>
      </c>
      <c r="AV136" s="108" t="n">
        <v>100</v>
      </c>
      <c r="AW136" s="108" t="n">
        <v>104</v>
      </c>
      <c r="AX136" s="108" t="n">
        <v>128</v>
      </c>
      <c r="AY136" s="108" t="n">
        <v>164</v>
      </c>
      <c r="AZ136" s="108" t="n">
        <v>191</v>
      </c>
      <c r="BA136" s="108" t="n">
        <v>225</v>
      </c>
      <c r="BB136" s="108" t="n">
        <v>243</v>
      </c>
      <c r="BC136" s="108" t="n">
        <v>0</v>
      </c>
      <c r="BD136" s="108" t="n">
        <v>0</v>
      </c>
      <c r="BE136" s="108" t="n">
        <v>0</v>
      </c>
      <c r="BF136" s="108" t="n">
        <v>0</v>
      </c>
      <c r="BG136" s="108" t="n">
        <v>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23" t="s">
        <v>40</v>
      </c>
      <c r="B137" s="122" t="n">
        <v>1</v>
      </c>
      <c r="C137" s="122" t="n">
        <v>2048</v>
      </c>
      <c r="D137" s="108" t="n">
        <v>2252</v>
      </c>
      <c r="E137" s="108" t="n">
        <v>0</v>
      </c>
      <c r="F137" s="108" t="n">
        <v>0</v>
      </c>
      <c r="G137" s="108" t="n">
        <v>0</v>
      </c>
      <c r="H137" s="108" t="n">
        <v>0</v>
      </c>
      <c r="I137" s="108" t="n">
        <v>0</v>
      </c>
      <c r="J137" s="108" t="n">
        <v>0</v>
      </c>
      <c r="K137" s="108" t="n">
        <v>0</v>
      </c>
      <c r="L137" s="108" t="n">
        <v>0</v>
      </c>
      <c r="M137" s="108" t="n">
        <v>0</v>
      </c>
      <c r="N137" s="108" t="n">
        <v>52</v>
      </c>
      <c r="O137" s="108" t="n">
        <v>0</v>
      </c>
      <c r="P137" s="108" t="n">
        <v>0</v>
      </c>
      <c r="Q137" s="108" t="n">
        <v>56</v>
      </c>
      <c r="R137" s="108" t="n">
        <v>0</v>
      </c>
      <c r="S137" s="108" t="n">
        <v>0</v>
      </c>
      <c r="T137" s="108" t="n">
        <v>0</v>
      </c>
      <c r="U137" s="108" t="n">
        <v>0</v>
      </c>
      <c r="V137" s="108" t="n">
        <v>0</v>
      </c>
      <c r="W137" s="108" t="n">
        <v>118</v>
      </c>
      <c r="X137" s="108" t="n">
        <v>0</v>
      </c>
      <c r="Y137" s="108" t="n">
        <v>60</v>
      </c>
      <c r="Z137" s="108" t="n">
        <v>61</v>
      </c>
      <c r="AA137" s="108" t="n">
        <v>0</v>
      </c>
      <c r="AB137" s="108" t="n">
        <v>61</v>
      </c>
      <c r="AC137" s="108" t="n">
        <v>0</v>
      </c>
      <c r="AD137" s="108" t="n">
        <v>0</v>
      </c>
      <c r="AE137" s="108" t="n">
        <v>0</v>
      </c>
      <c r="AF137" s="108" t="n">
        <v>130</v>
      </c>
      <c r="AG137" s="108" t="n">
        <v>0</v>
      </c>
      <c r="AH137" s="108" t="n">
        <v>0</v>
      </c>
      <c r="AI137" s="108" t="n">
        <v>0</v>
      </c>
      <c r="AJ137" s="108" t="n">
        <v>0</v>
      </c>
      <c r="AK137" s="108" t="n">
        <v>0</v>
      </c>
      <c r="AL137" s="108" t="n">
        <v>146</v>
      </c>
      <c r="AM137" s="108" t="n">
        <v>0</v>
      </c>
      <c r="AN137" s="108" t="n">
        <v>0</v>
      </c>
      <c r="AO137" s="108" t="n">
        <v>79</v>
      </c>
      <c r="AP137" s="108" t="n">
        <v>0</v>
      </c>
      <c r="AQ137" s="108" t="n">
        <v>83</v>
      </c>
      <c r="AR137" s="108" t="n">
        <v>0</v>
      </c>
      <c r="AS137" s="108" t="n">
        <v>87</v>
      </c>
      <c r="AT137" s="108" t="n">
        <v>90</v>
      </c>
      <c r="AU137" s="108" t="n">
        <v>94</v>
      </c>
      <c r="AV137" s="108" t="n">
        <v>98</v>
      </c>
      <c r="AW137" s="108" t="n">
        <v>102</v>
      </c>
      <c r="AX137" s="108" t="n">
        <v>125</v>
      </c>
      <c r="AY137" s="108" t="n">
        <v>160</v>
      </c>
      <c r="AZ137" s="108" t="n">
        <v>188</v>
      </c>
      <c r="BA137" s="108" t="n">
        <v>221</v>
      </c>
      <c r="BB137" s="108" t="n">
        <v>239</v>
      </c>
      <c r="BC137" s="108" t="n">
        <v>0</v>
      </c>
      <c r="BD137" s="108" t="n">
        <v>0</v>
      </c>
      <c r="BE137" s="108" t="n">
        <v>0</v>
      </c>
      <c r="BF137" s="108" t="n">
        <v>0</v>
      </c>
      <c r="BG137" s="108" t="n">
        <v>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23" t="s">
        <v>40</v>
      </c>
      <c r="B138" s="122" t="n">
        <v>1</v>
      </c>
      <c r="C138" s="122" t="n">
        <v>2049</v>
      </c>
      <c r="D138" s="108" t="n">
        <v>2215</v>
      </c>
      <c r="E138" s="108" t="n">
        <v>0</v>
      </c>
      <c r="F138" s="108" t="n">
        <v>0</v>
      </c>
      <c r="G138" s="108" t="n">
        <v>0</v>
      </c>
      <c r="H138" s="108" t="n">
        <v>0</v>
      </c>
      <c r="I138" s="108" t="n">
        <v>0</v>
      </c>
      <c r="J138" s="108" t="n">
        <v>0</v>
      </c>
      <c r="K138" s="108" t="n">
        <v>0</v>
      </c>
      <c r="L138" s="108" t="n">
        <v>0</v>
      </c>
      <c r="M138" s="108" t="n">
        <v>0</v>
      </c>
      <c r="N138" s="108" t="n">
        <v>52</v>
      </c>
      <c r="O138" s="108" t="n">
        <v>0</v>
      </c>
      <c r="P138" s="108" t="n">
        <v>0</v>
      </c>
      <c r="Q138" s="108" t="n">
        <v>55</v>
      </c>
      <c r="R138" s="108" t="n">
        <v>0</v>
      </c>
      <c r="S138" s="108" t="n">
        <v>0</v>
      </c>
      <c r="T138" s="108" t="n">
        <v>0</v>
      </c>
      <c r="U138" s="108" t="n">
        <v>0</v>
      </c>
      <c r="V138" s="108" t="n">
        <v>0</v>
      </c>
      <c r="W138" s="108" t="n">
        <v>117</v>
      </c>
      <c r="X138" s="108" t="n">
        <v>0</v>
      </c>
      <c r="Y138" s="108" t="n">
        <v>59</v>
      </c>
      <c r="Z138" s="108" t="n">
        <v>60</v>
      </c>
      <c r="AA138" s="108" t="n">
        <v>0</v>
      </c>
      <c r="AB138" s="108" t="n">
        <v>60</v>
      </c>
      <c r="AC138" s="108" t="n">
        <v>0</v>
      </c>
      <c r="AD138" s="108" t="n">
        <v>0</v>
      </c>
      <c r="AE138" s="108" t="n">
        <v>0</v>
      </c>
      <c r="AF138" s="108" t="n">
        <v>129</v>
      </c>
      <c r="AG138" s="108" t="n">
        <v>0</v>
      </c>
      <c r="AH138" s="108" t="n">
        <v>0</v>
      </c>
      <c r="AI138" s="108" t="n">
        <v>0</v>
      </c>
      <c r="AJ138" s="108" t="n">
        <v>0</v>
      </c>
      <c r="AK138" s="108" t="n">
        <v>0</v>
      </c>
      <c r="AL138" s="108" t="n">
        <v>143</v>
      </c>
      <c r="AM138" s="108" t="n">
        <v>0</v>
      </c>
      <c r="AN138" s="108" t="n">
        <v>0</v>
      </c>
      <c r="AO138" s="108" t="n">
        <v>78</v>
      </c>
      <c r="AP138" s="108" t="n">
        <v>0</v>
      </c>
      <c r="AQ138" s="108" t="n">
        <v>81</v>
      </c>
      <c r="AR138" s="108" t="n">
        <v>0</v>
      </c>
      <c r="AS138" s="108" t="n">
        <v>86</v>
      </c>
      <c r="AT138" s="108" t="n">
        <v>89</v>
      </c>
      <c r="AU138" s="108" t="n">
        <v>92</v>
      </c>
      <c r="AV138" s="108" t="n">
        <v>96</v>
      </c>
      <c r="AW138" s="108" t="n">
        <v>100</v>
      </c>
      <c r="AX138" s="108" t="n">
        <v>123</v>
      </c>
      <c r="AY138" s="108" t="n">
        <v>157</v>
      </c>
      <c r="AZ138" s="108" t="n">
        <v>183</v>
      </c>
      <c r="BA138" s="108" t="n">
        <v>216</v>
      </c>
      <c r="BB138" s="108" t="n">
        <v>236</v>
      </c>
      <c r="BC138" s="108" t="n">
        <v>0</v>
      </c>
      <c r="BD138" s="108" t="n">
        <v>0</v>
      </c>
      <c r="BE138" s="108" t="n">
        <v>0</v>
      </c>
      <c r="BF138" s="108" t="n">
        <v>0</v>
      </c>
      <c r="BG138" s="108" t="n">
        <v>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23" t="s">
        <v>40</v>
      </c>
      <c r="B139" s="122" t="n">
        <v>1</v>
      </c>
      <c r="C139" s="122" t="n">
        <v>2050</v>
      </c>
      <c r="D139" s="108" t="n">
        <v>2176</v>
      </c>
      <c r="E139" s="108" t="n">
        <v>0</v>
      </c>
      <c r="F139" s="108" t="n">
        <v>0</v>
      </c>
      <c r="G139" s="108" t="n">
        <v>0</v>
      </c>
      <c r="H139" s="108" t="n">
        <v>0</v>
      </c>
      <c r="I139" s="108" t="n">
        <v>0</v>
      </c>
      <c r="J139" s="108" t="n">
        <v>0</v>
      </c>
      <c r="K139" s="108" t="n">
        <v>0</v>
      </c>
      <c r="L139" s="108" t="n">
        <v>0</v>
      </c>
      <c r="M139" s="108" t="n">
        <v>0</v>
      </c>
      <c r="N139" s="108" t="n">
        <v>51</v>
      </c>
      <c r="O139" s="108" t="n">
        <v>0</v>
      </c>
      <c r="P139" s="108" t="n">
        <v>0</v>
      </c>
      <c r="Q139" s="108" t="n">
        <v>55</v>
      </c>
      <c r="R139" s="108" t="n">
        <v>0</v>
      </c>
      <c r="S139" s="108" t="n">
        <v>0</v>
      </c>
      <c r="T139" s="108" t="n">
        <v>0</v>
      </c>
      <c r="U139" s="108" t="n">
        <v>0</v>
      </c>
      <c r="V139" s="108" t="n">
        <v>0</v>
      </c>
      <c r="W139" s="108" t="n">
        <v>116</v>
      </c>
      <c r="X139" s="108" t="n">
        <v>0</v>
      </c>
      <c r="Y139" s="108" t="n">
        <v>59</v>
      </c>
      <c r="Z139" s="108" t="n">
        <v>59</v>
      </c>
      <c r="AA139" s="108" t="n">
        <v>0</v>
      </c>
      <c r="AB139" s="108" t="n">
        <v>60</v>
      </c>
      <c r="AC139" s="108" t="n">
        <v>0</v>
      </c>
      <c r="AD139" s="108" t="n">
        <v>0</v>
      </c>
      <c r="AE139" s="108" t="n">
        <v>0</v>
      </c>
      <c r="AF139" s="108" t="n">
        <v>127</v>
      </c>
      <c r="AG139" s="108" t="n">
        <v>0</v>
      </c>
      <c r="AH139" s="108" t="n">
        <v>0</v>
      </c>
      <c r="AI139" s="108" t="n">
        <v>0</v>
      </c>
      <c r="AJ139" s="108" t="n">
        <v>0</v>
      </c>
      <c r="AK139" s="108" t="n">
        <v>0</v>
      </c>
      <c r="AL139" s="108" t="n">
        <v>141</v>
      </c>
      <c r="AM139" s="108" t="n">
        <v>0</v>
      </c>
      <c r="AN139" s="108" t="n">
        <v>0</v>
      </c>
      <c r="AO139" s="108" t="n">
        <v>76</v>
      </c>
      <c r="AP139" s="108" t="n">
        <v>0</v>
      </c>
      <c r="AQ139" s="108" t="n">
        <v>80</v>
      </c>
      <c r="AR139" s="108" t="n">
        <v>0</v>
      </c>
      <c r="AS139" s="108" t="n">
        <v>84</v>
      </c>
      <c r="AT139" s="108" t="n">
        <v>87</v>
      </c>
      <c r="AU139" s="108" t="n">
        <v>91</v>
      </c>
      <c r="AV139" s="108" t="n">
        <v>95</v>
      </c>
      <c r="AW139" s="108" t="n">
        <v>98</v>
      </c>
      <c r="AX139" s="108" t="n">
        <v>120</v>
      </c>
      <c r="AY139" s="108" t="n">
        <v>154</v>
      </c>
      <c r="AZ139" s="108" t="n">
        <v>180</v>
      </c>
      <c r="BA139" s="108" t="n">
        <v>212</v>
      </c>
      <c r="BB139" s="108" t="n">
        <v>230</v>
      </c>
      <c r="BC139" s="108" t="n">
        <v>0</v>
      </c>
      <c r="BD139" s="108" t="n">
        <v>0</v>
      </c>
      <c r="BE139" s="108" t="n">
        <v>0</v>
      </c>
      <c r="BF139" s="108" t="n">
        <v>0</v>
      </c>
      <c r="BG139" s="108" t="n">
        <v>0</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23" t="s">
        <v>40</v>
      </c>
      <c r="B140" s="122" t="n">
        <v>1</v>
      </c>
      <c r="C140" s="122" t="n">
        <v>2051</v>
      </c>
      <c r="D140" s="108" t="n">
        <v>2145</v>
      </c>
      <c r="E140" s="108" t="n">
        <v>0</v>
      </c>
      <c r="F140" s="108" t="n">
        <v>0</v>
      </c>
      <c r="G140" s="108" t="n">
        <v>0</v>
      </c>
      <c r="H140" s="108" t="n">
        <v>0</v>
      </c>
      <c r="I140" s="108" t="n">
        <v>0</v>
      </c>
      <c r="J140" s="108" t="n">
        <v>0</v>
      </c>
      <c r="K140" s="108" t="n">
        <v>0</v>
      </c>
      <c r="L140" s="108" t="n">
        <v>0</v>
      </c>
      <c r="M140" s="108" t="n">
        <v>0</v>
      </c>
      <c r="N140" s="108" t="n">
        <v>51</v>
      </c>
      <c r="O140" s="108" t="n">
        <v>0</v>
      </c>
      <c r="P140" s="108" t="n">
        <v>0</v>
      </c>
      <c r="Q140" s="108" t="n">
        <v>54</v>
      </c>
      <c r="R140" s="108" t="n">
        <v>0</v>
      </c>
      <c r="S140" s="108" t="n">
        <v>0</v>
      </c>
      <c r="T140" s="108" t="n">
        <v>0</v>
      </c>
      <c r="U140" s="108" t="n">
        <v>0</v>
      </c>
      <c r="V140" s="108" t="n">
        <v>0</v>
      </c>
      <c r="W140" s="108" t="n">
        <v>116</v>
      </c>
      <c r="X140" s="108" t="n">
        <v>0</v>
      </c>
      <c r="Y140" s="108" t="n">
        <v>59</v>
      </c>
      <c r="Z140" s="108" t="n">
        <v>59</v>
      </c>
      <c r="AA140" s="108" t="n">
        <v>0</v>
      </c>
      <c r="AB140" s="108" t="n">
        <v>59</v>
      </c>
      <c r="AC140" s="108" t="n">
        <v>0</v>
      </c>
      <c r="AD140" s="108" t="n">
        <v>0</v>
      </c>
      <c r="AE140" s="108" t="n">
        <v>0</v>
      </c>
      <c r="AF140" s="108" t="n">
        <v>126</v>
      </c>
      <c r="AG140" s="108" t="n">
        <v>0</v>
      </c>
      <c r="AH140" s="108" t="n">
        <v>0</v>
      </c>
      <c r="AI140" s="108" t="n">
        <v>0</v>
      </c>
      <c r="AJ140" s="108" t="n">
        <v>0</v>
      </c>
      <c r="AK140" s="108" t="n">
        <v>0</v>
      </c>
      <c r="AL140" s="108" t="n">
        <v>139</v>
      </c>
      <c r="AM140" s="108" t="n">
        <v>0</v>
      </c>
      <c r="AN140" s="108" t="n">
        <v>0</v>
      </c>
      <c r="AO140" s="108" t="n">
        <v>75</v>
      </c>
      <c r="AP140" s="108" t="n">
        <v>0</v>
      </c>
      <c r="AQ140" s="108" t="n">
        <v>79</v>
      </c>
      <c r="AR140" s="108" t="n">
        <v>0</v>
      </c>
      <c r="AS140" s="108" t="n">
        <v>83</v>
      </c>
      <c r="AT140" s="108" t="n">
        <v>86</v>
      </c>
      <c r="AU140" s="108" t="n">
        <v>90</v>
      </c>
      <c r="AV140" s="108" t="n">
        <v>93</v>
      </c>
      <c r="AW140" s="108" t="n">
        <v>97</v>
      </c>
      <c r="AX140" s="108" t="n">
        <v>118</v>
      </c>
      <c r="AY140" s="108" t="n">
        <v>151</v>
      </c>
      <c r="AZ140" s="108" t="n">
        <v>177</v>
      </c>
      <c r="BA140" s="108" t="n">
        <v>208</v>
      </c>
      <c r="BB140" s="108" t="n">
        <v>226</v>
      </c>
      <c r="BC140" s="108" t="n">
        <v>0</v>
      </c>
      <c r="BD140" s="108" t="n">
        <v>0</v>
      </c>
      <c r="BE140" s="108" t="n">
        <v>0</v>
      </c>
      <c r="BF140" s="108" t="n">
        <v>0</v>
      </c>
      <c r="BG140" s="108" t="n">
        <v>0</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23" t="s">
        <v>40</v>
      </c>
      <c r="B141" s="122" t="n">
        <v>1</v>
      </c>
      <c r="C141" s="122" t="n">
        <v>2052</v>
      </c>
      <c r="D141" s="108" t="n">
        <v>2109</v>
      </c>
      <c r="E141" s="108" t="n">
        <v>0</v>
      </c>
      <c r="F141" s="108" t="n">
        <v>0</v>
      </c>
      <c r="G141" s="108" t="n">
        <v>0</v>
      </c>
      <c r="H141" s="108" t="n">
        <v>0</v>
      </c>
      <c r="I141" s="108" t="n">
        <v>0</v>
      </c>
      <c r="J141" s="108" t="n">
        <v>0</v>
      </c>
      <c r="K141" s="108" t="n">
        <v>0</v>
      </c>
      <c r="L141" s="108" t="n">
        <v>0</v>
      </c>
      <c r="M141" s="108" t="n">
        <v>0</v>
      </c>
      <c r="N141" s="108" t="n">
        <v>50</v>
      </c>
      <c r="O141" s="108" t="n">
        <v>0</v>
      </c>
      <c r="P141" s="108" t="n">
        <v>0</v>
      </c>
      <c r="Q141" s="108" t="n">
        <v>54</v>
      </c>
      <c r="R141" s="108" t="n">
        <v>0</v>
      </c>
      <c r="S141" s="108" t="n">
        <v>0</v>
      </c>
      <c r="T141" s="108" t="n">
        <v>0</v>
      </c>
      <c r="U141" s="108" t="n">
        <v>0</v>
      </c>
      <c r="V141" s="108" t="n">
        <v>0</v>
      </c>
      <c r="W141" s="108" t="n">
        <v>115</v>
      </c>
      <c r="X141" s="108" t="n">
        <v>0</v>
      </c>
      <c r="Y141" s="108" t="n">
        <v>58</v>
      </c>
      <c r="Z141" s="108" t="n">
        <v>59</v>
      </c>
      <c r="AA141" s="108" t="n">
        <v>0</v>
      </c>
      <c r="AB141" s="108" t="n">
        <v>58</v>
      </c>
      <c r="AC141" s="108" t="n">
        <v>0</v>
      </c>
      <c r="AD141" s="108" t="n">
        <v>0</v>
      </c>
      <c r="AE141" s="108" t="n">
        <v>0</v>
      </c>
      <c r="AF141" s="108" t="n">
        <v>124</v>
      </c>
      <c r="AG141" s="108" t="n">
        <v>0</v>
      </c>
      <c r="AH141" s="108" t="n">
        <v>0</v>
      </c>
      <c r="AI141" s="108" t="n">
        <v>0</v>
      </c>
      <c r="AJ141" s="108" t="n">
        <v>0</v>
      </c>
      <c r="AK141" s="108" t="n">
        <v>0</v>
      </c>
      <c r="AL141" s="108" t="n">
        <v>136</v>
      </c>
      <c r="AM141" s="108" t="n">
        <v>0</v>
      </c>
      <c r="AN141" s="108" t="n">
        <v>0</v>
      </c>
      <c r="AO141" s="108" t="n">
        <v>74</v>
      </c>
      <c r="AP141" s="108" t="n">
        <v>0</v>
      </c>
      <c r="AQ141" s="108" t="n">
        <v>77</v>
      </c>
      <c r="AR141" s="108" t="n">
        <v>0</v>
      </c>
      <c r="AS141" s="108" t="n">
        <v>82</v>
      </c>
      <c r="AT141" s="108" t="n">
        <v>85</v>
      </c>
      <c r="AU141" s="108" t="n">
        <v>88</v>
      </c>
      <c r="AV141" s="108" t="n">
        <v>92</v>
      </c>
      <c r="AW141" s="108" t="n">
        <v>95</v>
      </c>
      <c r="AX141" s="108" t="n">
        <v>116</v>
      </c>
      <c r="AY141" s="108" t="n">
        <v>148</v>
      </c>
      <c r="AZ141" s="108" t="n">
        <v>174</v>
      </c>
      <c r="BA141" s="108" t="n">
        <v>204</v>
      </c>
      <c r="BB141" s="108" t="n">
        <v>221</v>
      </c>
      <c r="BC141" s="108" t="n">
        <v>0</v>
      </c>
      <c r="BD141" s="108" t="n">
        <v>0</v>
      </c>
      <c r="BE141" s="108" t="n">
        <v>0</v>
      </c>
      <c r="BF141" s="108" t="n">
        <v>0</v>
      </c>
      <c r="BG141" s="108" t="n">
        <v>0</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23" t="s">
        <v>40</v>
      </c>
      <c r="B142" s="122" t="n">
        <v>1</v>
      </c>
      <c r="C142" s="122" t="n">
        <v>2053</v>
      </c>
      <c r="D142" s="108" t="n">
        <v>2076</v>
      </c>
      <c r="E142" s="108" t="n">
        <v>0</v>
      </c>
      <c r="F142" s="108" t="n">
        <v>0</v>
      </c>
      <c r="G142" s="108" t="n">
        <v>0</v>
      </c>
      <c r="H142" s="108" t="n">
        <v>0</v>
      </c>
      <c r="I142" s="108" t="n">
        <v>0</v>
      </c>
      <c r="J142" s="108" t="n">
        <v>0</v>
      </c>
      <c r="K142" s="108" t="n">
        <v>0</v>
      </c>
      <c r="L142" s="108" t="n">
        <v>0</v>
      </c>
      <c r="M142" s="108" t="n">
        <v>0</v>
      </c>
      <c r="N142" s="108" t="n">
        <v>49</v>
      </c>
      <c r="O142" s="108" t="n">
        <v>0</v>
      </c>
      <c r="P142" s="108" t="n">
        <v>0</v>
      </c>
      <c r="Q142" s="108" t="n">
        <v>53</v>
      </c>
      <c r="R142" s="108" t="n">
        <v>0</v>
      </c>
      <c r="S142" s="108" t="n">
        <v>0</v>
      </c>
      <c r="T142" s="108" t="n">
        <v>0</v>
      </c>
      <c r="U142" s="108" t="n">
        <v>0</v>
      </c>
      <c r="V142" s="108" t="n">
        <v>0</v>
      </c>
      <c r="W142" s="108" t="n">
        <v>114</v>
      </c>
      <c r="X142" s="108" t="n">
        <v>0</v>
      </c>
      <c r="Y142" s="108" t="n">
        <v>58</v>
      </c>
      <c r="Z142" s="108" t="n">
        <v>58</v>
      </c>
      <c r="AA142" s="108" t="n">
        <v>0</v>
      </c>
      <c r="AB142" s="108" t="n">
        <v>58</v>
      </c>
      <c r="AC142" s="108" t="n">
        <v>0</v>
      </c>
      <c r="AD142" s="108" t="n">
        <v>0</v>
      </c>
      <c r="AE142" s="108" t="n">
        <v>0</v>
      </c>
      <c r="AF142" s="108" t="n">
        <v>122</v>
      </c>
      <c r="AG142" s="108" t="n">
        <v>0</v>
      </c>
      <c r="AH142" s="108" t="n">
        <v>0</v>
      </c>
      <c r="AI142" s="108" t="n">
        <v>0</v>
      </c>
      <c r="AJ142" s="108" t="n">
        <v>0</v>
      </c>
      <c r="AK142" s="108" t="n">
        <v>0</v>
      </c>
      <c r="AL142" s="108" t="n">
        <v>134</v>
      </c>
      <c r="AM142" s="108" t="n">
        <v>0</v>
      </c>
      <c r="AN142" s="108" t="n">
        <v>0</v>
      </c>
      <c r="AO142" s="108" t="n">
        <v>72</v>
      </c>
      <c r="AP142" s="108" t="n">
        <v>0</v>
      </c>
      <c r="AQ142" s="108" t="n">
        <v>76</v>
      </c>
      <c r="AR142" s="108" t="n">
        <v>0</v>
      </c>
      <c r="AS142" s="108" t="n">
        <v>80</v>
      </c>
      <c r="AT142" s="108" t="n">
        <v>83</v>
      </c>
      <c r="AU142" s="108" t="n">
        <v>86</v>
      </c>
      <c r="AV142" s="108" t="n">
        <v>90</v>
      </c>
      <c r="AW142" s="108" t="n">
        <v>94</v>
      </c>
      <c r="AX142" s="108" t="n">
        <v>114</v>
      </c>
      <c r="AY142" s="108" t="n">
        <v>146</v>
      </c>
      <c r="AZ142" s="108" t="n">
        <v>170</v>
      </c>
      <c r="BA142" s="108" t="n">
        <v>200</v>
      </c>
      <c r="BB142" s="108" t="n">
        <v>218</v>
      </c>
      <c r="BC142" s="108" t="n">
        <v>0</v>
      </c>
      <c r="BD142" s="108" t="n">
        <v>0</v>
      </c>
      <c r="BE142" s="108" t="n">
        <v>0</v>
      </c>
      <c r="BF142" s="108" t="n">
        <v>0</v>
      </c>
      <c r="BG142" s="108" t="n">
        <v>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23" t="s">
        <v>40</v>
      </c>
      <c r="B143" s="122" t="n">
        <v>1</v>
      </c>
      <c r="C143" s="122" t="n">
        <v>2054</v>
      </c>
      <c r="D143" s="108" t="n">
        <v>2042</v>
      </c>
      <c r="E143" s="108" t="n">
        <v>0</v>
      </c>
      <c r="F143" s="108" t="n">
        <v>0</v>
      </c>
      <c r="G143" s="108" t="n">
        <v>0</v>
      </c>
      <c r="H143" s="108" t="n">
        <v>0</v>
      </c>
      <c r="I143" s="108" t="n">
        <v>0</v>
      </c>
      <c r="J143" s="108" t="n">
        <v>0</v>
      </c>
      <c r="K143" s="108" t="n">
        <v>0</v>
      </c>
      <c r="L143" s="108" t="n">
        <v>0</v>
      </c>
      <c r="M143" s="108" t="n">
        <v>0</v>
      </c>
      <c r="N143" s="108" t="n">
        <v>49</v>
      </c>
      <c r="O143" s="108" t="n">
        <v>0</v>
      </c>
      <c r="P143" s="108" t="n">
        <v>0</v>
      </c>
      <c r="Q143" s="108" t="n">
        <v>52</v>
      </c>
      <c r="R143" s="108" t="n">
        <v>0</v>
      </c>
      <c r="S143" s="108" t="n">
        <v>0</v>
      </c>
      <c r="T143" s="108" t="n">
        <v>0</v>
      </c>
      <c r="U143" s="108" t="n">
        <v>0</v>
      </c>
      <c r="V143" s="108" t="n">
        <v>0</v>
      </c>
      <c r="W143" s="108" t="n">
        <v>113</v>
      </c>
      <c r="X143" s="108" t="n">
        <v>0</v>
      </c>
      <c r="Y143" s="108" t="n">
        <v>57</v>
      </c>
      <c r="Z143" s="108" t="n">
        <v>58</v>
      </c>
      <c r="AA143" s="108" t="n">
        <v>0</v>
      </c>
      <c r="AB143" s="108" t="n">
        <v>57</v>
      </c>
      <c r="AC143" s="108" t="n">
        <v>0</v>
      </c>
      <c r="AD143" s="108" t="n">
        <v>0</v>
      </c>
      <c r="AE143" s="108" t="n">
        <v>0</v>
      </c>
      <c r="AF143" s="108" t="n">
        <v>120</v>
      </c>
      <c r="AG143" s="108" t="n">
        <v>0</v>
      </c>
      <c r="AH143" s="108" t="n">
        <v>0</v>
      </c>
      <c r="AI143" s="108" t="n">
        <v>0</v>
      </c>
      <c r="AJ143" s="108" t="n">
        <v>0</v>
      </c>
      <c r="AK143" s="108" t="n">
        <v>0</v>
      </c>
      <c r="AL143" s="108" t="n">
        <v>132</v>
      </c>
      <c r="AM143" s="108" t="n">
        <v>0</v>
      </c>
      <c r="AN143" s="108" t="n">
        <v>0</v>
      </c>
      <c r="AO143" s="108" t="n">
        <v>71</v>
      </c>
      <c r="AP143" s="108" t="n">
        <v>0</v>
      </c>
      <c r="AQ143" s="108" t="n">
        <v>74</v>
      </c>
      <c r="AR143" s="108" t="n">
        <v>0</v>
      </c>
      <c r="AS143" s="108" t="n">
        <v>79</v>
      </c>
      <c r="AT143" s="108" t="n">
        <v>81</v>
      </c>
      <c r="AU143" s="108" t="n">
        <v>85</v>
      </c>
      <c r="AV143" s="108" t="n">
        <v>88</v>
      </c>
      <c r="AW143" s="108" t="n">
        <v>92</v>
      </c>
      <c r="AX143" s="108" t="n">
        <v>113</v>
      </c>
      <c r="AY143" s="108" t="n">
        <v>144</v>
      </c>
      <c r="AZ143" s="108" t="n">
        <v>168</v>
      </c>
      <c r="BA143" s="108" t="n">
        <v>196</v>
      </c>
      <c r="BB143" s="108" t="n">
        <v>214</v>
      </c>
      <c r="BC143" s="108" t="n">
        <v>0</v>
      </c>
      <c r="BD143" s="108" t="n">
        <v>0</v>
      </c>
      <c r="BE143" s="108" t="n">
        <v>0</v>
      </c>
      <c r="BF143" s="108" t="n">
        <v>0</v>
      </c>
      <c r="BG143" s="108" t="n">
        <v>0</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23" t="s">
        <v>40</v>
      </c>
      <c r="B144" s="122" t="n">
        <v>1</v>
      </c>
      <c r="C144" s="122" t="n">
        <v>2055</v>
      </c>
      <c r="D144" s="108" t="n">
        <v>2009</v>
      </c>
      <c r="E144" s="108" t="n">
        <v>0</v>
      </c>
      <c r="F144" s="108" t="n">
        <v>0</v>
      </c>
      <c r="G144" s="108" t="n">
        <v>0</v>
      </c>
      <c r="H144" s="108" t="n">
        <v>0</v>
      </c>
      <c r="I144" s="108" t="n">
        <v>0</v>
      </c>
      <c r="J144" s="108" t="n">
        <v>0</v>
      </c>
      <c r="K144" s="108" t="n">
        <v>0</v>
      </c>
      <c r="L144" s="108" t="n">
        <v>0</v>
      </c>
      <c r="M144" s="108" t="n">
        <v>0</v>
      </c>
      <c r="N144" s="108" t="n">
        <v>48</v>
      </c>
      <c r="O144" s="108" t="n">
        <v>0</v>
      </c>
      <c r="P144" s="108" t="n">
        <v>0</v>
      </c>
      <c r="Q144" s="108" t="n">
        <v>52</v>
      </c>
      <c r="R144" s="108" t="n">
        <v>0</v>
      </c>
      <c r="S144" s="108" t="n">
        <v>0</v>
      </c>
      <c r="T144" s="108" t="n">
        <v>0</v>
      </c>
      <c r="U144" s="108" t="n">
        <v>0</v>
      </c>
      <c r="V144" s="108" t="n">
        <v>0</v>
      </c>
      <c r="W144" s="108" t="n">
        <v>112</v>
      </c>
      <c r="X144" s="108" t="n">
        <v>0</v>
      </c>
      <c r="Y144" s="108" t="n">
        <v>57</v>
      </c>
      <c r="Z144" s="108" t="n">
        <v>57</v>
      </c>
      <c r="AA144" s="108" t="n">
        <v>0</v>
      </c>
      <c r="AB144" s="108" t="n">
        <v>57</v>
      </c>
      <c r="AC144" s="108" t="n">
        <v>0</v>
      </c>
      <c r="AD144" s="108" t="n">
        <v>0</v>
      </c>
      <c r="AE144" s="108" t="n">
        <v>0</v>
      </c>
      <c r="AF144" s="108" t="n">
        <v>119</v>
      </c>
      <c r="AG144" s="108" t="n">
        <v>0</v>
      </c>
      <c r="AH144" s="108" t="n">
        <v>0</v>
      </c>
      <c r="AI144" s="108" t="n">
        <v>0</v>
      </c>
      <c r="AJ144" s="108" t="n">
        <v>0</v>
      </c>
      <c r="AK144" s="108" t="n">
        <v>0</v>
      </c>
      <c r="AL144" s="108" t="n">
        <v>130</v>
      </c>
      <c r="AM144" s="108" t="n">
        <v>0</v>
      </c>
      <c r="AN144" s="108" t="n">
        <v>0</v>
      </c>
      <c r="AO144" s="108" t="n">
        <v>70</v>
      </c>
      <c r="AP144" s="108" t="n">
        <v>0</v>
      </c>
      <c r="AQ144" s="108" t="n">
        <v>73</v>
      </c>
      <c r="AR144" s="108" t="n">
        <v>0</v>
      </c>
      <c r="AS144" s="108" t="n">
        <v>77</v>
      </c>
      <c r="AT144" s="108" t="n">
        <v>80</v>
      </c>
      <c r="AU144" s="108" t="n">
        <v>83</v>
      </c>
      <c r="AV144" s="108" t="n">
        <v>87</v>
      </c>
      <c r="AW144" s="108" t="n">
        <v>90</v>
      </c>
      <c r="AX144" s="108" t="n">
        <v>111</v>
      </c>
      <c r="AY144" s="108" t="n">
        <v>141</v>
      </c>
      <c r="AZ144" s="108" t="n">
        <v>164</v>
      </c>
      <c r="BA144" s="108" t="n">
        <v>193</v>
      </c>
      <c r="BB144" s="108" t="n">
        <v>209</v>
      </c>
      <c r="BC144" s="108" t="n">
        <v>0</v>
      </c>
      <c r="BD144" s="108" t="n">
        <v>0</v>
      </c>
      <c r="BE144" s="108" t="n">
        <v>0</v>
      </c>
      <c r="BF144" s="108" t="n">
        <v>0</v>
      </c>
      <c r="BG144" s="108" t="n">
        <v>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23" t="s">
        <v>40</v>
      </c>
      <c r="B145" s="122" t="n">
        <v>1</v>
      </c>
      <c r="C145" s="122" t="n">
        <v>2056</v>
      </c>
      <c r="D145" s="108" t="n">
        <v>1979</v>
      </c>
      <c r="E145" s="108" t="n">
        <v>0</v>
      </c>
      <c r="F145" s="108" t="n">
        <v>0</v>
      </c>
      <c r="G145" s="108" t="n">
        <v>0</v>
      </c>
      <c r="H145" s="108" t="n">
        <v>0</v>
      </c>
      <c r="I145" s="108" t="n">
        <v>0</v>
      </c>
      <c r="J145" s="108" t="n">
        <v>0</v>
      </c>
      <c r="K145" s="108" t="n">
        <v>0</v>
      </c>
      <c r="L145" s="108" t="n">
        <v>0</v>
      </c>
      <c r="M145" s="108" t="n">
        <v>0</v>
      </c>
      <c r="N145" s="108" t="n">
        <v>47</v>
      </c>
      <c r="O145" s="108" t="n">
        <v>0</v>
      </c>
      <c r="P145" s="108" t="n">
        <v>0</v>
      </c>
      <c r="Q145" s="108" t="n">
        <v>51</v>
      </c>
      <c r="R145" s="108" t="n">
        <v>0</v>
      </c>
      <c r="S145" s="108" t="n">
        <v>0</v>
      </c>
      <c r="T145" s="108" t="n">
        <v>0</v>
      </c>
      <c r="U145" s="108" t="n">
        <v>0</v>
      </c>
      <c r="V145" s="108" t="n">
        <v>0</v>
      </c>
      <c r="W145" s="108" t="n">
        <v>111</v>
      </c>
      <c r="X145" s="108" t="n">
        <v>0</v>
      </c>
      <c r="Y145" s="108" t="n">
        <v>56</v>
      </c>
      <c r="Z145" s="108" t="n">
        <v>57</v>
      </c>
      <c r="AA145" s="108" t="n">
        <v>0</v>
      </c>
      <c r="AB145" s="108" t="n">
        <v>56</v>
      </c>
      <c r="AC145" s="108" t="n">
        <v>0</v>
      </c>
      <c r="AD145" s="108" t="n">
        <v>0</v>
      </c>
      <c r="AE145" s="108" t="n">
        <v>0</v>
      </c>
      <c r="AF145" s="108" t="n">
        <v>117</v>
      </c>
      <c r="AG145" s="108" t="n">
        <v>0</v>
      </c>
      <c r="AH145" s="108" t="n">
        <v>0</v>
      </c>
      <c r="AI145" s="108" t="n">
        <v>0</v>
      </c>
      <c r="AJ145" s="108" t="n">
        <v>0</v>
      </c>
      <c r="AK145" s="108" t="n">
        <v>0</v>
      </c>
      <c r="AL145" s="108" t="n">
        <v>129</v>
      </c>
      <c r="AM145" s="108" t="n">
        <v>0</v>
      </c>
      <c r="AN145" s="108" t="n">
        <v>0</v>
      </c>
      <c r="AO145" s="108" t="n">
        <v>69</v>
      </c>
      <c r="AP145" s="108" t="n">
        <v>0</v>
      </c>
      <c r="AQ145" s="108" t="n">
        <v>72</v>
      </c>
      <c r="AR145" s="108" t="n">
        <v>0</v>
      </c>
      <c r="AS145" s="108" t="n">
        <v>76</v>
      </c>
      <c r="AT145" s="108" t="n">
        <v>78</v>
      </c>
      <c r="AU145" s="108" t="n">
        <v>82</v>
      </c>
      <c r="AV145" s="108" t="n">
        <v>85</v>
      </c>
      <c r="AW145" s="108" t="n">
        <v>89</v>
      </c>
      <c r="AX145" s="108" t="n">
        <v>108</v>
      </c>
      <c r="AY145" s="108" t="n">
        <v>139</v>
      </c>
      <c r="AZ145" s="108" t="n">
        <v>162</v>
      </c>
      <c r="BA145" s="108" t="n">
        <v>191</v>
      </c>
      <c r="BB145" s="108" t="n">
        <v>206</v>
      </c>
      <c r="BC145" s="108" t="n">
        <v>0</v>
      </c>
      <c r="BD145" s="108" t="n">
        <v>0</v>
      </c>
      <c r="BE145" s="108" t="n">
        <v>0</v>
      </c>
      <c r="BF145" s="108" t="n">
        <v>0</v>
      </c>
      <c r="BG145" s="108" t="n">
        <v>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23" t="s">
        <v>40</v>
      </c>
      <c r="B146" s="122" t="n">
        <v>1</v>
      </c>
      <c r="C146" s="122" t="n">
        <v>2057</v>
      </c>
      <c r="D146" s="108" t="n">
        <v>1948</v>
      </c>
      <c r="E146" s="108" t="n">
        <v>0</v>
      </c>
      <c r="F146" s="108" t="n">
        <v>0</v>
      </c>
      <c r="G146" s="108" t="n">
        <v>0</v>
      </c>
      <c r="H146" s="108" t="n">
        <v>0</v>
      </c>
      <c r="I146" s="108" t="n">
        <v>0</v>
      </c>
      <c r="J146" s="108" t="n">
        <v>0</v>
      </c>
      <c r="K146" s="108" t="n">
        <v>0</v>
      </c>
      <c r="L146" s="108" t="n">
        <v>0</v>
      </c>
      <c r="M146" s="108" t="n">
        <v>0</v>
      </c>
      <c r="N146" s="108" t="n">
        <v>46</v>
      </c>
      <c r="O146" s="108" t="n">
        <v>0</v>
      </c>
      <c r="P146" s="108" t="n">
        <v>0</v>
      </c>
      <c r="Q146" s="108" t="n">
        <v>50</v>
      </c>
      <c r="R146" s="108" t="n">
        <v>0</v>
      </c>
      <c r="S146" s="108" t="n">
        <v>0</v>
      </c>
      <c r="T146" s="108" t="n">
        <v>0</v>
      </c>
      <c r="U146" s="108" t="n">
        <v>0</v>
      </c>
      <c r="V146" s="108" t="n">
        <v>0</v>
      </c>
      <c r="W146" s="108" t="n">
        <v>109</v>
      </c>
      <c r="X146" s="108" t="n">
        <v>0</v>
      </c>
      <c r="Y146" s="108" t="n">
        <v>55</v>
      </c>
      <c r="Z146" s="108" t="n">
        <v>56</v>
      </c>
      <c r="AA146" s="108" t="n">
        <v>0</v>
      </c>
      <c r="AB146" s="108" t="n">
        <v>56</v>
      </c>
      <c r="AC146" s="108" t="n">
        <v>0</v>
      </c>
      <c r="AD146" s="108" t="n">
        <v>0</v>
      </c>
      <c r="AE146" s="108" t="n">
        <v>0</v>
      </c>
      <c r="AF146" s="108" t="n">
        <v>116</v>
      </c>
      <c r="AG146" s="108" t="n">
        <v>0</v>
      </c>
      <c r="AH146" s="108" t="n">
        <v>0</v>
      </c>
      <c r="AI146" s="108" t="n">
        <v>0</v>
      </c>
      <c r="AJ146" s="108" t="n">
        <v>0</v>
      </c>
      <c r="AK146" s="108" t="n">
        <v>0</v>
      </c>
      <c r="AL146" s="108" t="n">
        <v>127</v>
      </c>
      <c r="AM146" s="108" t="n">
        <v>0</v>
      </c>
      <c r="AN146" s="108" t="n">
        <v>0</v>
      </c>
      <c r="AO146" s="108" t="n">
        <v>68</v>
      </c>
      <c r="AP146" s="108" t="n">
        <v>0</v>
      </c>
      <c r="AQ146" s="108" t="n">
        <v>70</v>
      </c>
      <c r="AR146" s="108" t="n">
        <v>0</v>
      </c>
      <c r="AS146" s="108" t="n">
        <v>74</v>
      </c>
      <c r="AT146" s="108" t="n">
        <v>77</v>
      </c>
      <c r="AU146" s="108" t="n">
        <v>80</v>
      </c>
      <c r="AV146" s="108" t="n">
        <v>84</v>
      </c>
      <c r="AW146" s="108" t="n">
        <v>87</v>
      </c>
      <c r="AX146" s="108" t="n">
        <v>106</v>
      </c>
      <c r="AY146" s="108" t="n">
        <v>136</v>
      </c>
      <c r="AZ146" s="108" t="n">
        <v>159</v>
      </c>
      <c r="BA146" s="108" t="n">
        <v>187</v>
      </c>
      <c r="BB146" s="108" t="n">
        <v>203</v>
      </c>
      <c r="BC146" s="108" t="n">
        <v>0</v>
      </c>
      <c r="BD146" s="108" t="n">
        <v>0</v>
      </c>
      <c r="BE146" s="108" t="n">
        <v>0</v>
      </c>
      <c r="BF146" s="108" t="n">
        <v>0</v>
      </c>
      <c r="BG146" s="108" t="n">
        <v>0</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23" t="s">
        <v>40</v>
      </c>
      <c r="B147" s="122" t="n">
        <v>1</v>
      </c>
      <c r="C147" s="122" t="n">
        <v>2058</v>
      </c>
      <c r="D147" s="108" t="n">
        <v>1916</v>
      </c>
      <c r="E147" s="108" t="n">
        <v>0</v>
      </c>
      <c r="F147" s="108" t="n">
        <v>0</v>
      </c>
      <c r="G147" s="108" t="n">
        <v>0</v>
      </c>
      <c r="H147" s="108" t="n">
        <v>0</v>
      </c>
      <c r="I147" s="108" t="n">
        <v>0</v>
      </c>
      <c r="J147" s="108" t="n">
        <v>0</v>
      </c>
      <c r="K147" s="108" t="n">
        <v>0</v>
      </c>
      <c r="L147" s="108" t="n">
        <v>0</v>
      </c>
      <c r="M147" s="108" t="n">
        <v>0</v>
      </c>
      <c r="N147" s="108" t="n">
        <v>45</v>
      </c>
      <c r="O147" s="108" t="n">
        <v>0</v>
      </c>
      <c r="P147" s="108" t="n">
        <v>0</v>
      </c>
      <c r="Q147" s="108" t="n">
        <v>49</v>
      </c>
      <c r="R147" s="108" t="n">
        <v>0</v>
      </c>
      <c r="S147" s="108" t="n">
        <v>0</v>
      </c>
      <c r="T147" s="108" t="n">
        <v>0</v>
      </c>
      <c r="U147" s="108" t="n">
        <v>0</v>
      </c>
      <c r="V147" s="108" t="n">
        <v>0</v>
      </c>
      <c r="W147" s="108" t="n">
        <v>108</v>
      </c>
      <c r="X147" s="108" t="n">
        <v>0</v>
      </c>
      <c r="Y147" s="108" t="n">
        <v>55</v>
      </c>
      <c r="Z147" s="108" t="n">
        <v>55</v>
      </c>
      <c r="AA147" s="108" t="n">
        <v>0</v>
      </c>
      <c r="AB147" s="108" t="n">
        <v>55</v>
      </c>
      <c r="AC147" s="108" t="n">
        <v>0</v>
      </c>
      <c r="AD147" s="108" t="n">
        <v>0</v>
      </c>
      <c r="AE147" s="108" t="n">
        <v>0</v>
      </c>
      <c r="AF147" s="108" t="n">
        <v>115</v>
      </c>
      <c r="AG147" s="108" t="n">
        <v>0</v>
      </c>
      <c r="AH147" s="108" t="n">
        <v>0</v>
      </c>
      <c r="AI147" s="108" t="n">
        <v>0</v>
      </c>
      <c r="AJ147" s="108" t="n">
        <v>0</v>
      </c>
      <c r="AK147" s="108" t="n">
        <v>0</v>
      </c>
      <c r="AL147" s="108" t="n">
        <v>125</v>
      </c>
      <c r="AM147" s="108" t="n">
        <v>0</v>
      </c>
      <c r="AN147" s="108" t="n">
        <v>0</v>
      </c>
      <c r="AO147" s="108" t="n">
        <v>67</v>
      </c>
      <c r="AP147" s="108" t="n">
        <v>0</v>
      </c>
      <c r="AQ147" s="108" t="n">
        <v>69</v>
      </c>
      <c r="AR147" s="108" t="n">
        <v>0</v>
      </c>
      <c r="AS147" s="108" t="n">
        <v>73</v>
      </c>
      <c r="AT147" s="108" t="n">
        <v>76</v>
      </c>
      <c r="AU147" s="108" t="n">
        <v>79</v>
      </c>
      <c r="AV147" s="108" t="n">
        <v>82</v>
      </c>
      <c r="AW147" s="108" t="n">
        <v>86</v>
      </c>
      <c r="AX147" s="108" t="n">
        <v>105</v>
      </c>
      <c r="AY147" s="108" t="n">
        <v>134</v>
      </c>
      <c r="AZ147" s="108" t="n">
        <v>156</v>
      </c>
      <c r="BA147" s="108" t="n">
        <v>183</v>
      </c>
      <c r="BB147" s="108" t="n">
        <v>200</v>
      </c>
      <c r="BC147" s="108" t="n">
        <v>0</v>
      </c>
      <c r="BD147" s="108" t="n">
        <v>0</v>
      </c>
      <c r="BE147" s="108" t="n">
        <v>0</v>
      </c>
      <c r="BF147" s="108" t="n">
        <v>0</v>
      </c>
      <c r="BG147" s="108" t="n">
        <v>0</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23" t="s">
        <v>40</v>
      </c>
      <c r="B148" s="122" t="n">
        <v>1</v>
      </c>
      <c r="C148" s="122" t="n">
        <v>2059</v>
      </c>
      <c r="D148" s="108" t="n">
        <v>1886</v>
      </c>
      <c r="E148" s="108" t="n">
        <v>0</v>
      </c>
      <c r="F148" s="108" t="n">
        <v>0</v>
      </c>
      <c r="G148" s="108" t="n">
        <v>0</v>
      </c>
      <c r="H148" s="108" t="n">
        <v>0</v>
      </c>
      <c r="I148" s="108" t="n">
        <v>0</v>
      </c>
      <c r="J148" s="108" t="n">
        <v>0</v>
      </c>
      <c r="K148" s="108" t="n">
        <v>0</v>
      </c>
      <c r="L148" s="108" t="n">
        <v>0</v>
      </c>
      <c r="M148" s="108" t="n">
        <v>0</v>
      </c>
      <c r="N148" s="108" t="n">
        <v>45</v>
      </c>
      <c r="O148" s="108" t="n">
        <v>0</v>
      </c>
      <c r="P148" s="108" t="n">
        <v>0</v>
      </c>
      <c r="Q148" s="108" t="n">
        <v>48</v>
      </c>
      <c r="R148" s="108" t="n">
        <v>0</v>
      </c>
      <c r="S148" s="108" t="n">
        <v>0</v>
      </c>
      <c r="T148" s="108" t="n">
        <v>0</v>
      </c>
      <c r="U148" s="108" t="n">
        <v>0</v>
      </c>
      <c r="V148" s="108" t="n">
        <v>0</v>
      </c>
      <c r="W148" s="108" t="n">
        <v>106</v>
      </c>
      <c r="X148" s="108" t="n">
        <v>0</v>
      </c>
      <c r="Y148" s="108" t="n">
        <v>54</v>
      </c>
      <c r="Z148" s="108" t="n">
        <v>55</v>
      </c>
      <c r="AA148" s="108" t="n">
        <v>0</v>
      </c>
      <c r="AB148" s="108" t="n">
        <v>54</v>
      </c>
      <c r="AC148" s="108" t="n">
        <v>0</v>
      </c>
      <c r="AD148" s="108" t="n">
        <v>0</v>
      </c>
      <c r="AE148" s="108" t="n">
        <v>0</v>
      </c>
      <c r="AF148" s="108" t="n">
        <v>113</v>
      </c>
      <c r="AG148" s="108" t="n">
        <v>0</v>
      </c>
      <c r="AH148" s="108" t="n">
        <v>0</v>
      </c>
      <c r="AI148" s="108" t="n">
        <v>0</v>
      </c>
      <c r="AJ148" s="108" t="n">
        <v>0</v>
      </c>
      <c r="AK148" s="108" t="n">
        <v>0</v>
      </c>
      <c r="AL148" s="108" t="n">
        <v>123</v>
      </c>
      <c r="AM148" s="108" t="n">
        <v>0</v>
      </c>
      <c r="AN148" s="108" t="n">
        <v>0</v>
      </c>
      <c r="AO148" s="108" t="n">
        <v>66</v>
      </c>
      <c r="AP148" s="108" t="n">
        <v>0</v>
      </c>
      <c r="AQ148" s="108" t="n">
        <v>68</v>
      </c>
      <c r="AR148" s="108" t="n">
        <v>0</v>
      </c>
      <c r="AS148" s="108" t="n">
        <v>72</v>
      </c>
      <c r="AT148" s="108" t="n">
        <v>74</v>
      </c>
      <c r="AU148" s="108" t="n">
        <v>77</v>
      </c>
      <c r="AV148" s="108" t="n">
        <v>81</v>
      </c>
      <c r="AW148" s="108" t="n">
        <v>84</v>
      </c>
      <c r="AX148" s="108" t="n">
        <v>103</v>
      </c>
      <c r="AY148" s="108" t="n">
        <v>131</v>
      </c>
      <c r="AZ148" s="108" t="n">
        <v>154</v>
      </c>
      <c r="BA148" s="108" t="n">
        <v>181</v>
      </c>
      <c r="BB148" s="108" t="n">
        <v>196</v>
      </c>
      <c r="BC148" s="108" t="n">
        <v>0</v>
      </c>
      <c r="BD148" s="108" t="n">
        <v>0</v>
      </c>
      <c r="BE148" s="108" t="n">
        <v>0</v>
      </c>
      <c r="BF148" s="108" t="n">
        <v>0</v>
      </c>
      <c r="BG148" s="108" t="n">
        <v>0</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23" t="s">
        <v>40</v>
      </c>
      <c r="B149" s="122" t="n">
        <v>1</v>
      </c>
      <c r="C149" s="122" t="n">
        <v>2060</v>
      </c>
      <c r="D149" s="108" t="n">
        <v>1855</v>
      </c>
      <c r="E149" s="108" t="n">
        <v>0</v>
      </c>
      <c r="F149" s="108" t="n">
        <v>0</v>
      </c>
      <c r="G149" s="108" t="n">
        <v>0</v>
      </c>
      <c r="H149" s="108" t="n">
        <v>0</v>
      </c>
      <c r="I149" s="108" t="n">
        <v>0</v>
      </c>
      <c r="J149" s="108" t="n">
        <v>0</v>
      </c>
      <c r="K149" s="108" t="n">
        <v>0</v>
      </c>
      <c r="L149" s="108" t="n">
        <v>0</v>
      </c>
      <c r="M149" s="108" t="n">
        <v>0</v>
      </c>
      <c r="N149" s="108" t="n">
        <v>44</v>
      </c>
      <c r="O149" s="108" t="n">
        <v>0</v>
      </c>
      <c r="P149" s="108" t="n">
        <v>0</v>
      </c>
      <c r="Q149" s="108" t="n">
        <v>48</v>
      </c>
      <c r="R149" s="108" t="n">
        <v>0</v>
      </c>
      <c r="S149" s="108" t="n">
        <v>0</v>
      </c>
      <c r="T149" s="108" t="n">
        <v>0</v>
      </c>
      <c r="U149" s="108" t="n">
        <v>0</v>
      </c>
      <c r="V149" s="108" t="n">
        <v>0</v>
      </c>
      <c r="W149" s="108" t="n">
        <v>105</v>
      </c>
      <c r="X149" s="108" t="n">
        <v>0</v>
      </c>
      <c r="Y149" s="108" t="n">
        <v>53</v>
      </c>
      <c r="Z149" s="108" t="n">
        <v>54</v>
      </c>
      <c r="AA149" s="108" t="n">
        <v>0</v>
      </c>
      <c r="AB149" s="108" t="n">
        <v>54</v>
      </c>
      <c r="AC149" s="108" t="n">
        <v>0</v>
      </c>
      <c r="AD149" s="108" t="n">
        <v>0</v>
      </c>
      <c r="AE149" s="108" t="n">
        <v>0</v>
      </c>
      <c r="AF149" s="108" t="n">
        <v>112</v>
      </c>
      <c r="AG149" s="108" t="n">
        <v>0</v>
      </c>
      <c r="AH149" s="108" t="n">
        <v>0</v>
      </c>
      <c r="AI149" s="108" t="n">
        <v>0</v>
      </c>
      <c r="AJ149" s="108" t="n">
        <v>0</v>
      </c>
      <c r="AK149" s="108" t="n">
        <v>0</v>
      </c>
      <c r="AL149" s="108" t="n">
        <v>121</v>
      </c>
      <c r="AM149" s="108" t="n">
        <v>0</v>
      </c>
      <c r="AN149" s="108" t="n">
        <v>0</v>
      </c>
      <c r="AO149" s="108" t="n">
        <v>65</v>
      </c>
      <c r="AP149" s="108" t="n">
        <v>0</v>
      </c>
      <c r="AQ149" s="108" t="n">
        <v>68</v>
      </c>
      <c r="AR149" s="108" t="n">
        <v>0</v>
      </c>
      <c r="AS149" s="108" t="n">
        <v>71</v>
      </c>
      <c r="AT149" s="108" t="n">
        <v>73</v>
      </c>
      <c r="AU149" s="108" t="n">
        <v>76</v>
      </c>
      <c r="AV149" s="108" t="n">
        <v>79</v>
      </c>
      <c r="AW149" s="108" t="n">
        <v>82</v>
      </c>
      <c r="AX149" s="108" t="n">
        <v>101</v>
      </c>
      <c r="AY149" s="108" t="n">
        <v>129</v>
      </c>
      <c r="AZ149" s="108" t="n">
        <v>151</v>
      </c>
      <c r="BA149" s="108" t="n">
        <v>177</v>
      </c>
      <c r="BB149" s="108" t="n">
        <v>192</v>
      </c>
      <c r="BC149" s="108" t="n">
        <v>0</v>
      </c>
      <c r="BD149" s="108" t="n">
        <v>0</v>
      </c>
      <c r="BE149" s="108" t="n">
        <v>0</v>
      </c>
      <c r="BF149" s="108" t="n">
        <v>0</v>
      </c>
      <c r="BG149" s="108" t="n">
        <v>0</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23" t="s">
        <v>40</v>
      </c>
      <c r="B150" s="122" t="n">
        <v>1</v>
      </c>
      <c r="C150" s="122" t="n">
        <v>2061</v>
      </c>
      <c r="D150" s="108" t="n">
        <v>1827</v>
      </c>
      <c r="E150" s="108" t="n">
        <v>0</v>
      </c>
      <c r="F150" s="108" t="n">
        <v>0</v>
      </c>
      <c r="G150" s="108" t="n">
        <v>0</v>
      </c>
      <c r="H150" s="108" t="n">
        <v>0</v>
      </c>
      <c r="I150" s="108" t="n">
        <v>0</v>
      </c>
      <c r="J150" s="108" t="n">
        <v>0</v>
      </c>
      <c r="K150" s="108" t="n">
        <v>0</v>
      </c>
      <c r="L150" s="108" t="n">
        <v>0</v>
      </c>
      <c r="M150" s="108" t="n">
        <v>0</v>
      </c>
      <c r="N150" s="108" t="n">
        <v>43</v>
      </c>
      <c r="O150" s="108" t="n">
        <v>0</v>
      </c>
      <c r="P150" s="108" t="n">
        <v>0</v>
      </c>
      <c r="Q150" s="108" t="n">
        <v>47</v>
      </c>
      <c r="R150" s="108" t="n">
        <v>0</v>
      </c>
      <c r="S150" s="108" t="n">
        <v>0</v>
      </c>
      <c r="T150" s="108" t="n">
        <v>0</v>
      </c>
      <c r="U150" s="108" t="n">
        <v>0</v>
      </c>
      <c r="V150" s="108" t="n">
        <v>0</v>
      </c>
      <c r="W150" s="108" t="n">
        <v>103</v>
      </c>
      <c r="X150" s="108" t="n">
        <v>0</v>
      </c>
      <c r="Y150" s="108" t="n">
        <v>53</v>
      </c>
      <c r="Z150" s="108" t="n">
        <v>53</v>
      </c>
      <c r="AA150" s="108" t="n">
        <v>0</v>
      </c>
      <c r="AB150" s="108" t="n">
        <v>53</v>
      </c>
      <c r="AC150" s="108" t="n">
        <v>0</v>
      </c>
      <c r="AD150" s="108" t="n">
        <v>0</v>
      </c>
      <c r="AE150" s="108" t="n">
        <v>0</v>
      </c>
      <c r="AF150" s="108" t="n">
        <v>111</v>
      </c>
      <c r="AG150" s="108" t="n">
        <v>0</v>
      </c>
      <c r="AH150" s="108" t="n">
        <v>0</v>
      </c>
      <c r="AI150" s="108" t="n">
        <v>0</v>
      </c>
      <c r="AJ150" s="108" t="n">
        <v>0</v>
      </c>
      <c r="AK150" s="108" t="n">
        <v>0</v>
      </c>
      <c r="AL150" s="108" t="n">
        <v>120</v>
      </c>
      <c r="AM150" s="108" t="n">
        <v>0</v>
      </c>
      <c r="AN150" s="108" t="n">
        <v>0</v>
      </c>
      <c r="AO150" s="108" t="n">
        <v>64</v>
      </c>
      <c r="AP150" s="108" t="n">
        <v>0</v>
      </c>
      <c r="AQ150" s="108" t="n">
        <v>67</v>
      </c>
      <c r="AR150" s="108" t="n">
        <v>0</v>
      </c>
      <c r="AS150" s="108" t="n">
        <v>70</v>
      </c>
      <c r="AT150" s="108" t="n">
        <v>72</v>
      </c>
      <c r="AU150" s="108" t="n">
        <v>75</v>
      </c>
      <c r="AV150" s="108" t="n">
        <v>78</v>
      </c>
      <c r="AW150" s="108" t="n">
        <v>81</v>
      </c>
      <c r="AX150" s="108" t="n">
        <v>99</v>
      </c>
      <c r="AY150" s="108" t="n">
        <v>127</v>
      </c>
      <c r="AZ150" s="108" t="n">
        <v>148</v>
      </c>
      <c r="BA150" s="108" t="n">
        <v>175</v>
      </c>
      <c r="BB150" s="108" t="n">
        <v>189</v>
      </c>
      <c r="BC150" s="108" t="n">
        <v>0</v>
      </c>
      <c r="BD150" s="108" t="n">
        <v>0</v>
      </c>
      <c r="BE150" s="108" t="n">
        <v>0</v>
      </c>
      <c r="BF150" s="108" t="n">
        <v>0</v>
      </c>
      <c r="BG150" s="108" t="n">
        <v>0</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23" t="s">
        <v>40</v>
      </c>
      <c r="B151" s="122" t="n">
        <v>1</v>
      </c>
      <c r="C151" s="122" t="n">
        <v>2062</v>
      </c>
      <c r="D151" s="108" t="n">
        <v>1797</v>
      </c>
      <c r="E151" s="108" t="n">
        <v>0</v>
      </c>
      <c r="F151" s="108" t="n">
        <v>0</v>
      </c>
      <c r="G151" s="108" t="n">
        <v>0</v>
      </c>
      <c r="H151" s="108" t="n">
        <v>0</v>
      </c>
      <c r="I151" s="108" t="n">
        <v>0</v>
      </c>
      <c r="J151" s="108" t="n">
        <v>0</v>
      </c>
      <c r="K151" s="108" t="n">
        <v>0</v>
      </c>
      <c r="L151" s="108" t="n">
        <v>0</v>
      </c>
      <c r="M151" s="108" t="n">
        <v>0</v>
      </c>
      <c r="N151" s="108" t="n">
        <v>42</v>
      </c>
      <c r="O151" s="108" t="n">
        <v>0</v>
      </c>
      <c r="P151" s="108" t="n">
        <v>0</v>
      </c>
      <c r="Q151" s="108" t="n">
        <v>46</v>
      </c>
      <c r="R151" s="108" t="n">
        <v>0</v>
      </c>
      <c r="S151" s="108" t="n">
        <v>0</v>
      </c>
      <c r="T151" s="108" t="n">
        <v>0</v>
      </c>
      <c r="U151" s="108" t="n">
        <v>0</v>
      </c>
      <c r="V151" s="108" t="n">
        <v>0</v>
      </c>
      <c r="W151" s="108" t="n">
        <v>101</v>
      </c>
      <c r="X151" s="108" t="n">
        <v>0</v>
      </c>
      <c r="Y151" s="108" t="n">
        <v>52</v>
      </c>
      <c r="Z151" s="108" t="n">
        <v>52</v>
      </c>
      <c r="AA151" s="108" t="n">
        <v>0</v>
      </c>
      <c r="AB151" s="108" t="n">
        <v>52</v>
      </c>
      <c r="AC151" s="108" t="n">
        <v>0</v>
      </c>
      <c r="AD151" s="108" t="n">
        <v>0</v>
      </c>
      <c r="AE151" s="108" t="n">
        <v>0</v>
      </c>
      <c r="AF151" s="108" t="n">
        <v>110</v>
      </c>
      <c r="AG151" s="108" t="n">
        <v>0</v>
      </c>
      <c r="AH151" s="108" t="n">
        <v>0</v>
      </c>
      <c r="AI151" s="108" t="n">
        <v>0</v>
      </c>
      <c r="AJ151" s="108" t="n">
        <v>0</v>
      </c>
      <c r="AK151" s="108" t="n">
        <v>0</v>
      </c>
      <c r="AL151" s="108" t="n">
        <v>118</v>
      </c>
      <c r="AM151" s="108" t="n">
        <v>0</v>
      </c>
      <c r="AN151" s="108" t="n">
        <v>0</v>
      </c>
      <c r="AO151" s="108" t="n">
        <v>63</v>
      </c>
      <c r="AP151" s="108" t="n">
        <v>0</v>
      </c>
      <c r="AQ151" s="108" t="n">
        <v>66</v>
      </c>
      <c r="AR151" s="108" t="n">
        <v>0</v>
      </c>
      <c r="AS151" s="108" t="n">
        <v>69</v>
      </c>
      <c r="AT151" s="108" t="n">
        <v>71</v>
      </c>
      <c r="AU151" s="108" t="n">
        <v>74</v>
      </c>
      <c r="AV151" s="108" t="n">
        <v>77</v>
      </c>
      <c r="AW151" s="108" t="n">
        <v>80</v>
      </c>
      <c r="AX151" s="108" t="n">
        <v>98</v>
      </c>
      <c r="AY151" s="108" t="n">
        <v>124</v>
      </c>
      <c r="AZ151" s="108" t="n">
        <v>146</v>
      </c>
      <c r="BA151" s="108" t="n">
        <v>171</v>
      </c>
      <c r="BB151" s="108" t="n">
        <v>186</v>
      </c>
      <c r="BC151" s="108" t="n">
        <v>0</v>
      </c>
      <c r="BD151" s="108" t="n">
        <v>0</v>
      </c>
      <c r="BE151" s="108" t="n">
        <v>0</v>
      </c>
      <c r="BF151" s="108" t="n">
        <v>0</v>
      </c>
      <c r="BG151" s="108" t="n">
        <v>0</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23" t="s">
        <v>40</v>
      </c>
      <c r="B152" s="122" t="n">
        <v>1</v>
      </c>
      <c r="C152" s="122" t="n">
        <v>2063</v>
      </c>
      <c r="D152" s="108" t="n">
        <v>1769</v>
      </c>
      <c r="E152" s="108" t="n">
        <v>0</v>
      </c>
      <c r="F152" s="108" t="n">
        <v>0</v>
      </c>
      <c r="G152" s="108" t="n">
        <v>0</v>
      </c>
      <c r="H152" s="108" t="n">
        <v>0</v>
      </c>
      <c r="I152" s="108" t="n">
        <v>0</v>
      </c>
      <c r="J152" s="108" t="n">
        <v>0</v>
      </c>
      <c r="K152" s="108" t="n">
        <v>0</v>
      </c>
      <c r="L152" s="108" t="n">
        <v>0</v>
      </c>
      <c r="M152" s="108" t="n">
        <v>0</v>
      </c>
      <c r="N152" s="108" t="n">
        <v>42</v>
      </c>
      <c r="O152" s="108" t="n">
        <v>0</v>
      </c>
      <c r="P152" s="108" t="n">
        <v>0</v>
      </c>
      <c r="Q152" s="108" t="n">
        <v>45</v>
      </c>
      <c r="R152" s="108" t="n">
        <v>0</v>
      </c>
      <c r="S152" s="108" t="n">
        <v>0</v>
      </c>
      <c r="T152" s="108" t="n">
        <v>0</v>
      </c>
      <c r="U152" s="108" t="n">
        <v>0</v>
      </c>
      <c r="V152" s="108" t="n">
        <v>0</v>
      </c>
      <c r="W152" s="108" t="n">
        <v>100</v>
      </c>
      <c r="X152" s="108" t="n">
        <v>0</v>
      </c>
      <c r="Y152" s="108" t="n">
        <v>51</v>
      </c>
      <c r="Z152" s="108" t="n">
        <v>51</v>
      </c>
      <c r="AA152" s="108" t="n">
        <v>0</v>
      </c>
      <c r="AB152" s="108" t="n">
        <v>52</v>
      </c>
      <c r="AC152" s="108" t="n">
        <v>0</v>
      </c>
      <c r="AD152" s="108" t="n">
        <v>0</v>
      </c>
      <c r="AE152" s="108" t="n">
        <v>0</v>
      </c>
      <c r="AF152" s="108" t="n">
        <v>108</v>
      </c>
      <c r="AG152" s="108" t="n">
        <v>0</v>
      </c>
      <c r="AH152" s="108" t="n">
        <v>0</v>
      </c>
      <c r="AI152" s="108" t="n">
        <v>0</v>
      </c>
      <c r="AJ152" s="108" t="n">
        <v>0</v>
      </c>
      <c r="AK152" s="108" t="n">
        <v>0</v>
      </c>
      <c r="AL152" s="108" t="n">
        <v>117</v>
      </c>
      <c r="AM152" s="108" t="n">
        <v>0</v>
      </c>
      <c r="AN152" s="108" t="n">
        <v>0</v>
      </c>
      <c r="AO152" s="108" t="n">
        <v>62</v>
      </c>
      <c r="AP152" s="108" t="n">
        <v>0</v>
      </c>
      <c r="AQ152" s="108" t="n">
        <v>65</v>
      </c>
      <c r="AR152" s="108" t="n">
        <v>0</v>
      </c>
      <c r="AS152" s="108" t="n">
        <v>68</v>
      </c>
      <c r="AT152" s="108" t="n">
        <v>70</v>
      </c>
      <c r="AU152" s="108" t="n">
        <v>73</v>
      </c>
      <c r="AV152" s="108" t="n">
        <v>75</v>
      </c>
      <c r="AW152" s="108" t="n">
        <v>79</v>
      </c>
      <c r="AX152" s="108" t="n">
        <v>96</v>
      </c>
      <c r="AY152" s="108" t="n">
        <v>122</v>
      </c>
      <c r="AZ152" s="108" t="n">
        <v>143</v>
      </c>
      <c r="BA152" s="108" t="n">
        <v>168</v>
      </c>
      <c r="BB152" s="108" t="n">
        <v>182</v>
      </c>
      <c r="BC152" s="108" t="n">
        <v>0</v>
      </c>
      <c r="BD152" s="108" t="n">
        <v>0</v>
      </c>
      <c r="BE152" s="108" t="n">
        <v>0</v>
      </c>
      <c r="BF152" s="108" t="n">
        <v>0</v>
      </c>
      <c r="BG152" s="108" t="n">
        <v>0</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23" t="s">
        <v>40</v>
      </c>
      <c r="B153" s="122" t="n">
        <v>1</v>
      </c>
      <c r="C153" s="122" t="n">
        <v>2064</v>
      </c>
      <c r="D153" s="108" t="n">
        <v>1740</v>
      </c>
      <c r="E153" s="108" t="n">
        <v>0</v>
      </c>
      <c r="F153" s="108" t="n">
        <v>0</v>
      </c>
      <c r="G153" s="108" t="n">
        <v>0</v>
      </c>
      <c r="H153" s="108" t="n">
        <v>0</v>
      </c>
      <c r="I153" s="108" t="n">
        <v>0</v>
      </c>
      <c r="J153" s="108" t="n">
        <v>0</v>
      </c>
      <c r="K153" s="108" t="n">
        <v>0</v>
      </c>
      <c r="L153" s="108" t="n">
        <v>0</v>
      </c>
      <c r="M153" s="108" t="n">
        <v>0</v>
      </c>
      <c r="N153" s="108" t="n">
        <v>41</v>
      </c>
      <c r="O153" s="108" t="n">
        <v>0</v>
      </c>
      <c r="P153" s="108" t="n">
        <v>0</v>
      </c>
      <c r="Q153" s="108" t="n">
        <v>44</v>
      </c>
      <c r="R153" s="108" t="n">
        <v>0</v>
      </c>
      <c r="S153" s="108" t="n">
        <v>0</v>
      </c>
      <c r="T153" s="108" t="n">
        <v>0</v>
      </c>
      <c r="U153" s="108" t="n">
        <v>0</v>
      </c>
      <c r="V153" s="108" t="n">
        <v>0</v>
      </c>
      <c r="W153" s="108" t="n">
        <v>98</v>
      </c>
      <c r="X153" s="108" t="n">
        <v>0</v>
      </c>
      <c r="Y153" s="108" t="n">
        <v>50</v>
      </c>
      <c r="Z153" s="108" t="n">
        <v>51</v>
      </c>
      <c r="AA153" s="108" t="n">
        <v>0</v>
      </c>
      <c r="AB153" s="108" t="n">
        <v>51</v>
      </c>
      <c r="AC153" s="108" t="n">
        <v>0</v>
      </c>
      <c r="AD153" s="108" t="n">
        <v>0</v>
      </c>
      <c r="AE153" s="108" t="n">
        <v>0</v>
      </c>
      <c r="AF153" s="108" t="n">
        <v>107</v>
      </c>
      <c r="AG153" s="108" t="n">
        <v>0</v>
      </c>
      <c r="AH153" s="108" t="n">
        <v>0</v>
      </c>
      <c r="AI153" s="108" t="n">
        <v>0</v>
      </c>
      <c r="AJ153" s="108" t="n">
        <v>0</v>
      </c>
      <c r="AK153" s="108" t="n">
        <v>0</v>
      </c>
      <c r="AL153" s="108" t="n">
        <v>115</v>
      </c>
      <c r="AM153" s="108" t="n">
        <v>0</v>
      </c>
      <c r="AN153" s="108" t="n">
        <v>0</v>
      </c>
      <c r="AO153" s="108" t="n">
        <v>61</v>
      </c>
      <c r="AP153" s="108" t="n">
        <v>0</v>
      </c>
      <c r="AQ153" s="108" t="n">
        <v>64</v>
      </c>
      <c r="AR153" s="108" t="n">
        <v>0</v>
      </c>
      <c r="AS153" s="108" t="n">
        <v>67</v>
      </c>
      <c r="AT153" s="108" t="n">
        <v>69</v>
      </c>
      <c r="AU153" s="108" t="n">
        <v>72</v>
      </c>
      <c r="AV153" s="108" t="n">
        <v>74</v>
      </c>
      <c r="AW153" s="108" t="n">
        <v>77</v>
      </c>
      <c r="AX153" s="108" t="n">
        <v>94</v>
      </c>
      <c r="AY153" s="108" t="n">
        <v>121</v>
      </c>
      <c r="AZ153" s="108" t="n">
        <v>141</v>
      </c>
      <c r="BA153" s="108" t="n">
        <v>165</v>
      </c>
      <c r="BB153" s="108" t="n">
        <v>179</v>
      </c>
      <c r="BC153" s="108" t="n">
        <v>0</v>
      </c>
      <c r="BD153" s="108" t="n">
        <v>0</v>
      </c>
      <c r="BE153" s="108" t="n">
        <v>0</v>
      </c>
      <c r="BF153" s="108" t="n">
        <v>0</v>
      </c>
      <c r="BG153" s="108" t="n">
        <v>0</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23" t="s">
        <v>40</v>
      </c>
      <c r="B154" s="122" t="n">
        <v>1</v>
      </c>
      <c r="C154" s="122" t="n">
        <v>2065</v>
      </c>
      <c r="D154" s="108" t="n">
        <v>1713</v>
      </c>
      <c r="E154" s="108" t="n">
        <v>0</v>
      </c>
      <c r="F154" s="108" t="n">
        <v>0</v>
      </c>
      <c r="G154" s="108" t="n">
        <v>0</v>
      </c>
      <c r="H154" s="108" t="n">
        <v>0</v>
      </c>
      <c r="I154" s="108" t="n">
        <v>0</v>
      </c>
      <c r="J154" s="108" t="n">
        <v>0</v>
      </c>
      <c r="K154" s="108" t="n">
        <v>0</v>
      </c>
      <c r="L154" s="108" t="n">
        <v>0</v>
      </c>
      <c r="M154" s="108" t="n">
        <v>0</v>
      </c>
      <c r="N154" s="108" t="n">
        <v>40</v>
      </c>
      <c r="O154" s="108" t="n">
        <v>0</v>
      </c>
      <c r="P154" s="108" t="n">
        <v>0</v>
      </c>
      <c r="Q154" s="108" t="n">
        <v>44</v>
      </c>
      <c r="R154" s="108" t="n">
        <v>0</v>
      </c>
      <c r="S154" s="108" t="n">
        <v>0</v>
      </c>
      <c r="T154" s="108" t="n">
        <v>0</v>
      </c>
      <c r="U154" s="108" t="n">
        <v>0</v>
      </c>
      <c r="V154" s="108" t="n">
        <v>0</v>
      </c>
      <c r="W154" s="108" t="n">
        <v>96</v>
      </c>
      <c r="X154" s="108" t="n">
        <v>0</v>
      </c>
      <c r="Y154" s="108" t="n">
        <v>49</v>
      </c>
      <c r="Z154" s="108" t="n">
        <v>50</v>
      </c>
      <c r="AA154" s="108" t="n">
        <v>0</v>
      </c>
      <c r="AB154" s="108" t="n">
        <v>50</v>
      </c>
      <c r="AC154" s="108" t="n">
        <v>0</v>
      </c>
      <c r="AD154" s="108" t="n">
        <v>0</v>
      </c>
      <c r="AE154" s="108" t="n">
        <v>0</v>
      </c>
      <c r="AF154" s="108" t="n">
        <v>105</v>
      </c>
      <c r="AG154" s="108" t="n">
        <v>0</v>
      </c>
      <c r="AH154" s="108" t="n">
        <v>0</v>
      </c>
      <c r="AI154" s="108" t="n">
        <v>0</v>
      </c>
      <c r="AJ154" s="108" t="n">
        <v>0</v>
      </c>
      <c r="AK154" s="108" t="n">
        <v>0</v>
      </c>
      <c r="AL154" s="108" t="n">
        <v>114</v>
      </c>
      <c r="AM154" s="108" t="n">
        <v>0</v>
      </c>
      <c r="AN154" s="108" t="n">
        <v>0</v>
      </c>
      <c r="AO154" s="108" t="n">
        <v>60</v>
      </c>
      <c r="AP154" s="108" t="n">
        <v>0</v>
      </c>
      <c r="AQ154" s="108" t="n">
        <v>63</v>
      </c>
      <c r="AR154" s="108" t="n">
        <v>0</v>
      </c>
      <c r="AS154" s="108" t="n">
        <v>66</v>
      </c>
      <c r="AT154" s="108" t="n">
        <v>68</v>
      </c>
      <c r="AU154" s="108" t="n">
        <v>71</v>
      </c>
      <c r="AV154" s="108" t="n">
        <v>73</v>
      </c>
      <c r="AW154" s="108" t="n">
        <v>76</v>
      </c>
      <c r="AX154" s="108" t="n">
        <v>93</v>
      </c>
      <c r="AY154" s="108" t="n">
        <v>119</v>
      </c>
      <c r="AZ154" s="108" t="n">
        <v>138</v>
      </c>
      <c r="BA154" s="108" t="n">
        <v>162</v>
      </c>
      <c r="BB154" s="108" t="n">
        <v>176</v>
      </c>
      <c r="BC154" s="108" t="n">
        <v>0</v>
      </c>
      <c r="BD154" s="108" t="n">
        <v>0</v>
      </c>
      <c r="BE154" s="108" t="n">
        <v>0</v>
      </c>
      <c r="BF154" s="108" t="n">
        <v>0</v>
      </c>
      <c r="BG154" s="108" t="n">
        <v>0</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23" t="s">
        <v>40</v>
      </c>
      <c r="B155" s="122" t="n">
        <v>1</v>
      </c>
      <c r="C155" s="122" t="n">
        <v>2066</v>
      </c>
      <c r="D155" s="108" t="n">
        <v>1686</v>
      </c>
      <c r="E155" s="108" t="n">
        <v>0</v>
      </c>
      <c r="F155" s="108" t="n">
        <v>0</v>
      </c>
      <c r="G155" s="108" t="n">
        <v>0</v>
      </c>
      <c r="H155" s="108" t="n">
        <v>0</v>
      </c>
      <c r="I155" s="108" t="n">
        <v>0</v>
      </c>
      <c r="J155" s="108" t="n">
        <v>0</v>
      </c>
      <c r="K155" s="108" t="n">
        <v>0</v>
      </c>
      <c r="L155" s="108" t="n">
        <v>0</v>
      </c>
      <c r="M155" s="108" t="n">
        <v>0</v>
      </c>
      <c r="N155" s="108" t="n">
        <v>39</v>
      </c>
      <c r="O155" s="108" t="n">
        <v>0</v>
      </c>
      <c r="P155" s="108" t="n">
        <v>0</v>
      </c>
      <c r="Q155" s="108" t="n">
        <v>43</v>
      </c>
      <c r="R155" s="108" t="n">
        <v>0</v>
      </c>
      <c r="S155" s="108" t="n">
        <v>0</v>
      </c>
      <c r="T155" s="108" t="n">
        <v>0</v>
      </c>
      <c r="U155" s="108" t="n">
        <v>0</v>
      </c>
      <c r="V155" s="108" t="n">
        <v>0</v>
      </c>
      <c r="W155" s="108" t="n">
        <v>94</v>
      </c>
      <c r="X155" s="108" t="n">
        <v>0</v>
      </c>
      <c r="Y155" s="108" t="n">
        <v>48</v>
      </c>
      <c r="Z155" s="108" t="n">
        <v>49</v>
      </c>
      <c r="AA155" s="108" t="n">
        <v>0</v>
      </c>
      <c r="AB155" s="108" t="n">
        <v>49</v>
      </c>
      <c r="AC155" s="108" t="n">
        <v>0</v>
      </c>
      <c r="AD155" s="108" t="n">
        <v>0</v>
      </c>
      <c r="AE155" s="108" t="n">
        <v>0</v>
      </c>
      <c r="AF155" s="108" t="n">
        <v>104</v>
      </c>
      <c r="AG155" s="108" t="n">
        <v>0</v>
      </c>
      <c r="AH155" s="108" t="n">
        <v>0</v>
      </c>
      <c r="AI155" s="108" t="n">
        <v>0</v>
      </c>
      <c r="AJ155" s="108" t="n">
        <v>0</v>
      </c>
      <c r="AK155" s="108" t="n">
        <v>0</v>
      </c>
      <c r="AL155" s="108" t="n">
        <v>112</v>
      </c>
      <c r="AM155" s="108" t="n">
        <v>0</v>
      </c>
      <c r="AN155" s="108" t="n">
        <v>0</v>
      </c>
      <c r="AO155" s="108" t="n">
        <v>60</v>
      </c>
      <c r="AP155" s="108" t="n">
        <v>0</v>
      </c>
      <c r="AQ155" s="108" t="n">
        <v>62</v>
      </c>
      <c r="AR155" s="108" t="n">
        <v>0</v>
      </c>
      <c r="AS155" s="108" t="n">
        <v>65</v>
      </c>
      <c r="AT155" s="108" t="n">
        <v>67</v>
      </c>
      <c r="AU155" s="108" t="n">
        <v>70</v>
      </c>
      <c r="AV155" s="108" t="n">
        <v>72</v>
      </c>
      <c r="AW155" s="108" t="n">
        <v>75</v>
      </c>
      <c r="AX155" s="108" t="n">
        <v>92</v>
      </c>
      <c r="AY155" s="108" t="n">
        <v>117</v>
      </c>
      <c r="AZ155" s="108" t="n">
        <v>136</v>
      </c>
      <c r="BA155" s="108" t="n">
        <v>160</v>
      </c>
      <c r="BB155" s="108" t="n">
        <v>174</v>
      </c>
      <c r="BC155" s="108" t="n">
        <v>0</v>
      </c>
      <c r="BD155" s="108" t="n">
        <v>0</v>
      </c>
      <c r="BE155" s="108" t="n">
        <v>0</v>
      </c>
      <c r="BF155" s="108" t="n">
        <v>0</v>
      </c>
      <c r="BG155" s="108" t="n">
        <v>0</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23" t="s">
        <v>40</v>
      </c>
      <c r="B156" s="122" t="n">
        <v>1</v>
      </c>
      <c r="C156" s="122" t="n">
        <v>2067</v>
      </c>
      <c r="D156" s="108" t="n">
        <v>1661</v>
      </c>
      <c r="E156" s="108" t="n">
        <v>0</v>
      </c>
      <c r="F156" s="108" t="n">
        <v>0</v>
      </c>
      <c r="G156" s="108" t="n">
        <v>0</v>
      </c>
      <c r="H156" s="108" t="n">
        <v>0</v>
      </c>
      <c r="I156" s="108" t="n">
        <v>0</v>
      </c>
      <c r="J156" s="108" t="n">
        <v>0</v>
      </c>
      <c r="K156" s="108" t="n">
        <v>0</v>
      </c>
      <c r="L156" s="108" t="n">
        <v>0</v>
      </c>
      <c r="M156" s="108" t="n">
        <v>0</v>
      </c>
      <c r="N156" s="108" t="n">
        <v>39</v>
      </c>
      <c r="O156" s="108" t="n">
        <v>0</v>
      </c>
      <c r="P156" s="108" t="n">
        <v>0</v>
      </c>
      <c r="Q156" s="108" t="n">
        <v>42</v>
      </c>
      <c r="R156" s="108" t="n">
        <v>0</v>
      </c>
      <c r="S156" s="108" t="n">
        <v>0</v>
      </c>
      <c r="T156" s="108" t="n">
        <v>0</v>
      </c>
      <c r="U156" s="108" t="n">
        <v>0</v>
      </c>
      <c r="V156" s="108" t="n">
        <v>0</v>
      </c>
      <c r="W156" s="108" t="n">
        <v>93</v>
      </c>
      <c r="X156" s="108" t="n">
        <v>0</v>
      </c>
      <c r="Y156" s="108" t="n">
        <v>47</v>
      </c>
      <c r="Z156" s="108" t="n">
        <v>48</v>
      </c>
      <c r="AA156" s="108" t="n">
        <v>0</v>
      </c>
      <c r="AB156" s="108" t="n">
        <v>48</v>
      </c>
      <c r="AC156" s="108" t="n">
        <v>0</v>
      </c>
      <c r="AD156" s="108" t="n">
        <v>0</v>
      </c>
      <c r="AE156" s="108" t="n">
        <v>0</v>
      </c>
      <c r="AF156" s="108" t="n">
        <v>102</v>
      </c>
      <c r="AG156" s="108" t="n">
        <v>0</v>
      </c>
      <c r="AH156" s="108" t="n">
        <v>0</v>
      </c>
      <c r="AI156" s="108" t="n">
        <v>0</v>
      </c>
      <c r="AJ156" s="108" t="n">
        <v>0</v>
      </c>
      <c r="AK156" s="108" t="n">
        <v>0</v>
      </c>
      <c r="AL156" s="108" t="n">
        <v>111</v>
      </c>
      <c r="AM156" s="108" t="n">
        <v>0</v>
      </c>
      <c r="AN156" s="108" t="n">
        <v>0</v>
      </c>
      <c r="AO156" s="108" t="n">
        <v>59</v>
      </c>
      <c r="AP156" s="108" t="n">
        <v>0</v>
      </c>
      <c r="AQ156" s="108" t="n">
        <v>61</v>
      </c>
      <c r="AR156" s="108" t="n">
        <v>0</v>
      </c>
      <c r="AS156" s="108" t="n">
        <v>64</v>
      </c>
      <c r="AT156" s="108" t="n">
        <v>66</v>
      </c>
      <c r="AU156" s="108" t="n">
        <v>68</v>
      </c>
      <c r="AV156" s="108" t="n">
        <v>71</v>
      </c>
      <c r="AW156" s="108" t="n">
        <v>74</v>
      </c>
      <c r="AX156" s="108" t="n">
        <v>90</v>
      </c>
      <c r="AY156" s="108" t="n">
        <v>115</v>
      </c>
      <c r="AZ156" s="108" t="n">
        <v>134</v>
      </c>
      <c r="BA156" s="108" t="n">
        <v>157</v>
      </c>
      <c r="BB156" s="108" t="n">
        <v>171</v>
      </c>
      <c r="BC156" s="108" t="n">
        <v>0</v>
      </c>
      <c r="BD156" s="108" t="n">
        <v>0</v>
      </c>
      <c r="BE156" s="108" t="n">
        <v>0</v>
      </c>
      <c r="BF156" s="108" t="n">
        <v>0</v>
      </c>
      <c r="BG156" s="108" t="n">
        <v>0</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23" t="s">
        <v>40</v>
      </c>
      <c r="B157" s="122" t="n">
        <v>1</v>
      </c>
      <c r="C157" s="122" t="n">
        <v>2068</v>
      </c>
      <c r="D157" s="108" t="n">
        <v>1634</v>
      </c>
      <c r="E157" s="108" t="n">
        <v>0</v>
      </c>
      <c r="F157" s="108" t="n">
        <v>0</v>
      </c>
      <c r="G157" s="108" t="n">
        <v>0</v>
      </c>
      <c r="H157" s="108" t="n">
        <v>0</v>
      </c>
      <c r="I157" s="108" t="n">
        <v>0</v>
      </c>
      <c r="J157" s="108" t="n">
        <v>0</v>
      </c>
      <c r="K157" s="108" t="n">
        <v>0</v>
      </c>
      <c r="L157" s="108" t="n">
        <v>0</v>
      </c>
      <c r="M157" s="108" t="n">
        <v>0</v>
      </c>
      <c r="N157" s="108" t="n">
        <v>38</v>
      </c>
      <c r="O157" s="108" t="n">
        <v>0</v>
      </c>
      <c r="P157" s="108" t="n">
        <v>0</v>
      </c>
      <c r="Q157" s="108" t="n">
        <v>41</v>
      </c>
      <c r="R157" s="108" t="n">
        <v>0</v>
      </c>
      <c r="S157" s="108" t="n">
        <v>0</v>
      </c>
      <c r="T157" s="108" t="n">
        <v>0</v>
      </c>
      <c r="U157" s="108" t="n">
        <v>0</v>
      </c>
      <c r="V157" s="108" t="n">
        <v>0</v>
      </c>
      <c r="W157" s="108" t="n">
        <v>91</v>
      </c>
      <c r="X157" s="108" t="n">
        <v>0</v>
      </c>
      <c r="Y157" s="108" t="n">
        <v>47</v>
      </c>
      <c r="Z157" s="108" t="n">
        <v>47</v>
      </c>
      <c r="AA157" s="108" t="n">
        <v>0</v>
      </c>
      <c r="AB157" s="108" t="n">
        <v>47</v>
      </c>
      <c r="AC157" s="108" t="n">
        <v>0</v>
      </c>
      <c r="AD157" s="108" t="n">
        <v>0</v>
      </c>
      <c r="AE157" s="108" t="n">
        <v>0</v>
      </c>
      <c r="AF157" s="108" t="n">
        <v>100</v>
      </c>
      <c r="AG157" s="108" t="n">
        <v>0</v>
      </c>
      <c r="AH157" s="108" t="n">
        <v>0</v>
      </c>
      <c r="AI157" s="108" t="n">
        <v>0</v>
      </c>
      <c r="AJ157" s="108" t="n">
        <v>0</v>
      </c>
      <c r="AK157" s="108" t="n">
        <v>0</v>
      </c>
      <c r="AL157" s="108" t="n">
        <v>109</v>
      </c>
      <c r="AM157" s="108" t="n">
        <v>0</v>
      </c>
      <c r="AN157" s="108" t="n">
        <v>0</v>
      </c>
      <c r="AO157" s="108" t="n">
        <v>58</v>
      </c>
      <c r="AP157" s="108" t="n">
        <v>0</v>
      </c>
      <c r="AQ157" s="108" t="n">
        <v>60</v>
      </c>
      <c r="AR157" s="108" t="n">
        <v>0</v>
      </c>
      <c r="AS157" s="108" t="n">
        <v>63</v>
      </c>
      <c r="AT157" s="108" t="n">
        <v>65</v>
      </c>
      <c r="AU157" s="108" t="n">
        <v>67</v>
      </c>
      <c r="AV157" s="108" t="n">
        <v>70</v>
      </c>
      <c r="AW157" s="108" t="n">
        <v>73</v>
      </c>
      <c r="AX157" s="108" t="n">
        <v>89</v>
      </c>
      <c r="AY157" s="108" t="n">
        <v>113</v>
      </c>
      <c r="AZ157" s="108" t="n">
        <v>132</v>
      </c>
      <c r="BA157" s="108" t="n">
        <v>155</v>
      </c>
      <c r="BB157" s="108" t="n">
        <v>167</v>
      </c>
      <c r="BC157" s="108" t="n">
        <v>0</v>
      </c>
      <c r="BD157" s="108" t="n">
        <v>0</v>
      </c>
      <c r="BE157" s="108" t="n">
        <v>0</v>
      </c>
      <c r="BF157" s="108" t="n">
        <v>0</v>
      </c>
      <c r="BG157" s="108" t="n">
        <v>0</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23" t="s">
        <v>40</v>
      </c>
      <c r="B158" s="122" t="n">
        <v>1</v>
      </c>
      <c r="C158" s="122" t="n">
        <v>2069</v>
      </c>
      <c r="D158" s="108" t="n">
        <v>1611</v>
      </c>
      <c r="E158" s="108" t="n">
        <v>0</v>
      </c>
      <c r="F158" s="108" t="n">
        <v>0</v>
      </c>
      <c r="G158" s="108" t="n">
        <v>0</v>
      </c>
      <c r="H158" s="108" t="n">
        <v>0</v>
      </c>
      <c r="I158" s="108" t="n">
        <v>0</v>
      </c>
      <c r="J158" s="108" t="n">
        <v>0</v>
      </c>
      <c r="K158" s="108" t="n">
        <v>0</v>
      </c>
      <c r="L158" s="108" t="n">
        <v>0</v>
      </c>
      <c r="M158" s="108" t="n">
        <v>0</v>
      </c>
      <c r="N158" s="108" t="n">
        <v>37</v>
      </c>
      <c r="O158" s="108" t="n">
        <v>0</v>
      </c>
      <c r="P158" s="108" t="n">
        <v>0</v>
      </c>
      <c r="Q158" s="108" t="n">
        <v>40</v>
      </c>
      <c r="R158" s="108" t="n">
        <v>0</v>
      </c>
      <c r="S158" s="108" t="n">
        <v>0</v>
      </c>
      <c r="T158" s="108" t="n">
        <v>0</v>
      </c>
      <c r="U158" s="108" t="n">
        <v>0</v>
      </c>
      <c r="V158" s="108" t="n">
        <v>0</v>
      </c>
      <c r="W158" s="108" t="n">
        <v>89</v>
      </c>
      <c r="X158" s="108" t="n">
        <v>0</v>
      </c>
      <c r="Y158" s="108" t="n">
        <v>46</v>
      </c>
      <c r="Z158" s="108" t="n">
        <v>46</v>
      </c>
      <c r="AA158" s="108" t="n">
        <v>0</v>
      </c>
      <c r="AB158" s="108" t="n">
        <v>47</v>
      </c>
      <c r="AC158" s="108" t="n">
        <v>0</v>
      </c>
      <c r="AD158" s="108" t="n">
        <v>0</v>
      </c>
      <c r="AE158" s="108" t="n">
        <v>0</v>
      </c>
      <c r="AF158" s="108" t="n">
        <v>99</v>
      </c>
      <c r="AG158" s="108" t="n">
        <v>0</v>
      </c>
      <c r="AH158" s="108" t="n">
        <v>0</v>
      </c>
      <c r="AI158" s="108" t="n">
        <v>0</v>
      </c>
      <c r="AJ158" s="108" t="n">
        <v>0</v>
      </c>
      <c r="AK158" s="108" t="n">
        <v>0</v>
      </c>
      <c r="AL158" s="108" t="n">
        <v>108</v>
      </c>
      <c r="AM158" s="108" t="n">
        <v>0</v>
      </c>
      <c r="AN158" s="108" t="n">
        <v>0</v>
      </c>
      <c r="AO158" s="108" t="n">
        <v>57</v>
      </c>
      <c r="AP158" s="108" t="n">
        <v>0</v>
      </c>
      <c r="AQ158" s="108" t="n">
        <v>59</v>
      </c>
      <c r="AR158" s="108" t="n">
        <v>0</v>
      </c>
      <c r="AS158" s="108" t="n">
        <v>62</v>
      </c>
      <c r="AT158" s="108" t="n">
        <v>64</v>
      </c>
      <c r="AU158" s="108" t="n">
        <v>66</v>
      </c>
      <c r="AV158" s="108" t="n">
        <v>69</v>
      </c>
      <c r="AW158" s="108" t="n">
        <v>72</v>
      </c>
      <c r="AX158" s="108" t="n">
        <v>88</v>
      </c>
      <c r="AY158" s="108" t="n">
        <v>112</v>
      </c>
      <c r="AZ158" s="108" t="n">
        <v>130</v>
      </c>
      <c r="BA158" s="108" t="n">
        <v>153</v>
      </c>
      <c r="BB158" s="108" t="n">
        <v>165</v>
      </c>
      <c r="BC158" s="108" t="n">
        <v>0</v>
      </c>
      <c r="BD158" s="108" t="n">
        <v>0</v>
      </c>
      <c r="BE158" s="108" t="n">
        <v>0</v>
      </c>
      <c r="BF158" s="108" t="n">
        <v>0</v>
      </c>
      <c r="BG158" s="108" t="n">
        <v>0</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23" t="s">
        <v>40</v>
      </c>
      <c r="B159" s="122" t="n">
        <v>1</v>
      </c>
      <c r="C159" s="122" t="n">
        <v>2070</v>
      </c>
      <c r="D159" s="108" t="n">
        <v>1586</v>
      </c>
      <c r="E159" s="108" t="n">
        <v>0</v>
      </c>
      <c r="F159" s="108" t="n">
        <v>0</v>
      </c>
      <c r="G159" s="108" t="n">
        <v>0</v>
      </c>
      <c r="H159" s="108" t="n">
        <v>0</v>
      </c>
      <c r="I159" s="108" t="n">
        <v>0</v>
      </c>
      <c r="J159" s="108" t="n">
        <v>0</v>
      </c>
      <c r="K159" s="108" t="n">
        <v>0</v>
      </c>
      <c r="L159" s="108" t="n">
        <v>0</v>
      </c>
      <c r="M159" s="108" t="n">
        <v>0</v>
      </c>
      <c r="N159" s="108" t="n">
        <v>37</v>
      </c>
      <c r="O159" s="108" t="n">
        <v>0</v>
      </c>
      <c r="P159" s="108" t="n">
        <v>0</v>
      </c>
      <c r="Q159" s="108" t="n">
        <v>40</v>
      </c>
      <c r="R159" s="108" t="n">
        <v>0</v>
      </c>
      <c r="S159" s="108" t="n">
        <v>0</v>
      </c>
      <c r="T159" s="108" t="n">
        <v>0</v>
      </c>
      <c r="U159" s="108" t="n">
        <v>0</v>
      </c>
      <c r="V159" s="108" t="n">
        <v>0</v>
      </c>
      <c r="W159" s="108" t="n">
        <v>88</v>
      </c>
      <c r="X159" s="108" t="n">
        <v>0</v>
      </c>
      <c r="Y159" s="108" t="n">
        <v>45</v>
      </c>
      <c r="Z159" s="108" t="n">
        <v>46</v>
      </c>
      <c r="AA159" s="108" t="n">
        <v>0</v>
      </c>
      <c r="AB159" s="108" t="n">
        <v>46</v>
      </c>
      <c r="AC159" s="108" t="n">
        <v>0</v>
      </c>
      <c r="AD159" s="108" t="n">
        <v>0</v>
      </c>
      <c r="AE159" s="108" t="n">
        <v>0</v>
      </c>
      <c r="AF159" s="108" t="n">
        <v>97</v>
      </c>
      <c r="AG159" s="108" t="n">
        <v>0</v>
      </c>
      <c r="AH159" s="108" t="n">
        <v>0</v>
      </c>
      <c r="AI159" s="108" t="n">
        <v>0</v>
      </c>
      <c r="AJ159" s="108" t="n">
        <v>0</v>
      </c>
      <c r="AK159" s="108" t="n">
        <v>0</v>
      </c>
      <c r="AL159" s="108" t="n">
        <v>106</v>
      </c>
      <c r="AM159" s="108" t="n">
        <v>0</v>
      </c>
      <c r="AN159" s="108" t="n">
        <v>0</v>
      </c>
      <c r="AO159" s="108" t="n">
        <v>57</v>
      </c>
      <c r="AP159" s="108" t="n">
        <v>0</v>
      </c>
      <c r="AQ159" s="108" t="n">
        <v>59</v>
      </c>
      <c r="AR159" s="108" t="n">
        <v>0</v>
      </c>
      <c r="AS159" s="108" t="n">
        <v>61</v>
      </c>
      <c r="AT159" s="108" t="n">
        <v>63</v>
      </c>
      <c r="AU159" s="108" t="n">
        <v>65</v>
      </c>
      <c r="AV159" s="108" t="n">
        <v>68</v>
      </c>
      <c r="AW159" s="108" t="n">
        <v>71</v>
      </c>
      <c r="AX159" s="108" t="n">
        <v>86</v>
      </c>
      <c r="AY159" s="108" t="n">
        <v>110</v>
      </c>
      <c r="AZ159" s="108" t="n">
        <v>128</v>
      </c>
      <c r="BA159" s="108" t="n">
        <v>150</v>
      </c>
      <c r="BB159" s="108" t="n">
        <v>162</v>
      </c>
      <c r="BC159" s="108" t="n">
        <v>0</v>
      </c>
      <c r="BD159" s="108" t="n">
        <v>0</v>
      </c>
      <c r="BE159" s="108" t="n">
        <v>0</v>
      </c>
      <c r="BF159" s="108" t="n">
        <v>0</v>
      </c>
      <c r="BG159" s="108" t="n">
        <v>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23" t="s">
        <v>40</v>
      </c>
      <c r="B160" s="122" t="n">
        <v>1</v>
      </c>
      <c r="C160" s="122" t="n">
        <v>2071</v>
      </c>
      <c r="D160" s="108" t="n">
        <v>1562</v>
      </c>
      <c r="E160" s="108" t="n">
        <v>0</v>
      </c>
      <c r="F160" s="108" t="n">
        <v>0</v>
      </c>
      <c r="G160" s="108" t="n">
        <v>0</v>
      </c>
      <c r="H160" s="108" t="n">
        <v>0</v>
      </c>
      <c r="I160" s="108" t="n">
        <v>0</v>
      </c>
      <c r="J160" s="108" t="n">
        <v>0</v>
      </c>
      <c r="K160" s="108" t="n">
        <v>0</v>
      </c>
      <c r="L160" s="108" t="n">
        <v>0</v>
      </c>
      <c r="M160" s="108" t="n">
        <v>0</v>
      </c>
      <c r="N160" s="108" t="n">
        <v>36</v>
      </c>
      <c r="O160" s="108" t="n">
        <v>0</v>
      </c>
      <c r="P160" s="108" t="n">
        <v>0</v>
      </c>
      <c r="Q160" s="108" t="n">
        <v>39</v>
      </c>
      <c r="R160" s="108" t="n">
        <v>0</v>
      </c>
      <c r="S160" s="108" t="n">
        <v>0</v>
      </c>
      <c r="T160" s="108" t="n">
        <v>0</v>
      </c>
      <c r="U160" s="108" t="n">
        <v>0</v>
      </c>
      <c r="V160" s="108" t="n">
        <v>0</v>
      </c>
      <c r="W160" s="108" t="n">
        <v>86</v>
      </c>
      <c r="X160" s="108" t="n">
        <v>0</v>
      </c>
      <c r="Y160" s="108" t="n">
        <v>44</v>
      </c>
      <c r="Z160" s="108" t="n">
        <v>45</v>
      </c>
      <c r="AA160" s="108" t="n">
        <v>0</v>
      </c>
      <c r="AB160" s="108" t="n">
        <v>45</v>
      </c>
      <c r="AC160" s="108" t="n">
        <v>0</v>
      </c>
      <c r="AD160" s="108" t="n">
        <v>0</v>
      </c>
      <c r="AE160" s="108" t="n">
        <v>0</v>
      </c>
      <c r="AF160" s="108" t="n">
        <v>96</v>
      </c>
      <c r="AG160" s="108" t="n">
        <v>0</v>
      </c>
      <c r="AH160" s="108" t="n">
        <v>0</v>
      </c>
      <c r="AI160" s="108" t="n">
        <v>0</v>
      </c>
      <c r="AJ160" s="108" t="n">
        <v>0</v>
      </c>
      <c r="AK160" s="108" t="n">
        <v>0</v>
      </c>
      <c r="AL160" s="108" t="n">
        <v>105</v>
      </c>
      <c r="AM160" s="108" t="n">
        <v>0</v>
      </c>
      <c r="AN160" s="108" t="n">
        <v>0</v>
      </c>
      <c r="AO160" s="108" t="n">
        <v>56</v>
      </c>
      <c r="AP160" s="108" t="n">
        <v>0</v>
      </c>
      <c r="AQ160" s="108" t="n">
        <v>58</v>
      </c>
      <c r="AR160" s="108" t="n">
        <v>0</v>
      </c>
      <c r="AS160" s="108" t="n">
        <v>61</v>
      </c>
      <c r="AT160" s="108" t="n">
        <v>62</v>
      </c>
      <c r="AU160" s="108" t="n">
        <v>65</v>
      </c>
      <c r="AV160" s="108" t="n">
        <v>67</v>
      </c>
      <c r="AW160" s="108" t="n">
        <v>70</v>
      </c>
      <c r="AX160" s="108" t="n">
        <v>85</v>
      </c>
      <c r="AY160" s="108" t="n">
        <v>109</v>
      </c>
      <c r="AZ160" s="108" t="n">
        <v>126</v>
      </c>
      <c r="BA160" s="108" t="n">
        <v>148</v>
      </c>
      <c r="BB160" s="108" t="n">
        <v>160</v>
      </c>
      <c r="BC160" s="108" t="n">
        <v>0</v>
      </c>
      <c r="BD160" s="108" t="n">
        <v>0</v>
      </c>
      <c r="BE160" s="108" t="n">
        <v>0</v>
      </c>
      <c r="BF160" s="108" t="n">
        <v>0</v>
      </c>
      <c r="BG160" s="108" t="n">
        <v>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23" t="s">
        <v>40</v>
      </c>
      <c r="B161" s="122" t="n">
        <v>1</v>
      </c>
      <c r="C161" s="122" t="n">
        <v>2072</v>
      </c>
      <c r="D161" s="108" t="n">
        <v>1539</v>
      </c>
      <c r="E161" s="108" t="n">
        <v>0</v>
      </c>
      <c r="F161" s="108" t="n">
        <v>0</v>
      </c>
      <c r="G161" s="108" t="n">
        <v>0</v>
      </c>
      <c r="H161" s="108" t="n">
        <v>0</v>
      </c>
      <c r="I161" s="108" t="n">
        <v>0</v>
      </c>
      <c r="J161" s="108" t="n">
        <v>0</v>
      </c>
      <c r="K161" s="108" t="n">
        <v>0</v>
      </c>
      <c r="L161" s="108" t="n">
        <v>0</v>
      </c>
      <c r="M161" s="108" t="n">
        <v>0</v>
      </c>
      <c r="N161" s="108" t="n">
        <v>36</v>
      </c>
      <c r="O161" s="108" t="n">
        <v>0</v>
      </c>
      <c r="P161" s="108" t="n">
        <v>0</v>
      </c>
      <c r="Q161" s="108" t="n">
        <v>38</v>
      </c>
      <c r="R161" s="108" t="n">
        <v>0</v>
      </c>
      <c r="S161" s="108" t="n">
        <v>0</v>
      </c>
      <c r="T161" s="108" t="n">
        <v>0</v>
      </c>
      <c r="U161" s="108" t="n">
        <v>0</v>
      </c>
      <c r="V161" s="108" t="n">
        <v>0</v>
      </c>
      <c r="W161" s="108" t="n">
        <v>85</v>
      </c>
      <c r="X161" s="108" t="n">
        <v>0</v>
      </c>
      <c r="Y161" s="108" t="n">
        <v>44</v>
      </c>
      <c r="Z161" s="108" t="n">
        <v>44</v>
      </c>
      <c r="AA161" s="108" t="n">
        <v>0</v>
      </c>
      <c r="AB161" s="108" t="n">
        <v>44</v>
      </c>
      <c r="AC161" s="108" t="n">
        <v>0</v>
      </c>
      <c r="AD161" s="108" t="n">
        <v>0</v>
      </c>
      <c r="AE161" s="108" t="n">
        <v>0</v>
      </c>
      <c r="AF161" s="108" t="n">
        <v>94</v>
      </c>
      <c r="AG161" s="108" t="n">
        <v>0</v>
      </c>
      <c r="AH161" s="108" t="n">
        <v>0</v>
      </c>
      <c r="AI161" s="108" t="n">
        <v>0</v>
      </c>
      <c r="AJ161" s="108" t="n">
        <v>0</v>
      </c>
      <c r="AK161" s="108" t="n">
        <v>0</v>
      </c>
      <c r="AL161" s="108" t="n">
        <v>103</v>
      </c>
      <c r="AM161" s="108" t="n">
        <v>0</v>
      </c>
      <c r="AN161" s="108" t="n">
        <v>0</v>
      </c>
      <c r="AO161" s="108" t="n">
        <v>55</v>
      </c>
      <c r="AP161" s="108" t="n">
        <v>0</v>
      </c>
      <c r="AQ161" s="108" t="n">
        <v>57</v>
      </c>
      <c r="AR161" s="108" t="n">
        <v>0</v>
      </c>
      <c r="AS161" s="108" t="n">
        <v>60</v>
      </c>
      <c r="AT161" s="108" t="n">
        <v>62</v>
      </c>
      <c r="AU161" s="108" t="n">
        <v>64</v>
      </c>
      <c r="AV161" s="108" t="n">
        <v>66</v>
      </c>
      <c r="AW161" s="108" t="n">
        <v>69</v>
      </c>
      <c r="AX161" s="108" t="n">
        <v>84</v>
      </c>
      <c r="AY161" s="108" t="n">
        <v>107</v>
      </c>
      <c r="AZ161" s="108" t="n">
        <v>124</v>
      </c>
      <c r="BA161" s="108" t="n">
        <v>146</v>
      </c>
      <c r="BB161" s="108" t="n">
        <v>158</v>
      </c>
      <c r="BC161" s="108" t="n">
        <v>0</v>
      </c>
      <c r="BD161" s="108" t="n">
        <v>0</v>
      </c>
      <c r="BE161" s="108" t="n">
        <v>0</v>
      </c>
      <c r="BF161" s="108" t="n">
        <v>0</v>
      </c>
      <c r="BG161" s="108" t="n">
        <v>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23" t="s">
        <v>40</v>
      </c>
      <c r="B162" s="122" t="n">
        <v>1</v>
      </c>
      <c r="C162" s="122" t="n">
        <v>2073</v>
      </c>
      <c r="D162" s="108" t="n">
        <v>1516</v>
      </c>
      <c r="E162" s="108" t="n">
        <v>0</v>
      </c>
      <c r="F162" s="108" t="n">
        <v>0</v>
      </c>
      <c r="G162" s="108" t="n">
        <v>0</v>
      </c>
      <c r="H162" s="108" t="n">
        <v>0</v>
      </c>
      <c r="I162" s="108" t="n">
        <v>0</v>
      </c>
      <c r="J162" s="108" t="n">
        <v>0</v>
      </c>
      <c r="K162" s="108" t="n">
        <v>0</v>
      </c>
      <c r="L162" s="108" t="n">
        <v>0</v>
      </c>
      <c r="M162" s="108" t="n">
        <v>0</v>
      </c>
      <c r="N162" s="108" t="n">
        <v>35</v>
      </c>
      <c r="O162" s="108" t="n">
        <v>0</v>
      </c>
      <c r="P162" s="108" t="n">
        <v>0</v>
      </c>
      <c r="Q162" s="108" t="n">
        <v>38</v>
      </c>
      <c r="R162" s="108" t="n">
        <v>0</v>
      </c>
      <c r="S162" s="108" t="n">
        <v>0</v>
      </c>
      <c r="T162" s="108" t="n">
        <v>0</v>
      </c>
      <c r="U162" s="108" t="n">
        <v>0</v>
      </c>
      <c r="V162" s="108" t="n">
        <v>0</v>
      </c>
      <c r="W162" s="108" t="n">
        <v>84</v>
      </c>
      <c r="X162" s="108" t="n">
        <v>0</v>
      </c>
      <c r="Y162" s="108" t="n">
        <v>43</v>
      </c>
      <c r="Z162" s="108" t="n">
        <v>43</v>
      </c>
      <c r="AA162" s="108" t="n">
        <v>0</v>
      </c>
      <c r="AB162" s="108" t="n">
        <v>44</v>
      </c>
      <c r="AC162" s="108" t="n">
        <v>0</v>
      </c>
      <c r="AD162" s="108" t="n">
        <v>0</v>
      </c>
      <c r="AE162" s="108" t="n">
        <v>0</v>
      </c>
      <c r="AF162" s="108" t="n">
        <v>92</v>
      </c>
      <c r="AG162" s="108" t="n">
        <v>0</v>
      </c>
      <c r="AH162" s="108" t="n">
        <v>0</v>
      </c>
      <c r="AI162" s="108" t="n">
        <v>0</v>
      </c>
      <c r="AJ162" s="108" t="n">
        <v>0</v>
      </c>
      <c r="AK162" s="108" t="n">
        <v>0</v>
      </c>
      <c r="AL162" s="108" t="n">
        <v>102</v>
      </c>
      <c r="AM162" s="108" t="n">
        <v>0</v>
      </c>
      <c r="AN162" s="108" t="n">
        <v>0</v>
      </c>
      <c r="AO162" s="108" t="n">
        <v>54</v>
      </c>
      <c r="AP162" s="108" t="n">
        <v>0</v>
      </c>
      <c r="AQ162" s="108" t="n">
        <v>56</v>
      </c>
      <c r="AR162" s="108" t="n">
        <v>0</v>
      </c>
      <c r="AS162" s="108" t="n">
        <v>59</v>
      </c>
      <c r="AT162" s="108" t="n">
        <v>61</v>
      </c>
      <c r="AU162" s="108" t="n">
        <v>63</v>
      </c>
      <c r="AV162" s="108" t="n">
        <v>65</v>
      </c>
      <c r="AW162" s="108" t="n">
        <v>68</v>
      </c>
      <c r="AX162" s="108" t="n">
        <v>83</v>
      </c>
      <c r="AY162" s="108" t="n">
        <v>105</v>
      </c>
      <c r="AZ162" s="108" t="n">
        <v>123</v>
      </c>
      <c r="BA162" s="108" t="n">
        <v>144</v>
      </c>
      <c r="BB162" s="108" t="n">
        <v>155</v>
      </c>
      <c r="BC162" s="108" t="n">
        <v>0</v>
      </c>
      <c r="BD162" s="108" t="n">
        <v>0</v>
      </c>
      <c r="BE162" s="108" t="n">
        <v>0</v>
      </c>
      <c r="BF162" s="108" t="n">
        <v>0</v>
      </c>
      <c r="BG162" s="108" t="n">
        <v>0</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23" t="s">
        <v>40</v>
      </c>
      <c r="B163" s="122" t="n">
        <v>1</v>
      </c>
      <c r="C163" s="122" t="n">
        <v>2074</v>
      </c>
      <c r="D163" s="108" t="n">
        <v>1496</v>
      </c>
      <c r="E163" s="108" t="n">
        <v>0</v>
      </c>
      <c r="F163" s="108" t="n">
        <v>0</v>
      </c>
      <c r="G163" s="108" t="n">
        <v>0</v>
      </c>
      <c r="H163" s="108" t="n">
        <v>0</v>
      </c>
      <c r="I163" s="108" t="n">
        <v>0</v>
      </c>
      <c r="J163" s="108" t="n">
        <v>0</v>
      </c>
      <c r="K163" s="108" t="n">
        <v>0</v>
      </c>
      <c r="L163" s="108" t="n">
        <v>0</v>
      </c>
      <c r="M163" s="108" t="n">
        <v>0</v>
      </c>
      <c r="N163" s="108" t="n">
        <v>35</v>
      </c>
      <c r="O163" s="108" t="n">
        <v>0</v>
      </c>
      <c r="P163" s="108" t="n">
        <v>0</v>
      </c>
      <c r="Q163" s="108" t="n">
        <v>37</v>
      </c>
      <c r="R163" s="108" t="n">
        <v>0</v>
      </c>
      <c r="S163" s="108" t="n">
        <v>0</v>
      </c>
      <c r="T163" s="108" t="n">
        <v>0</v>
      </c>
      <c r="U163" s="108" t="n">
        <v>0</v>
      </c>
      <c r="V163" s="108" t="n">
        <v>0</v>
      </c>
      <c r="W163" s="108" t="n">
        <v>82</v>
      </c>
      <c r="X163" s="108" t="n">
        <v>0</v>
      </c>
      <c r="Y163" s="108" t="n">
        <v>42</v>
      </c>
      <c r="Z163" s="108" t="n">
        <v>43</v>
      </c>
      <c r="AA163" s="108" t="n">
        <v>0</v>
      </c>
      <c r="AB163" s="108" t="n">
        <v>43</v>
      </c>
      <c r="AC163" s="108" t="n">
        <v>0</v>
      </c>
      <c r="AD163" s="108" t="n">
        <v>0</v>
      </c>
      <c r="AE163" s="108" t="n">
        <v>0</v>
      </c>
      <c r="AF163" s="108" t="n">
        <v>91</v>
      </c>
      <c r="AG163" s="108" t="n">
        <v>0</v>
      </c>
      <c r="AH163" s="108" t="n">
        <v>0</v>
      </c>
      <c r="AI163" s="108" t="n">
        <v>0</v>
      </c>
      <c r="AJ163" s="108" t="n">
        <v>0</v>
      </c>
      <c r="AK163" s="108" t="n">
        <v>0</v>
      </c>
      <c r="AL163" s="108" t="n">
        <v>100</v>
      </c>
      <c r="AM163" s="108" t="n">
        <v>0</v>
      </c>
      <c r="AN163" s="108" t="n">
        <v>0</v>
      </c>
      <c r="AO163" s="108" t="n">
        <v>54</v>
      </c>
      <c r="AP163" s="108" t="n">
        <v>0</v>
      </c>
      <c r="AQ163" s="108" t="n">
        <v>56</v>
      </c>
      <c r="AR163" s="108" t="n">
        <v>0</v>
      </c>
      <c r="AS163" s="108" t="n">
        <v>58</v>
      </c>
      <c r="AT163" s="108" t="n">
        <v>60</v>
      </c>
      <c r="AU163" s="108" t="n">
        <v>62</v>
      </c>
      <c r="AV163" s="108" t="n">
        <v>64</v>
      </c>
      <c r="AW163" s="108" t="n">
        <v>67</v>
      </c>
      <c r="AX163" s="108" t="n">
        <v>81</v>
      </c>
      <c r="AY163" s="108" t="n">
        <v>104</v>
      </c>
      <c r="AZ163" s="108" t="n">
        <v>121</v>
      </c>
      <c r="BA163" s="108" t="n">
        <v>142</v>
      </c>
      <c r="BB163" s="108" t="n">
        <v>154</v>
      </c>
      <c r="BC163" s="108" t="n">
        <v>0</v>
      </c>
      <c r="BD163" s="108" t="n">
        <v>0</v>
      </c>
      <c r="BE163" s="108" t="n">
        <v>0</v>
      </c>
      <c r="BF163" s="108" t="n">
        <v>0</v>
      </c>
      <c r="BG163" s="108" t="n">
        <v>0</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23" t="s">
        <v>40</v>
      </c>
      <c r="B164" s="122" t="n">
        <v>1</v>
      </c>
      <c r="C164" s="122" t="n">
        <v>2075</v>
      </c>
      <c r="D164" s="108" t="n">
        <v>1474</v>
      </c>
      <c r="E164" s="108" t="n">
        <v>0</v>
      </c>
      <c r="F164" s="108" t="n">
        <v>0</v>
      </c>
      <c r="G164" s="108" t="n">
        <v>0</v>
      </c>
      <c r="H164" s="108" t="n">
        <v>0</v>
      </c>
      <c r="I164" s="108" t="n">
        <v>0</v>
      </c>
      <c r="J164" s="108" t="n">
        <v>0</v>
      </c>
      <c r="K164" s="108" t="n">
        <v>0</v>
      </c>
      <c r="L164" s="108" t="n">
        <v>0</v>
      </c>
      <c r="M164" s="108" t="n">
        <v>0</v>
      </c>
      <c r="N164" s="108" t="n">
        <v>34</v>
      </c>
      <c r="O164" s="108" t="n">
        <v>0</v>
      </c>
      <c r="P164" s="108" t="n">
        <v>0</v>
      </c>
      <c r="Q164" s="108" t="n">
        <v>37</v>
      </c>
      <c r="R164" s="108" t="n">
        <v>0</v>
      </c>
      <c r="S164" s="108" t="n">
        <v>0</v>
      </c>
      <c r="T164" s="108" t="n">
        <v>0</v>
      </c>
      <c r="U164" s="108" t="n">
        <v>0</v>
      </c>
      <c r="V164" s="108" t="n">
        <v>0</v>
      </c>
      <c r="W164" s="108" t="n">
        <v>81</v>
      </c>
      <c r="X164" s="108" t="n">
        <v>0</v>
      </c>
      <c r="Y164" s="108" t="n">
        <v>42</v>
      </c>
      <c r="Z164" s="108" t="n">
        <v>42</v>
      </c>
      <c r="AA164" s="108" t="n">
        <v>0</v>
      </c>
      <c r="AB164" s="108" t="n">
        <v>42</v>
      </c>
      <c r="AC164" s="108" t="n">
        <v>0</v>
      </c>
      <c r="AD164" s="108" t="n">
        <v>0</v>
      </c>
      <c r="AE164" s="108" t="n">
        <v>0</v>
      </c>
      <c r="AF164" s="108" t="n">
        <v>90</v>
      </c>
      <c r="AG164" s="108" t="n">
        <v>0</v>
      </c>
      <c r="AH164" s="108" t="n">
        <v>0</v>
      </c>
      <c r="AI164" s="108" t="n">
        <v>0</v>
      </c>
      <c r="AJ164" s="108" t="n">
        <v>0</v>
      </c>
      <c r="AK164" s="108" t="n">
        <v>0</v>
      </c>
      <c r="AL164" s="108" t="n">
        <v>99</v>
      </c>
      <c r="AM164" s="108" t="n">
        <v>0</v>
      </c>
      <c r="AN164" s="108" t="n">
        <v>0</v>
      </c>
      <c r="AO164" s="108" t="n">
        <v>53</v>
      </c>
      <c r="AP164" s="108" t="n">
        <v>0</v>
      </c>
      <c r="AQ164" s="108" t="n">
        <v>55</v>
      </c>
      <c r="AR164" s="108" t="n">
        <v>0</v>
      </c>
      <c r="AS164" s="108" t="n">
        <v>57</v>
      </c>
      <c r="AT164" s="108" t="n">
        <v>59</v>
      </c>
      <c r="AU164" s="108" t="n">
        <v>61</v>
      </c>
      <c r="AV164" s="108" t="n">
        <v>64</v>
      </c>
      <c r="AW164" s="108" t="n">
        <v>66</v>
      </c>
      <c r="AX164" s="108" t="n">
        <v>80</v>
      </c>
      <c r="AY164" s="108" t="n">
        <v>103</v>
      </c>
      <c r="AZ164" s="108" t="n">
        <v>119</v>
      </c>
      <c r="BA164" s="108" t="n">
        <v>140</v>
      </c>
      <c r="BB164" s="108" t="n">
        <v>151</v>
      </c>
      <c r="BC164" s="108" t="n">
        <v>0</v>
      </c>
      <c r="BD164" s="108" t="n">
        <v>0</v>
      </c>
      <c r="BE164" s="108" t="n">
        <v>0</v>
      </c>
      <c r="BF164" s="108" t="n">
        <v>0</v>
      </c>
      <c r="BG164" s="108" t="n">
        <v>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23" t="s">
        <v>40</v>
      </c>
      <c r="B165" s="122" t="n">
        <v>1</v>
      </c>
      <c r="C165" s="122" t="n">
        <v>2076</v>
      </c>
      <c r="D165" s="108" t="n">
        <v>1454</v>
      </c>
      <c r="E165" s="108" t="n">
        <v>0</v>
      </c>
      <c r="F165" s="108" t="n">
        <v>0</v>
      </c>
      <c r="G165" s="108" t="n">
        <v>0</v>
      </c>
      <c r="H165" s="108" t="n">
        <v>0</v>
      </c>
      <c r="I165" s="108" t="n">
        <v>0</v>
      </c>
      <c r="J165" s="108" t="n">
        <v>0</v>
      </c>
      <c r="K165" s="108" t="n">
        <v>0</v>
      </c>
      <c r="L165" s="108" t="n">
        <v>0</v>
      </c>
      <c r="M165" s="108" t="n">
        <v>0</v>
      </c>
      <c r="N165" s="108" t="n">
        <v>34</v>
      </c>
      <c r="O165" s="108" t="n">
        <v>0</v>
      </c>
      <c r="P165" s="108" t="n">
        <v>0</v>
      </c>
      <c r="Q165" s="108" t="n">
        <v>36</v>
      </c>
      <c r="R165" s="108" t="n">
        <v>0</v>
      </c>
      <c r="S165" s="108" t="n">
        <v>0</v>
      </c>
      <c r="T165" s="108" t="n">
        <v>0</v>
      </c>
      <c r="U165" s="108" t="n">
        <v>0</v>
      </c>
      <c r="V165" s="108" t="n">
        <v>0</v>
      </c>
      <c r="W165" s="108" t="n">
        <v>80</v>
      </c>
      <c r="X165" s="108" t="n">
        <v>0</v>
      </c>
      <c r="Y165" s="108" t="n">
        <v>41</v>
      </c>
      <c r="Z165" s="108" t="n">
        <v>41</v>
      </c>
      <c r="AA165" s="108" t="n">
        <v>0</v>
      </c>
      <c r="AB165" s="108" t="n">
        <v>42</v>
      </c>
      <c r="AC165" s="108" t="n">
        <v>0</v>
      </c>
      <c r="AD165" s="108" t="n">
        <v>0</v>
      </c>
      <c r="AE165" s="108" t="n">
        <v>0</v>
      </c>
      <c r="AF165" s="108" t="n">
        <v>88</v>
      </c>
      <c r="AG165" s="108" t="n">
        <v>0</v>
      </c>
      <c r="AH165" s="108" t="n">
        <v>0</v>
      </c>
      <c r="AI165" s="108" t="n">
        <v>0</v>
      </c>
      <c r="AJ165" s="108" t="n">
        <v>0</v>
      </c>
      <c r="AK165" s="108" t="n">
        <v>0</v>
      </c>
      <c r="AL165" s="108" t="n">
        <v>97</v>
      </c>
      <c r="AM165" s="108" t="n">
        <v>0</v>
      </c>
      <c r="AN165" s="108" t="n">
        <v>0</v>
      </c>
      <c r="AO165" s="108" t="n">
        <v>52</v>
      </c>
      <c r="AP165" s="108" t="n">
        <v>0</v>
      </c>
      <c r="AQ165" s="108" t="n">
        <v>54</v>
      </c>
      <c r="AR165" s="108" t="n">
        <v>0</v>
      </c>
      <c r="AS165" s="108" t="n">
        <v>57</v>
      </c>
      <c r="AT165" s="108" t="n">
        <v>58</v>
      </c>
      <c r="AU165" s="108" t="n">
        <v>60</v>
      </c>
      <c r="AV165" s="108" t="n">
        <v>63</v>
      </c>
      <c r="AW165" s="108" t="n">
        <v>65</v>
      </c>
      <c r="AX165" s="108" t="n">
        <v>79</v>
      </c>
      <c r="AY165" s="108" t="n">
        <v>101</v>
      </c>
      <c r="AZ165" s="108" t="n">
        <v>118</v>
      </c>
      <c r="BA165" s="108" t="n">
        <v>138</v>
      </c>
      <c r="BB165" s="108" t="n">
        <v>149</v>
      </c>
      <c r="BC165" s="108" t="n">
        <v>0</v>
      </c>
      <c r="BD165" s="108" t="n">
        <v>0</v>
      </c>
      <c r="BE165" s="108" t="n">
        <v>0</v>
      </c>
      <c r="BF165" s="108" t="n">
        <v>0</v>
      </c>
      <c r="BG165" s="108" t="n">
        <v>0</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23" t="s">
        <v>40</v>
      </c>
      <c r="B166" s="122" t="n">
        <v>1</v>
      </c>
      <c r="C166" s="122" t="n">
        <v>2077</v>
      </c>
      <c r="D166" s="108" t="n">
        <v>1434</v>
      </c>
      <c r="E166" s="108" t="n">
        <v>0</v>
      </c>
      <c r="F166" s="108" t="n">
        <v>0</v>
      </c>
      <c r="G166" s="108" t="n">
        <v>0</v>
      </c>
      <c r="H166" s="108" t="n">
        <v>0</v>
      </c>
      <c r="I166" s="108" t="n">
        <v>0</v>
      </c>
      <c r="J166" s="108" t="n">
        <v>0</v>
      </c>
      <c r="K166" s="108" t="n">
        <v>0</v>
      </c>
      <c r="L166" s="108" t="n">
        <v>0</v>
      </c>
      <c r="M166" s="108" t="n">
        <v>0</v>
      </c>
      <c r="N166" s="108" t="n">
        <v>34</v>
      </c>
      <c r="O166" s="108" t="n">
        <v>0</v>
      </c>
      <c r="P166" s="108" t="n">
        <v>0</v>
      </c>
      <c r="Q166" s="108" t="n">
        <v>36</v>
      </c>
      <c r="R166" s="108" t="n">
        <v>0</v>
      </c>
      <c r="S166" s="108" t="n">
        <v>0</v>
      </c>
      <c r="T166" s="108" t="n">
        <v>0</v>
      </c>
      <c r="U166" s="108" t="n">
        <v>0</v>
      </c>
      <c r="V166" s="108" t="n">
        <v>0</v>
      </c>
      <c r="W166" s="108" t="n">
        <v>79</v>
      </c>
      <c r="X166" s="108" t="n">
        <v>0</v>
      </c>
      <c r="Y166" s="108" t="n">
        <v>40</v>
      </c>
      <c r="Z166" s="108" t="n">
        <v>41</v>
      </c>
      <c r="AA166" s="108" t="n">
        <v>0</v>
      </c>
      <c r="AB166" s="108" t="n">
        <v>41</v>
      </c>
      <c r="AC166" s="108" t="n">
        <v>0</v>
      </c>
      <c r="AD166" s="108" t="n">
        <v>0</v>
      </c>
      <c r="AE166" s="108" t="n">
        <v>0</v>
      </c>
      <c r="AF166" s="108" t="n">
        <v>87</v>
      </c>
      <c r="AG166" s="108" t="n">
        <v>0</v>
      </c>
      <c r="AH166" s="108" t="n">
        <v>0</v>
      </c>
      <c r="AI166" s="108" t="n">
        <v>0</v>
      </c>
      <c r="AJ166" s="108" t="n">
        <v>0</v>
      </c>
      <c r="AK166" s="108" t="n">
        <v>0</v>
      </c>
      <c r="AL166" s="108" t="n">
        <v>96</v>
      </c>
      <c r="AM166" s="108" t="n">
        <v>0</v>
      </c>
      <c r="AN166" s="108" t="n">
        <v>0</v>
      </c>
      <c r="AO166" s="108" t="n">
        <v>51</v>
      </c>
      <c r="AP166" s="108" t="n">
        <v>0</v>
      </c>
      <c r="AQ166" s="108" t="n">
        <v>53</v>
      </c>
      <c r="AR166" s="108" t="n">
        <v>0</v>
      </c>
      <c r="AS166" s="108" t="n">
        <v>56</v>
      </c>
      <c r="AT166" s="108" t="n">
        <v>58</v>
      </c>
      <c r="AU166" s="108" t="n">
        <v>60</v>
      </c>
      <c r="AV166" s="108" t="n">
        <v>62</v>
      </c>
      <c r="AW166" s="108" t="n">
        <v>64</v>
      </c>
      <c r="AX166" s="108" t="n">
        <v>78</v>
      </c>
      <c r="AY166" s="108" t="n">
        <v>100</v>
      </c>
      <c r="AZ166" s="108" t="n">
        <v>116</v>
      </c>
      <c r="BA166" s="108" t="n">
        <v>136</v>
      </c>
      <c r="BB166" s="108" t="n">
        <v>148</v>
      </c>
      <c r="BC166" s="108" t="n">
        <v>0</v>
      </c>
      <c r="BD166" s="108" t="n">
        <v>0</v>
      </c>
      <c r="BE166" s="108" t="n">
        <v>0</v>
      </c>
      <c r="BF166" s="108" t="n">
        <v>0</v>
      </c>
      <c r="BG166" s="108" t="n">
        <v>0</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23" t="s">
        <v>40</v>
      </c>
      <c r="B167" s="122" t="n">
        <v>1</v>
      </c>
      <c r="C167" s="122" t="n">
        <v>2078</v>
      </c>
      <c r="D167" s="108" t="n">
        <v>1415</v>
      </c>
      <c r="E167" s="108" t="n">
        <v>0</v>
      </c>
      <c r="F167" s="108" t="n">
        <v>0</v>
      </c>
      <c r="G167" s="108" t="n">
        <v>0</v>
      </c>
      <c r="H167" s="108" t="n">
        <v>0</v>
      </c>
      <c r="I167" s="108" t="n">
        <v>0</v>
      </c>
      <c r="J167" s="108" t="n">
        <v>0</v>
      </c>
      <c r="K167" s="108" t="n">
        <v>0</v>
      </c>
      <c r="L167" s="108" t="n">
        <v>0</v>
      </c>
      <c r="M167" s="108" t="n">
        <v>0</v>
      </c>
      <c r="N167" s="108" t="n">
        <v>33</v>
      </c>
      <c r="O167" s="108" t="n">
        <v>0</v>
      </c>
      <c r="P167" s="108" t="n">
        <v>0</v>
      </c>
      <c r="Q167" s="108" t="n">
        <v>36</v>
      </c>
      <c r="R167" s="108" t="n">
        <v>0</v>
      </c>
      <c r="S167" s="108" t="n">
        <v>0</v>
      </c>
      <c r="T167" s="108" t="n">
        <v>0</v>
      </c>
      <c r="U167" s="108" t="n">
        <v>0</v>
      </c>
      <c r="V167" s="108" t="n">
        <v>0</v>
      </c>
      <c r="W167" s="108" t="n">
        <v>78</v>
      </c>
      <c r="X167" s="108" t="n">
        <v>0</v>
      </c>
      <c r="Y167" s="108" t="n">
        <v>40</v>
      </c>
      <c r="Z167" s="108" t="n">
        <v>40</v>
      </c>
      <c r="AA167" s="108" t="n">
        <v>0</v>
      </c>
      <c r="AB167" s="108" t="n">
        <v>40</v>
      </c>
      <c r="AC167" s="108" t="n">
        <v>0</v>
      </c>
      <c r="AD167" s="108" t="n">
        <v>0</v>
      </c>
      <c r="AE167" s="108" t="n">
        <v>0</v>
      </c>
      <c r="AF167" s="108" t="n">
        <v>86</v>
      </c>
      <c r="AG167" s="108" t="n">
        <v>0</v>
      </c>
      <c r="AH167" s="108" t="n">
        <v>0</v>
      </c>
      <c r="AI167" s="108" t="n">
        <v>0</v>
      </c>
      <c r="AJ167" s="108" t="n">
        <v>0</v>
      </c>
      <c r="AK167" s="108" t="n">
        <v>0</v>
      </c>
      <c r="AL167" s="108" t="n">
        <v>94</v>
      </c>
      <c r="AM167" s="108" t="n">
        <v>0</v>
      </c>
      <c r="AN167" s="108" t="n">
        <v>0</v>
      </c>
      <c r="AO167" s="108" t="n">
        <v>50</v>
      </c>
      <c r="AP167" s="108" t="n">
        <v>0</v>
      </c>
      <c r="AQ167" s="108" t="n">
        <v>52</v>
      </c>
      <c r="AR167" s="108" t="n">
        <v>0</v>
      </c>
      <c r="AS167" s="108" t="n">
        <v>55</v>
      </c>
      <c r="AT167" s="108" t="n">
        <v>57</v>
      </c>
      <c r="AU167" s="108" t="n">
        <v>59</v>
      </c>
      <c r="AV167" s="108" t="n">
        <v>61</v>
      </c>
      <c r="AW167" s="108" t="n">
        <v>63</v>
      </c>
      <c r="AX167" s="108" t="n">
        <v>77</v>
      </c>
      <c r="AY167" s="108" t="n">
        <v>98</v>
      </c>
      <c r="AZ167" s="108" t="n">
        <v>115</v>
      </c>
      <c r="BA167" s="108" t="n">
        <v>134</v>
      </c>
      <c r="BB167" s="108" t="n">
        <v>145</v>
      </c>
      <c r="BC167" s="108" t="n">
        <v>0</v>
      </c>
      <c r="BD167" s="108" t="n">
        <v>0</v>
      </c>
      <c r="BE167" s="108" t="n">
        <v>0</v>
      </c>
      <c r="BF167" s="108" t="n">
        <v>0</v>
      </c>
      <c r="BG167" s="108" t="n">
        <v>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23" t="s">
        <v>40</v>
      </c>
      <c r="B168" s="122" t="n">
        <v>1</v>
      </c>
      <c r="C168" s="122" t="n">
        <v>2079</v>
      </c>
      <c r="D168" s="108" t="n">
        <v>1396</v>
      </c>
      <c r="E168" s="108" t="n">
        <v>0</v>
      </c>
      <c r="F168" s="108" t="n">
        <v>0</v>
      </c>
      <c r="G168" s="108" t="n">
        <v>0</v>
      </c>
      <c r="H168" s="108" t="n">
        <v>0</v>
      </c>
      <c r="I168" s="108" t="n">
        <v>0</v>
      </c>
      <c r="J168" s="108" t="n">
        <v>0</v>
      </c>
      <c r="K168" s="108" t="n">
        <v>0</v>
      </c>
      <c r="L168" s="108" t="n">
        <v>0</v>
      </c>
      <c r="M168" s="108" t="n">
        <v>0</v>
      </c>
      <c r="N168" s="108" t="n">
        <v>33</v>
      </c>
      <c r="O168" s="108" t="n">
        <v>0</v>
      </c>
      <c r="P168" s="108" t="n">
        <v>0</v>
      </c>
      <c r="Q168" s="108" t="n">
        <v>35</v>
      </c>
      <c r="R168" s="108" t="n">
        <v>0</v>
      </c>
      <c r="S168" s="108" t="n">
        <v>0</v>
      </c>
      <c r="T168" s="108" t="n">
        <v>0</v>
      </c>
      <c r="U168" s="108" t="n">
        <v>0</v>
      </c>
      <c r="V168" s="108" t="n">
        <v>0</v>
      </c>
      <c r="W168" s="108" t="n">
        <v>77</v>
      </c>
      <c r="X168" s="108" t="n">
        <v>0</v>
      </c>
      <c r="Y168" s="108" t="n">
        <v>39</v>
      </c>
      <c r="Z168" s="108" t="n">
        <v>40</v>
      </c>
      <c r="AA168" s="108" t="n">
        <v>0</v>
      </c>
      <c r="AB168" s="108" t="n">
        <v>40</v>
      </c>
      <c r="AC168" s="108" t="n">
        <v>0</v>
      </c>
      <c r="AD168" s="108" t="n">
        <v>0</v>
      </c>
      <c r="AE168" s="108" t="n">
        <v>0</v>
      </c>
      <c r="AF168" s="108" t="n">
        <v>84</v>
      </c>
      <c r="AG168" s="108" t="n">
        <v>0</v>
      </c>
      <c r="AH168" s="108" t="n">
        <v>0</v>
      </c>
      <c r="AI168" s="108" t="n">
        <v>0</v>
      </c>
      <c r="AJ168" s="108" t="n">
        <v>0</v>
      </c>
      <c r="AK168" s="108" t="n">
        <v>0</v>
      </c>
      <c r="AL168" s="108" t="n">
        <v>93</v>
      </c>
      <c r="AM168" s="108" t="n">
        <v>0</v>
      </c>
      <c r="AN168" s="108" t="n">
        <v>0</v>
      </c>
      <c r="AO168" s="108" t="n">
        <v>50</v>
      </c>
      <c r="AP168" s="108" t="n">
        <v>0</v>
      </c>
      <c r="AQ168" s="108" t="n">
        <v>52</v>
      </c>
      <c r="AR168" s="108" t="n">
        <v>0</v>
      </c>
      <c r="AS168" s="108" t="n">
        <v>54</v>
      </c>
      <c r="AT168" s="108" t="n">
        <v>56</v>
      </c>
      <c r="AU168" s="108" t="n">
        <v>58</v>
      </c>
      <c r="AV168" s="108" t="n">
        <v>60</v>
      </c>
      <c r="AW168" s="108" t="n">
        <v>63</v>
      </c>
      <c r="AX168" s="108" t="n">
        <v>76</v>
      </c>
      <c r="AY168" s="108" t="n">
        <v>97</v>
      </c>
      <c r="AZ168" s="108" t="n">
        <v>113</v>
      </c>
      <c r="BA168" s="108" t="n">
        <v>133</v>
      </c>
      <c r="BB168" s="108" t="n">
        <v>143</v>
      </c>
      <c r="BC168" s="108" t="n">
        <v>0</v>
      </c>
      <c r="BD168" s="108" t="n">
        <v>0</v>
      </c>
      <c r="BE168" s="108" t="n">
        <v>0</v>
      </c>
      <c r="BF168" s="108" t="n">
        <v>0</v>
      </c>
      <c r="BG168" s="108" t="n">
        <v>0</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23" t="s">
        <v>40</v>
      </c>
      <c r="B169" s="122" t="n">
        <v>1</v>
      </c>
      <c r="C169" s="122" t="n">
        <v>2080</v>
      </c>
      <c r="D169" s="108" t="n">
        <v>1379</v>
      </c>
      <c r="E169" s="108" t="n">
        <v>0</v>
      </c>
      <c r="F169" s="108" t="n">
        <v>0</v>
      </c>
      <c r="G169" s="108" t="n">
        <v>0</v>
      </c>
      <c r="H169" s="108" t="n">
        <v>0</v>
      </c>
      <c r="I169" s="108" t="n">
        <v>0</v>
      </c>
      <c r="J169" s="108" t="n">
        <v>0</v>
      </c>
      <c r="K169" s="108" t="n">
        <v>0</v>
      </c>
      <c r="L169" s="108" t="n">
        <v>0</v>
      </c>
      <c r="M169" s="108" t="n">
        <v>0</v>
      </c>
      <c r="N169" s="108" t="n">
        <v>33</v>
      </c>
      <c r="O169" s="108" t="n">
        <v>0</v>
      </c>
      <c r="P169" s="108" t="n">
        <v>0</v>
      </c>
      <c r="Q169" s="108" t="n">
        <v>35</v>
      </c>
      <c r="R169" s="108" t="n">
        <v>0</v>
      </c>
      <c r="S169" s="108" t="n">
        <v>0</v>
      </c>
      <c r="T169" s="108" t="n">
        <v>0</v>
      </c>
      <c r="U169" s="108" t="n">
        <v>0</v>
      </c>
      <c r="V169" s="108" t="n">
        <v>0</v>
      </c>
      <c r="W169" s="108" t="n">
        <v>76</v>
      </c>
      <c r="X169" s="108" t="n">
        <v>0</v>
      </c>
      <c r="Y169" s="108" t="n">
        <v>39</v>
      </c>
      <c r="Z169" s="108" t="n">
        <v>39</v>
      </c>
      <c r="AA169" s="108" t="n">
        <v>0</v>
      </c>
      <c r="AB169" s="108" t="n">
        <v>39</v>
      </c>
      <c r="AC169" s="108" t="n">
        <v>0</v>
      </c>
      <c r="AD169" s="108" t="n">
        <v>0</v>
      </c>
      <c r="AE169" s="108" t="n">
        <v>0</v>
      </c>
      <c r="AF169" s="108" t="n">
        <v>83</v>
      </c>
      <c r="AG169" s="108" t="n">
        <v>0</v>
      </c>
      <c r="AH169" s="108" t="n">
        <v>0</v>
      </c>
      <c r="AI169" s="108" t="n">
        <v>0</v>
      </c>
      <c r="AJ169" s="108" t="n">
        <v>0</v>
      </c>
      <c r="AK169" s="108" t="n">
        <v>0</v>
      </c>
      <c r="AL169" s="108" t="n">
        <v>92</v>
      </c>
      <c r="AM169" s="108" t="n">
        <v>0</v>
      </c>
      <c r="AN169" s="108" t="n">
        <v>0</v>
      </c>
      <c r="AO169" s="108" t="n">
        <v>49</v>
      </c>
      <c r="AP169" s="108" t="n">
        <v>0</v>
      </c>
      <c r="AQ169" s="108" t="n">
        <v>51</v>
      </c>
      <c r="AR169" s="108" t="n">
        <v>0</v>
      </c>
      <c r="AS169" s="108" t="n">
        <v>54</v>
      </c>
      <c r="AT169" s="108" t="n">
        <v>55</v>
      </c>
      <c r="AU169" s="108" t="n">
        <v>57</v>
      </c>
      <c r="AV169" s="108" t="n">
        <v>59</v>
      </c>
      <c r="AW169" s="108" t="n">
        <v>62</v>
      </c>
      <c r="AX169" s="108" t="n">
        <v>75</v>
      </c>
      <c r="AY169" s="108" t="n">
        <v>96</v>
      </c>
      <c r="AZ169" s="108" t="n">
        <v>112</v>
      </c>
      <c r="BA169" s="108" t="n">
        <v>131</v>
      </c>
      <c r="BB169" s="108" t="n">
        <v>142</v>
      </c>
      <c r="BC169" s="108" t="n">
        <v>0</v>
      </c>
      <c r="BD169" s="108" t="n">
        <v>0</v>
      </c>
      <c r="BE169" s="108" t="n">
        <v>0</v>
      </c>
      <c r="BF169" s="108" t="n">
        <v>0</v>
      </c>
      <c r="BG169" s="108" t="n">
        <v>0</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23" t="s">
        <v>40</v>
      </c>
      <c r="B170" s="122" t="n">
        <v>1</v>
      </c>
      <c r="C170" s="122" t="n">
        <v>2081</v>
      </c>
      <c r="D170" s="108" t="n">
        <v>1360</v>
      </c>
      <c r="E170" s="108" t="n">
        <v>0</v>
      </c>
      <c r="F170" s="108" t="n">
        <v>0</v>
      </c>
      <c r="G170" s="108" t="n">
        <v>0</v>
      </c>
      <c r="H170" s="108" t="n">
        <v>0</v>
      </c>
      <c r="I170" s="108" t="n">
        <v>0</v>
      </c>
      <c r="J170" s="108" t="n">
        <v>0</v>
      </c>
      <c r="K170" s="108" t="n">
        <v>0</v>
      </c>
      <c r="L170" s="108" t="n">
        <v>0</v>
      </c>
      <c r="M170" s="108" t="n">
        <v>0</v>
      </c>
      <c r="N170" s="108" t="n">
        <v>32</v>
      </c>
      <c r="O170" s="108" t="n">
        <v>0</v>
      </c>
      <c r="P170" s="108" t="n">
        <v>0</v>
      </c>
      <c r="Q170" s="108" t="n">
        <v>35</v>
      </c>
      <c r="R170" s="108" t="n">
        <v>0</v>
      </c>
      <c r="S170" s="108" t="n">
        <v>0</v>
      </c>
      <c r="T170" s="108" t="n">
        <v>0</v>
      </c>
      <c r="U170" s="108" t="n">
        <v>0</v>
      </c>
      <c r="V170" s="108" t="n">
        <v>0</v>
      </c>
      <c r="W170" s="108" t="n">
        <v>75</v>
      </c>
      <c r="X170" s="108" t="n">
        <v>0</v>
      </c>
      <c r="Y170" s="108" t="n">
        <v>38</v>
      </c>
      <c r="Z170" s="108" t="n">
        <v>39</v>
      </c>
      <c r="AA170" s="108" t="n">
        <v>0</v>
      </c>
      <c r="AB170" s="108" t="n">
        <v>39</v>
      </c>
      <c r="AC170" s="108" t="n">
        <v>0</v>
      </c>
      <c r="AD170" s="108" t="n">
        <v>0</v>
      </c>
      <c r="AE170" s="108" t="n">
        <v>0</v>
      </c>
      <c r="AF170" s="108" t="n">
        <v>82</v>
      </c>
      <c r="AG170" s="108" t="n">
        <v>0</v>
      </c>
      <c r="AH170" s="108" t="n">
        <v>0</v>
      </c>
      <c r="AI170" s="108" t="n">
        <v>0</v>
      </c>
      <c r="AJ170" s="108" t="n">
        <v>0</v>
      </c>
      <c r="AK170" s="108" t="n">
        <v>0</v>
      </c>
      <c r="AL170" s="108" t="n">
        <v>90</v>
      </c>
      <c r="AM170" s="108" t="n">
        <v>0</v>
      </c>
      <c r="AN170" s="108" t="n">
        <v>0</v>
      </c>
      <c r="AO170" s="108" t="n">
        <v>48</v>
      </c>
      <c r="AP170" s="108" t="n">
        <v>0</v>
      </c>
      <c r="AQ170" s="108" t="n">
        <v>50</v>
      </c>
      <c r="AR170" s="108" t="n">
        <v>0</v>
      </c>
      <c r="AS170" s="108" t="n">
        <v>53</v>
      </c>
      <c r="AT170" s="108" t="n">
        <v>54</v>
      </c>
      <c r="AU170" s="108" t="n">
        <v>56</v>
      </c>
      <c r="AV170" s="108" t="n">
        <v>59</v>
      </c>
      <c r="AW170" s="108" t="n">
        <v>61</v>
      </c>
      <c r="AX170" s="108" t="n">
        <v>74</v>
      </c>
      <c r="AY170" s="108" t="n">
        <v>95</v>
      </c>
      <c r="AZ170" s="108" t="n">
        <v>110</v>
      </c>
      <c r="BA170" s="108" t="n">
        <v>129</v>
      </c>
      <c r="BB170" s="108" t="n">
        <v>140</v>
      </c>
      <c r="BC170" s="108" t="n">
        <v>0</v>
      </c>
      <c r="BD170" s="108" t="n">
        <v>0</v>
      </c>
      <c r="BE170" s="108" t="n">
        <v>0</v>
      </c>
      <c r="BF170" s="108" t="n">
        <v>0</v>
      </c>
      <c r="BG170" s="108" t="n">
        <v>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23" t="s">
        <v>40</v>
      </c>
      <c r="B171" s="122" t="n">
        <v>1</v>
      </c>
      <c r="C171" s="122" t="n">
        <v>2082</v>
      </c>
      <c r="D171" s="108" t="n">
        <v>1342</v>
      </c>
      <c r="E171" s="108" t="n">
        <v>0</v>
      </c>
      <c r="F171" s="108" t="n">
        <v>0</v>
      </c>
      <c r="G171" s="108" t="n">
        <v>0</v>
      </c>
      <c r="H171" s="108" t="n">
        <v>0</v>
      </c>
      <c r="I171" s="108" t="n">
        <v>0</v>
      </c>
      <c r="J171" s="108" t="n">
        <v>0</v>
      </c>
      <c r="K171" s="108" t="n">
        <v>0</v>
      </c>
      <c r="L171" s="108" t="n">
        <v>0</v>
      </c>
      <c r="M171" s="108" t="n">
        <v>0</v>
      </c>
      <c r="N171" s="108" t="n">
        <v>32</v>
      </c>
      <c r="O171" s="108" t="n">
        <v>0</v>
      </c>
      <c r="P171" s="108" t="n">
        <v>0</v>
      </c>
      <c r="Q171" s="108" t="n">
        <v>34</v>
      </c>
      <c r="R171" s="108" t="n">
        <v>0</v>
      </c>
      <c r="S171" s="108" t="n">
        <v>0</v>
      </c>
      <c r="T171" s="108" t="n">
        <v>0</v>
      </c>
      <c r="U171" s="108" t="n">
        <v>0</v>
      </c>
      <c r="V171" s="108" t="n">
        <v>0</v>
      </c>
      <c r="W171" s="108" t="n">
        <v>74</v>
      </c>
      <c r="X171" s="108" t="n">
        <v>0</v>
      </c>
      <c r="Y171" s="108" t="n">
        <v>38</v>
      </c>
      <c r="Z171" s="108" t="n">
        <v>38</v>
      </c>
      <c r="AA171" s="108" t="n">
        <v>0</v>
      </c>
      <c r="AB171" s="108" t="n">
        <v>38</v>
      </c>
      <c r="AC171" s="108" t="n">
        <v>0</v>
      </c>
      <c r="AD171" s="108" t="n">
        <v>0</v>
      </c>
      <c r="AE171" s="108" t="n">
        <v>0</v>
      </c>
      <c r="AF171" s="108" t="n">
        <v>81</v>
      </c>
      <c r="AG171" s="108" t="n">
        <v>0</v>
      </c>
      <c r="AH171" s="108" t="n">
        <v>0</v>
      </c>
      <c r="AI171" s="108" t="n">
        <v>0</v>
      </c>
      <c r="AJ171" s="108" t="n">
        <v>0</v>
      </c>
      <c r="AK171" s="108" t="n">
        <v>0</v>
      </c>
      <c r="AL171" s="108" t="n">
        <v>89</v>
      </c>
      <c r="AM171" s="108" t="n">
        <v>0</v>
      </c>
      <c r="AN171" s="108" t="n">
        <v>0</v>
      </c>
      <c r="AO171" s="108" t="n">
        <v>48</v>
      </c>
      <c r="AP171" s="108" t="n">
        <v>0</v>
      </c>
      <c r="AQ171" s="108" t="n">
        <v>50</v>
      </c>
      <c r="AR171" s="108" t="n">
        <v>0</v>
      </c>
      <c r="AS171" s="108" t="n">
        <v>52</v>
      </c>
      <c r="AT171" s="108" t="n">
        <v>54</v>
      </c>
      <c r="AU171" s="108" t="n">
        <v>56</v>
      </c>
      <c r="AV171" s="108" t="n">
        <v>58</v>
      </c>
      <c r="AW171" s="108" t="n">
        <v>60</v>
      </c>
      <c r="AX171" s="108" t="n">
        <v>73</v>
      </c>
      <c r="AY171" s="108" t="n">
        <v>93</v>
      </c>
      <c r="AZ171" s="108" t="n">
        <v>109</v>
      </c>
      <c r="BA171" s="108" t="n">
        <v>128</v>
      </c>
      <c r="BB171" s="108" t="n">
        <v>138</v>
      </c>
      <c r="BC171" s="108" t="n">
        <v>0</v>
      </c>
      <c r="BD171" s="108" t="n">
        <v>0</v>
      </c>
      <c r="BE171" s="108" t="n">
        <v>0</v>
      </c>
      <c r="BF171" s="108" t="n">
        <v>0</v>
      </c>
      <c r="BG171" s="108" t="n">
        <v>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23" t="s">
        <v>40</v>
      </c>
      <c r="B172" s="122" t="n">
        <v>1</v>
      </c>
      <c r="C172" s="122" t="n">
        <v>2083</v>
      </c>
      <c r="D172" s="108" t="n">
        <v>1323</v>
      </c>
      <c r="E172" s="108" t="n">
        <v>0</v>
      </c>
      <c r="F172" s="108" t="n">
        <v>0</v>
      </c>
      <c r="G172" s="108" t="n">
        <v>0</v>
      </c>
      <c r="H172" s="108" t="n">
        <v>0</v>
      </c>
      <c r="I172" s="108" t="n">
        <v>0</v>
      </c>
      <c r="J172" s="108" t="n">
        <v>0</v>
      </c>
      <c r="K172" s="108" t="n">
        <v>0</v>
      </c>
      <c r="L172" s="108" t="n">
        <v>0</v>
      </c>
      <c r="M172" s="108" t="n">
        <v>0</v>
      </c>
      <c r="N172" s="108" t="n">
        <v>31</v>
      </c>
      <c r="O172" s="108" t="n">
        <v>0</v>
      </c>
      <c r="P172" s="108" t="n">
        <v>0</v>
      </c>
      <c r="Q172" s="108" t="n">
        <v>34</v>
      </c>
      <c r="R172" s="108" t="n">
        <v>0</v>
      </c>
      <c r="S172" s="108" t="n">
        <v>0</v>
      </c>
      <c r="T172" s="108" t="n">
        <v>0</v>
      </c>
      <c r="U172" s="108" t="n">
        <v>0</v>
      </c>
      <c r="V172" s="108" t="n">
        <v>0</v>
      </c>
      <c r="W172" s="108" t="n">
        <v>73</v>
      </c>
      <c r="X172" s="108" t="n">
        <v>0</v>
      </c>
      <c r="Y172" s="108" t="n">
        <v>37</v>
      </c>
      <c r="Z172" s="108" t="n">
        <v>38</v>
      </c>
      <c r="AA172" s="108" t="n">
        <v>0</v>
      </c>
      <c r="AB172" s="108" t="n">
        <v>38</v>
      </c>
      <c r="AC172" s="108" t="n">
        <v>0</v>
      </c>
      <c r="AD172" s="108" t="n">
        <v>0</v>
      </c>
      <c r="AE172" s="108" t="n">
        <v>0</v>
      </c>
      <c r="AF172" s="108" t="n">
        <v>80</v>
      </c>
      <c r="AG172" s="108" t="n">
        <v>0</v>
      </c>
      <c r="AH172" s="108" t="n">
        <v>0</v>
      </c>
      <c r="AI172" s="108" t="n">
        <v>0</v>
      </c>
      <c r="AJ172" s="108" t="n">
        <v>0</v>
      </c>
      <c r="AK172" s="108" t="n">
        <v>0</v>
      </c>
      <c r="AL172" s="108" t="n">
        <v>88</v>
      </c>
      <c r="AM172" s="108" t="n">
        <v>0</v>
      </c>
      <c r="AN172" s="108" t="n">
        <v>0</v>
      </c>
      <c r="AO172" s="108" t="n">
        <v>47</v>
      </c>
      <c r="AP172" s="108" t="n">
        <v>0</v>
      </c>
      <c r="AQ172" s="108" t="n">
        <v>49</v>
      </c>
      <c r="AR172" s="108" t="n">
        <v>0</v>
      </c>
      <c r="AS172" s="108" t="n">
        <v>51</v>
      </c>
      <c r="AT172" s="108" t="n">
        <v>53</v>
      </c>
      <c r="AU172" s="108" t="n">
        <v>55</v>
      </c>
      <c r="AV172" s="108" t="n">
        <v>57</v>
      </c>
      <c r="AW172" s="108" t="n">
        <v>59</v>
      </c>
      <c r="AX172" s="108" t="n">
        <v>72</v>
      </c>
      <c r="AY172" s="108" t="n">
        <v>92</v>
      </c>
      <c r="AZ172" s="108" t="n">
        <v>107</v>
      </c>
      <c r="BA172" s="108" t="n">
        <v>126</v>
      </c>
      <c r="BB172" s="108" t="n">
        <v>136</v>
      </c>
      <c r="BC172" s="108" t="n">
        <v>0</v>
      </c>
      <c r="BD172" s="108" t="n">
        <v>0</v>
      </c>
      <c r="BE172" s="108" t="n">
        <v>0</v>
      </c>
      <c r="BF172" s="108" t="n">
        <v>0</v>
      </c>
      <c r="BG172" s="108" t="n">
        <v>0</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23" t="s">
        <v>40</v>
      </c>
      <c r="B173" s="122" t="n">
        <v>1</v>
      </c>
      <c r="C173" s="122" t="n">
        <v>2084</v>
      </c>
      <c r="D173" s="108" t="n">
        <v>1306</v>
      </c>
      <c r="E173" s="108" t="n">
        <v>0</v>
      </c>
      <c r="F173" s="108" t="n">
        <v>0</v>
      </c>
      <c r="G173" s="108" t="n">
        <v>0</v>
      </c>
      <c r="H173" s="108" t="n">
        <v>0</v>
      </c>
      <c r="I173" s="108" t="n">
        <v>0</v>
      </c>
      <c r="J173" s="108" t="n">
        <v>0</v>
      </c>
      <c r="K173" s="108" t="n">
        <v>0</v>
      </c>
      <c r="L173" s="108" t="n">
        <v>0</v>
      </c>
      <c r="M173" s="108" t="n">
        <v>0</v>
      </c>
      <c r="N173" s="108" t="n">
        <v>31</v>
      </c>
      <c r="O173" s="108" t="n">
        <v>0</v>
      </c>
      <c r="P173" s="108" t="n">
        <v>0</v>
      </c>
      <c r="Q173" s="108" t="n">
        <v>33</v>
      </c>
      <c r="R173" s="108" t="n">
        <v>0</v>
      </c>
      <c r="S173" s="108" t="n">
        <v>0</v>
      </c>
      <c r="T173" s="108" t="n">
        <v>0</v>
      </c>
      <c r="U173" s="108" t="n">
        <v>0</v>
      </c>
      <c r="V173" s="108" t="n">
        <v>0</v>
      </c>
      <c r="W173" s="108" t="n">
        <v>72</v>
      </c>
      <c r="X173" s="108" t="n">
        <v>0</v>
      </c>
      <c r="Y173" s="108" t="n">
        <v>37</v>
      </c>
      <c r="Z173" s="108" t="n">
        <v>37</v>
      </c>
      <c r="AA173" s="108" t="n">
        <v>0</v>
      </c>
      <c r="AB173" s="108" t="n">
        <v>37</v>
      </c>
      <c r="AC173" s="108" t="n">
        <v>0</v>
      </c>
      <c r="AD173" s="108" t="n">
        <v>0</v>
      </c>
      <c r="AE173" s="108" t="n">
        <v>0</v>
      </c>
      <c r="AF173" s="108" t="n">
        <v>79</v>
      </c>
      <c r="AG173" s="108" t="n">
        <v>0</v>
      </c>
      <c r="AH173" s="108" t="n">
        <v>0</v>
      </c>
      <c r="AI173" s="108" t="n">
        <v>0</v>
      </c>
      <c r="AJ173" s="108" t="n">
        <v>0</v>
      </c>
      <c r="AK173" s="108" t="n">
        <v>0</v>
      </c>
      <c r="AL173" s="108" t="n">
        <v>86</v>
      </c>
      <c r="AM173" s="108" t="n">
        <v>0</v>
      </c>
      <c r="AN173" s="108" t="n">
        <v>0</v>
      </c>
      <c r="AO173" s="108" t="n">
        <v>46</v>
      </c>
      <c r="AP173" s="108" t="n">
        <v>0</v>
      </c>
      <c r="AQ173" s="108" t="n">
        <v>48</v>
      </c>
      <c r="AR173" s="108" t="n">
        <v>0</v>
      </c>
      <c r="AS173" s="108" t="n">
        <v>51</v>
      </c>
      <c r="AT173" s="108" t="n">
        <v>52</v>
      </c>
      <c r="AU173" s="108" t="n">
        <v>54</v>
      </c>
      <c r="AV173" s="108" t="n">
        <v>56</v>
      </c>
      <c r="AW173" s="108" t="n">
        <v>59</v>
      </c>
      <c r="AX173" s="108" t="n">
        <v>71</v>
      </c>
      <c r="AY173" s="108" t="n">
        <v>91</v>
      </c>
      <c r="AZ173" s="108" t="n">
        <v>106</v>
      </c>
      <c r="BA173" s="108" t="n">
        <v>124</v>
      </c>
      <c r="BB173" s="108" t="n">
        <v>135</v>
      </c>
      <c r="BC173" s="108" t="n">
        <v>0</v>
      </c>
      <c r="BD173" s="108" t="n">
        <v>0</v>
      </c>
      <c r="BE173" s="108" t="n">
        <v>0</v>
      </c>
      <c r="BF173" s="108" t="n">
        <v>0</v>
      </c>
      <c r="BG173" s="108" t="n">
        <v>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23" t="s">
        <v>40</v>
      </c>
      <c r="B174" s="122" t="n">
        <v>1</v>
      </c>
      <c r="C174" s="122" t="n">
        <v>2085</v>
      </c>
      <c r="D174" s="108" t="n">
        <v>1287</v>
      </c>
      <c r="E174" s="108" t="n">
        <v>0</v>
      </c>
      <c r="F174" s="108" t="n">
        <v>0</v>
      </c>
      <c r="G174" s="108" t="n">
        <v>0</v>
      </c>
      <c r="H174" s="108" t="n">
        <v>0</v>
      </c>
      <c r="I174" s="108" t="n">
        <v>0</v>
      </c>
      <c r="J174" s="108" t="n">
        <v>0</v>
      </c>
      <c r="K174" s="108" t="n">
        <v>0</v>
      </c>
      <c r="L174" s="108" t="n">
        <v>0</v>
      </c>
      <c r="M174" s="108" t="n">
        <v>0</v>
      </c>
      <c r="N174" s="108" t="n">
        <v>31</v>
      </c>
      <c r="O174" s="108" t="n">
        <v>0</v>
      </c>
      <c r="P174" s="108" t="n">
        <v>0</v>
      </c>
      <c r="Q174" s="108" t="n">
        <v>33</v>
      </c>
      <c r="R174" s="108" t="n">
        <v>0</v>
      </c>
      <c r="S174" s="108" t="n">
        <v>0</v>
      </c>
      <c r="T174" s="108" t="n">
        <v>0</v>
      </c>
      <c r="U174" s="108" t="n">
        <v>0</v>
      </c>
      <c r="V174" s="108" t="n">
        <v>0</v>
      </c>
      <c r="W174" s="108" t="n">
        <v>71</v>
      </c>
      <c r="X174" s="108" t="n">
        <v>0</v>
      </c>
      <c r="Y174" s="108" t="n">
        <v>36</v>
      </c>
      <c r="Z174" s="108" t="n">
        <v>37</v>
      </c>
      <c r="AA174" s="108" t="n">
        <v>0</v>
      </c>
      <c r="AB174" s="108" t="n">
        <v>37</v>
      </c>
      <c r="AC174" s="108" t="n">
        <v>0</v>
      </c>
      <c r="AD174" s="108" t="n">
        <v>0</v>
      </c>
      <c r="AE174" s="108" t="n">
        <v>0</v>
      </c>
      <c r="AF174" s="108" t="n">
        <v>78</v>
      </c>
      <c r="AG174" s="108" t="n">
        <v>0</v>
      </c>
      <c r="AH174" s="108" t="n">
        <v>0</v>
      </c>
      <c r="AI174" s="108" t="n">
        <v>0</v>
      </c>
      <c r="AJ174" s="108" t="n">
        <v>0</v>
      </c>
      <c r="AK174" s="108" t="n">
        <v>0</v>
      </c>
      <c r="AL174" s="108" t="n">
        <v>85</v>
      </c>
      <c r="AM174" s="108" t="n">
        <v>0</v>
      </c>
      <c r="AN174" s="108" t="n">
        <v>0</v>
      </c>
      <c r="AO174" s="108" t="n">
        <v>46</v>
      </c>
      <c r="AP174" s="108" t="n">
        <v>0</v>
      </c>
      <c r="AQ174" s="108" t="n">
        <v>47</v>
      </c>
      <c r="AR174" s="108" t="n">
        <v>0</v>
      </c>
      <c r="AS174" s="108" t="n">
        <v>50</v>
      </c>
      <c r="AT174" s="108" t="n">
        <v>51</v>
      </c>
      <c r="AU174" s="108" t="n">
        <v>53</v>
      </c>
      <c r="AV174" s="108" t="n">
        <v>56</v>
      </c>
      <c r="AW174" s="108" t="n">
        <v>57</v>
      </c>
      <c r="AX174" s="108" t="n">
        <v>70</v>
      </c>
      <c r="AY174" s="108" t="n">
        <v>89</v>
      </c>
      <c r="AZ174" s="108" t="n">
        <v>104</v>
      </c>
      <c r="BA174" s="108" t="n">
        <v>122</v>
      </c>
      <c r="BB174" s="108" t="n">
        <v>133</v>
      </c>
      <c r="BC174" s="108" t="n">
        <v>0</v>
      </c>
      <c r="BD174" s="108" t="n">
        <v>0</v>
      </c>
      <c r="BE174" s="108" t="n">
        <v>0</v>
      </c>
      <c r="BF174" s="108" t="n">
        <v>0</v>
      </c>
      <c r="BG174" s="108" t="n">
        <v>0</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23" t="s">
        <v>40</v>
      </c>
      <c r="B175" s="122" t="n">
        <v>1</v>
      </c>
      <c r="C175" s="122" t="n">
        <v>2086</v>
      </c>
      <c r="D175" s="108" t="n">
        <v>1270</v>
      </c>
      <c r="E175" s="108" t="n">
        <v>0</v>
      </c>
      <c r="F175" s="108" t="n">
        <v>0</v>
      </c>
      <c r="G175" s="108" t="n">
        <v>0</v>
      </c>
      <c r="H175" s="108" t="n">
        <v>0</v>
      </c>
      <c r="I175" s="108" t="n">
        <v>0</v>
      </c>
      <c r="J175" s="108" t="n">
        <v>0</v>
      </c>
      <c r="K175" s="108" t="n">
        <v>0</v>
      </c>
      <c r="L175" s="108" t="n">
        <v>0</v>
      </c>
      <c r="M175" s="108" t="n">
        <v>0</v>
      </c>
      <c r="N175" s="108" t="n">
        <v>30</v>
      </c>
      <c r="O175" s="108" t="n">
        <v>0</v>
      </c>
      <c r="P175" s="108" t="n">
        <v>0</v>
      </c>
      <c r="Q175" s="108" t="n">
        <v>33</v>
      </c>
      <c r="R175" s="108" t="n">
        <v>0</v>
      </c>
      <c r="S175" s="108" t="n">
        <v>0</v>
      </c>
      <c r="T175" s="108" t="n">
        <v>0</v>
      </c>
      <c r="U175" s="108" t="n">
        <v>0</v>
      </c>
      <c r="V175" s="108" t="n">
        <v>0</v>
      </c>
      <c r="W175" s="108" t="n">
        <v>71</v>
      </c>
      <c r="X175" s="108" t="n">
        <v>0</v>
      </c>
      <c r="Y175" s="108" t="n">
        <v>36</v>
      </c>
      <c r="Z175" s="108" t="n">
        <v>36</v>
      </c>
      <c r="AA175" s="108" t="n">
        <v>0</v>
      </c>
      <c r="AB175" s="108" t="n">
        <v>36</v>
      </c>
      <c r="AC175" s="108" t="n">
        <v>0</v>
      </c>
      <c r="AD175" s="108" t="n">
        <v>0</v>
      </c>
      <c r="AE175" s="108" t="n">
        <v>0</v>
      </c>
      <c r="AF175" s="108" t="n">
        <v>77</v>
      </c>
      <c r="AG175" s="108" t="n">
        <v>0</v>
      </c>
      <c r="AH175" s="108" t="n">
        <v>0</v>
      </c>
      <c r="AI175" s="108" t="n">
        <v>0</v>
      </c>
      <c r="AJ175" s="108" t="n">
        <v>0</v>
      </c>
      <c r="AK175" s="108" t="n">
        <v>0</v>
      </c>
      <c r="AL175" s="108" t="n">
        <v>84</v>
      </c>
      <c r="AM175" s="108" t="n">
        <v>0</v>
      </c>
      <c r="AN175" s="108" t="n">
        <v>0</v>
      </c>
      <c r="AO175" s="108" t="n">
        <v>45</v>
      </c>
      <c r="AP175" s="108" t="n">
        <v>0</v>
      </c>
      <c r="AQ175" s="108" t="n">
        <v>47</v>
      </c>
      <c r="AR175" s="108" t="n">
        <v>0</v>
      </c>
      <c r="AS175" s="108" t="n">
        <v>49</v>
      </c>
      <c r="AT175" s="108" t="n">
        <v>51</v>
      </c>
      <c r="AU175" s="108" t="n">
        <v>52</v>
      </c>
      <c r="AV175" s="108" t="n">
        <v>55</v>
      </c>
      <c r="AW175" s="108" t="n">
        <v>57</v>
      </c>
      <c r="AX175" s="108" t="n">
        <v>69</v>
      </c>
      <c r="AY175" s="108" t="n">
        <v>88</v>
      </c>
      <c r="AZ175" s="108" t="n">
        <v>103</v>
      </c>
      <c r="BA175" s="108" t="n">
        <v>120</v>
      </c>
      <c r="BB175" s="108" t="n">
        <v>131</v>
      </c>
      <c r="BC175" s="108" t="n">
        <v>0</v>
      </c>
      <c r="BD175" s="108" t="n">
        <v>0</v>
      </c>
      <c r="BE175" s="108" t="n">
        <v>0</v>
      </c>
      <c r="BF175" s="108" t="n">
        <v>0</v>
      </c>
      <c r="BG175" s="108" t="n">
        <v>0</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23" t="s">
        <v>40</v>
      </c>
      <c r="B176" s="122" t="n">
        <v>1</v>
      </c>
      <c r="C176" s="122" t="n">
        <v>2087</v>
      </c>
      <c r="D176" s="108" t="n">
        <v>1252</v>
      </c>
      <c r="E176" s="108" t="n">
        <v>0</v>
      </c>
      <c r="F176" s="108" t="n">
        <v>0</v>
      </c>
      <c r="G176" s="108" t="n">
        <v>0</v>
      </c>
      <c r="H176" s="108" t="n">
        <v>0</v>
      </c>
      <c r="I176" s="108" t="n">
        <v>0</v>
      </c>
      <c r="J176" s="108" t="n">
        <v>0</v>
      </c>
      <c r="K176" s="108" t="n">
        <v>0</v>
      </c>
      <c r="L176" s="108" t="n">
        <v>0</v>
      </c>
      <c r="M176" s="108" t="n">
        <v>0</v>
      </c>
      <c r="N176" s="108" t="n">
        <v>30</v>
      </c>
      <c r="O176" s="108" t="n">
        <v>0</v>
      </c>
      <c r="P176" s="108" t="n">
        <v>0</v>
      </c>
      <c r="Q176" s="108" t="n">
        <v>32</v>
      </c>
      <c r="R176" s="108" t="n">
        <v>0</v>
      </c>
      <c r="S176" s="108" t="n">
        <v>0</v>
      </c>
      <c r="T176" s="108" t="n">
        <v>0</v>
      </c>
      <c r="U176" s="108" t="n">
        <v>0</v>
      </c>
      <c r="V176" s="108" t="n">
        <v>0</v>
      </c>
      <c r="W176" s="108" t="n">
        <v>70</v>
      </c>
      <c r="X176" s="108" t="n">
        <v>0</v>
      </c>
      <c r="Y176" s="108" t="n">
        <v>36</v>
      </c>
      <c r="Z176" s="108" t="n">
        <v>36</v>
      </c>
      <c r="AA176" s="108" t="n">
        <v>0</v>
      </c>
      <c r="AB176" s="108" t="n">
        <v>36</v>
      </c>
      <c r="AC176" s="108" t="n">
        <v>0</v>
      </c>
      <c r="AD176" s="108" t="n">
        <v>0</v>
      </c>
      <c r="AE176" s="108" t="n">
        <v>0</v>
      </c>
      <c r="AF176" s="108" t="n">
        <v>76</v>
      </c>
      <c r="AG176" s="108" t="n">
        <v>0</v>
      </c>
      <c r="AH176" s="108" t="n">
        <v>0</v>
      </c>
      <c r="AI176" s="108" t="n">
        <v>0</v>
      </c>
      <c r="AJ176" s="108" t="n">
        <v>0</v>
      </c>
      <c r="AK176" s="108" t="n">
        <v>0</v>
      </c>
      <c r="AL176" s="108" t="n">
        <v>83</v>
      </c>
      <c r="AM176" s="108" t="n">
        <v>0</v>
      </c>
      <c r="AN176" s="108" t="n">
        <v>0</v>
      </c>
      <c r="AO176" s="108" t="n">
        <v>44</v>
      </c>
      <c r="AP176" s="108" t="n">
        <v>0</v>
      </c>
      <c r="AQ176" s="108" t="n">
        <v>46</v>
      </c>
      <c r="AR176" s="108" t="n">
        <v>0</v>
      </c>
      <c r="AS176" s="108" t="n">
        <v>48</v>
      </c>
      <c r="AT176" s="108" t="n">
        <v>50</v>
      </c>
      <c r="AU176" s="108" t="n">
        <v>52</v>
      </c>
      <c r="AV176" s="108" t="n">
        <v>54</v>
      </c>
      <c r="AW176" s="108" t="n">
        <v>56</v>
      </c>
      <c r="AX176" s="108" t="n">
        <v>68</v>
      </c>
      <c r="AY176" s="108" t="n">
        <v>87</v>
      </c>
      <c r="AZ176" s="108" t="n">
        <v>101</v>
      </c>
      <c r="BA176" s="108" t="n">
        <v>118</v>
      </c>
      <c r="BB176" s="108" t="n">
        <v>130</v>
      </c>
      <c r="BC176" s="108" t="n">
        <v>0</v>
      </c>
      <c r="BD176" s="108" t="n">
        <v>0</v>
      </c>
      <c r="BE176" s="108" t="n">
        <v>0</v>
      </c>
      <c r="BF176" s="108" t="n">
        <v>0</v>
      </c>
      <c r="BG176" s="108" t="n">
        <v>0</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23" t="s">
        <v>40</v>
      </c>
      <c r="B177" s="122" t="n">
        <v>1</v>
      </c>
      <c r="C177" s="122" t="n">
        <v>2088</v>
      </c>
      <c r="D177" s="108" t="n">
        <v>1234</v>
      </c>
      <c r="E177" s="108" t="n">
        <v>0</v>
      </c>
      <c r="F177" s="108" t="n">
        <v>0</v>
      </c>
      <c r="G177" s="108" t="n">
        <v>0</v>
      </c>
      <c r="H177" s="108" t="n">
        <v>0</v>
      </c>
      <c r="I177" s="108" t="n">
        <v>0</v>
      </c>
      <c r="J177" s="108" t="n">
        <v>0</v>
      </c>
      <c r="K177" s="108" t="n">
        <v>0</v>
      </c>
      <c r="L177" s="108" t="n">
        <v>0</v>
      </c>
      <c r="M177" s="108" t="n">
        <v>0</v>
      </c>
      <c r="N177" s="108" t="n">
        <v>29</v>
      </c>
      <c r="O177" s="108" t="n">
        <v>0</v>
      </c>
      <c r="P177" s="108" t="n">
        <v>0</v>
      </c>
      <c r="Q177" s="108" t="n">
        <v>32</v>
      </c>
      <c r="R177" s="108" t="n">
        <v>0</v>
      </c>
      <c r="S177" s="108" t="n">
        <v>0</v>
      </c>
      <c r="T177" s="108" t="n">
        <v>0</v>
      </c>
      <c r="U177" s="108" t="n">
        <v>0</v>
      </c>
      <c r="V177" s="108" t="n">
        <v>0</v>
      </c>
      <c r="W177" s="108" t="n">
        <v>69</v>
      </c>
      <c r="X177" s="108" t="n">
        <v>0</v>
      </c>
      <c r="Y177" s="108" t="n">
        <v>35</v>
      </c>
      <c r="Z177" s="108" t="n">
        <v>35</v>
      </c>
      <c r="AA177" s="108" t="n">
        <v>0</v>
      </c>
      <c r="AB177" s="108" t="n">
        <v>35</v>
      </c>
      <c r="AC177" s="108" t="n">
        <v>0</v>
      </c>
      <c r="AD177" s="108" t="n">
        <v>0</v>
      </c>
      <c r="AE177" s="108" t="n">
        <v>0</v>
      </c>
      <c r="AF177" s="108" t="n">
        <v>75</v>
      </c>
      <c r="AG177" s="108" t="n">
        <v>0</v>
      </c>
      <c r="AH177" s="108" t="n">
        <v>0</v>
      </c>
      <c r="AI177" s="108" t="n">
        <v>0</v>
      </c>
      <c r="AJ177" s="108" t="n">
        <v>0</v>
      </c>
      <c r="AK177" s="108" t="n">
        <v>0</v>
      </c>
      <c r="AL177" s="108" t="n">
        <v>82</v>
      </c>
      <c r="AM177" s="108" t="n">
        <v>0</v>
      </c>
      <c r="AN177" s="108" t="n">
        <v>0</v>
      </c>
      <c r="AO177" s="108" t="n">
        <v>44</v>
      </c>
      <c r="AP177" s="108" t="n">
        <v>0</v>
      </c>
      <c r="AQ177" s="108" t="n">
        <v>45</v>
      </c>
      <c r="AR177" s="108" t="n">
        <v>0</v>
      </c>
      <c r="AS177" s="108" t="n">
        <v>48</v>
      </c>
      <c r="AT177" s="108" t="n">
        <v>49</v>
      </c>
      <c r="AU177" s="108" t="n">
        <v>51</v>
      </c>
      <c r="AV177" s="108" t="n">
        <v>53</v>
      </c>
      <c r="AW177" s="108" t="n">
        <v>55</v>
      </c>
      <c r="AX177" s="108" t="n">
        <v>67</v>
      </c>
      <c r="AY177" s="108" t="n">
        <v>86</v>
      </c>
      <c r="AZ177" s="108" t="n">
        <v>100</v>
      </c>
      <c r="BA177" s="108" t="n">
        <v>117</v>
      </c>
      <c r="BB177" s="108" t="n">
        <v>127</v>
      </c>
      <c r="BC177" s="108" t="n">
        <v>0</v>
      </c>
      <c r="BD177" s="108" t="n">
        <v>0</v>
      </c>
      <c r="BE177" s="108" t="n">
        <v>0</v>
      </c>
      <c r="BF177" s="108" t="n">
        <v>0</v>
      </c>
      <c r="BG177" s="108" t="n">
        <v>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23" t="s">
        <v>40</v>
      </c>
      <c r="B178" s="122" t="n">
        <v>1</v>
      </c>
      <c r="C178" s="122" t="n">
        <v>2089</v>
      </c>
      <c r="D178" s="108" t="n">
        <v>1217</v>
      </c>
      <c r="E178" s="108" t="n">
        <v>0</v>
      </c>
      <c r="F178" s="108" t="n">
        <v>0</v>
      </c>
      <c r="G178" s="108" t="n">
        <v>0</v>
      </c>
      <c r="H178" s="108" t="n">
        <v>0</v>
      </c>
      <c r="I178" s="108" t="n">
        <v>0</v>
      </c>
      <c r="J178" s="108" t="n">
        <v>0</v>
      </c>
      <c r="K178" s="108" t="n">
        <v>0</v>
      </c>
      <c r="L178" s="108" t="n">
        <v>0</v>
      </c>
      <c r="M178" s="108" t="n">
        <v>0</v>
      </c>
      <c r="N178" s="108" t="n">
        <v>29</v>
      </c>
      <c r="O178" s="108" t="n">
        <v>0</v>
      </c>
      <c r="P178" s="108" t="n">
        <v>0</v>
      </c>
      <c r="Q178" s="108" t="n">
        <v>31</v>
      </c>
      <c r="R178" s="108" t="n">
        <v>0</v>
      </c>
      <c r="S178" s="108" t="n">
        <v>0</v>
      </c>
      <c r="T178" s="108" t="n">
        <v>0</v>
      </c>
      <c r="U178" s="108" t="n">
        <v>0</v>
      </c>
      <c r="V178" s="108" t="n">
        <v>0</v>
      </c>
      <c r="W178" s="108" t="n">
        <v>68</v>
      </c>
      <c r="X178" s="108" t="n">
        <v>0</v>
      </c>
      <c r="Y178" s="108" t="n">
        <v>35</v>
      </c>
      <c r="Z178" s="108" t="n">
        <v>35</v>
      </c>
      <c r="AA178" s="108" t="n">
        <v>0</v>
      </c>
      <c r="AB178" s="108" t="n">
        <v>35</v>
      </c>
      <c r="AC178" s="108" t="n">
        <v>0</v>
      </c>
      <c r="AD178" s="108" t="n">
        <v>0</v>
      </c>
      <c r="AE178" s="108" t="n">
        <v>0</v>
      </c>
      <c r="AF178" s="108" t="n">
        <v>74</v>
      </c>
      <c r="AG178" s="108" t="n">
        <v>0</v>
      </c>
      <c r="AH178" s="108" t="n">
        <v>0</v>
      </c>
      <c r="AI178" s="108" t="n">
        <v>0</v>
      </c>
      <c r="AJ178" s="108" t="n">
        <v>0</v>
      </c>
      <c r="AK178" s="108" t="n">
        <v>0</v>
      </c>
      <c r="AL178" s="108" t="n">
        <v>81</v>
      </c>
      <c r="AM178" s="108" t="n">
        <v>0</v>
      </c>
      <c r="AN178" s="108" t="n">
        <v>0</v>
      </c>
      <c r="AO178" s="108" t="n">
        <v>43</v>
      </c>
      <c r="AP178" s="108" t="n">
        <v>0</v>
      </c>
      <c r="AQ178" s="108" t="n">
        <v>45</v>
      </c>
      <c r="AR178" s="108" t="n">
        <v>0</v>
      </c>
      <c r="AS178" s="108" t="n">
        <v>47</v>
      </c>
      <c r="AT178" s="108" t="n">
        <v>48</v>
      </c>
      <c r="AU178" s="108" t="n">
        <v>50</v>
      </c>
      <c r="AV178" s="108" t="n">
        <v>52</v>
      </c>
      <c r="AW178" s="108" t="n">
        <v>54</v>
      </c>
      <c r="AX178" s="108" t="n">
        <v>66</v>
      </c>
      <c r="AY178" s="108" t="n">
        <v>85</v>
      </c>
      <c r="AZ178" s="108" t="n">
        <v>99</v>
      </c>
      <c r="BA178" s="108" t="n">
        <v>115</v>
      </c>
      <c r="BB178" s="108" t="n">
        <v>125</v>
      </c>
      <c r="BC178" s="108" t="n">
        <v>0</v>
      </c>
      <c r="BD178" s="108" t="n">
        <v>0</v>
      </c>
      <c r="BE178" s="108" t="n">
        <v>0</v>
      </c>
      <c r="BF178" s="108" t="n">
        <v>0</v>
      </c>
      <c r="BG178" s="108" t="n">
        <v>0</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23" t="s">
        <v>40</v>
      </c>
      <c r="B179" s="122" t="n">
        <v>1</v>
      </c>
      <c r="C179" s="122" t="n">
        <v>2090</v>
      </c>
      <c r="D179" s="108" t="n">
        <v>1199</v>
      </c>
      <c r="E179" s="108" t="n">
        <v>0</v>
      </c>
      <c r="F179" s="108" t="n">
        <v>0</v>
      </c>
      <c r="G179" s="108" t="n">
        <v>0</v>
      </c>
      <c r="H179" s="108" t="n">
        <v>0</v>
      </c>
      <c r="I179" s="108" t="n">
        <v>0</v>
      </c>
      <c r="J179" s="108" t="n">
        <v>0</v>
      </c>
      <c r="K179" s="108" t="n">
        <v>0</v>
      </c>
      <c r="L179" s="108" t="n">
        <v>0</v>
      </c>
      <c r="M179" s="108" t="n">
        <v>0</v>
      </c>
      <c r="N179" s="108" t="n">
        <v>28</v>
      </c>
      <c r="O179" s="108" t="n">
        <v>0</v>
      </c>
      <c r="P179" s="108" t="n">
        <v>0</v>
      </c>
      <c r="Q179" s="108" t="n">
        <v>31</v>
      </c>
      <c r="R179" s="108" t="n">
        <v>0</v>
      </c>
      <c r="S179" s="108" t="n">
        <v>0</v>
      </c>
      <c r="T179" s="108" t="n">
        <v>0</v>
      </c>
      <c r="U179" s="108" t="n">
        <v>0</v>
      </c>
      <c r="V179" s="108" t="n">
        <v>0</v>
      </c>
      <c r="W179" s="108" t="n">
        <v>67</v>
      </c>
      <c r="X179" s="108" t="n">
        <v>0</v>
      </c>
      <c r="Y179" s="108" t="n">
        <v>34</v>
      </c>
      <c r="Z179" s="108" t="n">
        <v>35</v>
      </c>
      <c r="AA179" s="108" t="n">
        <v>0</v>
      </c>
      <c r="AB179" s="108" t="n">
        <v>35</v>
      </c>
      <c r="AC179" s="108" t="n">
        <v>0</v>
      </c>
      <c r="AD179" s="108" t="n">
        <v>0</v>
      </c>
      <c r="AE179" s="108" t="n">
        <v>0</v>
      </c>
      <c r="AF179" s="108" t="n">
        <v>73</v>
      </c>
      <c r="AG179" s="108" t="n">
        <v>0</v>
      </c>
      <c r="AH179" s="108" t="n">
        <v>0</v>
      </c>
      <c r="AI179" s="108" t="n">
        <v>0</v>
      </c>
      <c r="AJ179" s="108" t="n">
        <v>0</v>
      </c>
      <c r="AK179" s="108" t="n">
        <v>0</v>
      </c>
      <c r="AL179" s="108" t="n">
        <v>79</v>
      </c>
      <c r="AM179" s="108" t="n">
        <v>0</v>
      </c>
      <c r="AN179" s="108" t="n">
        <v>0</v>
      </c>
      <c r="AO179" s="108" t="n">
        <v>42</v>
      </c>
      <c r="AP179" s="108" t="n">
        <v>0</v>
      </c>
      <c r="AQ179" s="108" t="n">
        <v>44</v>
      </c>
      <c r="AR179" s="108" t="n">
        <v>0</v>
      </c>
      <c r="AS179" s="108" t="n">
        <v>46</v>
      </c>
      <c r="AT179" s="108" t="n">
        <v>48</v>
      </c>
      <c r="AU179" s="108" t="n">
        <v>50</v>
      </c>
      <c r="AV179" s="108" t="n">
        <v>51</v>
      </c>
      <c r="AW179" s="108" t="n">
        <v>54</v>
      </c>
      <c r="AX179" s="108" t="n">
        <v>65</v>
      </c>
      <c r="AY179" s="108" t="n">
        <v>83</v>
      </c>
      <c r="AZ179" s="108" t="n">
        <v>97</v>
      </c>
      <c r="BA179" s="108" t="n">
        <v>114</v>
      </c>
      <c r="BB179" s="108" t="n">
        <v>123</v>
      </c>
      <c r="BC179" s="108" t="n">
        <v>0</v>
      </c>
      <c r="BD179" s="108" t="n">
        <v>0</v>
      </c>
      <c r="BE179" s="108" t="n">
        <v>0</v>
      </c>
      <c r="BF179" s="108" t="n">
        <v>0</v>
      </c>
      <c r="BG179" s="108" t="n">
        <v>0</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23" t="s">
        <v>40</v>
      </c>
      <c r="B180" s="122" t="n">
        <v>1</v>
      </c>
      <c r="C180" s="122" t="n">
        <v>2091</v>
      </c>
      <c r="D180" s="108" t="n">
        <v>1181</v>
      </c>
      <c r="E180" s="108" t="n">
        <v>0</v>
      </c>
      <c r="F180" s="108" t="n">
        <v>0</v>
      </c>
      <c r="G180" s="108" t="n">
        <v>0</v>
      </c>
      <c r="H180" s="108" t="n">
        <v>0</v>
      </c>
      <c r="I180" s="108" t="n">
        <v>0</v>
      </c>
      <c r="J180" s="108" t="n">
        <v>0</v>
      </c>
      <c r="K180" s="108" t="n">
        <v>0</v>
      </c>
      <c r="L180" s="108" t="n">
        <v>0</v>
      </c>
      <c r="M180" s="108" t="n">
        <v>0</v>
      </c>
      <c r="N180" s="108" t="n">
        <v>28</v>
      </c>
      <c r="O180" s="108" t="n">
        <v>0</v>
      </c>
      <c r="P180" s="108" t="n">
        <v>0</v>
      </c>
      <c r="Q180" s="108" t="n">
        <v>30</v>
      </c>
      <c r="R180" s="108" t="n">
        <v>0</v>
      </c>
      <c r="S180" s="108" t="n">
        <v>0</v>
      </c>
      <c r="T180" s="108" t="n">
        <v>0</v>
      </c>
      <c r="U180" s="108" t="n">
        <v>0</v>
      </c>
      <c r="V180" s="108" t="n">
        <v>0</v>
      </c>
      <c r="W180" s="108" t="n">
        <v>66</v>
      </c>
      <c r="X180" s="108" t="n">
        <v>0</v>
      </c>
      <c r="Y180" s="108" t="n">
        <v>34</v>
      </c>
      <c r="Z180" s="108" t="n">
        <v>34</v>
      </c>
      <c r="AA180" s="108" t="n">
        <v>0</v>
      </c>
      <c r="AB180" s="108" t="n">
        <v>34</v>
      </c>
      <c r="AC180" s="108" t="n">
        <v>0</v>
      </c>
      <c r="AD180" s="108" t="n">
        <v>0</v>
      </c>
      <c r="AE180" s="108" t="n">
        <v>0</v>
      </c>
      <c r="AF180" s="108" t="n">
        <v>72</v>
      </c>
      <c r="AG180" s="108" t="n">
        <v>0</v>
      </c>
      <c r="AH180" s="108" t="n">
        <v>0</v>
      </c>
      <c r="AI180" s="108" t="n">
        <v>0</v>
      </c>
      <c r="AJ180" s="108" t="n">
        <v>0</v>
      </c>
      <c r="AK180" s="108" t="n">
        <v>0</v>
      </c>
      <c r="AL180" s="108" t="n">
        <v>78</v>
      </c>
      <c r="AM180" s="108" t="n">
        <v>0</v>
      </c>
      <c r="AN180" s="108" t="n">
        <v>0</v>
      </c>
      <c r="AO180" s="108" t="n">
        <v>42</v>
      </c>
      <c r="AP180" s="108" t="n">
        <v>0</v>
      </c>
      <c r="AQ180" s="108" t="n">
        <v>43</v>
      </c>
      <c r="AR180" s="108" t="n">
        <v>0</v>
      </c>
      <c r="AS180" s="108" t="n">
        <v>46</v>
      </c>
      <c r="AT180" s="108" t="n">
        <v>47</v>
      </c>
      <c r="AU180" s="108" t="n">
        <v>49</v>
      </c>
      <c r="AV180" s="108" t="n">
        <v>51</v>
      </c>
      <c r="AW180" s="108" t="n">
        <v>53</v>
      </c>
      <c r="AX180" s="108" t="n">
        <v>65</v>
      </c>
      <c r="AY180" s="108" t="n">
        <v>82</v>
      </c>
      <c r="AZ180" s="108" t="n">
        <v>96</v>
      </c>
      <c r="BA180" s="108" t="n">
        <v>112</v>
      </c>
      <c r="BB180" s="108" t="n">
        <v>122</v>
      </c>
      <c r="BC180" s="108" t="n">
        <v>0</v>
      </c>
      <c r="BD180" s="108" t="n">
        <v>0</v>
      </c>
      <c r="BE180" s="108" t="n">
        <v>0</v>
      </c>
      <c r="BF180" s="108" t="n">
        <v>0</v>
      </c>
      <c r="BG180" s="108" t="n">
        <v>0</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23" t="s">
        <v>40</v>
      </c>
      <c r="B181" s="122" t="n">
        <v>1</v>
      </c>
      <c r="C181" s="122" t="n">
        <v>2092</v>
      </c>
      <c r="D181" s="108" t="n">
        <v>1164</v>
      </c>
      <c r="E181" s="108" t="n">
        <v>0</v>
      </c>
      <c r="F181" s="108" t="n">
        <v>0</v>
      </c>
      <c r="G181" s="108" t="n">
        <v>0</v>
      </c>
      <c r="H181" s="108" t="n">
        <v>0</v>
      </c>
      <c r="I181" s="108" t="n">
        <v>0</v>
      </c>
      <c r="J181" s="108" t="n">
        <v>0</v>
      </c>
      <c r="K181" s="108" t="n">
        <v>0</v>
      </c>
      <c r="L181" s="108" t="n">
        <v>0</v>
      </c>
      <c r="M181" s="108" t="n">
        <v>0</v>
      </c>
      <c r="N181" s="108" t="n">
        <v>27</v>
      </c>
      <c r="O181" s="108" t="n">
        <v>0</v>
      </c>
      <c r="P181" s="108" t="n">
        <v>0</v>
      </c>
      <c r="Q181" s="108" t="n">
        <v>30</v>
      </c>
      <c r="R181" s="108" t="n">
        <v>0</v>
      </c>
      <c r="S181" s="108" t="n">
        <v>0</v>
      </c>
      <c r="T181" s="108" t="n">
        <v>0</v>
      </c>
      <c r="U181" s="108" t="n">
        <v>0</v>
      </c>
      <c r="V181" s="108" t="n">
        <v>0</v>
      </c>
      <c r="W181" s="108" t="n">
        <v>65</v>
      </c>
      <c r="X181" s="108" t="n">
        <v>0</v>
      </c>
      <c r="Y181" s="108" t="n">
        <v>33</v>
      </c>
      <c r="Z181" s="108" t="n">
        <v>34</v>
      </c>
      <c r="AA181" s="108" t="n">
        <v>0</v>
      </c>
      <c r="AB181" s="108" t="n">
        <v>33</v>
      </c>
      <c r="AC181" s="108" t="n">
        <v>0</v>
      </c>
      <c r="AD181" s="108" t="n">
        <v>0</v>
      </c>
      <c r="AE181" s="108" t="n">
        <v>0</v>
      </c>
      <c r="AF181" s="108" t="n">
        <v>71</v>
      </c>
      <c r="AG181" s="108" t="n">
        <v>0</v>
      </c>
      <c r="AH181" s="108" t="n">
        <v>0</v>
      </c>
      <c r="AI181" s="108" t="n">
        <v>0</v>
      </c>
      <c r="AJ181" s="108" t="n">
        <v>0</v>
      </c>
      <c r="AK181" s="108" t="n">
        <v>0</v>
      </c>
      <c r="AL181" s="108" t="n">
        <v>77</v>
      </c>
      <c r="AM181" s="108" t="n">
        <v>0</v>
      </c>
      <c r="AN181" s="108" t="n">
        <v>0</v>
      </c>
      <c r="AO181" s="108" t="n">
        <v>41</v>
      </c>
      <c r="AP181" s="108" t="n">
        <v>0</v>
      </c>
      <c r="AQ181" s="108" t="n">
        <v>43</v>
      </c>
      <c r="AR181" s="108" t="n">
        <v>0</v>
      </c>
      <c r="AS181" s="108" t="n">
        <v>45</v>
      </c>
      <c r="AT181" s="108" t="n">
        <v>46</v>
      </c>
      <c r="AU181" s="108" t="n">
        <v>48</v>
      </c>
      <c r="AV181" s="108" t="n">
        <v>50</v>
      </c>
      <c r="AW181" s="108" t="n">
        <v>52</v>
      </c>
      <c r="AX181" s="108" t="n">
        <v>63</v>
      </c>
      <c r="AY181" s="108" t="n">
        <v>81</v>
      </c>
      <c r="AZ181" s="108" t="n">
        <v>94</v>
      </c>
      <c r="BA181" s="108" t="n">
        <v>111</v>
      </c>
      <c r="BB181" s="108" t="n">
        <v>120</v>
      </c>
      <c r="BC181" s="108" t="n">
        <v>0</v>
      </c>
      <c r="BD181" s="108" t="n">
        <v>0</v>
      </c>
      <c r="BE181" s="108" t="n">
        <v>0</v>
      </c>
      <c r="BF181" s="108" t="n">
        <v>0</v>
      </c>
      <c r="BG181" s="108" t="n">
        <v>0</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23" t="s">
        <v>40</v>
      </c>
      <c r="B182" s="122" t="n">
        <v>1</v>
      </c>
      <c r="C182" s="122" t="n">
        <v>2093</v>
      </c>
      <c r="D182" s="108" t="n">
        <v>1147</v>
      </c>
      <c r="E182" s="108" t="n">
        <v>0</v>
      </c>
      <c r="F182" s="108" t="n">
        <v>0</v>
      </c>
      <c r="G182" s="108" t="n">
        <v>0</v>
      </c>
      <c r="H182" s="108" t="n">
        <v>0</v>
      </c>
      <c r="I182" s="108" t="n">
        <v>0</v>
      </c>
      <c r="J182" s="108" t="n">
        <v>0</v>
      </c>
      <c r="K182" s="108" t="n">
        <v>0</v>
      </c>
      <c r="L182" s="108" t="n">
        <v>0</v>
      </c>
      <c r="M182" s="108" t="n">
        <v>0</v>
      </c>
      <c r="N182" s="108" t="n">
        <v>27</v>
      </c>
      <c r="O182" s="108" t="n">
        <v>0</v>
      </c>
      <c r="P182" s="108" t="n">
        <v>0</v>
      </c>
      <c r="Q182" s="108" t="n">
        <v>29</v>
      </c>
      <c r="R182" s="108" t="n">
        <v>0</v>
      </c>
      <c r="S182" s="108" t="n">
        <v>0</v>
      </c>
      <c r="T182" s="108" t="n">
        <v>0</v>
      </c>
      <c r="U182" s="108" t="n">
        <v>0</v>
      </c>
      <c r="V182" s="108" t="n">
        <v>0</v>
      </c>
      <c r="W182" s="108" t="n">
        <v>64</v>
      </c>
      <c r="X182" s="108" t="n">
        <v>0</v>
      </c>
      <c r="Y182" s="108" t="n">
        <v>33</v>
      </c>
      <c r="Z182" s="108" t="n">
        <v>33</v>
      </c>
      <c r="AA182" s="108" t="n">
        <v>0</v>
      </c>
      <c r="AB182" s="108" t="n">
        <v>33</v>
      </c>
      <c r="AC182" s="108" t="n">
        <v>0</v>
      </c>
      <c r="AD182" s="108" t="n">
        <v>0</v>
      </c>
      <c r="AE182" s="108" t="n">
        <v>0</v>
      </c>
      <c r="AF182" s="108" t="n">
        <v>70</v>
      </c>
      <c r="AG182" s="108" t="n">
        <v>0</v>
      </c>
      <c r="AH182" s="108" t="n">
        <v>0</v>
      </c>
      <c r="AI182" s="108" t="n">
        <v>0</v>
      </c>
      <c r="AJ182" s="108" t="n">
        <v>0</v>
      </c>
      <c r="AK182" s="108" t="n">
        <v>0</v>
      </c>
      <c r="AL182" s="108" t="n">
        <v>76</v>
      </c>
      <c r="AM182" s="108" t="n">
        <v>0</v>
      </c>
      <c r="AN182" s="108" t="n">
        <v>0</v>
      </c>
      <c r="AO182" s="108" t="n">
        <v>41</v>
      </c>
      <c r="AP182" s="108" t="n">
        <v>0</v>
      </c>
      <c r="AQ182" s="108" t="n">
        <v>42</v>
      </c>
      <c r="AR182" s="108" t="n">
        <v>0</v>
      </c>
      <c r="AS182" s="108" t="n">
        <v>44</v>
      </c>
      <c r="AT182" s="108" t="n">
        <v>46</v>
      </c>
      <c r="AU182" s="108" t="n">
        <v>47</v>
      </c>
      <c r="AV182" s="108" t="n">
        <v>49</v>
      </c>
      <c r="AW182" s="108" t="n">
        <v>51</v>
      </c>
      <c r="AX182" s="108" t="n">
        <v>62</v>
      </c>
      <c r="AY182" s="108" t="n">
        <v>80</v>
      </c>
      <c r="AZ182" s="108" t="n">
        <v>93</v>
      </c>
      <c r="BA182" s="108" t="n">
        <v>109</v>
      </c>
      <c r="BB182" s="108" t="n">
        <v>118</v>
      </c>
      <c r="BC182" s="108" t="n">
        <v>0</v>
      </c>
      <c r="BD182" s="108" t="n">
        <v>0</v>
      </c>
      <c r="BE182" s="108" t="n">
        <v>0</v>
      </c>
      <c r="BF182" s="108" t="n">
        <v>0</v>
      </c>
      <c r="BG182" s="108" t="n">
        <v>0</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23" t="s">
        <v>40</v>
      </c>
      <c r="B183" s="122" t="n">
        <v>1</v>
      </c>
      <c r="C183" s="122" t="n">
        <v>2094</v>
      </c>
      <c r="D183" s="108" t="n">
        <v>1130</v>
      </c>
      <c r="E183" s="108" t="n">
        <v>0</v>
      </c>
      <c r="F183" s="108" t="n">
        <v>0</v>
      </c>
      <c r="G183" s="108" t="n">
        <v>0</v>
      </c>
      <c r="H183" s="108" t="n">
        <v>0</v>
      </c>
      <c r="I183" s="108" t="n">
        <v>0</v>
      </c>
      <c r="J183" s="108" t="n">
        <v>0</v>
      </c>
      <c r="K183" s="108" t="n">
        <v>0</v>
      </c>
      <c r="L183" s="108" t="n">
        <v>0</v>
      </c>
      <c r="M183" s="108" t="n">
        <v>0</v>
      </c>
      <c r="N183" s="108" t="n">
        <v>26</v>
      </c>
      <c r="O183" s="108" t="n">
        <v>0</v>
      </c>
      <c r="P183" s="108" t="n">
        <v>0</v>
      </c>
      <c r="Q183" s="108" t="n">
        <v>29</v>
      </c>
      <c r="R183" s="108" t="n">
        <v>0</v>
      </c>
      <c r="S183" s="108" t="n">
        <v>0</v>
      </c>
      <c r="T183" s="108" t="n">
        <v>0</v>
      </c>
      <c r="U183" s="108" t="n">
        <v>0</v>
      </c>
      <c r="V183" s="108" t="n">
        <v>0</v>
      </c>
      <c r="W183" s="108" t="n">
        <v>63</v>
      </c>
      <c r="X183" s="108" t="n">
        <v>0</v>
      </c>
      <c r="Y183" s="108" t="n">
        <v>32</v>
      </c>
      <c r="Z183" s="108" t="n">
        <v>33</v>
      </c>
      <c r="AA183" s="108" t="n">
        <v>0</v>
      </c>
      <c r="AB183" s="108" t="n">
        <v>33</v>
      </c>
      <c r="AC183" s="108" t="n">
        <v>0</v>
      </c>
      <c r="AD183" s="108" t="n">
        <v>0</v>
      </c>
      <c r="AE183" s="108" t="n">
        <v>0</v>
      </c>
      <c r="AF183" s="108" t="n">
        <v>69</v>
      </c>
      <c r="AG183" s="108" t="n">
        <v>0</v>
      </c>
      <c r="AH183" s="108" t="n">
        <v>0</v>
      </c>
      <c r="AI183" s="108" t="n">
        <v>0</v>
      </c>
      <c r="AJ183" s="108" t="n">
        <v>0</v>
      </c>
      <c r="AK183" s="108" t="n">
        <v>0</v>
      </c>
      <c r="AL183" s="108" t="n">
        <v>75</v>
      </c>
      <c r="AM183" s="108" t="n">
        <v>0</v>
      </c>
      <c r="AN183" s="108" t="n">
        <v>0</v>
      </c>
      <c r="AO183" s="108" t="n">
        <v>40</v>
      </c>
      <c r="AP183" s="108" t="n">
        <v>0</v>
      </c>
      <c r="AQ183" s="108" t="n">
        <v>42</v>
      </c>
      <c r="AR183" s="108" t="n">
        <v>0</v>
      </c>
      <c r="AS183" s="108" t="n">
        <v>44</v>
      </c>
      <c r="AT183" s="108" t="n">
        <v>45</v>
      </c>
      <c r="AU183" s="108" t="n">
        <v>47</v>
      </c>
      <c r="AV183" s="108" t="n">
        <v>49</v>
      </c>
      <c r="AW183" s="108" t="n">
        <v>51</v>
      </c>
      <c r="AX183" s="108" t="n">
        <v>61</v>
      </c>
      <c r="AY183" s="108" t="n">
        <v>79</v>
      </c>
      <c r="AZ183" s="108" t="n">
        <v>91</v>
      </c>
      <c r="BA183" s="108" t="n">
        <v>107</v>
      </c>
      <c r="BB183" s="108" t="n">
        <v>116</v>
      </c>
      <c r="BC183" s="108" t="n">
        <v>0</v>
      </c>
      <c r="BD183" s="108" t="n">
        <v>0</v>
      </c>
      <c r="BE183" s="108" t="n">
        <v>0</v>
      </c>
      <c r="BF183" s="108" t="n">
        <v>0</v>
      </c>
      <c r="BG183" s="108" t="n">
        <v>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23" t="s">
        <v>40</v>
      </c>
      <c r="B184" s="122" t="n">
        <v>1</v>
      </c>
      <c r="C184" s="122" t="n">
        <v>2095</v>
      </c>
      <c r="D184" s="108" t="n">
        <v>1113</v>
      </c>
      <c r="E184" s="108" t="n">
        <v>0</v>
      </c>
      <c r="F184" s="108" t="n">
        <v>0</v>
      </c>
      <c r="G184" s="108" t="n">
        <v>0</v>
      </c>
      <c r="H184" s="108" t="n">
        <v>0</v>
      </c>
      <c r="I184" s="108" t="n">
        <v>0</v>
      </c>
      <c r="J184" s="108" t="n">
        <v>0</v>
      </c>
      <c r="K184" s="108" t="n">
        <v>0</v>
      </c>
      <c r="L184" s="108" t="n">
        <v>0</v>
      </c>
      <c r="M184" s="108" t="n">
        <v>0</v>
      </c>
      <c r="N184" s="108" t="n">
        <v>26</v>
      </c>
      <c r="O184" s="108" t="n">
        <v>0</v>
      </c>
      <c r="P184" s="108" t="n">
        <v>0</v>
      </c>
      <c r="Q184" s="108" t="n">
        <v>28</v>
      </c>
      <c r="R184" s="108" t="n">
        <v>0</v>
      </c>
      <c r="S184" s="108" t="n">
        <v>0</v>
      </c>
      <c r="T184" s="108" t="n">
        <v>0</v>
      </c>
      <c r="U184" s="108" t="n">
        <v>0</v>
      </c>
      <c r="V184" s="108" t="n">
        <v>0</v>
      </c>
      <c r="W184" s="108" t="n">
        <v>62</v>
      </c>
      <c r="X184" s="108" t="n">
        <v>0</v>
      </c>
      <c r="Y184" s="108" t="n">
        <v>32</v>
      </c>
      <c r="Z184" s="108" t="n">
        <v>32</v>
      </c>
      <c r="AA184" s="108" t="n">
        <v>0</v>
      </c>
      <c r="AB184" s="108" t="n">
        <v>32</v>
      </c>
      <c r="AC184" s="108" t="n">
        <v>0</v>
      </c>
      <c r="AD184" s="108" t="n">
        <v>0</v>
      </c>
      <c r="AE184" s="108" t="n">
        <v>0</v>
      </c>
      <c r="AF184" s="108" t="n">
        <v>68</v>
      </c>
      <c r="AG184" s="108" t="n">
        <v>0</v>
      </c>
      <c r="AH184" s="108" t="n">
        <v>0</v>
      </c>
      <c r="AI184" s="108" t="n">
        <v>0</v>
      </c>
      <c r="AJ184" s="108" t="n">
        <v>0</v>
      </c>
      <c r="AK184" s="108" t="n">
        <v>0</v>
      </c>
      <c r="AL184" s="108" t="n">
        <v>74</v>
      </c>
      <c r="AM184" s="108" t="n">
        <v>0</v>
      </c>
      <c r="AN184" s="108" t="n">
        <v>0</v>
      </c>
      <c r="AO184" s="108" t="n">
        <v>39</v>
      </c>
      <c r="AP184" s="108" t="n">
        <v>0</v>
      </c>
      <c r="AQ184" s="108" t="n">
        <v>41</v>
      </c>
      <c r="AR184" s="108" t="n">
        <v>0</v>
      </c>
      <c r="AS184" s="108" t="n">
        <v>43</v>
      </c>
      <c r="AT184" s="108" t="n">
        <v>44</v>
      </c>
      <c r="AU184" s="108" t="n">
        <v>46</v>
      </c>
      <c r="AV184" s="108" t="n">
        <v>48</v>
      </c>
      <c r="AW184" s="108" t="n">
        <v>50</v>
      </c>
      <c r="AX184" s="108" t="n">
        <v>61</v>
      </c>
      <c r="AY184" s="108" t="n">
        <v>78</v>
      </c>
      <c r="AZ184" s="108" t="n">
        <v>90</v>
      </c>
      <c r="BA184" s="108" t="n">
        <v>106</v>
      </c>
      <c r="BB184" s="108" t="n">
        <v>115</v>
      </c>
      <c r="BC184" s="108" t="n">
        <v>0</v>
      </c>
      <c r="BD184" s="108" t="n">
        <v>0</v>
      </c>
      <c r="BE184" s="108" t="n">
        <v>0</v>
      </c>
      <c r="BF184" s="108" t="n">
        <v>0</v>
      </c>
      <c r="BG184" s="108" t="n">
        <v>0</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23" t="s">
        <v>40</v>
      </c>
      <c r="B185" s="122" t="n">
        <v>1</v>
      </c>
      <c r="C185" s="122" t="n">
        <v>2096</v>
      </c>
      <c r="D185" s="108" t="n">
        <v>1097</v>
      </c>
      <c r="E185" s="108" t="n">
        <v>0</v>
      </c>
      <c r="F185" s="108" t="n">
        <v>0</v>
      </c>
      <c r="G185" s="108" t="n">
        <v>0</v>
      </c>
      <c r="H185" s="108" t="n">
        <v>0</v>
      </c>
      <c r="I185" s="108" t="n">
        <v>0</v>
      </c>
      <c r="J185" s="108" t="n">
        <v>0</v>
      </c>
      <c r="K185" s="108" t="n">
        <v>0</v>
      </c>
      <c r="L185" s="108" t="n">
        <v>0</v>
      </c>
      <c r="M185" s="108" t="n">
        <v>0</v>
      </c>
      <c r="N185" s="108" t="n">
        <v>26</v>
      </c>
      <c r="O185" s="108" t="n">
        <v>0</v>
      </c>
      <c r="P185" s="108" t="n">
        <v>0</v>
      </c>
      <c r="Q185" s="108" t="n">
        <v>28</v>
      </c>
      <c r="R185" s="108" t="n">
        <v>0</v>
      </c>
      <c r="S185" s="108" t="n">
        <v>0</v>
      </c>
      <c r="T185" s="108" t="n">
        <v>0</v>
      </c>
      <c r="U185" s="108" t="n">
        <v>0</v>
      </c>
      <c r="V185" s="108" t="n">
        <v>0</v>
      </c>
      <c r="W185" s="108" t="n">
        <v>61</v>
      </c>
      <c r="X185" s="108" t="n">
        <v>0</v>
      </c>
      <c r="Y185" s="108" t="n">
        <v>31</v>
      </c>
      <c r="Z185" s="108" t="n">
        <v>32</v>
      </c>
      <c r="AA185" s="108" t="n">
        <v>0</v>
      </c>
      <c r="AB185" s="108" t="n">
        <v>32</v>
      </c>
      <c r="AC185" s="108" t="n">
        <v>0</v>
      </c>
      <c r="AD185" s="108" t="n">
        <v>0</v>
      </c>
      <c r="AE185" s="108" t="n">
        <v>0</v>
      </c>
      <c r="AF185" s="108" t="n">
        <v>67</v>
      </c>
      <c r="AG185" s="108" t="n">
        <v>0</v>
      </c>
      <c r="AH185" s="108" t="n">
        <v>0</v>
      </c>
      <c r="AI185" s="108" t="n">
        <v>0</v>
      </c>
      <c r="AJ185" s="108" t="n">
        <v>0</v>
      </c>
      <c r="AK185" s="108" t="n">
        <v>0</v>
      </c>
      <c r="AL185" s="108" t="n">
        <v>73</v>
      </c>
      <c r="AM185" s="108" t="n">
        <v>0</v>
      </c>
      <c r="AN185" s="108" t="n">
        <v>0</v>
      </c>
      <c r="AO185" s="108" t="n">
        <v>39</v>
      </c>
      <c r="AP185" s="108" t="n">
        <v>0</v>
      </c>
      <c r="AQ185" s="108" t="n">
        <v>40</v>
      </c>
      <c r="AR185" s="108" t="n">
        <v>0</v>
      </c>
      <c r="AS185" s="108" t="n">
        <v>42</v>
      </c>
      <c r="AT185" s="108" t="n">
        <v>44</v>
      </c>
      <c r="AU185" s="108" t="n">
        <v>45</v>
      </c>
      <c r="AV185" s="108" t="n">
        <v>47</v>
      </c>
      <c r="AW185" s="108" t="n">
        <v>49</v>
      </c>
      <c r="AX185" s="108" t="n">
        <v>60</v>
      </c>
      <c r="AY185" s="108" t="n">
        <v>76</v>
      </c>
      <c r="AZ185" s="108" t="n">
        <v>89</v>
      </c>
      <c r="BA185" s="108" t="n">
        <v>104</v>
      </c>
      <c r="BB185" s="108" t="n">
        <v>113</v>
      </c>
      <c r="BC185" s="108" t="n">
        <v>0</v>
      </c>
      <c r="BD185" s="108" t="n">
        <v>0</v>
      </c>
      <c r="BE185" s="108" t="n">
        <v>0</v>
      </c>
      <c r="BF185" s="108" t="n">
        <v>0</v>
      </c>
      <c r="BG185" s="108" t="n">
        <v>0</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23" t="s">
        <v>40</v>
      </c>
      <c r="B186" s="122" t="n">
        <v>1</v>
      </c>
      <c r="C186" s="122" t="n">
        <v>2097</v>
      </c>
      <c r="D186" s="108" t="n">
        <v>1081</v>
      </c>
      <c r="E186" s="108" t="n">
        <v>0</v>
      </c>
      <c r="F186" s="108" t="n">
        <v>0</v>
      </c>
      <c r="G186" s="108" t="n">
        <v>0</v>
      </c>
      <c r="H186" s="108" t="n">
        <v>0</v>
      </c>
      <c r="I186" s="108" t="n">
        <v>0</v>
      </c>
      <c r="J186" s="108" t="n">
        <v>0</v>
      </c>
      <c r="K186" s="108" t="n">
        <v>0</v>
      </c>
      <c r="L186" s="108" t="n">
        <v>0</v>
      </c>
      <c r="M186" s="108" t="n">
        <v>0</v>
      </c>
      <c r="N186" s="108" t="n">
        <v>25</v>
      </c>
      <c r="O186" s="108" t="n">
        <v>0</v>
      </c>
      <c r="P186" s="108" t="n">
        <v>0</v>
      </c>
      <c r="Q186" s="108" t="n">
        <v>27</v>
      </c>
      <c r="R186" s="108" t="n">
        <v>0</v>
      </c>
      <c r="S186" s="108" t="n">
        <v>0</v>
      </c>
      <c r="T186" s="108" t="n">
        <v>0</v>
      </c>
      <c r="U186" s="108" t="n">
        <v>0</v>
      </c>
      <c r="V186" s="108" t="n">
        <v>0</v>
      </c>
      <c r="W186" s="108" t="n">
        <v>60</v>
      </c>
      <c r="X186" s="108" t="n">
        <v>0</v>
      </c>
      <c r="Y186" s="108" t="n">
        <v>31</v>
      </c>
      <c r="Z186" s="108" t="n">
        <v>31</v>
      </c>
      <c r="AA186" s="108" t="n">
        <v>0</v>
      </c>
      <c r="AB186" s="108" t="n">
        <v>31</v>
      </c>
      <c r="AC186" s="108" t="n">
        <v>0</v>
      </c>
      <c r="AD186" s="108" t="n">
        <v>0</v>
      </c>
      <c r="AE186" s="108" t="n">
        <v>0</v>
      </c>
      <c r="AF186" s="108" t="n">
        <v>66</v>
      </c>
      <c r="AG186" s="108" t="n">
        <v>0</v>
      </c>
      <c r="AH186" s="108" t="n">
        <v>0</v>
      </c>
      <c r="AI186" s="108" t="n">
        <v>0</v>
      </c>
      <c r="AJ186" s="108" t="n">
        <v>0</v>
      </c>
      <c r="AK186" s="108" t="n">
        <v>0</v>
      </c>
      <c r="AL186" s="108" t="n">
        <v>72</v>
      </c>
      <c r="AM186" s="108" t="n">
        <v>0</v>
      </c>
      <c r="AN186" s="108" t="n">
        <v>0</v>
      </c>
      <c r="AO186" s="108" t="n">
        <v>38</v>
      </c>
      <c r="AP186" s="108" t="n">
        <v>0</v>
      </c>
      <c r="AQ186" s="108" t="n">
        <v>40</v>
      </c>
      <c r="AR186" s="108" t="n">
        <v>0</v>
      </c>
      <c r="AS186" s="108" t="n">
        <v>42</v>
      </c>
      <c r="AT186" s="108" t="n">
        <v>43</v>
      </c>
      <c r="AU186" s="108" t="n">
        <v>45</v>
      </c>
      <c r="AV186" s="108" t="n">
        <v>46</v>
      </c>
      <c r="AW186" s="108" t="n">
        <v>48</v>
      </c>
      <c r="AX186" s="108" t="n">
        <v>59</v>
      </c>
      <c r="AY186" s="108" t="n">
        <v>75</v>
      </c>
      <c r="AZ186" s="108" t="n">
        <v>87</v>
      </c>
      <c r="BA186" s="108" t="n">
        <v>103</v>
      </c>
      <c r="BB186" s="108" t="n">
        <v>112</v>
      </c>
      <c r="BC186" s="108" t="n">
        <v>0</v>
      </c>
      <c r="BD186" s="108" t="n">
        <v>0</v>
      </c>
      <c r="BE186" s="108" t="n">
        <v>0</v>
      </c>
      <c r="BF186" s="108" t="n">
        <v>0</v>
      </c>
      <c r="BG186" s="108" t="n">
        <v>0</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23" t="s">
        <v>40</v>
      </c>
      <c r="B187" s="122" t="n">
        <v>1</v>
      </c>
      <c r="C187" s="122" t="n">
        <v>2098</v>
      </c>
      <c r="D187" s="108" t="n">
        <v>1064</v>
      </c>
      <c r="E187" s="108" t="n">
        <v>0</v>
      </c>
      <c r="F187" s="108" t="n">
        <v>0</v>
      </c>
      <c r="G187" s="108" t="n">
        <v>0</v>
      </c>
      <c r="H187" s="108" t="n">
        <v>0</v>
      </c>
      <c r="I187" s="108" t="n">
        <v>0</v>
      </c>
      <c r="J187" s="108" t="n">
        <v>0</v>
      </c>
      <c r="K187" s="108" t="n">
        <v>0</v>
      </c>
      <c r="L187" s="108" t="n">
        <v>0</v>
      </c>
      <c r="M187" s="108" t="n">
        <v>0</v>
      </c>
      <c r="N187" s="108" t="n">
        <v>25</v>
      </c>
      <c r="O187" s="108" t="n">
        <v>0</v>
      </c>
      <c r="P187" s="108" t="n">
        <v>0</v>
      </c>
      <c r="Q187" s="108" t="n">
        <v>27</v>
      </c>
      <c r="R187" s="108" t="n">
        <v>0</v>
      </c>
      <c r="S187" s="108" t="n">
        <v>0</v>
      </c>
      <c r="T187" s="108" t="n">
        <v>0</v>
      </c>
      <c r="U187" s="108" t="n">
        <v>0</v>
      </c>
      <c r="V187" s="108" t="n">
        <v>0</v>
      </c>
      <c r="W187" s="108" t="n">
        <v>59</v>
      </c>
      <c r="X187" s="108" t="n">
        <v>0</v>
      </c>
      <c r="Y187" s="108" t="n">
        <v>30</v>
      </c>
      <c r="Z187" s="108" t="n">
        <v>31</v>
      </c>
      <c r="AA187" s="108" t="n">
        <v>0</v>
      </c>
      <c r="AB187" s="108" t="n">
        <v>31</v>
      </c>
      <c r="AC187" s="108" t="n">
        <v>0</v>
      </c>
      <c r="AD187" s="108" t="n">
        <v>0</v>
      </c>
      <c r="AE187" s="108" t="n">
        <v>0</v>
      </c>
      <c r="AF187" s="108" t="n">
        <v>65</v>
      </c>
      <c r="AG187" s="108" t="n">
        <v>0</v>
      </c>
      <c r="AH187" s="108" t="n">
        <v>0</v>
      </c>
      <c r="AI187" s="108" t="n">
        <v>0</v>
      </c>
      <c r="AJ187" s="108" t="n">
        <v>0</v>
      </c>
      <c r="AK187" s="108" t="n">
        <v>0</v>
      </c>
      <c r="AL187" s="108" t="n">
        <v>71</v>
      </c>
      <c r="AM187" s="108" t="n">
        <v>0</v>
      </c>
      <c r="AN187" s="108" t="n">
        <v>0</v>
      </c>
      <c r="AO187" s="108" t="n">
        <v>38</v>
      </c>
      <c r="AP187" s="108" t="n">
        <v>0</v>
      </c>
      <c r="AQ187" s="108" t="n">
        <v>39</v>
      </c>
      <c r="AR187" s="108" t="n">
        <v>0</v>
      </c>
      <c r="AS187" s="108" t="n">
        <v>41</v>
      </c>
      <c r="AT187" s="108" t="n">
        <v>42</v>
      </c>
      <c r="AU187" s="108" t="n">
        <v>44</v>
      </c>
      <c r="AV187" s="108" t="n">
        <v>46</v>
      </c>
      <c r="AW187" s="108" t="n">
        <v>48</v>
      </c>
      <c r="AX187" s="108" t="n">
        <v>58</v>
      </c>
      <c r="AY187" s="108" t="n">
        <v>74</v>
      </c>
      <c r="AZ187" s="108" t="n">
        <v>86</v>
      </c>
      <c r="BA187" s="108" t="n">
        <v>101</v>
      </c>
      <c r="BB187" s="108" t="n">
        <v>109</v>
      </c>
      <c r="BC187" s="108" t="n">
        <v>0</v>
      </c>
      <c r="BD187" s="108" t="n">
        <v>0</v>
      </c>
      <c r="BE187" s="108" t="n">
        <v>0</v>
      </c>
      <c r="BF187" s="108" t="n">
        <v>0</v>
      </c>
      <c r="BG187" s="108" t="n">
        <v>0</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23" t="s">
        <v>40</v>
      </c>
      <c r="B188" s="122" t="n">
        <v>1</v>
      </c>
      <c r="C188" s="122" t="n">
        <v>2099</v>
      </c>
      <c r="D188" s="108" t="n">
        <v>1049</v>
      </c>
      <c r="E188" s="108" t="n">
        <v>0</v>
      </c>
      <c r="F188" s="108" t="n">
        <v>0</v>
      </c>
      <c r="G188" s="108" t="n">
        <v>0</v>
      </c>
      <c r="H188" s="108" t="n">
        <v>0</v>
      </c>
      <c r="I188" s="108" t="n">
        <v>0</v>
      </c>
      <c r="J188" s="108" t="n">
        <v>0</v>
      </c>
      <c r="K188" s="108" t="n">
        <v>0</v>
      </c>
      <c r="L188" s="108" t="n">
        <v>0</v>
      </c>
      <c r="M188" s="108" t="n">
        <v>0</v>
      </c>
      <c r="N188" s="108" t="n">
        <v>24</v>
      </c>
      <c r="O188" s="108" t="n">
        <v>0</v>
      </c>
      <c r="P188" s="108" t="n">
        <v>0</v>
      </c>
      <c r="Q188" s="108" t="n">
        <v>26</v>
      </c>
      <c r="R188" s="108" t="n">
        <v>0</v>
      </c>
      <c r="S188" s="108" t="n">
        <v>0</v>
      </c>
      <c r="T188" s="108" t="n">
        <v>0</v>
      </c>
      <c r="U188" s="108" t="n">
        <v>0</v>
      </c>
      <c r="V188" s="108" t="n">
        <v>0</v>
      </c>
      <c r="W188" s="108" t="n">
        <v>58</v>
      </c>
      <c r="X188" s="108" t="n">
        <v>0</v>
      </c>
      <c r="Y188" s="108" t="n">
        <v>30</v>
      </c>
      <c r="Z188" s="108" t="n">
        <v>30</v>
      </c>
      <c r="AA188" s="108" t="n">
        <v>0</v>
      </c>
      <c r="AB188" s="108" t="n">
        <v>30</v>
      </c>
      <c r="AC188" s="108" t="n">
        <v>0</v>
      </c>
      <c r="AD188" s="108" t="n">
        <v>0</v>
      </c>
      <c r="AE188" s="108" t="n">
        <v>0</v>
      </c>
      <c r="AF188" s="108" t="n">
        <v>64</v>
      </c>
      <c r="AG188" s="108" t="n">
        <v>0</v>
      </c>
      <c r="AH188" s="108" t="n">
        <v>0</v>
      </c>
      <c r="AI188" s="108" t="n">
        <v>0</v>
      </c>
      <c r="AJ188" s="108" t="n">
        <v>0</v>
      </c>
      <c r="AK188" s="108" t="n">
        <v>0</v>
      </c>
      <c r="AL188" s="108" t="n">
        <v>70</v>
      </c>
      <c r="AM188" s="108" t="n">
        <v>0</v>
      </c>
      <c r="AN188" s="108" t="n">
        <v>0</v>
      </c>
      <c r="AO188" s="108" t="n">
        <v>37</v>
      </c>
      <c r="AP188" s="108" t="n">
        <v>0</v>
      </c>
      <c r="AQ188" s="108" t="n">
        <v>39</v>
      </c>
      <c r="AR188" s="108" t="n">
        <v>0</v>
      </c>
      <c r="AS188" s="108" t="n">
        <v>41</v>
      </c>
      <c r="AT188" s="108" t="n">
        <v>42</v>
      </c>
      <c r="AU188" s="108" t="n">
        <v>43</v>
      </c>
      <c r="AV188" s="108" t="n">
        <v>45</v>
      </c>
      <c r="AW188" s="108" t="n">
        <v>47</v>
      </c>
      <c r="AX188" s="108" t="n">
        <v>57</v>
      </c>
      <c r="AY188" s="108" t="n">
        <v>73</v>
      </c>
      <c r="AZ188" s="108" t="n">
        <v>85</v>
      </c>
      <c r="BA188" s="108" t="n">
        <v>100</v>
      </c>
      <c r="BB188" s="108" t="n">
        <v>108</v>
      </c>
      <c r="BC188" s="108" t="n">
        <v>0</v>
      </c>
      <c r="BD188" s="108" t="n">
        <v>0</v>
      </c>
      <c r="BE188" s="108" t="n">
        <v>0</v>
      </c>
      <c r="BF188" s="108" t="n">
        <v>0</v>
      </c>
      <c r="BG188" s="108" t="n">
        <v>0</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23" t="s">
        <v>40</v>
      </c>
      <c r="B189" s="122" t="n">
        <v>1</v>
      </c>
      <c r="C189" s="122" t="n">
        <v>2100</v>
      </c>
      <c r="D189" s="108" t="n">
        <v>1033</v>
      </c>
      <c r="E189" s="108" t="n">
        <v>0</v>
      </c>
      <c r="F189" s="108" t="n">
        <v>0</v>
      </c>
      <c r="G189" s="108" t="n">
        <v>0</v>
      </c>
      <c r="H189" s="108" t="n">
        <v>0</v>
      </c>
      <c r="I189" s="108" t="n">
        <v>0</v>
      </c>
      <c r="J189" s="108" t="n">
        <v>0</v>
      </c>
      <c r="K189" s="108" t="n">
        <v>0</v>
      </c>
      <c r="L189" s="108" t="n">
        <v>0</v>
      </c>
      <c r="M189" s="108" t="n">
        <v>0</v>
      </c>
      <c r="N189" s="108" t="n">
        <v>24</v>
      </c>
      <c r="O189" s="108" t="n">
        <v>0</v>
      </c>
      <c r="P189" s="108" t="n">
        <v>0</v>
      </c>
      <c r="Q189" s="108" t="n">
        <v>26</v>
      </c>
      <c r="R189" s="108" t="n">
        <v>0</v>
      </c>
      <c r="S189" s="108" t="n">
        <v>0</v>
      </c>
      <c r="T189" s="108" t="n">
        <v>0</v>
      </c>
      <c r="U189" s="108" t="n">
        <v>0</v>
      </c>
      <c r="V189" s="108" t="n">
        <v>0</v>
      </c>
      <c r="W189" s="108" t="n">
        <v>57</v>
      </c>
      <c r="X189" s="108" t="n">
        <v>0</v>
      </c>
      <c r="Y189" s="108" t="n">
        <v>29</v>
      </c>
      <c r="Z189" s="108" t="n">
        <v>30</v>
      </c>
      <c r="AA189" s="108" t="n">
        <v>0</v>
      </c>
      <c r="AB189" s="108" t="n">
        <v>30</v>
      </c>
      <c r="AC189" s="108" t="n">
        <v>0</v>
      </c>
      <c r="AD189" s="108" t="n">
        <v>0</v>
      </c>
      <c r="AE189" s="108" t="n">
        <v>0</v>
      </c>
      <c r="AF189" s="108" t="n">
        <v>63</v>
      </c>
      <c r="AG189" s="108" t="n">
        <v>0</v>
      </c>
      <c r="AH189" s="108" t="n">
        <v>0</v>
      </c>
      <c r="AI189" s="108" t="n">
        <v>0</v>
      </c>
      <c r="AJ189" s="108" t="n">
        <v>0</v>
      </c>
      <c r="AK189" s="108" t="n">
        <v>0</v>
      </c>
      <c r="AL189" s="108" t="n">
        <v>69</v>
      </c>
      <c r="AM189" s="108" t="n">
        <v>0</v>
      </c>
      <c r="AN189" s="108" t="n">
        <v>0</v>
      </c>
      <c r="AO189" s="108" t="n">
        <v>37</v>
      </c>
      <c r="AP189" s="108" t="n">
        <v>0</v>
      </c>
      <c r="AQ189" s="108" t="n">
        <v>38</v>
      </c>
      <c r="AR189" s="108" t="n">
        <v>0</v>
      </c>
      <c r="AS189" s="108" t="n">
        <v>40</v>
      </c>
      <c r="AT189" s="108" t="n">
        <v>41</v>
      </c>
      <c r="AU189" s="108" t="n">
        <v>43</v>
      </c>
      <c r="AV189" s="108" t="n">
        <v>44</v>
      </c>
      <c r="AW189" s="108" t="n">
        <v>46</v>
      </c>
      <c r="AX189" s="108" t="n">
        <v>56</v>
      </c>
      <c r="AY189" s="108" t="n">
        <v>72</v>
      </c>
      <c r="AZ189" s="108" t="n">
        <v>84</v>
      </c>
      <c r="BA189" s="108" t="n">
        <v>98</v>
      </c>
      <c r="BB189" s="108" t="n">
        <v>106</v>
      </c>
      <c r="BC189" s="108" t="n">
        <v>0</v>
      </c>
      <c r="BD189" s="108" t="n">
        <v>0</v>
      </c>
      <c r="BE189" s="108" t="n">
        <v>0</v>
      </c>
      <c r="BF189" s="108" t="n">
        <v>0</v>
      </c>
      <c r="BG189" s="108" t="n">
        <v>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23" t="s">
        <v>40</v>
      </c>
      <c r="B190" s="122" t="n">
        <v>1</v>
      </c>
      <c r="C190" s="122" t="n">
        <v>2101</v>
      </c>
      <c r="D190" s="108" t="n">
        <v>1019</v>
      </c>
      <c r="E190" s="108" t="n">
        <v>0</v>
      </c>
      <c r="F190" s="108" t="n">
        <v>0</v>
      </c>
      <c r="G190" s="108" t="n">
        <v>0</v>
      </c>
      <c r="H190" s="108" t="n">
        <v>0</v>
      </c>
      <c r="I190" s="108" t="n">
        <v>0</v>
      </c>
      <c r="J190" s="108" t="n">
        <v>0</v>
      </c>
      <c r="K190" s="108" t="n">
        <v>0</v>
      </c>
      <c r="L190" s="108" t="n">
        <v>0</v>
      </c>
      <c r="M190" s="108" t="n">
        <v>0</v>
      </c>
      <c r="N190" s="108" t="n">
        <v>24</v>
      </c>
      <c r="O190" s="108" t="n">
        <v>0</v>
      </c>
      <c r="P190" s="108" t="n">
        <v>0</v>
      </c>
      <c r="Q190" s="108" t="n">
        <v>26</v>
      </c>
      <c r="R190" s="108" t="n">
        <v>0</v>
      </c>
      <c r="S190" s="108" t="n">
        <v>0</v>
      </c>
      <c r="T190" s="108" t="n">
        <v>0</v>
      </c>
      <c r="U190" s="108" t="n">
        <v>0</v>
      </c>
      <c r="V190" s="108" t="n">
        <v>0</v>
      </c>
      <c r="W190" s="108" t="n">
        <v>56</v>
      </c>
      <c r="X190" s="108" t="n">
        <v>0</v>
      </c>
      <c r="Y190" s="108" t="n">
        <v>29</v>
      </c>
      <c r="Z190" s="108" t="n">
        <v>29</v>
      </c>
      <c r="AA190" s="108" t="n">
        <v>0</v>
      </c>
      <c r="AB190" s="108" t="n">
        <v>29</v>
      </c>
      <c r="AC190" s="108" t="n">
        <v>0</v>
      </c>
      <c r="AD190" s="108" t="n">
        <v>0</v>
      </c>
      <c r="AE190" s="108" t="n">
        <v>0</v>
      </c>
      <c r="AF190" s="108" t="n">
        <v>62</v>
      </c>
      <c r="AG190" s="108" t="n">
        <v>0</v>
      </c>
      <c r="AH190" s="108" t="n">
        <v>0</v>
      </c>
      <c r="AI190" s="108" t="n">
        <v>0</v>
      </c>
      <c r="AJ190" s="108" t="n">
        <v>0</v>
      </c>
      <c r="AK190" s="108" t="n">
        <v>0</v>
      </c>
      <c r="AL190" s="108" t="n">
        <v>68</v>
      </c>
      <c r="AM190" s="108" t="n">
        <v>0</v>
      </c>
      <c r="AN190" s="108" t="n">
        <v>0</v>
      </c>
      <c r="AO190" s="108" t="n">
        <v>36</v>
      </c>
      <c r="AP190" s="108" t="n">
        <v>0</v>
      </c>
      <c r="AQ190" s="108" t="n">
        <v>37</v>
      </c>
      <c r="AR190" s="108" t="n">
        <v>0</v>
      </c>
      <c r="AS190" s="108" t="n">
        <v>39</v>
      </c>
      <c r="AT190" s="108" t="n">
        <v>41</v>
      </c>
      <c r="AU190" s="108" t="n">
        <v>42</v>
      </c>
      <c r="AV190" s="108" t="n">
        <v>44</v>
      </c>
      <c r="AW190" s="108" t="n">
        <v>45</v>
      </c>
      <c r="AX190" s="108" t="n">
        <v>56</v>
      </c>
      <c r="AY190" s="108" t="n">
        <v>71</v>
      </c>
      <c r="AZ190" s="108" t="n">
        <v>82</v>
      </c>
      <c r="BA190" s="108" t="n">
        <v>97</v>
      </c>
      <c r="BB190" s="108" t="n">
        <v>105</v>
      </c>
      <c r="BC190" s="108" t="n">
        <v>0</v>
      </c>
      <c r="BD190" s="108" t="n">
        <v>0</v>
      </c>
      <c r="BE190" s="108" t="n">
        <v>0</v>
      </c>
      <c r="BF190" s="108" t="n">
        <v>0</v>
      </c>
      <c r="BG190" s="108" t="n">
        <v>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23" t="s">
        <v>40</v>
      </c>
      <c r="B191" s="122" t="n">
        <v>1</v>
      </c>
      <c r="C191" s="122" t="n">
        <v>2102</v>
      </c>
      <c r="D191" s="108" t="n">
        <v>1002</v>
      </c>
      <c r="E191" s="108" t="n">
        <v>0</v>
      </c>
      <c r="F191" s="108" t="n">
        <v>0</v>
      </c>
      <c r="G191" s="108" t="n">
        <v>0</v>
      </c>
      <c r="H191" s="108" t="n">
        <v>0</v>
      </c>
      <c r="I191" s="108" t="n">
        <v>0</v>
      </c>
      <c r="J191" s="108" t="n">
        <v>0</v>
      </c>
      <c r="K191" s="108" t="n">
        <v>0</v>
      </c>
      <c r="L191" s="108" t="n">
        <v>0</v>
      </c>
      <c r="M191" s="108" t="n">
        <v>0</v>
      </c>
      <c r="N191" s="108" t="n">
        <v>23</v>
      </c>
      <c r="O191" s="108" t="n">
        <v>0</v>
      </c>
      <c r="P191" s="108" t="n">
        <v>0</v>
      </c>
      <c r="Q191" s="108" t="n">
        <v>25</v>
      </c>
      <c r="R191" s="108" t="n">
        <v>0</v>
      </c>
      <c r="S191" s="108" t="n">
        <v>0</v>
      </c>
      <c r="T191" s="108" t="n">
        <v>0</v>
      </c>
      <c r="U191" s="108" t="n">
        <v>0</v>
      </c>
      <c r="V191" s="108" t="n">
        <v>0</v>
      </c>
      <c r="W191" s="108" t="n">
        <v>55</v>
      </c>
      <c r="X191" s="108" t="n">
        <v>0</v>
      </c>
      <c r="Y191" s="108" t="n">
        <v>28</v>
      </c>
      <c r="Z191" s="108" t="n">
        <v>29</v>
      </c>
      <c r="AA191" s="108" t="n">
        <v>0</v>
      </c>
      <c r="AB191" s="108" t="n">
        <v>29</v>
      </c>
      <c r="AC191" s="108" t="n">
        <v>0</v>
      </c>
      <c r="AD191" s="108" t="n">
        <v>0</v>
      </c>
      <c r="AE191" s="108" t="n">
        <v>0</v>
      </c>
      <c r="AF191" s="108" t="n">
        <v>61</v>
      </c>
      <c r="AG191" s="108" t="n">
        <v>0</v>
      </c>
      <c r="AH191" s="108" t="n">
        <v>0</v>
      </c>
      <c r="AI191" s="108" t="n">
        <v>0</v>
      </c>
      <c r="AJ191" s="108" t="n">
        <v>0</v>
      </c>
      <c r="AK191" s="108" t="n">
        <v>0</v>
      </c>
      <c r="AL191" s="108" t="n">
        <v>67</v>
      </c>
      <c r="AM191" s="108" t="n">
        <v>0</v>
      </c>
      <c r="AN191" s="108" t="n">
        <v>0</v>
      </c>
      <c r="AO191" s="108" t="n">
        <v>36</v>
      </c>
      <c r="AP191" s="108" t="n">
        <v>0</v>
      </c>
      <c r="AQ191" s="108" t="n">
        <v>37</v>
      </c>
      <c r="AR191" s="108" t="n">
        <v>0</v>
      </c>
      <c r="AS191" s="108" t="n">
        <v>39</v>
      </c>
      <c r="AT191" s="108" t="n">
        <v>40</v>
      </c>
      <c r="AU191" s="108" t="n">
        <v>42</v>
      </c>
      <c r="AV191" s="108" t="n">
        <v>43</v>
      </c>
      <c r="AW191" s="108" t="n">
        <v>45</v>
      </c>
      <c r="AX191" s="108" t="n">
        <v>55</v>
      </c>
      <c r="AY191" s="108" t="n">
        <v>70</v>
      </c>
      <c r="AZ191" s="108" t="n">
        <v>81</v>
      </c>
      <c r="BA191" s="108" t="n">
        <v>95</v>
      </c>
      <c r="BB191" s="108" t="n">
        <v>103</v>
      </c>
      <c r="BC191" s="108" t="n">
        <v>0</v>
      </c>
      <c r="BD191" s="108" t="n">
        <v>0</v>
      </c>
      <c r="BE191" s="108" t="n">
        <v>0</v>
      </c>
      <c r="BF191" s="108" t="n">
        <v>0</v>
      </c>
      <c r="BG191" s="108" t="n">
        <v>0</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23" t="s">
        <v>40</v>
      </c>
      <c r="B192" s="122" t="n">
        <v>1</v>
      </c>
      <c r="C192" s="122" t="n">
        <v>2103</v>
      </c>
      <c r="D192" s="108" t="n">
        <v>988</v>
      </c>
      <c r="E192" s="108" t="n">
        <v>0</v>
      </c>
      <c r="F192" s="108" t="n">
        <v>0</v>
      </c>
      <c r="G192" s="108" t="n">
        <v>0</v>
      </c>
      <c r="H192" s="108" t="n">
        <v>0</v>
      </c>
      <c r="I192" s="108" t="n">
        <v>0</v>
      </c>
      <c r="J192" s="108" t="n">
        <v>0</v>
      </c>
      <c r="K192" s="108" t="n">
        <v>0</v>
      </c>
      <c r="L192" s="108" t="n">
        <v>0</v>
      </c>
      <c r="M192" s="108" t="n">
        <v>0</v>
      </c>
      <c r="N192" s="108" t="n">
        <v>23</v>
      </c>
      <c r="O192" s="108" t="n">
        <v>0</v>
      </c>
      <c r="P192" s="108" t="n">
        <v>0</v>
      </c>
      <c r="Q192" s="108" t="n">
        <v>25</v>
      </c>
      <c r="R192" s="108" t="n">
        <v>0</v>
      </c>
      <c r="S192" s="108" t="n">
        <v>0</v>
      </c>
      <c r="T192" s="108" t="n">
        <v>0</v>
      </c>
      <c r="U192" s="108" t="n">
        <v>0</v>
      </c>
      <c r="V192" s="108" t="n">
        <v>0</v>
      </c>
      <c r="W192" s="108" t="n">
        <v>54</v>
      </c>
      <c r="X192" s="108" t="n">
        <v>0</v>
      </c>
      <c r="Y192" s="108" t="n">
        <v>28</v>
      </c>
      <c r="Z192" s="108" t="n">
        <v>28</v>
      </c>
      <c r="AA192" s="108" t="n">
        <v>0</v>
      </c>
      <c r="AB192" s="108" t="n">
        <v>28</v>
      </c>
      <c r="AC192" s="108" t="n">
        <v>0</v>
      </c>
      <c r="AD192" s="108" t="n">
        <v>0</v>
      </c>
      <c r="AE192" s="108" t="n">
        <v>0</v>
      </c>
      <c r="AF192" s="108" t="n">
        <v>60</v>
      </c>
      <c r="AG192" s="108" t="n">
        <v>0</v>
      </c>
      <c r="AH192" s="108" t="n">
        <v>0</v>
      </c>
      <c r="AI192" s="108" t="n">
        <v>0</v>
      </c>
      <c r="AJ192" s="108" t="n">
        <v>0</v>
      </c>
      <c r="AK192" s="108" t="n">
        <v>0</v>
      </c>
      <c r="AL192" s="108" t="n">
        <v>66</v>
      </c>
      <c r="AM192" s="108" t="n">
        <v>0</v>
      </c>
      <c r="AN192" s="108" t="n">
        <v>0</v>
      </c>
      <c r="AO192" s="108" t="n">
        <v>35</v>
      </c>
      <c r="AP192" s="108" t="n">
        <v>0</v>
      </c>
      <c r="AQ192" s="108" t="n">
        <v>36</v>
      </c>
      <c r="AR192" s="108" t="n">
        <v>0</v>
      </c>
      <c r="AS192" s="108" t="n">
        <v>38</v>
      </c>
      <c r="AT192" s="108" t="n">
        <v>39</v>
      </c>
      <c r="AU192" s="108" t="n">
        <v>41</v>
      </c>
      <c r="AV192" s="108" t="n">
        <v>43</v>
      </c>
      <c r="AW192" s="108" t="n">
        <v>44</v>
      </c>
      <c r="AX192" s="108" t="n">
        <v>54</v>
      </c>
      <c r="AY192" s="108" t="n">
        <v>69</v>
      </c>
      <c r="AZ192" s="108" t="n">
        <v>80</v>
      </c>
      <c r="BA192" s="108" t="n">
        <v>94</v>
      </c>
      <c r="BB192" s="108" t="n">
        <v>102</v>
      </c>
      <c r="BC192" s="108" t="n">
        <v>0</v>
      </c>
      <c r="BD192" s="108" t="n">
        <v>0</v>
      </c>
      <c r="BE192" s="108" t="n">
        <v>0</v>
      </c>
      <c r="BF192" s="108" t="n">
        <v>0</v>
      </c>
      <c r="BG192" s="108" t="n">
        <v>0</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23" t="s">
        <v>40</v>
      </c>
      <c r="B193" s="122" t="n">
        <v>1</v>
      </c>
      <c r="C193" s="122" t="n">
        <v>2104</v>
      </c>
      <c r="D193" s="108" t="n">
        <v>973</v>
      </c>
      <c r="E193" s="108" t="n">
        <v>0</v>
      </c>
      <c r="F193" s="108" t="n">
        <v>0</v>
      </c>
      <c r="G193" s="108" t="n">
        <v>0</v>
      </c>
      <c r="H193" s="108" t="n">
        <v>0</v>
      </c>
      <c r="I193" s="108" t="n">
        <v>0</v>
      </c>
      <c r="J193" s="108" t="n">
        <v>0</v>
      </c>
      <c r="K193" s="108" t="n">
        <v>0</v>
      </c>
      <c r="L193" s="108" t="n">
        <v>0</v>
      </c>
      <c r="M193" s="108" t="n">
        <v>0</v>
      </c>
      <c r="N193" s="108" t="n">
        <v>23</v>
      </c>
      <c r="O193" s="108" t="n">
        <v>0</v>
      </c>
      <c r="P193" s="108" t="n">
        <v>0</v>
      </c>
      <c r="Q193" s="108" t="n">
        <v>24</v>
      </c>
      <c r="R193" s="108" t="n">
        <v>0</v>
      </c>
      <c r="S193" s="108" t="n">
        <v>0</v>
      </c>
      <c r="T193" s="108" t="n">
        <v>0</v>
      </c>
      <c r="U193" s="108" t="n">
        <v>0</v>
      </c>
      <c r="V193" s="108" t="n">
        <v>0</v>
      </c>
      <c r="W193" s="108" t="n">
        <v>54</v>
      </c>
      <c r="X193" s="108" t="n">
        <v>0</v>
      </c>
      <c r="Y193" s="108" t="n">
        <v>27</v>
      </c>
      <c r="Z193" s="108" t="n">
        <v>28</v>
      </c>
      <c r="AA193" s="108" t="n">
        <v>0</v>
      </c>
      <c r="AB193" s="108" t="n">
        <v>28</v>
      </c>
      <c r="AC193" s="108" t="n">
        <v>0</v>
      </c>
      <c r="AD193" s="108" t="n">
        <v>0</v>
      </c>
      <c r="AE193" s="108" t="n">
        <v>0</v>
      </c>
      <c r="AF193" s="108" t="n">
        <v>59</v>
      </c>
      <c r="AG193" s="108" t="n">
        <v>0</v>
      </c>
      <c r="AH193" s="108" t="n">
        <v>0</v>
      </c>
      <c r="AI193" s="108" t="n">
        <v>0</v>
      </c>
      <c r="AJ193" s="108" t="n">
        <v>0</v>
      </c>
      <c r="AK193" s="108" t="n">
        <v>0</v>
      </c>
      <c r="AL193" s="108" t="n">
        <v>65</v>
      </c>
      <c r="AM193" s="108" t="n">
        <v>0</v>
      </c>
      <c r="AN193" s="108" t="n">
        <v>0</v>
      </c>
      <c r="AO193" s="108" t="n">
        <v>35</v>
      </c>
      <c r="AP193" s="108" t="n">
        <v>0</v>
      </c>
      <c r="AQ193" s="108" t="n">
        <v>36</v>
      </c>
      <c r="AR193" s="108" t="n">
        <v>0</v>
      </c>
      <c r="AS193" s="108" t="n">
        <v>38</v>
      </c>
      <c r="AT193" s="108" t="n">
        <v>39</v>
      </c>
      <c r="AU193" s="108" t="n">
        <v>40</v>
      </c>
      <c r="AV193" s="108" t="n">
        <v>42</v>
      </c>
      <c r="AW193" s="108" t="n">
        <v>44</v>
      </c>
      <c r="AX193" s="108" t="n">
        <v>53</v>
      </c>
      <c r="AY193" s="108" t="n">
        <v>68</v>
      </c>
      <c r="AZ193" s="108" t="n">
        <v>79</v>
      </c>
      <c r="BA193" s="108" t="n">
        <v>93</v>
      </c>
      <c r="BB193" s="108" t="n">
        <v>100</v>
      </c>
      <c r="BC193" s="108" t="n">
        <v>0</v>
      </c>
      <c r="BD193" s="108" t="n">
        <v>0</v>
      </c>
      <c r="BE193" s="108" t="n">
        <v>0</v>
      </c>
      <c r="BF193" s="108" t="n">
        <v>0</v>
      </c>
      <c r="BG193" s="108" t="n">
        <v>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23" t="s">
        <v>40</v>
      </c>
      <c r="B194" s="122" t="n">
        <v>1</v>
      </c>
      <c r="C194" s="122" t="n">
        <v>2105</v>
      </c>
      <c r="D194" s="108" t="n">
        <v>959</v>
      </c>
      <c r="E194" s="108" t="n">
        <v>0</v>
      </c>
      <c r="F194" s="108" t="n">
        <v>0</v>
      </c>
      <c r="G194" s="108" t="n">
        <v>0</v>
      </c>
      <c r="H194" s="108" t="n">
        <v>0</v>
      </c>
      <c r="I194" s="108" t="n">
        <v>0</v>
      </c>
      <c r="J194" s="108" t="n">
        <v>0</v>
      </c>
      <c r="K194" s="108" t="n">
        <v>0</v>
      </c>
      <c r="L194" s="108" t="n">
        <v>0</v>
      </c>
      <c r="M194" s="108" t="n">
        <v>0</v>
      </c>
      <c r="N194" s="108" t="n">
        <v>22</v>
      </c>
      <c r="O194" s="108" t="n">
        <v>0</v>
      </c>
      <c r="P194" s="108" t="n">
        <v>0</v>
      </c>
      <c r="Q194" s="108" t="n">
        <v>24</v>
      </c>
      <c r="R194" s="108" t="n">
        <v>0</v>
      </c>
      <c r="S194" s="108" t="n">
        <v>0</v>
      </c>
      <c r="T194" s="108" t="n">
        <v>0</v>
      </c>
      <c r="U194" s="108" t="n">
        <v>0</v>
      </c>
      <c r="V194" s="108" t="n">
        <v>0</v>
      </c>
      <c r="W194" s="108" t="n">
        <v>53</v>
      </c>
      <c r="X194" s="108" t="n">
        <v>0</v>
      </c>
      <c r="Y194" s="108" t="n">
        <v>27</v>
      </c>
      <c r="Z194" s="108" t="n">
        <v>27</v>
      </c>
      <c r="AA194" s="108" t="n">
        <v>0</v>
      </c>
      <c r="AB194" s="108" t="n">
        <v>27</v>
      </c>
      <c r="AC194" s="108" t="n">
        <v>0</v>
      </c>
      <c r="AD194" s="108" t="n">
        <v>0</v>
      </c>
      <c r="AE194" s="108" t="n">
        <v>0</v>
      </c>
      <c r="AF194" s="108" t="n">
        <v>58</v>
      </c>
      <c r="AG194" s="108" t="n">
        <v>0</v>
      </c>
      <c r="AH194" s="108" t="n">
        <v>0</v>
      </c>
      <c r="AI194" s="108" t="n">
        <v>0</v>
      </c>
      <c r="AJ194" s="108" t="n">
        <v>0</v>
      </c>
      <c r="AK194" s="108" t="n">
        <v>0</v>
      </c>
      <c r="AL194" s="108" t="n">
        <v>64</v>
      </c>
      <c r="AM194" s="108" t="n">
        <v>0</v>
      </c>
      <c r="AN194" s="108" t="n">
        <v>0</v>
      </c>
      <c r="AO194" s="108" t="n">
        <v>34</v>
      </c>
      <c r="AP194" s="108" t="n">
        <v>0</v>
      </c>
      <c r="AQ194" s="108" t="n">
        <v>35</v>
      </c>
      <c r="AR194" s="108" t="n">
        <v>0</v>
      </c>
      <c r="AS194" s="108" t="n">
        <v>37</v>
      </c>
      <c r="AT194" s="108" t="n">
        <v>38</v>
      </c>
      <c r="AU194" s="108" t="n">
        <v>40</v>
      </c>
      <c r="AV194" s="108" t="n">
        <v>41</v>
      </c>
      <c r="AW194" s="108" t="n">
        <v>43</v>
      </c>
      <c r="AX194" s="108" t="n">
        <v>53</v>
      </c>
      <c r="AY194" s="108" t="n">
        <v>67</v>
      </c>
      <c r="AZ194" s="108" t="n">
        <v>78</v>
      </c>
      <c r="BA194" s="108" t="n">
        <v>92</v>
      </c>
      <c r="BB194" s="108" t="n">
        <v>98</v>
      </c>
      <c r="BC194" s="108" t="n">
        <v>0</v>
      </c>
      <c r="BD194" s="108" t="n">
        <v>0</v>
      </c>
      <c r="BE194" s="108" t="n">
        <v>0</v>
      </c>
      <c r="BF194" s="108" t="n">
        <v>0</v>
      </c>
      <c r="BG194" s="108" t="n">
        <v>0</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23" t="s">
        <v>40</v>
      </c>
      <c r="B195" s="122" t="n">
        <v>1</v>
      </c>
      <c r="C195" s="122" t="n">
        <v>2106</v>
      </c>
      <c r="D195" s="108" t="n">
        <v>945</v>
      </c>
      <c r="E195" s="108" t="n">
        <v>0</v>
      </c>
      <c r="F195" s="108" t="n">
        <v>0</v>
      </c>
      <c r="G195" s="108" t="n">
        <v>0</v>
      </c>
      <c r="H195" s="108" t="n">
        <v>0</v>
      </c>
      <c r="I195" s="108" t="n">
        <v>0</v>
      </c>
      <c r="J195" s="108" t="n">
        <v>0</v>
      </c>
      <c r="K195" s="108" t="n">
        <v>0</v>
      </c>
      <c r="L195" s="108" t="n">
        <v>0</v>
      </c>
      <c r="M195" s="108" t="n">
        <v>0</v>
      </c>
      <c r="N195" s="108" t="n">
        <v>22</v>
      </c>
      <c r="O195" s="108" t="n">
        <v>0</v>
      </c>
      <c r="P195" s="108" t="n">
        <v>0</v>
      </c>
      <c r="Q195" s="108" t="n">
        <v>24</v>
      </c>
      <c r="R195" s="108" t="n">
        <v>0</v>
      </c>
      <c r="S195" s="108" t="n">
        <v>0</v>
      </c>
      <c r="T195" s="108" t="n">
        <v>0</v>
      </c>
      <c r="U195" s="108" t="n">
        <v>0</v>
      </c>
      <c r="V195" s="108" t="n">
        <v>0</v>
      </c>
      <c r="W195" s="108" t="n">
        <v>52</v>
      </c>
      <c r="X195" s="108" t="n">
        <v>0</v>
      </c>
      <c r="Y195" s="108" t="n">
        <v>27</v>
      </c>
      <c r="Z195" s="108" t="n">
        <v>27</v>
      </c>
      <c r="AA195" s="108" t="n">
        <v>0</v>
      </c>
      <c r="AB195" s="108" t="n">
        <v>27</v>
      </c>
      <c r="AC195" s="108" t="n">
        <v>0</v>
      </c>
      <c r="AD195" s="108" t="n">
        <v>0</v>
      </c>
      <c r="AE195" s="108" t="n">
        <v>0</v>
      </c>
      <c r="AF195" s="108" t="n">
        <v>57</v>
      </c>
      <c r="AG195" s="108" t="n">
        <v>0</v>
      </c>
      <c r="AH195" s="108" t="n">
        <v>0</v>
      </c>
      <c r="AI195" s="108" t="n">
        <v>0</v>
      </c>
      <c r="AJ195" s="108" t="n">
        <v>0</v>
      </c>
      <c r="AK195" s="108" t="n">
        <v>0</v>
      </c>
      <c r="AL195" s="108" t="n">
        <v>63</v>
      </c>
      <c r="AM195" s="108" t="n">
        <v>0</v>
      </c>
      <c r="AN195" s="108" t="n">
        <v>0</v>
      </c>
      <c r="AO195" s="108" t="n">
        <v>34</v>
      </c>
      <c r="AP195" s="108" t="n">
        <v>0</v>
      </c>
      <c r="AQ195" s="108" t="n">
        <v>35</v>
      </c>
      <c r="AR195" s="108" t="n">
        <v>0</v>
      </c>
      <c r="AS195" s="108" t="n">
        <v>37</v>
      </c>
      <c r="AT195" s="108" t="n">
        <v>38</v>
      </c>
      <c r="AU195" s="108" t="n">
        <v>39</v>
      </c>
      <c r="AV195" s="108" t="n">
        <v>41</v>
      </c>
      <c r="AW195" s="108" t="n">
        <v>42</v>
      </c>
      <c r="AX195" s="108" t="n">
        <v>52</v>
      </c>
      <c r="AY195" s="108" t="n">
        <v>66</v>
      </c>
      <c r="AZ195" s="108" t="n">
        <v>77</v>
      </c>
      <c r="BA195" s="108" t="n">
        <v>90</v>
      </c>
      <c r="BB195" s="108" t="n">
        <v>98</v>
      </c>
      <c r="BC195" s="108" t="n">
        <v>0</v>
      </c>
      <c r="BD195" s="108" t="n">
        <v>0</v>
      </c>
      <c r="BE195" s="108" t="n">
        <v>0</v>
      </c>
      <c r="BF195" s="108" t="n">
        <v>0</v>
      </c>
      <c r="BG195" s="108" t="n">
        <v>0</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23" t="s">
        <v>40</v>
      </c>
      <c r="B196" s="122" t="n">
        <v>1</v>
      </c>
      <c r="C196" s="122" t="n">
        <v>2107</v>
      </c>
      <c r="D196" s="108" t="n">
        <v>931</v>
      </c>
      <c r="E196" s="108" t="n">
        <v>0</v>
      </c>
      <c r="F196" s="108" t="n">
        <v>0</v>
      </c>
      <c r="G196" s="108" t="n">
        <v>0</v>
      </c>
      <c r="H196" s="108" t="n">
        <v>0</v>
      </c>
      <c r="I196" s="108" t="n">
        <v>0</v>
      </c>
      <c r="J196" s="108" t="n">
        <v>0</v>
      </c>
      <c r="K196" s="108" t="n">
        <v>0</v>
      </c>
      <c r="L196" s="108" t="n">
        <v>0</v>
      </c>
      <c r="M196" s="108" t="n">
        <v>0</v>
      </c>
      <c r="N196" s="108" t="n">
        <v>22</v>
      </c>
      <c r="O196" s="108" t="n">
        <v>0</v>
      </c>
      <c r="P196" s="108" t="n">
        <v>0</v>
      </c>
      <c r="Q196" s="108" t="n">
        <v>23</v>
      </c>
      <c r="R196" s="108" t="n">
        <v>0</v>
      </c>
      <c r="S196" s="108" t="n">
        <v>0</v>
      </c>
      <c r="T196" s="108" t="n">
        <v>0</v>
      </c>
      <c r="U196" s="108" t="n">
        <v>0</v>
      </c>
      <c r="V196" s="108" t="n">
        <v>0</v>
      </c>
      <c r="W196" s="108" t="n">
        <v>51</v>
      </c>
      <c r="X196" s="108" t="n">
        <v>0</v>
      </c>
      <c r="Y196" s="108" t="n">
        <v>26</v>
      </c>
      <c r="Z196" s="108" t="n">
        <v>26</v>
      </c>
      <c r="AA196" s="108" t="n">
        <v>0</v>
      </c>
      <c r="AB196" s="108" t="n">
        <v>27</v>
      </c>
      <c r="AC196" s="108" t="n">
        <v>0</v>
      </c>
      <c r="AD196" s="108" t="n">
        <v>0</v>
      </c>
      <c r="AE196" s="108" t="n">
        <v>0</v>
      </c>
      <c r="AF196" s="108" t="n">
        <v>56</v>
      </c>
      <c r="AG196" s="108" t="n">
        <v>0</v>
      </c>
      <c r="AH196" s="108" t="n">
        <v>0</v>
      </c>
      <c r="AI196" s="108" t="n">
        <v>0</v>
      </c>
      <c r="AJ196" s="108" t="n">
        <v>0</v>
      </c>
      <c r="AK196" s="108" t="n">
        <v>0</v>
      </c>
      <c r="AL196" s="108" t="n">
        <v>62</v>
      </c>
      <c r="AM196" s="108" t="n">
        <v>0</v>
      </c>
      <c r="AN196" s="108" t="n">
        <v>0</v>
      </c>
      <c r="AO196" s="108" t="n">
        <v>33</v>
      </c>
      <c r="AP196" s="108" t="n">
        <v>0</v>
      </c>
      <c r="AQ196" s="108" t="n">
        <v>35</v>
      </c>
      <c r="AR196" s="108" t="n">
        <v>0</v>
      </c>
      <c r="AS196" s="108" t="n">
        <v>36</v>
      </c>
      <c r="AT196" s="108" t="n">
        <v>37</v>
      </c>
      <c r="AU196" s="108" t="n">
        <v>39</v>
      </c>
      <c r="AV196" s="108" t="n">
        <v>40</v>
      </c>
      <c r="AW196" s="108" t="n">
        <v>42</v>
      </c>
      <c r="AX196" s="108" t="n">
        <v>51</v>
      </c>
      <c r="AY196" s="108" t="n">
        <v>65</v>
      </c>
      <c r="AZ196" s="108" t="n">
        <v>76</v>
      </c>
      <c r="BA196" s="108" t="n">
        <v>88</v>
      </c>
      <c r="BB196" s="108" t="n">
        <v>96</v>
      </c>
      <c r="BC196" s="108" t="n">
        <v>0</v>
      </c>
      <c r="BD196" s="108" t="n">
        <v>0</v>
      </c>
      <c r="BE196" s="108" t="n">
        <v>0</v>
      </c>
      <c r="BF196" s="108" t="n">
        <v>0</v>
      </c>
      <c r="BG196" s="108" t="n">
        <v>0</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23" t="s">
        <v>40</v>
      </c>
      <c r="B197" s="122" t="n">
        <v>1</v>
      </c>
      <c r="C197" s="122" t="n">
        <v>2108</v>
      </c>
      <c r="D197" s="108" t="n">
        <v>919</v>
      </c>
      <c r="E197" s="108" t="n">
        <v>0</v>
      </c>
      <c r="F197" s="108" t="n">
        <v>0</v>
      </c>
      <c r="G197" s="108" t="n">
        <v>0</v>
      </c>
      <c r="H197" s="108" t="n">
        <v>0</v>
      </c>
      <c r="I197" s="108" t="n">
        <v>0</v>
      </c>
      <c r="J197" s="108" t="n">
        <v>0</v>
      </c>
      <c r="K197" s="108" t="n">
        <v>0</v>
      </c>
      <c r="L197" s="108" t="n">
        <v>0</v>
      </c>
      <c r="M197" s="108" t="n">
        <v>0</v>
      </c>
      <c r="N197" s="108" t="n">
        <v>21</v>
      </c>
      <c r="O197" s="108" t="n">
        <v>0</v>
      </c>
      <c r="P197" s="108" t="n">
        <v>0</v>
      </c>
      <c r="Q197" s="108" t="n">
        <v>23</v>
      </c>
      <c r="R197" s="108" t="n">
        <v>0</v>
      </c>
      <c r="S197" s="108" t="n">
        <v>0</v>
      </c>
      <c r="T197" s="108" t="n">
        <v>0</v>
      </c>
      <c r="U197" s="108" t="n">
        <v>0</v>
      </c>
      <c r="V197" s="108" t="n">
        <v>0</v>
      </c>
      <c r="W197" s="108" t="n">
        <v>51</v>
      </c>
      <c r="X197" s="108" t="n">
        <v>0</v>
      </c>
      <c r="Y197" s="108" t="n">
        <v>26</v>
      </c>
      <c r="Z197" s="108" t="n">
        <v>26</v>
      </c>
      <c r="AA197" s="108" t="n">
        <v>0</v>
      </c>
      <c r="AB197" s="108" t="n">
        <v>26</v>
      </c>
      <c r="AC197" s="108" t="n">
        <v>0</v>
      </c>
      <c r="AD197" s="108" t="n">
        <v>0</v>
      </c>
      <c r="AE197" s="108" t="n">
        <v>0</v>
      </c>
      <c r="AF197" s="108" t="n">
        <v>56</v>
      </c>
      <c r="AG197" s="108" t="n">
        <v>0</v>
      </c>
      <c r="AH197" s="108" t="n">
        <v>0</v>
      </c>
      <c r="AI197" s="108" t="n">
        <v>0</v>
      </c>
      <c r="AJ197" s="108" t="n">
        <v>0</v>
      </c>
      <c r="AK197" s="108" t="n">
        <v>0</v>
      </c>
      <c r="AL197" s="108" t="n">
        <v>61</v>
      </c>
      <c r="AM197" s="108" t="n">
        <v>0</v>
      </c>
      <c r="AN197" s="108" t="n">
        <v>0</v>
      </c>
      <c r="AO197" s="108" t="n">
        <v>33</v>
      </c>
      <c r="AP197" s="108" t="n">
        <v>0</v>
      </c>
      <c r="AQ197" s="108" t="n">
        <v>34</v>
      </c>
      <c r="AR197" s="108" t="n">
        <v>0</v>
      </c>
      <c r="AS197" s="108" t="n">
        <v>36</v>
      </c>
      <c r="AT197" s="108" t="n">
        <v>37</v>
      </c>
      <c r="AU197" s="108" t="n">
        <v>38</v>
      </c>
      <c r="AV197" s="108" t="n">
        <v>39</v>
      </c>
      <c r="AW197" s="108" t="n">
        <v>41</v>
      </c>
      <c r="AX197" s="108" t="n">
        <v>50</v>
      </c>
      <c r="AY197" s="108" t="n">
        <v>64</v>
      </c>
      <c r="AZ197" s="108" t="n">
        <v>75</v>
      </c>
      <c r="BA197" s="108" t="n">
        <v>87</v>
      </c>
      <c r="BB197" s="108" t="n">
        <v>95</v>
      </c>
      <c r="BC197" s="108" t="n">
        <v>0</v>
      </c>
      <c r="BD197" s="108" t="n">
        <v>0</v>
      </c>
      <c r="BE197" s="108" t="n">
        <v>0</v>
      </c>
      <c r="BF197" s="108" t="n">
        <v>0</v>
      </c>
      <c r="BG197" s="108" t="n">
        <v>0</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23" t="s">
        <v>40</v>
      </c>
      <c r="B198" s="122" t="n">
        <v>1</v>
      </c>
      <c r="C198" s="122" t="n">
        <v>2109</v>
      </c>
      <c r="D198" s="108" t="n">
        <v>907</v>
      </c>
      <c r="E198" s="108" t="n">
        <v>0</v>
      </c>
      <c r="F198" s="108" t="n">
        <v>0</v>
      </c>
      <c r="G198" s="108" t="n">
        <v>0</v>
      </c>
      <c r="H198" s="108" t="n">
        <v>0</v>
      </c>
      <c r="I198" s="108" t="n">
        <v>0</v>
      </c>
      <c r="J198" s="108" t="n">
        <v>0</v>
      </c>
      <c r="K198" s="108" t="n">
        <v>0</v>
      </c>
      <c r="L198" s="108" t="n">
        <v>0</v>
      </c>
      <c r="M198" s="108" t="n">
        <v>0</v>
      </c>
      <c r="N198" s="108" t="n">
        <v>21</v>
      </c>
      <c r="O198" s="108" t="n">
        <v>0</v>
      </c>
      <c r="P198" s="108" t="n">
        <v>0</v>
      </c>
      <c r="Q198" s="108" t="n">
        <v>23</v>
      </c>
      <c r="R198" s="108" t="n">
        <v>0</v>
      </c>
      <c r="S198" s="108" t="n">
        <v>0</v>
      </c>
      <c r="T198" s="108" t="n">
        <v>0</v>
      </c>
      <c r="U198" s="108" t="n">
        <v>0</v>
      </c>
      <c r="V198" s="108" t="n">
        <v>0</v>
      </c>
      <c r="W198" s="108" t="n">
        <v>50</v>
      </c>
      <c r="X198" s="108" t="n">
        <v>0</v>
      </c>
      <c r="Y198" s="108" t="n">
        <v>26</v>
      </c>
      <c r="Z198" s="108" t="n">
        <v>26</v>
      </c>
      <c r="AA198" s="108" t="n">
        <v>0</v>
      </c>
      <c r="AB198" s="108" t="n">
        <v>26</v>
      </c>
      <c r="AC198" s="108" t="n">
        <v>0</v>
      </c>
      <c r="AD198" s="108" t="n">
        <v>0</v>
      </c>
      <c r="AE198" s="108" t="n">
        <v>0</v>
      </c>
      <c r="AF198" s="108" t="n">
        <v>55</v>
      </c>
      <c r="AG198" s="108" t="n">
        <v>0</v>
      </c>
      <c r="AH198" s="108" t="n">
        <v>0</v>
      </c>
      <c r="AI198" s="108" t="n">
        <v>0</v>
      </c>
      <c r="AJ198" s="108" t="n">
        <v>0</v>
      </c>
      <c r="AK198" s="108" t="n">
        <v>0</v>
      </c>
      <c r="AL198" s="108" t="n">
        <v>60</v>
      </c>
      <c r="AM198" s="108" t="n">
        <v>0</v>
      </c>
      <c r="AN198" s="108" t="n">
        <v>0</v>
      </c>
      <c r="AO198" s="108" t="n">
        <v>32</v>
      </c>
      <c r="AP198" s="108" t="n">
        <v>0</v>
      </c>
      <c r="AQ198" s="108" t="n">
        <v>33</v>
      </c>
      <c r="AR198" s="108" t="n">
        <v>0</v>
      </c>
      <c r="AS198" s="108" t="n">
        <v>35</v>
      </c>
      <c r="AT198" s="108" t="n">
        <v>36</v>
      </c>
      <c r="AU198" s="108" t="n">
        <v>38</v>
      </c>
      <c r="AV198" s="108" t="n">
        <v>39</v>
      </c>
      <c r="AW198" s="108" t="n">
        <v>40</v>
      </c>
      <c r="AX198" s="108" t="n">
        <v>50</v>
      </c>
      <c r="AY198" s="108" t="n">
        <v>63</v>
      </c>
      <c r="AZ198" s="108" t="n">
        <v>74</v>
      </c>
      <c r="BA198" s="108" t="n">
        <v>87</v>
      </c>
      <c r="BB198" s="108" t="n">
        <v>94</v>
      </c>
      <c r="BC198" s="108" t="n">
        <v>0</v>
      </c>
      <c r="BD198" s="108" t="n">
        <v>0</v>
      </c>
      <c r="BE198" s="108" t="n">
        <v>0</v>
      </c>
      <c r="BF198" s="108" t="n">
        <v>0</v>
      </c>
      <c r="BG198" s="108" t="n">
        <v>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23" t="s">
        <v>40</v>
      </c>
      <c r="B199" s="122" t="n">
        <v>1</v>
      </c>
      <c r="C199" s="122" t="n">
        <v>2110</v>
      </c>
      <c r="D199" s="108" t="n">
        <v>893</v>
      </c>
      <c r="E199" s="108" t="n">
        <v>0</v>
      </c>
      <c r="F199" s="108" t="n">
        <v>0</v>
      </c>
      <c r="G199" s="108" t="n">
        <v>0</v>
      </c>
      <c r="H199" s="108" t="n">
        <v>0</v>
      </c>
      <c r="I199" s="108" t="n">
        <v>0</v>
      </c>
      <c r="J199" s="108" t="n">
        <v>0</v>
      </c>
      <c r="K199" s="108" t="n">
        <v>0</v>
      </c>
      <c r="L199" s="108" t="n">
        <v>0</v>
      </c>
      <c r="M199" s="108" t="n">
        <v>0</v>
      </c>
      <c r="N199" s="108" t="n">
        <v>21</v>
      </c>
      <c r="O199" s="108" t="n">
        <v>0</v>
      </c>
      <c r="P199" s="108" t="n">
        <v>0</v>
      </c>
      <c r="Q199" s="108" t="n">
        <v>23</v>
      </c>
      <c r="R199" s="108" t="n">
        <v>0</v>
      </c>
      <c r="S199" s="108" t="n">
        <v>0</v>
      </c>
      <c r="T199" s="108" t="n">
        <v>0</v>
      </c>
      <c r="U199" s="108" t="n">
        <v>0</v>
      </c>
      <c r="V199" s="108" t="n">
        <v>0</v>
      </c>
      <c r="W199" s="108" t="n">
        <v>49</v>
      </c>
      <c r="X199" s="108" t="n">
        <v>0</v>
      </c>
      <c r="Y199" s="108" t="n">
        <v>25</v>
      </c>
      <c r="Z199" s="108" t="n">
        <v>25</v>
      </c>
      <c r="AA199" s="108" t="n">
        <v>0</v>
      </c>
      <c r="AB199" s="108" t="n">
        <v>26</v>
      </c>
      <c r="AC199" s="108" t="n">
        <v>0</v>
      </c>
      <c r="AD199" s="108" t="n">
        <v>0</v>
      </c>
      <c r="AE199" s="108" t="n">
        <v>0</v>
      </c>
      <c r="AF199" s="108" t="n">
        <v>54</v>
      </c>
      <c r="AG199" s="108" t="n">
        <v>0</v>
      </c>
      <c r="AH199" s="108" t="n">
        <v>0</v>
      </c>
      <c r="AI199" s="108" t="n">
        <v>0</v>
      </c>
      <c r="AJ199" s="108" t="n">
        <v>0</v>
      </c>
      <c r="AK199" s="108" t="n">
        <v>0</v>
      </c>
      <c r="AL199" s="108" t="n">
        <v>59</v>
      </c>
      <c r="AM199" s="108" t="n">
        <v>0</v>
      </c>
      <c r="AN199" s="108" t="n">
        <v>0</v>
      </c>
      <c r="AO199" s="108" t="n">
        <v>32</v>
      </c>
      <c r="AP199" s="108" t="n">
        <v>0</v>
      </c>
      <c r="AQ199" s="108" t="n">
        <v>33</v>
      </c>
      <c r="AR199" s="108" t="n">
        <v>0</v>
      </c>
      <c r="AS199" s="108" t="n">
        <v>35</v>
      </c>
      <c r="AT199" s="108" t="n">
        <v>36</v>
      </c>
      <c r="AU199" s="108" t="n">
        <v>37</v>
      </c>
      <c r="AV199" s="108" t="n">
        <v>38</v>
      </c>
      <c r="AW199" s="108" t="n">
        <v>40</v>
      </c>
      <c r="AX199" s="108" t="n">
        <v>49</v>
      </c>
      <c r="AY199" s="108" t="n">
        <v>62</v>
      </c>
      <c r="AZ199" s="108" t="n">
        <v>72</v>
      </c>
      <c r="BA199" s="108" t="n">
        <v>85</v>
      </c>
      <c r="BB199" s="108" t="n">
        <v>92</v>
      </c>
      <c r="BC199" s="108" t="n">
        <v>0</v>
      </c>
      <c r="BD199" s="108" t="n">
        <v>0</v>
      </c>
      <c r="BE199" s="108" t="n">
        <v>0</v>
      </c>
      <c r="BF199" s="108" t="n">
        <v>0</v>
      </c>
      <c r="BG199" s="108" t="n">
        <v>0</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23" t="s">
        <v>40</v>
      </c>
      <c r="B200" s="122" t="n">
        <v>2</v>
      </c>
      <c r="C200" s="122" t="n">
        <v>2012</v>
      </c>
      <c r="D200" s="108" t="n">
        <v>89196</v>
      </c>
      <c r="E200" s="108" t="n">
        <v>0</v>
      </c>
      <c r="F200" s="108" t="n">
        <v>0</v>
      </c>
      <c r="G200" s="108" t="n">
        <v>0</v>
      </c>
      <c r="H200" s="108" t="n">
        <v>0</v>
      </c>
      <c r="I200" s="108" t="n">
        <v>0</v>
      </c>
      <c r="J200" s="108" t="n">
        <v>0</v>
      </c>
      <c r="K200" s="108" t="n">
        <v>0</v>
      </c>
      <c r="L200" s="108" t="n">
        <v>0</v>
      </c>
      <c r="M200" s="108" t="n">
        <v>101</v>
      </c>
      <c r="N200" s="108" t="n">
        <v>303</v>
      </c>
      <c r="O200" s="108" t="n">
        <v>202</v>
      </c>
      <c r="P200" s="108" t="n">
        <v>303</v>
      </c>
      <c r="Q200" s="108" t="n">
        <v>606</v>
      </c>
      <c r="R200" s="108" t="n">
        <v>1010</v>
      </c>
      <c r="S200" s="108" t="n">
        <v>1111</v>
      </c>
      <c r="T200" s="108" t="n">
        <v>1212</v>
      </c>
      <c r="U200" s="108" t="n">
        <v>2323</v>
      </c>
      <c r="V200" s="108" t="n">
        <v>1313</v>
      </c>
      <c r="W200" s="108" t="n">
        <v>2020</v>
      </c>
      <c r="X200" s="108" t="n">
        <v>2828</v>
      </c>
      <c r="Y200" s="108" t="n">
        <v>3030</v>
      </c>
      <c r="Z200" s="108" t="n">
        <v>2020</v>
      </c>
      <c r="AA200" s="108" t="n">
        <v>2323</v>
      </c>
      <c r="AB200" s="108" t="n">
        <v>3232</v>
      </c>
      <c r="AC200" s="108" t="n">
        <v>3334</v>
      </c>
      <c r="AD200" s="108" t="n">
        <v>2323</v>
      </c>
      <c r="AE200" s="108" t="n">
        <v>3131</v>
      </c>
      <c r="AF200" s="108" t="n">
        <v>2828</v>
      </c>
      <c r="AG200" s="108" t="n">
        <v>2929</v>
      </c>
      <c r="AH200" s="108" t="n">
        <v>2525</v>
      </c>
      <c r="AI200" s="108" t="n">
        <v>3839</v>
      </c>
      <c r="AJ200" s="108" t="n">
        <v>3940</v>
      </c>
      <c r="AK200" s="108" t="n">
        <v>2323</v>
      </c>
      <c r="AL200" s="108" t="n">
        <v>2727</v>
      </c>
      <c r="AM200" s="108" t="n">
        <v>2828</v>
      </c>
      <c r="AN200" s="108" t="n">
        <v>2525</v>
      </c>
      <c r="AO200" s="108" t="n">
        <v>3030</v>
      </c>
      <c r="AP200" s="108" t="n">
        <v>4041</v>
      </c>
      <c r="AQ200" s="108" t="n">
        <v>4142</v>
      </c>
      <c r="AR200" s="108" t="n">
        <v>3334</v>
      </c>
      <c r="AS200" s="108" t="n">
        <v>3637</v>
      </c>
      <c r="AT200" s="108" t="n">
        <v>3030</v>
      </c>
      <c r="AU200" s="108" t="n">
        <v>3738</v>
      </c>
      <c r="AV200" s="108" t="n">
        <v>2222</v>
      </c>
      <c r="AW200" s="108" t="n">
        <v>2828</v>
      </c>
      <c r="AX200" s="108" t="n">
        <v>0</v>
      </c>
      <c r="AY200" s="108" t="n">
        <v>0</v>
      </c>
      <c r="AZ200" s="108" t="n">
        <v>0</v>
      </c>
      <c r="BA200" s="108" t="n">
        <v>0</v>
      </c>
      <c r="BB200" s="108" t="n">
        <v>0</v>
      </c>
      <c r="BC200" s="108" t="n">
        <v>0</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23" t="s">
        <v>40</v>
      </c>
      <c r="B201" s="122" t="n">
        <v>2</v>
      </c>
      <c r="C201" s="122" t="n">
        <v>2013</v>
      </c>
      <c r="D201" s="108" t="n">
        <v>79437</v>
      </c>
      <c r="E201" s="108" t="n">
        <v>0</v>
      </c>
      <c r="F201" s="108" t="n">
        <v>0</v>
      </c>
      <c r="G201" s="108" t="n">
        <v>0</v>
      </c>
      <c r="H201" s="108" t="n">
        <v>0</v>
      </c>
      <c r="I201" s="108" t="n">
        <v>0</v>
      </c>
      <c r="J201" s="108" t="n">
        <v>32</v>
      </c>
      <c r="K201" s="108" t="n">
        <v>73</v>
      </c>
      <c r="L201" s="108" t="n">
        <v>157</v>
      </c>
      <c r="M201" s="108" t="n">
        <v>186</v>
      </c>
      <c r="N201" s="108" t="n">
        <v>238</v>
      </c>
      <c r="O201" s="108" t="n">
        <v>424</v>
      </c>
      <c r="P201" s="108" t="n">
        <v>629</v>
      </c>
      <c r="Q201" s="108" t="n">
        <v>887</v>
      </c>
      <c r="R201" s="108" t="n">
        <v>1058</v>
      </c>
      <c r="S201" s="108" t="n">
        <v>1319</v>
      </c>
      <c r="T201" s="108" t="n">
        <v>1505</v>
      </c>
      <c r="U201" s="108" t="n">
        <v>1647</v>
      </c>
      <c r="V201" s="108" t="n">
        <v>1834</v>
      </c>
      <c r="W201" s="108" t="n">
        <v>2053</v>
      </c>
      <c r="X201" s="108" t="n">
        <v>2200</v>
      </c>
      <c r="Y201" s="108" t="n">
        <v>2317</v>
      </c>
      <c r="Z201" s="108" t="n">
        <v>2502</v>
      </c>
      <c r="AA201" s="108" t="n">
        <v>2543</v>
      </c>
      <c r="AB201" s="108" t="n">
        <v>2579</v>
      </c>
      <c r="AC201" s="108" t="n">
        <v>2699</v>
      </c>
      <c r="AD201" s="108" t="n">
        <v>2745</v>
      </c>
      <c r="AE201" s="108" t="n">
        <v>2758</v>
      </c>
      <c r="AF201" s="108" t="n">
        <v>2780</v>
      </c>
      <c r="AG201" s="108" t="n">
        <v>2791</v>
      </c>
      <c r="AH201" s="108" t="n">
        <v>2713</v>
      </c>
      <c r="AI201" s="108" t="n">
        <v>2591</v>
      </c>
      <c r="AJ201" s="108" t="n">
        <v>2495</v>
      </c>
      <c r="AK201" s="108" t="n">
        <v>2527</v>
      </c>
      <c r="AL201" s="108" t="n">
        <v>2618</v>
      </c>
      <c r="AM201" s="108" t="n">
        <v>2645</v>
      </c>
      <c r="AN201" s="108" t="n">
        <v>2625</v>
      </c>
      <c r="AO201" s="108" t="n">
        <v>2723</v>
      </c>
      <c r="AP201" s="108" t="n">
        <v>2736</v>
      </c>
      <c r="AQ201" s="108" t="n">
        <v>2783</v>
      </c>
      <c r="AR201" s="108" t="n">
        <v>2699</v>
      </c>
      <c r="AS201" s="108" t="n">
        <v>2618</v>
      </c>
      <c r="AT201" s="108" t="n">
        <v>2676</v>
      </c>
      <c r="AU201" s="108" t="n">
        <v>2482</v>
      </c>
      <c r="AV201" s="108" t="n">
        <v>2288</v>
      </c>
      <c r="AW201" s="108" t="n">
        <v>2261</v>
      </c>
      <c r="AX201" s="108" t="n">
        <v>0</v>
      </c>
      <c r="AY201" s="108" t="n">
        <v>0</v>
      </c>
      <c r="AZ201" s="108" t="n">
        <v>0</v>
      </c>
      <c r="BA201" s="108" t="n">
        <v>0</v>
      </c>
      <c r="BB201" s="108" t="n">
        <v>0</v>
      </c>
      <c r="BC201" s="108" t="n">
        <v>0</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23" t="s">
        <v>40</v>
      </c>
      <c r="B202" s="122" t="n">
        <v>2</v>
      </c>
      <c r="C202" s="122" t="n">
        <v>2014</v>
      </c>
      <c r="D202" s="108" t="n">
        <v>78517</v>
      </c>
      <c r="E202" s="108" t="n">
        <v>0</v>
      </c>
      <c r="F202" s="108" t="n">
        <v>0</v>
      </c>
      <c r="G202" s="108" t="n">
        <v>0</v>
      </c>
      <c r="H202" s="108" t="n">
        <v>0</v>
      </c>
      <c r="I202" s="108" t="n">
        <v>0</v>
      </c>
      <c r="J202" s="108" t="n">
        <v>34</v>
      </c>
      <c r="K202" s="108" t="n">
        <v>74</v>
      </c>
      <c r="L202" s="108" t="n">
        <v>157</v>
      </c>
      <c r="M202" s="108" t="n">
        <v>189</v>
      </c>
      <c r="N202" s="108" t="n">
        <v>243</v>
      </c>
      <c r="O202" s="108" t="n">
        <v>429</v>
      </c>
      <c r="P202" s="108" t="n">
        <v>632</v>
      </c>
      <c r="Q202" s="108" t="n">
        <v>883</v>
      </c>
      <c r="R202" s="108" t="n">
        <v>1063</v>
      </c>
      <c r="S202" s="108" t="n">
        <v>1316</v>
      </c>
      <c r="T202" s="108" t="n">
        <v>1500</v>
      </c>
      <c r="U202" s="108" t="n">
        <v>1652</v>
      </c>
      <c r="V202" s="108" t="n">
        <v>1825</v>
      </c>
      <c r="W202" s="108" t="n">
        <v>2038</v>
      </c>
      <c r="X202" s="108" t="n">
        <v>2172</v>
      </c>
      <c r="Y202" s="108" t="n">
        <v>2284</v>
      </c>
      <c r="Z202" s="108" t="n">
        <v>2464</v>
      </c>
      <c r="AA202" s="108" t="n">
        <v>2514</v>
      </c>
      <c r="AB202" s="108" t="n">
        <v>2537</v>
      </c>
      <c r="AC202" s="108" t="n">
        <v>2668</v>
      </c>
      <c r="AD202" s="108" t="n">
        <v>2704</v>
      </c>
      <c r="AE202" s="108" t="n">
        <v>2734</v>
      </c>
      <c r="AF202" s="108" t="n">
        <v>2759</v>
      </c>
      <c r="AG202" s="108" t="n">
        <v>2784</v>
      </c>
      <c r="AH202" s="108" t="n">
        <v>2715</v>
      </c>
      <c r="AI202" s="108" t="n">
        <v>2588</v>
      </c>
      <c r="AJ202" s="108" t="n">
        <v>2487</v>
      </c>
      <c r="AK202" s="108" t="n">
        <v>2498</v>
      </c>
      <c r="AL202" s="108" t="n">
        <v>2525</v>
      </c>
      <c r="AM202" s="108" t="n">
        <v>2552</v>
      </c>
      <c r="AN202" s="108" t="n">
        <v>2559</v>
      </c>
      <c r="AO202" s="108" t="n">
        <v>2647</v>
      </c>
      <c r="AP202" s="108" t="n">
        <v>2686</v>
      </c>
      <c r="AQ202" s="108" t="n">
        <v>2730</v>
      </c>
      <c r="AR202" s="108" t="n">
        <v>2666</v>
      </c>
      <c r="AS202" s="108" t="n">
        <v>2567</v>
      </c>
      <c r="AT202" s="108" t="n">
        <v>2664</v>
      </c>
      <c r="AU202" s="108" t="n">
        <v>2472</v>
      </c>
      <c r="AV202" s="108" t="n">
        <v>2273</v>
      </c>
      <c r="AW202" s="108" t="n">
        <v>2232</v>
      </c>
      <c r="AX202" s="108" t="n">
        <v>0</v>
      </c>
      <c r="AY202" s="108" t="n">
        <v>0</v>
      </c>
      <c r="AZ202" s="108" t="n">
        <v>0</v>
      </c>
      <c r="BA202" s="108" t="n">
        <v>0</v>
      </c>
      <c r="BB202" s="108" t="n">
        <v>0</v>
      </c>
      <c r="BC202" s="108" t="n">
        <v>0</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23" t="s">
        <v>40</v>
      </c>
      <c r="B203" s="122" t="n">
        <v>2</v>
      </c>
      <c r="C203" s="122" t="n">
        <v>2015</v>
      </c>
      <c r="D203" s="108" t="n">
        <v>77749</v>
      </c>
      <c r="E203" s="108" t="n">
        <v>0</v>
      </c>
      <c r="F203" s="108" t="n">
        <v>0</v>
      </c>
      <c r="G203" s="108" t="n">
        <v>0</v>
      </c>
      <c r="H203" s="108" t="n">
        <v>0</v>
      </c>
      <c r="I203" s="108" t="n">
        <v>0</v>
      </c>
      <c r="J203" s="108" t="n">
        <v>35</v>
      </c>
      <c r="K203" s="108" t="n">
        <v>76</v>
      </c>
      <c r="L203" s="108" t="n">
        <v>159</v>
      </c>
      <c r="M203" s="108" t="n">
        <v>188</v>
      </c>
      <c r="N203" s="108" t="n">
        <v>245</v>
      </c>
      <c r="O203" s="108" t="n">
        <v>433</v>
      </c>
      <c r="P203" s="108" t="n">
        <v>635</v>
      </c>
      <c r="Q203" s="108" t="n">
        <v>888</v>
      </c>
      <c r="R203" s="108" t="n">
        <v>1060</v>
      </c>
      <c r="S203" s="108" t="n">
        <v>1321</v>
      </c>
      <c r="T203" s="108" t="n">
        <v>1496</v>
      </c>
      <c r="U203" s="108" t="n">
        <v>1644</v>
      </c>
      <c r="V203" s="108" t="n">
        <v>1824</v>
      </c>
      <c r="W203" s="108" t="n">
        <v>2028</v>
      </c>
      <c r="X203" s="108" t="n">
        <v>2159</v>
      </c>
      <c r="Y203" s="108" t="n">
        <v>2262</v>
      </c>
      <c r="Z203" s="108" t="n">
        <v>2438</v>
      </c>
      <c r="AA203" s="108" t="n">
        <v>2483</v>
      </c>
      <c r="AB203" s="108" t="n">
        <v>2515</v>
      </c>
      <c r="AC203" s="108" t="n">
        <v>2636</v>
      </c>
      <c r="AD203" s="108" t="n">
        <v>2684</v>
      </c>
      <c r="AE203" s="108" t="n">
        <v>2700</v>
      </c>
      <c r="AF203" s="108" t="n">
        <v>2740</v>
      </c>
      <c r="AG203" s="108" t="n">
        <v>2765</v>
      </c>
      <c r="AH203" s="108" t="n">
        <v>2715</v>
      </c>
      <c r="AI203" s="108" t="n">
        <v>2598</v>
      </c>
      <c r="AJ203" s="108" t="n">
        <v>2490</v>
      </c>
      <c r="AK203" s="108" t="n">
        <v>2499</v>
      </c>
      <c r="AL203" s="108" t="n">
        <v>2497</v>
      </c>
      <c r="AM203" s="108" t="n">
        <v>2471</v>
      </c>
      <c r="AN203" s="108" t="n">
        <v>2479</v>
      </c>
      <c r="AO203" s="108" t="n">
        <v>2585</v>
      </c>
      <c r="AP203" s="108" t="n">
        <v>2614</v>
      </c>
      <c r="AQ203" s="108" t="n">
        <v>2680</v>
      </c>
      <c r="AR203" s="108" t="n">
        <v>2618</v>
      </c>
      <c r="AS203" s="108" t="n">
        <v>2537</v>
      </c>
      <c r="AT203" s="108" t="n">
        <v>2613</v>
      </c>
      <c r="AU203" s="108" t="n">
        <v>2464</v>
      </c>
      <c r="AV203" s="108" t="n">
        <v>2260</v>
      </c>
      <c r="AW203" s="108" t="n">
        <v>2216</v>
      </c>
      <c r="AX203" s="108" t="n">
        <v>0</v>
      </c>
      <c r="AY203" s="108" t="n">
        <v>0</v>
      </c>
      <c r="AZ203" s="108" t="n">
        <v>0</v>
      </c>
      <c r="BA203" s="108" t="n">
        <v>0</v>
      </c>
      <c r="BB203" s="108" t="n">
        <v>0</v>
      </c>
      <c r="BC203" s="108" t="n">
        <v>0</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23" t="s">
        <v>40</v>
      </c>
      <c r="B204" s="122" t="n">
        <v>2</v>
      </c>
      <c r="C204" s="122" t="n">
        <v>2016</v>
      </c>
      <c r="D204" s="108" t="n">
        <v>76482</v>
      </c>
      <c r="E204" s="108" t="n">
        <v>0</v>
      </c>
      <c r="F204" s="108" t="n">
        <v>0</v>
      </c>
      <c r="G204" s="108" t="n">
        <v>0</v>
      </c>
      <c r="H204" s="108" t="n">
        <v>0</v>
      </c>
      <c r="I204" s="108" t="n">
        <v>0</v>
      </c>
      <c r="J204" s="108" t="n">
        <v>36</v>
      </c>
      <c r="K204" s="108" t="n">
        <v>79</v>
      </c>
      <c r="L204" s="108" t="n">
        <v>163</v>
      </c>
      <c r="M204" s="108" t="n">
        <v>190</v>
      </c>
      <c r="N204" s="108" t="n">
        <v>244</v>
      </c>
      <c r="O204" s="108" t="n">
        <v>436</v>
      </c>
      <c r="P204" s="108" t="n">
        <v>642</v>
      </c>
      <c r="Q204" s="108" t="n">
        <v>892</v>
      </c>
      <c r="R204" s="108" t="n">
        <v>1067</v>
      </c>
      <c r="S204" s="108" t="n">
        <v>1319</v>
      </c>
      <c r="T204" s="108" t="n">
        <v>1496</v>
      </c>
      <c r="U204" s="108" t="n">
        <v>1633</v>
      </c>
      <c r="V204" s="108" t="n">
        <v>1812</v>
      </c>
      <c r="W204" s="108" t="n">
        <v>2025</v>
      </c>
      <c r="X204" s="108" t="n">
        <v>2143</v>
      </c>
      <c r="Y204" s="108" t="n">
        <v>2237</v>
      </c>
      <c r="Z204" s="108" t="n">
        <v>2399</v>
      </c>
      <c r="AA204" s="108" t="n">
        <v>2446</v>
      </c>
      <c r="AB204" s="108" t="n">
        <v>2477</v>
      </c>
      <c r="AC204" s="108" t="n">
        <v>2602</v>
      </c>
      <c r="AD204" s="108" t="n">
        <v>2633</v>
      </c>
      <c r="AE204" s="108" t="n">
        <v>2660</v>
      </c>
      <c r="AF204" s="108" t="n">
        <v>2687</v>
      </c>
      <c r="AG204" s="108" t="n">
        <v>2735</v>
      </c>
      <c r="AH204" s="108" t="n">
        <v>2686</v>
      </c>
      <c r="AI204" s="108" t="n">
        <v>2573</v>
      </c>
      <c r="AJ204" s="108" t="n">
        <v>2479</v>
      </c>
      <c r="AK204" s="108" t="n">
        <v>2473</v>
      </c>
      <c r="AL204" s="108" t="n">
        <v>2471</v>
      </c>
      <c r="AM204" s="108" t="n">
        <v>2419</v>
      </c>
      <c r="AN204" s="108" t="n">
        <v>2372</v>
      </c>
      <c r="AO204" s="108" t="n">
        <v>2478</v>
      </c>
      <c r="AP204" s="108" t="n">
        <v>2525</v>
      </c>
      <c r="AQ204" s="108" t="n">
        <v>2578</v>
      </c>
      <c r="AR204" s="108" t="n">
        <v>2540</v>
      </c>
      <c r="AS204" s="108" t="n">
        <v>2467</v>
      </c>
      <c r="AT204" s="108" t="n">
        <v>2560</v>
      </c>
      <c r="AU204" s="108" t="n">
        <v>2393</v>
      </c>
      <c r="AV204" s="108" t="n">
        <v>2229</v>
      </c>
      <c r="AW204" s="108" t="n">
        <v>2185</v>
      </c>
      <c r="AX204" s="108" t="n">
        <v>0</v>
      </c>
      <c r="AY204" s="108" t="n">
        <v>0</v>
      </c>
      <c r="AZ204" s="108" t="n">
        <v>0</v>
      </c>
      <c r="BA204" s="108" t="n">
        <v>0</v>
      </c>
      <c r="BB204" s="108" t="n">
        <v>0</v>
      </c>
      <c r="BC204" s="108" t="n">
        <v>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23" t="s">
        <v>40</v>
      </c>
      <c r="B205" s="122" t="n">
        <v>2</v>
      </c>
      <c r="C205" s="122" t="n">
        <v>2017</v>
      </c>
      <c r="D205" s="108" t="n">
        <v>75606</v>
      </c>
      <c r="E205" s="108" t="n">
        <v>0</v>
      </c>
      <c r="F205" s="108" t="n">
        <v>0</v>
      </c>
      <c r="G205" s="108" t="n">
        <v>0</v>
      </c>
      <c r="H205" s="108" t="n">
        <v>0</v>
      </c>
      <c r="I205" s="108" t="n">
        <v>0</v>
      </c>
      <c r="J205" s="108" t="n">
        <v>34</v>
      </c>
      <c r="K205" s="108" t="n">
        <v>78</v>
      </c>
      <c r="L205" s="108" t="n">
        <v>164</v>
      </c>
      <c r="M205" s="108" t="n">
        <v>190</v>
      </c>
      <c r="N205" s="108" t="n">
        <v>242</v>
      </c>
      <c r="O205" s="108" t="n">
        <v>424</v>
      </c>
      <c r="P205" s="108" t="n">
        <v>631</v>
      </c>
      <c r="Q205" s="108" t="n">
        <v>885</v>
      </c>
      <c r="R205" s="108" t="n">
        <v>1054</v>
      </c>
      <c r="S205" s="108" t="n">
        <v>1309</v>
      </c>
      <c r="T205" s="108" t="n">
        <v>1481</v>
      </c>
      <c r="U205" s="108" t="n">
        <v>1624</v>
      </c>
      <c r="V205" s="108" t="n">
        <v>1792</v>
      </c>
      <c r="W205" s="108" t="n">
        <v>2004</v>
      </c>
      <c r="X205" s="108" t="n">
        <v>2133</v>
      </c>
      <c r="Y205" s="108" t="n">
        <v>2223</v>
      </c>
      <c r="Z205" s="108" t="n">
        <v>2387</v>
      </c>
      <c r="AA205" s="108" t="n">
        <v>2420</v>
      </c>
      <c r="AB205" s="108" t="n">
        <v>2451</v>
      </c>
      <c r="AC205" s="108" t="n">
        <v>2572</v>
      </c>
      <c r="AD205" s="108" t="n">
        <v>2614</v>
      </c>
      <c r="AE205" s="108" t="n">
        <v>2631</v>
      </c>
      <c r="AF205" s="108" t="n">
        <v>2671</v>
      </c>
      <c r="AG205" s="108" t="n">
        <v>2703</v>
      </c>
      <c r="AH205" s="108" t="n">
        <v>2670</v>
      </c>
      <c r="AI205" s="108" t="n">
        <v>2566</v>
      </c>
      <c r="AJ205" s="108" t="n">
        <v>2479</v>
      </c>
      <c r="AK205" s="108" t="n">
        <v>2491</v>
      </c>
      <c r="AL205" s="108" t="n">
        <v>2473</v>
      </c>
      <c r="AM205" s="108" t="n">
        <v>2410</v>
      </c>
      <c r="AN205" s="108" t="n">
        <v>2343</v>
      </c>
      <c r="AO205" s="108" t="n">
        <v>2393</v>
      </c>
      <c r="AP205" s="108" t="n">
        <v>2442</v>
      </c>
      <c r="AQ205" s="108" t="n">
        <v>2513</v>
      </c>
      <c r="AR205" s="108" t="n">
        <v>2463</v>
      </c>
      <c r="AS205" s="108" t="n">
        <v>2417</v>
      </c>
      <c r="AT205" s="108" t="n">
        <v>2512</v>
      </c>
      <c r="AU205" s="108" t="n">
        <v>2364</v>
      </c>
      <c r="AV205" s="108" t="n">
        <v>2182</v>
      </c>
      <c r="AW205" s="108" t="n">
        <v>2169</v>
      </c>
      <c r="AX205" s="108" t="n">
        <v>0</v>
      </c>
      <c r="AY205" s="108" t="n">
        <v>0</v>
      </c>
      <c r="AZ205" s="108" t="n">
        <v>0</v>
      </c>
      <c r="BA205" s="108" t="n">
        <v>0</v>
      </c>
      <c r="BB205" s="108" t="n">
        <v>0</v>
      </c>
      <c r="BC205" s="108" t="n">
        <v>0</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23" t="s">
        <v>40</v>
      </c>
      <c r="B206" s="122" t="n">
        <v>2</v>
      </c>
      <c r="C206" s="122" t="n">
        <v>2018</v>
      </c>
      <c r="D206" s="108" t="n">
        <v>76801</v>
      </c>
      <c r="E206" s="108" t="n">
        <v>0</v>
      </c>
      <c r="F206" s="108" t="n">
        <v>0</v>
      </c>
      <c r="G206" s="108" t="n">
        <v>0</v>
      </c>
      <c r="H206" s="108" t="n">
        <v>0</v>
      </c>
      <c r="I206" s="108" t="n">
        <v>0</v>
      </c>
      <c r="J206" s="108" t="n">
        <v>34</v>
      </c>
      <c r="K206" s="108" t="n">
        <v>76</v>
      </c>
      <c r="L206" s="108" t="n">
        <v>163</v>
      </c>
      <c r="M206" s="108" t="n">
        <v>191</v>
      </c>
      <c r="N206" s="108" t="n">
        <v>241</v>
      </c>
      <c r="O206" s="108" t="n">
        <v>421</v>
      </c>
      <c r="P206" s="108" t="n">
        <v>616</v>
      </c>
      <c r="Q206" s="108" t="n">
        <v>870</v>
      </c>
      <c r="R206" s="108" t="n">
        <v>1044</v>
      </c>
      <c r="S206" s="108" t="n">
        <v>1294</v>
      </c>
      <c r="T206" s="108" t="n">
        <v>1469</v>
      </c>
      <c r="U206" s="108" t="n">
        <v>1606</v>
      </c>
      <c r="V206" s="108" t="n">
        <v>1779</v>
      </c>
      <c r="W206" s="108" t="n">
        <v>1982</v>
      </c>
      <c r="X206" s="108" t="n">
        <v>2117</v>
      </c>
      <c r="Y206" s="108" t="n">
        <v>2216</v>
      </c>
      <c r="Z206" s="108" t="n">
        <v>2374</v>
      </c>
      <c r="AA206" s="108" t="n">
        <v>2410</v>
      </c>
      <c r="AB206" s="108" t="n">
        <v>2426</v>
      </c>
      <c r="AC206" s="108" t="n">
        <v>2549</v>
      </c>
      <c r="AD206" s="108" t="n">
        <v>2587</v>
      </c>
      <c r="AE206" s="108" t="n">
        <v>2614</v>
      </c>
      <c r="AF206" s="108" t="n">
        <v>2639</v>
      </c>
      <c r="AG206" s="108" t="n">
        <v>2685</v>
      </c>
      <c r="AH206" s="108" t="n">
        <v>2644</v>
      </c>
      <c r="AI206" s="108" t="n">
        <v>2549</v>
      </c>
      <c r="AJ206" s="108" t="n">
        <v>2470</v>
      </c>
      <c r="AK206" s="108" t="n">
        <v>2494</v>
      </c>
      <c r="AL206" s="108" t="n">
        <v>2481</v>
      </c>
      <c r="AM206" s="108" t="n">
        <v>2410</v>
      </c>
      <c r="AN206" s="108" t="n">
        <v>2331</v>
      </c>
      <c r="AO206" s="108" t="n">
        <v>2360</v>
      </c>
      <c r="AP206" s="108" t="n">
        <v>2361</v>
      </c>
      <c r="AQ206" s="108" t="n">
        <v>2437</v>
      </c>
      <c r="AR206" s="108" t="n">
        <v>2409</v>
      </c>
      <c r="AS206" s="108" t="n">
        <v>2353</v>
      </c>
      <c r="AT206" s="108" t="n">
        <v>2463</v>
      </c>
      <c r="AU206" s="108" t="n">
        <v>2317</v>
      </c>
      <c r="AV206" s="108" t="n">
        <v>2159</v>
      </c>
      <c r="AW206" s="108" t="n">
        <v>2131</v>
      </c>
      <c r="AX206" s="108" t="n">
        <v>2031</v>
      </c>
      <c r="AY206" s="108" t="n">
        <v>0</v>
      </c>
      <c r="AZ206" s="108" t="n">
        <v>0</v>
      </c>
      <c r="BA206" s="108" t="n">
        <v>0</v>
      </c>
      <c r="BB206" s="108" t="n">
        <v>0</v>
      </c>
      <c r="BC206" s="108" t="n">
        <v>0</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23" t="s">
        <v>40</v>
      </c>
      <c r="B207" s="122" t="n">
        <v>2</v>
      </c>
      <c r="C207" s="122" t="n">
        <v>2019</v>
      </c>
      <c r="D207" s="108" t="n">
        <v>75868</v>
      </c>
      <c r="E207" s="108" t="n">
        <v>0</v>
      </c>
      <c r="F207" s="108" t="n">
        <v>0</v>
      </c>
      <c r="G207" s="108" t="n">
        <v>0</v>
      </c>
      <c r="H207" s="108" t="n">
        <v>0</v>
      </c>
      <c r="I207" s="108" t="n">
        <v>0</v>
      </c>
      <c r="J207" s="108" t="n">
        <v>34</v>
      </c>
      <c r="K207" s="108" t="n">
        <v>75</v>
      </c>
      <c r="L207" s="108" t="n">
        <v>159</v>
      </c>
      <c r="M207" s="108" t="n">
        <v>188</v>
      </c>
      <c r="N207" s="108" t="n">
        <v>241</v>
      </c>
      <c r="O207" s="108" t="n">
        <v>416</v>
      </c>
      <c r="P207" s="108" t="n">
        <v>609</v>
      </c>
      <c r="Q207" s="108" t="n">
        <v>848</v>
      </c>
      <c r="R207" s="108" t="n">
        <v>1021</v>
      </c>
      <c r="S207" s="108" t="n">
        <v>1274</v>
      </c>
      <c r="T207" s="108" t="n">
        <v>1445</v>
      </c>
      <c r="U207" s="108" t="n">
        <v>1588</v>
      </c>
      <c r="V207" s="108" t="n">
        <v>1751</v>
      </c>
      <c r="W207" s="108" t="n">
        <v>1965</v>
      </c>
      <c r="X207" s="108" t="n">
        <v>2088</v>
      </c>
      <c r="Y207" s="108" t="n">
        <v>2195</v>
      </c>
      <c r="Z207" s="108" t="n">
        <v>2362</v>
      </c>
      <c r="AA207" s="108" t="n">
        <v>2394</v>
      </c>
      <c r="AB207" s="108" t="n">
        <v>2414</v>
      </c>
      <c r="AC207" s="108" t="n">
        <v>2522</v>
      </c>
      <c r="AD207" s="108" t="n">
        <v>2564</v>
      </c>
      <c r="AE207" s="108" t="n">
        <v>2583</v>
      </c>
      <c r="AF207" s="108" t="n">
        <v>2619</v>
      </c>
      <c r="AG207" s="108" t="n">
        <v>2655</v>
      </c>
      <c r="AH207" s="108" t="n">
        <v>2622</v>
      </c>
      <c r="AI207" s="108" t="n">
        <v>2522</v>
      </c>
      <c r="AJ207" s="108" t="n">
        <v>2457</v>
      </c>
      <c r="AK207" s="108" t="n">
        <v>2481</v>
      </c>
      <c r="AL207" s="108" t="n">
        <v>2478</v>
      </c>
      <c r="AM207" s="108" t="n">
        <v>2415</v>
      </c>
      <c r="AN207" s="108" t="n">
        <v>2325</v>
      </c>
      <c r="AO207" s="108" t="n">
        <v>2349</v>
      </c>
      <c r="AP207" s="108" t="n">
        <v>2324</v>
      </c>
      <c r="AQ207" s="108" t="n">
        <v>2351</v>
      </c>
      <c r="AR207" s="108" t="n">
        <v>2335</v>
      </c>
      <c r="AS207" s="108" t="n">
        <v>2297</v>
      </c>
      <c r="AT207" s="108" t="n">
        <v>2401</v>
      </c>
      <c r="AU207" s="108" t="n">
        <v>2280</v>
      </c>
      <c r="AV207" s="108" t="n">
        <v>2122</v>
      </c>
      <c r="AW207" s="108" t="n">
        <v>2108</v>
      </c>
      <c r="AX207" s="108" t="n">
        <v>1993</v>
      </c>
      <c r="AY207" s="108" t="n">
        <v>0</v>
      </c>
      <c r="AZ207" s="108" t="n">
        <v>0</v>
      </c>
      <c r="BA207" s="108" t="n">
        <v>0</v>
      </c>
      <c r="BB207" s="108" t="n">
        <v>0</v>
      </c>
      <c r="BC207" s="108" t="n">
        <v>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23" t="s">
        <v>40</v>
      </c>
      <c r="B208" s="122" t="n">
        <v>2</v>
      </c>
      <c r="C208" s="122" t="n">
        <v>2020</v>
      </c>
      <c r="D208" s="108" t="n">
        <v>75004</v>
      </c>
      <c r="E208" s="108" t="n">
        <v>0</v>
      </c>
      <c r="F208" s="108" t="n">
        <v>0</v>
      </c>
      <c r="G208" s="108" t="n">
        <v>0</v>
      </c>
      <c r="H208" s="108" t="n">
        <v>0</v>
      </c>
      <c r="I208" s="108" t="n">
        <v>0</v>
      </c>
      <c r="J208" s="108" t="n">
        <v>33</v>
      </c>
      <c r="K208" s="108" t="n">
        <v>74</v>
      </c>
      <c r="L208" s="108" t="n">
        <v>157</v>
      </c>
      <c r="M208" s="108" t="n">
        <v>184</v>
      </c>
      <c r="N208" s="108" t="n">
        <v>237</v>
      </c>
      <c r="O208" s="108" t="n">
        <v>415</v>
      </c>
      <c r="P208" s="108" t="n">
        <v>601</v>
      </c>
      <c r="Q208" s="108" t="n">
        <v>837</v>
      </c>
      <c r="R208" s="108" t="n">
        <v>996</v>
      </c>
      <c r="S208" s="108" t="n">
        <v>1244</v>
      </c>
      <c r="T208" s="108" t="n">
        <v>1423</v>
      </c>
      <c r="U208" s="108" t="n">
        <v>1564</v>
      </c>
      <c r="V208" s="108" t="n">
        <v>1733</v>
      </c>
      <c r="W208" s="108" t="n">
        <v>1936</v>
      </c>
      <c r="X208" s="108" t="n">
        <v>2070</v>
      </c>
      <c r="Y208" s="108" t="n">
        <v>2168</v>
      </c>
      <c r="Z208" s="108" t="n">
        <v>2339</v>
      </c>
      <c r="AA208" s="108" t="n">
        <v>2379</v>
      </c>
      <c r="AB208" s="108" t="n">
        <v>2393</v>
      </c>
      <c r="AC208" s="108" t="n">
        <v>2505</v>
      </c>
      <c r="AD208" s="108" t="n">
        <v>2532</v>
      </c>
      <c r="AE208" s="108" t="n">
        <v>2558</v>
      </c>
      <c r="AF208" s="108" t="n">
        <v>2589</v>
      </c>
      <c r="AG208" s="108" t="n">
        <v>2637</v>
      </c>
      <c r="AH208" s="108" t="n">
        <v>2597</v>
      </c>
      <c r="AI208" s="108" t="n">
        <v>2508</v>
      </c>
      <c r="AJ208" s="108" t="n">
        <v>2432</v>
      </c>
      <c r="AK208" s="108" t="n">
        <v>2474</v>
      </c>
      <c r="AL208" s="108" t="n">
        <v>2469</v>
      </c>
      <c r="AM208" s="108" t="n">
        <v>2415</v>
      </c>
      <c r="AN208" s="108" t="n">
        <v>2332</v>
      </c>
      <c r="AO208" s="108" t="n">
        <v>2343</v>
      </c>
      <c r="AP208" s="108" t="n">
        <v>2317</v>
      </c>
      <c r="AQ208" s="108" t="n">
        <v>2322</v>
      </c>
      <c r="AR208" s="108" t="n">
        <v>2260</v>
      </c>
      <c r="AS208" s="108" t="n">
        <v>2233</v>
      </c>
      <c r="AT208" s="108" t="n">
        <v>2348</v>
      </c>
      <c r="AU208" s="108" t="n">
        <v>2223</v>
      </c>
      <c r="AV208" s="108" t="n">
        <v>2085</v>
      </c>
      <c r="AW208" s="108" t="n">
        <v>2068</v>
      </c>
      <c r="AX208" s="108" t="n">
        <v>1973</v>
      </c>
      <c r="AY208" s="108" t="n">
        <v>0</v>
      </c>
      <c r="AZ208" s="108" t="n">
        <v>0</v>
      </c>
      <c r="BA208" s="108" t="n">
        <v>0</v>
      </c>
      <c r="BB208" s="108" t="n">
        <v>0</v>
      </c>
      <c r="BC208" s="108" t="n">
        <v>0</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23" t="s">
        <v>40</v>
      </c>
      <c r="B209" s="122" t="n">
        <v>2</v>
      </c>
      <c r="C209" s="122" t="n">
        <v>2021</v>
      </c>
      <c r="D209" s="108" t="n">
        <v>76526</v>
      </c>
      <c r="E209" s="108" t="n">
        <v>0</v>
      </c>
      <c r="F209" s="108" t="n">
        <v>0</v>
      </c>
      <c r="G209" s="108" t="n">
        <v>0</v>
      </c>
      <c r="H209" s="108" t="n">
        <v>0</v>
      </c>
      <c r="I209" s="108" t="n">
        <v>0</v>
      </c>
      <c r="J209" s="108" t="n">
        <v>33</v>
      </c>
      <c r="K209" s="108" t="n">
        <v>73</v>
      </c>
      <c r="L209" s="108" t="n">
        <v>155</v>
      </c>
      <c r="M209" s="108" t="n">
        <v>181</v>
      </c>
      <c r="N209" s="108" t="n">
        <v>233</v>
      </c>
      <c r="O209" s="108" t="n">
        <v>408</v>
      </c>
      <c r="P209" s="108" t="n">
        <v>599</v>
      </c>
      <c r="Q209" s="108" t="n">
        <v>826</v>
      </c>
      <c r="R209" s="108" t="n">
        <v>984</v>
      </c>
      <c r="S209" s="108" t="n">
        <v>1214</v>
      </c>
      <c r="T209" s="108" t="n">
        <v>1391</v>
      </c>
      <c r="U209" s="108" t="n">
        <v>1538</v>
      </c>
      <c r="V209" s="108" t="n">
        <v>1704</v>
      </c>
      <c r="W209" s="108" t="n">
        <v>1914</v>
      </c>
      <c r="X209" s="108" t="n">
        <v>2038</v>
      </c>
      <c r="Y209" s="108" t="n">
        <v>2144</v>
      </c>
      <c r="Z209" s="108" t="n">
        <v>2304</v>
      </c>
      <c r="AA209" s="108" t="n">
        <v>2350</v>
      </c>
      <c r="AB209" s="108" t="n">
        <v>2369</v>
      </c>
      <c r="AC209" s="108" t="n">
        <v>2477</v>
      </c>
      <c r="AD209" s="108" t="n">
        <v>2515</v>
      </c>
      <c r="AE209" s="108" t="n">
        <v>2531</v>
      </c>
      <c r="AF209" s="108" t="n">
        <v>2565</v>
      </c>
      <c r="AG209" s="108" t="n">
        <v>2611</v>
      </c>
      <c r="AH209" s="108" t="n">
        <v>2580</v>
      </c>
      <c r="AI209" s="108" t="n">
        <v>2485</v>
      </c>
      <c r="AJ209" s="108" t="n">
        <v>2422</v>
      </c>
      <c r="AK209" s="108" t="n">
        <v>2452</v>
      </c>
      <c r="AL209" s="108" t="n">
        <v>2463</v>
      </c>
      <c r="AM209" s="108" t="n">
        <v>2408</v>
      </c>
      <c r="AN209" s="108" t="n">
        <v>2333</v>
      </c>
      <c r="AO209" s="108" t="n">
        <v>2353</v>
      </c>
      <c r="AP209" s="108" t="n">
        <v>2316</v>
      </c>
      <c r="AQ209" s="108" t="n">
        <v>2316</v>
      </c>
      <c r="AR209" s="108" t="n">
        <v>2235</v>
      </c>
      <c r="AS209" s="108" t="n">
        <v>2163</v>
      </c>
      <c r="AT209" s="108" t="n">
        <v>2280</v>
      </c>
      <c r="AU209" s="108" t="n">
        <v>2171</v>
      </c>
      <c r="AV209" s="108" t="n">
        <v>2032</v>
      </c>
      <c r="AW209" s="108" t="n">
        <v>2029</v>
      </c>
      <c r="AX209" s="108" t="n">
        <v>1934</v>
      </c>
      <c r="AY209" s="108" t="n">
        <v>2396</v>
      </c>
      <c r="AZ209" s="108" t="n">
        <v>0</v>
      </c>
      <c r="BA209" s="108" t="n">
        <v>0</v>
      </c>
      <c r="BB209" s="108" t="n">
        <v>0</v>
      </c>
      <c r="BC209" s="108" t="n">
        <v>0</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23" t="s">
        <v>40</v>
      </c>
      <c r="B210" s="122" t="n">
        <v>2</v>
      </c>
      <c r="C210" s="122" t="n">
        <v>2022</v>
      </c>
      <c r="D210" s="108" t="n">
        <v>75551</v>
      </c>
      <c r="E210" s="108" t="n">
        <v>0</v>
      </c>
      <c r="F210" s="108" t="n">
        <v>0</v>
      </c>
      <c r="G210" s="108" t="n">
        <v>0</v>
      </c>
      <c r="H210" s="108" t="n">
        <v>0</v>
      </c>
      <c r="I210" s="108" t="n">
        <v>0</v>
      </c>
      <c r="J210" s="108" t="n">
        <v>32</v>
      </c>
      <c r="K210" s="108" t="n">
        <v>72</v>
      </c>
      <c r="L210" s="108" t="n">
        <v>153</v>
      </c>
      <c r="M210" s="108" t="n">
        <v>178</v>
      </c>
      <c r="N210" s="108" t="n">
        <v>229</v>
      </c>
      <c r="O210" s="108" t="n">
        <v>401</v>
      </c>
      <c r="P210" s="108" t="n">
        <v>588</v>
      </c>
      <c r="Q210" s="108" t="n">
        <v>821</v>
      </c>
      <c r="R210" s="108" t="n">
        <v>969</v>
      </c>
      <c r="S210" s="108" t="n">
        <v>1197</v>
      </c>
      <c r="T210" s="108" t="n">
        <v>1354</v>
      </c>
      <c r="U210" s="108" t="n">
        <v>1501</v>
      </c>
      <c r="V210" s="108" t="n">
        <v>1673</v>
      </c>
      <c r="W210" s="108" t="n">
        <v>1878</v>
      </c>
      <c r="X210" s="108" t="n">
        <v>2013</v>
      </c>
      <c r="Y210" s="108" t="n">
        <v>2105</v>
      </c>
      <c r="Z210" s="108" t="n">
        <v>2278</v>
      </c>
      <c r="AA210" s="108" t="n">
        <v>2312</v>
      </c>
      <c r="AB210" s="108" t="n">
        <v>2339</v>
      </c>
      <c r="AC210" s="108" t="n">
        <v>2451</v>
      </c>
      <c r="AD210" s="108" t="n">
        <v>2488</v>
      </c>
      <c r="AE210" s="108" t="n">
        <v>2509</v>
      </c>
      <c r="AF210" s="108" t="n">
        <v>2537</v>
      </c>
      <c r="AG210" s="108" t="n">
        <v>2584</v>
      </c>
      <c r="AH210" s="108" t="n">
        <v>2553</v>
      </c>
      <c r="AI210" s="108" t="n">
        <v>2472</v>
      </c>
      <c r="AJ210" s="108" t="n">
        <v>2400</v>
      </c>
      <c r="AK210" s="108" t="n">
        <v>2443</v>
      </c>
      <c r="AL210" s="108" t="n">
        <v>2440</v>
      </c>
      <c r="AM210" s="108" t="n">
        <v>2396</v>
      </c>
      <c r="AN210" s="108" t="n">
        <v>2320</v>
      </c>
      <c r="AO210" s="108" t="n">
        <v>2347</v>
      </c>
      <c r="AP210" s="108" t="n">
        <v>2317</v>
      </c>
      <c r="AQ210" s="108" t="n">
        <v>2309</v>
      </c>
      <c r="AR210" s="108" t="n">
        <v>2224</v>
      </c>
      <c r="AS210" s="108" t="n">
        <v>2131</v>
      </c>
      <c r="AT210" s="108" t="n">
        <v>2206</v>
      </c>
      <c r="AU210" s="108" t="n">
        <v>2111</v>
      </c>
      <c r="AV210" s="108" t="n">
        <v>1983</v>
      </c>
      <c r="AW210" s="108" t="n">
        <v>1979</v>
      </c>
      <c r="AX210" s="108" t="n">
        <v>1904</v>
      </c>
      <c r="AY210" s="108" t="n">
        <v>2352</v>
      </c>
      <c r="AZ210" s="108" t="n">
        <v>0</v>
      </c>
      <c r="BA210" s="108" t="n">
        <v>0</v>
      </c>
      <c r="BB210" s="108" t="n">
        <v>0</v>
      </c>
      <c r="BC210" s="108" t="n">
        <v>0</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23" t="s">
        <v>40</v>
      </c>
      <c r="B211" s="122" t="n">
        <v>2</v>
      </c>
      <c r="C211" s="122" t="n">
        <v>2023</v>
      </c>
      <c r="D211" s="108" t="n">
        <v>74574</v>
      </c>
      <c r="E211" s="108" t="n">
        <v>0</v>
      </c>
      <c r="F211" s="108" t="n">
        <v>0</v>
      </c>
      <c r="G211" s="108" t="n">
        <v>0</v>
      </c>
      <c r="H211" s="108" t="n">
        <v>0</v>
      </c>
      <c r="I211" s="108" t="n">
        <v>0</v>
      </c>
      <c r="J211" s="108" t="n">
        <v>32</v>
      </c>
      <c r="K211" s="108" t="n">
        <v>72</v>
      </c>
      <c r="L211" s="108" t="n">
        <v>152</v>
      </c>
      <c r="M211" s="108" t="n">
        <v>176</v>
      </c>
      <c r="N211" s="108" t="n">
        <v>225</v>
      </c>
      <c r="O211" s="108" t="n">
        <v>394</v>
      </c>
      <c r="P211" s="108" t="n">
        <v>579</v>
      </c>
      <c r="Q211" s="108" t="n">
        <v>808</v>
      </c>
      <c r="R211" s="108" t="n">
        <v>964</v>
      </c>
      <c r="S211" s="108" t="n">
        <v>1179</v>
      </c>
      <c r="T211" s="108" t="n">
        <v>1334</v>
      </c>
      <c r="U211" s="108" t="n">
        <v>1461</v>
      </c>
      <c r="V211" s="108" t="n">
        <v>1630</v>
      </c>
      <c r="W211" s="108" t="n">
        <v>1844</v>
      </c>
      <c r="X211" s="108" t="n">
        <v>1971</v>
      </c>
      <c r="Y211" s="108" t="n">
        <v>2077</v>
      </c>
      <c r="Z211" s="108" t="n">
        <v>2233</v>
      </c>
      <c r="AA211" s="108" t="n">
        <v>2281</v>
      </c>
      <c r="AB211" s="108" t="n">
        <v>2303</v>
      </c>
      <c r="AC211" s="108" t="n">
        <v>2422</v>
      </c>
      <c r="AD211" s="108" t="n">
        <v>2466</v>
      </c>
      <c r="AE211" s="108" t="n">
        <v>2483</v>
      </c>
      <c r="AF211" s="108" t="n">
        <v>2520</v>
      </c>
      <c r="AG211" s="108" t="n">
        <v>2557</v>
      </c>
      <c r="AH211" s="108" t="n">
        <v>2532</v>
      </c>
      <c r="AI211" s="108" t="n">
        <v>2445</v>
      </c>
      <c r="AJ211" s="108" t="n">
        <v>2386</v>
      </c>
      <c r="AK211" s="108" t="n">
        <v>2424</v>
      </c>
      <c r="AL211" s="108" t="n">
        <v>2427</v>
      </c>
      <c r="AM211" s="108" t="n">
        <v>2370</v>
      </c>
      <c r="AN211" s="108" t="n">
        <v>2306</v>
      </c>
      <c r="AO211" s="108" t="n">
        <v>2330</v>
      </c>
      <c r="AP211" s="108" t="n">
        <v>2308</v>
      </c>
      <c r="AQ211" s="108" t="n">
        <v>2306</v>
      </c>
      <c r="AR211" s="108" t="n">
        <v>2214</v>
      </c>
      <c r="AS211" s="108" t="n">
        <v>2120</v>
      </c>
      <c r="AT211" s="108" t="n">
        <v>2176</v>
      </c>
      <c r="AU211" s="108" t="n">
        <v>2042</v>
      </c>
      <c r="AV211" s="108" t="n">
        <v>1926</v>
      </c>
      <c r="AW211" s="108" t="n">
        <v>1930</v>
      </c>
      <c r="AX211" s="108" t="n">
        <v>1855</v>
      </c>
      <c r="AY211" s="108" t="n">
        <v>2315</v>
      </c>
      <c r="AZ211" s="108" t="n">
        <v>0</v>
      </c>
      <c r="BA211" s="108" t="n">
        <v>0</v>
      </c>
      <c r="BB211" s="108" t="n">
        <v>0</v>
      </c>
      <c r="BC211" s="108" t="n">
        <v>0</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23" t="s">
        <v>40</v>
      </c>
      <c r="B212" s="122" t="n">
        <v>2</v>
      </c>
      <c r="C212" s="122" t="n">
        <v>2024</v>
      </c>
      <c r="D212" s="108" t="n">
        <v>76023</v>
      </c>
      <c r="E212" s="108" t="n">
        <v>0</v>
      </c>
      <c r="F212" s="108" t="n">
        <v>0</v>
      </c>
      <c r="G212" s="108" t="n">
        <v>0</v>
      </c>
      <c r="H212" s="108" t="n">
        <v>0</v>
      </c>
      <c r="I212" s="108" t="n">
        <v>0</v>
      </c>
      <c r="J212" s="108" t="n">
        <v>32</v>
      </c>
      <c r="K212" s="108" t="n">
        <v>71</v>
      </c>
      <c r="L212" s="108" t="n">
        <v>150</v>
      </c>
      <c r="M212" s="108" t="n">
        <v>174</v>
      </c>
      <c r="N212" s="108" t="n">
        <v>222</v>
      </c>
      <c r="O212" s="108" t="n">
        <v>387</v>
      </c>
      <c r="P212" s="108" t="n">
        <v>569</v>
      </c>
      <c r="Q212" s="108" t="n">
        <v>794</v>
      </c>
      <c r="R212" s="108" t="n">
        <v>946</v>
      </c>
      <c r="S212" s="108" t="n">
        <v>1169</v>
      </c>
      <c r="T212" s="108" t="n">
        <v>1311</v>
      </c>
      <c r="U212" s="108" t="n">
        <v>1437</v>
      </c>
      <c r="V212" s="108" t="n">
        <v>1585</v>
      </c>
      <c r="W212" s="108" t="n">
        <v>1794</v>
      </c>
      <c r="X212" s="108" t="n">
        <v>1932</v>
      </c>
      <c r="Y212" s="108" t="n">
        <v>2033</v>
      </c>
      <c r="Z212" s="108" t="n">
        <v>2200</v>
      </c>
      <c r="AA212" s="108" t="n">
        <v>2236</v>
      </c>
      <c r="AB212" s="108" t="n">
        <v>2272</v>
      </c>
      <c r="AC212" s="108" t="n">
        <v>2384</v>
      </c>
      <c r="AD212" s="108" t="n">
        <v>2439</v>
      </c>
      <c r="AE212" s="108" t="n">
        <v>2461</v>
      </c>
      <c r="AF212" s="108" t="n">
        <v>2492</v>
      </c>
      <c r="AG212" s="108" t="n">
        <v>2541</v>
      </c>
      <c r="AH212" s="108" t="n">
        <v>2506</v>
      </c>
      <c r="AI212" s="108" t="n">
        <v>2427</v>
      </c>
      <c r="AJ212" s="108" t="n">
        <v>2363</v>
      </c>
      <c r="AK212" s="108" t="n">
        <v>2410</v>
      </c>
      <c r="AL212" s="108" t="n">
        <v>2403</v>
      </c>
      <c r="AM212" s="108" t="n">
        <v>2353</v>
      </c>
      <c r="AN212" s="108" t="n">
        <v>2279</v>
      </c>
      <c r="AO212" s="108" t="n">
        <v>2314</v>
      </c>
      <c r="AP212" s="108" t="n">
        <v>2289</v>
      </c>
      <c r="AQ212" s="108" t="n">
        <v>2292</v>
      </c>
      <c r="AR212" s="108" t="n">
        <v>2208</v>
      </c>
      <c r="AS212" s="108" t="n">
        <v>2106</v>
      </c>
      <c r="AT212" s="108" t="n">
        <v>2160</v>
      </c>
      <c r="AU212" s="108" t="n">
        <v>2012</v>
      </c>
      <c r="AV212" s="108" t="n">
        <v>1863</v>
      </c>
      <c r="AW212" s="108" t="n">
        <v>1875</v>
      </c>
      <c r="AX212" s="108" t="n">
        <v>1815</v>
      </c>
      <c r="AY212" s="108" t="n">
        <v>2256</v>
      </c>
      <c r="AZ212" s="108" t="n">
        <v>2461</v>
      </c>
      <c r="BA212" s="108" t="n">
        <v>0</v>
      </c>
      <c r="BB212" s="108" t="n">
        <v>0</v>
      </c>
      <c r="BC212" s="108" t="n">
        <v>0</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23" t="s">
        <v>40</v>
      </c>
      <c r="B213" s="122" t="n">
        <v>2</v>
      </c>
      <c r="C213" s="122" t="n">
        <v>2025</v>
      </c>
      <c r="D213" s="108" t="n">
        <v>74463</v>
      </c>
      <c r="E213" s="108" t="n">
        <v>0</v>
      </c>
      <c r="F213" s="108" t="n">
        <v>0</v>
      </c>
      <c r="G213" s="108" t="n">
        <v>0</v>
      </c>
      <c r="H213" s="108" t="n">
        <v>0</v>
      </c>
      <c r="I213" s="108" t="n">
        <v>0</v>
      </c>
      <c r="J213" s="108" t="n">
        <v>28</v>
      </c>
      <c r="K213" s="108" t="n">
        <v>66</v>
      </c>
      <c r="L213" s="108" t="n">
        <v>143</v>
      </c>
      <c r="M213" s="108" t="n">
        <v>166</v>
      </c>
      <c r="N213" s="108" t="n">
        <v>213</v>
      </c>
      <c r="O213" s="108" t="n">
        <v>366</v>
      </c>
      <c r="P213" s="108" t="n">
        <v>540</v>
      </c>
      <c r="Q213" s="108" t="n">
        <v>758</v>
      </c>
      <c r="R213" s="108" t="n">
        <v>906</v>
      </c>
      <c r="S213" s="108" t="n">
        <v>1121</v>
      </c>
      <c r="T213" s="108" t="n">
        <v>1281</v>
      </c>
      <c r="U213" s="108" t="n">
        <v>1391</v>
      </c>
      <c r="V213" s="108" t="n">
        <v>1537</v>
      </c>
      <c r="W213" s="108" t="n">
        <v>1719</v>
      </c>
      <c r="X213" s="108" t="n">
        <v>1854</v>
      </c>
      <c r="Y213" s="108" t="n">
        <v>1973</v>
      </c>
      <c r="Z213" s="108" t="n">
        <v>2136</v>
      </c>
      <c r="AA213" s="108" t="n">
        <v>2187</v>
      </c>
      <c r="AB213" s="108" t="n">
        <v>2210</v>
      </c>
      <c r="AC213" s="108" t="n">
        <v>2334</v>
      </c>
      <c r="AD213" s="108" t="n">
        <v>2387</v>
      </c>
      <c r="AE213" s="108" t="n">
        <v>2420</v>
      </c>
      <c r="AF213" s="108" t="n">
        <v>2458</v>
      </c>
      <c r="AG213" s="108" t="n">
        <v>2497</v>
      </c>
      <c r="AH213" s="108" t="n">
        <v>2478</v>
      </c>
      <c r="AI213" s="108" t="n">
        <v>2394</v>
      </c>
      <c r="AJ213" s="108" t="n">
        <v>2338</v>
      </c>
      <c r="AK213" s="108" t="n">
        <v>2381</v>
      </c>
      <c r="AL213" s="108" t="n">
        <v>2380</v>
      </c>
      <c r="AM213" s="108" t="n">
        <v>2322</v>
      </c>
      <c r="AN213" s="108" t="n">
        <v>2256</v>
      </c>
      <c r="AO213" s="108" t="n">
        <v>2280</v>
      </c>
      <c r="AP213" s="108" t="n">
        <v>2264</v>
      </c>
      <c r="AQ213" s="108" t="n">
        <v>2270</v>
      </c>
      <c r="AR213" s="108" t="n">
        <v>2190</v>
      </c>
      <c r="AS213" s="108" t="n">
        <v>2096</v>
      </c>
      <c r="AT213" s="108" t="n">
        <v>2143</v>
      </c>
      <c r="AU213" s="108" t="n">
        <v>1994</v>
      </c>
      <c r="AV213" s="108" t="n">
        <v>1832</v>
      </c>
      <c r="AW213" s="108" t="n">
        <v>1811</v>
      </c>
      <c r="AX213" s="108" t="n">
        <v>1756</v>
      </c>
      <c r="AY213" s="108" t="n">
        <v>2197</v>
      </c>
      <c r="AZ213" s="108" t="n">
        <v>2389</v>
      </c>
      <c r="BA213" s="108" t="n">
        <v>0</v>
      </c>
      <c r="BB213" s="108" t="n">
        <v>0</v>
      </c>
      <c r="BC213" s="108" t="n">
        <v>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23" t="s">
        <v>40</v>
      </c>
      <c r="B214" s="122" t="n">
        <v>2</v>
      </c>
      <c r="C214" s="122" t="n">
        <v>2026</v>
      </c>
      <c r="D214" s="108" t="n">
        <v>73087</v>
      </c>
      <c r="E214" s="108" t="n">
        <v>0</v>
      </c>
      <c r="F214" s="108" t="n">
        <v>0</v>
      </c>
      <c r="G214" s="108" t="n">
        <v>0</v>
      </c>
      <c r="H214" s="108" t="n">
        <v>0</v>
      </c>
      <c r="I214" s="108" t="n">
        <v>0</v>
      </c>
      <c r="J214" s="108" t="n">
        <v>29</v>
      </c>
      <c r="K214" s="108" t="n">
        <v>63</v>
      </c>
      <c r="L214" s="108" t="n">
        <v>138</v>
      </c>
      <c r="M214" s="108" t="n">
        <v>161</v>
      </c>
      <c r="N214" s="108" t="n">
        <v>206</v>
      </c>
      <c r="O214" s="108" t="n">
        <v>357</v>
      </c>
      <c r="P214" s="108" t="n">
        <v>520</v>
      </c>
      <c r="Q214" s="108" t="n">
        <v>731</v>
      </c>
      <c r="R214" s="108" t="n">
        <v>875</v>
      </c>
      <c r="S214" s="108" t="n">
        <v>1085</v>
      </c>
      <c r="T214" s="108" t="n">
        <v>1235</v>
      </c>
      <c r="U214" s="108" t="n">
        <v>1364</v>
      </c>
      <c r="V214" s="108" t="n">
        <v>1494</v>
      </c>
      <c r="W214" s="108" t="n">
        <v>1675</v>
      </c>
      <c r="X214" s="108" t="n">
        <v>1788</v>
      </c>
      <c r="Y214" s="108" t="n">
        <v>1900</v>
      </c>
      <c r="Z214" s="108" t="n">
        <v>2079</v>
      </c>
      <c r="AA214" s="108" t="n">
        <v>2125</v>
      </c>
      <c r="AB214" s="108" t="n">
        <v>2166</v>
      </c>
      <c r="AC214" s="108" t="n">
        <v>2275</v>
      </c>
      <c r="AD214" s="108" t="n">
        <v>2338</v>
      </c>
      <c r="AE214" s="108" t="n">
        <v>2369</v>
      </c>
      <c r="AF214" s="108" t="n">
        <v>2413</v>
      </c>
      <c r="AG214" s="108" t="n">
        <v>2463</v>
      </c>
      <c r="AH214" s="108" t="n">
        <v>2436</v>
      </c>
      <c r="AI214" s="108" t="n">
        <v>2370</v>
      </c>
      <c r="AJ214" s="108" t="n">
        <v>2308</v>
      </c>
      <c r="AK214" s="108" t="n">
        <v>2358</v>
      </c>
      <c r="AL214" s="108" t="n">
        <v>2353</v>
      </c>
      <c r="AM214" s="108" t="n">
        <v>2302</v>
      </c>
      <c r="AN214" s="108" t="n">
        <v>2227</v>
      </c>
      <c r="AO214" s="108" t="n">
        <v>2260</v>
      </c>
      <c r="AP214" s="108" t="n">
        <v>2236</v>
      </c>
      <c r="AQ214" s="108" t="n">
        <v>2250</v>
      </c>
      <c r="AR214" s="108" t="n">
        <v>2173</v>
      </c>
      <c r="AS214" s="108" t="n">
        <v>2082</v>
      </c>
      <c r="AT214" s="108" t="n">
        <v>2138</v>
      </c>
      <c r="AU214" s="108" t="n">
        <v>1984</v>
      </c>
      <c r="AV214" s="108" t="n">
        <v>1820</v>
      </c>
      <c r="AW214" s="108" t="n">
        <v>1785</v>
      </c>
      <c r="AX214" s="108" t="n">
        <v>1701</v>
      </c>
      <c r="AY214" s="108" t="n">
        <v>2130</v>
      </c>
      <c r="AZ214" s="108" t="n">
        <v>2326</v>
      </c>
      <c r="BA214" s="108" t="n">
        <v>0</v>
      </c>
      <c r="BB214" s="108" t="n">
        <v>0</v>
      </c>
      <c r="BC214" s="108" t="n">
        <v>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23" t="s">
        <v>40</v>
      </c>
      <c r="B215" s="122" t="n">
        <v>2</v>
      </c>
      <c r="C215" s="122" t="n">
        <v>2027</v>
      </c>
      <c r="D215" s="108" t="n">
        <v>74114</v>
      </c>
      <c r="E215" s="108" t="n">
        <v>0</v>
      </c>
      <c r="F215" s="108" t="n">
        <v>0</v>
      </c>
      <c r="G215" s="108" t="n">
        <v>0</v>
      </c>
      <c r="H215" s="108" t="n">
        <v>0</v>
      </c>
      <c r="I215" s="108" t="n">
        <v>0</v>
      </c>
      <c r="J215" s="108" t="n">
        <v>28</v>
      </c>
      <c r="K215" s="108" t="n">
        <v>63</v>
      </c>
      <c r="L215" s="108" t="n">
        <v>132</v>
      </c>
      <c r="M215" s="108" t="n">
        <v>155</v>
      </c>
      <c r="N215" s="108" t="n">
        <v>199</v>
      </c>
      <c r="O215" s="108" t="n">
        <v>345</v>
      </c>
      <c r="P215" s="108" t="n">
        <v>505</v>
      </c>
      <c r="Q215" s="108" t="n">
        <v>703</v>
      </c>
      <c r="R215" s="108" t="n">
        <v>841</v>
      </c>
      <c r="S215" s="108" t="n">
        <v>1045</v>
      </c>
      <c r="T215" s="108" t="n">
        <v>1194</v>
      </c>
      <c r="U215" s="108" t="n">
        <v>1314</v>
      </c>
      <c r="V215" s="108" t="n">
        <v>1461</v>
      </c>
      <c r="W215" s="108" t="n">
        <v>1625</v>
      </c>
      <c r="X215" s="108" t="n">
        <v>1737</v>
      </c>
      <c r="Y215" s="108" t="n">
        <v>1826</v>
      </c>
      <c r="Z215" s="108" t="n">
        <v>1995</v>
      </c>
      <c r="AA215" s="108" t="n">
        <v>2063</v>
      </c>
      <c r="AB215" s="108" t="n">
        <v>2102</v>
      </c>
      <c r="AC215" s="108" t="n">
        <v>2226</v>
      </c>
      <c r="AD215" s="108" t="n">
        <v>2276</v>
      </c>
      <c r="AE215" s="108" t="n">
        <v>2316</v>
      </c>
      <c r="AF215" s="108" t="n">
        <v>2358</v>
      </c>
      <c r="AG215" s="108" t="n">
        <v>2421</v>
      </c>
      <c r="AH215" s="108" t="n">
        <v>2403</v>
      </c>
      <c r="AI215" s="108" t="n">
        <v>2333</v>
      </c>
      <c r="AJ215" s="108" t="n">
        <v>2283</v>
      </c>
      <c r="AK215" s="108" t="n">
        <v>2326</v>
      </c>
      <c r="AL215" s="108" t="n">
        <v>2325</v>
      </c>
      <c r="AM215" s="108" t="n">
        <v>2271</v>
      </c>
      <c r="AN215" s="108" t="n">
        <v>2205</v>
      </c>
      <c r="AO215" s="108" t="n">
        <v>2229</v>
      </c>
      <c r="AP215" s="108" t="n">
        <v>2214</v>
      </c>
      <c r="AQ215" s="108" t="n">
        <v>2217</v>
      </c>
      <c r="AR215" s="108" t="n">
        <v>2150</v>
      </c>
      <c r="AS215" s="108" t="n">
        <v>2063</v>
      </c>
      <c r="AT215" s="108" t="n">
        <v>2119</v>
      </c>
      <c r="AU215" s="108" t="n">
        <v>1971</v>
      </c>
      <c r="AV215" s="108" t="n">
        <v>1803</v>
      </c>
      <c r="AW215" s="108" t="n">
        <v>1769</v>
      </c>
      <c r="AX215" s="108" t="n">
        <v>1675</v>
      </c>
      <c r="AY215" s="108" t="n">
        <v>2064</v>
      </c>
      <c r="AZ215" s="108" t="n">
        <v>2249</v>
      </c>
      <c r="BA215" s="108" t="n">
        <v>2520</v>
      </c>
      <c r="BB215" s="108" t="n">
        <v>0</v>
      </c>
      <c r="BC215" s="108" t="n">
        <v>0</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23" t="s">
        <v>40</v>
      </c>
      <c r="B216" s="122" t="n">
        <v>2</v>
      </c>
      <c r="C216" s="122" t="n">
        <v>2028</v>
      </c>
      <c r="D216" s="108" t="n">
        <v>72428</v>
      </c>
      <c r="E216" s="108" t="n">
        <v>0</v>
      </c>
      <c r="F216" s="108" t="n">
        <v>0</v>
      </c>
      <c r="G216" s="108" t="n">
        <v>0</v>
      </c>
      <c r="H216" s="108" t="n">
        <v>0</v>
      </c>
      <c r="I216" s="108" t="n">
        <v>0</v>
      </c>
      <c r="J216" s="108" t="n">
        <v>27</v>
      </c>
      <c r="K216" s="108" t="n">
        <v>60</v>
      </c>
      <c r="L216" s="108" t="n">
        <v>129</v>
      </c>
      <c r="M216" s="108" t="n">
        <v>147</v>
      </c>
      <c r="N216" s="108" t="n">
        <v>191</v>
      </c>
      <c r="O216" s="108" t="n">
        <v>331</v>
      </c>
      <c r="P216" s="108" t="n">
        <v>484</v>
      </c>
      <c r="Q216" s="108" t="n">
        <v>678</v>
      </c>
      <c r="R216" s="108" t="n">
        <v>806</v>
      </c>
      <c r="S216" s="108" t="n">
        <v>1000</v>
      </c>
      <c r="T216" s="108" t="n">
        <v>1146</v>
      </c>
      <c r="U216" s="108" t="n">
        <v>1265</v>
      </c>
      <c r="V216" s="108" t="n">
        <v>1401</v>
      </c>
      <c r="W216" s="108" t="n">
        <v>1583</v>
      </c>
      <c r="X216" s="108" t="n">
        <v>1678</v>
      </c>
      <c r="Y216" s="108" t="n">
        <v>1768</v>
      </c>
      <c r="Z216" s="108" t="n">
        <v>1915</v>
      </c>
      <c r="AA216" s="108" t="n">
        <v>1977</v>
      </c>
      <c r="AB216" s="108" t="n">
        <v>2035</v>
      </c>
      <c r="AC216" s="108" t="n">
        <v>2155</v>
      </c>
      <c r="AD216" s="108" t="n">
        <v>2221</v>
      </c>
      <c r="AE216" s="108" t="n">
        <v>2251</v>
      </c>
      <c r="AF216" s="108" t="n">
        <v>2304</v>
      </c>
      <c r="AG216" s="108" t="n">
        <v>2363</v>
      </c>
      <c r="AH216" s="108" t="n">
        <v>2356</v>
      </c>
      <c r="AI216" s="108" t="n">
        <v>2300</v>
      </c>
      <c r="AJ216" s="108" t="n">
        <v>2246</v>
      </c>
      <c r="AK216" s="108" t="n">
        <v>2302</v>
      </c>
      <c r="AL216" s="108" t="n">
        <v>2294</v>
      </c>
      <c r="AM216" s="108" t="n">
        <v>2245</v>
      </c>
      <c r="AN216" s="108" t="n">
        <v>2171</v>
      </c>
      <c r="AO216" s="108" t="n">
        <v>2202</v>
      </c>
      <c r="AP216" s="108" t="n">
        <v>2176</v>
      </c>
      <c r="AQ216" s="108" t="n">
        <v>2190</v>
      </c>
      <c r="AR216" s="108" t="n">
        <v>2114</v>
      </c>
      <c r="AS216" s="108" t="n">
        <v>2037</v>
      </c>
      <c r="AT216" s="108" t="n">
        <v>2089</v>
      </c>
      <c r="AU216" s="108" t="n">
        <v>1952</v>
      </c>
      <c r="AV216" s="108" t="n">
        <v>1790</v>
      </c>
      <c r="AW216" s="108" t="n">
        <v>1753</v>
      </c>
      <c r="AX216" s="108" t="n">
        <v>1658</v>
      </c>
      <c r="AY216" s="108" t="n">
        <v>2028</v>
      </c>
      <c r="AZ216" s="108" t="n">
        <v>2176</v>
      </c>
      <c r="BA216" s="108" t="n">
        <v>2434</v>
      </c>
      <c r="BB216" s="108" t="n">
        <v>0</v>
      </c>
      <c r="BC216" s="108" t="n">
        <v>0</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23" t="s">
        <v>40</v>
      </c>
      <c r="B217" s="122" t="n">
        <v>2</v>
      </c>
      <c r="C217" s="122" t="n">
        <v>2029</v>
      </c>
      <c r="D217" s="108" t="n">
        <v>70820</v>
      </c>
      <c r="E217" s="108" t="n">
        <v>0</v>
      </c>
      <c r="F217" s="108" t="n">
        <v>0</v>
      </c>
      <c r="G217" s="108" t="n">
        <v>0</v>
      </c>
      <c r="H217" s="108" t="n">
        <v>0</v>
      </c>
      <c r="I217" s="108" t="n">
        <v>0</v>
      </c>
      <c r="J217" s="108" t="n">
        <v>26</v>
      </c>
      <c r="K217" s="108" t="n">
        <v>59</v>
      </c>
      <c r="L217" s="108" t="n">
        <v>125</v>
      </c>
      <c r="M217" s="108" t="n">
        <v>145</v>
      </c>
      <c r="N217" s="108" t="n">
        <v>183</v>
      </c>
      <c r="O217" s="108" t="n">
        <v>320</v>
      </c>
      <c r="P217" s="108" t="n">
        <v>468</v>
      </c>
      <c r="Q217" s="108" t="n">
        <v>654</v>
      </c>
      <c r="R217" s="108" t="n">
        <v>780</v>
      </c>
      <c r="S217" s="108" t="n">
        <v>962</v>
      </c>
      <c r="T217" s="108" t="n">
        <v>1097</v>
      </c>
      <c r="U217" s="108" t="n">
        <v>1215</v>
      </c>
      <c r="V217" s="108" t="n">
        <v>1351</v>
      </c>
      <c r="W217" s="108" t="n">
        <v>1521</v>
      </c>
      <c r="X217" s="108" t="n">
        <v>1638</v>
      </c>
      <c r="Y217" s="108" t="n">
        <v>1710</v>
      </c>
      <c r="Z217" s="108" t="n">
        <v>1857</v>
      </c>
      <c r="AA217" s="108" t="n">
        <v>1896</v>
      </c>
      <c r="AB217" s="108" t="n">
        <v>1954</v>
      </c>
      <c r="AC217" s="108" t="n">
        <v>2087</v>
      </c>
      <c r="AD217" s="108" t="n">
        <v>2151</v>
      </c>
      <c r="AE217" s="108" t="n">
        <v>2201</v>
      </c>
      <c r="AF217" s="108" t="n">
        <v>2243</v>
      </c>
      <c r="AG217" s="108" t="n">
        <v>2313</v>
      </c>
      <c r="AH217" s="108" t="n">
        <v>2307</v>
      </c>
      <c r="AI217" s="108" t="n">
        <v>2258</v>
      </c>
      <c r="AJ217" s="108" t="n">
        <v>2217</v>
      </c>
      <c r="AK217" s="108" t="n">
        <v>2269</v>
      </c>
      <c r="AL217" s="108" t="n">
        <v>2269</v>
      </c>
      <c r="AM217" s="108" t="n">
        <v>2213</v>
      </c>
      <c r="AN217" s="108" t="n">
        <v>2143</v>
      </c>
      <c r="AO217" s="108" t="n">
        <v>2167</v>
      </c>
      <c r="AP217" s="108" t="n">
        <v>2151</v>
      </c>
      <c r="AQ217" s="108" t="n">
        <v>2154</v>
      </c>
      <c r="AR217" s="108" t="n">
        <v>2085</v>
      </c>
      <c r="AS217" s="108" t="n">
        <v>1999</v>
      </c>
      <c r="AT217" s="108" t="n">
        <v>2065</v>
      </c>
      <c r="AU217" s="108" t="n">
        <v>1926</v>
      </c>
      <c r="AV217" s="108" t="n">
        <v>1770</v>
      </c>
      <c r="AW217" s="108" t="n">
        <v>1738</v>
      </c>
      <c r="AX217" s="108" t="n">
        <v>1640</v>
      </c>
      <c r="AY217" s="108" t="n">
        <v>2004</v>
      </c>
      <c r="AZ217" s="108" t="n">
        <v>2137</v>
      </c>
      <c r="BA217" s="108" t="n">
        <v>2355</v>
      </c>
      <c r="BB217" s="108" t="n">
        <v>0</v>
      </c>
      <c r="BC217" s="108" t="n">
        <v>0</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23" t="s">
        <v>40</v>
      </c>
      <c r="B218" s="122" t="n">
        <v>2</v>
      </c>
      <c r="C218" s="122" t="n">
        <v>2030</v>
      </c>
      <c r="D218" s="108" t="n">
        <v>71946</v>
      </c>
      <c r="E218" s="108" t="n">
        <v>0</v>
      </c>
      <c r="F218" s="108" t="n">
        <v>0</v>
      </c>
      <c r="G218" s="108" t="n">
        <v>0</v>
      </c>
      <c r="H218" s="108" t="n">
        <v>0</v>
      </c>
      <c r="I218" s="108" t="n">
        <v>0</v>
      </c>
      <c r="J218" s="108" t="n">
        <v>24</v>
      </c>
      <c r="K218" s="108" t="n">
        <v>56</v>
      </c>
      <c r="L218" s="108" t="n">
        <v>119</v>
      </c>
      <c r="M218" s="108" t="n">
        <v>137</v>
      </c>
      <c r="N218" s="108" t="n">
        <v>177</v>
      </c>
      <c r="O218" s="108" t="n">
        <v>301</v>
      </c>
      <c r="P218" s="108" t="n">
        <v>445</v>
      </c>
      <c r="Q218" s="108" t="n">
        <v>624</v>
      </c>
      <c r="R218" s="108" t="n">
        <v>745</v>
      </c>
      <c r="S218" s="108" t="n">
        <v>922</v>
      </c>
      <c r="T218" s="108" t="n">
        <v>1051</v>
      </c>
      <c r="U218" s="108" t="n">
        <v>1163</v>
      </c>
      <c r="V218" s="108" t="n">
        <v>1296</v>
      </c>
      <c r="W218" s="108" t="n">
        <v>1466</v>
      </c>
      <c r="X218" s="108" t="n">
        <v>1574</v>
      </c>
      <c r="Y218" s="108" t="n">
        <v>1673</v>
      </c>
      <c r="Z218" s="108" t="n">
        <v>1800</v>
      </c>
      <c r="AA218" s="108" t="n">
        <v>1845</v>
      </c>
      <c r="AB218" s="108" t="n">
        <v>1880</v>
      </c>
      <c r="AC218" s="108" t="n">
        <v>2011</v>
      </c>
      <c r="AD218" s="108" t="n">
        <v>2096</v>
      </c>
      <c r="AE218" s="108" t="n">
        <v>2139</v>
      </c>
      <c r="AF218" s="108" t="n">
        <v>2201</v>
      </c>
      <c r="AG218" s="108" t="n">
        <v>2258</v>
      </c>
      <c r="AH218" s="108" t="n">
        <v>2264</v>
      </c>
      <c r="AI218" s="108" t="n">
        <v>2220</v>
      </c>
      <c r="AJ218" s="108" t="n">
        <v>2184</v>
      </c>
      <c r="AK218" s="108" t="n">
        <v>2245</v>
      </c>
      <c r="AL218" s="108" t="n">
        <v>2236</v>
      </c>
      <c r="AM218" s="108" t="n">
        <v>2188</v>
      </c>
      <c r="AN218" s="108" t="n">
        <v>2114</v>
      </c>
      <c r="AO218" s="108" t="n">
        <v>2144</v>
      </c>
      <c r="AP218" s="108" t="n">
        <v>2122</v>
      </c>
      <c r="AQ218" s="108" t="n">
        <v>2132</v>
      </c>
      <c r="AR218" s="108" t="n">
        <v>2057</v>
      </c>
      <c r="AS218" s="108" t="n">
        <v>1978</v>
      </c>
      <c r="AT218" s="108" t="n">
        <v>2033</v>
      </c>
      <c r="AU218" s="108" t="n">
        <v>1905</v>
      </c>
      <c r="AV218" s="108" t="n">
        <v>1754</v>
      </c>
      <c r="AW218" s="108" t="n">
        <v>1719</v>
      </c>
      <c r="AX218" s="108" t="n">
        <v>1626</v>
      </c>
      <c r="AY218" s="108" t="n">
        <v>1983</v>
      </c>
      <c r="AZ218" s="108" t="n">
        <v>2112</v>
      </c>
      <c r="BA218" s="108" t="n">
        <v>2313</v>
      </c>
      <c r="BB218" s="108" t="n">
        <v>2614</v>
      </c>
      <c r="BC218" s="108" t="n">
        <v>0</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23" t="s">
        <v>40</v>
      </c>
      <c r="B219" s="122" t="n">
        <v>2</v>
      </c>
      <c r="C219" s="122" t="n">
        <v>2031</v>
      </c>
      <c r="D219" s="108" t="n">
        <v>70673</v>
      </c>
      <c r="E219" s="108" t="n">
        <v>0</v>
      </c>
      <c r="F219" s="108" t="n">
        <v>0</v>
      </c>
      <c r="G219" s="108" t="n">
        <v>0</v>
      </c>
      <c r="H219" s="108" t="n">
        <v>0</v>
      </c>
      <c r="I219" s="108" t="n">
        <v>0</v>
      </c>
      <c r="J219" s="108" t="n">
        <v>23</v>
      </c>
      <c r="K219" s="108" t="n">
        <v>52</v>
      </c>
      <c r="L219" s="108" t="n">
        <v>113</v>
      </c>
      <c r="M219" s="108" t="n">
        <v>131</v>
      </c>
      <c r="N219" s="108" t="n">
        <v>168</v>
      </c>
      <c r="O219" s="108" t="n">
        <v>291</v>
      </c>
      <c r="P219" s="108" t="n">
        <v>423</v>
      </c>
      <c r="Q219" s="108" t="n">
        <v>598</v>
      </c>
      <c r="R219" s="108" t="n">
        <v>715</v>
      </c>
      <c r="S219" s="108" t="n">
        <v>886</v>
      </c>
      <c r="T219" s="108" t="n">
        <v>1015</v>
      </c>
      <c r="U219" s="108" t="n">
        <v>1119</v>
      </c>
      <c r="V219" s="108" t="n">
        <v>1247</v>
      </c>
      <c r="W219" s="108" t="n">
        <v>1415</v>
      </c>
      <c r="X219" s="108" t="n">
        <v>1528</v>
      </c>
      <c r="Y219" s="108" t="n">
        <v>1620</v>
      </c>
      <c r="Z219" s="108" t="n">
        <v>1771</v>
      </c>
      <c r="AA219" s="108" t="n">
        <v>1800</v>
      </c>
      <c r="AB219" s="108" t="n">
        <v>1843</v>
      </c>
      <c r="AC219" s="108" t="n">
        <v>1948</v>
      </c>
      <c r="AD219" s="108" t="n">
        <v>2031</v>
      </c>
      <c r="AE219" s="108" t="n">
        <v>2098</v>
      </c>
      <c r="AF219" s="108" t="n">
        <v>2153</v>
      </c>
      <c r="AG219" s="108" t="n">
        <v>2228</v>
      </c>
      <c r="AH219" s="108" t="n">
        <v>2220</v>
      </c>
      <c r="AI219" s="108" t="n">
        <v>2183</v>
      </c>
      <c r="AJ219" s="108" t="n">
        <v>2150</v>
      </c>
      <c r="AK219" s="108" t="n">
        <v>2215</v>
      </c>
      <c r="AL219" s="108" t="n">
        <v>2212</v>
      </c>
      <c r="AM219" s="108" t="n">
        <v>2162</v>
      </c>
      <c r="AN219" s="108" t="n">
        <v>2097</v>
      </c>
      <c r="AO219" s="108" t="n">
        <v>2118</v>
      </c>
      <c r="AP219" s="108" t="n">
        <v>2100</v>
      </c>
      <c r="AQ219" s="108" t="n">
        <v>2111</v>
      </c>
      <c r="AR219" s="108" t="n">
        <v>2045</v>
      </c>
      <c r="AS219" s="108" t="n">
        <v>1960</v>
      </c>
      <c r="AT219" s="108" t="n">
        <v>2019</v>
      </c>
      <c r="AU219" s="108" t="n">
        <v>1887</v>
      </c>
      <c r="AV219" s="108" t="n">
        <v>1741</v>
      </c>
      <c r="AW219" s="108" t="n">
        <v>1707</v>
      </c>
      <c r="AX219" s="108" t="n">
        <v>1614</v>
      </c>
      <c r="AY219" s="108" t="n">
        <v>1965</v>
      </c>
      <c r="AZ219" s="108" t="n">
        <v>2092</v>
      </c>
      <c r="BA219" s="108" t="n">
        <v>2287</v>
      </c>
      <c r="BB219" s="108" t="n">
        <v>2571</v>
      </c>
      <c r="BC219" s="108" t="n">
        <v>0</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23" t="s">
        <v>40</v>
      </c>
      <c r="B220" s="122" t="n">
        <v>2</v>
      </c>
      <c r="C220" s="122" t="n">
        <v>2032</v>
      </c>
      <c r="D220" s="108" t="n">
        <v>69179</v>
      </c>
      <c r="E220" s="108" t="n">
        <v>0</v>
      </c>
      <c r="F220" s="108" t="n">
        <v>0</v>
      </c>
      <c r="G220" s="108" t="n">
        <v>0</v>
      </c>
      <c r="H220" s="108" t="n">
        <v>0</v>
      </c>
      <c r="I220" s="108" t="n">
        <v>0</v>
      </c>
      <c r="J220" s="108" t="n">
        <v>22</v>
      </c>
      <c r="K220" s="108" t="n">
        <v>49</v>
      </c>
      <c r="L220" s="108" t="n">
        <v>106</v>
      </c>
      <c r="M220" s="108" t="n">
        <v>125</v>
      </c>
      <c r="N220" s="108" t="n">
        <v>160</v>
      </c>
      <c r="O220" s="108" t="n">
        <v>275</v>
      </c>
      <c r="P220" s="108" t="n">
        <v>405</v>
      </c>
      <c r="Q220" s="108" t="n">
        <v>565</v>
      </c>
      <c r="R220" s="108" t="n">
        <v>682</v>
      </c>
      <c r="S220" s="108" t="n">
        <v>846</v>
      </c>
      <c r="T220" s="108" t="n">
        <v>970</v>
      </c>
      <c r="U220" s="108" t="n">
        <v>1078</v>
      </c>
      <c r="V220" s="108" t="n">
        <v>1197</v>
      </c>
      <c r="W220" s="108" t="n">
        <v>1358</v>
      </c>
      <c r="X220" s="108" t="n">
        <v>1469</v>
      </c>
      <c r="Y220" s="108" t="n">
        <v>1568</v>
      </c>
      <c r="Z220" s="108" t="n">
        <v>1711</v>
      </c>
      <c r="AA220" s="108" t="n">
        <v>1768</v>
      </c>
      <c r="AB220" s="108" t="n">
        <v>1792</v>
      </c>
      <c r="AC220" s="108" t="n">
        <v>1903</v>
      </c>
      <c r="AD220" s="108" t="n">
        <v>1964</v>
      </c>
      <c r="AE220" s="108" t="n">
        <v>2025</v>
      </c>
      <c r="AF220" s="108" t="n">
        <v>2101</v>
      </c>
      <c r="AG220" s="108" t="n">
        <v>2171</v>
      </c>
      <c r="AH220" s="108" t="n">
        <v>2182</v>
      </c>
      <c r="AI220" s="108" t="n">
        <v>2138</v>
      </c>
      <c r="AJ220" s="108" t="n">
        <v>2112</v>
      </c>
      <c r="AK220" s="108" t="n">
        <v>2174</v>
      </c>
      <c r="AL220" s="108" t="n">
        <v>2180</v>
      </c>
      <c r="AM220" s="108" t="n">
        <v>2134</v>
      </c>
      <c r="AN220" s="108" t="n">
        <v>2067</v>
      </c>
      <c r="AO220" s="108" t="n">
        <v>2097</v>
      </c>
      <c r="AP220" s="108" t="n">
        <v>2076</v>
      </c>
      <c r="AQ220" s="108" t="n">
        <v>2087</v>
      </c>
      <c r="AR220" s="108" t="n">
        <v>2017</v>
      </c>
      <c r="AS220" s="108" t="n">
        <v>1942</v>
      </c>
      <c r="AT220" s="108" t="n">
        <v>1992</v>
      </c>
      <c r="AU220" s="108" t="n">
        <v>1865</v>
      </c>
      <c r="AV220" s="108" t="n">
        <v>1717</v>
      </c>
      <c r="AW220" s="108" t="n">
        <v>1694</v>
      </c>
      <c r="AX220" s="108" t="n">
        <v>1598</v>
      </c>
      <c r="AY220" s="108" t="n">
        <v>1944</v>
      </c>
      <c r="AZ220" s="108" t="n">
        <v>2063</v>
      </c>
      <c r="BA220" s="108" t="n">
        <v>2252</v>
      </c>
      <c r="BB220" s="108" t="n">
        <v>2538</v>
      </c>
      <c r="BC220" s="108" t="n">
        <v>0</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23" t="s">
        <v>40</v>
      </c>
      <c r="B221" s="122" t="n">
        <v>2</v>
      </c>
      <c r="C221" s="122" t="n">
        <v>2033</v>
      </c>
      <c r="D221" s="108" t="n">
        <v>67371</v>
      </c>
      <c r="E221" s="108" t="n">
        <v>0</v>
      </c>
      <c r="F221" s="108" t="n">
        <v>0</v>
      </c>
      <c r="G221" s="108" t="n">
        <v>0</v>
      </c>
      <c r="H221" s="108" t="n">
        <v>0</v>
      </c>
      <c r="I221" s="108" t="n">
        <v>0</v>
      </c>
      <c r="J221" s="108" t="n">
        <v>19</v>
      </c>
      <c r="K221" s="108" t="n">
        <v>44</v>
      </c>
      <c r="L221" s="108" t="n">
        <v>98</v>
      </c>
      <c r="M221" s="108" t="n">
        <v>114</v>
      </c>
      <c r="N221" s="108" t="n">
        <v>149</v>
      </c>
      <c r="O221" s="108" t="n">
        <v>257</v>
      </c>
      <c r="P221" s="108" t="n">
        <v>377</v>
      </c>
      <c r="Q221" s="108" t="n">
        <v>533</v>
      </c>
      <c r="R221" s="108" t="n">
        <v>636</v>
      </c>
      <c r="S221" s="108" t="n">
        <v>798</v>
      </c>
      <c r="T221" s="108" t="n">
        <v>920</v>
      </c>
      <c r="U221" s="108" t="n">
        <v>1023</v>
      </c>
      <c r="V221" s="108" t="n">
        <v>1142</v>
      </c>
      <c r="W221" s="108" t="n">
        <v>1292</v>
      </c>
      <c r="X221" s="108" t="n">
        <v>1399</v>
      </c>
      <c r="Y221" s="108" t="n">
        <v>1499</v>
      </c>
      <c r="Z221" s="108" t="n">
        <v>1647</v>
      </c>
      <c r="AA221" s="108" t="n">
        <v>1700</v>
      </c>
      <c r="AB221" s="108" t="n">
        <v>1749</v>
      </c>
      <c r="AC221" s="108" t="n">
        <v>1842</v>
      </c>
      <c r="AD221" s="108" t="n">
        <v>1911</v>
      </c>
      <c r="AE221" s="108" t="n">
        <v>1953</v>
      </c>
      <c r="AF221" s="108" t="n">
        <v>2026</v>
      </c>
      <c r="AG221" s="108" t="n">
        <v>2113</v>
      </c>
      <c r="AH221" s="108" t="n">
        <v>2119</v>
      </c>
      <c r="AI221" s="108" t="n">
        <v>2095</v>
      </c>
      <c r="AJ221" s="108" t="n">
        <v>2059</v>
      </c>
      <c r="AK221" s="108" t="n">
        <v>2131</v>
      </c>
      <c r="AL221" s="108" t="n">
        <v>2136</v>
      </c>
      <c r="AM221" s="108" t="n">
        <v>2097</v>
      </c>
      <c r="AN221" s="108" t="n">
        <v>2037</v>
      </c>
      <c r="AO221" s="108" t="n">
        <v>2063</v>
      </c>
      <c r="AP221" s="108" t="n">
        <v>2051</v>
      </c>
      <c r="AQ221" s="108" t="n">
        <v>2056</v>
      </c>
      <c r="AR221" s="108" t="n">
        <v>1991</v>
      </c>
      <c r="AS221" s="108" t="n">
        <v>1912</v>
      </c>
      <c r="AT221" s="108" t="n">
        <v>1969</v>
      </c>
      <c r="AU221" s="108" t="n">
        <v>1840</v>
      </c>
      <c r="AV221" s="108" t="n">
        <v>1694</v>
      </c>
      <c r="AW221" s="108" t="n">
        <v>1664</v>
      </c>
      <c r="AX221" s="108" t="n">
        <v>1575</v>
      </c>
      <c r="AY221" s="108" t="n">
        <v>1914</v>
      </c>
      <c r="AZ221" s="108" t="n">
        <v>2029</v>
      </c>
      <c r="BA221" s="108" t="n">
        <v>2213</v>
      </c>
      <c r="BB221" s="108" t="n">
        <v>2489</v>
      </c>
      <c r="BC221" s="108" t="n">
        <v>0</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23" t="s">
        <v>40</v>
      </c>
      <c r="B222" s="122" t="n">
        <v>2</v>
      </c>
      <c r="C222" s="122" t="n">
        <v>2034</v>
      </c>
      <c r="D222" s="108" t="n">
        <v>65608</v>
      </c>
      <c r="E222" s="108" t="n">
        <v>0</v>
      </c>
      <c r="F222" s="108" t="n">
        <v>0</v>
      </c>
      <c r="G222" s="108" t="n">
        <v>0</v>
      </c>
      <c r="H222" s="108" t="n">
        <v>0</v>
      </c>
      <c r="I222" s="108" t="n">
        <v>0</v>
      </c>
      <c r="J222" s="108" t="n">
        <v>19</v>
      </c>
      <c r="K222" s="108" t="n">
        <v>42</v>
      </c>
      <c r="L222" s="108" t="n">
        <v>91</v>
      </c>
      <c r="M222" s="108" t="n">
        <v>107</v>
      </c>
      <c r="N222" s="108" t="n">
        <v>139</v>
      </c>
      <c r="O222" s="108" t="n">
        <v>244</v>
      </c>
      <c r="P222" s="108" t="n">
        <v>357</v>
      </c>
      <c r="Q222" s="108" t="n">
        <v>501</v>
      </c>
      <c r="R222" s="108" t="n">
        <v>605</v>
      </c>
      <c r="S222" s="108" t="n">
        <v>750</v>
      </c>
      <c r="T222" s="108" t="n">
        <v>872</v>
      </c>
      <c r="U222" s="108" t="n">
        <v>974</v>
      </c>
      <c r="V222" s="108" t="n">
        <v>1088</v>
      </c>
      <c r="W222" s="108" t="n">
        <v>1238</v>
      </c>
      <c r="X222" s="108" t="n">
        <v>1334</v>
      </c>
      <c r="Y222" s="108" t="n">
        <v>1430</v>
      </c>
      <c r="Z222" s="108" t="n">
        <v>1581</v>
      </c>
      <c r="AA222" s="108" t="n">
        <v>1638</v>
      </c>
      <c r="AB222" s="108" t="n">
        <v>1684</v>
      </c>
      <c r="AC222" s="108" t="n">
        <v>1799</v>
      </c>
      <c r="AD222" s="108" t="n">
        <v>1851</v>
      </c>
      <c r="AE222" s="108" t="n">
        <v>1901</v>
      </c>
      <c r="AF222" s="108" t="n">
        <v>1950</v>
      </c>
      <c r="AG222" s="108" t="n">
        <v>2037</v>
      </c>
      <c r="AH222" s="108" t="n">
        <v>2064</v>
      </c>
      <c r="AI222" s="108" t="n">
        <v>2037</v>
      </c>
      <c r="AJ222" s="108" t="n">
        <v>2021</v>
      </c>
      <c r="AK222" s="108" t="n">
        <v>2077</v>
      </c>
      <c r="AL222" s="108" t="n">
        <v>2095</v>
      </c>
      <c r="AM222" s="108" t="n">
        <v>2056</v>
      </c>
      <c r="AN222" s="108" t="n">
        <v>2004</v>
      </c>
      <c r="AO222" s="108" t="n">
        <v>2037</v>
      </c>
      <c r="AP222" s="108" t="n">
        <v>2016</v>
      </c>
      <c r="AQ222" s="108" t="n">
        <v>2031</v>
      </c>
      <c r="AR222" s="108" t="n">
        <v>1961</v>
      </c>
      <c r="AS222" s="108" t="n">
        <v>1887</v>
      </c>
      <c r="AT222" s="108" t="n">
        <v>1942</v>
      </c>
      <c r="AU222" s="108" t="n">
        <v>1815</v>
      </c>
      <c r="AV222" s="108" t="n">
        <v>1668</v>
      </c>
      <c r="AW222" s="108" t="n">
        <v>1639</v>
      </c>
      <c r="AX222" s="108" t="n">
        <v>1548</v>
      </c>
      <c r="AY222" s="108" t="n">
        <v>1886</v>
      </c>
      <c r="AZ222" s="108" t="n">
        <v>1995</v>
      </c>
      <c r="BA222" s="108" t="n">
        <v>2168</v>
      </c>
      <c r="BB222" s="108" t="n">
        <v>2429</v>
      </c>
      <c r="BC222" s="108" t="n">
        <v>0</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23" t="s">
        <v>40</v>
      </c>
      <c r="B223" s="122" t="n">
        <v>2</v>
      </c>
      <c r="C223" s="122" t="n">
        <v>2035</v>
      </c>
      <c r="D223" s="108" t="n">
        <v>63889</v>
      </c>
      <c r="E223" s="108" t="n">
        <v>0</v>
      </c>
      <c r="F223" s="108" t="n">
        <v>0</v>
      </c>
      <c r="G223" s="108" t="n">
        <v>0</v>
      </c>
      <c r="H223" s="108" t="n">
        <v>0</v>
      </c>
      <c r="I223" s="108" t="n">
        <v>0</v>
      </c>
      <c r="J223" s="108" t="n">
        <v>18</v>
      </c>
      <c r="K223" s="108" t="n">
        <v>40</v>
      </c>
      <c r="L223" s="108" t="n">
        <v>86</v>
      </c>
      <c r="M223" s="108" t="n">
        <v>101</v>
      </c>
      <c r="N223" s="108" t="n">
        <v>131</v>
      </c>
      <c r="O223" s="108" t="n">
        <v>228</v>
      </c>
      <c r="P223" s="108" t="n">
        <v>339</v>
      </c>
      <c r="Q223" s="108" t="n">
        <v>477</v>
      </c>
      <c r="R223" s="108" t="n">
        <v>571</v>
      </c>
      <c r="S223" s="108" t="n">
        <v>716</v>
      </c>
      <c r="T223" s="108" t="n">
        <v>822</v>
      </c>
      <c r="U223" s="108" t="n">
        <v>926</v>
      </c>
      <c r="V223" s="108" t="n">
        <v>1038</v>
      </c>
      <c r="W223" s="108" t="n">
        <v>1181</v>
      </c>
      <c r="X223" s="108" t="n">
        <v>1280</v>
      </c>
      <c r="Y223" s="108" t="n">
        <v>1367</v>
      </c>
      <c r="Z223" s="108" t="n">
        <v>1508</v>
      </c>
      <c r="AA223" s="108" t="n">
        <v>1570</v>
      </c>
      <c r="AB223" s="108" t="n">
        <v>1624</v>
      </c>
      <c r="AC223" s="108" t="n">
        <v>1734</v>
      </c>
      <c r="AD223" s="108" t="n">
        <v>1809</v>
      </c>
      <c r="AE223" s="108" t="n">
        <v>1843</v>
      </c>
      <c r="AF223" s="108" t="n">
        <v>1900</v>
      </c>
      <c r="AG223" s="108" t="n">
        <v>1965</v>
      </c>
      <c r="AH223" s="108" t="n">
        <v>1991</v>
      </c>
      <c r="AI223" s="108" t="n">
        <v>1980</v>
      </c>
      <c r="AJ223" s="108" t="n">
        <v>1966</v>
      </c>
      <c r="AK223" s="108" t="n">
        <v>2042</v>
      </c>
      <c r="AL223" s="108" t="n">
        <v>2047</v>
      </c>
      <c r="AM223" s="108" t="n">
        <v>2017</v>
      </c>
      <c r="AN223" s="108" t="n">
        <v>1966</v>
      </c>
      <c r="AO223" s="108" t="n">
        <v>2005</v>
      </c>
      <c r="AP223" s="108" t="n">
        <v>1986</v>
      </c>
      <c r="AQ223" s="108" t="n">
        <v>1997</v>
      </c>
      <c r="AR223" s="108" t="n">
        <v>1938</v>
      </c>
      <c r="AS223" s="108" t="n">
        <v>1857</v>
      </c>
      <c r="AT223" s="108" t="n">
        <v>1916</v>
      </c>
      <c r="AU223" s="108" t="n">
        <v>1789</v>
      </c>
      <c r="AV223" s="108" t="n">
        <v>1650</v>
      </c>
      <c r="AW223" s="108" t="n">
        <v>1616</v>
      </c>
      <c r="AX223" s="108" t="n">
        <v>1525</v>
      </c>
      <c r="AY223" s="108" t="n">
        <v>1848</v>
      </c>
      <c r="AZ223" s="108" t="n">
        <v>1965</v>
      </c>
      <c r="BA223" s="108" t="n">
        <v>2133</v>
      </c>
      <c r="BB223" s="108" t="n">
        <v>2380</v>
      </c>
      <c r="BC223" s="108" t="n">
        <v>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23" t="s">
        <v>40</v>
      </c>
      <c r="B224" s="122" t="n">
        <v>2</v>
      </c>
      <c r="C224" s="122" t="n">
        <v>2036</v>
      </c>
      <c r="D224" s="108" t="n">
        <v>62267</v>
      </c>
      <c r="E224" s="108" t="n">
        <v>0</v>
      </c>
      <c r="F224" s="108" t="n">
        <v>0</v>
      </c>
      <c r="G224" s="108" t="n">
        <v>0</v>
      </c>
      <c r="H224" s="108" t="n">
        <v>0</v>
      </c>
      <c r="I224" s="108" t="n">
        <v>0</v>
      </c>
      <c r="J224" s="108" t="n">
        <v>18</v>
      </c>
      <c r="K224" s="108" t="n">
        <v>39</v>
      </c>
      <c r="L224" s="108" t="n">
        <v>84</v>
      </c>
      <c r="M224" s="108" t="n">
        <v>96</v>
      </c>
      <c r="N224" s="108" t="n">
        <v>125</v>
      </c>
      <c r="O224" s="108" t="n">
        <v>218</v>
      </c>
      <c r="P224" s="108" t="n">
        <v>321</v>
      </c>
      <c r="Q224" s="108" t="n">
        <v>455</v>
      </c>
      <c r="R224" s="108" t="n">
        <v>547</v>
      </c>
      <c r="S224" s="108" t="n">
        <v>679</v>
      </c>
      <c r="T224" s="108" t="n">
        <v>787</v>
      </c>
      <c r="U224" s="108" t="n">
        <v>875</v>
      </c>
      <c r="V224" s="108" t="n">
        <v>989</v>
      </c>
      <c r="W224" s="108" t="n">
        <v>1127</v>
      </c>
      <c r="X224" s="108" t="n">
        <v>1225</v>
      </c>
      <c r="Y224" s="108" t="n">
        <v>1313</v>
      </c>
      <c r="Z224" s="108" t="n">
        <v>1441</v>
      </c>
      <c r="AA224" s="108" t="n">
        <v>1502</v>
      </c>
      <c r="AB224" s="108" t="n">
        <v>1561</v>
      </c>
      <c r="AC224" s="108" t="n">
        <v>1675</v>
      </c>
      <c r="AD224" s="108" t="n">
        <v>1746</v>
      </c>
      <c r="AE224" s="108" t="n">
        <v>1803</v>
      </c>
      <c r="AF224" s="108" t="n">
        <v>1846</v>
      </c>
      <c r="AG224" s="108" t="n">
        <v>1916</v>
      </c>
      <c r="AH224" s="108" t="n">
        <v>1923</v>
      </c>
      <c r="AI224" s="108" t="n">
        <v>1915</v>
      </c>
      <c r="AJ224" s="108" t="n">
        <v>1915</v>
      </c>
      <c r="AK224" s="108" t="n">
        <v>1987</v>
      </c>
      <c r="AL224" s="108" t="n">
        <v>2011</v>
      </c>
      <c r="AM224" s="108" t="n">
        <v>1971</v>
      </c>
      <c r="AN224" s="108" t="n">
        <v>1929</v>
      </c>
      <c r="AO224" s="108" t="n">
        <v>1963</v>
      </c>
      <c r="AP224" s="108" t="n">
        <v>1956</v>
      </c>
      <c r="AQ224" s="108" t="n">
        <v>1968</v>
      </c>
      <c r="AR224" s="108" t="n">
        <v>1904</v>
      </c>
      <c r="AS224" s="108" t="n">
        <v>1836</v>
      </c>
      <c r="AT224" s="108" t="n">
        <v>1887</v>
      </c>
      <c r="AU224" s="108" t="n">
        <v>1765</v>
      </c>
      <c r="AV224" s="108" t="n">
        <v>1626</v>
      </c>
      <c r="AW224" s="108" t="n">
        <v>1600</v>
      </c>
      <c r="AX224" s="108" t="n">
        <v>1505</v>
      </c>
      <c r="AY224" s="108" t="n">
        <v>1830</v>
      </c>
      <c r="AZ224" s="108" t="n">
        <v>1932</v>
      </c>
      <c r="BA224" s="108" t="n">
        <v>2109</v>
      </c>
      <c r="BB224" s="108" t="n">
        <v>2344</v>
      </c>
      <c r="BC224" s="108" t="n">
        <v>0</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23" t="s">
        <v>40</v>
      </c>
      <c r="B225" s="122" t="n">
        <v>2</v>
      </c>
      <c r="C225" s="122" t="n">
        <v>2037</v>
      </c>
      <c r="D225" s="108" t="n">
        <v>60713</v>
      </c>
      <c r="E225" s="108" t="n">
        <v>0</v>
      </c>
      <c r="F225" s="108" t="n">
        <v>0</v>
      </c>
      <c r="G225" s="108" t="n">
        <v>0</v>
      </c>
      <c r="H225" s="108" t="n">
        <v>0</v>
      </c>
      <c r="I225" s="108" t="n">
        <v>0</v>
      </c>
      <c r="J225" s="108" t="n">
        <v>17</v>
      </c>
      <c r="K225" s="108" t="n">
        <v>39</v>
      </c>
      <c r="L225" s="108" t="n">
        <v>82</v>
      </c>
      <c r="M225" s="108" t="n">
        <v>94</v>
      </c>
      <c r="N225" s="108" t="n">
        <v>120</v>
      </c>
      <c r="O225" s="108" t="n">
        <v>210</v>
      </c>
      <c r="P225" s="108" t="n">
        <v>310</v>
      </c>
      <c r="Q225" s="108" t="n">
        <v>437</v>
      </c>
      <c r="R225" s="108" t="n">
        <v>527</v>
      </c>
      <c r="S225" s="108" t="n">
        <v>654</v>
      </c>
      <c r="T225" s="108" t="n">
        <v>750</v>
      </c>
      <c r="U225" s="108" t="n">
        <v>841</v>
      </c>
      <c r="V225" s="108" t="n">
        <v>941</v>
      </c>
      <c r="W225" s="108" t="n">
        <v>1081</v>
      </c>
      <c r="X225" s="108" t="n">
        <v>1174</v>
      </c>
      <c r="Y225" s="108" t="n">
        <v>1259</v>
      </c>
      <c r="Z225" s="108" t="n">
        <v>1390</v>
      </c>
      <c r="AA225" s="108" t="n">
        <v>1441</v>
      </c>
      <c r="AB225" s="108" t="n">
        <v>1496</v>
      </c>
      <c r="AC225" s="108" t="n">
        <v>1611</v>
      </c>
      <c r="AD225" s="108" t="n">
        <v>1690</v>
      </c>
      <c r="AE225" s="108" t="n">
        <v>1742</v>
      </c>
      <c r="AF225" s="108" t="n">
        <v>1809</v>
      </c>
      <c r="AG225" s="108" t="n">
        <v>1861</v>
      </c>
      <c r="AH225" s="108" t="n">
        <v>1879</v>
      </c>
      <c r="AI225" s="108" t="n">
        <v>1850</v>
      </c>
      <c r="AJ225" s="108" t="n">
        <v>1848</v>
      </c>
      <c r="AK225" s="108" t="n">
        <v>1937</v>
      </c>
      <c r="AL225" s="108" t="n">
        <v>1957</v>
      </c>
      <c r="AM225" s="108" t="n">
        <v>1937</v>
      </c>
      <c r="AN225" s="108" t="n">
        <v>1886</v>
      </c>
      <c r="AO225" s="108" t="n">
        <v>1928</v>
      </c>
      <c r="AP225" s="108" t="n">
        <v>1915</v>
      </c>
      <c r="AQ225" s="108" t="n">
        <v>1937</v>
      </c>
      <c r="AR225" s="108" t="n">
        <v>1877</v>
      </c>
      <c r="AS225" s="108" t="n">
        <v>1805</v>
      </c>
      <c r="AT225" s="108" t="n">
        <v>1866</v>
      </c>
      <c r="AU225" s="108" t="n">
        <v>1741</v>
      </c>
      <c r="AV225" s="108" t="n">
        <v>1607</v>
      </c>
      <c r="AW225" s="108" t="n">
        <v>1578</v>
      </c>
      <c r="AX225" s="108" t="n">
        <v>1490</v>
      </c>
      <c r="AY225" s="108" t="n">
        <v>1803</v>
      </c>
      <c r="AZ225" s="108" t="n">
        <v>1907</v>
      </c>
      <c r="BA225" s="108" t="n">
        <v>2070</v>
      </c>
      <c r="BB225" s="108" t="n">
        <v>2317</v>
      </c>
      <c r="BC225" s="108" t="n">
        <v>0</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23" t="s">
        <v>40</v>
      </c>
      <c r="B226" s="122" t="n">
        <v>2</v>
      </c>
      <c r="C226" s="122" t="n">
        <v>2038</v>
      </c>
      <c r="D226" s="108" t="n">
        <v>59273</v>
      </c>
      <c r="E226" s="108" t="n">
        <v>0</v>
      </c>
      <c r="F226" s="108" t="n">
        <v>0</v>
      </c>
      <c r="G226" s="108" t="n">
        <v>0</v>
      </c>
      <c r="H226" s="108" t="n">
        <v>0</v>
      </c>
      <c r="I226" s="108" t="n">
        <v>0</v>
      </c>
      <c r="J226" s="108" t="n">
        <v>18</v>
      </c>
      <c r="K226" s="108" t="n">
        <v>39</v>
      </c>
      <c r="L226" s="108" t="n">
        <v>82</v>
      </c>
      <c r="M226" s="108" t="n">
        <v>93</v>
      </c>
      <c r="N226" s="108" t="n">
        <v>119</v>
      </c>
      <c r="O226" s="108" t="n">
        <v>206</v>
      </c>
      <c r="P226" s="108" t="n">
        <v>303</v>
      </c>
      <c r="Q226" s="108" t="n">
        <v>425</v>
      </c>
      <c r="R226" s="108" t="n">
        <v>509</v>
      </c>
      <c r="S226" s="108" t="n">
        <v>638</v>
      </c>
      <c r="T226" s="108" t="n">
        <v>729</v>
      </c>
      <c r="U226" s="108" t="n">
        <v>808</v>
      </c>
      <c r="V226" s="108" t="n">
        <v>910</v>
      </c>
      <c r="W226" s="108" t="n">
        <v>1035</v>
      </c>
      <c r="X226" s="108" t="n">
        <v>1131</v>
      </c>
      <c r="Y226" s="108" t="n">
        <v>1211</v>
      </c>
      <c r="Z226" s="108" t="n">
        <v>1337</v>
      </c>
      <c r="AA226" s="108" t="n">
        <v>1391</v>
      </c>
      <c r="AB226" s="108" t="n">
        <v>1438</v>
      </c>
      <c r="AC226" s="108" t="n">
        <v>1548</v>
      </c>
      <c r="AD226" s="108" t="n">
        <v>1629</v>
      </c>
      <c r="AE226" s="108" t="n">
        <v>1686</v>
      </c>
      <c r="AF226" s="108" t="n">
        <v>1747</v>
      </c>
      <c r="AG226" s="108" t="n">
        <v>1824</v>
      </c>
      <c r="AH226" s="108" t="n">
        <v>1826</v>
      </c>
      <c r="AI226" s="108" t="n">
        <v>1808</v>
      </c>
      <c r="AJ226" s="108" t="n">
        <v>1790</v>
      </c>
      <c r="AK226" s="108" t="n">
        <v>1873</v>
      </c>
      <c r="AL226" s="108" t="n">
        <v>1909</v>
      </c>
      <c r="AM226" s="108" t="n">
        <v>1886</v>
      </c>
      <c r="AN226" s="108" t="n">
        <v>1853</v>
      </c>
      <c r="AO226" s="108" t="n">
        <v>1884</v>
      </c>
      <c r="AP226" s="108" t="n">
        <v>1882</v>
      </c>
      <c r="AQ226" s="108" t="n">
        <v>1899</v>
      </c>
      <c r="AR226" s="108" t="n">
        <v>1849</v>
      </c>
      <c r="AS226" s="108" t="n">
        <v>1782</v>
      </c>
      <c r="AT226" s="108" t="n">
        <v>1838</v>
      </c>
      <c r="AU226" s="108" t="n">
        <v>1726</v>
      </c>
      <c r="AV226" s="108" t="n">
        <v>1583</v>
      </c>
      <c r="AW226" s="108" t="n">
        <v>1558</v>
      </c>
      <c r="AX226" s="108" t="n">
        <v>1470</v>
      </c>
      <c r="AY226" s="108" t="n">
        <v>1787</v>
      </c>
      <c r="AZ226" s="108" t="n">
        <v>1880</v>
      </c>
      <c r="BA226" s="108" t="n">
        <v>2052</v>
      </c>
      <c r="BB226" s="108" t="n">
        <v>2281</v>
      </c>
      <c r="BC226" s="108" t="n">
        <v>0</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23" t="s">
        <v>40</v>
      </c>
      <c r="B227" s="122" t="n">
        <v>2</v>
      </c>
      <c r="C227" s="122" t="n">
        <v>2039</v>
      </c>
      <c r="D227" s="108" t="n">
        <v>57949</v>
      </c>
      <c r="E227" s="108" t="n">
        <v>0</v>
      </c>
      <c r="F227" s="108" t="n">
        <v>0</v>
      </c>
      <c r="G227" s="108" t="n">
        <v>0</v>
      </c>
      <c r="H227" s="108" t="n">
        <v>0</v>
      </c>
      <c r="I227" s="108" t="n">
        <v>0</v>
      </c>
      <c r="J227" s="108" t="n">
        <v>18</v>
      </c>
      <c r="K227" s="108" t="n">
        <v>39</v>
      </c>
      <c r="L227" s="108" t="n">
        <v>83</v>
      </c>
      <c r="M227" s="108" t="n">
        <v>94</v>
      </c>
      <c r="N227" s="108" t="n">
        <v>119</v>
      </c>
      <c r="O227" s="108" t="n">
        <v>206</v>
      </c>
      <c r="P227" s="108" t="n">
        <v>300</v>
      </c>
      <c r="Q227" s="108" t="n">
        <v>420</v>
      </c>
      <c r="R227" s="108" t="n">
        <v>501</v>
      </c>
      <c r="S227" s="108" t="n">
        <v>623</v>
      </c>
      <c r="T227" s="108" t="n">
        <v>713</v>
      </c>
      <c r="U227" s="108" t="n">
        <v>789</v>
      </c>
      <c r="V227" s="108" t="n">
        <v>880</v>
      </c>
      <c r="W227" s="108" t="n">
        <v>1008</v>
      </c>
      <c r="X227" s="108" t="n">
        <v>1090</v>
      </c>
      <c r="Y227" s="108" t="n">
        <v>1172</v>
      </c>
      <c r="Z227" s="108" t="n">
        <v>1292</v>
      </c>
      <c r="AA227" s="108" t="n">
        <v>1344</v>
      </c>
      <c r="AB227" s="108" t="n">
        <v>1392</v>
      </c>
      <c r="AC227" s="108" t="n">
        <v>1493</v>
      </c>
      <c r="AD227" s="108" t="n">
        <v>1567</v>
      </c>
      <c r="AE227" s="108" t="n">
        <v>1630</v>
      </c>
      <c r="AF227" s="108" t="n">
        <v>1695</v>
      </c>
      <c r="AG227" s="108" t="n">
        <v>1766</v>
      </c>
      <c r="AH227" s="108" t="n">
        <v>1790</v>
      </c>
      <c r="AI227" s="108" t="n">
        <v>1759</v>
      </c>
      <c r="AJ227" s="108" t="n">
        <v>1747</v>
      </c>
      <c r="AK227" s="108" t="n">
        <v>1812</v>
      </c>
      <c r="AL227" s="108" t="n">
        <v>1848</v>
      </c>
      <c r="AM227" s="108" t="n">
        <v>1839</v>
      </c>
      <c r="AN227" s="108" t="n">
        <v>1806</v>
      </c>
      <c r="AO227" s="108" t="n">
        <v>1849</v>
      </c>
      <c r="AP227" s="108" t="n">
        <v>1838</v>
      </c>
      <c r="AQ227" s="108" t="n">
        <v>1866</v>
      </c>
      <c r="AR227" s="108" t="n">
        <v>1815</v>
      </c>
      <c r="AS227" s="108" t="n">
        <v>1760</v>
      </c>
      <c r="AT227" s="108" t="n">
        <v>1816</v>
      </c>
      <c r="AU227" s="108" t="n">
        <v>1696</v>
      </c>
      <c r="AV227" s="108" t="n">
        <v>1569</v>
      </c>
      <c r="AW227" s="108" t="n">
        <v>1540</v>
      </c>
      <c r="AX227" s="108" t="n">
        <v>1455</v>
      </c>
      <c r="AY227" s="108" t="n">
        <v>1769</v>
      </c>
      <c r="AZ227" s="108" t="n">
        <v>1867</v>
      </c>
      <c r="BA227" s="108" t="n">
        <v>2023</v>
      </c>
      <c r="BB227" s="108" t="n">
        <v>2251</v>
      </c>
      <c r="BC227" s="108" t="n">
        <v>0</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23" t="s">
        <v>40</v>
      </c>
      <c r="B228" s="122" t="n">
        <v>2</v>
      </c>
      <c r="C228" s="122" t="n">
        <v>2040</v>
      </c>
      <c r="D228" s="108" t="n">
        <v>56770</v>
      </c>
      <c r="E228" s="108" t="n">
        <v>0</v>
      </c>
      <c r="F228" s="108" t="n">
        <v>0</v>
      </c>
      <c r="G228" s="108" t="n">
        <v>0</v>
      </c>
      <c r="H228" s="108" t="n">
        <v>0</v>
      </c>
      <c r="I228" s="108" t="n">
        <v>0</v>
      </c>
      <c r="J228" s="108" t="n">
        <v>18</v>
      </c>
      <c r="K228" s="108" t="n">
        <v>40</v>
      </c>
      <c r="L228" s="108" t="n">
        <v>84</v>
      </c>
      <c r="M228" s="108" t="n">
        <v>95</v>
      </c>
      <c r="N228" s="108" t="n">
        <v>120</v>
      </c>
      <c r="O228" s="108" t="n">
        <v>207</v>
      </c>
      <c r="P228" s="108" t="n">
        <v>303</v>
      </c>
      <c r="Q228" s="108" t="n">
        <v>421</v>
      </c>
      <c r="R228" s="108" t="n">
        <v>500</v>
      </c>
      <c r="S228" s="108" t="n">
        <v>617</v>
      </c>
      <c r="T228" s="108" t="n">
        <v>699</v>
      </c>
      <c r="U228" s="108" t="n">
        <v>777</v>
      </c>
      <c r="V228" s="108" t="n">
        <v>864</v>
      </c>
      <c r="W228" s="108" t="n">
        <v>980</v>
      </c>
      <c r="X228" s="108" t="n">
        <v>1066</v>
      </c>
      <c r="Y228" s="108" t="n">
        <v>1133</v>
      </c>
      <c r="Z228" s="108" t="n">
        <v>1256</v>
      </c>
      <c r="AA228" s="108" t="n">
        <v>1303</v>
      </c>
      <c r="AB228" s="108" t="n">
        <v>1350</v>
      </c>
      <c r="AC228" s="108" t="n">
        <v>1452</v>
      </c>
      <c r="AD228" s="108" t="n">
        <v>1515</v>
      </c>
      <c r="AE228" s="108" t="n">
        <v>1571</v>
      </c>
      <c r="AF228" s="108" t="n">
        <v>1640</v>
      </c>
      <c r="AG228" s="108" t="n">
        <v>1718</v>
      </c>
      <c r="AH228" s="108" t="n">
        <v>1737</v>
      </c>
      <c r="AI228" s="108" t="n">
        <v>1729</v>
      </c>
      <c r="AJ228" s="108" t="n">
        <v>1704</v>
      </c>
      <c r="AK228" s="108" t="n">
        <v>1771</v>
      </c>
      <c r="AL228" s="108" t="n">
        <v>1789</v>
      </c>
      <c r="AM228" s="108" t="n">
        <v>1781</v>
      </c>
      <c r="AN228" s="108" t="n">
        <v>1763</v>
      </c>
      <c r="AO228" s="108" t="n">
        <v>1806</v>
      </c>
      <c r="AP228" s="108" t="n">
        <v>1813</v>
      </c>
      <c r="AQ228" s="108" t="n">
        <v>1827</v>
      </c>
      <c r="AR228" s="108" t="n">
        <v>1786</v>
      </c>
      <c r="AS228" s="108" t="n">
        <v>1727</v>
      </c>
      <c r="AT228" s="108" t="n">
        <v>1795</v>
      </c>
      <c r="AU228" s="108" t="n">
        <v>1676</v>
      </c>
      <c r="AV228" s="108" t="n">
        <v>1545</v>
      </c>
      <c r="AW228" s="108" t="n">
        <v>1523</v>
      </c>
      <c r="AX228" s="108" t="n">
        <v>1434</v>
      </c>
      <c r="AY228" s="108" t="n">
        <v>1750</v>
      </c>
      <c r="AZ228" s="108" t="n">
        <v>1846</v>
      </c>
      <c r="BA228" s="108" t="n">
        <v>2008</v>
      </c>
      <c r="BB228" s="108" t="n">
        <v>2229</v>
      </c>
      <c r="BC228" s="108" t="n">
        <v>0</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23" t="s">
        <v>40</v>
      </c>
      <c r="B229" s="122" t="n">
        <v>2</v>
      </c>
      <c r="C229" s="122" t="n">
        <v>2041</v>
      </c>
      <c r="D229" s="108" t="n">
        <v>55729</v>
      </c>
      <c r="E229" s="108" t="n">
        <v>0</v>
      </c>
      <c r="F229" s="108" t="n">
        <v>0</v>
      </c>
      <c r="G229" s="108" t="n">
        <v>0</v>
      </c>
      <c r="H229" s="108" t="n">
        <v>0</v>
      </c>
      <c r="I229" s="108" t="n">
        <v>0</v>
      </c>
      <c r="J229" s="108" t="n">
        <v>19</v>
      </c>
      <c r="K229" s="108" t="n">
        <v>41</v>
      </c>
      <c r="L229" s="108" t="n">
        <v>86</v>
      </c>
      <c r="M229" s="108" t="n">
        <v>97</v>
      </c>
      <c r="N229" s="108" t="n">
        <v>121</v>
      </c>
      <c r="O229" s="108" t="n">
        <v>210</v>
      </c>
      <c r="P229" s="108" t="n">
        <v>306</v>
      </c>
      <c r="Q229" s="108" t="n">
        <v>424</v>
      </c>
      <c r="R229" s="108" t="n">
        <v>502</v>
      </c>
      <c r="S229" s="108" t="n">
        <v>618</v>
      </c>
      <c r="T229" s="108" t="n">
        <v>697</v>
      </c>
      <c r="U229" s="108" t="n">
        <v>767</v>
      </c>
      <c r="V229" s="108" t="n">
        <v>855</v>
      </c>
      <c r="W229" s="108" t="n">
        <v>968</v>
      </c>
      <c r="X229" s="108" t="n">
        <v>1043</v>
      </c>
      <c r="Y229" s="108" t="n">
        <v>1113</v>
      </c>
      <c r="Z229" s="108" t="n">
        <v>1218</v>
      </c>
      <c r="AA229" s="108" t="n">
        <v>1270</v>
      </c>
      <c r="AB229" s="108" t="n">
        <v>1313</v>
      </c>
      <c r="AC229" s="108" t="n">
        <v>1413</v>
      </c>
      <c r="AD229" s="108" t="n">
        <v>1478</v>
      </c>
      <c r="AE229" s="108" t="n">
        <v>1522</v>
      </c>
      <c r="AF229" s="108" t="n">
        <v>1585</v>
      </c>
      <c r="AG229" s="108" t="n">
        <v>1664</v>
      </c>
      <c r="AH229" s="108" t="n">
        <v>1691</v>
      </c>
      <c r="AI229" s="108" t="n">
        <v>1680</v>
      </c>
      <c r="AJ229" s="108" t="n">
        <v>1677</v>
      </c>
      <c r="AK229" s="108" t="n">
        <v>1731</v>
      </c>
      <c r="AL229" s="108" t="n">
        <v>1751</v>
      </c>
      <c r="AM229" s="108" t="n">
        <v>1729</v>
      </c>
      <c r="AN229" s="108" t="n">
        <v>1710</v>
      </c>
      <c r="AO229" s="108" t="n">
        <v>1766</v>
      </c>
      <c r="AP229" s="108" t="n">
        <v>1770</v>
      </c>
      <c r="AQ229" s="108" t="n">
        <v>1801</v>
      </c>
      <c r="AR229" s="108" t="n">
        <v>1751</v>
      </c>
      <c r="AS229" s="108" t="n">
        <v>1699</v>
      </c>
      <c r="AT229" s="108" t="n">
        <v>1761</v>
      </c>
      <c r="AU229" s="108" t="n">
        <v>1655</v>
      </c>
      <c r="AV229" s="108" t="n">
        <v>1528</v>
      </c>
      <c r="AW229" s="108" t="n">
        <v>1502</v>
      </c>
      <c r="AX229" s="108" t="n">
        <v>1423</v>
      </c>
      <c r="AY229" s="108" t="n">
        <v>1729</v>
      </c>
      <c r="AZ229" s="108" t="n">
        <v>1832</v>
      </c>
      <c r="BA229" s="108" t="n">
        <v>1992</v>
      </c>
      <c r="BB229" s="108" t="n">
        <v>2217</v>
      </c>
      <c r="BC229" s="108" t="n">
        <v>0</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23" t="s">
        <v>40</v>
      </c>
      <c r="B230" s="122" t="n">
        <v>2</v>
      </c>
      <c r="C230" s="122" t="n">
        <v>2042</v>
      </c>
      <c r="D230" s="108" t="n">
        <v>54777</v>
      </c>
      <c r="E230" s="108" t="n">
        <v>0</v>
      </c>
      <c r="F230" s="108" t="n">
        <v>0</v>
      </c>
      <c r="G230" s="108" t="n">
        <v>0</v>
      </c>
      <c r="H230" s="108" t="n">
        <v>0</v>
      </c>
      <c r="I230" s="108" t="n">
        <v>0</v>
      </c>
      <c r="J230" s="108" t="n">
        <v>19</v>
      </c>
      <c r="K230" s="108" t="n">
        <v>42</v>
      </c>
      <c r="L230" s="108" t="n">
        <v>88</v>
      </c>
      <c r="M230" s="108" t="n">
        <v>99</v>
      </c>
      <c r="N230" s="108" t="n">
        <v>124</v>
      </c>
      <c r="O230" s="108" t="n">
        <v>214</v>
      </c>
      <c r="P230" s="108" t="n">
        <v>311</v>
      </c>
      <c r="Q230" s="108" t="n">
        <v>431</v>
      </c>
      <c r="R230" s="108" t="n">
        <v>508</v>
      </c>
      <c r="S230" s="108" t="n">
        <v>623</v>
      </c>
      <c r="T230" s="108" t="n">
        <v>699</v>
      </c>
      <c r="U230" s="108" t="n">
        <v>765</v>
      </c>
      <c r="V230" s="108" t="n">
        <v>848</v>
      </c>
      <c r="W230" s="108" t="n">
        <v>961</v>
      </c>
      <c r="X230" s="108" t="n">
        <v>1034</v>
      </c>
      <c r="Y230" s="108" t="n">
        <v>1092</v>
      </c>
      <c r="Z230" s="108" t="n">
        <v>1197</v>
      </c>
      <c r="AA230" s="108" t="n">
        <v>1238</v>
      </c>
      <c r="AB230" s="108" t="n">
        <v>1285</v>
      </c>
      <c r="AC230" s="108" t="n">
        <v>1377</v>
      </c>
      <c r="AD230" s="108" t="n">
        <v>1437</v>
      </c>
      <c r="AE230" s="108" t="n">
        <v>1485</v>
      </c>
      <c r="AF230" s="108" t="n">
        <v>1538</v>
      </c>
      <c r="AG230" s="108" t="n">
        <v>1614</v>
      </c>
      <c r="AH230" s="108" t="n">
        <v>1644</v>
      </c>
      <c r="AI230" s="108" t="n">
        <v>1636</v>
      </c>
      <c r="AJ230" s="108" t="n">
        <v>1631</v>
      </c>
      <c r="AK230" s="108" t="n">
        <v>1704</v>
      </c>
      <c r="AL230" s="108" t="n">
        <v>1713</v>
      </c>
      <c r="AM230" s="108" t="n">
        <v>1694</v>
      </c>
      <c r="AN230" s="108" t="n">
        <v>1660</v>
      </c>
      <c r="AO230" s="108" t="n">
        <v>1713</v>
      </c>
      <c r="AP230" s="108" t="n">
        <v>1730</v>
      </c>
      <c r="AQ230" s="108" t="n">
        <v>1760</v>
      </c>
      <c r="AR230" s="108" t="n">
        <v>1725</v>
      </c>
      <c r="AS230" s="108" t="n">
        <v>1668</v>
      </c>
      <c r="AT230" s="108" t="n">
        <v>1735</v>
      </c>
      <c r="AU230" s="108" t="n">
        <v>1628</v>
      </c>
      <c r="AV230" s="108" t="n">
        <v>1506</v>
      </c>
      <c r="AW230" s="108" t="n">
        <v>1485</v>
      </c>
      <c r="AX230" s="108" t="n">
        <v>1404</v>
      </c>
      <c r="AY230" s="108" t="n">
        <v>1719</v>
      </c>
      <c r="AZ230" s="108" t="n">
        <v>1815</v>
      </c>
      <c r="BA230" s="108" t="n">
        <v>1978</v>
      </c>
      <c r="BB230" s="108" t="n">
        <v>2198</v>
      </c>
      <c r="BC230" s="108" t="n">
        <v>0</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23" t="s">
        <v>40</v>
      </c>
      <c r="B231" s="122" t="n">
        <v>2</v>
      </c>
      <c r="C231" s="122" t="n">
        <v>2043</v>
      </c>
      <c r="D231" s="108" t="n">
        <v>53908</v>
      </c>
      <c r="E231" s="108" t="n">
        <v>0</v>
      </c>
      <c r="F231" s="108" t="n">
        <v>0</v>
      </c>
      <c r="G231" s="108" t="n">
        <v>0</v>
      </c>
      <c r="H231" s="108" t="n">
        <v>0</v>
      </c>
      <c r="I231" s="108" t="n">
        <v>0</v>
      </c>
      <c r="J231" s="108" t="n">
        <v>20</v>
      </c>
      <c r="K231" s="108" t="n">
        <v>43</v>
      </c>
      <c r="L231" s="108" t="n">
        <v>90</v>
      </c>
      <c r="M231" s="108" t="n">
        <v>102</v>
      </c>
      <c r="N231" s="108" t="n">
        <v>127</v>
      </c>
      <c r="O231" s="108" t="n">
        <v>218</v>
      </c>
      <c r="P231" s="108" t="n">
        <v>316</v>
      </c>
      <c r="Q231" s="108" t="n">
        <v>438</v>
      </c>
      <c r="R231" s="108" t="n">
        <v>516</v>
      </c>
      <c r="S231" s="108" t="n">
        <v>632</v>
      </c>
      <c r="T231" s="108" t="n">
        <v>707</v>
      </c>
      <c r="U231" s="108" t="n">
        <v>768</v>
      </c>
      <c r="V231" s="108" t="n">
        <v>846</v>
      </c>
      <c r="W231" s="108" t="n">
        <v>953</v>
      </c>
      <c r="X231" s="108" t="n">
        <v>1029</v>
      </c>
      <c r="Y231" s="108" t="n">
        <v>1084</v>
      </c>
      <c r="Z231" s="108" t="n">
        <v>1178</v>
      </c>
      <c r="AA231" s="108" t="n">
        <v>1220</v>
      </c>
      <c r="AB231" s="108" t="n">
        <v>1255</v>
      </c>
      <c r="AC231" s="108" t="n">
        <v>1352</v>
      </c>
      <c r="AD231" s="108" t="n">
        <v>1407</v>
      </c>
      <c r="AE231" s="108" t="n">
        <v>1451</v>
      </c>
      <c r="AF231" s="108" t="n">
        <v>1503</v>
      </c>
      <c r="AG231" s="108" t="n">
        <v>1567</v>
      </c>
      <c r="AH231" s="108" t="n">
        <v>1594</v>
      </c>
      <c r="AI231" s="108" t="n">
        <v>1588</v>
      </c>
      <c r="AJ231" s="108" t="n">
        <v>1591</v>
      </c>
      <c r="AK231" s="108" t="n">
        <v>1656</v>
      </c>
      <c r="AL231" s="108" t="n">
        <v>1686</v>
      </c>
      <c r="AM231" s="108" t="n">
        <v>1658</v>
      </c>
      <c r="AN231" s="108" t="n">
        <v>1626</v>
      </c>
      <c r="AO231" s="108" t="n">
        <v>1666</v>
      </c>
      <c r="AP231" s="108" t="n">
        <v>1679</v>
      </c>
      <c r="AQ231" s="108" t="n">
        <v>1722</v>
      </c>
      <c r="AR231" s="108" t="n">
        <v>1685</v>
      </c>
      <c r="AS231" s="108" t="n">
        <v>1644</v>
      </c>
      <c r="AT231" s="108" t="n">
        <v>1699</v>
      </c>
      <c r="AU231" s="108" t="n">
        <v>1602</v>
      </c>
      <c r="AV231" s="108" t="n">
        <v>1481</v>
      </c>
      <c r="AW231" s="108" t="n">
        <v>1467</v>
      </c>
      <c r="AX231" s="108" t="n">
        <v>1392</v>
      </c>
      <c r="AY231" s="108" t="n">
        <v>1700</v>
      </c>
      <c r="AZ231" s="108" t="n">
        <v>1800</v>
      </c>
      <c r="BA231" s="108" t="n">
        <v>1961</v>
      </c>
      <c r="BB231" s="108" t="n">
        <v>2189</v>
      </c>
      <c r="BC231" s="108" t="n">
        <v>0</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23" t="s">
        <v>40</v>
      </c>
      <c r="B232" s="122" t="n">
        <v>2</v>
      </c>
      <c r="C232" s="122" t="n">
        <v>2044</v>
      </c>
      <c r="D232" s="108" t="n">
        <v>53120</v>
      </c>
      <c r="E232" s="108" t="n">
        <v>0</v>
      </c>
      <c r="F232" s="108" t="n">
        <v>0</v>
      </c>
      <c r="G232" s="108" t="n">
        <v>0</v>
      </c>
      <c r="H232" s="108" t="n">
        <v>0</v>
      </c>
      <c r="I232" s="108" t="n">
        <v>0</v>
      </c>
      <c r="J232" s="108" t="n">
        <v>20</v>
      </c>
      <c r="K232" s="108" t="n">
        <v>44</v>
      </c>
      <c r="L232" s="108" t="n">
        <v>92</v>
      </c>
      <c r="M232" s="108" t="n">
        <v>103</v>
      </c>
      <c r="N232" s="108" t="n">
        <v>129</v>
      </c>
      <c r="O232" s="108" t="n">
        <v>223</v>
      </c>
      <c r="P232" s="108" t="n">
        <v>322</v>
      </c>
      <c r="Q232" s="108" t="n">
        <v>445</v>
      </c>
      <c r="R232" s="108" t="n">
        <v>524</v>
      </c>
      <c r="S232" s="108" t="n">
        <v>640</v>
      </c>
      <c r="T232" s="108" t="n">
        <v>715</v>
      </c>
      <c r="U232" s="108" t="n">
        <v>775</v>
      </c>
      <c r="V232" s="108" t="n">
        <v>852</v>
      </c>
      <c r="W232" s="108" t="n">
        <v>955</v>
      </c>
      <c r="X232" s="108" t="n">
        <v>1025</v>
      </c>
      <c r="Y232" s="108" t="n">
        <v>1081</v>
      </c>
      <c r="Z232" s="108" t="n">
        <v>1175</v>
      </c>
      <c r="AA232" s="108" t="n">
        <v>1203</v>
      </c>
      <c r="AB232" s="108" t="n">
        <v>1241</v>
      </c>
      <c r="AC232" s="108" t="n">
        <v>1321</v>
      </c>
      <c r="AD232" s="108" t="n">
        <v>1379</v>
      </c>
      <c r="AE232" s="108" t="n">
        <v>1419</v>
      </c>
      <c r="AF232" s="108" t="n">
        <v>1468</v>
      </c>
      <c r="AG232" s="108" t="n">
        <v>1534</v>
      </c>
      <c r="AH232" s="108" t="n">
        <v>1549</v>
      </c>
      <c r="AI232" s="108" t="n">
        <v>1545</v>
      </c>
      <c r="AJ232" s="108" t="n">
        <v>1545</v>
      </c>
      <c r="AK232" s="108" t="n">
        <v>1618</v>
      </c>
      <c r="AL232" s="108" t="n">
        <v>1641</v>
      </c>
      <c r="AM232" s="108" t="n">
        <v>1632</v>
      </c>
      <c r="AN232" s="108" t="n">
        <v>1591</v>
      </c>
      <c r="AO232" s="108" t="n">
        <v>1630</v>
      </c>
      <c r="AP232" s="108" t="n">
        <v>1631</v>
      </c>
      <c r="AQ232" s="108" t="n">
        <v>1673</v>
      </c>
      <c r="AR232" s="108" t="n">
        <v>1650</v>
      </c>
      <c r="AS232" s="108" t="n">
        <v>1607</v>
      </c>
      <c r="AT232" s="108" t="n">
        <v>1675</v>
      </c>
      <c r="AU232" s="108" t="n">
        <v>1570</v>
      </c>
      <c r="AV232" s="108" t="n">
        <v>1461</v>
      </c>
      <c r="AW232" s="108" t="n">
        <v>1443</v>
      </c>
      <c r="AX232" s="108" t="n">
        <v>1377</v>
      </c>
      <c r="AY232" s="108" t="n">
        <v>1686</v>
      </c>
      <c r="AZ232" s="108" t="n">
        <v>1784</v>
      </c>
      <c r="BA232" s="108" t="n">
        <v>1952</v>
      </c>
      <c r="BB232" s="108" t="n">
        <v>2174</v>
      </c>
      <c r="BC232" s="108" t="n">
        <v>0</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23" t="s">
        <v>40</v>
      </c>
      <c r="B233" s="122" t="n">
        <v>2</v>
      </c>
      <c r="C233" s="122" t="n">
        <v>2045</v>
      </c>
      <c r="D233" s="108" t="n">
        <v>52419</v>
      </c>
      <c r="E233" s="108" t="n">
        <v>0</v>
      </c>
      <c r="F233" s="108" t="n">
        <v>0</v>
      </c>
      <c r="G233" s="108" t="n">
        <v>0</v>
      </c>
      <c r="H233" s="108" t="n">
        <v>0</v>
      </c>
      <c r="I233" s="108" t="n">
        <v>0</v>
      </c>
      <c r="J233" s="108" t="n">
        <v>20</v>
      </c>
      <c r="K233" s="108" t="n">
        <v>44</v>
      </c>
      <c r="L233" s="108" t="n">
        <v>93</v>
      </c>
      <c r="M233" s="108" t="n">
        <v>105</v>
      </c>
      <c r="N233" s="108" t="n">
        <v>132</v>
      </c>
      <c r="O233" s="108" t="n">
        <v>226</v>
      </c>
      <c r="P233" s="108" t="n">
        <v>328</v>
      </c>
      <c r="Q233" s="108" t="n">
        <v>453</v>
      </c>
      <c r="R233" s="108" t="n">
        <v>532</v>
      </c>
      <c r="S233" s="108" t="n">
        <v>651</v>
      </c>
      <c r="T233" s="108" t="n">
        <v>726</v>
      </c>
      <c r="U233" s="108" t="n">
        <v>786</v>
      </c>
      <c r="V233" s="108" t="n">
        <v>861</v>
      </c>
      <c r="W233" s="108" t="n">
        <v>962</v>
      </c>
      <c r="X233" s="108" t="n">
        <v>1027</v>
      </c>
      <c r="Y233" s="108" t="n">
        <v>1078</v>
      </c>
      <c r="Z233" s="108" t="n">
        <v>1171</v>
      </c>
      <c r="AA233" s="108" t="n">
        <v>1199</v>
      </c>
      <c r="AB233" s="108" t="n">
        <v>1226</v>
      </c>
      <c r="AC233" s="108" t="n">
        <v>1310</v>
      </c>
      <c r="AD233" s="108" t="n">
        <v>1351</v>
      </c>
      <c r="AE233" s="108" t="n">
        <v>1393</v>
      </c>
      <c r="AF233" s="108" t="n">
        <v>1439</v>
      </c>
      <c r="AG233" s="108" t="n">
        <v>1503</v>
      </c>
      <c r="AH233" s="108" t="n">
        <v>1524</v>
      </c>
      <c r="AI233" s="108" t="n">
        <v>1502</v>
      </c>
      <c r="AJ233" s="108" t="n">
        <v>1501</v>
      </c>
      <c r="AK233" s="108" t="n">
        <v>1573</v>
      </c>
      <c r="AL233" s="108" t="n">
        <v>1605</v>
      </c>
      <c r="AM233" s="108" t="n">
        <v>1594</v>
      </c>
      <c r="AN233" s="108" t="n">
        <v>1569</v>
      </c>
      <c r="AO233" s="108" t="n">
        <v>1597</v>
      </c>
      <c r="AP233" s="108" t="n">
        <v>1601</v>
      </c>
      <c r="AQ233" s="108" t="n">
        <v>1626</v>
      </c>
      <c r="AR233" s="108" t="n">
        <v>1605</v>
      </c>
      <c r="AS233" s="108" t="n">
        <v>1572</v>
      </c>
      <c r="AT233" s="108" t="n">
        <v>1638</v>
      </c>
      <c r="AU233" s="108" t="n">
        <v>1552</v>
      </c>
      <c r="AV233" s="108" t="n">
        <v>1436</v>
      </c>
      <c r="AW233" s="108" t="n">
        <v>1423</v>
      </c>
      <c r="AX233" s="108" t="n">
        <v>1356</v>
      </c>
      <c r="AY233" s="108" t="n">
        <v>1667</v>
      </c>
      <c r="AZ233" s="108" t="n">
        <v>1774</v>
      </c>
      <c r="BA233" s="108" t="n">
        <v>1933</v>
      </c>
      <c r="BB233" s="108" t="n">
        <v>2156</v>
      </c>
      <c r="BC233" s="108" t="n">
        <v>0</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23" t="s">
        <v>40</v>
      </c>
      <c r="B234" s="122" t="n">
        <v>2</v>
      </c>
      <c r="C234" s="122" t="n">
        <v>2046</v>
      </c>
      <c r="D234" s="108" t="n">
        <v>51763</v>
      </c>
      <c r="E234" s="108" t="n">
        <v>0</v>
      </c>
      <c r="F234" s="108" t="n">
        <v>0</v>
      </c>
      <c r="G234" s="108" t="n">
        <v>0</v>
      </c>
      <c r="H234" s="108" t="n">
        <v>0</v>
      </c>
      <c r="I234" s="108" t="n">
        <v>0</v>
      </c>
      <c r="J234" s="108" t="n">
        <v>20</v>
      </c>
      <c r="K234" s="108" t="n">
        <v>45</v>
      </c>
      <c r="L234" s="108" t="n">
        <v>94</v>
      </c>
      <c r="M234" s="108" t="n">
        <v>106</v>
      </c>
      <c r="N234" s="108" t="n">
        <v>134</v>
      </c>
      <c r="O234" s="108" t="n">
        <v>229</v>
      </c>
      <c r="P234" s="108" t="n">
        <v>332</v>
      </c>
      <c r="Q234" s="108" t="n">
        <v>459</v>
      </c>
      <c r="R234" s="108" t="n">
        <v>540</v>
      </c>
      <c r="S234" s="108" t="n">
        <v>658</v>
      </c>
      <c r="T234" s="108" t="n">
        <v>735</v>
      </c>
      <c r="U234" s="108" t="n">
        <v>796</v>
      </c>
      <c r="V234" s="108" t="n">
        <v>872</v>
      </c>
      <c r="W234" s="108" t="n">
        <v>972</v>
      </c>
      <c r="X234" s="108" t="n">
        <v>1035</v>
      </c>
      <c r="Y234" s="108" t="n">
        <v>1079</v>
      </c>
      <c r="Z234" s="108" t="n">
        <v>1167</v>
      </c>
      <c r="AA234" s="108" t="n">
        <v>1196</v>
      </c>
      <c r="AB234" s="108" t="n">
        <v>1222</v>
      </c>
      <c r="AC234" s="108" t="n">
        <v>1295</v>
      </c>
      <c r="AD234" s="108" t="n">
        <v>1342</v>
      </c>
      <c r="AE234" s="108" t="n">
        <v>1369</v>
      </c>
      <c r="AF234" s="108" t="n">
        <v>1417</v>
      </c>
      <c r="AG234" s="108" t="n">
        <v>1474</v>
      </c>
      <c r="AH234" s="108" t="n">
        <v>1487</v>
      </c>
      <c r="AI234" s="108" t="n">
        <v>1474</v>
      </c>
      <c r="AJ234" s="108" t="n">
        <v>1467</v>
      </c>
      <c r="AK234" s="108" t="n">
        <v>1535</v>
      </c>
      <c r="AL234" s="108" t="n">
        <v>1564</v>
      </c>
      <c r="AM234" s="108" t="n">
        <v>1555</v>
      </c>
      <c r="AN234" s="108" t="n">
        <v>1530</v>
      </c>
      <c r="AO234" s="108" t="n">
        <v>1576</v>
      </c>
      <c r="AP234" s="108" t="n">
        <v>1569</v>
      </c>
      <c r="AQ234" s="108" t="n">
        <v>1599</v>
      </c>
      <c r="AR234" s="108" t="n">
        <v>1563</v>
      </c>
      <c r="AS234" s="108" t="n">
        <v>1530</v>
      </c>
      <c r="AT234" s="108" t="n">
        <v>1610</v>
      </c>
      <c r="AU234" s="108" t="n">
        <v>1521</v>
      </c>
      <c r="AV234" s="108" t="n">
        <v>1419</v>
      </c>
      <c r="AW234" s="108" t="n">
        <v>1399</v>
      </c>
      <c r="AX234" s="108" t="n">
        <v>1334</v>
      </c>
      <c r="AY234" s="108" t="n">
        <v>1640</v>
      </c>
      <c r="AZ234" s="108" t="n">
        <v>1752</v>
      </c>
      <c r="BA234" s="108" t="n">
        <v>1916</v>
      </c>
      <c r="BB234" s="108" t="n">
        <v>2137</v>
      </c>
      <c r="BC234" s="108" t="n">
        <v>0</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23" t="s">
        <v>40</v>
      </c>
      <c r="B235" s="122" t="n">
        <v>2</v>
      </c>
      <c r="C235" s="122" t="n">
        <v>2047</v>
      </c>
      <c r="D235" s="108" t="n">
        <v>51125</v>
      </c>
      <c r="E235" s="108" t="n">
        <v>0</v>
      </c>
      <c r="F235" s="108" t="n">
        <v>0</v>
      </c>
      <c r="G235" s="108" t="n">
        <v>0</v>
      </c>
      <c r="H235" s="108" t="n">
        <v>0</v>
      </c>
      <c r="I235" s="108" t="n">
        <v>0</v>
      </c>
      <c r="J235" s="108" t="n">
        <v>20</v>
      </c>
      <c r="K235" s="108" t="n">
        <v>45</v>
      </c>
      <c r="L235" s="108" t="n">
        <v>94</v>
      </c>
      <c r="M235" s="108" t="n">
        <v>107</v>
      </c>
      <c r="N235" s="108" t="n">
        <v>134</v>
      </c>
      <c r="O235" s="108" t="n">
        <v>231</v>
      </c>
      <c r="P235" s="108" t="n">
        <v>335</v>
      </c>
      <c r="Q235" s="108" t="n">
        <v>463</v>
      </c>
      <c r="R235" s="108" t="n">
        <v>545</v>
      </c>
      <c r="S235" s="108" t="n">
        <v>665</v>
      </c>
      <c r="T235" s="108" t="n">
        <v>744</v>
      </c>
      <c r="U235" s="108" t="n">
        <v>805</v>
      </c>
      <c r="V235" s="108" t="n">
        <v>880</v>
      </c>
      <c r="W235" s="108" t="n">
        <v>979</v>
      </c>
      <c r="X235" s="108" t="n">
        <v>1043</v>
      </c>
      <c r="Y235" s="108" t="n">
        <v>1086</v>
      </c>
      <c r="Z235" s="108" t="n">
        <v>1168</v>
      </c>
      <c r="AA235" s="108" t="n">
        <v>1191</v>
      </c>
      <c r="AB235" s="108" t="n">
        <v>1219</v>
      </c>
      <c r="AC235" s="108" t="n">
        <v>1292</v>
      </c>
      <c r="AD235" s="108" t="n">
        <v>1325</v>
      </c>
      <c r="AE235" s="108" t="n">
        <v>1357</v>
      </c>
      <c r="AF235" s="108" t="n">
        <v>1390</v>
      </c>
      <c r="AG235" s="108" t="n">
        <v>1450</v>
      </c>
      <c r="AH235" s="108" t="n">
        <v>1459</v>
      </c>
      <c r="AI235" s="108" t="n">
        <v>1443</v>
      </c>
      <c r="AJ235" s="108" t="n">
        <v>1439</v>
      </c>
      <c r="AK235" s="108" t="n">
        <v>1493</v>
      </c>
      <c r="AL235" s="108" t="n">
        <v>1523</v>
      </c>
      <c r="AM235" s="108" t="n">
        <v>1517</v>
      </c>
      <c r="AN235" s="108" t="n">
        <v>1499</v>
      </c>
      <c r="AO235" s="108" t="n">
        <v>1538</v>
      </c>
      <c r="AP235" s="108" t="n">
        <v>1552</v>
      </c>
      <c r="AQ235" s="108" t="n">
        <v>1566</v>
      </c>
      <c r="AR235" s="108" t="n">
        <v>1536</v>
      </c>
      <c r="AS235" s="108" t="n">
        <v>1489</v>
      </c>
      <c r="AT235" s="108" t="n">
        <v>1565</v>
      </c>
      <c r="AU235" s="108" t="n">
        <v>1490</v>
      </c>
      <c r="AV235" s="108" t="n">
        <v>1389</v>
      </c>
      <c r="AW235" s="108" t="n">
        <v>1385</v>
      </c>
      <c r="AX235" s="108" t="n">
        <v>1315</v>
      </c>
      <c r="AY235" s="108" t="n">
        <v>1620</v>
      </c>
      <c r="AZ235" s="108" t="n">
        <v>1726</v>
      </c>
      <c r="BA235" s="108" t="n">
        <v>1895</v>
      </c>
      <c r="BB235" s="108" t="n">
        <v>2120</v>
      </c>
      <c r="BC235" s="108" t="n">
        <v>0</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23" t="s">
        <v>40</v>
      </c>
      <c r="B236" s="122" t="n">
        <v>2</v>
      </c>
      <c r="C236" s="122" t="n">
        <v>2048</v>
      </c>
      <c r="D236" s="108" t="n">
        <v>50494</v>
      </c>
      <c r="E236" s="108" t="n">
        <v>0</v>
      </c>
      <c r="F236" s="108" t="n">
        <v>0</v>
      </c>
      <c r="G236" s="108" t="n">
        <v>0</v>
      </c>
      <c r="H236" s="108" t="n">
        <v>0</v>
      </c>
      <c r="I236" s="108" t="n">
        <v>0</v>
      </c>
      <c r="J236" s="108" t="n">
        <v>20</v>
      </c>
      <c r="K236" s="108" t="n">
        <v>45</v>
      </c>
      <c r="L236" s="108" t="n">
        <v>94</v>
      </c>
      <c r="M236" s="108" t="n">
        <v>107</v>
      </c>
      <c r="N236" s="108" t="n">
        <v>135</v>
      </c>
      <c r="O236" s="108" t="n">
        <v>232</v>
      </c>
      <c r="P236" s="108" t="n">
        <v>336</v>
      </c>
      <c r="Q236" s="108" t="n">
        <v>464</v>
      </c>
      <c r="R236" s="108" t="n">
        <v>548</v>
      </c>
      <c r="S236" s="108" t="n">
        <v>669</v>
      </c>
      <c r="T236" s="108" t="n">
        <v>749</v>
      </c>
      <c r="U236" s="108" t="n">
        <v>812</v>
      </c>
      <c r="V236" s="108" t="n">
        <v>888</v>
      </c>
      <c r="W236" s="108" t="n">
        <v>989</v>
      </c>
      <c r="X236" s="108" t="n">
        <v>1051</v>
      </c>
      <c r="Y236" s="108" t="n">
        <v>1093</v>
      </c>
      <c r="Z236" s="108" t="n">
        <v>1174</v>
      </c>
      <c r="AA236" s="108" t="n">
        <v>1192</v>
      </c>
      <c r="AB236" s="108" t="n">
        <v>1214</v>
      </c>
      <c r="AC236" s="108" t="n">
        <v>1288</v>
      </c>
      <c r="AD236" s="108" t="n">
        <v>1322</v>
      </c>
      <c r="AE236" s="108" t="n">
        <v>1340</v>
      </c>
      <c r="AF236" s="108" t="n">
        <v>1379</v>
      </c>
      <c r="AG236" s="108" t="n">
        <v>1424</v>
      </c>
      <c r="AH236" s="108" t="n">
        <v>1440</v>
      </c>
      <c r="AI236" s="108" t="n">
        <v>1418</v>
      </c>
      <c r="AJ236" s="108" t="n">
        <v>1409</v>
      </c>
      <c r="AK236" s="108" t="n">
        <v>1467</v>
      </c>
      <c r="AL236" s="108" t="n">
        <v>1483</v>
      </c>
      <c r="AM236" s="108" t="n">
        <v>1478</v>
      </c>
      <c r="AN236" s="108" t="n">
        <v>1458</v>
      </c>
      <c r="AO236" s="108" t="n">
        <v>1507</v>
      </c>
      <c r="AP236" s="108" t="n">
        <v>1514</v>
      </c>
      <c r="AQ236" s="108" t="n">
        <v>1546</v>
      </c>
      <c r="AR236" s="108" t="n">
        <v>1504</v>
      </c>
      <c r="AS236" s="108" t="n">
        <v>1463</v>
      </c>
      <c r="AT236" s="108" t="n">
        <v>1524</v>
      </c>
      <c r="AU236" s="108" t="n">
        <v>1449</v>
      </c>
      <c r="AV236" s="108" t="n">
        <v>1362</v>
      </c>
      <c r="AW236" s="108" t="n">
        <v>1354</v>
      </c>
      <c r="AX236" s="108" t="n">
        <v>1298</v>
      </c>
      <c r="AY236" s="108" t="n">
        <v>1593</v>
      </c>
      <c r="AZ236" s="108" t="n">
        <v>1700</v>
      </c>
      <c r="BA236" s="108" t="n">
        <v>1866</v>
      </c>
      <c r="BB236" s="108" t="n">
        <v>2096</v>
      </c>
      <c r="BC236" s="108" t="n">
        <v>0</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23" t="s">
        <v>40</v>
      </c>
      <c r="B237" s="122" t="n">
        <v>2</v>
      </c>
      <c r="C237" s="122" t="n">
        <v>2049</v>
      </c>
      <c r="D237" s="108" t="n">
        <v>49882</v>
      </c>
      <c r="E237" s="108" t="n">
        <v>0</v>
      </c>
      <c r="F237" s="108" t="n">
        <v>0</v>
      </c>
      <c r="G237" s="108" t="n">
        <v>0</v>
      </c>
      <c r="H237" s="108" t="n">
        <v>0</v>
      </c>
      <c r="I237" s="108" t="n">
        <v>0</v>
      </c>
      <c r="J237" s="108" t="n">
        <v>20</v>
      </c>
      <c r="K237" s="108" t="n">
        <v>44</v>
      </c>
      <c r="L237" s="108" t="n">
        <v>94</v>
      </c>
      <c r="M237" s="108" t="n">
        <v>106</v>
      </c>
      <c r="N237" s="108" t="n">
        <v>134</v>
      </c>
      <c r="O237" s="108" t="n">
        <v>231</v>
      </c>
      <c r="P237" s="108" t="n">
        <v>336</v>
      </c>
      <c r="Q237" s="108" t="n">
        <v>465</v>
      </c>
      <c r="R237" s="108" t="n">
        <v>548</v>
      </c>
      <c r="S237" s="108" t="n">
        <v>672</v>
      </c>
      <c r="T237" s="108" t="n">
        <v>752</v>
      </c>
      <c r="U237" s="108" t="n">
        <v>816</v>
      </c>
      <c r="V237" s="108" t="n">
        <v>893</v>
      </c>
      <c r="W237" s="108" t="n">
        <v>995</v>
      </c>
      <c r="X237" s="108" t="n">
        <v>1057</v>
      </c>
      <c r="Y237" s="108" t="n">
        <v>1100</v>
      </c>
      <c r="Z237" s="108" t="n">
        <v>1179</v>
      </c>
      <c r="AA237" s="108" t="n">
        <v>1197</v>
      </c>
      <c r="AB237" s="108" t="n">
        <v>1213</v>
      </c>
      <c r="AC237" s="108" t="n">
        <v>1283</v>
      </c>
      <c r="AD237" s="108" t="n">
        <v>1318</v>
      </c>
      <c r="AE237" s="108" t="n">
        <v>1337</v>
      </c>
      <c r="AF237" s="108" t="n">
        <v>1361</v>
      </c>
      <c r="AG237" s="108" t="n">
        <v>1411</v>
      </c>
      <c r="AH237" s="108" t="n">
        <v>1414</v>
      </c>
      <c r="AI237" s="108" t="n">
        <v>1398</v>
      </c>
      <c r="AJ237" s="108" t="n">
        <v>1385</v>
      </c>
      <c r="AK237" s="108" t="n">
        <v>1438</v>
      </c>
      <c r="AL237" s="108" t="n">
        <v>1455</v>
      </c>
      <c r="AM237" s="108" t="n">
        <v>1439</v>
      </c>
      <c r="AN237" s="108" t="n">
        <v>1421</v>
      </c>
      <c r="AO237" s="108" t="n">
        <v>1467</v>
      </c>
      <c r="AP237" s="108" t="n">
        <v>1482</v>
      </c>
      <c r="AQ237" s="108" t="n">
        <v>1511</v>
      </c>
      <c r="AR237" s="108" t="n">
        <v>1485</v>
      </c>
      <c r="AS237" s="108" t="n">
        <v>1436</v>
      </c>
      <c r="AT237" s="108" t="n">
        <v>1495</v>
      </c>
      <c r="AU237" s="108" t="n">
        <v>1410</v>
      </c>
      <c r="AV237" s="108" t="n">
        <v>1323</v>
      </c>
      <c r="AW237" s="108" t="n">
        <v>1327</v>
      </c>
      <c r="AX237" s="108" t="n">
        <v>1272</v>
      </c>
      <c r="AY237" s="108" t="n">
        <v>1574</v>
      </c>
      <c r="AZ237" s="108" t="n">
        <v>1675</v>
      </c>
      <c r="BA237" s="108" t="n">
        <v>1841</v>
      </c>
      <c r="BB237" s="108" t="n">
        <v>2070</v>
      </c>
      <c r="BC237" s="108" t="n">
        <v>0</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23" t="s">
        <v>40</v>
      </c>
      <c r="B238" s="122" t="n">
        <v>2</v>
      </c>
      <c r="C238" s="122" t="n">
        <v>2050</v>
      </c>
      <c r="D238" s="108" t="n">
        <v>49306</v>
      </c>
      <c r="E238" s="108" t="n">
        <v>0</v>
      </c>
      <c r="F238" s="108" t="n">
        <v>0</v>
      </c>
      <c r="G238" s="108" t="n">
        <v>0</v>
      </c>
      <c r="H238" s="108" t="n">
        <v>0</v>
      </c>
      <c r="I238" s="108" t="n">
        <v>0</v>
      </c>
      <c r="J238" s="108" t="n">
        <v>20</v>
      </c>
      <c r="K238" s="108" t="n">
        <v>44</v>
      </c>
      <c r="L238" s="108" t="n">
        <v>93</v>
      </c>
      <c r="M238" s="108" t="n">
        <v>106</v>
      </c>
      <c r="N238" s="108" t="n">
        <v>134</v>
      </c>
      <c r="O238" s="108" t="n">
        <v>231</v>
      </c>
      <c r="P238" s="108" t="n">
        <v>335</v>
      </c>
      <c r="Q238" s="108" t="n">
        <v>464</v>
      </c>
      <c r="R238" s="108" t="n">
        <v>548</v>
      </c>
      <c r="S238" s="108" t="n">
        <v>672</v>
      </c>
      <c r="T238" s="108" t="n">
        <v>753</v>
      </c>
      <c r="U238" s="108" t="n">
        <v>820</v>
      </c>
      <c r="V238" s="108" t="n">
        <v>897</v>
      </c>
      <c r="W238" s="108" t="n">
        <v>1000</v>
      </c>
      <c r="X238" s="108" t="n">
        <v>1063</v>
      </c>
      <c r="Y238" s="108" t="n">
        <v>1106</v>
      </c>
      <c r="Z238" s="108" t="n">
        <v>1185</v>
      </c>
      <c r="AA238" s="108" t="n">
        <v>1200</v>
      </c>
      <c r="AB238" s="108" t="n">
        <v>1217</v>
      </c>
      <c r="AC238" s="108" t="n">
        <v>1280</v>
      </c>
      <c r="AD238" s="108" t="n">
        <v>1311</v>
      </c>
      <c r="AE238" s="108" t="n">
        <v>1334</v>
      </c>
      <c r="AF238" s="108" t="n">
        <v>1360</v>
      </c>
      <c r="AG238" s="108" t="n">
        <v>1395</v>
      </c>
      <c r="AH238" s="108" t="n">
        <v>1402</v>
      </c>
      <c r="AI238" s="108" t="n">
        <v>1372</v>
      </c>
      <c r="AJ238" s="108" t="n">
        <v>1363</v>
      </c>
      <c r="AK238" s="108" t="n">
        <v>1411</v>
      </c>
      <c r="AL238" s="108" t="n">
        <v>1428</v>
      </c>
      <c r="AM238" s="108" t="n">
        <v>1415</v>
      </c>
      <c r="AN238" s="108" t="n">
        <v>1388</v>
      </c>
      <c r="AO238" s="108" t="n">
        <v>1432</v>
      </c>
      <c r="AP238" s="108" t="n">
        <v>1445</v>
      </c>
      <c r="AQ238" s="108" t="n">
        <v>1477</v>
      </c>
      <c r="AR238" s="108" t="n">
        <v>1453</v>
      </c>
      <c r="AS238" s="108" t="n">
        <v>1418</v>
      </c>
      <c r="AT238" s="108" t="n">
        <v>1468</v>
      </c>
      <c r="AU238" s="108" t="n">
        <v>1388</v>
      </c>
      <c r="AV238" s="108" t="n">
        <v>1291</v>
      </c>
      <c r="AW238" s="108" t="n">
        <v>1290</v>
      </c>
      <c r="AX238" s="108" t="n">
        <v>1246</v>
      </c>
      <c r="AY238" s="108" t="n">
        <v>1543</v>
      </c>
      <c r="AZ238" s="108" t="n">
        <v>1655</v>
      </c>
      <c r="BA238" s="108" t="n">
        <v>1813</v>
      </c>
      <c r="BB238" s="108" t="n">
        <v>2039</v>
      </c>
      <c r="BC238" s="108" t="n">
        <v>0</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23" t="s">
        <v>40</v>
      </c>
      <c r="B239" s="122" t="n">
        <v>2</v>
      </c>
      <c r="C239" s="122" t="n">
        <v>2051</v>
      </c>
      <c r="D239" s="108" t="n">
        <v>48748</v>
      </c>
      <c r="E239" s="108" t="n">
        <v>0</v>
      </c>
      <c r="F239" s="108" t="n">
        <v>0</v>
      </c>
      <c r="G239" s="108" t="n">
        <v>0</v>
      </c>
      <c r="H239" s="108" t="n">
        <v>0</v>
      </c>
      <c r="I239" s="108" t="n">
        <v>0</v>
      </c>
      <c r="J239" s="108" t="n">
        <v>20</v>
      </c>
      <c r="K239" s="108" t="n">
        <v>43</v>
      </c>
      <c r="L239" s="108" t="n">
        <v>92</v>
      </c>
      <c r="M239" s="108" t="n">
        <v>105</v>
      </c>
      <c r="N239" s="108" t="n">
        <v>133</v>
      </c>
      <c r="O239" s="108" t="n">
        <v>229</v>
      </c>
      <c r="P239" s="108" t="n">
        <v>333</v>
      </c>
      <c r="Q239" s="108" t="n">
        <v>461</v>
      </c>
      <c r="R239" s="108" t="n">
        <v>546</v>
      </c>
      <c r="S239" s="108" t="n">
        <v>669</v>
      </c>
      <c r="T239" s="108" t="n">
        <v>753</v>
      </c>
      <c r="U239" s="108" t="n">
        <v>819</v>
      </c>
      <c r="V239" s="108" t="n">
        <v>899</v>
      </c>
      <c r="W239" s="108" t="n">
        <v>1002</v>
      </c>
      <c r="X239" s="108" t="n">
        <v>1064</v>
      </c>
      <c r="Y239" s="108" t="n">
        <v>1108</v>
      </c>
      <c r="Z239" s="108" t="n">
        <v>1190</v>
      </c>
      <c r="AA239" s="108" t="n">
        <v>1206</v>
      </c>
      <c r="AB239" s="108" t="n">
        <v>1221</v>
      </c>
      <c r="AC239" s="108" t="n">
        <v>1284</v>
      </c>
      <c r="AD239" s="108" t="n">
        <v>1310</v>
      </c>
      <c r="AE239" s="108" t="n">
        <v>1325</v>
      </c>
      <c r="AF239" s="108" t="n">
        <v>1355</v>
      </c>
      <c r="AG239" s="108" t="n">
        <v>1392</v>
      </c>
      <c r="AH239" s="108" t="n">
        <v>1385</v>
      </c>
      <c r="AI239" s="108" t="n">
        <v>1363</v>
      </c>
      <c r="AJ239" s="108" t="n">
        <v>1340</v>
      </c>
      <c r="AK239" s="108" t="n">
        <v>1393</v>
      </c>
      <c r="AL239" s="108" t="n">
        <v>1403</v>
      </c>
      <c r="AM239" s="108" t="n">
        <v>1388</v>
      </c>
      <c r="AN239" s="108" t="n">
        <v>1365</v>
      </c>
      <c r="AO239" s="108" t="n">
        <v>1397</v>
      </c>
      <c r="AP239" s="108" t="n">
        <v>1408</v>
      </c>
      <c r="AQ239" s="108" t="n">
        <v>1445</v>
      </c>
      <c r="AR239" s="108" t="n">
        <v>1422</v>
      </c>
      <c r="AS239" s="108" t="n">
        <v>1385</v>
      </c>
      <c r="AT239" s="108" t="n">
        <v>1452</v>
      </c>
      <c r="AU239" s="108" t="n">
        <v>1363</v>
      </c>
      <c r="AV239" s="108" t="n">
        <v>1270</v>
      </c>
      <c r="AW239" s="108" t="n">
        <v>1258</v>
      </c>
      <c r="AX239" s="108" t="n">
        <v>1212</v>
      </c>
      <c r="AY239" s="108" t="n">
        <v>1514</v>
      </c>
      <c r="AZ239" s="108" t="n">
        <v>1624</v>
      </c>
      <c r="BA239" s="108" t="n">
        <v>1795</v>
      </c>
      <c r="BB239" s="108" t="n">
        <v>2009</v>
      </c>
      <c r="BC239" s="108" t="n">
        <v>0</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23" t="s">
        <v>40</v>
      </c>
      <c r="B240" s="122" t="n">
        <v>2</v>
      </c>
      <c r="C240" s="122" t="n">
        <v>2052</v>
      </c>
      <c r="D240" s="108" t="n">
        <v>48157</v>
      </c>
      <c r="E240" s="108" t="n">
        <v>0</v>
      </c>
      <c r="F240" s="108" t="n">
        <v>0</v>
      </c>
      <c r="G240" s="108" t="n">
        <v>0</v>
      </c>
      <c r="H240" s="108" t="n">
        <v>0</v>
      </c>
      <c r="I240" s="108" t="n">
        <v>0</v>
      </c>
      <c r="J240" s="108" t="n">
        <v>19</v>
      </c>
      <c r="K240" s="108" t="n">
        <v>43</v>
      </c>
      <c r="L240" s="108" t="n">
        <v>91</v>
      </c>
      <c r="M240" s="108" t="n">
        <v>104</v>
      </c>
      <c r="N240" s="108" t="n">
        <v>131</v>
      </c>
      <c r="O240" s="108" t="n">
        <v>226</v>
      </c>
      <c r="P240" s="108" t="n">
        <v>329</v>
      </c>
      <c r="Q240" s="108" t="n">
        <v>457</v>
      </c>
      <c r="R240" s="108" t="n">
        <v>542</v>
      </c>
      <c r="S240" s="108" t="n">
        <v>665</v>
      </c>
      <c r="T240" s="108" t="n">
        <v>748</v>
      </c>
      <c r="U240" s="108" t="n">
        <v>817</v>
      </c>
      <c r="V240" s="108" t="n">
        <v>896</v>
      </c>
      <c r="W240" s="108" t="n">
        <v>1002</v>
      </c>
      <c r="X240" s="108" t="n">
        <v>1066</v>
      </c>
      <c r="Y240" s="108" t="n">
        <v>1108</v>
      </c>
      <c r="Z240" s="108" t="n">
        <v>1193</v>
      </c>
      <c r="AA240" s="108" t="n">
        <v>1209</v>
      </c>
      <c r="AB240" s="108" t="n">
        <v>1224</v>
      </c>
      <c r="AC240" s="108" t="n">
        <v>1285</v>
      </c>
      <c r="AD240" s="108" t="n">
        <v>1307</v>
      </c>
      <c r="AE240" s="108" t="n">
        <v>1323</v>
      </c>
      <c r="AF240" s="108" t="n">
        <v>1345</v>
      </c>
      <c r="AG240" s="108" t="n">
        <v>1386</v>
      </c>
      <c r="AH240" s="108" t="n">
        <v>1380</v>
      </c>
      <c r="AI240" s="108" t="n">
        <v>1343</v>
      </c>
      <c r="AJ240" s="108" t="n">
        <v>1328</v>
      </c>
      <c r="AK240" s="108" t="n">
        <v>1365</v>
      </c>
      <c r="AL240" s="108" t="n">
        <v>1385</v>
      </c>
      <c r="AM240" s="108" t="n">
        <v>1365</v>
      </c>
      <c r="AN240" s="108" t="n">
        <v>1336</v>
      </c>
      <c r="AO240" s="108" t="n">
        <v>1375</v>
      </c>
      <c r="AP240" s="108" t="n">
        <v>1374</v>
      </c>
      <c r="AQ240" s="108" t="n">
        <v>1406</v>
      </c>
      <c r="AR240" s="108" t="n">
        <v>1386</v>
      </c>
      <c r="AS240" s="108" t="n">
        <v>1357</v>
      </c>
      <c r="AT240" s="108" t="n">
        <v>1419</v>
      </c>
      <c r="AU240" s="108" t="n">
        <v>1346</v>
      </c>
      <c r="AV240" s="108" t="n">
        <v>1245</v>
      </c>
      <c r="AW240" s="108" t="n">
        <v>1236</v>
      </c>
      <c r="AX240" s="108" t="n">
        <v>1183</v>
      </c>
      <c r="AY240" s="108" t="n">
        <v>1471</v>
      </c>
      <c r="AZ240" s="108" t="n">
        <v>1593</v>
      </c>
      <c r="BA240" s="108" t="n">
        <v>1757</v>
      </c>
      <c r="BB240" s="108" t="n">
        <v>1991</v>
      </c>
      <c r="BC240" s="108" t="n">
        <v>0</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23" t="s">
        <v>40</v>
      </c>
      <c r="B241" s="122" t="n">
        <v>2</v>
      </c>
      <c r="C241" s="122" t="n">
        <v>2053</v>
      </c>
      <c r="D241" s="108" t="n">
        <v>47546</v>
      </c>
      <c r="E241" s="108" t="n">
        <v>0</v>
      </c>
      <c r="F241" s="108" t="n">
        <v>0</v>
      </c>
      <c r="G241" s="108" t="n">
        <v>0</v>
      </c>
      <c r="H241" s="108" t="n">
        <v>0</v>
      </c>
      <c r="I241" s="108" t="n">
        <v>0</v>
      </c>
      <c r="J241" s="108" t="n">
        <v>19</v>
      </c>
      <c r="K241" s="108" t="n">
        <v>42</v>
      </c>
      <c r="L241" s="108" t="n">
        <v>90</v>
      </c>
      <c r="M241" s="108" t="n">
        <v>102</v>
      </c>
      <c r="N241" s="108" t="n">
        <v>130</v>
      </c>
      <c r="O241" s="108" t="n">
        <v>223</v>
      </c>
      <c r="P241" s="108" t="n">
        <v>325</v>
      </c>
      <c r="Q241" s="108" t="n">
        <v>452</v>
      </c>
      <c r="R241" s="108" t="n">
        <v>536</v>
      </c>
      <c r="S241" s="108" t="n">
        <v>659</v>
      </c>
      <c r="T241" s="108" t="n">
        <v>743</v>
      </c>
      <c r="U241" s="108" t="n">
        <v>811</v>
      </c>
      <c r="V241" s="108" t="n">
        <v>891</v>
      </c>
      <c r="W241" s="108" t="n">
        <v>997</v>
      </c>
      <c r="X241" s="108" t="n">
        <v>1062</v>
      </c>
      <c r="Y241" s="108" t="n">
        <v>1109</v>
      </c>
      <c r="Z241" s="108" t="n">
        <v>1192</v>
      </c>
      <c r="AA241" s="108" t="n">
        <v>1210</v>
      </c>
      <c r="AB241" s="108" t="n">
        <v>1224</v>
      </c>
      <c r="AC241" s="108" t="n">
        <v>1286</v>
      </c>
      <c r="AD241" s="108" t="n">
        <v>1310</v>
      </c>
      <c r="AE241" s="108" t="n">
        <v>1321</v>
      </c>
      <c r="AF241" s="108" t="n">
        <v>1341</v>
      </c>
      <c r="AG241" s="108" t="n">
        <v>1375</v>
      </c>
      <c r="AH241" s="108" t="n">
        <v>1372</v>
      </c>
      <c r="AI241" s="108" t="n">
        <v>1341</v>
      </c>
      <c r="AJ241" s="108" t="n">
        <v>1308</v>
      </c>
      <c r="AK241" s="108" t="n">
        <v>1356</v>
      </c>
      <c r="AL241" s="108" t="n">
        <v>1357</v>
      </c>
      <c r="AM241" s="108" t="n">
        <v>1345</v>
      </c>
      <c r="AN241" s="108" t="n">
        <v>1316</v>
      </c>
      <c r="AO241" s="108" t="n">
        <v>1345</v>
      </c>
      <c r="AP241" s="108" t="n">
        <v>1350</v>
      </c>
      <c r="AQ241" s="108" t="n">
        <v>1373</v>
      </c>
      <c r="AR241" s="108" t="n">
        <v>1351</v>
      </c>
      <c r="AS241" s="108" t="n">
        <v>1323</v>
      </c>
      <c r="AT241" s="108" t="n">
        <v>1388</v>
      </c>
      <c r="AU241" s="108" t="n">
        <v>1312</v>
      </c>
      <c r="AV241" s="108" t="n">
        <v>1229</v>
      </c>
      <c r="AW241" s="108" t="n">
        <v>1213</v>
      </c>
      <c r="AX241" s="108" t="n">
        <v>1163</v>
      </c>
      <c r="AY241" s="108" t="n">
        <v>1437</v>
      </c>
      <c r="AZ241" s="108" t="n">
        <v>1549</v>
      </c>
      <c r="BA241" s="108" t="n">
        <v>1723</v>
      </c>
      <c r="BB241" s="108" t="n">
        <v>1946</v>
      </c>
      <c r="BC241" s="108" t="n">
        <v>0</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23" t="s">
        <v>40</v>
      </c>
      <c r="B242" s="122" t="n">
        <v>2</v>
      </c>
      <c r="C242" s="122" t="n">
        <v>2054</v>
      </c>
      <c r="D242" s="108" t="n">
        <v>46949</v>
      </c>
      <c r="E242" s="108" t="n">
        <v>0</v>
      </c>
      <c r="F242" s="108" t="n">
        <v>0</v>
      </c>
      <c r="G242" s="108" t="n">
        <v>0</v>
      </c>
      <c r="H242" s="108" t="n">
        <v>0</v>
      </c>
      <c r="I242" s="108" t="n">
        <v>0</v>
      </c>
      <c r="J242" s="108" t="n">
        <v>19</v>
      </c>
      <c r="K242" s="108" t="n">
        <v>41</v>
      </c>
      <c r="L242" s="108" t="n">
        <v>88</v>
      </c>
      <c r="M242" s="108" t="n">
        <v>101</v>
      </c>
      <c r="N242" s="108" t="n">
        <v>128</v>
      </c>
      <c r="O242" s="108" t="n">
        <v>220</v>
      </c>
      <c r="P242" s="108" t="n">
        <v>321</v>
      </c>
      <c r="Q242" s="108" t="n">
        <v>446</v>
      </c>
      <c r="R242" s="108" t="n">
        <v>529</v>
      </c>
      <c r="S242" s="108" t="n">
        <v>652</v>
      </c>
      <c r="T242" s="108" t="n">
        <v>734</v>
      </c>
      <c r="U242" s="108" t="n">
        <v>804</v>
      </c>
      <c r="V242" s="108" t="n">
        <v>883</v>
      </c>
      <c r="W242" s="108" t="n">
        <v>989</v>
      </c>
      <c r="X242" s="108" t="n">
        <v>1055</v>
      </c>
      <c r="Y242" s="108" t="n">
        <v>1103</v>
      </c>
      <c r="Z242" s="108" t="n">
        <v>1189</v>
      </c>
      <c r="AA242" s="108" t="n">
        <v>1208</v>
      </c>
      <c r="AB242" s="108" t="n">
        <v>1224</v>
      </c>
      <c r="AC242" s="108" t="n">
        <v>1286</v>
      </c>
      <c r="AD242" s="108" t="n">
        <v>1310</v>
      </c>
      <c r="AE242" s="108" t="n">
        <v>1322</v>
      </c>
      <c r="AF242" s="108" t="n">
        <v>1340</v>
      </c>
      <c r="AG242" s="108" t="n">
        <v>1368</v>
      </c>
      <c r="AH242" s="108" t="n">
        <v>1362</v>
      </c>
      <c r="AI242" s="108" t="n">
        <v>1333</v>
      </c>
      <c r="AJ242" s="108" t="n">
        <v>1305</v>
      </c>
      <c r="AK242" s="108" t="n">
        <v>1337</v>
      </c>
      <c r="AL242" s="108" t="n">
        <v>1344</v>
      </c>
      <c r="AM242" s="108" t="n">
        <v>1321</v>
      </c>
      <c r="AN242" s="108" t="n">
        <v>1296</v>
      </c>
      <c r="AO242" s="108" t="n">
        <v>1321</v>
      </c>
      <c r="AP242" s="108" t="n">
        <v>1325</v>
      </c>
      <c r="AQ242" s="108" t="n">
        <v>1349</v>
      </c>
      <c r="AR242" s="108" t="n">
        <v>1319</v>
      </c>
      <c r="AS242" s="108" t="n">
        <v>1291</v>
      </c>
      <c r="AT242" s="108" t="n">
        <v>1355</v>
      </c>
      <c r="AU242" s="108" t="n">
        <v>1287</v>
      </c>
      <c r="AV242" s="108" t="n">
        <v>1201</v>
      </c>
      <c r="AW242" s="108" t="n">
        <v>1201</v>
      </c>
      <c r="AX242" s="108" t="n">
        <v>1138</v>
      </c>
      <c r="AY242" s="108" t="n">
        <v>1411</v>
      </c>
      <c r="AZ242" s="108" t="n">
        <v>1510</v>
      </c>
      <c r="BA242" s="108" t="n">
        <v>1673</v>
      </c>
      <c r="BB242" s="108" t="n">
        <v>1912</v>
      </c>
      <c r="BC242" s="108" t="n">
        <v>0</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23" t="s">
        <v>40</v>
      </c>
      <c r="B243" s="122" t="n">
        <v>2</v>
      </c>
      <c r="C243" s="122" t="n">
        <v>2055</v>
      </c>
      <c r="D243" s="108" t="n">
        <v>46350</v>
      </c>
      <c r="E243" s="108" t="n">
        <v>0</v>
      </c>
      <c r="F243" s="108" t="n">
        <v>0</v>
      </c>
      <c r="G243" s="108" t="n">
        <v>0</v>
      </c>
      <c r="H243" s="108" t="n">
        <v>0</v>
      </c>
      <c r="I243" s="108" t="n">
        <v>0</v>
      </c>
      <c r="J243" s="108" t="n">
        <v>18</v>
      </c>
      <c r="K243" s="108" t="n">
        <v>41</v>
      </c>
      <c r="L243" s="108" t="n">
        <v>87</v>
      </c>
      <c r="M243" s="108" t="n">
        <v>99</v>
      </c>
      <c r="N243" s="108" t="n">
        <v>126</v>
      </c>
      <c r="O243" s="108" t="n">
        <v>217</v>
      </c>
      <c r="P243" s="108" t="n">
        <v>316</v>
      </c>
      <c r="Q243" s="108" t="n">
        <v>440</v>
      </c>
      <c r="R243" s="108" t="n">
        <v>521</v>
      </c>
      <c r="S243" s="108" t="n">
        <v>642</v>
      </c>
      <c r="T243" s="108" t="n">
        <v>725</v>
      </c>
      <c r="U243" s="108" t="n">
        <v>794</v>
      </c>
      <c r="V243" s="108" t="n">
        <v>876</v>
      </c>
      <c r="W243" s="108" t="n">
        <v>982</v>
      </c>
      <c r="X243" s="108" t="n">
        <v>1048</v>
      </c>
      <c r="Y243" s="108" t="n">
        <v>1096</v>
      </c>
      <c r="Z243" s="108" t="n">
        <v>1184</v>
      </c>
      <c r="AA243" s="108" t="n">
        <v>1203</v>
      </c>
      <c r="AB243" s="108" t="n">
        <v>1218</v>
      </c>
      <c r="AC243" s="108" t="n">
        <v>1282</v>
      </c>
      <c r="AD243" s="108" t="n">
        <v>1309</v>
      </c>
      <c r="AE243" s="108" t="n">
        <v>1322</v>
      </c>
      <c r="AF243" s="108" t="n">
        <v>1337</v>
      </c>
      <c r="AG243" s="108" t="n">
        <v>1366</v>
      </c>
      <c r="AH243" s="108" t="n">
        <v>1356</v>
      </c>
      <c r="AI243" s="108" t="n">
        <v>1320</v>
      </c>
      <c r="AJ243" s="108" t="n">
        <v>1300</v>
      </c>
      <c r="AK243" s="108" t="n">
        <v>1333</v>
      </c>
      <c r="AL243" s="108" t="n">
        <v>1329</v>
      </c>
      <c r="AM243" s="108" t="n">
        <v>1309</v>
      </c>
      <c r="AN243" s="108" t="n">
        <v>1270</v>
      </c>
      <c r="AO243" s="108" t="n">
        <v>1302</v>
      </c>
      <c r="AP243" s="108" t="n">
        <v>1303</v>
      </c>
      <c r="AQ243" s="108" t="n">
        <v>1321</v>
      </c>
      <c r="AR243" s="108" t="n">
        <v>1297</v>
      </c>
      <c r="AS243" s="108" t="n">
        <v>1260</v>
      </c>
      <c r="AT243" s="108" t="n">
        <v>1320</v>
      </c>
      <c r="AU243" s="108" t="n">
        <v>1255</v>
      </c>
      <c r="AV243" s="108" t="n">
        <v>1177</v>
      </c>
      <c r="AW243" s="108" t="n">
        <v>1170</v>
      </c>
      <c r="AX243" s="108" t="n">
        <v>1127</v>
      </c>
      <c r="AY243" s="108" t="n">
        <v>1383</v>
      </c>
      <c r="AZ243" s="108" t="n">
        <v>1485</v>
      </c>
      <c r="BA243" s="108" t="n">
        <v>1633</v>
      </c>
      <c r="BB243" s="108" t="n">
        <v>1852</v>
      </c>
      <c r="BC243" s="108" t="n">
        <v>0</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23" t="s">
        <v>40</v>
      </c>
      <c r="B244" s="122" t="n">
        <v>2</v>
      </c>
      <c r="C244" s="122" t="n">
        <v>2056</v>
      </c>
      <c r="D244" s="108" t="n">
        <v>45770</v>
      </c>
      <c r="E244" s="108" t="n">
        <v>0</v>
      </c>
      <c r="F244" s="108" t="n">
        <v>0</v>
      </c>
      <c r="G244" s="108" t="n">
        <v>0</v>
      </c>
      <c r="H244" s="108" t="n">
        <v>0</v>
      </c>
      <c r="I244" s="108" t="n">
        <v>0</v>
      </c>
      <c r="J244" s="108" t="n">
        <v>18</v>
      </c>
      <c r="K244" s="108" t="n">
        <v>40</v>
      </c>
      <c r="L244" s="108" t="n">
        <v>85</v>
      </c>
      <c r="M244" s="108" t="n">
        <v>97</v>
      </c>
      <c r="N244" s="108" t="n">
        <v>124</v>
      </c>
      <c r="O244" s="108" t="n">
        <v>213</v>
      </c>
      <c r="P244" s="108" t="n">
        <v>311</v>
      </c>
      <c r="Q244" s="108" t="n">
        <v>432</v>
      </c>
      <c r="R244" s="108" t="n">
        <v>513</v>
      </c>
      <c r="S244" s="108" t="n">
        <v>631</v>
      </c>
      <c r="T244" s="108" t="n">
        <v>715</v>
      </c>
      <c r="U244" s="108" t="n">
        <v>783</v>
      </c>
      <c r="V244" s="108" t="n">
        <v>864</v>
      </c>
      <c r="W244" s="108" t="n">
        <v>970</v>
      </c>
      <c r="X244" s="108" t="n">
        <v>1037</v>
      </c>
      <c r="Y244" s="108" t="n">
        <v>1087</v>
      </c>
      <c r="Z244" s="108" t="n">
        <v>1174</v>
      </c>
      <c r="AA244" s="108" t="n">
        <v>1197</v>
      </c>
      <c r="AB244" s="108" t="n">
        <v>1212</v>
      </c>
      <c r="AC244" s="108" t="n">
        <v>1278</v>
      </c>
      <c r="AD244" s="108" t="n">
        <v>1305</v>
      </c>
      <c r="AE244" s="108" t="n">
        <v>1316</v>
      </c>
      <c r="AF244" s="108" t="n">
        <v>1336</v>
      </c>
      <c r="AG244" s="108" t="n">
        <v>1364</v>
      </c>
      <c r="AH244" s="108" t="n">
        <v>1354</v>
      </c>
      <c r="AI244" s="108" t="n">
        <v>1315</v>
      </c>
      <c r="AJ244" s="108" t="n">
        <v>1286</v>
      </c>
      <c r="AK244" s="108" t="n">
        <v>1324</v>
      </c>
      <c r="AL244" s="108" t="n">
        <v>1323</v>
      </c>
      <c r="AM244" s="108" t="n">
        <v>1290</v>
      </c>
      <c r="AN244" s="108" t="n">
        <v>1260</v>
      </c>
      <c r="AO244" s="108" t="n">
        <v>1279</v>
      </c>
      <c r="AP244" s="108" t="n">
        <v>1282</v>
      </c>
      <c r="AQ244" s="108" t="n">
        <v>1301</v>
      </c>
      <c r="AR244" s="108" t="n">
        <v>1272</v>
      </c>
      <c r="AS244" s="108" t="n">
        <v>1237</v>
      </c>
      <c r="AT244" s="108" t="n">
        <v>1289</v>
      </c>
      <c r="AU244" s="108" t="n">
        <v>1225</v>
      </c>
      <c r="AV244" s="108" t="n">
        <v>1146</v>
      </c>
      <c r="AW244" s="108" t="n">
        <v>1149</v>
      </c>
      <c r="AX244" s="108" t="n">
        <v>1099</v>
      </c>
      <c r="AY244" s="108" t="n">
        <v>1369</v>
      </c>
      <c r="AZ244" s="108" t="n">
        <v>1454</v>
      </c>
      <c r="BA244" s="108" t="n">
        <v>1606</v>
      </c>
      <c r="BB244" s="108" t="n">
        <v>1806</v>
      </c>
      <c r="BC244" s="108" t="n">
        <v>0</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23" t="s">
        <v>40</v>
      </c>
      <c r="B245" s="122" t="n">
        <v>2</v>
      </c>
      <c r="C245" s="122" t="n">
        <v>2057</v>
      </c>
      <c r="D245" s="108" t="n">
        <v>45190</v>
      </c>
      <c r="E245" s="108" t="n">
        <v>0</v>
      </c>
      <c r="F245" s="108" t="n">
        <v>0</v>
      </c>
      <c r="G245" s="108" t="n">
        <v>0</v>
      </c>
      <c r="H245" s="108" t="n">
        <v>0</v>
      </c>
      <c r="I245" s="108" t="n">
        <v>0</v>
      </c>
      <c r="J245" s="108" t="n">
        <v>17</v>
      </c>
      <c r="K245" s="108" t="n">
        <v>39</v>
      </c>
      <c r="L245" s="108" t="n">
        <v>83</v>
      </c>
      <c r="M245" s="108" t="n">
        <v>95</v>
      </c>
      <c r="N245" s="108" t="n">
        <v>121</v>
      </c>
      <c r="O245" s="108" t="n">
        <v>208</v>
      </c>
      <c r="P245" s="108" t="n">
        <v>305</v>
      </c>
      <c r="Q245" s="108" t="n">
        <v>424</v>
      </c>
      <c r="R245" s="108" t="n">
        <v>503</v>
      </c>
      <c r="S245" s="108" t="n">
        <v>620</v>
      </c>
      <c r="T245" s="108" t="n">
        <v>703</v>
      </c>
      <c r="U245" s="108" t="n">
        <v>770</v>
      </c>
      <c r="V245" s="108" t="n">
        <v>851</v>
      </c>
      <c r="W245" s="108" t="n">
        <v>956</v>
      </c>
      <c r="X245" s="108" t="n">
        <v>1023</v>
      </c>
      <c r="Y245" s="108" t="n">
        <v>1076</v>
      </c>
      <c r="Z245" s="108" t="n">
        <v>1164</v>
      </c>
      <c r="AA245" s="108" t="n">
        <v>1186</v>
      </c>
      <c r="AB245" s="108" t="n">
        <v>1205</v>
      </c>
      <c r="AC245" s="108" t="n">
        <v>1270</v>
      </c>
      <c r="AD245" s="108" t="n">
        <v>1297</v>
      </c>
      <c r="AE245" s="108" t="n">
        <v>1312</v>
      </c>
      <c r="AF245" s="108" t="n">
        <v>1333</v>
      </c>
      <c r="AG245" s="108" t="n">
        <v>1359</v>
      </c>
      <c r="AH245" s="108" t="n">
        <v>1349</v>
      </c>
      <c r="AI245" s="108" t="n">
        <v>1311</v>
      </c>
      <c r="AJ245" s="108" t="n">
        <v>1280</v>
      </c>
      <c r="AK245" s="108" t="n">
        <v>1313</v>
      </c>
      <c r="AL245" s="108" t="n">
        <v>1315</v>
      </c>
      <c r="AM245" s="108" t="n">
        <v>1282</v>
      </c>
      <c r="AN245" s="108" t="n">
        <v>1241</v>
      </c>
      <c r="AO245" s="108" t="n">
        <v>1266</v>
      </c>
      <c r="AP245" s="108" t="n">
        <v>1259</v>
      </c>
      <c r="AQ245" s="108" t="n">
        <v>1280</v>
      </c>
      <c r="AR245" s="108" t="n">
        <v>1249</v>
      </c>
      <c r="AS245" s="108" t="n">
        <v>1215</v>
      </c>
      <c r="AT245" s="108" t="n">
        <v>1268</v>
      </c>
      <c r="AU245" s="108" t="n">
        <v>1195</v>
      </c>
      <c r="AV245" s="108" t="n">
        <v>1119</v>
      </c>
      <c r="AW245" s="108" t="n">
        <v>1120</v>
      </c>
      <c r="AX245" s="108" t="n">
        <v>1076</v>
      </c>
      <c r="AY245" s="108" t="n">
        <v>1337</v>
      </c>
      <c r="AZ245" s="108" t="n">
        <v>1441</v>
      </c>
      <c r="BA245" s="108" t="n">
        <v>1574</v>
      </c>
      <c r="BB245" s="108" t="n">
        <v>1778</v>
      </c>
      <c r="BC245" s="108" t="n">
        <v>0</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23" t="s">
        <v>40</v>
      </c>
      <c r="B246" s="122" t="n">
        <v>2</v>
      </c>
      <c r="C246" s="122" t="n">
        <v>2058</v>
      </c>
      <c r="D246" s="108" t="n">
        <v>44580</v>
      </c>
      <c r="E246" s="108" t="n">
        <v>0</v>
      </c>
      <c r="F246" s="108" t="n">
        <v>0</v>
      </c>
      <c r="G246" s="108" t="n">
        <v>0</v>
      </c>
      <c r="H246" s="108" t="n">
        <v>0</v>
      </c>
      <c r="I246" s="108" t="n">
        <v>0</v>
      </c>
      <c r="J246" s="108" t="n">
        <v>17</v>
      </c>
      <c r="K246" s="108" t="n">
        <v>38</v>
      </c>
      <c r="L246" s="108" t="n">
        <v>81</v>
      </c>
      <c r="M246" s="108" t="n">
        <v>93</v>
      </c>
      <c r="N246" s="108" t="n">
        <v>119</v>
      </c>
      <c r="O246" s="108" t="n">
        <v>204</v>
      </c>
      <c r="P246" s="108" t="n">
        <v>298</v>
      </c>
      <c r="Q246" s="108" t="n">
        <v>415</v>
      </c>
      <c r="R246" s="108" t="n">
        <v>493</v>
      </c>
      <c r="S246" s="108" t="n">
        <v>608</v>
      </c>
      <c r="T246" s="108" t="n">
        <v>689</v>
      </c>
      <c r="U246" s="108" t="n">
        <v>758</v>
      </c>
      <c r="V246" s="108" t="n">
        <v>838</v>
      </c>
      <c r="W246" s="108" t="n">
        <v>941</v>
      </c>
      <c r="X246" s="108" t="n">
        <v>1009</v>
      </c>
      <c r="Y246" s="108" t="n">
        <v>1061</v>
      </c>
      <c r="Z246" s="108" t="n">
        <v>1148</v>
      </c>
      <c r="AA246" s="108" t="n">
        <v>1172</v>
      </c>
      <c r="AB246" s="108" t="n">
        <v>1192</v>
      </c>
      <c r="AC246" s="108" t="n">
        <v>1258</v>
      </c>
      <c r="AD246" s="108" t="n">
        <v>1290</v>
      </c>
      <c r="AE246" s="108" t="n">
        <v>1306</v>
      </c>
      <c r="AF246" s="108" t="n">
        <v>1326</v>
      </c>
      <c r="AG246" s="108" t="n">
        <v>1356</v>
      </c>
      <c r="AH246" s="108" t="n">
        <v>1346</v>
      </c>
      <c r="AI246" s="108" t="n">
        <v>1307</v>
      </c>
      <c r="AJ246" s="108" t="n">
        <v>1275</v>
      </c>
      <c r="AK246" s="108" t="n">
        <v>1304</v>
      </c>
      <c r="AL246" s="108" t="n">
        <v>1301</v>
      </c>
      <c r="AM246" s="108" t="n">
        <v>1274</v>
      </c>
      <c r="AN246" s="108" t="n">
        <v>1235</v>
      </c>
      <c r="AO246" s="108" t="n">
        <v>1248</v>
      </c>
      <c r="AP246" s="108" t="n">
        <v>1246</v>
      </c>
      <c r="AQ246" s="108" t="n">
        <v>1256</v>
      </c>
      <c r="AR246" s="108" t="n">
        <v>1232</v>
      </c>
      <c r="AS246" s="108" t="n">
        <v>1192</v>
      </c>
      <c r="AT246" s="108" t="n">
        <v>1241</v>
      </c>
      <c r="AU246" s="108" t="n">
        <v>1173</v>
      </c>
      <c r="AV246" s="108" t="n">
        <v>1093</v>
      </c>
      <c r="AW246" s="108" t="n">
        <v>1092</v>
      </c>
      <c r="AX246" s="108" t="n">
        <v>1051</v>
      </c>
      <c r="AY246" s="108" t="n">
        <v>1308</v>
      </c>
      <c r="AZ246" s="108" t="n">
        <v>1404</v>
      </c>
      <c r="BA246" s="108" t="n">
        <v>1555</v>
      </c>
      <c r="BB246" s="108" t="n">
        <v>1737</v>
      </c>
      <c r="BC246" s="108" t="n">
        <v>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23" t="s">
        <v>40</v>
      </c>
      <c r="B247" s="122" t="n">
        <v>2</v>
      </c>
      <c r="C247" s="122" t="n">
        <v>2059</v>
      </c>
      <c r="D247" s="108" t="n">
        <v>43971</v>
      </c>
      <c r="E247" s="108" t="n">
        <v>0</v>
      </c>
      <c r="F247" s="108" t="n">
        <v>0</v>
      </c>
      <c r="G247" s="108" t="n">
        <v>0</v>
      </c>
      <c r="H247" s="108" t="n">
        <v>0</v>
      </c>
      <c r="I247" s="108" t="n">
        <v>0</v>
      </c>
      <c r="J247" s="108" t="n">
        <v>16</v>
      </c>
      <c r="K247" s="108" t="n">
        <v>37</v>
      </c>
      <c r="L247" s="108" t="n">
        <v>79</v>
      </c>
      <c r="M247" s="108" t="n">
        <v>91</v>
      </c>
      <c r="N247" s="108" t="n">
        <v>116</v>
      </c>
      <c r="O247" s="108" t="n">
        <v>199</v>
      </c>
      <c r="P247" s="108" t="n">
        <v>291</v>
      </c>
      <c r="Q247" s="108" t="n">
        <v>405</v>
      </c>
      <c r="R247" s="108" t="n">
        <v>482</v>
      </c>
      <c r="S247" s="108" t="n">
        <v>595</v>
      </c>
      <c r="T247" s="108" t="n">
        <v>676</v>
      </c>
      <c r="U247" s="108" t="n">
        <v>744</v>
      </c>
      <c r="V247" s="108" t="n">
        <v>821</v>
      </c>
      <c r="W247" s="108" t="n">
        <v>925</v>
      </c>
      <c r="X247" s="108" t="n">
        <v>989</v>
      </c>
      <c r="Y247" s="108" t="n">
        <v>1043</v>
      </c>
      <c r="Z247" s="108" t="n">
        <v>1133</v>
      </c>
      <c r="AA247" s="108" t="n">
        <v>1158</v>
      </c>
      <c r="AB247" s="108" t="n">
        <v>1179</v>
      </c>
      <c r="AC247" s="108" t="n">
        <v>1245</v>
      </c>
      <c r="AD247" s="108" t="n">
        <v>1278</v>
      </c>
      <c r="AE247" s="108" t="n">
        <v>1295</v>
      </c>
      <c r="AF247" s="108" t="n">
        <v>1319</v>
      </c>
      <c r="AG247" s="108" t="n">
        <v>1350</v>
      </c>
      <c r="AH247" s="108" t="n">
        <v>1339</v>
      </c>
      <c r="AI247" s="108" t="n">
        <v>1301</v>
      </c>
      <c r="AJ247" s="108" t="n">
        <v>1270</v>
      </c>
      <c r="AK247" s="108" t="n">
        <v>1296</v>
      </c>
      <c r="AL247" s="108" t="n">
        <v>1290</v>
      </c>
      <c r="AM247" s="108" t="n">
        <v>1262</v>
      </c>
      <c r="AN247" s="108" t="n">
        <v>1226</v>
      </c>
      <c r="AO247" s="108" t="n">
        <v>1243</v>
      </c>
      <c r="AP247" s="108" t="n">
        <v>1227</v>
      </c>
      <c r="AQ247" s="108" t="n">
        <v>1246</v>
      </c>
      <c r="AR247" s="108" t="n">
        <v>1205</v>
      </c>
      <c r="AS247" s="108" t="n">
        <v>1176</v>
      </c>
      <c r="AT247" s="108" t="n">
        <v>1220</v>
      </c>
      <c r="AU247" s="108" t="n">
        <v>1152</v>
      </c>
      <c r="AV247" s="108" t="n">
        <v>1074</v>
      </c>
      <c r="AW247" s="108" t="n">
        <v>1066</v>
      </c>
      <c r="AX247" s="108" t="n">
        <v>1023</v>
      </c>
      <c r="AY247" s="108" t="n">
        <v>1275</v>
      </c>
      <c r="AZ247" s="108" t="n">
        <v>1373</v>
      </c>
      <c r="BA247" s="108" t="n">
        <v>1521</v>
      </c>
      <c r="BB247" s="108" t="n">
        <v>1721</v>
      </c>
      <c r="BC247" s="108" t="n">
        <v>0</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23" t="s">
        <v>40</v>
      </c>
      <c r="B248" s="122" t="n">
        <v>2</v>
      </c>
      <c r="C248" s="122" t="n">
        <v>2060</v>
      </c>
      <c r="D248" s="108" t="n">
        <v>43322</v>
      </c>
      <c r="E248" s="108" t="n">
        <v>0</v>
      </c>
      <c r="F248" s="108" t="n">
        <v>0</v>
      </c>
      <c r="G248" s="108" t="n">
        <v>0</v>
      </c>
      <c r="H248" s="108" t="n">
        <v>0</v>
      </c>
      <c r="I248" s="108" t="n">
        <v>0</v>
      </c>
      <c r="J248" s="108" t="n">
        <v>16</v>
      </c>
      <c r="K248" s="108" t="n">
        <v>36</v>
      </c>
      <c r="L248" s="108" t="n">
        <v>77</v>
      </c>
      <c r="M248" s="108" t="n">
        <v>88</v>
      </c>
      <c r="N248" s="108" t="n">
        <v>113</v>
      </c>
      <c r="O248" s="108" t="n">
        <v>194</v>
      </c>
      <c r="P248" s="108" t="n">
        <v>284</v>
      </c>
      <c r="Q248" s="108" t="n">
        <v>396</v>
      </c>
      <c r="R248" s="108" t="n">
        <v>471</v>
      </c>
      <c r="S248" s="108" t="n">
        <v>582</v>
      </c>
      <c r="T248" s="108" t="n">
        <v>660</v>
      </c>
      <c r="U248" s="108" t="n">
        <v>728</v>
      </c>
      <c r="V248" s="108" t="n">
        <v>805</v>
      </c>
      <c r="W248" s="108" t="n">
        <v>906</v>
      </c>
      <c r="X248" s="108" t="n">
        <v>972</v>
      </c>
      <c r="Y248" s="108" t="n">
        <v>1024</v>
      </c>
      <c r="Z248" s="108" t="n">
        <v>1114</v>
      </c>
      <c r="AA248" s="108" t="n">
        <v>1139</v>
      </c>
      <c r="AB248" s="108" t="n">
        <v>1163</v>
      </c>
      <c r="AC248" s="108" t="n">
        <v>1231</v>
      </c>
      <c r="AD248" s="108" t="n">
        <v>1263</v>
      </c>
      <c r="AE248" s="108" t="n">
        <v>1283</v>
      </c>
      <c r="AF248" s="108" t="n">
        <v>1306</v>
      </c>
      <c r="AG248" s="108" t="n">
        <v>1339</v>
      </c>
      <c r="AH248" s="108" t="n">
        <v>1331</v>
      </c>
      <c r="AI248" s="108" t="n">
        <v>1295</v>
      </c>
      <c r="AJ248" s="108" t="n">
        <v>1265</v>
      </c>
      <c r="AK248" s="108" t="n">
        <v>1292</v>
      </c>
      <c r="AL248" s="108" t="n">
        <v>1284</v>
      </c>
      <c r="AM248" s="108" t="n">
        <v>1251</v>
      </c>
      <c r="AN248" s="108" t="n">
        <v>1213</v>
      </c>
      <c r="AO248" s="108" t="n">
        <v>1234</v>
      </c>
      <c r="AP248" s="108" t="n">
        <v>1221</v>
      </c>
      <c r="AQ248" s="108" t="n">
        <v>1227</v>
      </c>
      <c r="AR248" s="108" t="n">
        <v>1195</v>
      </c>
      <c r="AS248" s="108" t="n">
        <v>1150</v>
      </c>
      <c r="AT248" s="108" t="n">
        <v>1199</v>
      </c>
      <c r="AU248" s="108" t="n">
        <v>1132</v>
      </c>
      <c r="AV248" s="108" t="n">
        <v>1053</v>
      </c>
      <c r="AW248" s="108" t="n">
        <v>1049</v>
      </c>
      <c r="AX248" s="108" t="n">
        <v>1001</v>
      </c>
      <c r="AY248" s="108" t="n">
        <v>1240</v>
      </c>
      <c r="AZ248" s="108" t="n">
        <v>1338</v>
      </c>
      <c r="BA248" s="108" t="n">
        <v>1484</v>
      </c>
      <c r="BB248" s="108" t="n">
        <v>1677</v>
      </c>
      <c r="BC248" s="108" t="n">
        <v>0</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23" t="s">
        <v>40</v>
      </c>
      <c r="B249" s="122" t="n">
        <v>2</v>
      </c>
      <c r="C249" s="122" t="n">
        <v>2061</v>
      </c>
      <c r="D249" s="108" t="n">
        <v>42674</v>
      </c>
      <c r="E249" s="108" t="n">
        <v>0</v>
      </c>
      <c r="F249" s="108" t="n">
        <v>0</v>
      </c>
      <c r="G249" s="108" t="n">
        <v>0</v>
      </c>
      <c r="H249" s="108" t="n">
        <v>0</v>
      </c>
      <c r="I249" s="108" t="n">
        <v>0</v>
      </c>
      <c r="J249" s="108" t="n">
        <v>16</v>
      </c>
      <c r="K249" s="108" t="n">
        <v>35</v>
      </c>
      <c r="L249" s="108" t="n">
        <v>75</v>
      </c>
      <c r="M249" s="108" t="n">
        <v>86</v>
      </c>
      <c r="N249" s="108" t="n">
        <v>110</v>
      </c>
      <c r="O249" s="108" t="n">
        <v>189</v>
      </c>
      <c r="P249" s="108" t="n">
        <v>276</v>
      </c>
      <c r="Q249" s="108" t="n">
        <v>386</v>
      </c>
      <c r="R249" s="108" t="n">
        <v>459</v>
      </c>
      <c r="S249" s="108" t="n">
        <v>567</v>
      </c>
      <c r="T249" s="108" t="n">
        <v>645</v>
      </c>
      <c r="U249" s="108" t="n">
        <v>712</v>
      </c>
      <c r="V249" s="108" t="n">
        <v>787</v>
      </c>
      <c r="W249" s="108" t="n">
        <v>886</v>
      </c>
      <c r="X249" s="108" t="n">
        <v>951</v>
      </c>
      <c r="Y249" s="108" t="n">
        <v>1004</v>
      </c>
      <c r="Z249" s="108" t="n">
        <v>1094</v>
      </c>
      <c r="AA249" s="108" t="n">
        <v>1120</v>
      </c>
      <c r="AB249" s="108" t="n">
        <v>1144</v>
      </c>
      <c r="AC249" s="108" t="n">
        <v>1212</v>
      </c>
      <c r="AD249" s="108" t="n">
        <v>1248</v>
      </c>
      <c r="AE249" s="108" t="n">
        <v>1267</v>
      </c>
      <c r="AF249" s="108" t="n">
        <v>1294</v>
      </c>
      <c r="AG249" s="108" t="n">
        <v>1327</v>
      </c>
      <c r="AH249" s="108" t="n">
        <v>1321</v>
      </c>
      <c r="AI249" s="108" t="n">
        <v>1287</v>
      </c>
      <c r="AJ249" s="108" t="n">
        <v>1259</v>
      </c>
      <c r="AK249" s="108" t="n">
        <v>1285</v>
      </c>
      <c r="AL249" s="108" t="n">
        <v>1280</v>
      </c>
      <c r="AM249" s="108" t="n">
        <v>1243</v>
      </c>
      <c r="AN249" s="108" t="n">
        <v>1203</v>
      </c>
      <c r="AO249" s="108" t="n">
        <v>1219</v>
      </c>
      <c r="AP249" s="108" t="n">
        <v>1210</v>
      </c>
      <c r="AQ249" s="108" t="n">
        <v>1217</v>
      </c>
      <c r="AR249" s="108" t="n">
        <v>1178</v>
      </c>
      <c r="AS249" s="108" t="n">
        <v>1142</v>
      </c>
      <c r="AT249" s="108" t="n">
        <v>1178</v>
      </c>
      <c r="AU249" s="108" t="n">
        <v>1114</v>
      </c>
      <c r="AV249" s="108" t="n">
        <v>1032</v>
      </c>
      <c r="AW249" s="108" t="n">
        <v>1025</v>
      </c>
      <c r="AX249" s="108" t="n">
        <v>982</v>
      </c>
      <c r="AY249" s="108" t="n">
        <v>1213</v>
      </c>
      <c r="AZ249" s="108" t="n">
        <v>1305</v>
      </c>
      <c r="BA249" s="108" t="n">
        <v>1452</v>
      </c>
      <c r="BB249" s="108" t="n">
        <v>1643</v>
      </c>
      <c r="BC249" s="108" t="n">
        <v>0</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23" t="s">
        <v>40</v>
      </c>
      <c r="B250" s="122" t="n">
        <v>2</v>
      </c>
      <c r="C250" s="122" t="n">
        <v>2062</v>
      </c>
      <c r="D250" s="108" t="n">
        <v>42003</v>
      </c>
      <c r="E250" s="108" t="n">
        <v>0</v>
      </c>
      <c r="F250" s="108" t="n">
        <v>0</v>
      </c>
      <c r="G250" s="108" t="n">
        <v>0</v>
      </c>
      <c r="H250" s="108" t="n">
        <v>0</v>
      </c>
      <c r="I250" s="108" t="n">
        <v>0</v>
      </c>
      <c r="J250" s="108" t="n">
        <v>15</v>
      </c>
      <c r="K250" s="108" t="n">
        <v>34</v>
      </c>
      <c r="L250" s="108" t="n">
        <v>73</v>
      </c>
      <c r="M250" s="108" t="n">
        <v>84</v>
      </c>
      <c r="N250" s="108" t="n">
        <v>106</v>
      </c>
      <c r="O250" s="108" t="n">
        <v>184</v>
      </c>
      <c r="P250" s="108" t="n">
        <v>269</v>
      </c>
      <c r="Q250" s="108" t="n">
        <v>375</v>
      </c>
      <c r="R250" s="108" t="n">
        <v>447</v>
      </c>
      <c r="S250" s="108" t="n">
        <v>552</v>
      </c>
      <c r="T250" s="108" t="n">
        <v>629</v>
      </c>
      <c r="U250" s="108" t="n">
        <v>693</v>
      </c>
      <c r="V250" s="108" t="n">
        <v>768</v>
      </c>
      <c r="W250" s="108" t="n">
        <v>867</v>
      </c>
      <c r="X250" s="108" t="n">
        <v>929</v>
      </c>
      <c r="Y250" s="108" t="n">
        <v>984</v>
      </c>
      <c r="Z250" s="108" t="n">
        <v>1069</v>
      </c>
      <c r="AA250" s="108" t="n">
        <v>1098</v>
      </c>
      <c r="AB250" s="108" t="n">
        <v>1123</v>
      </c>
      <c r="AC250" s="108" t="n">
        <v>1191</v>
      </c>
      <c r="AD250" s="108" t="n">
        <v>1227</v>
      </c>
      <c r="AE250" s="108" t="n">
        <v>1252</v>
      </c>
      <c r="AF250" s="108" t="n">
        <v>1278</v>
      </c>
      <c r="AG250" s="108" t="n">
        <v>1314</v>
      </c>
      <c r="AH250" s="108" t="n">
        <v>1308</v>
      </c>
      <c r="AI250" s="108" t="n">
        <v>1275</v>
      </c>
      <c r="AJ250" s="108" t="n">
        <v>1248</v>
      </c>
      <c r="AK250" s="108" t="n">
        <v>1277</v>
      </c>
      <c r="AL250" s="108" t="n">
        <v>1271</v>
      </c>
      <c r="AM250" s="108" t="n">
        <v>1238</v>
      </c>
      <c r="AN250" s="108" t="n">
        <v>1198</v>
      </c>
      <c r="AO250" s="108" t="n">
        <v>1208</v>
      </c>
      <c r="AP250" s="108" t="n">
        <v>1198</v>
      </c>
      <c r="AQ250" s="108" t="n">
        <v>1208</v>
      </c>
      <c r="AR250" s="108" t="n">
        <v>1167</v>
      </c>
      <c r="AS250" s="108" t="n">
        <v>1123</v>
      </c>
      <c r="AT250" s="108" t="n">
        <v>1165</v>
      </c>
      <c r="AU250" s="108" t="n">
        <v>1093</v>
      </c>
      <c r="AV250" s="108" t="n">
        <v>1017</v>
      </c>
      <c r="AW250" s="108" t="n">
        <v>1008</v>
      </c>
      <c r="AX250" s="108" t="n">
        <v>963</v>
      </c>
      <c r="AY250" s="108" t="n">
        <v>1189</v>
      </c>
      <c r="AZ250" s="108" t="n">
        <v>1278</v>
      </c>
      <c r="BA250" s="108" t="n">
        <v>1412</v>
      </c>
      <c r="BB250" s="108" t="n">
        <v>1602</v>
      </c>
      <c r="BC250" s="108" t="n">
        <v>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23" t="s">
        <v>40</v>
      </c>
      <c r="B251" s="122" t="n">
        <v>2</v>
      </c>
      <c r="C251" s="122" t="n">
        <v>2063</v>
      </c>
      <c r="D251" s="108" t="n">
        <v>41318</v>
      </c>
      <c r="E251" s="108" t="n">
        <v>0</v>
      </c>
      <c r="F251" s="108" t="n">
        <v>0</v>
      </c>
      <c r="G251" s="108" t="n">
        <v>0</v>
      </c>
      <c r="H251" s="108" t="n">
        <v>0</v>
      </c>
      <c r="I251" s="108" t="n">
        <v>0</v>
      </c>
      <c r="J251" s="108" t="n">
        <v>15</v>
      </c>
      <c r="K251" s="108" t="n">
        <v>33</v>
      </c>
      <c r="L251" s="108" t="n">
        <v>71</v>
      </c>
      <c r="M251" s="108" t="n">
        <v>81</v>
      </c>
      <c r="N251" s="108" t="n">
        <v>103</v>
      </c>
      <c r="O251" s="108" t="n">
        <v>179</v>
      </c>
      <c r="P251" s="108" t="n">
        <v>261</v>
      </c>
      <c r="Q251" s="108" t="n">
        <v>365</v>
      </c>
      <c r="R251" s="108" t="n">
        <v>435</v>
      </c>
      <c r="S251" s="108" t="n">
        <v>537</v>
      </c>
      <c r="T251" s="108" t="n">
        <v>613</v>
      </c>
      <c r="U251" s="108" t="n">
        <v>675</v>
      </c>
      <c r="V251" s="108" t="n">
        <v>748</v>
      </c>
      <c r="W251" s="108" t="n">
        <v>845</v>
      </c>
      <c r="X251" s="108" t="n">
        <v>909</v>
      </c>
      <c r="Y251" s="108" t="n">
        <v>962</v>
      </c>
      <c r="Z251" s="108" t="n">
        <v>1046</v>
      </c>
      <c r="AA251" s="108" t="n">
        <v>1076</v>
      </c>
      <c r="AB251" s="108" t="n">
        <v>1100</v>
      </c>
      <c r="AC251" s="108" t="n">
        <v>1169</v>
      </c>
      <c r="AD251" s="108" t="n">
        <v>1207</v>
      </c>
      <c r="AE251" s="108" t="n">
        <v>1230</v>
      </c>
      <c r="AF251" s="108" t="n">
        <v>1258</v>
      </c>
      <c r="AG251" s="108" t="n">
        <v>1296</v>
      </c>
      <c r="AH251" s="108" t="n">
        <v>1293</v>
      </c>
      <c r="AI251" s="108" t="n">
        <v>1260</v>
      </c>
      <c r="AJ251" s="108" t="n">
        <v>1238</v>
      </c>
      <c r="AK251" s="108" t="n">
        <v>1270</v>
      </c>
      <c r="AL251" s="108" t="n">
        <v>1265</v>
      </c>
      <c r="AM251" s="108" t="n">
        <v>1230</v>
      </c>
      <c r="AN251" s="108" t="n">
        <v>1189</v>
      </c>
      <c r="AO251" s="108" t="n">
        <v>1200</v>
      </c>
      <c r="AP251" s="108" t="n">
        <v>1185</v>
      </c>
      <c r="AQ251" s="108" t="n">
        <v>1195</v>
      </c>
      <c r="AR251" s="108" t="n">
        <v>1158</v>
      </c>
      <c r="AS251" s="108" t="n">
        <v>1113</v>
      </c>
      <c r="AT251" s="108" t="n">
        <v>1146</v>
      </c>
      <c r="AU251" s="108" t="n">
        <v>1079</v>
      </c>
      <c r="AV251" s="108" t="n">
        <v>998</v>
      </c>
      <c r="AW251" s="108" t="n">
        <v>991</v>
      </c>
      <c r="AX251" s="108" t="n">
        <v>946</v>
      </c>
      <c r="AY251" s="108" t="n">
        <v>1168</v>
      </c>
      <c r="AZ251" s="108" t="n">
        <v>1249</v>
      </c>
      <c r="BA251" s="108" t="n">
        <v>1376</v>
      </c>
      <c r="BB251" s="108" t="n">
        <v>1556</v>
      </c>
      <c r="BC251" s="108" t="n">
        <v>0</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23" t="s">
        <v>40</v>
      </c>
      <c r="B252" s="122" t="n">
        <v>2</v>
      </c>
      <c r="C252" s="122" t="n">
        <v>2064</v>
      </c>
      <c r="D252" s="108" t="n">
        <v>40630</v>
      </c>
      <c r="E252" s="108" t="n">
        <v>0</v>
      </c>
      <c r="F252" s="108" t="n">
        <v>0</v>
      </c>
      <c r="G252" s="108" t="n">
        <v>0</v>
      </c>
      <c r="H252" s="108" t="n">
        <v>0</v>
      </c>
      <c r="I252" s="108" t="n">
        <v>0</v>
      </c>
      <c r="J252" s="108" t="n">
        <v>14</v>
      </c>
      <c r="K252" s="108" t="n">
        <v>32</v>
      </c>
      <c r="L252" s="108" t="n">
        <v>68</v>
      </c>
      <c r="M252" s="108" t="n">
        <v>79</v>
      </c>
      <c r="N252" s="108" t="n">
        <v>100</v>
      </c>
      <c r="O252" s="108" t="n">
        <v>173</v>
      </c>
      <c r="P252" s="108" t="n">
        <v>253</v>
      </c>
      <c r="Q252" s="108" t="n">
        <v>355</v>
      </c>
      <c r="R252" s="108" t="n">
        <v>423</v>
      </c>
      <c r="S252" s="108" t="n">
        <v>522</v>
      </c>
      <c r="T252" s="108" t="n">
        <v>596</v>
      </c>
      <c r="U252" s="108" t="n">
        <v>657</v>
      </c>
      <c r="V252" s="108" t="n">
        <v>729</v>
      </c>
      <c r="W252" s="108" t="n">
        <v>824</v>
      </c>
      <c r="X252" s="108" t="n">
        <v>885</v>
      </c>
      <c r="Y252" s="108" t="n">
        <v>937</v>
      </c>
      <c r="Z252" s="108" t="n">
        <v>1023</v>
      </c>
      <c r="AA252" s="108" t="n">
        <v>1052</v>
      </c>
      <c r="AB252" s="108" t="n">
        <v>1077</v>
      </c>
      <c r="AC252" s="108" t="n">
        <v>1145</v>
      </c>
      <c r="AD252" s="108" t="n">
        <v>1182</v>
      </c>
      <c r="AE252" s="108" t="n">
        <v>1209</v>
      </c>
      <c r="AF252" s="108" t="n">
        <v>1239</v>
      </c>
      <c r="AG252" s="108" t="n">
        <v>1275</v>
      </c>
      <c r="AH252" s="108" t="n">
        <v>1275</v>
      </c>
      <c r="AI252" s="108" t="n">
        <v>1246</v>
      </c>
      <c r="AJ252" s="108" t="n">
        <v>1225</v>
      </c>
      <c r="AK252" s="108" t="n">
        <v>1256</v>
      </c>
      <c r="AL252" s="108" t="n">
        <v>1253</v>
      </c>
      <c r="AM252" s="108" t="n">
        <v>1223</v>
      </c>
      <c r="AN252" s="108" t="n">
        <v>1181</v>
      </c>
      <c r="AO252" s="108" t="n">
        <v>1194</v>
      </c>
      <c r="AP252" s="108" t="n">
        <v>1179</v>
      </c>
      <c r="AQ252" s="108" t="n">
        <v>1181</v>
      </c>
      <c r="AR252" s="108" t="n">
        <v>1143</v>
      </c>
      <c r="AS252" s="108" t="n">
        <v>1102</v>
      </c>
      <c r="AT252" s="108" t="n">
        <v>1139</v>
      </c>
      <c r="AU252" s="108" t="n">
        <v>1062</v>
      </c>
      <c r="AV252" s="108" t="n">
        <v>985</v>
      </c>
      <c r="AW252" s="108" t="n">
        <v>969</v>
      </c>
      <c r="AX252" s="108" t="n">
        <v>929</v>
      </c>
      <c r="AY252" s="108" t="n">
        <v>1141</v>
      </c>
      <c r="AZ252" s="108" t="n">
        <v>1225</v>
      </c>
      <c r="BA252" s="108" t="n">
        <v>1349</v>
      </c>
      <c r="BB252" s="108" t="n">
        <v>1523</v>
      </c>
      <c r="BC252" s="108" t="n">
        <v>0</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23" t="s">
        <v>40</v>
      </c>
      <c r="B253" s="122" t="n">
        <v>2</v>
      </c>
      <c r="C253" s="122" t="n">
        <v>2065</v>
      </c>
      <c r="D253" s="108" t="n">
        <v>39947</v>
      </c>
      <c r="E253" s="108" t="n">
        <v>0</v>
      </c>
      <c r="F253" s="108" t="n">
        <v>0</v>
      </c>
      <c r="G253" s="108" t="n">
        <v>0</v>
      </c>
      <c r="H253" s="108" t="n">
        <v>0</v>
      </c>
      <c r="I253" s="108" t="n">
        <v>0</v>
      </c>
      <c r="J253" s="108" t="n">
        <v>14</v>
      </c>
      <c r="K253" s="108" t="n">
        <v>31</v>
      </c>
      <c r="L253" s="108" t="n">
        <v>66</v>
      </c>
      <c r="M253" s="108" t="n">
        <v>76</v>
      </c>
      <c r="N253" s="108" t="n">
        <v>97</v>
      </c>
      <c r="O253" s="108" t="n">
        <v>169</v>
      </c>
      <c r="P253" s="108" t="n">
        <v>246</v>
      </c>
      <c r="Q253" s="108" t="n">
        <v>345</v>
      </c>
      <c r="R253" s="108" t="n">
        <v>411</v>
      </c>
      <c r="S253" s="108" t="n">
        <v>507</v>
      </c>
      <c r="T253" s="108" t="n">
        <v>578</v>
      </c>
      <c r="U253" s="108" t="n">
        <v>640</v>
      </c>
      <c r="V253" s="108" t="n">
        <v>709</v>
      </c>
      <c r="W253" s="108" t="n">
        <v>801</v>
      </c>
      <c r="X253" s="108" t="n">
        <v>864</v>
      </c>
      <c r="Y253" s="108" t="n">
        <v>915</v>
      </c>
      <c r="Z253" s="108" t="n">
        <v>998</v>
      </c>
      <c r="AA253" s="108" t="n">
        <v>1027</v>
      </c>
      <c r="AB253" s="108" t="n">
        <v>1052</v>
      </c>
      <c r="AC253" s="108" t="n">
        <v>1121</v>
      </c>
      <c r="AD253" s="108" t="n">
        <v>1159</v>
      </c>
      <c r="AE253" s="108" t="n">
        <v>1183</v>
      </c>
      <c r="AF253" s="108" t="n">
        <v>1213</v>
      </c>
      <c r="AG253" s="108" t="n">
        <v>1255</v>
      </c>
      <c r="AH253" s="108" t="n">
        <v>1255</v>
      </c>
      <c r="AI253" s="108" t="n">
        <v>1231</v>
      </c>
      <c r="AJ253" s="108" t="n">
        <v>1210</v>
      </c>
      <c r="AK253" s="108" t="n">
        <v>1241</v>
      </c>
      <c r="AL253" s="108" t="n">
        <v>1241</v>
      </c>
      <c r="AM253" s="108" t="n">
        <v>1211</v>
      </c>
      <c r="AN253" s="108" t="n">
        <v>1173</v>
      </c>
      <c r="AO253" s="108" t="n">
        <v>1185</v>
      </c>
      <c r="AP253" s="108" t="n">
        <v>1171</v>
      </c>
      <c r="AQ253" s="108" t="n">
        <v>1173</v>
      </c>
      <c r="AR253" s="108" t="n">
        <v>1132</v>
      </c>
      <c r="AS253" s="108" t="n">
        <v>1087</v>
      </c>
      <c r="AT253" s="108" t="n">
        <v>1126</v>
      </c>
      <c r="AU253" s="108" t="n">
        <v>1053</v>
      </c>
      <c r="AV253" s="108" t="n">
        <v>970</v>
      </c>
      <c r="AW253" s="108" t="n">
        <v>957</v>
      </c>
      <c r="AX253" s="108" t="n">
        <v>910</v>
      </c>
      <c r="AY253" s="108" t="n">
        <v>1127</v>
      </c>
      <c r="AZ253" s="108" t="n">
        <v>1202</v>
      </c>
      <c r="BA253" s="108" t="n">
        <v>1323</v>
      </c>
      <c r="BB253" s="108" t="n">
        <v>1489</v>
      </c>
      <c r="BC253" s="108" t="n">
        <v>0</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23" t="s">
        <v>40</v>
      </c>
      <c r="B254" s="122" t="n">
        <v>2</v>
      </c>
      <c r="C254" s="122" t="n">
        <v>2066</v>
      </c>
      <c r="D254" s="108" t="n">
        <v>39261</v>
      </c>
      <c r="E254" s="108" t="n">
        <v>0</v>
      </c>
      <c r="F254" s="108" t="n">
        <v>0</v>
      </c>
      <c r="G254" s="108" t="n">
        <v>0</v>
      </c>
      <c r="H254" s="108" t="n">
        <v>0</v>
      </c>
      <c r="I254" s="108" t="n">
        <v>0</v>
      </c>
      <c r="J254" s="108" t="n">
        <v>14</v>
      </c>
      <c r="K254" s="108" t="n">
        <v>30</v>
      </c>
      <c r="L254" s="108" t="n">
        <v>65</v>
      </c>
      <c r="M254" s="108" t="n">
        <v>74</v>
      </c>
      <c r="N254" s="108" t="n">
        <v>95</v>
      </c>
      <c r="O254" s="108" t="n">
        <v>163</v>
      </c>
      <c r="P254" s="108" t="n">
        <v>239</v>
      </c>
      <c r="Q254" s="108" t="n">
        <v>334</v>
      </c>
      <c r="R254" s="108" t="n">
        <v>399</v>
      </c>
      <c r="S254" s="108" t="n">
        <v>495</v>
      </c>
      <c r="T254" s="108" t="n">
        <v>563</v>
      </c>
      <c r="U254" s="108" t="n">
        <v>621</v>
      </c>
      <c r="V254" s="108" t="n">
        <v>690</v>
      </c>
      <c r="W254" s="108" t="n">
        <v>780</v>
      </c>
      <c r="X254" s="108" t="n">
        <v>842</v>
      </c>
      <c r="Y254" s="108" t="n">
        <v>891</v>
      </c>
      <c r="Z254" s="108" t="n">
        <v>975</v>
      </c>
      <c r="AA254" s="108" t="n">
        <v>1003</v>
      </c>
      <c r="AB254" s="108" t="n">
        <v>1028</v>
      </c>
      <c r="AC254" s="108" t="n">
        <v>1094</v>
      </c>
      <c r="AD254" s="108" t="n">
        <v>1132</v>
      </c>
      <c r="AE254" s="108" t="n">
        <v>1158</v>
      </c>
      <c r="AF254" s="108" t="n">
        <v>1192</v>
      </c>
      <c r="AG254" s="108" t="n">
        <v>1232</v>
      </c>
      <c r="AH254" s="108" t="n">
        <v>1232</v>
      </c>
      <c r="AI254" s="108" t="n">
        <v>1211</v>
      </c>
      <c r="AJ254" s="108" t="n">
        <v>1191</v>
      </c>
      <c r="AK254" s="108" t="n">
        <v>1227</v>
      </c>
      <c r="AL254" s="108" t="n">
        <v>1228</v>
      </c>
      <c r="AM254" s="108" t="n">
        <v>1197</v>
      </c>
      <c r="AN254" s="108" t="n">
        <v>1163</v>
      </c>
      <c r="AO254" s="108" t="n">
        <v>1176</v>
      </c>
      <c r="AP254" s="108" t="n">
        <v>1162</v>
      </c>
      <c r="AQ254" s="108" t="n">
        <v>1165</v>
      </c>
      <c r="AR254" s="108" t="n">
        <v>1123</v>
      </c>
      <c r="AS254" s="108" t="n">
        <v>1078</v>
      </c>
      <c r="AT254" s="108" t="n">
        <v>1111</v>
      </c>
      <c r="AU254" s="108" t="n">
        <v>1041</v>
      </c>
      <c r="AV254" s="108" t="n">
        <v>960</v>
      </c>
      <c r="AW254" s="108" t="n">
        <v>943</v>
      </c>
      <c r="AX254" s="108" t="n">
        <v>897</v>
      </c>
      <c r="AY254" s="108" t="n">
        <v>1104</v>
      </c>
      <c r="AZ254" s="108" t="n">
        <v>1182</v>
      </c>
      <c r="BA254" s="108" t="n">
        <v>1298</v>
      </c>
      <c r="BB254" s="108" t="n">
        <v>1461</v>
      </c>
      <c r="BC254" s="108" t="n">
        <v>0</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23" t="s">
        <v>40</v>
      </c>
      <c r="B255" s="122" t="n">
        <v>2</v>
      </c>
      <c r="C255" s="122" t="n">
        <v>2067</v>
      </c>
      <c r="D255" s="108" t="n">
        <v>38573</v>
      </c>
      <c r="E255" s="108" t="n">
        <v>0</v>
      </c>
      <c r="F255" s="108" t="n">
        <v>0</v>
      </c>
      <c r="G255" s="108" t="n">
        <v>0</v>
      </c>
      <c r="H255" s="108" t="n">
        <v>0</v>
      </c>
      <c r="I255" s="108" t="n">
        <v>0</v>
      </c>
      <c r="J255" s="108" t="n">
        <v>13</v>
      </c>
      <c r="K255" s="108" t="n">
        <v>29</v>
      </c>
      <c r="L255" s="108" t="n">
        <v>63</v>
      </c>
      <c r="M255" s="108" t="n">
        <v>72</v>
      </c>
      <c r="N255" s="108" t="n">
        <v>92</v>
      </c>
      <c r="O255" s="108" t="n">
        <v>160</v>
      </c>
      <c r="P255" s="108" t="n">
        <v>233</v>
      </c>
      <c r="Q255" s="108" t="n">
        <v>326</v>
      </c>
      <c r="R255" s="108" t="n">
        <v>388</v>
      </c>
      <c r="S255" s="108" t="n">
        <v>480</v>
      </c>
      <c r="T255" s="108" t="n">
        <v>548</v>
      </c>
      <c r="U255" s="108" t="n">
        <v>605</v>
      </c>
      <c r="V255" s="108" t="n">
        <v>672</v>
      </c>
      <c r="W255" s="108" t="n">
        <v>760</v>
      </c>
      <c r="X255" s="108" t="n">
        <v>820</v>
      </c>
      <c r="Y255" s="108" t="n">
        <v>869</v>
      </c>
      <c r="Z255" s="108" t="n">
        <v>949</v>
      </c>
      <c r="AA255" s="108" t="n">
        <v>978</v>
      </c>
      <c r="AB255" s="108" t="n">
        <v>1002</v>
      </c>
      <c r="AC255" s="108" t="n">
        <v>1066</v>
      </c>
      <c r="AD255" s="108" t="n">
        <v>1108</v>
      </c>
      <c r="AE255" s="108" t="n">
        <v>1134</v>
      </c>
      <c r="AF255" s="108" t="n">
        <v>1168</v>
      </c>
      <c r="AG255" s="108" t="n">
        <v>1208</v>
      </c>
      <c r="AH255" s="108" t="n">
        <v>1210</v>
      </c>
      <c r="AI255" s="108" t="n">
        <v>1189</v>
      </c>
      <c r="AJ255" s="108" t="n">
        <v>1173</v>
      </c>
      <c r="AK255" s="108" t="n">
        <v>1208</v>
      </c>
      <c r="AL255" s="108" t="n">
        <v>1211</v>
      </c>
      <c r="AM255" s="108" t="n">
        <v>1188</v>
      </c>
      <c r="AN255" s="108" t="n">
        <v>1150</v>
      </c>
      <c r="AO255" s="108" t="n">
        <v>1165</v>
      </c>
      <c r="AP255" s="108" t="n">
        <v>1151</v>
      </c>
      <c r="AQ255" s="108" t="n">
        <v>1155</v>
      </c>
      <c r="AR255" s="108" t="n">
        <v>1115</v>
      </c>
      <c r="AS255" s="108" t="n">
        <v>1070</v>
      </c>
      <c r="AT255" s="108" t="n">
        <v>1101</v>
      </c>
      <c r="AU255" s="108" t="n">
        <v>1029</v>
      </c>
      <c r="AV255" s="108" t="n">
        <v>950</v>
      </c>
      <c r="AW255" s="108" t="n">
        <v>934</v>
      </c>
      <c r="AX255" s="108" t="n">
        <v>886</v>
      </c>
      <c r="AY255" s="108" t="n">
        <v>1090</v>
      </c>
      <c r="AZ255" s="108" t="n">
        <v>1158</v>
      </c>
      <c r="BA255" s="108" t="n">
        <v>1273</v>
      </c>
      <c r="BB255" s="108" t="n">
        <v>1428</v>
      </c>
      <c r="BC255" s="108" t="n">
        <v>0</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23" t="s">
        <v>40</v>
      </c>
      <c r="B256" s="122" t="n">
        <v>2</v>
      </c>
      <c r="C256" s="122" t="n">
        <v>2068</v>
      </c>
      <c r="D256" s="108" t="n">
        <v>37898</v>
      </c>
      <c r="E256" s="108" t="n">
        <v>0</v>
      </c>
      <c r="F256" s="108" t="n">
        <v>0</v>
      </c>
      <c r="G256" s="108" t="n">
        <v>0</v>
      </c>
      <c r="H256" s="108" t="n">
        <v>0</v>
      </c>
      <c r="I256" s="108" t="n">
        <v>0</v>
      </c>
      <c r="J256" s="108" t="n">
        <v>13</v>
      </c>
      <c r="K256" s="108" t="n">
        <v>29</v>
      </c>
      <c r="L256" s="108" t="n">
        <v>62</v>
      </c>
      <c r="M256" s="108" t="n">
        <v>71</v>
      </c>
      <c r="N256" s="108" t="n">
        <v>90</v>
      </c>
      <c r="O256" s="108" t="n">
        <v>155</v>
      </c>
      <c r="P256" s="108" t="n">
        <v>228</v>
      </c>
      <c r="Q256" s="108" t="n">
        <v>318</v>
      </c>
      <c r="R256" s="108" t="n">
        <v>378</v>
      </c>
      <c r="S256" s="108" t="n">
        <v>469</v>
      </c>
      <c r="T256" s="108" t="n">
        <v>533</v>
      </c>
      <c r="U256" s="108" t="n">
        <v>589</v>
      </c>
      <c r="V256" s="108" t="n">
        <v>655</v>
      </c>
      <c r="W256" s="108" t="n">
        <v>739</v>
      </c>
      <c r="X256" s="108" t="n">
        <v>799</v>
      </c>
      <c r="Y256" s="108" t="n">
        <v>847</v>
      </c>
      <c r="Z256" s="108" t="n">
        <v>925</v>
      </c>
      <c r="AA256" s="108" t="n">
        <v>953</v>
      </c>
      <c r="AB256" s="108" t="n">
        <v>978</v>
      </c>
      <c r="AC256" s="108" t="n">
        <v>1044</v>
      </c>
      <c r="AD256" s="108" t="n">
        <v>1080</v>
      </c>
      <c r="AE256" s="108" t="n">
        <v>1108</v>
      </c>
      <c r="AF256" s="108" t="n">
        <v>1140</v>
      </c>
      <c r="AG256" s="108" t="n">
        <v>1179</v>
      </c>
      <c r="AH256" s="108" t="n">
        <v>1188</v>
      </c>
      <c r="AI256" s="108" t="n">
        <v>1166</v>
      </c>
      <c r="AJ256" s="108" t="n">
        <v>1153</v>
      </c>
      <c r="AK256" s="108" t="n">
        <v>1190</v>
      </c>
      <c r="AL256" s="108" t="n">
        <v>1192</v>
      </c>
      <c r="AM256" s="108" t="n">
        <v>1170</v>
      </c>
      <c r="AN256" s="108" t="n">
        <v>1139</v>
      </c>
      <c r="AO256" s="108" t="n">
        <v>1153</v>
      </c>
      <c r="AP256" s="108" t="n">
        <v>1142</v>
      </c>
      <c r="AQ256" s="108" t="n">
        <v>1145</v>
      </c>
      <c r="AR256" s="108" t="n">
        <v>1104</v>
      </c>
      <c r="AS256" s="108" t="n">
        <v>1061</v>
      </c>
      <c r="AT256" s="108" t="n">
        <v>1092</v>
      </c>
      <c r="AU256" s="108" t="n">
        <v>1018</v>
      </c>
      <c r="AV256" s="108" t="n">
        <v>937</v>
      </c>
      <c r="AW256" s="108" t="n">
        <v>926</v>
      </c>
      <c r="AX256" s="108" t="n">
        <v>874</v>
      </c>
      <c r="AY256" s="108" t="n">
        <v>1069</v>
      </c>
      <c r="AZ256" s="108" t="n">
        <v>1141</v>
      </c>
      <c r="BA256" s="108" t="n">
        <v>1249</v>
      </c>
      <c r="BB256" s="108" t="n">
        <v>1407</v>
      </c>
      <c r="BC256" s="108" t="n">
        <v>0</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23" t="s">
        <v>40</v>
      </c>
      <c r="B257" s="122" t="n">
        <v>2</v>
      </c>
      <c r="C257" s="122" t="n">
        <v>2069</v>
      </c>
      <c r="D257" s="108" t="n">
        <v>37238</v>
      </c>
      <c r="E257" s="108" t="n">
        <v>0</v>
      </c>
      <c r="F257" s="108" t="n">
        <v>0</v>
      </c>
      <c r="G257" s="108" t="n">
        <v>0</v>
      </c>
      <c r="H257" s="108" t="n">
        <v>0</v>
      </c>
      <c r="I257" s="108" t="n">
        <v>0</v>
      </c>
      <c r="J257" s="108" t="n">
        <v>13</v>
      </c>
      <c r="K257" s="108" t="n">
        <v>28</v>
      </c>
      <c r="L257" s="108" t="n">
        <v>60</v>
      </c>
      <c r="M257" s="108" t="n">
        <v>69</v>
      </c>
      <c r="N257" s="108" t="n">
        <v>88</v>
      </c>
      <c r="O257" s="108" t="n">
        <v>152</v>
      </c>
      <c r="P257" s="108" t="n">
        <v>223</v>
      </c>
      <c r="Q257" s="108" t="n">
        <v>310</v>
      </c>
      <c r="R257" s="108" t="n">
        <v>370</v>
      </c>
      <c r="S257" s="108" t="n">
        <v>458</v>
      </c>
      <c r="T257" s="108" t="n">
        <v>520</v>
      </c>
      <c r="U257" s="108" t="n">
        <v>575</v>
      </c>
      <c r="V257" s="108" t="n">
        <v>639</v>
      </c>
      <c r="W257" s="108" t="n">
        <v>722</v>
      </c>
      <c r="X257" s="108" t="n">
        <v>778</v>
      </c>
      <c r="Y257" s="108" t="n">
        <v>824</v>
      </c>
      <c r="Z257" s="108" t="n">
        <v>902</v>
      </c>
      <c r="AA257" s="108" t="n">
        <v>928</v>
      </c>
      <c r="AB257" s="108" t="n">
        <v>955</v>
      </c>
      <c r="AC257" s="108" t="n">
        <v>1018</v>
      </c>
      <c r="AD257" s="108" t="n">
        <v>1055</v>
      </c>
      <c r="AE257" s="108" t="n">
        <v>1082</v>
      </c>
      <c r="AF257" s="108" t="n">
        <v>1117</v>
      </c>
      <c r="AG257" s="108" t="n">
        <v>1154</v>
      </c>
      <c r="AH257" s="108" t="n">
        <v>1161</v>
      </c>
      <c r="AI257" s="108" t="n">
        <v>1145</v>
      </c>
      <c r="AJ257" s="108" t="n">
        <v>1131</v>
      </c>
      <c r="AK257" s="108" t="n">
        <v>1171</v>
      </c>
      <c r="AL257" s="108" t="n">
        <v>1175</v>
      </c>
      <c r="AM257" s="108" t="n">
        <v>1152</v>
      </c>
      <c r="AN257" s="108" t="n">
        <v>1125</v>
      </c>
      <c r="AO257" s="108" t="n">
        <v>1137</v>
      </c>
      <c r="AP257" s="108" t="n">
        <v>1129</v>
      </c>
      <c r="AQ257" s="108" t="n">
        <v>1134</v>
      </c>
      <c r="AR257" s="108" t="n">
        <v>1097</v>
      </c>
      <c r="AS257" s="108" t="n">
        <v>1053</v>
      </c>
      <c r="AT257" s="108" t="n">
        <v>1082</v>
      </c>
      <c r="AU257" s="108" t="n">
        <v>1009</v>
      </c>
      <c r="AV257" s="108" t="n">
        <v>927</v>
      </c>
      <c r="AW257" s="108" t="n">
        <v>912</v>
      </c>
      <c r="AX257" s="108" t="n">
        <v>866</v>
      </c>
      <c r="AY257" s="108" t="n">
        <v>1060</v>
      </c>
      <c r="AZ257" s="108" t="n">
        <v>1120</v>
      </c>
      <c r="BA257" s="108" t="n">
        <v>1233</v>
      </c>
      <c r="BB257" s="108" t="n">
        <v>1380</v>
      </c>
      <c r="BC257" s="108" t="n">
        <v>0</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23" t="s">
        <v>40</v>
      </c>
      <c r="B258" s="122" t="n">
        <v>2</v>
      </c>
      <c r="C258" s="122" t="n">
        <v>2070</v>
      </c>
      <c r="D258" s="108" t="n">
        <v>36602</v>
      </c>
      <c r="E258" s="108" t="n">
        <v>0</v>
      </c>
      <c r="F258" s="108" t="n">
        <v>0</v>
      </c>
      <c r="G258" s="108" t="n">
        <v>0</v>
      </c>
      <c r="H258" s="108" t="n">
        <v>0</v>
      </c>
      <c r="I258" s="108" t="n">
        <v>0</v>
      </c>
      <c r="J258" s="108" t="n">
        <v>13</v>
      </c>
      <c r="K258" s="108" t="n">
        <v>28</v>
      </c>
      <c r="L258" s="108" t="n">
        <v>59</v>
      </c>
      <c r="M258" s="108" t="n">
        <v>68</v>
      </c>
      <c r="N258" s="108" t="n">
        <v>86</v>
      </c>
      <c r="O258" s="108" t="n">
        <v>149</v>
      </c>
      <c r="P258" s="108" t="n">
        <v>218</v>
      </c>
      <c r="Q258" s="108" t="n">
        <v>304</v>
      </c>
      <c r="R258" s="108" t="n">
        <v>362</v>
      </c>
      <c r="S258" s="108" t="n">
        <v>448</v>
      </c>
      <c r="T258" s="108" t="n">
        <v>509</v>
      </c>
      <c r="U258" s="108" t="n">
        <v>561</v>
      </c>
      <c r="V258" s="108" t="n">
        <v>624</v>
      </c>
      <c r="W258" s="108" t="n">
        <v>706</v>
      </c>
      <c r="X258" s="108" t="n">
        <v>759</v>
      </c>
      <c r="Y258" s="108" t="n">
        <v>804</v>
      </c>
      <c r="Z258" s="108" t="n">
        <v>880</v>
      </c>
      <c r="AA258" s="108" t="n">
        <v>906</v>
      </c>
      <c r="AB258" s="108" t="n">
        <v>933</v>
      </c>
      <c r="AC258" s="108" t="n">
        <v>994</v>
      </c>
      <c r="AD258" s="108" t="n">
        <v>1030</v>
      </c>
      <c r="AE258" s="108" t="n">
        <v>1058</v>
      </c>
      <c r="AF258" s="108" t="n">
        <v>1090</v>
      </c>
      <c r="AG258" s="108" t="n">
        <v>1131</v>
      </c>
      <c r="AH258" s="108" t="n">
        <v>1136</v>
      </c>
      <c r="AI258" s="108" t="n">
        <v>1120</v>
      </c>
      <c r="AJ258" s="108" t="n">
        <v>1110</v>
      </c>
      <c r="AK258" s="108" t="n">
        <v>1146</v>
      </c>
      <c r="AL258" s="108" t="n">
        <v>1154</v>
      </c>
      <c r="AM258" s="108" t="n">
        <v>1137</v>
      </c>
      <c r="AN258" s="108" t="n">
        <v>1106</v>
      </c>
      <c r="AO258" s="108" t="n">
        <v>1122</v>
      </c>
      <c r="AP258" s="108" t="n">
        <v>1116</v>
      </c>
      <c r="AQ258" s="108" t="n">
        <v>1123</v>
      </c>
      <c r="AR258" s="108" t="n">
        <v>1087</v>
      </c>
      <c r="AS258" s="108" t="n">
        <v>1046</v>
      </c>
      <c r="AT258" s="108" t="n">
        <v>1072</v>
      </c>
      <c r="AU258" s="108" t="n">
        <v>1000</v>
      </c>
      <c r="AV258" s="108" t="n">
        <v>919</v>
      </c>
      <c r="AW258" s="108" t="n">
        <v>901</v>
      </c>
      <c r="AX258" s="108" t="n">
        <v>854</v>
      </c>
      <c r="AY258" s="108" t="n">
        <v>1047</v>
      </c>
      <c r="AZ258" s="108" t="n">
        <v>1113</v>
      </c>
      <c r="BA258" s="108" t="n">
        <v>1210</v>
      </c>
      <c r="BB258" s="108" t="n">
        <v>1361</v>
      </c>
      <c r="BC258" s="108" t="n">
        <v>0</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23" t="s">
        <v>40</v>
      </c>
      <c r="B259" s="122" t="n">
        <v>2</v>
      </c>
      <c r="C259" s="122" t="n">
        <v>2071</v>
      </c>
      <c r="D259" s="108" t="n">
        <v>35983</v>
      </c>
      <c r="E259" s="108" t="n">
        <v>0</v>
      </c>
      <c r="F259" s="108" t="n">
        <v>0</v>
      </c>
      <c r="G259" s="108" t="n">
        <v>0</v>
      </c>
      <c r="H259" s="108" t="n">
        <v>0</v>
      </c>
      <c r="I259" s="108" t="n">
        <v>0</v>
      </c>
      <c r="J259" s="108" t="n">
        <v>12</v>
      </c>
      <c r="K259" s="108" t="n">
        <v>28</v>
      </c>
      <c r="L259" s="108" t="n">
        <v>59</v>
      </c>
      <c r="M259" s="108" t="n">
        <v>67</v>
      </c>
      <c r="N259" s="108" t="n">
        <v>85</v>
      </c>
      <c r="O259" s="108" t="n">
        <v>147</v>
      </c>
      <c r="P259" s="108" t="n">
        <v>214</v>
      </c>
      <c r="Q259" s="108" t="n">
        <v>299</v>
      </c>
      <c r="R259" s="108" t="n">
        <v>356</v>
      </c>
      <c r="S259" s="108" t="n">
        <v>441</v>
      </c>
      <c r="T259" s="108" t="n">
        <v>498</v>
      </c>
      <c r="U259" s="108" t="n">
        <v>549</v>
      </c>
      <c r="V259" s="108" t="n">
        <v>609</v>
      </c>
      <c r="W259" s="108" t="n">
        <v>689</v>
      </c>
      <c r="X259" s="108" t="n">
        <v>744</v>
      </c>
      <c r="Y259" s="108" t="n">
        <v>786</v>
      </c>
      <c r="Z259" s="108" t="n">
        <v>861</v>
      </c>
      <c r="AA259" s="108" t="n">
        <v>885</v>
      </c>
      <c r="AB259" s="108" t="n">
        <v>910</v>
      </c>
      <c r="AC259" s="108" t="n">
        <v>969</v>
      </c>
      <c r="AD259" s="108" t="n">
        <v>1009</v>
      </c>
      <c r="AE259" s="108" t="n">
        <v>1034</v>
      </c>
      <c r="AF259" s="108" t="n">
        <v>1067</v>
      </c>
      <c r="AG259" s="108" t="n">
        <v>1105</v>
      </c>
      <c r="AH259" s="108" t="n">
        <v>1112</v>
      </c>
      <c r="AI259" s="108" t="n">
        <v>1096</v>
      </c>
      <c r="AJ259" s="108" t="n">
        <v>1086</v>
      </c>
      <c r="AK259" s="108" t="n">
        <v>1127</v>
      </c>
      <c r="AL259" s="108" t="n">
        <v>1133</v>
      </c>
      <c r="AM259" s="108" t="n">
        <v>1114</v>
      </c>
      <c r="AN259" s="108" t="n">
        <v>1090</v>
      </c>
      <c r="AO259" s="108" t="n">
        <v>1108</v>
      </c>
      <c r="AP259" s="108" t="n">
        <v>1101</v>
      </c>
      <c r="AQ259" s="108" t="n">
        <v>1109</v>
      </c>
      <c r="AR259" s="108" t="n">
        <v>1076</v>
      </c>
      <c r="AS259" s="108" t="n">
        <v>1033</v>
      </c>
      <c r="AT259" s="108" t="n">
        <v>1062</v>
      </c>
      <c r="AU259" s="108" t="n">
        <v>991</v>
      </c>
      <c r="AV259" s="108" t="n">
        <v>913</v>
      </c>
      <c r="AW259" s="108" t="n">
        <v>896</v>
      </c>
      <c r="AX259" s="108" t="n">
        <v>845</v>
      </c>
      <c r="AY259" s="108" t="n">
        <v>1034</v>
      </c>
      <c r="AZ259" s="108" t="n">
        <v>1099</v>
      </c>
      <c r="BA259" s="108" t="n">
        <v>1199</v>
      </c>
      <c r="BB259" s="108" t="n">
        <v>1334</v>
      </c>
      <c r="BC259" s="108" t="n">
        <v>0</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23" t="s">
        <v>40</v>
      </c>
      <c r="B260" s="122" t="n">
        <v>2</v>
      </c>
      <c r="C260" s="122" t="n">
        <v>2072</v>
      </c>
      <c r="D260" s="108" t="n">
        <v>35405</v>
      </c>
      <c r="E260" s="108" t="n">
        <v>0</v>
      </c>
      <c r="F260" s="108" t="n">
        <v>0</v>
      </c>
      <c r="G260" s="108" t="n">
        <v>0</v>
      </c>
      <c r="H260" s="108" t="n">
        <v>0</v>
      </c>
      <c r="I260" s="108" t="n">
        <v>0</v>
      </c>
      <c r="J260" s="108" t="n">
        <v>12</v>
      </c>
      <c r="K260" s="108" t="n">
        <v>27</v>
      </c>
      <c r="L260" s="108" t="n">
        <v>58</v>
      </c>
      <c r="M260" s="108" t="n">
        <v>66</v>
      </c>
      <c r="N260" s="108" t="n">
        <v>84</v>
      </c>
      <c r="O260" s="108" t="n">
        <v>145</v>
      </c>
      <c r="P260" s="108" t="n">
        <v>212</v>
      </c>
      <c r="Q260" s="108" t="n">
        <v>295</v>
      </c>
      <c r="R260" s="108" t="n">
        <v>351</v>
      </c>
      <c r="S260" s="108" t="n">
        <v>433</v>
      </c>
      <c r="T260" s="108" t="n">
        <v>490</v>
      </c>
      <c r="U260" s="108" t="n">
        <v>539</v>
      </c>
      <c r="V260" s="108" t="n">
        <v>599</v>
      </c>
      <c r="W260" s="108" t="n">
        <v>675</v>
      </c>
      <c r="X260" s="108" t="n">
        <v>728</v>
      </c>
      <c r="Y260" s="108" t="n">
        <v>772</v>
      </c>
      <c r="Z260" s="108" t="n">
        <v>840</v>
      </c>
      <c r="AA260" s="108" t="n">
        <v>867</v>
      </c>
      <c r="AB260" s="108" t="n">
        <v>891</v>
      </c>
      <c r="AC260" s="108" t="n">
        <v>949</v>
      </c>
      <c r="AD260" s="108" t="n">
        <v>984</v>
      </c>
      <c r="AE260" s="108" t="n">
        <v>1010</v>
      </c>
      <c r="AF260" s="108" t="n">
        <v>1041</v>
      </c>
      <c r="AG260" s="108" t="n">
        <v>1081</v>
      </c>
      <c r="AH260" s="108" t="n">
        <v>1089</v>
      </c>
      <c r="AI260" s="108" t="n">
        <v>1073</v>
      </c>
      <c r="AJ260" s="108" t="n">
        <v>1063</v>
      </c>
      <c r="AK260" s="108" t="n">
        <v>1102</v>
      </c>
      <c r="AL260" s="108" t="n">
        <v>1111</v>
      </c>
      <c r="AM260" s="108" t="n">
        <v>1096</v>
      </c>
      <c r="AN260" s="108" t="n">
        <v>1072</v>
      </c>
      <c r="AO260" s="108" t="n">
        <v>1093</v>
      </c>
      <c r="AP260" s="108" t="n">
        <v>1086</v>
      </c>
      <c r="AQ260" s="108" t="n">
        <v>1096</v>
      </c>
      <c r="AR260" s="108" t="n">
        <v>1061</v>
      </c>
      <c r="AS260" s="108" t="n">
        <v>1022</v>
      </c>
      <c r="AT260" s="108" t="n">
        <v>1052</v>
      </c>
      <c r="AU260" s="108" t="n">
        <v>984</v>
      </c>
      <c r="AV260" s="108" t="n">
        <v>904</v>
      </c>
      <c r="AW260" s="108" t="n">
        <v>888</v>
      </c>
      <c r="AX260" s="108" t="n">
        <v>839</v>
      </c>
      <c r="AY260" s="108" t="n">
        <v>1022</v>
      </c>
      <c r="AZ260" s="108" t="n">
        <v>1088</v>
      </c>
      <c r="BA260" s="108" t="n">
        <v>1189</v>
      </c>
      <c r="BB260" s="108" t="n">
        <v>1323</v>
      </c>
      <c r="BC260" s="108" t="n">
        <v>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23" t="s">
        <v>40</v>
      </c>
      <c r="B261" s="122" t="n">
        <v>2</v>
      </c>
      <c r="C261" s="122" t="n">
        <v>2073</v>
      </c>
      <c r="D261" s="108" t="n">
        <v>34844</v>
      </c>
      <c r="E261" s="108" t="n">
        <v>0</v>
      </c>
      <c r="F261" s="108" t="n">
        <v>0</v>
      </c>
      <c r="G261" s="108" t="n">
        <v>0</v>
      </c>
      <c r="H261" s="108" t="n">
        <v>0</v>
      </c>
      <c r="I261" s="108" t="n">
        <v>0</v>
      </c>
      <c r="J261" s="108" t="n">
        <v>12</v>
      </c>
      <c r="K261" s="108" t="n">
        <v>27</v>
      </c>
      <c r="L261" s="108" t="n">
        <v>58</v>
      </c>
      <c r="M261" s="108" t="n">
        <v>66</v>
      </c>
      <c r="N261" s="108" t="n">
        <v>83</v>
      </c>
      <c r="O261" s="108" t="n">
        <v>144</v>
      </c>
      <c r="P261" s="108" t="n">
        <v>210</v>
      </c>
      <c r="Q261" s="108" t="n">
        <v>292</v>
      </c>
      <c r="R261" s="108" t="n">
        <v>347</v>
      </c>
      <c r="S261" s="108" t="n">
        <v>428</v>
      </c>
      <c r="T261" s="108" t="n">
        <v>484</v>
      </c>
      <c r="U261" s="108" t="n">
        <v>533</v>
      </c>
      <c r="V261" s="108" t="n">
        <v>589</v>
      </c>
      <c r="W261" s="108" t="n">
        <v>663</v>
      </c>
      <c r="X261" s="108" t="n">
        <v>714</v>
      </c>
      <c r="Y261" s="108" t="n">
        <v>755</v>
      </c>
      <c r="Z261" s="108" t="n">
        <v>825</v>
      </c>
      <c r="AA261" s="108" t="n">
        <v>849</v>
      </c>
      <c r="AB261" s="108" t="n">
        <v>871</v>
      </c>
      <c r="AC261" s="108" t="n">
        <v>930</v>
      </c>
      <c r="AD261" s="108" t="n">
        <v>964</v>
      </c>
      <c r="AE261" s="108" t="n">
        <v>988</v>
      </c>
      <c r="AF261" s="108" t="n">
        <v>1021</v>
      </c>
      <c r="AG261" s="108" t="n">
        <v>1059</v>
      </c>
      <c r="AH261" s="108" t="n">
        <v>1065</v>
      </c>
      <c r="AI261" s="108" t="n">
        <v>1050</v>
      </c>
      <c r="AJ261" s="108" t="n">
        <v>1039</v>
      </c>
      <c r="AK261" s="108" t="n">
        <v>1078</v>
      </c>
      <c r="AL261" s="108" t="n">
        <v>1091</v>
      </c>
      <c r="AM261" s="108" t="n">
        <v>1076</v>
      </c>
      <c r="AN261" s="108" t="n">
        <v>1052</v>
      </c>
      <c r="AO261" s="108" t="n">
        <v>1075</v>
      </c>
      <c r="AP261" s="108" t="n">
        <v>1068</v>
      </c>
      <c r="AQ261" s="108" t="n">
        <v>1080</v>
      </c>
      <c r="AR261" s="108" t="n">
        <v>1049</v>
      </c>
      <c r="AS261" s="108" t="n">
        <v>1011</v>
      </c>
      <c r="AT261" s="108" t="n">
        <v>1043</v>
      </c>
      <c r="AU261" s="108" t="n">
        <v>977</v>
      </c>
      <c r="AV261" s="108" t="n">
        <v>897</v>
      </c>
      <c r="AW261" s="108" t="n">
        <v>882</v>
      </c>
      <c r="AX261" s="108" t="n">
        <v>830</v>
      </c>
      <c r="AY261" s="108" t="n">
        <v>1014</v>
      </c>
      <c r="AZ261" s="108" t="n">
        <v>1072</v>
      </c>
      <c r="BA261" s="108" t="n">
        <v>1171</v>
      </c>
      <c r="BB261" s="108" t="n">
        <v>1313</v>
      </c>
      <c r="BC261" s="108" t="n">
        <v>0</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23" t="s">
        <v>40</v>
      </c>
      <c r="B262" s="122" t="n">
        <v>2</v>
      </c>
      <c r="C262" s="122" t="n">
        <v>2074</v>
      </c>
      <c r="D262" s="108" t="n">
        <v>34309</v>
      </c>
      <c r="E262" s="108" t="n">
        <v>0</v>
      </c>
      <c r="F262" s="108" t="n">
        <v>0</v>
      </c>
      <c r="G262" s="108" t="n">
        <v>0</v>
      </c>
      <c r="H262" s="108" t="n">
        <v>0</v>
      </c>
      <c r="I262" s="108" t="n">
        <v>0</v>
      </c>
      <c r="J262" s="108" t="n">
        <v>12</v>
      </c>
      <c r="K262" s="108" t="n">
        <v>27</v>
      </c>
      <c r="L262" s="108" t="n">
        <v>58</v>
      </c>
      <c r="M262" s="108" t="n">
        <v>66</v>
      </c>
      <c r="N262" s="108" t="n">
        <v>83</v>
      </c>
      <c r="O262" s="108" t="n">
        <v>143</v>
      </c>
      <c r="P262" s="108" t="n">
        <v>208</v>
      </c>
      <c r="Q262" s="108" t="n">
        <v>290</v>
      </c>
      <c r="R262" s="108" t="n">
        <v>344</v>
      </c>
      <c r="S262" s="108" t="n">
        <v>424</v>
      </c>
      <c r="T262" s="108" t="n">
        <v>478</v>
      </c>
      <c r="U262" s="108" t="n">
        <v>525</v>
      </c>
      <c r="V262" s="108" t="n">
        <v>581</v>
      </c>
      <c r="W262" s="108" t="n">
        <v>655</v>
      </c>
      <c r="X262" s="108" t="n">
        <v>703</v>
      </c>
      <c r="Y262" s="108" t="n">
        <v>743</v>
      </c>
      <c r="Z262" s="108" t="n">
        <v>810</v>
      </c>
      <c r="AA262" s="108" t="n">
        <v>833</v>
      </c>
      <c r="AB262" s="108" t="n">
        <v>856</v>
      </c>
      <c r="AC262" s="108" t="n">
        <v>912</v>
      </c>
      <c r="AD262" s="108" t="n">
        <v>944</v>
      </c>
      <c r="AE262" s="108" t="n">
        <v>967</v>
      </c>
      <c r="AF262" s="108" t="n">
        <v>997</v>
      </c>
      <c r="AG262" s="108" t="n">
        <v>1036</v>
      </c>
      <c r="AH262" s="108" t="n">
        <v>1041</v>
      </c>
      <c r="AI262" s="108" t="n">
        <v>1030</v>
      </c>
      <c r="AJ262" s="108" t="n">
        <v>1021</v>
      </c>
      <c r="AK262" s="108" t="n">
        <v>1060</v>
      </c>
      <c r="AL262" s="108" t="n">
        <v>1066</v>
      </c>
      <c r="AM262" s="108" t="n">
        <v>1053</v>
      </c>
      <c r="AN262" s="108" t="n">
        <v>1032</v>
      </c>
      <c r="AO262" s="108" t="n">
        <v>1054</v>
      </c>
      <c r="AP262" s="108" t="n">
        <v>1053</v>
      </c>
      <c r="AQ262" s="108" t="n">
        <v>1064</v>
      </c>
      <c r="AR262" s="108" t="n">
        <v>1034</v>
      </c>
      <c r="AS262" s="108" t="n">
        <v>999</v>
      </c>
      <c r="AT262" s="108" t="n">
        <v>1032</v>
      </c>
      <c r="AU262" s="108" t="n">
        <v>965</v>
      </c>
      <c r="AV262" s="108" t="n">
        <v>889</v>
      </c>
      <c r="AW262" s="108" t="n">
        <v>873</v>
      </c>
      <c r="AX262" s="108" t="n">
        <v>826</v>
      </c>
      <c r="AY262" s="108" t="n">
        <v>1007</v>
      </c>
      <c r="AZ262" s="108" t="n">
        <v>1066</v>
      </c>
      <c r="BA262" s="108" t="n">
        <v>1158</v>
      </c>
      <c r="BB262" s="108" t="n">
        <v>1293</v>
      </c>
      <c r="BC262" s="108" t="n">
        <v>0</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23" t="s">
        <v>40</v>
      </c>
      <c r="B263" s="122" t="n">
        <v>2</v>
      </c>
      <c r="C263" s="122" t="n">
        <v>2075</v>
      </c>
      <c r="D263" s="108" t="n">
        <v>33808</v>
      </c>
      <c r="E263" s="108" t="n">
        <v>0</v>
      </c>
      <c r="F263" s="108" t="n">
        <v>0</v>
      </c>
      <c r="G263" s="108" t="n">
        <v>0</v>
      </c>
      <c r="H263" s="108" t="n">
        <v>0</v>
      </c>
      <c r="I263" s="108" t="n">
        <v>0</v>
      </c>
      <c r="J263" s="108" t="n">
        <v>12</v>
      </c>
      <c r="K263" s="108" t="n">
        <v>27</v>
      </c>
      <c r="L263" s="108" t="n">
        <v>57</v>
      </c>
      <c r="M263" s="108" t="n">
        <v>65</v>
      </c>
      <c r="N263" s="108" t="n">
        <v>82</v>
      </c>
      <c r="O263" s="108" t="n">
        <v>143</v>
      </c>
      <c r="P263" s="108" t="n">
        <v>207</v>
      </c>
      <c r="Q263" s="108" t="n">
        <v>288</v>
      </c>
      <c r="R263" s="108" t="n">
        <v>342</v>
      </c>
      <c r="S263" s="108" t="n">
        <v>421</v>
      </c>
      <c r="T263" s="108" t="n">
        <v>475</v>
      </c>
      <c r="U263" s="108" t="n">
        <v>519</v>
      </c>
      <c r="V263" s="108" t="n">
        <v>575</v>
      </c>
      <c r="W263" s="108" t="n">
        <v>647</v>
      </c>
      <c r="X263" s="108" t="n">
        <v>695</v>
      </c>
      <c r="Y263" s="108" t="n">
        <v>732</v>
      </c>
      <c r="Z263" s="108" t="n">
        <v>797</v>
      </c>
      <c r="AA263" s="108" t="n">
        <v>818</v>
      </c>
      <c r="AB263" s="108" t="n">
        <v>840</v>
      </c>
      <c r="AC263" s="108" t="n">
        <v>896</v>
      </c>
      <c r="AD263" s="108" t="n">
        <v>928</v>
      </c>
      <c r="AE263" s="108" t="n">
        <v>950</v>
      </c>
      <c r="AF263" s="108" t="n">
        <v>977</v>
      </c>
      <c r="AG263" s="108" t="n">
        <v>1015</v>
      </c>
      <c r="AH263" s="108" t="n">
        <v>1021</v>
      </c>
      <c r="AI263" s="108" t="n">
        <v>1007</v>
      </c>
      <c r="AJ263" s="108" t="n">
        <v>1000</v>
      </c>
      <c r="AK263" s="108" t="n">
        <v>1036</v>
      </c>
      <c r="AL263" s="108" t="n">
        <v>1046</v>
      </c>
      <c r="AM263" s="108" t="n">
        <v>1034</v>
      </c>
      <c r="AN263" s="108" t="n">
        <v>1011</v>
      </c>
      <c r="AO263" s="108" t="n">
        <v>1034</v>
      </c>
      <c r="AP263" s="108" t="n">
        <v>1034</v>
      </c>
      <c r="AQ263" s="108" t="n">
        <v>1047</v>
      </c>
      <c r="AR263" s="108" t="n">
        <v>1020</v>
      </c>
      <c r="AS263" s="108" t="n">
        <v>987</v>
      </c>
      <c r="AT263" s="108" t="n">
        <v>1017</v>
      </c>
      <c r="AU263" s="108" t="n">
        <v>956</v>
      </c>
      <c r="AV263" s="108" t="n">
        <v>879</v>
      </c>
      <c r="AW263" s="108" t="n">
        <v>867</v>
      </c>
      <c r="AX263" s="108" t="n">
        <v>818</v>
      </c>
      <c r="AY263" s="108" t="n">
        <v>998</v>
      </c>
      <c r="AZ263" s="108" t="n">
        <v>1056</v>
      </c>
      <c r="BA263" s="108" t="n">
        <v>1151</v>
      </c>
      <c r="BB263" s="108" t="n">
        <v>1282</v>
      </c>
      <c r="BC263" s="108" t="n">
        <v>0</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23" t="s">
        <v>40</v>
      </c>
      <c r="B264" s="122" t="n">
        <v>2</v>
      </c>
      <c r="C264" s="122" t="n">
        <v>2076</v>
      </c>
      <c r="D264" s="108" t="n">
        <v>33341</v>
      </c>
      <c r="E264" s="108" t="n">
        <v>0</v>
      </c>
      <c r="F264" s="108" t="n">
        <v>0</v>
      </c>
      <c r="G264" s="108" t="n">
        <v>0</v>
      </c>
      <c r="H264" s="108" t="n">
        <v>0</v>
      </c>
      <c r="I264" s="108" t="n">
        <v>0</v>
      </c>
      <c r="J264" s="108" t="n">
        <v>12</v>
      </c>
      <c r="K264" s="108" t="n">
        <v>27</v>
      </c>
      <c r="L264" s="108" t="n">
        <v>57</v>
      </c>
      <c r="M264" s="108" t="n">
        <v>65</v>
      </c>
      <c r="N264" s="108" t="n">
        <v>82</v>
      </c>
      <c r="O264" s="108" t="n">
        <v>142</v>
      </c>
      <c r="P264" s="108" t="n">
        <v>206</v>
      </c>
      <c r="Q264" s="108" t="n">
        <v>287</v>
      </c>
      <c r="R264" s="108" t="n">
        <v>340</v>
      </c>
      <c r="S264" s="108" t="n">
        <v>418</v>
      </c>
      <c r="T264" s="108" t="n">
        <v>472</v>
      </c>
      <c r="U264" s="108" t="n">
        <v>517</v>
      </c>
      <c r="V264" s="108" t="n">
        <v>570</v>
      </c>
      <c r="W264" s="108" t="n">
        <v>640</v>
      </c>
      <c r="X264" s="108" t="n">
        <v>688</v>
      </c>
      <c r="Y264" s="108" t="n">
        <v>724</v>
      </c>
      <c r="Z264" s="108" t="n">
        <v>785</v>
      </c>
      <c r="AA264" s="108" t="n">
        <v>807</v>
      </c>
      <c r="AB264" s="108" t="n">
        <v>826</v>
      </c>
      <c r="AC264" s="108" t="n">
        <v>879</v>
      </c>
      <c r="AD264" s="108" t="n">
        <v>913</v>
      </c>
      <c r="AE264" s="108" t="n">
        <v>933</v>
      </c>
      <c r="AF264" s="108" t="n">
        <v>959</v>
      </c>
      <c r="AG264" s="108" t="n">
        <v>994</v>
      </c>
      <c r="AH264" s="108" t="n">
        <v>1001</v>
      </c>
      <c r="AI264" s="108" t="n">
        <v>989</v>
      </c>
      <c r="AJ264" s="108" t="n">
        <v>978</v>
      </c>
      <c r="AK264" s="108" t="n">
        <v>1016</v>
      </c>
      <c r="AL264" s="108" t="n">
        <v>1025</v>
      </c>
      <c r="AM264" s="108" t="n">
        <v>1014</v>
      </c>
      <c r="AN264" s="108" t="n">
        <v>993</v>
      </c>
      <c r="AO264" s="108" t="n">
        <v>1013</v>
      </c>
      <c r="AP264" s="108" t="n">
        <v>1015</v>
      </c>
      <c r="AQ264" s="108" t="n">
        <v>1030</v>
      </c>
      <c r="AR264" s="108" t="n">
        <v>1004</v>
      </c>
      <c r="AS264" s="108" t="n">
        <v>972</v>
      </c>
      <c r="AT264" s="108" t="n">
        <v>1005</v>
      </c>
      <c r="AU264" s="108" t="n">
        <v>944</v>
      </c>
      <c r="AV264" s="108" t="n">
        <v>870</v>
      </c>
      <c r="AW264" s="108" t="n">
        <v>858</v>
      </c>
      <c r="AX264" s="108" t="n">
        <v>812</v>
      </c>
      <c r="AY264" s="108" t="n">
        <v>990</v>
      </c>
      <c r="AZ264" s="108" t="n">
        <v>1050</v>
      </c>
      <c r="BA264" s="108" t="n">
        <v>1144</v>
      </c>
      <c r="BB264" s="108" t="n">
        <v>1271</v>
      </c>
      <c r="BC264" s="108" t="n">
        <v>0</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23" t="s">
        <v>40</v>
      </c>
      <c r="B265" s="122" t="n">
        <v>2</v>
      </c>
      <c r="C265" s="122" t="n">
        <v>2077</v>
      </c>
      <c r="D265" s="108" t="n">
        <v>32894</v>
      </c>
      <c r="E265" s="108" t="n">
        <v>0</v>
      </c>
      <c r="F265" s="108" t="n">
        <v>0</v>
      </c>
      <c r="G265" s="108" t="n">
        <v>0</v>
      </c>
      <c r="H265" s="108" t="n">
        <v>0</v>
      </c>
      <c r="I265" s="108" t="n">
        <v>0</v>
      </c>
      <c r="J265" s="108" t="n">
        <v>12</v>
      </c>
      <c r="K265" s="108" t="n">
        <v>27</v>
      </c>
      <c r="L265" s="108" t="n">
        <v>57</v>
      </c>
      <c r="M265" s="108" t="n">
        <v>65</v>
      </c>
      <c r="N265" s="108" t="n">
        <v>82</v>
      </c>
      <c r="O265" s="108" t="n">
        <v>142</v>
      </c>
      <c r="P265" s="108" t="n">
        <v>206</v>
      </c>
      <c r="Q265" s="108" t="n">
        <v>287</v>
      </c>
      <c r="R265" s="108" t="n">
        <v>339</v>
      </c>
      <c r="S265" s="108" t="n">
        <v>417</v>
      </c>
      <c r="T265" s="108" t="n">
        <v>469</v>
      </c>
      <c r="U265" s="108" t="n">
        <v>514</v>
      </c>
      <c r="V265" s="108" t="n">
        <v>565</v>
      </c>
      <c r="W265" s="108" t="n">
        <v>636</v>
      </c>
      <c r="X265" s="108" t="n">
        <v>681</v>
      </c>
      <c r="Y265" s="108" t="n">
        <v>715</v>
      </c>
      <c r="Z265" s="108" t="n">
        <v>778</v>
      </c>
      <c r="AA265" s="108" t="n">
        <v>796</v>
      </c>
      <c r="AB265" s="108" t="n">
        <v>815</v>
      </c>
      <c r="AC265" s="108" t="n">
        <v>867</v>
      </c>
      <c r="AD265" s="108" t="n">
        <v>896</v>
      </c>
      <c r="AE265" s="108" t="n">
        <v>916</v>
      </c>
      <c r="AF265" s="108" t="n">
        <v>943</v>
      </c>
      <c r="AG265" s="108" t="n">
        <v>977</v>
      </c>
      <c r="AH265" s="108" t="n">
        <v>984</v>
      </c>
      <c r="AI265" s="108" t="n">
        <v>971</v>
      </c>
      <c r="AJ265" s="108" t="n">
        <v>961</v>
      </c>
      <c r="AK265" s="108" t="n">
        <v>998</v>
      </c>
      <c r="AL265" s="108" t="n">
        <v>1005</v>
      </c>
      <c r="AM265" s="108" t="n">
        <v>993</v>
      </c>
      <c r="AN265" s="108" t="n">
        <v>974</v>
      </c>
      <c r="AO265" s="108" t="n">
        <v>995</v>
      </c>
      <c r="AP265" s="108" t="n">
        <v>996</v>
      </c>
      <c r="AQ265" s="108" t="n">
        <v>1011</v>
      </c>
      <c r="AR265" s="108" t="n">
        <v>985</v>
      </c>
      <c r="AS265" s="108" t="n">
        <v>956</v>
      </c>
      <c r="AT265" s="108" t="n">
        <v>991</v>
      </c>
      <c r="AU265" s="108" t="n">
        <v>930</v>
      </c>
      <c r="AV265" s="108" t="n">
        <v>860</v>
      </c>
      <c r="AW265" s="108" t="n">
        <v>849</v>
      </c>
      <c r="AX265" s="108" t="n">
        <v>806</v>
      </c>
      <c r="AY265" s="108" t="n">
        <v>982</v>
      </c>
      <c r="AZ265" s="108" t="n">
        <v>1043</v>
      </c>
      <c r="BA265" s="108" t="n">
        <v>1134</v>
      </c>
      <c r="BB265" s="108" t="n">
        <v>1267</v>
      </c>
      <c r="BC265" s="108" t="n">
        <v>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23" t="s">
        <v>40</v>
      </c>
      <c r="B266" s="122" t="n">
        <v>2</v>
      </c>
      <c r="C266" s="122" t="n">
        <v>2078</v>
      </c>
      <c r="D266" s="108" t="n">
        <v>32466</v>
      </c>
      <c r="E266" s="108" t="n">
        <v>0</v>
      </c>
      <c r="F266" s="108" t="n">
        <v>0</v>
      </c>
      <c r="G266" s="108" t="n">
        <v>0</v>
      </c>
      <c r="H266" s="108" t="n">
        <v>0</v>
      </c>
      <c r="I266" s="108" t="n">
        <v>0</v>
      </c>
      <c r="J266" s="108" t="n">
        <v>12</v>
      </c>
      <c r="K266" s="108" t="n">
        <v>27</v>
      </c>
      <c r="L266" s="108" t="n">
        <v>57</v>
      </c>
      <c r="M266" s="108" t="n">
        <v>65</v>
      </c>
      <c r="N266" s="108" t="n">
        <v>82</v>
      </c>
      <c r="O266" s="108" t="n">
        <v>141</v>
      </c>
      <c r="P266" s="108" t="n">
        <v>206</v>
      </c>
      <c r="Q266" s="108" t="n">
        <v>286</v>
      </c>
      <c r="R266" s="108" t="n">
        <v>338</v>
      </c>
      <c r="S266" s="108" t="n">
        <v>416</v>
      </c>
      <c r="T266" s="108" t="n">
        <v>468</v>
      </c>
      <c r="U266" s="108" t="n">
        <v>511</v>
      </c>
      <c r="V266" s="108" t="n">
        <v>563</v>
      </c>
      <c r="W266" s="108" t="n">
        <v>632</v>
      </c>
      <c r="X266" s="108" t="n">
        <v>677</v>
      </c>
      <c r="Y266" s="108" t="n">
        <v>710</v>
      </c>
      <c r="Z266" s="108" t="n">
        <v>769</v>
      </c>
      <c r="AA266" s="108" t="n">
        <v>788</v>
      </c>
      <c r="AB266" s="108" t="n">
        <v>807</v>
      </c>
      <c r="AC266" s="108" t="n">
        <v>857</v>
      </c>
      <c r="AD266" s="108" t="n">
        <v>882</v>
      </c>
      <c r="AE266" s="108" t="n">
        <v>902</v>
      </c>
      <c r="AF266" s="108" t="n">
        <v>928</v>
      </c>
      <c r="AG266" s="108" t="n">
        <v>962</v>
      </c>
      <c r="AH266" s="108" t="n">
        <v>967</v>
      </c>
      <c r="AI266" s="108" t="n">
        <v>953</v>
      </c>
      <c r="AJ266" s="108" t="n">
        <v>942</v>
      </c>
      <c r="AK266" s="108" t="n">
        <v>978</v>
      </c>
      <c r="AL266" s="108" t="n">
        <v>987</v>
      </c>
      <c r="AM266" s="108" t="n">
        <v>976</v>
      </c>
      <c r="AN266" s="108" t="n">
        <v>955</v>
      </c>
      <c r="AO266" s="108" t="n">
        <v>978</v>
      </c>
      <c r="AP266" s="108" t="n">
        <v>976</v>
      </c>
      <c r="AQ266" s="108" t="n">
        <v>990</v>
      </c>
      <c r="AR266" s="108" t="n">
        <v>968</v>
      </c>
      <c r="AS266" s="108" t="n">
        <v>940</v>
      </c>
      <c r="AT266" s="108" t="n">
        <v>976</v>
      </c>
      <c r="AU266" s="108" t="n">
        <v>919</v>
      </c>
      <c r="AV266" s="108" t="n">
        <v>850</v>
      </c>
      <c r="AW266" s="108" t="n">
        <v>840</v>
      </c>
      <c r="AX266" s="108" t="n">
        <v>796</v>
      </c>
      <c r="AY266" s="108" t="n">
        <v>974</v>
      </c>
      <c r="AZ266" s="108" t="n">
        <v>1033</v>
      </c>
      <c r="BA266" s="108" t="n">
        <v>1126</v>
      </c>
      <c r="BB266" s="108" t="n">
        <v>1257</v>
      </c>
      <c r="BC266" s="108" t="n">
        <v>0</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23" t="s">
        <v>40</v>
      </c>
      <c r="B267" s="122" t="n">
        <v>2</v>
      </c>
      <c r="C267" s="122" t="n">
        <v>2079</v>
      </c>
      <c r="D267" s="108" t="n">
        <v>32058</v>
      </c>
      <c r="E267" s="108" t="n">
        <v>0</v>
      </c>
      <c r="F267" s="108" t="n">
        <v>0</v>
      </c>
      <c r="G267" s="108" t="n">
        <v>0</v>
      </c>
      <c r="H267" s="108" t="n">
        <v>0</v>
      </c>
      <c r="I267" s="108" t="n">
        <v>0</v>
      </c>
      <c r="J267" s="108" t="n">
        <v>12</v>
      </c>
      <c r="K267" s="108" t="n">
        <v>27</v>
      </c>
      <c r="L267" s="108" t="n">
        <v>57</v>
      </c>
      <c r="M267" s="108" t="n">
        <v>65</v>
      </c>
      <c r="N267" s="108" t="n">
        <v>82</v>
      </c>
      <c r="O267" s="108" t="n">
        <v>141</v>
      </c>
      <c r="P267" s="108" t="n">
        <v>206</v>
      </c>
      <c r="Q267" s="108" t="n">
        <v>285</v>
      </c>
      <c r="R267" s="108" t="n">
        <v>337</v>
      </c>
      <c r="S267" s="108" t="n">
        <v>415</v>
      </c>
      <c r="T267" s="108" t="n">
        <v>466</v>
      </c>
      <c r="U267" s="108" t="n">
        <v>510</v>
      </c>
      <c r="V267" s="108" t="n">
        <v>561</v>
      </c>
      <c r="W267" s="108" t="n">
        <v>628</v>
      </c>
      <c r="X267" s="108" t="n">
        <v>672</v>
      </c>
      <c r="Y267" s="108" t="n">
        <v>705</v>
      </c>
      <c r="Z267" s="108" t="n">
        <v>764</v>
      </c>
      <c r="AA267" s="108" t="n">
        <v>780</v>
      </c>
      <c r="AB267" s="108" t="n">
        <v>797</v>
      </c>
      <c r="AC267" s="108" t="n">
        <v>846</v>
      </c>
      <c r="AD267" s="108" t="n">
        <v>872</v>
      </c>
      <c r="AE267" s="108" t="n">
        <v>893</v>
      </c>
      <c r="AF267" s="108" t="n">
        <v>915</v>
      </c>
      <c r="AG267" s="108" t="n">
        <v>947</v>
      </c>
      <c r="AH267" s="108" t="n">
        <v>949</v>
      </c>
      <c r="AI267" s="108" t="n">
        <v>936</v>
      </c>
      <c r="AJ267" s="108" t="n">
        <v>925</v>
      </c>
      <c r="AK267" s="108" t="n">
        <v>958</v>
      </c>
      <c r="AL267" s="108" t="n">
        <v>966</v>
      </c>
      <c r="AM267" s="108" t="n">
        <v>958</v>
      </c>
      <c r="AN267" s="108" t="n">
        <v>938</v>
      </c>
      <c r="AO267" s="108" t="n">
        <v>960</v>
      </c>
      <c r="AP267" s="108" t="n">
        <v>962</v>
      </c>
      <c r="AQ267" s="108" t="n">
        <v>974</v>
      </c>
      <c r="AR267" s="108" t="n">
        <v>953</v>
      </c>
      <c r="AS267" s="108" t="n">
        <v>924</v>
      </c>
      <c r="AT267" s="108" t="n">
        <v>959</v>
      </c>
      <c r="AU267" s="108" t="n">
        <v>903</v>
      </c>
      <c r="AV267" s="108" t="n">
        <v>837</v>
      </c>
      <c r="AW267" s="108" t="n">
        <v>827</v>
      </c>
      <c r="AX267" s="108" t="n">
        <v>787</v>
      </c>
      <c r="AY267" s="108" t="n">
        <v>965</v>
      </c>
      <c r="AZ267" s="108" t="n">
        <v>1022</v>
      </c>
      <c r="BA267" s="108" t="n">
        <v>1120</v>
      </c>
      <c r="BB267" s="108" t="n">
        <v>1250</v>
      </c>
      <c r="BC267" s="108" t="n">
        <v>0</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23" t="s">
        <v>40</v>
      </c>
      <c r="B268" s="122" t="n">
        <v>2</v>
      </c>
      <c r="C268" s="122" t="n">
        <v>2080</v>
      </c>
      <c r="D268" s="108" t="n">
        <v>31659</v>
      </c>
      <c r="E268" s="108" t="n">
        <v>0</v>
      </c>
      <c r="F268" s="108" t="n">
        <v>0</v>
      </c>
      <c r="G268" s="108" t="n">
        <v>0</v>
      </c>
      <c r="H268" s="108" t="n">
        <v>0</v>
      </c>
      <c r="I268" s="108" t="n">
        <v>0</v>
      </c>
      <c r="J268" s="108" t="n">
        <v>12</v>
      </c>
      <c r="K268" s="108" t="n">
        <v>27</v>
      </c>
      <c r="L268" s="108" t="n">
        <v>57</v>
      </c>
      <c r="M268" s="108" t="n">
        <v>65</v>
      </c>
      <c r="N268" s="108" t="n">
        <v>82</v>
      </c>
      <c r="O268" s="108" t="n">
        <v>141</v>
      </c>
      <c r="P268" s="108" t="n">
        <v>205</v>
      </c>
      <c r="Q268" s="108" t="n">
        <v>284</v>
      </c>
      <c r="R268" s="108" t="n">
        <v>337</v>
      </c>
      <c r="S268" s="108" t="n">
        <v>414</v>
      </c>
      <c r="T268" s="108" t="n">
        <v>465</v>
      </c>
      <c r="U268" s="108" t="n">
        <v>508</v>
      </c>
      <c r="V268" s="108" t="n">
        <v>558</v>
      </c>
      <c r="W268" s="108" t="n">
        <v>625</v>
      </c>
      <c r="X268" s="108" t="n">
        <v>668</v>
      </c>
      <c r="Y268" s="108" t="n">
        <v>701</v>
      </c>
      <c r="Z268" s="108" t="n">
        <v>758</v>
      </c>
      <c r="AA268" s="108" t="n">
        <v>776</v>
      </c>
      <c r="AB268" s="108" t="n">
        <v>790</v>
      </c>
      <c r="AC268" s="108" t="n">
        <v>840</v>
      </c>
      <c r="AD268" s="108" t="n">
        <v>864</v>
      </c>
      <c r="AE268" s="108" t="n">
        <v>879</v>
      </c>
      <c r="AF268" s="108" t="n">
        <v>900</v>
      </c>
      <c r="AG268" s="108" t="n">
        <v>932</v>
      </c>
      <c r="AH268" s="108" t="n">
        <v>935</v>
      </c>
      <c r="AI268" s="108" t="n">
        <v>921</v>
      </c>
      <c r="AJ268" s="108" t="n">
        <v>912</v>
      </c>
      <c r="AK268" s="108" t="n">
        <v>942</v>
      </c>
      <c r="AL268" s="108" t="n">
        <v>951</v>
      </c>
      <c r="AM268" s="108" t="n">
        <v>939</v>
      </c>
      <c r="AN268" s="108" t="n">
        <v>919</v>
      </c>
      <c r="AO268" s="108" t="n">
        <v>944</v>
      </c>
      <c r="AP268" s="108" t="n">
        <v>942</v>
      </c>
      <c r="AQ268" s="108" t="n">
        <v>959</v>
      </c>
      <c r="AR268" s="108" t="n">
        <v>936</v>
      </c>
      <c r="AS268" s="108" t="n">
        <v>907</v>
      </c>
      <c r="AT268" s="108" t="n">
        <v>945</v>
      </c>
      <c r="AU268" s="108" t="n">
        <v>889</v>
      </c>
      <c r="AV268" s="108" t="n">
        <v>826</v>
      </c>
      <c r="AW268" s="108" t="n">
        <v>816</v>
      </c>
      <c r="AX268" s="108" t="n">
        <v>778</v>
      </c>
      <c r="AY268" s="108" t="n">
        <v>957</v>
      </c>
      <c r="AZ268" s="108" t="n">
        <v>1013</v>
      </c>
      <c r="BA268" s="108" t="n">
        <v>1107</v>
      </c>
      <c r="BB268" s="108" t="n">
        <v>1236</v>
      </c>
      <c r="BC268" s="108" t="n">
        <v>0</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23" t="s">
        <v>40</v>
      </c>
      <c r="B269" s="122" t="n">
        <v>2</v>
      </c>
      <c r="C269" s="122" t="n">
        <v>2081</v>
      </c>
      <c r="D269" s="108" t="n">
        <v>31272</v>
      </c>
      <c r="E269" s="108" t="n">
        <v>0</v>
      </c>
      <c r="F269" s="108" t="n">
        <v>0</v>
      </c>
      <c r="G269" s="108" t="n">
        <v>0</v>
      </c>
      <c r="H269" s="108" t="n">
        <v>0</v>
      </c>
      <c r="I269" s="108" t="n">
        <v>0</v>
      </c>
      <c r="J269" s="108" t="n">
        <v>12</v>
      </c>
      <c r="K269" s="108" t="n">
        <v>27</v>
      </c>
      <c r="L269" s="108" t="n">
        <v>57</v>
      </c>
      <c r="M269" s="108" t="n">
        <v>64</v>
      </c>
      <c r="N269" s="108" t="n">
        <v>81</v>
      </c>
      <c r="O269" s="108" t="n">
        <v>140</v>
      </c>
      <c r="P269" s="108" t="n">
        <v>204</v>
      </c>
      <c r="Q269" s="108" t="n">
        <v>283</v>
      </c>
      <c r="R269" s="108" t="n">
        <v>335</v>
      </c>
      <c r="S269" s="108" t="n">
        <v>411</v>
      </c>
      <c r="T269" s="108" t="n">
        <v>464</v>
      </c>
      <c r="U269" s="108" t="n">
        <v>506</v>
      </c>
      <c r="V269" s="108" t="n">
        <v>556</v>
      </c>
      <c r="W269" s="108" t="n">
        <v>624</v>
      </c>
      <c r="X269" s="108" t="n">
        <v>665</v>
      </c>
      <c r="Y269" s="108" t="n">
        <v>696</v>
      </c>
      <c r="Z269" s="108" t="n">
        <v>754</v>
      </c>
      <c r="AA269" s="108" t="n">
        <v>771</v>
      </c>
      <c r="AB269" s="108" t="n">
        <v>786</v>
      </c>
      <c r="AC269" s="108" t="n">
        <v>831</v>
      </c>
      <c r="AD269" s="108" t="n">
        <v>854</v>
      </c>
      <c r="AE269" s="108" t="n">
        <v>868</v>
      </c>
      <c r="AF269" s="108" t="n">
        <v>890</v>
      </c>
      <c r="AG269" s="108" t="n">
        <v>920</v>
      </c>
      <c r="AH269" s="108" t="n">
        <v>922</v>
      </c>
      <c r="AI269" s="108" t="n">
        <v>906</v>
      </c>
      <c r="AJ269" s="108" t="n">
        <v>895</v>
      </c>
      <c r="AK269" s="108" t="n">
        <v>925</v>
      </c>
      <c r="AL269" s="108" t="n">
        <v>935</v>
      </c>
      <c r="AM269" s="108" t="n">
        <v>924</v>
      </c>
      <c r="AN269" s="108" t="n">
        <v>904</v>
      </c>
      <c r="AO269" s="108" t="n">
        <v>926</v>
      </c>
      <c r="AP269" s="108" t="n">
        <v>926</v>
      </c>
      <c r="AQ269" s="108" t="n">
        <v>941</v>
      </c>
      <c r="AR269" s="108" t="n">
        <v>920</v>
      </c>
      <c r="AS269" s="108" t="n">
        <v>891</v>
      </c>
      <c r="AT269" s="108" t="n">
        <v>928</v>
      </c>
      <c r="AU269" s="108" t="n">
        <v>875</v>
      </c>
      <c r="AV269" s="108" t="n">
        <v>811</v>
      </c>
      <c r="AW269" s="108" t="n">
        <v>805</v>
      </c>
      <c r="AX269" s="108" t="n">
        <v>766</v>
      </c>
      <c r="AY269" s="108" t="n">
        <v>943</v>
      </c>
      <c r="AZ269" s="108" t="n">
        <v>1001</v>
      </c>
      <c r="BA269" s="108" t="n">
        <v>1096</v>
      </c>
      <c r="BB269" s="108" t="n">
        <v>1230</v>
      </c>
      <c r="BC269" s="108" t="n">
        <v>0</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23" t="s">
        <v>40</v>
      </c>
      <c r="B270" s="122" t="n">
        <v>2</v>
      </c>
      <c r="C270" s="122" t="n">
        <v>2082</v>
      </c>
      <c r="D270" s="108" t="n">
        <v>30891</v>
      </c>
      <c r="E270" s="108" t="n">
        <v>0</v>
      </c>
      <c r="F270" s="108" t="n">
        <v>0</v>
      </c>
      <c r="G270" s="108" t="n">
        <v>0</v>
      </c>
      <c r="H270" s="108" t="n">
        <v>0</v>
      </c>
      <c r="I270" s="108" t="n">
        <v>0</v>
      </c>
      <c r="J270" s="108" t="n">
        <v>12</v>
      </c>
      <c r="K270" s="108" t="n">
        <v>27</v>
      </c>
      <c r="L270" s="108" t="n">
        <v>56</v>
      </c>
      <c r="M270" s="108" t="n">
        <v>64</v>
      </c>
      <c r="N270" s="108" t="n">
        <v>81</v>
      </c>
      <c r="O270" s="108" t="n">
        <v>140</v>
      </c>
      <c r="P270" s="108" t="n">
        <v>202</v>
      </c>
      <c r="Q270" s="108" t="n">
        <v>282</v>
      </c>
      <c r="R270" s="108" t="n">
        <v>334</v>
      </c>
      <c r="S270" s="108" t="n">
        <v>409</v>
      </c>
      <c r="T270" s="108" t="n">
        <v>461</v>
      </c>
      <c r="U270" s="108" t="n">
        <v>504</v>
      </c>
      <c r="V270" s="108" t="n">
        <v>553</v>
      </c>
      <c r="W270" s="108" t="n">
        <v>621</v>
      </c>
      <c r="X270" s="108" t="n">
        <v>661</v>
      </c>
      <c r="Y270" s="108" t="n">
        <v>695</v>
      </c>
      <c r="Z270" s="108" t="n">
        <v>749</v>
      </c>
      <c r="AA270" s="108" t="n">
        <v>765</v>
      </c>
      <c r="AB270" s="108" t="n">
        <v>779</v>
      </c>
      <c r="AC270" s="108" t="n">
        <v>825</v>
      </c>
      <c r="AD270" s="108" t="n">
        <v>846</v>
      </c>
      <c r="AE270" s="108" t="n">
        <v>861</v>
      </c>
      <c r="AF270" s="108" t="n">
        <v>881</v>
      </c>
      <c r="AG270" s="108" t="n">
        <v>909</v>
      </c>
      <c r="AH270" s="108" t="n">
        <v>912</v>
      </c>
      <c r="AI270" s="108" t="n">
        <v>896</v>
      </c>
      <c r="AJ270" s="108" t="n">
        <v>882</v>
      </c>
      <c r="AK270" s="108" t="n">
        <v>912</v>
      </c>
      <c r="AL270" s="108" t="n">
        <v>919</v>
      </c>
      <c r="AM270" s="108" t="n">
        <v>906</v>
      </c>
      <c r="AN270" s="108" t="n">
        <v>888</v>
      </c>
      <c r="AO270" s="108" t="n">
        <v>909</v>
      </c>
      <c r="AP270" s="108" t="n">
        <v>911</v>
      </c>
      <c r="AQ270" s="108" t="n">
        <v>923</v>
      </c>
      <c r="AR270" s="108" t="n">
        <v>902</v>
      </c>
      <c r="AS270" s="108" t="n">
        <v>875</v>
      </c>
      <c r="AT270" s="108" t="n">
        <v>912</v>
      </c>
      <c r="AU270" s="108" t="n">
        <v>861</v>
      </c>
      <c r="AV270" s="108" t="n">
        <v>801</v>
      </c>
      <c r="AW270" s="108" t="n">
        <v>791</v>
      </c>
      <c r="AX270" s="108" t="n">
        <v>755</v>
      </c>
      <c r="AY270" s="108" t="n">
        <v>929</v>
      </c>
      <c r="AZ270" s="108" t="n">
        <v>989</v>
      </c>
      <c r="BA270" s="108" t="n">
        <v>1085</v>
      </c>
      <c r="BB270" s="108" t="n">
        <v>1218</v>
      </c>
      <c r="BC270" s="108" t="n">
        <v>0</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23" t="s">
        <v>40</v>
      </c>
      <c r="B271" s="122" t="n">
        <v>2</v>
      </c>
      <c r="C271" s="122" t="n">
        <v>2083</v>
      </c>
      <c r="D271" s="108" t="n">
        <v>30516</v>
      </c>
      <c r="E271" s="108" t="n">
        <v>0</v>
      </c>
      <c r="F271" s="108" t="n">
        <v>0</v>
      </c>
      <c r="G271" s="108" t="n">
        <v>0</v>
      </c>
      <c r="H271" s="108" t="n">
        <v>0</v>
      </c>
      <c r="I271" s="108" t="n">
        <v>0</v>
      </c>
      <c r="J271" s="108" t="n">
        <v>12</v>
      </c>
      <c r="K271" s="108" t="n">
        <v>26</v>
      </c>
      <c r="L271" s="108" t="n">
        <v>55</v>
      </c>
      <c r="M271" s="108" t="n">
        <v>63</v>
      </c>
      <c r="N271" s="108" t="n">
        <v>80</v>
      </c>
      <c r="O271" s="108" t="n">
        <v>138</v>
      </c>
      <c r="P271" s="108" t="n">
        <v>201</v>
      </c>
      <c r="Q271" s="108" t="n">
        <v>280</v>
      </c>
      <c r="R271" s="108" t="n">
        <v>331</v>
      </c>
      <c r="S271" s="108" t="n">
        <v>407</v>
      </c>
      <c r="T271" s="108" t="n">
        <v>458</v>
      </c>
      <c r="U271" s="108" t="n">
        <v>500</v>
      </c>
      <c r="V271" s="108" t="n">
        <v>551</v>
      </c>
      <c r="W271" s="108" t="n">
        <v>618</v>
      </c>
      <c r="X271" s="108" t="n">
        <v>659</v>
      </c>
      <c r="Y271" s="108" t="n">
        <v>690</v>
      </c>
      <c r="Z271" s="108" t="n">
        <v>745</v>
      </c>
      <c r="AA271" s="108" t="n">
        <v>761</v>
      </c>
      <c r="AB271" s="108" t="n">
        <v>774</v>
      </c>
      <c r="AC271" s="108" t="n">
        <v>817</v>
      </c>
      <c r="AD271" s="108" t="n">
        <v>839</v>
      </c>
      <c r="AE271" s="108" t="n">
        <v>854</v>
      </c>
      <c r="AF271" s="108" t="n">
        <v>873</v>
      </c>
      <c r="AG271" s="108" t="n">
        <v>898</v>
      </c>
      <c r="AH271" s="108" t="n">
        <v>899</v>
      </c>
      <c r="AI271" s="108" t="n">
        <v>883</v>
      </c>
      <c r="AJ271" s="108" t="n">
        <v>870</v>
      </c>
      <c r="AK271" s="108" t="n">
        <v>898</v>
      </c>
      <c r="AL271" s="108" t="n">
        <v>905</v>
      </c>
      <c r="AM271" s="108" t="n">
        <v>892</v>
      </c>
      <c r="AN271" s="108" t="n">
        <v>873</v>
      </c>
      <c r="AO271" s="108" t="n">
        <v>892</v>
      </c>
      <c r="AP271" s="108" t="n">
        <v>892</v>
      </c>
      <c r="AQ271" s="108" t="n">
        <v>909</v>
      </c>
      <c r="AR271" s="108" t="n">
        <v>887</v>
      </c>
      <c r="AS271" s="108" t="n">
        <v>860</v>
      </c>
      <c r="AT271" s="108" t="n">
        <v>897</v>
      </c>
      <c r="AU271" s="108" t="n">
        <v>846</v>
      </c>
      <c r="AV271" s="108" t="n">
        <v>787</v>
      </c>
      <c r="AW271" s="108" t="n">
        <v>780</v>
      </c>
      <c r="AX271" s="108" t="n">
        <v>742</v>
      </c>
      <c r="AY271" s="108" t="n">
        <v>916</v>
      </c>
      <c r="AZ271" s="108" t="n">
        <v>978</v>
      </c>
      <c r="BA271" s="108" t="n">
        <v>1075</v>
      </c>
      <c r="BB271" s="108" t="n">
        <v>1202</v>
      </c>
      <c r="BC271" s="108" t="n">
        <v>0</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23" t="s">
        <v>40</v>
      </c>
      <c r="B272" s="122" t="n">
        <v>2</v>
      </c>
      <c r="C272" s="122" t="n">
        <v>2084</v>
      </c>
      <c r="D272" s="108" t="n">
        <v>30138</v>
      </c>
      <c r="E272" s="108" t="n">
        <v>0</v>
      </c>
      <c r="F272" s="108" t="n">
        <v>0</v>
      </c>
      <c r="G272" s="108" t="n">
        <v>0</v>
      </c>
      <c r="H272" s="108" t="n">
        <v>0</v>
      </c>
      <c r="I272" s="108" t="n">
        <v>0</v>
      </c>
      <c r="J272" s="108" t="n">
        <v>12</v>
      </c>
      <c r="K272" s="108" t="n">
        <v>26</v>
      </c>
      <c r="L272" s="108" t="n">
        <v>55</v>
      </c>
      <c r="M272" s="108" t="n">
        <v>63</v>
      </c>
      <c r="N272" s="108" t="n">
        <v>79</v>
      </c>
      <c r="O272" s="108" t="n">
        <v>137</v>
      </c>
      <c r="P272" s="108" t="n">
        <v>199</v>
      </c>
      <c r="Q272" s="108" t="n">
        <v>277</v>
      </c>
      <c r="R272" s="108" t="n">
        <v>328</v>
      </c>
      <c r="S272" s="108" t="n">
        <v>405</v>
      </c>
      <c r="T272" s="108" t="n">
        <v>455</v>
      </c>
      <c r="U272" s="108" t="n">
        <v>499</v>
      </c>
      <c r="V272" s="108" t="n">
        <v>547</v>
      </c>
      <c r="W272" s="108" t="n">
        <v>614</v>
      </c>
      <c r="X272" s="108" t="n">
        <v>655</v>
      </c>
      <c r="Y272" s="108" t="n">
        <v>686</v>
      </c>
      <c r="Z272" s="108" t="n">
        <v>740</v>
      </c>
      <c r="AA272" s="108" t="n">
        <v>756</v>
      </c>
      <c r="AB272" s="108" t="n">
        <v>768</v>
      </c>
      <c r="AC272" s="108" t="n">
        <v>811</v>
      </c>
      <c r="AD272" s="108" t="n">
        <v>836</v>
      </c>
      <c r="AE272" s="108" t="n">
        <v>846</v>
      </c>
      <c r="AF272" s="108" t="n">
        <v>865</v>
      </c>
      <c r="AG272" s="108" t="n">
        <v>890</v>
      </c>
      <c r="AH272" s="108" t="n">
        <v>889</v>
      </c>
      <c r="AI272" s="108" t="n">
        <v>871</v>
      </c>
      <c r="AJ272" s="108" t="n">
        <v>858</v>
      </c>
      <c r="AK272" s="108" t="n">
        <v>887</v>
      </c>
      <c r="AL272" s="108" t="n">
        <v>892</v>
      </c>
      <c r="AM272" s="108" t="n">
        <v>880</v>
      </c>
      <c r="AN272" s="108" t="n">
        <v>859</v>
      </c>
      <c r="AO272" s="108" t="n">
        <v>877</v>
      </c>
      <c r="AP272" s="108" t="n">
        <v>878</v>
      </c>
      <c r="AQ272" s="108" t="n">
        <v>891</v>
      </c>
      <c r="AR272" s="108" t="n">
        <v>870</v>
      </c>
      <c r="AS272" s="108" t="n">
        <v>845</v>
      </c>
      <c r="AT272" s="108" t="n">
        <v>880</v>
      </c>
      <c r="AU272" s="108" t="n">
        <v>831</v>
      </c>
      <c r="AV272" s="108" t="n">
        <v>771</v>
      </c>
      <c r="AW272" s="108" t="n">
        <v>767</v>
      </c>
      <c r="AX272" s="108" t="n">
        <v>731</v>
      </c>
      <c r="AY272" s="108" t="n">
        <v>901</v>
      </c>
      <c r="AZ272" s="108" t="n">
        <v>964</v>
      </c>
      <c r="BA272" s="108" t="n">
        <v>1056</v>
      </c>
      <c r="BB272" s="108" t="n">
        <v>1191</v>
      </c>
      <c r="BC272" s="108" t="n">
        <v>0</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23" t="s">
        <v>40</v>
      </c>
      <c r="B273" s="122" t="n">
        <v>2</v>
      </c>
      <c r="C273" s="122" t="n">
        <v>2085</v>
      </c>
      <c r="D273" s="108" t="n">
        <v>29762</v>
      </c>
      <c r="E273" s="108" t="n">
        <v>0</v>
      </c>
      <c r="F273" s="108" t="n">
        <v>0</v>
      </c>
      <c r="G273" s="108" t="n">
        <v>0</v>
      </c>
      <c r="H273" s="108" t="n">
        <v>0</v>
      </c>
      <c r="I273" s="108" t="n">
        <v>0</v>
      </c>
      <c r="J273" s="108" t="n">
        <v>11</v>
      </c>
      <c r="K273" s="108" t="n">
        <v>26</v>
      </c>
      <c r="L273" s="108" t="n">
        <v>54</v>
      </c>
      <c r="M273" s="108" t="n">
        <v>62</v>
      </c>
      <c r="N273" s="108" t="n">
        <v>79</v>
      </c>
      <c r="O273" s="108" t="n">
        <v>135</v>
      </c>
      <c r="P273" s="108" t="n">
        <v>197</v>
      </c>
      <c r="Q273" s="108" t="n">
        <v>274</v>
      </c>
      <c r="R273" s="108" t="n">
        <v>325</v>
      </c>
      <c r="S273" s="108" t="n">
        <v>399</v>
      </c>
      <c r="T273" s="108" t="n">
        <v>451</v>
      </c>
      <c r="U273" s="108" t="n">
        <v>494</v>
      </c>
      <c r="V273" s="108" t="n">
        <v>543</v>
      </c>
      <c r="W273" s="108" t="n">
        <v>608</v>
      </c>
      <c r="X273" s="108" t="n">
        <v>650</v>
      </c>
      <c r="Y273" s="108" t="n">
        <v>682</v>
      </c>
      <c r="Z273" s="108" t="n">
        <v>735</v>
      </c>
      <c r="AA273" s="108" t="n">
        <v>751</v>
      </c>
      <c r="AB273" s="108" t="n">
        <v>763</v>
      </c>
      <c r="AC273" s="108" t="n">
        <v>807</v>
      </c>
      <c r="AD273" s="108" t="n">
        <v>828</v>
      </c>
      <c r="AE273" s="108" t="n">
        <v>840</v>
      </c>
      <c r="AF273" s="108" t="n">
        <v>856</v>
      </c>
      <c r="AG273" s="108" t="n">
        <v>882</v>
      </c>
      <c r="AH273" s="108" t="n">
        <v>880</v>
      </c>
      <c r="AI273" s="108" t="n">
        <v>862</v>
      </c>
      <c r="AJ273" s="108" t="n">
        <v>849</v>
      </c>
      <c r="AK273" s="108" t="n">
        <v>874</v>
      </c>
      <c r="AL273" s="108" t="n">
        <v>879</v>
      </c>
      <c r="AM273" s="108" t="n">
        <v>867</v>
      </c>
      <c r="AN273" s="108" t="n">
        <v>845</v>
      </c>
      <c r="AO273" s="108" t="n">
        <v>863</v>
      </c>
      <c r="AP273" s="108" t="n">
        <v>864</v>
      </c>
      <c r="AQ273" s="108" t="n">
        <v>876</v>
      </c>
      <c r="AR273" s="108" t="n">
        <v>858</v>
      </c>
      <c r="AS273" s="108" t="n">
        <v>831</v>
      </c>
      <c r="AT273" s="108" t="n">
        <v>865</v>
      </c>
      <c r="AU273" s="108" t="n">
        <v>816</v>
      </c>
      <c r="AV273" s="108" t="n">
        <v>757</v>
      </c>
      <c r="AW273" s="108" t="n">
        <v>754</v>
      </c>
      <c r="AX273" s="108" t="n">
        <v>721</v>
      </c>
      <c r="AY273" s="108" t="n">
        <v>888</v>
      </c>
      <c r="AZ273" s="108" t="n">
        <v>952</v>
      </c>
      <c r="BA273" s="108" t="n">
        <v>1042</v>
      </c>
      <c r="BB273" s="108" t="n">
        <v>1169</v>
      </c>
      <c r="BC273" s="108" t="n">
        <v>0</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23" t="s">
        <v>40</v>
      </c>
      <c r="B274" s="122" t="n">
        <v>2</v>
      </c>
      <c r="C274" s="122" t="n">
        <v>2086</v>
      </c>
      <c r="D274" s="108" t="n">
        <v>29387</v>
      </c>
      <c r="E274" s="108" t="n">
        <v>0</v>
      </c>
      <c r="F274" s="108" t="n">
        <v>0</v>
      </c>
      <c r="G274" s="108" t="n">
        <v>0</v>
      </c>
      <c r="H274" s="108" t="n">
        <v>0</v>
      </c>
      <c r="I274" s="108" t="n">
        <v>0</v>
      </c>
      <c r="J274" s="108" t="n">
        <v>11</v>
      </c>
      <c r="K274" s="108" t="n">
        <v>25</v>
      </c>
      <c r="L274" s="108" t="n">
        <v>53</v>
      </c>
      <c r="M274" s="108" t="n">
        <v>61</v>
      </c>
      <c r="N274" s="108" t="n">
        <v>77</v>
      </c>
      <c r="O274" s="108" t="n">
        <v>133</v>
      </c>
      <c r="P274" s="108" t="n">
        <v>194</v>
      </c>
      <c r="Q274" s="108" t="n">
        <v>271</v>
      </c>
      <c r="R274" s="108" t="n">
        <v>321</v>
      </c>
      <c r="S274" s="108" t="n">
        <v>395</v>
      </c>
      <c r="T274" s="108" t="n">
        <v>446</v>
      </c>
      <c r="U274" s="108" t="n">
        <v>488</v>
      </c>
      <c r="V274" s="108" t="n">
        <v>538</v>
      </c>
      <c r="W274" s="108" t="n">
        <v>602</v>
      </c>
      <c r="X274" s="108" t="n">
        <v>646</v>
      </c>
      <c r="Y274" s="108" t="n">
        <v>676</v>
      </c>
      <c r="Z274" s="108" t="n">
        <v>730</v>
      </c>
      <c r="AA274" s="108" t="n">
        <v>745</v>
      </c>
      <c r="AB274" s="108" t="n">
        <v>757</v>
      </c>
      <c r="AC274" s="108" t="n">
        <v>800</v>
      </c>
      <c r="AD274" s="108" t="n">
        <v>822</v>
      </c>
      <c r="AE274" s="108" t="n">
        <v>835</v>
      </c>
      <c r="AF274" s="108" t="n">
        <v>850</v>
      </c>
      <c r="AG274" s="108" t="n">
        <v>874</v>
      </c>
      <c r="AH274" s="108" t="n">
        <v>873</v>
      </c>
      <c r="AI274" s="108" t="n">
        <v>851</v>
      </c>
      <c r="AJ274" s="108" t="n">
        <v>839</v>
      </c>
      <c r="AK274" s="108" t="n">
        <v>864</v>
      </c>
      <c r="AL274" s="108" t="n">
        <v>867</v>
      </c>
      <c r="AM274" s="108" t="n">
        <v>853</v>
      </c>
      <c r="AN274" s="108" t="n">
        <v>832</v>
      </c>
      <c r="AO274" s="108" t="n">
        <v>852</v>
      </c>
      <c r="AP274" s="108" t="n">
        <v>848</v>
      </c>
      <c r="AQ274" s="108" t="n">
        <v>862</v>
      </c>
      <c r="AR274" s="108" t="n">
        <v>843</v>
      </c>
      <c r="AS274" s="108" t="n">
        <v>817</v>
      </c>
      <c r="AT274" s="108" t="n">
        <v>849</v>
      </c>
      <c r="AU274" s="108" t="n">
        <v>800</v>
      </c>
      <c r="AV274" s="108" t="n">
        <v>746</v>
      </c>
      <c r="AW274" s="108" t="n">
        <v>738</v>
      </c>
      <c r="AX274" s="108" t="n">
        <v>708</v>
      </c>
      <c r="AY274" s="108" t="n">
        <v>874</v>
      </c>
      <c r="AZ274" s="108" t="n">
        <v>934</v>
      </c>
      <c r="BA274" s="108" t="n">
        <v>1030</v>
      </c>
      <c r="BB274" s="108" t="n">
        <v>1156</v>
      </c>
      <c r="BC274" s="108" t="n">
        <v>0</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23" t="s">
        <v>40</v>
      </c>
      <c r="B275" s="122" t="n">
        <v>2</v>
      </c>
      <c r="C275" s="122" t="n">
        <v>2087</v>
      </c>
      <c r="D275" s="108" t="n">
        <v>29004</v>
      </c>
      <c r="E275" s="108" t="n">
        <v>0</v>
      </c>
      <c r="F275" s="108" t="n">
        <v>0</v>
      </c>
      <c r="G275" s="108" t="n">
        <v>0</v>
      </c>
      <c r="H275" s="108" t="n">
        <v>0</v>
      </c>
      <c r="I275" s="108" t="n">
        <v>0</v>
      </c>
      <c r="J275" s="108" t="n">
        <v>11</v>
      </c>
      <c r="K275" s="108" t="n">
        <v>25</v>
      </c>
      <c r="L275" s="108" t="n">
        <v>52</v>
      </c>
      <c r="M275" s="108" t="n">
        <v>60</v>
      </c>
      <c r="N275" s="108" t="n">
        <v>76</v>
      </c>
      <c r="O275" s="108" t="n">
        <v>132</v>
      </c>
      <c r="P275" s="108" t="n">
        <v>192</v>
      </c>
      <c r="Q275" s="108" t="n">
        <v>267</v>
      </c>
      <c r="R275" s="108" t="n">
        <v>316</v>
      </c>
      <c r="S275" s="108" t="n">
        <v>390</v>
      </c>
      <c r="T275" s="108" t="n">
        <v>440</v>
      </c>
      <c r="U275" s="108" t="n">
        <v>482</v>
      </c>
      <c r="V275" s="108" t="n">
        <v>532</v>
      </c>
      <c r="W275" s="108" t="n">
        <v>596</v>
      </c>
      <c r="X275" s="108" t="n">
        <v>638</v>
      </c>
      <c r="Y275" s="108" t="n">
        <v>669</v>
      </c>
      <c r="Z275" s="108" t="n">
        <v>723</v>
      </c>
      <c r="AA275" s="108" t="n">
        <v>738</v>
      </c>
      <c r="AB275" s="108" t="n">
        <v>752</v>
      </c>
      <c r="AC275" s="108" t="n">
        <v>794</v>
      </c>
      <c r="AD275" s="108" t="n">
        <v>815</v>
      </c>
      <c r="AE275" s="108" t="n">
        <v>828</v>
      </c>
      <c r="AF275" s="108" t="n">
        <v>844</v>
      </c>
      <c r="AG275" s="108" t="n">
        <v>867</v>
      </c>
      <c r="AH275" s="108" t="n">
        <v>863</v>
      </c>
      <c r="AI275" s="108" t="n">
        <v>846</v>
      </c>
      <c r="AJ275" s="108" t="n">
        <v>829</v>
      </c>
      <c r="AK275" s="108" t="n">
        <v>852</v>
      </c>
      <c r="AL275" s="108" t="n">
        <v>857</v>
      </c>
      <c r="AM275" s="108" t="n">
        <v>840</v>
      </c>
      <c r="AN275" s="108" t="n">
        <v>822</v>
      </c>
      <c r="AO275" s="108" t="n">
        <v>839</v>
      </c>
      <c r="AP275" s="108" t="n">
        <v>834</v>
      </c>
      <c r="AQ275" s="108" t="n">
        <v>849</v>
      </c>
      <c r="AR275" s="108" t="n">
        <v>828</v>
      </c>
      <c r="AS275" s="108" t="n">
        <v>803</v>
      </c>
      <c r="AT275" s="108" t="n">
        <v>836</v>
      </c>
      <c r="AU275" s="108" t="n">
        <v>787</v>
      </c>
      <c r="AV275" s="108" t="n">
        <v>733</v>
      </c>
      <c r="AW275" s="108" t="n">
        <v>727</v>
      </c>
      <c r="AX275" s="108" t="n">
        <v>695</v>
      </c>
      <c r="AY275" s="108" t="n">
        <v>858</v>
      </c>
      <c r="AZ275" s="108" t="n">
        <v>918</v>
      </c>
      <c r="BA275" s="108" t="n">
        <v>1013</v>
      </c>
      <c r="BB275" s="108" t="n">
        <v>1138</v>
      </c>
      <c r="BC275" s="108" t="n">
        <v>0</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23" t="s">
        <v>40</v>
      </c>
      <c r="B276" s="122" t="n">
        <v>2</v>
      </c>
      <c r="C276" s="122" t="n">
        <v>2088</v>
      </c>
      <c r="D276" s="108" t="n">
        <v>28620</v>
      </c>
      <c r="E276" s="108" t="n">
        <v>0</v>
      </c>
      <c r="F276" s="108" t="n">
        <v>0</v>
      </c>
      <c r="G276" s="108" t="n">
        <v>0</v>
      </c>
      <c r="H276" s="108" t="n">
        <v>0</v>
      </c>
      <c r="I276" s="108" t="n">
        <v>0</v>
      </c>
      <c r="J276" s="108" t="n">
        <v>11</v>
      </c>
      <c r="K276" s="108" t="n">
        <v>24</v>
      </c>
      <c r="L276" s="108" t="n">
        <v>51</v>
      </c>
      <c r="M276" s="108" t="n">
        <v>59</v>
      </c>
      <c r="N276" s="108" t="n">
        <v>75</v>
      </c>
      <c r="O276" s="108" t="n">
        <v>129</v>
      </c>
      <c r="P276" s="108" t="n">
        <v>188</v>
      </c>
      <c r="Q276" s="108" t="n">
        <v>262</v>
      </c>
      <c r="R276" s="108" t="n">
        <v>312</v>
      </c>
      <c r="S276" s="108" t="n">
        <v>384</v>
      </c>
      <c r="T276" s="108" t="n">
        <v>434</v>
      </c>
      <c r="U276" s="108" t="n">
        <v>475</v>
      </c>
      <c r="V276" s="108" t="n">
        <v>524</v>
      </c>
      <c r="W276" s="108" t="n">
        <v>588</v>
      </c>
      <c r="X276" s="108" t="n">
        <v>630</v>
      </c>
      <c r="Y276" s="108" t="n">
        <v>663</v>
      </c>
      <c r="Z276" s="108" t="n">
        <v>715</v>
      </c>
      <c r="AA276" s="108" t="n">
        <v>732</v>
      </c>
      <c r="AB276" s="108" t="n">
        <v>746</v>
      </c>
      <c r="AC276" s="108" t="n">
        <v>788</v>
      </c>
      <c r="AD276" s="108" t="n">
        <v>808</v>
      </c>
      <c r="AE276" s="108" t="n">
        <v>822</v>
      </c>
      <c r="AF276" s="108" t="n">
        <v>837</v>
      </c>
      <c r="AG276" s="108" t="n">
        <v>858</v>
      </c>
      <c r="AH276" s="108" t="n">
        <v>856</v>
      </c>
      <c r="AI276" s="108" t="n">
        <v>834</v>
      </c>
      <c r="AJ276" s="108" t="n">
        <v>822</v>
      </c>
      <c r="AK276" s="108" t="n">
        <v>845</v>
      </c>
      <c r="AL276" s="108" t="n">
        <v>848</v>
      </c>
      <c r="AM276" s="108" t="n">
        <v>831</v>
      </c>
      <c r="AN276" s="108" t="n">
        <v>810</v>
      </c>
      <c r="AO276" s="108" t="n">
        <v>826</v>
      </c>
      <c r="AP276" s="108" t="n">
        <v>824</v>
      </c>
      <c r="AQ276" s="108" t="n">
        <v>833</v>
      </c>
      <c r="AR276" s="108" t="n">
        <v>813</v>
      </c>
      <c r="AS276" s="108" t="n">
        <v>789</v>
      </c>
      <c r="AT276" s="108" t="n">
        <v>820</v>
      </c>
      <c r="AU276" s="108" t="n">
        <v>774</v>
      </c>
      <c r="AV276" s="108" t="n">
        <v>721</v>
      </c>
      <c r="AW276" s="108" t="n">
        <v>714</v>
      </c>
      <c r="AX276" s="108" t="n">
        <v>681</v>
      </c>
      <c r="AY276" s="108" t="n">
        <v>843</v>
      </c>
      <c r="AZ276" s="108" t="n">
        <v>903</v>
      </c>
      <c r="BA276" s="108" t="n">
        <v>996</v>
      </c>
      <c r="BB276" s="108" t="n">
        <v>1120</v>
      </c>
      <c r="BC276" s="108" t="n">
        <v>0</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23" t="s">
        <v>40</v>
      </c>
      <c r="B277" s="122" t="n">
        <v>2</v>
      </c>
      <c r="C277" s="122" t="n">
        <v>2089</v>
      </c>
      <c r="D277" s="108" t="n">
        <v>28227</v>
      </c>
      <c r="E277" s="108" t="n">
        <v>0</v>
      </c>
      <c r="F277" s="108" t="n">
        <v>0</v>
      </c>
      <c r="G277" s="108" t="n">
        <v>0</v>
      </c>
      <c r="H277" s="108" t="n">
        <v>0</v>
      </c>
      <c r="I277" s="108" t="n">
        <v>0</v>
      </c>
      <c r="J277" s="108" t="n">
        <v>11</v>
      </c>
      <c r="K277" s="108" t="n">
        <v>24</v>
      </c>
      <c r="L277" s="108" t="n">
        <v>51</v>
      </c>
      <c r="M277" s="108" t="n">
        <v>58</v>
      </c>
      <c r="N277" s="108" t="n">
        <v>74</v>
      </c>
      <c r="O277" s="108" t="n">
        <v>127</v>
      </c>
      <c r="P277" s="108" t="n">
        <v>185</v>
      </c>
      <c r="Q277" s="108" t="n">
        <v>257</v>
      </c>
      <c r="R277" s="108" t="n">
        <v>307</v>
      </c>
      <c r="S277" s="108" t="n">
        <v>377</v>
      </c>
      <c r="T277" s="108" t="n">
        <v>428</v>
      </c>
      <c r="U277" s="108" t="n">
        <v>468</v>
      </c>
      <c r="V277" s="108" t="n">
        <v>517</v>
      </c>
      <c r="W277" s="108" t="n">
        <v>580</v>
      </c>
      <c r="X277" s="108" t="n">
        <v>621</v>
      </c>
      <c r="Y277" s="108" t="n">
        <v>654</v>
      </c>
      <c r="Z277" s="108" t="n">
        <v>709</v>
      </c>
      <c r="AA277" s="108" t="n">
        <v>724</v>
      </c>
      <c r="AB277" s="108" t="n">
        <v>738</v>
      </c>
      <c r="AC277" s="108" t="n">
        <v>781</v>
      </c>
      <c r="AD277" s="108" t="n">
        <v>799</v>
      </c>
      <c r="AE277" s="108" t="n">
        <v>812</v>
      </c>
      <c r="AF277" s="108" t="n">
        <v>829</v>
      </c>
      <c r="AG277" s="108" t="n">
        <v>852</v>
      </c>
      <c r="AH277" s="108" t="n">
        <v>847</v>
      </c>
      <c r="AI277" s="108" t="n">
        <v>829</v>
      </c>
      <c r="AJ277" s="108" t="n">
        <v>812</v>
      </c>
      <c r="AK277" s="108" t="n">
        <v>836</v>
      </c>
      <c r="AL277" s="108" t="n">
        <v>837</v>
      </c>
      <c r="AM277" s="108" t="n">
        <v>822</v>
      </c>
      <c r="AN277" s="108" t="n">
        <v>799</v>
      </c>
      <c r="AO277" s="108" t="n">
        <v>816</v>
      </c>
      <c r="AP277" s="108" t="n">
        <v>812</v>
      </c>
      <c r="AQ277" s="108" t="n">
        <v>820</v>
      </c>
      <c r="AR277" s="108" t="n">
        <v>801</v>
      </c>
      <c r="AS277" s="108" t="n">
        <v>778</v>
      </c>
      <c r="AT277" s="108" t="n">
        <v>807</v>
      </c>
      <c r="AU277" s="108" t="n">
        <v>760</v>
      </c>
      <c r="AV277" s="108" t="n">
        <v>708</v>
      </c>
      <c r="AW277" s="108" t="n">
        <v>702</v>
      </c>
      <c r="AX277" s="108" t="n">
        <v>670</v>
      </c>
      <c r="AY277" s="108" t="n">
        <v>827</v>
      </c>
      <c r="AZ277" s="108" t="n">
        <v>885</v>
      </c>
      <c r="BA277" s="108" t="n">
        <v>978</v>
      </c>
      <c r="BB277" s="108" t="n">
        <v>1101</v>
      </c>
      <c r="BC277" s="108" t="n">
        <v>0</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23" t="s">
        <v>40</v>
      </c>
      <c r="B278" s="122" t="n">
        <v>2</v>
      </c>
      <c r="C278" s="122" t="n">
        <v>2090</v>
      </c>
      <c r="D278" s="108" t="n">
        <v>27826</v>
      </c>
      <c r="E278" s="108" t="n">
        <v>0</v>
      </c>
      <c r="F278" s="108" t="n">
        <v>0</v>
      </c>
      <c r="G278" s="108" t="n">
        <v>0</v>
      </c>
      <c r="H278" s="108" t="n">
        <v>0</v>
      </c>
      <c r="I278" s="108" t="n">
        <v>0</v>
      </c>
      <c r="J278" s="108" t="n">
        <v>10</v>
      </c>
      <c r="K278" s="108" t="n">
        <v>23</v>
      </c>
      <c r="L278" s="108" t="n">
        <v>49</v>
      </c>
      <c r="M278" s="108" t="n">
        <v>57</v>
      </c>
      <c r="N278" s="108" t="n">
        <v>72</v>
      </c>
      <c r="O278" s="108" t="n">
        <v>125</v>
      </c>
      <c r="P278" s="108" t="n">
        <v>181</v>
      </c>
      <c r="Q278" s="108" t="n">
        <v>253</v>
      </c>
      <c r="R278" s="108" t="n">
        <v>301</v>
      </c>
      <c r="S278" s="108" t="n">
        <v>371</v>
      </c>
      <c r="T278" s="108" t="n">
        <v>419</v>
      </c>
      <c r="U278" s="108" t="n">
        <v>461</v>
      </c>
      <c r="V278" s="108" t="n">
        <v>508</v>
      </c>
      <c r="W278" s="108" t="n">
        <v>572</v>
      </c>
      <c r="X278" s="108" t="n">
        <v>613</v>
      </c>
      <c r="Y278" s="108" t="n">
        <v>646</v>
      </c>
      <c r="Z278" s="108" t="n">
        <v>700</v>
      </c>
      <c r="AA278" s="108" t="n">
        <v>714</v>
      </c>
      <c r="AB278" s="108" t="n">
        <v>730</v>
      </c>
      <c r="AC278" s="108" t="n">
        <v>770</v>
      </c>
      <c r="AD278" s="108" t="n">
        <v>792</v>
      </c>
      <c r="AE278" s="108" t="n">
        <v>805</v>
      </c>
      <c r="AF278" s="108" t="n">
        <v>819</v>
      </c>
      <c r="AG278" s="108" t="n">
        <v>844</v>
      </c>
      <c r="AH278" s="108" t="n">
        <v>841</v>
      </c>
      <c r="AI278" s="108" t="n">
        <v>821</v>
      </c>
      <c r="AJ278" s="108" t="n">
        <v>806</v>
      </c>
      <c r="AK278" s="108" t="n">
        <v>827</v>
      </c>
      <c r="AL278" s="108" t="n">
        <v>828</v>
      </c>
      <c r="AM278" s="108" t="n">
        <v>814</v>
      </c>
      <c r="AN278" s="108" t="n">
        <v>790</v>
      </c>
      <c r="AO278" s="108" t="n">
        <v>806</v>
      </c>
      <c r="AP278" s="108" t="n">
        <v>799</v>
      </c>
      <c r="AQ278" s="108" t="n">
        <v>808</v>
      </c>
      <c r="AR278" s="108" t="n">
        <v>787</v>
      </c>
      <c r="AS278" s="108" t="n">
        <v>762</v>
      </c>
      <c r="AT278" s="108" t="n">
        <v>793</v>
      </c>
      <c r="AU278" s="108" t="n">
        <v>748</v>
      </c>
      <c r="AV278" s="108" t="n">
        <v>694</v>
      </c>
      <c r="AW278" s="108" t="n">
        <v>689</v>
      </c>
      <c r="AX278" s="108" t="n">
        <v>661</v>
      </c>
      <c r="AY278" s="108" t="n">
        <v>813</v>
      </c>
      <c r="AZ278" s="108" t="n">
        <v>871</v>
      </c>
      <c r="BA278" s="108" t="n">
        <v>956</v>
      </c>
      <c r="BB278" s="108" t="n">
        <v>1079</v>
      </c>
      <c r="BC278" s="108" t="n">
        <v>0</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23" t="s">
        <v>40</v>
      </c>
      <c r="B279" s="122" t="n">
        <v>2</v>
      </c>
      <c r="C279" s="122" t="n">
        <v>2091</v>
      </c>
      <c r="D279" s="108" t="n">
        <v>27428</v>
      </c>
      <c r="E279" s="108" t="n">
        <v>0</v>
      </c>
      <c r="F279" s="108" t="n">
        <v>0</v>
      </c>
      <c r="G279" s="108" t="n">
        <v>0</v>
      </c>
      <c r="H279" s="108" t="n">
        <v>0</v>
      </c>
      <c r="I279" s="108" t="n">
        <v>0</v>
      </c>
      <c r="J279" s="108" t="n">
        <v>10</v>
      </c>
      <c r="K279" s="108" t="n">
        <v>23</v>
      </c>
      <c r="L279" s="108" t="n">
        <v>48</v>
      </c>
      <c r="M279" s="108" t="n">
        <v>55</v>
      </c>
      <c r="N279" s="108" t="n">
        <v>71</v>
      </c>
      <c r="O279" s="108" t="n">
        <v>122</v>
      </c>
      <c r="P279" s="108" t="n">
        <v>177</v>
      </c>
      <c r="Q279" s="108" t="n">
        <v>247</v>
      </c>
      <c r="R279" s="108" t="n">
        <v>295</v>
      </c>
      <c r="S279" s="108" t="n">
        <v>364</v>
      </c>
      <c r="T279" s="108" t="n">
        <v>413</v>
      </c>
      <c r="U279" s="108" t="n">
        <v>453</v>
      </c>
      <c r="V279" s="108" t="n">
        <v>500</v>
      </c>
      <c r="W279" s="108" t="n">
        <v>563</v>
      </c>
      <c r="X279" s="108" t="n">
        <v>604</v>
      </c>
      <c r="Y279" s="108" t="n">
        <v>634</v>
      </c>
      <c r="Z279" s="108" t="n">
        <v>689</v>
      </c>
      <c r="AA279" s="108" t="n">
        <v>705</v>
      </c>
      <c r="AB279" s="108" t="n">
        <v>719</v>
      </c>
      <c r="AC279" s="108" t="n">
        <v>761</v>
      </c>
      <c r="AD279" s="108" t="n">
        <v>784</v>
      </c>
      <c r="AE279" s="108" t="n">
        <v>797</v>
      </c>
      <c r="AF279" s="108" t="n">
        <v>812</v>
      </c>
      <c r="AG279" s="108" t="n">
        <v>834</v>
      </c>
      <c r="AH279" s="108" t="n">
        <v>832</v>
      </c>
      <c r="AI279" s="108" t="n">
        <v>813</v>
      </c>
      <c r="AJ279" s="108" t="n">
        <v>796</v>
      </c>
      <c r="AK279" s="108" t="n">
        <v>820</v>
      </c>
      <c r="AL279" s="108" t="n">
        <v>820</v>
      </c>
      <c r="AM279" s="108" t="n">
        <v>802</v>
      </c>
      <c r="AN279" s="108" t="n">
        <v>782</v>
      </c>
      <c r="AO279" s="108" t="n">
        <v>794</v>
      </c>
      <c r="AP279" s="108" t="n">
        <v>789</v>
      </c>
      <c r="AQ279" s="108" t="n">
        <v>796</v>
      </c>
      <c r="AR279" s="108" t="n">
        <v>777</v>
      </c>
      <c r="AS279" s="108" t="n">
        <v>753</v>
      </c>
      <c r="AT279" s="108" t="n">
        <v>781</v>
      </c>
      <c r="AU279" s="108" t="n">
        <v>735</v>
      </c>
      <c r="AV279" s="108" t="n">
        <v>683</v>
      </c>
      <c r="AW279" s="108" t="n">
        <v>675</v>
      </c>
      <c r="AX279" s="108" t="n">
        <v>646</v>
      </c>
      <c r="AY279" s="108" t="n">
        <v>799</v>
      </c>
      <c r="AZ279" s="108" t="n">
        <v>857</v>
      </c>
      <c r="BA279" s="108" t="n">
        <v>940</v>
      </c>
      <c r="BB279" s="108" t="n">
        <v>1058</v>
      </c>
      <c r="BC279" s="108" t="n">
        <v>0</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23" t="s">
        <v>40</v>
      </c>
      <c r="B280" s="122" t="n">
        <v>2</v>
      </c>
      <c r="C280" s="122" t="n">
        <v>2092</v>
      </c>
      <c r="D280" s="108" t="n">
        <v>27026</v>
      </c>
      <c r="E280" s="108" t="n">
        <v>0</v>
      </c>
      <c r="F280" s="108" t="n">
        <v>0</v>
      </c>
      <c r="G280" s="108" t="n">
        <v>0</v>
      </c>
      <c r="H280" s="108" t="n">
        <v>0</v>
      </c>
      <c r="I280" s="108" t="n">
        <v>0</v>
      </c>
      <c r="J280" s="108" t="n">
        <v>10</v>
      </c>
      <c r="K280" s="108" t="n">
        <v>22</v>
      </c>
      <c r="L280" s="108" t="n">
        <v>47</v>
      </c>
      <c r="M280" s="108" t="n">
        <v>54</v>
      </c>
      <c r="N280" s="108" t="n">
        <v>69</v>
      </c>
      <c r="O280" s="108" t="n">
        <v>119</v>
      </c>
      <c r="P280" s="108" t="n">
        <v>174</v>
      </c>
      <c r="Q280" s="108" t="n">
        <v>243</v>
      </c>
      <c r="R280" s="108" t="n">
        <v>289</v>
      </c>
      <c r="S280" s="108" t="n">
        <v>357</v>
      </c>
      <c r="T280" s="108" t="n">
        <v>404</v>
      </c>
      <c r="U280" s="108" t="n">
        <v>443</v>
      </c>
      <c r="V280" s="108" t="n">
        <v>491</v>
      </c>
      <c r="W280" s="108" t="n">
        <v>552</v>
      </c>
      <c r="X280" s="108" t="n">
        <v>592</v>
      </c>
      <c r="Y280" s="108" t="n">
        <v>625</v>
      </c>
      <c r="Z280" s="108" t="n">
        <v>679</v>
      </c>
      <c r="AA280" s="108" t="n">
        <v>695</v>
      </c>
      <c r="AB280" s="108" t="n">
        <v>709</v>
      </c>
      <c r="AC280" s="108" t="n">
        <v>751</v>
      </c>
      <c r="AD280" s="108" t="n">
        <v>772</v>
      </c>
      <c r="AE280" s="108" t="n">
        <v>787</v>
      </c>
      <c r="AF280" s="108" t="n">
        <v>803</v>
      </c>
      <c r="AG280" s="108" t="n">
        <v>826</v>
      </c>
      <c r="AH280" s="108" t="n">
        <v>823</v>
      </c>
      <c r="AI280" s="108" t="n">
        <v>805</v>
      </c>
      <c r="AJ280" s="108" t="n">
        <v>789</v>
      </c>
      <c r="AK280" s="108" t="n">
        <v>810</v>
      </c>
      <c r="AL280" s="108" t="n">
        <v>812</v>
      </c>
      <c r="AM280" s="108" t="n">
        <v>796</v>
      </c>
      <c r="AN280" s="108" t="n">
        <v>773</v>
      </c>
      <c r="AO280" s="108" t="n">
        <v>783</v>
      </c>
      <c r="AP280" s="108" t="n">
        <v>779</v>
      </c>
      <c r="AQ280" s="108" t="n">
        <v>785</v>
      </c>
      <c r="AR280" s="108" t="n">
        <v>764</v>
      </c>
      <c r="AS280" s="108" t="n">
        <v>741</v>
      </c>
      <c r="AT280" s="108" t="n">
        <v>769</v>
      </c>
      <c r="AU280" s="108" t="n">
        <v>723</v>
      </c>
      <c r="AV280" s="108" t="n">
        <v>670</v>
      </c>
      <c r="AW280" s="108" t="n">
        <v>663</v>
      </c>
      <c r="AX280" s="108" t="n">
        <v>637</v>
      </c>
      <c r="AY280" s="108" t="n">
        <v>785</v>
      </c>
      <c r="AZ280" s="108" t="n">
        <v>841</v>
      </c>
      <c r="BA280" s="108" t="n">
        <v>925</v>
      </c>
      <c r="BB280" s="108" t="n">
        <v>1038</v>
      </c>
      <c r="BC280" s="108" t="n">
        <v>0</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23" t="s">
        <v>40</v>
      </c>
      <c r="B281" s="122" t="n">
        <v>2</v>
      </c>
      <c r="C281" s="122" t="n">
        <v>2093</v>
      </c>
      <c r="D281" s="108" t="n">
        <v>26621</v>
      </c>
      <c r="E281" s="108" t="n">
        <v>0</v>
      </c>
      <c r="F281" s="108" t="n">
        <v>0</v>
      </c>
      <c r="G281" s="108" t="n">
        <v>0</v>
      </c>
      <c r="H281" s="108" t="n">
        <v>0</v>
      </c>
      <c r="I281" s="108" t="n">
        <v>0</v>
      </c>
      <c r="J281" s="108" t="n">
        <v>10</v>
      </c>
      <c r="K281" s="108" t="n">
        <v>22</v>
      </c>
      <c r="L281" s="108" t="n">
        <v>46</v>
      </c>
      <c r="M281" s="108" t="n">
        <v>53</v>
      </c>
      <c r="N281" s="108" t="n">
        <v>67</v>
      </c>
      <c r="O281" s="108" t="n">
        <v>117</v>
      </c>
      <c r="P281" s="108" t="n">
        <v>170</v>
      </c>
      <c r="Q281" s="108" t="n">
        <v>237</v>
      </c>
      <c r="R281" s="108" t="n">
        <v>282</v>
      </c>
      <c r="S281" s="108" t="n">
        <v>349</v>
      </c>
      <c r="T281" s="108" t="n">
        <v>395</v>
      </c>
      <c r="U281" s="108" t="n">
        <v>436</v>
      </c>
      <c r="V281" s="108" t="n">
        <v>481</v>
      </c>
      <c r="W281" s="108" t="n">
        <v>542</v>
      </c>
      <c r="X281" s="108" t="n">
        <v>583</v>
      </c>
      <c r="Y281" s="108" t="n">
        <v>615</v>
      </c>
      <c r="Z281" s="108" t="n">
        <v>667</v>
      </c>
      <c r="AA281" s="108" t="n">
        <v>683</v>
      </c>
      <c r="AB281" s="108" t="n">
        <v>697</v>
      </c>
      <c r="AC281" s="108" t="n">
        <v>741</v>
      </c>
      <c r="AD281" s="108" t="n">
        <v>763</v>
      </c>
      <c r="AE281" s="108" t="n">
        <v>775</v>
      </c>
      <c r="AF281" s="108" t="n">
        <v>791</v>
      </c>
      <c r="AG281" s="108" t="n">
        <v>818</v>
      </c>
      <c r="AH281" s="108" t="n">
        <v>814</v>
      </c>
      <c r="AI281" s="108" t="n">
        <v>796</v>
      </c>
      <c r="AJ281" s="108" t="n">
        <v>783</v>
      </c>
      <c r="AK281" s="108" t="n">
        <v>804</v>
      </c>
      <c r="AL281" s="108" t="n">
        <v>802</v>
      </c>
      <c r="AM281" s="108" t="n">
        <v>786</v>
      </c>
      <c r="AN281" s="108" t="n">
        <v>763</v>
      </c>
      <c r="AO281" s="108" t="n">
        <v>777</v>
      </c>
      <c r="AP281" s="108" t="n">
        <v>772</v>
      </c>
      <c r="AQ281" s="108" t="n">
        <v>775</v>
      </c>
      <c r="AR281" s="108" t="n">
        <v>754</v>
      </c>
      <c r="AS281" s="108" t="n">
        <v>728</v>
      </c>
      <c r="AT281" s="108" t="n">
        <v>757</v>
      </c>
      <c r="AU281" s="108" t="n">
        <v>712</v>
      </c>
      <c r="AV281" s="108" t="n">
        <v>659</v>
      </c>
      <c r="AW281" s="108" t="n">
        <v>653</v>
      </c>
      <c r="AX281" s="108" t="n">
        <v>625</v>
      </c>
      <c r="AY281" s="108" t="n">
        <v>769</v>
      </c>
      <c r="AZ281" s="108" t="n">
        <v>824</v>
      </c>
      <c r="BA281" s="108" t="n">
        <v>908</v>
      </c>
      <c r="BB281" s="108" t="n">
        <v>1022</v>
      </c>
      <c r="BC281" s="108" t="n">
        <v>0</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23" t="s">
        <v>40</v>
      </c>
      <c r="B282" s="122" t="n">
        <v>2</v>
      </c>
      <c r="C282" s="122" t="n">
        <v>2094</v>
      </c>
      <c r="D282" s="108" t="n">
        <v>26211</v>
      </c>
      <c r="E282" s="108" t="n">
        <v>0</v>
      </c>
      <c r="F282" s="108" t="n">
        <v>0</v>
      </c>
      <c r="G282" s="108" t="n">
        <v>0</v>
      </c>
      <c r="H282" s="108" t="n">
        <v>0</v>
      </c>
      <c r="I282" s="108" t="n">
        <v>0</v>
      </c>
      <c r="J282" s="108" t="n">
        <v>9</v>
      </c>
      <c r="K282" s="108" t="n">
        <v>21</v>
      </c>
      <c r="L282" s="108" t="n">
        <v>45</v>
      </c>
      <c r="M282" s="108" t="n">
        <v>52</v>
      </c>
      <c r="N282" s="108" t="n">
        <v>66</v>
      </c>
      <c r="O282" s="108" t="n">
        <v>114</v>
      </c>
      <c r="P282" s="108" t="n">
        <v>167</v>
      </c>
      <c r="Q282" s="108" t="n">
        <v>232</v>
      </c>
      <c r="R282" s="108" t="n">
        <v>276</v>
      </c>
      <c r="S282" s="108" t="n">
        <v>341</v>
      </c>
      <c r="T282" s="108" t="n">
        <v>387</v>
      </c>
      <c r="U282" s="108" t="n">
        <v>426</v>
      </c>
      <c r="V282" s="108" t="n">
        <v>472</v>
      </c>
      <c r="W282" s="108" t="n">
        <v>532</v>
      </c>
      <c r="X282" s="108" t="n">
        <v>572</v>
      </c>
      <c r="Y282" s="108" t="n">
        <v>604</v>
      </c>
      <c r="Z282" s="108" t="n">
        <v>655</v>
      </c>
      <c r="AA282" s="108" t="n">
        <v>672</v>
      </c>
      <c r="AB282" s="108" t="n">
        <v>687</v>
      </c>
      <c r="AC282" s="108" t="n">
        <v>727</v>
      </c>
      <c r="AD282" s="108" t="n">
        <v>750</v>
      </c>
      <c r="AE282" s="108" t="n">
        <v>764</v>
      </c>
      <c r="AF282" s="108" t="n">
        <v>784</v>
      </c>
      <c r="AG282" s="108" t="n">
        <v>807</v>
      </c>
      <c r="AH282" s="108" t="n">
        <v>805</v>
      </c>
      <c r="AI282" s="108" t="n">
        <v>786</v>
      </c>
      <c r="AJ282" s="108" t="n">
        <v>770</v>
      </c>
      <c r="AK282" s="108" t="n">
        <v>794</v>
      </c>
      <c r="AL282" s="108" t="n">
        <v>795</v>
      </c>
      <c r="AM282" s="108" t="n">
        <v>778</v>
      </c>
      <c r="AN282" s="108" t="n">
        <v>756</v>
      </c>
      <c r="AO282" s="108" t="n">
        <v>768</v>
      </c>
      <c r="AP282" s="108" t="n">
        <v>761</v>
      </c>
      <c r="AQ282" s="108" t="n">
        <v>766</v>
      </c>
      <c r="AR282" s="108" t="n">
        <v>745</v>
      </c>
      <c r="AS282" s="108" t="n">
        <v>720</v>
      </c>
      <c r="AT282" s="108" t="n">
        <v>745</v>
      </c>
      <c r="AU282" s="108" t="n">
        <v>699</v>
      </c>
      <c r="AV282" s="108" t="n">
        <v>649</v>
      </c>
      <c r="AW282" s="108" t="n">
        <v>642</v>
      </c>
      <c r="AX282" s="108" t="n">
        <v>612</v>
      </c>
      <c r="AY282" s="108" t="n">
        <v>757</v>
      </c>
      <c r="AZ282" s="108" t="n">
        <v>809</v>
      </c>
      <c r="BA282" s="108" t="n">
        <v>891</v>
      </c>
      <c r="BB282" s="108" t="n">
        <v>1001</v>
      </c>
      <c r="BC282" s="108" t="n">
        <v>0</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23" t="s">
        <v>40</v>
      </c>
      <c r="B283" s="122" t="n">
        <v>2</v>
      </c>
      <c r="C283" s="122" t="n">
        <v>2095</v>
      </c>
      <c r="D283" s="108" t="n">
        <v>25803</v>
      </c>
      <c r="E283" s="108" t="n">
        <v>0</v>
      </c>
      <c r="F283" s="108" t="n">
        <v>0</v>
      </c>
      <c r="G283" s="108" t="n">
        <v>0</v>
      </c>
      <c r="H283" s="108" t="n">
        <v>0</v>
      </c>
      <c r="I283" s="108" t="n">
        <v>0</v>
      </c>
      <c r="J283" s="108" t="n">
        <v>9</v>
      </c>
      <c r="K283" s="108" t="n">
        <v>21</v>
      </c>
      <c r="L283" s="108" t="n">
        <v>44</v>
      </c>
      <c r="M283" s="108" t="n">
        <v>51</v>
      </c>
      <c r="N283" s="108" t="n">
        <v>64</v>
      </c>
      <c r="O283" s="108" t="n">
        <v>111</v>
      </c>
      <c r="P283" s="108" t="n">
        <v>163</v>
      </c>
      <c r="Q283" s="108" t="n">
        <v>227</v>
      </c>
      <c r="R283" s="108" t="n">
        <v>270</v>
      </c>
      <c r="S283" s="108" t="n">
        <v>334</v>
      </c>
      <c r="T283" s="108" t="n">
        <v>379</v>
      </c>
      <c r="U283" s="108" t="n">
        <v>417</v>
      </c>
      <c r="V283" s="108" t="n">
        <v>462</v>
      </c>
      <c r="W283" s="108" t="n">
        <v>521</v>
      </c>
      <c r="X283" s="108" t="n">
        <v>559</v>
      </c>
      <c r="Y283" s="108" t="n">
        <v>592</v>
      </c>
      <c r="Z283" s="108" t="n">
        <v>642</v>
      </c>
      <c r="AA283" s="108" t="n">
        <v>659</v>
      </c>
      <c r="AB283" s="108" t="n">
        <v>675</v>
      </c>
      <c r="AC283" s="108" t="n">
        <v>716</v>
      </c>
      <c r="AD283" s="108" t="n">
        <v>738</v>
      </c>
      <c r="AE283" s="108" t="n">
        <v>751</v>
      </c>
      <c r="AF283" s="108" t="n">
        <v>770</v>
      </c>
      <c r="AG283" s="108" t="n">
        <v>794</v>
      </c>
      <c r="AH283" s="108" t="n">
        <v>795</v>
      </c>
      <c r="AI283" s="108" t="n">
        <v>776</v>
      </c>
      <c r="AJ283" s="108" t="n">
        <v>764</v>
      </c>
      <c r="AK283" s="108" t="n">
        <v>785</v>
      </c>
      <c r="AL283" s="108" t="n">
        <v>788</v>
      </c>
      <c r="AM283" s="108" t="n">
        <v>767</v>
      </c>
      <c r="AN283" s="108" t="n">
        <v>748</v>
      </c>
      <c r="AO283" s="108" t="n">
        <v>758</v>
      </c>
      <c r="AP283" s="108" t="n">
        <v>751</v>
      </c>
      <c r="AQ283" s="108" t="n">
        <v>759</v>
      </c>
      <c r="AR283" s="108" t="n">
        <v>736</v>
      </c>
      <c r="AS283" s="108" t="n">
        <v>709</v>
      </c>
      <c r="AT283" s="108" t="n">
        <v>735</v>
      </c>
      <c r="AU283" s="108" t="n">
        <v>689</v>
      </c>
      <c r="AV283" s="108" t="n">
        <v>640</v>
      </c>
      <c r="AW283" s="108" t="n">
        <v>634</v>
      </c>
      <c r="AX283" s="108" t="n">
        <v>601</v>
      </c>
      <c r="AY283" s="108" t="n">
        <v>742</v>
      </c>
      <c r="AZ283" s="108" t="n">
        <v>793</v>
      </c>
      <c r="BA283" s="108" t="n">
        <v>874</v>
      </c>
      <c r="BB283" s="108" t="n">
        <v>986</v>
      </c>
      <c r="BC283" s="108" t="n">
        <v>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23" t="s">
        <v>40</v>
      </c>
      <c r="B284" s="122" t="n">
        <v>2</v>
      </c>
      <c r="C284" s="122" t="n">
        <v>2096</v>
      </c>
      <c r="D284" s="108" t="n">
        <v>25389</v>
      </c>
      <c r="E284" s="108" t="n">
        <v>0</v>
      </c>
      <c r="F284" s="108" t="n">
        <v>0</v>
      </c>
      <c r="G284" s="108" t="n">
        <v>0</v>
      </c>
      <c r="H284" s="108" t="n">
        <v>0</v>
      </c>
      <c r="I284" s="108" t="n">
        <v>0</v>
      </c>
      <c r="J284" s="108" t="n">
        <v>9</v>
      </c>
      <c r="K284" s="108" t="n">
        <v>20</v>
      </c>
      <c r="L284" s="108" t="n">
        <v>43</v>
      </c>
      <c r="M284" s="108" t="n">
        <v>49</v>
      </c>
      <c r="N284" s="108" t="n">
        <v>63</v>
      </c>
      <c r="O284" s="108" t="n">
        <v>109</v>
      </c>
      <c r="P284" s="108" t="n">
        <v>159</v>
      </c>
      <c r="Q284" s="108" t="n">
        <v>222</v>
      </c>
      <c r="R284" s="108" t="n">
        <v>265</v>
      </c>
      <c r="S284" s="108" t="n">
        <v>326</v>
      </c>
      <c r="T284" s="108" t="n">
        <v>371</v>
      </c>
      <c r="U284" s="108" t="n">
        <v>408</v>
      </c>
      <c r="V284" s="108" t="n">
        <v>452</v>
      </c>
      <c r="W284" s="108" t="n">
        <v>511</v>
      </c>
      <c r="X284" s="108" t="n">
        <v>547</v>
      </c>
      <c r="Y284" s="108" t="n">
        <v>578</v>
      </c>
      <c r="Z284" s="108" t="n">
        <v>630</v>
      </c>
      <c r="AA284" s="108" t="n">
        <v>647</v>
      </c>
      <c r="AB284" s="108" t="n">
        <v>662</v>
      </c>
      <c r="AC284" s="108" t="n">
        <v>704</v>
      </c>
      <c r="AD284" s="108" t="n">
        <v>727</v>
      </c>
      <c r="AE284" s="108" t="n">
        <v>739</v>
      </c>
      <c r="AF284" s="108" t="n">
        <v>759</v>
      </c>
      <c r="AG284" s="108" t="n">
        <v>782</v>
      </c>
      <c r="AH284" s="108" t="n">
        <v>783</v>
      </c>
      <c r="AI284" s="108" t="n">
        <v>766</v>
      </c>
      <c r="AJ284" s="108" t="n">
        <v>755</v>
      </c>
      <c r="AK284" s="108" t="n">
        <v>776</v>
      </c>
      <c r="AL284" s="108" t="n">
        <v>778</v>
      </c>
      <c r="AM284" s="108" t="n">
        <v>761</v>
      </c>
      <c r="AN284" s="108" t="n">
        <v>738</v>
      </c>
      <c r="AO284" s="108" t="n">
        <v>748</v>
      </c>
      <c r="AP284" s="108" t="n">
        <v>744</v>
      </c>
      <c r="AQ284" s="108" t="n">
        <v>749</v>
      </c>
      <c r="AR284" s="108" t="n">
        <v>727</v>
      </c>
      <c r="AS284" s="108" t="n">
        <v>701</v>
      </c>
      <c r="AT284" s="108" t="n">
        <v>724</v>
      </c>
      <c r="AU284" s="108" t="n">
        <v>679</v>
      </c>
      <c r="AV284" s="108" t="n">
        <v>631</v>
      </c>
      <c r="AW284" s="108" t="n">
        <v>623</v>
      </c>
      <c r="AX284" s="108" t="n">
        <v>594</v>
      </c>
      <c r="AY284" s="108" t="n">
        <v>729</v>
      </c>
      <c r="AZ284" s="108" t="n">
        <v>780</v>
      </c>
      <c r="BA284" s="108" t="n">
        <v>855</v>
      </c>
      <c r="BB284" s="108" t="n">
        <v>965</v>
      </c>
      <c r="BC284" s="108" t="n">
        <v>0</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23" t="s">
        <v>40</v>
      </c>
      <c r="B285" s="122" t="n">
        <v>2</v>
      </c>
      <c r="C285" s="122" t="n">
        <v>2097</v>
      </c>
      <c r="D285" s="108" t="n">
        <v>24986</v>
      </c>
      <c r="E285" s="108" t="n">
        <v>0</v>
      </c>
      <c r="F285" s="108" t="n">
        <v>0</v>
      </c>
      <c r="G285" s="108" t="n">
        <v>0</v>
      </c>
      <c r="H285" s="108" t="n">
        <v>0</v>
      </c>
      <c r="I285" s="108" t="n">
        <v>0</v>
      </c>
      <c r="J285" s="108" t="n">
        <v>9</v>
      </c>
      <c r="K285" s="108" t="n">
        <v>20</v>
      </c>
      <c r="L285" s="108" t="n">
        <v>42</v>
      </c>
      <c r="M285" s="108" t="n">
        <v>48</v>
      </c>
      <c r="N285" s="108" t="n">
        <v>62</v>
      </c>
      <c r="O285" s="108" t="n">
        <v>106</v>
      </c>
      <c r="P285" s="108" t="n">
        <v>156</v>
      </c>
      <c r="Q285" s="108" t="n">
        <v>218</v>
      </c>
      <c r="R285" s="108" t="n">
        <v>259</v>
      </c>
      <c r="S285" s="108" t="n">
        <v>320</v>
      </c>
      <c r="T285" s="108" t="n">
        <v>362</v>
      </c>
      <c r="U285" s="108" t="n">
        <v>399</v>
      </c>
      <c r="V285" s="108" t="n">
        <v>443</v>
      </c>
      <c r="W285" s="108" t="n">
        <v>500</v>
      </c>
      <c r="X285" s="108" t="n">
        <v>537</v>
      </c>
      <c r="Y285" s="108" t="n">
        <v>568</v>
      </c>
      <c r="Z285" s="108" t="n">
        <v>617</v>
      </c>
      <c r="AA285" s="108" t="n">
        <v>633</v>
      </c>
      <c r="AB285" s="108" t="n">
        <v>651</v>
      </c>
      <c r="AC285" s="108" t="n">
        <v>689</v>
      </c>
      <c r="AD285" s="108" t="n">
        <v>712</v>
      </c>
      <c r="AE285" s="108" t="n">
        <v>729</v>
      </c>
      <c r="AF285" s="108" t="n">
        <v>746</v>
      </c>
      <c r="AG285" s="108" t="n">
        <v>770</v>
      </c>
      <c r="AH285" s="108" t="n">
        <v>771</v>
      </c>
      <c r="AI285" s="108" t="n">
        <v>755</v>
      </c>
      <c r="AJ285" s="108" t="n">
        <v>744</v>
      </c>
      <c r="AK285" s="108" t="n">
        <v>766</v>
      </c>
      <c r="AL285" s="108" t="n">
        <v>768</v>
      </c>
      <c r="AM285" s="108" t="n">
        <v>751</v>
      </c>
      <c r="AN285" s="108" t="n">
        <v>730</v>
      </c>
      <c r="AO285" s="108" t="n">
        <v>742</v>
      </c>
      <c r="AP285" s="108" t="n">
        <v>733</v>
      </c>
      <c r="AQ285" s="108" t="n">
        <v>743</v>
      </c>
      <c r="AR285" s="108" t="n">
        <v>719</v>
      </c>
      <c r="AS285" s="108" t="n">
        <v>694</v>
      </c>
      <c r="AT285" s="108" t="n">
        <v>716</v>
      </c>
      <c r="AU285" s="108" t="n">
        <v>670</v>
      </c>
      <c r="AV285" s="108" t="n">
        <v>620</v>
      </c>
      <c r="AW285" s="108" t="n">
        <v>611</v>
      </c>
      <c r="AX285" s="108" t="n">
        <v>584</v>
      </c>
      <c r="AY285" s="108" t="n">
        <v>718</v>
      </c>
      <c r="AZ285" s="108" t="n">
        <v>766</v>
      </c>
      <c r="BA285" s="108" t="n">
        <v>843</v>
      </c>
      <c r="BB285" s="108" t="n">
        <v>944</v>
      </c>
      <c r="BC285" s="108" t="n">
        <v>0</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23" t="s">
        <v>40</v>
      </c>
      <c r="B286" s="122" t="n">
        <v>2</v>
      </c>
      <c r="C286" s="122" t="n">
        <v>2098</v>
      </c>
      <c r="D286" s="108" t="n">
        <v>24589</v>
      </c>
      <c r="E286" s="108" t="n">
        <v>0</v>
      </c>
      <c r="F286" s="108" t="n">
        <v>0</v>
      </c>
      <c r="G286" s="108" t="n">
        <v>0</v>
      </c>
      <c r="H286" s="108" t="n">
        <v>0</v>
      </c>
      <c r="I286" s="108" t="n">
        <v>0</v>
      </c>
      <c r="J286" s="108" t="n">
        <v>9</v>
      </c>
      <c r="K286" s="108" t="n">
        <v>19</v>
      </c>
      <c r="L286" s="108" t="n">
        <v>41</v>
      </c>
      <c r="M286" s="108" t="n">
        <v>47</v>
      </c>
      <c r="N286" s="108" t="n">
        <v>60</v>
      </c>
      <c r="O286" s="108" t="n">
        <v>104</v>
      </c>
      <c r="P286" s="108" t="n">
        <v>153</v>
      </c>
      <c r="Q286" s="108" t="n">
        <v>213</v>
      </c>
      <c r="R286" s="108" t="n">
        <v>253</v>
      </c>
      <c r="S286" s="108" t="n">
        <v>313</v>
      </c>
      <c r="T286" s="108" t="n">
        <v>356</v>
      </c>
      <c r="U286" s="108" t="n">
        <v>391</v>
      </c>
      <c r="V286" s="108" t="n">
        <v>433</v>
      </c>
      <c r="W286" s="108" t="n">
        <v>488</v>
      </c>
      <c r="X286" s="108" t="n">
        <v>525</v>
      </c>
      <c r="Y286" s="108" t="n">
        <v>556</v>
      </c>
      <c r="Z286" s="108" t="n">
        <v>604</v>
      </c>
      <c r="AA286" s="108" t="n">
        <v>622</v>
      </c>
      <c r="AB286" s="108" t="n">
        <v>636</v>
      </c>
      <c r="AC286" s="108" t="n">
        <v>677</v>
      </c>
      <c r="AD286" s="108" t="n">
        <v>699</v>
      </c>
      <c r="AE286" s="108" t="n">
        <v>715</v>
      </c>
      <c r="AF286" s="108" t="n">
        <v>732</v>
      </c>
      <c r="AG286" s="108" t="n">
        <v>757</v>
      </c>
      <c r="AH286" s="108" t="n">
        <v>757</v>
      </c>
      <c r="AI286" s="108" t="n">
        <v>746</v>
      </c>
      <c r="AJ286" s="108" t="n">
        <v>733</v>
      </c>
      <c r="AK286" s="108" t="n">
        <v>756</v>
      </c>
      <c r="AL286" s="108" t="n">
        <v>758</v>
      </c>
      <c r="AM286" s="108" t="n">
        <v>744</v>
      </c>
      <c r="AN286" s="108" t="n">
        <v>721</v>
      </c>
      <c r="AO286" s="108" t="n">
        <v>731</v>
      </c>
      <c r="AP286" s="108" t="n">
        <v>725</v>
      </c>
      <c r="AQ286" s="108" t="n">
        <v>734</v>
      </c>
      <c r="AR286" s="108" t="n">
        <v>711</v>
      </c>
      <c r="AS286" s="108" t="n">
        <v>684</v>
      </c>
      <c r="AT286" s="108" t="n">
        <v>708</v>
      </c>
      <c r="AU286" s="108" t="n">
        <v>661</v>
      </c>
      <c r="AV286" s="108" t="n">
        <v>612</v>
      </c>
      <c r="AW286" s="108" t="n">
        <v>603</v>
      </c>
      <c r="AX286" s="108" t="n">
        <v>574</v>
      </c>
      <c r="AY286" s="108" t="n">
        <v>707</v>
      </c>
      <c r="AZ286" s="108" t="n">
        <v>756</v>
      </c>
      <c r="BA286" s="108" t="n">
        <v>827</v>
      </c>
      <c r="BB286" s="108" t="n">
        <v>932</v>
      </c>
      <c r="BC286" s="108" t="n">
        <v>0</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23" t="s">
        <v>40</v>
      </c>
      <c r="B287" s="122" t="n">
        <v>2</v>
      </c>
      <c r="C287" s="122" t="n">
        <v>2099</v>
      </c>
      <c r="D287" s="108" t="n">
        <v>24193</v>
      </c>
      <c r="E287" s="108" t="n">
        <v>0</v>
      </c>
      <c r="F287" s="108" t="n">
        <v>0</v>
      </c>
      <c r="G287" s="108" t="n">
        <v>0</v>
      </c>
      <c r="H287" s="108" t="n">
        <v>0</v>
      </c>
      <c r="I287" s="108" t="n">
        <v>0</v>
      </c>
      <c r="J287" s="108" t="n">
        <v>9</v>
      </c>
      <c r="K287" s="108" t="n">
        <v>19</v>
      </c>
      <c r="L287" s="108" t="n">
        <v>41</v>
      </c>
      <c r="M287" s="108" t="n">
        <v>47</v>
      </c>
      <c r="N287" s="108" t="n">
        <v>59</v>
      </c>
      <c r="O287" s="108" t="n">
        <v>102</v>
      </c>
      <c r="P287" s="108" t="n">
        <v>150</v>
      </c>
      <c r="Q287" s="108" t="n">
        <v>208</v>
      </c>
      <c r="R287" s="108" t="n">
        <v>248</v>
      </c>
      <c r="S287" s="108" t="n">
        <v>307</v>
      </c>
      <c r="T287" s="108" t="n">
        <v>348</v>
      </c>
      <c r="U287" s="108" t="n">
        <v>383</v>
      </c>
      <c r="V287" s="108" t="n">
        <v>425</v>
      </c>
      <c r="W287" s="108" t="n">
        <v>479</v>
      </c>
      <c r="X287" s="108" t="n">
        <v>516</v>
      </c>
      <c r="Y287" s="108" t="n">
        <v>544</v>
      </c>
      <c r="Z287" s="108" t="n">
        <v>593</v>
      </c>
      <c r="AA287" s="108" t="n">
        <v>609</v>
      </c>
      <c r="AB287" s="108" t="n">
        <v>625</v>
      </c>
      <c r="AC287" s="108" t="n">
        <v>663</v>
      </c>
      <c r="AD287" s="108" t="n">
        <v>686</v>
      </c>
      <c r="AE287" s="108" t="n">
        <v>701</v>
      </c>
      <c r="AF287" s="108" t="n">
        <v>721</v>
      </c>
      <c r="AG287" s="108" t="n">
        <v>743</v>
      </c>
      <c r="AH287" s="108" t="n">
        <v>747</v>
      </c>
      <c r="AI287" s="108" t="n">
        <v>732</v>
      </c>
      <c r="AJ287" s="108" t="n">
        <v>723</v>
      </c>
      <c r="AK287" s="108" t="n">
        <v>744</v>
      </c>
      <c r="AL287" s="108" t="n">
        <v>746</v>
      </c>
      <c r="AM287" s="108" t="n">
        <v>733</v>
      </c>
      <c r="AN287" s="108" t="n">
        <v>712</v>
      </c>
      <c r="AO287" s="108" t="n">
        <v>724</v>
      </c>
      <c r="AP287" s="108" t="n">
        <v>720</v>
      </c>
      <c r="AQ287" s="108" t="n">
        <v>725</v>
      </c>
      <c r="AR287" s="108" t="n">
        <v>701</v>
      </c>
      <c r="AS287" s="108" t="n">
        <v>676</v>
      </c>
      <c r="AT287" s="108" t="n">
        <v>697</v>
      </c>
      <c r="AU287" s="108" t="n">
        <v>653</v>
      </c>
      <c r="AV287" s="108" t="n">
        <v>604</v>
      </c>
      <c r="AW287" s="108" t="n">
        <v>598</v>
      </c>
      <c r="AX287" s="108" t="n">
        <v>566</v>
      </c>
      <c r="AY287" s="108" t="n">
        <v>693</v>
      </c>
      <c r="AZ287" s="108" t="n">
        <v>741</v>
      </c>
      <c r="BA287" s="108" t="n">
        <v>816</v>
      </c>
      <c r="BB287" s="108" t="n">
        <v>916</v>
      </c>
      <c r="BC287" s="108" t="n">
        <v>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23" t="s">
        <v>40</v>
      </c>
      <c r="B288" s="122" t="n">
        <v>2</v>
      </c>
      <c r="C288" s="122" t="n">
        <v>2100</v>
      </c>
      <c r="D288" s="108" t="n">
        <v>23807</v>
      </c>
      <c r="E288" s="108" t="n">
        <v>0</v>
      </c>
      <c r="F288" s="108" t="n">
        <v>0</v>
      </c>
      <c r="G288" s="108" t="n">
        <v>0</v>
      </c>
      <c r="H288" s="108" t="n">
        <v>0</v>
      </c>
      <c r="I288" s="108" t="n">
        <v>0</v>
      </c>
      <c r="J288" s="108" t="n">
        <v>8</v>
      </c>
      <c r="K288" s="108" t="n">
        <v>19</v>
      </c>
      <c r="L288" s="108" t="n">
        <v>40</v>
      </c>
      <c r="M288" s="108" t="n">
        <v>46</v>
      </c>
      <c r="N288" s="108" t="n">
        <v>58</v>
      </c>
      <c r="O288" s="108" t="n">
        <v>100</v>
      </c>
      <c r="P288" s="108" t="n">
        <v>147</v>
      </c>
      <c r="Q288" s="108" t="n">
        <v>204</v>
      </c>
      <c r="R288" s="108" t="n">
        <v>243</v>
      </c>
      <c r="S288" s="108" t="n">
        <v>301</v>
      </c>
      <c r="T288" s="108" t="n">
        <v>341</v>
      </c>
      <c r="U288" s="108" t="n">
        <v>376</v>
      </c>
      <c r="V288" s="108" t="n">
        <v>416</v>
      </c>
      <c r="W288" s="108" t="n">
        <v>469</v>
      </c>
      <c r="X288" s="108" t="n">
        <v>505</v>
      </c>
      <c r="Y288" s="108" t="n">
        <v>532</v>
      </c>
      <c r="Z288" s="108" t="n">
        <v>582</v>
      </c>
      <c r="AA288" s="108" t="n">
        <v>596</v>
      </c>
      <c r="AB288" s="108" t="n">
        <v>612</v>
      </c>
      <c r="AC288" s="108" t="n">
        <v>652</v>
      </c>
      <c r="AD288" s="108" t="n">
        <v>672</v>
      </c>
      <c r="AE288" s="108" t="n">
        <v>690</v>
      </c>
      <c r="AF288" s="108" t="n">
        <v>707</v>
      </c>
      <c r="AG288" s="108" t="n">
        <v>731</v>
      </c>
      <c r="AH288" s="108" t="n">
        <v>735</v>
      </c>
      <c r="AI288" s="108" t="n">
        <v>720</v>
      </c>
      <c r="AJ288" s="108" t="n">
        <v>710</v>
      </c>
      <c r="AK288" s="108" t="n">
        <v>734</v>
      </c>
      <c r="AL288" s="108" t="n">
        <v>734</v>
      </c>
      <c r="AM288" s="108" t="n">
        <v>725</v>
      </c>
      <c r="AN288" s="108" t="n">
        <v>703</v>
      </c>
      <c r="AO288" s="108" t="n">
        <v>716</v>
      </c>
      <c r="AP288" s="108" t="n">
        <v>710</v>
      </c>
      <c r="AQ288" s="108" t="n">
        <v>715</v>
      </c>
      <c r="AR288" s="108" t="n">
        <v>694</v>
      </c>
      <c r="AS288" s="108" t="n">
        <v>668</v>
      </c>
      <c r="AT288" s="108" t="n">
        <v>690</v>
      </c>
      <c r="AU288" s="108" t="n">
        <v>646</v>
      </c>
      <c r="AV288" s="108" t="n">
        <v>596</v>
      </c>
      <c r="AW288" s="108" t="n">
        <v>588</v>
      </c>
      <c r="AX288" s="108" t="n">
        <v>557</v>
      </c>
      <c r="AY288" s="108" t="n">
        <v>687</v>
      </c>
      <c r="AZ288" s="108" t="n">
        <v>730</v>
      </c>
      <c r="BA288" s="108" t="n">
        <v>803</v>
      </c>
      <c r="BB288" s="108" t="n">
        <v>898</v>
      </c>
      <c r="BC288" s="108" t="n">
        <v>0</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23" t="s">
        <v>40</v>
      </c>
      <c r="B289" s="122" t="n">
        <v>2</v>
      </c>
      <c r="C289" s="122" t="n">
        <v>2101</v>
      </c>
      <c r="D289" s="108" t="n">
        <v>23432</v>
      </c>
      <c r="E289" s="108" t="n">
        <v>0</v>
      </c>
      <c r="F289" s="108" t="n">
        <v>0</v>
      </c>
      <c r="G289" s="108" t="n">
        <v>0</v>
      </c>
      <c r="H289" s="108" t="n">
        <v>0</v>
      </c>
      <c r="I289" s="108" t="n">
        <v>0</v>
      </c>
      <c r="J289" s="108" t="n">
        <v>8</v>
      </c>
      <c r="K289" s="108" t="n">
        <v>19</v>
      </c>
      <c r="L289" s="108" t="n">
        <v>39</v>
      </c>
      <c r="M289" s="108" t="n">
        <v>45</v>
      </c>
      <c r="N289" s="108" t="n">
        <v>57</v>
      </c>
      <c r="O289" s="108" t="n">
        <v>99</v>
      </c>
      <c r="P289" s="108" t="n">
        <v>144</v>
      </c>
      <c r="Q289" s="108" t="n">
        <v>201</v>
      </c>
      <c r="R289" s="108" t="n">
        <v>239</v>
      </c>
      <c r="S289" s="108" t="n">
        <v>295</v>
      </c>
      <c r="T289" s="108" t="n">
        <v>335</v>
      </c>
      <c r="U289" s="108" t="n">
        <v>369</v>
      </c>
      <c r="V289" s="108" t="n">
        <v>408</v>
      </c>
      <c r="W289" s="108" t="n">
        <v>459</v>
      </c>
      <c r="X289" s="108" t="n">
        <v>495</v>
      </c>
      <c r="Y289" s="108" t="n">
        <v>522</v>
      </c>
      <c r="Z289" s="108" t="n">
        <v>569</v>
      </c>
      <c r="AA289" s="108" t="n">
        <v>586</v>
      </c>
      <c r="AB289" s="108" t="n">
        <v>600</v>
      </c>
      <c r="AC289" s="108" t="n">
        <v>639</v>
      </c>
      <c r="AD289" s="108" t="n">
        <v>662</v>
      </c>
      <c r="AE289" s="108" t="n">
        <v>674</v>
      </c>
      <c r="AF289" s="108" t="n">
        <v>693</v>
      </c>
      <c r="AG289" s="108" t="n">
        <v>718</v>
      </c>
      <c r="AH289" s="108" t="n">
        <v>720</v>
      </c>
      <c r="AI289" s="108" t="n">
        <v>710</v>
      </c>
      <c r="AJ289" s="108" t="n">
        <v>699</v>
      </c>
      <c r="AK289" s="108" t="n">
        <v>722</v>
      </c>
      <c r="AL289" s="108" t="n">
        <v>725</v>
      </c>
      <c r="AM289" s="108" t="n">
        <v>713</v>
      </c>
      <c r="AN289" s="108" t="n">
        <v>691</v>
      </c>
      <c r="AO289" s="108" t="n">
        <v>707</v>
      </c>
      <c r="AP289" s="108" t="n">
        <v>701</v>
      </c>
      <c r="AQ289" s="108" t="n">
        <v>706</v>
      </c>
      <c r="AR289" s="108" t="n">
        <v>686</v>
      </c>
      <c r="AS289" s="108" t="n">
        <v>661</v>
      </c>
      <c r="AT289" s="108" t="n">
        <v>680</v>
      </c>
      <c r="AU289" s="108" t="n">
        <v>639</v>
      </c>
      <c r="AV289" s="108" t="n">
        <v>588</v>
      </c>
      <c r="AW289" s="108" t="n">
        <v>581</v>
      </c>
      <c r="AX289" s="108" t="n">
        <v>551</v>
      </c>
      <c r="AY289" s="108" t="n">
        <v>676</v>
      </c>
      <c r="AZ289" s="108" t="n">
        <v>723</v>
      </c>
      <c r="BA289" s="108" t="n">
        <v>790</v>
      </c>
      <c r="BB289" s="108" t="n">
        <v>885</v>
      </c>
      <c r="BC289" s="108" t="n">
        <v>0</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23" t="s">
        <v>40</v>
      </c>
      <c r="B290" s="122" t="n">
        <v>2</v>
      </c>
      <c r="C290" s="122" t="n">
        <v>2102</v>
      </c>
      <c r="D290" s="108" t="n">
        <v>23061</v>
      </c>
      <c r="E290" s="108" t="n">
        <v>0</v>
      </c>
      <c r="F290" s="108" t="n">
        <v>0</v>
      </c>
      <c r="G290" s="108" t="n">
        <v>0</v>
      </c>
      <c r="H290" s="108" t="n">
        <v>0</v>
      </c>
      <c r="I290" s="108" t="n">
        <v>0</v>
      </c>
      <c r="J290" s="108" t="n">
        <v>8</v>
      </c>
      <c r="K290" s="108" t="n">
        <v>18</v>
      </c>
      <c r="L290" s="108" t="n">
        <v>39</v>
      </c>
      <c r="M290" s="108" t="n">
        <v>44</v>
      </c>
      <c r="N290" s="108" t="n">
        <v>56</v>
      </c>
      <c r="O290" s="108" t="n">
        <v>97</v>
      </c>
      <c r="P290" s="108" t="n">
        <v>142</v>
      </c>
      <c r="Q290" s="108" t="n">
        <v>198</v>
      </c>
      <c r="R290" s="108" t="n">
        <v>235</v>
      </c>
      <c r="S290" s="108" t="n">
        <v>290</v>
      </c>
      <c r="T290" s="108" t="n">
        <v>329</v>
      </c>
      <c r="U290" s="108" t="n">
        <v>361</v>
      </c>
      <c r="V290" s="108" t="n">
        <v>401</v>
      </c>
      <c r="W290" s="108" t="n">
        <v>452</v>
      </c>
      <c r="X290" s="108" t="n">
        <v>485</v>
      </c>
      <c r="Y290" s="108" t="n">
        <v>513</v>
      </c>
      <c r="Z290" s="108" t="n">
        <v>558</v>
      </c>
      <c r="AA290" s="108" t="n">
        <v>575</v>
      </c>
      <c r="AB290" s="108" t="n">
        <v>589</v>
      </c>
      <c r="AC290" s="108" t="n">
        <v>626</v>
      </c>
      <c r="AD290" s="108" t="n">
        <v>646</v>
      </c>
      <c r="AE290" s="108" t="n">
        <v>662</v>
      </c>
      <c r="AF290" s="108" t="n">
        <v>682</v>
      </c>
      <c r="AG290" s="108" t="n">
        <v>707</v>
      </c>
      <c r="AH290" s="108" t="n">
        <v>708</v>
      </c>
      <c r="AI290" s="108" t="n">
        <v>696</v>
      </c>
      <c r="AJ290" s="108" t="n">
        <v>688</v>
      </c>
      <c r="AK290" s="108" t="n">
        <v>710</v>
      </c>
      <c r="AL290" s="108" t="n">
        <v>715</v>
      </c>
      <c r="AM290" s="108" t="n">
        <v>701</v>
      </c>
      <c r="AN290" s="108" t="n">
        <v>683</v>
      </c>
      <c r="AO290" s="108" t="n">
        <v>697</v>
      </c>
      <c r="AP290" s="108" t="n">
        <v>690</v>
      </c>
      <c r="AQ290" s="108" t="n">
        <v>697</v>
      </c>
      <c r="AR290" s="108" t="n">
        <v>675</v>
      </c>
      <c r="AS290" s="108" t="n">
        <v>652</v>
      </c>
      <c r="AT290" s="108" t="n">
        <v>676</v>
      </c>
      <c r="AU290" s="108" t="n">
        <v>633</v>
      </c>
      <c r="AV290" s="108" t="n">
        <v>583</v>
      </c>
      <c r="AW290" s="108" t="n">
        <v>574</v>
      </c>
      <c r="AX290" s="108" t="n">
        <v>545</v>
      </c>
      <c r="AY290" s="108" t="n">
        <v>666</v>
      </c>
      <c r="AZ290" s="108" t="n">
        <v>709</v>
      </c>
      <c r="BA290" s="108" t="n">
        <v>778</v>
      </c>
      <c r="BB290" s="108" t="n">
        <v>871</v>
      </c>
      <c r="BC290" s="108" t="n">
        <v>0</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23" t="s">
        <v>40</v>
      </c>
      <c r="B291" s="122" t="n">
        <v>2</v>
      </c>
      <c r="C291" s="122" t="n">
        <v>2103</v>
      </c>
      <c r="D291" s="108" t="n">
        <v>22703</v>
      </c>
      <c r="E291" s="108" t="n">
        <v>0</v>
      </c>
      <c r="F291" s="108" t="n">
        <v>0</v>
      </c>
      <c r="G291" s="108" t="n">
        <v>0</v>
      </c>
      <c r="H291" s="108" t="n">
        <v>0</v>
      </c>
      <c r="I291" s="108" t="n">
        <v>0</v>
      </c>
      <c r="J291" s="108" t="n">
        <v>8</v>
      </c>
      <c r="K291" s="108" t="n">
        <v>18</v>
      </c>
      <c r="L291" s="108" t="n">
        <v>38</v>
      </c>
      <c r="M291" s="108" t="n">
        <v>44</v>
      </c>
      <c r="N291" s="108" t="n">
        <v>56</v>
      </c>
      <c r="O291" s="108" t="n">
        <v>96</v>
      </c>
      <c r="P291" s="108" t="n">
        <v>140</v>
      </c>
      <c r="Q291" s="108" t="n">
        <v>195</v>
      </c>
      <c r="R291" s="108" t="n">
        <v>232</v>
      </c>
      <c r="S291" s="108" t="n">
        <v>286</v>
      </c>
      <c r="T291" s="108" t="n">
        <v>323</v>
      </c>
      <c r="U291" s="108" t="n">
        <v>357</v>
      </c>
      <c r="V291" s="108" t="n">
        <v>393</v>
      </c>
      <c r="W291" s="108" t="n">
        <v>444</v>
      </c>
      <c r="X291" s="108" t="n">
        <v>476</v>
      </c>
      <c r="Y291" s="108" t="n">
        <v>504</v>
      </c>
      <c r="Z291" s="108" t="n">
        <v>549</v>
      </c>
      <c r="AA291" s="108" t="n">
        <v>563</v>
      </c>
      <c r="AB291" s="108" t="n">
        <v>577</v>
      </c>
      <c r="AC291" s="108" t="n">
        <v>614</v>
      </c>
      <c r="AD291" s="108" t="n">
        <v>635</v>
      </c>
      <c r="AE291" s="108" t="n">
        <v>651</v>
      </c>
      <c r="AF291" s="108" t="n">
        <v>668</v>
      </c>
      <c r="AG291" s="108" t="n">
        <v>693</v>
      </c>
      <c r="AH291" s="108" t="n">
        <v>696</v>
      </c>
      <c r="AI291" s="108" t="n">
        <v>684</v>
      </c>
      <c r="AJ291" s="108" t="n">
        <v>675</v>
      </c>
      <c r="AK291" s="108" t="n">
        <v>697</v>
      </c>
      <c r="AL291" s="108" t="n">
        <v>703</v>
      </c>
      <c r="AM291" s="108" t="n">
        <v>690</v>
      </c>
      <c r="AN291" s="108" t="n">
        <v>675</v>
      </c>
      <c r="AO291" s="108" t="n">
        <v>685</v>
      </c>
      <c r="AP291" s="108" t="n">
        <v>680</v>
      </c>
      <c r="AQ291" s="108" t="n">
        <v>691</v>
      </c>
      <c r="AR291" s="108" t="n">
        <v>670</v>
      </c>
      <c r="AS291" s="108" t="n">
        <v>645</v>
      </c>
      <c r="AT291" s="108" t="n">
        <v>666</v>
      </c>
      <c r="AU291" s="108" t="n">
        <v>623</v>
      </c>
      <c r="AV291" s="108" t="n">
        <v>575</v>
      </c>
      <c r="AW291" s="108" t="n">
        <v>567</v>
      </c>
      <c r="AX291" s="108" t="n">
        <v>540</v>
      </c>
      <c r="AY291" s="108" t="n">
        <v>660</v>
      </c>
      <c r="AZ291" s="108" t="n">
        <v>701</v>
      </c>
      <c r="BA291" s="108" t="n">
        <v>765</v>
      </c>
      <c r="BB291" s="108" t="n">
        <v>857</v>
      </c>
      <c r="BC291" s="108" t="n">
        <v>0</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23" t="s">
        <v>40</v>
      </c>
      <c r="B292" s="122" t="n">
        <v>2</v>
      </c>
      <c r="C292" s="122" t="n">
        <v>2104</v>
      </c>
      <c r="D292" s="108" t="n">
        <v>22358</v>
      </c>
      <c r="E292" s="108" t="n">
        <v>0</v>
      </c>
      <c r="F292" s="108" t="n">
        <v>0</v>
      </c>
      <c r="G292" s="108" t="n">
        <v>0</v>
      </c>
      <c r="H292" s="108" t="n">
        <v>0</v>
      </c>
      <c r="I292" s="108" t="n">
        <v>0</v>
      </c>
      <c r="J292" s="108" t="n">
        <v>8</v>
      </c>
      <c r="K292" s="108" t="n">
        <v>18</v>
      </c>
      <c r="L292" s="108" t="n">
        <v>38</v>
      </c>
      <c r="M292" s="108" t="n">
        <v>43</v>
      </c>
      <c r="N292" s="108" t="n">
        <v>55</v>
      </c>
      <c r="O292" s="108" t="n">
        <v>95</v>
      </c>
      <c r="P292" s="108" t="n">
        <v>138</v>
      </c>
      <c r="Q292" s="108" t="n">
        <v>193</v>
      </c>
      <c r="R292" s="108" t="n">
        <v>229</v>
      </c>
      <c r="S292" s="108" t="n">
        <v>281</v>
      </c>
      <c r="T292" s="108" t="n">
        <v>319</v>
      </c>
      <c r="U292" s="108" t="n">
        <v>351</v>
      </c>
      <c r="V292" s="108" t="n">
        <v>388</v>
      </c>
      <c r="W292" s="108" t="n">
        <v>437</v>
      </c>
      <c r="X292" s="108" t="n">
        <v>469</v>
      </c>
      <c r="Y292" s="108" t="n">
        <v>494</v>
      </c>
      <c r="Z292" s="108" t="n">
        <v>538</v>
      </c>
      <c r="AA292" s="108" t="n">
        <v>554</v>
      </c>
      <c r="AB292" s="108" t="n">
        <v>566</v>
      </c>
      <c r="AC292" s="108" t="n">
        <v>604</v>
      </c>
      <c r="AD292" s="108" t="n">
        <v>625</v>
      </c>
      <c r="AE292" s="108" t="n">
        <v>639</v>
      </c>
      <c r="AF292" s="108" t="n">
        <v>657</v>
      </c>
      <c r="AG292" s="108" t="n">
        <v>678</v>
      </c>
      <c r="AH292" s="108" t="n">
        <v>680</v>
      </c>
      <c r="AI292" s="108" t="n">
        <v>670</v>
      </c>
      <c r="AJ292" s="108" t="n">
        <v>664</v>
      </c>
      <c r="AK292" s="108" t="n">
        <v>688</v>
      </c>
      <c r="AL292" s="108" t="n">
        <v>690</v>
      </c>
      <c r="AM292" s="108" t="n">
        <v>678</v>
      </c>
      <c r="AN292" s="108" t="n">
        <v>662</v>
      </c>
      <c r="AO292" s="108" t="n">
        <v>675</v>
      </c>
      <c r="AP292" s="108" t="n">
        <v>674</v>
      </c>
      <c r="AQ292" s="108" t="n">
        <v>679</v>
      </c>
      <c r="AR292" s="108" t="n">
        <v>662</v>
      </c>
      <c r="AS292" s="108" t="n">
        <v>638</v>
      </c>
      <c r="AT292" s="108" t="n">
        <v>659</v>
      </c>
      <c r="AU292" s="108" t="n">
        <v>618</v>
      </c>
      <c r="AV292" s="108" t="n">
        <v>570</v>
      </c>
      <c r="AW292" s="108" t="n">
        <v>561</v>
      </c>
      <c r="AX292" s="108" t="n">
        <v>531</v>
      </c>
      <c r="AY292" s="108" t="n">
        <v>648</v>
      </c>
      <c r="AZ292" s="108" t="n">
        <v>691</v>
      </c>
      <c r="BA292" s="108" t="n">
        <v>756</v>
      </c>
      <c r="BB292" s="108" t="n">
        <v>848</v>
      </c>
      <c r="BC292" s="108" t="n">
        <v>0</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23" t="s">
        <v>40</v>
      </c>
      <c r="B293" s="122" t="n">
        <v>2</v>
      </c>
      <c r="C293" s="122" t="n">
        <v>2105</v>
      </c>
      <c r="D293" s="108" t="n">
        <v>22030</v>
      </c>
      <c r="E293" s="108" t="n">
        <v>0</v>
      </c>
      <c r="F293" s="108" t="n">
        <v>0</v>
      </c>
      <c r="G293" s="108" t="n">
        <v>0</v>
      </c>
      <c r="H293" s="108" t="n">
        <v>0</v>
      </c>
      <c r="I293" s="108" t="n">
        <v>0</v>
      </c>
      <c r="J293" s="108" t="n">
        <v>8</v>
      </c>
      <c r="K293" s="108" t="n">
        <v>18</v>
      </c>
      <c r="L293" s="108" t="n">
        <v>38</v>
      </c>
      <c r="M293" s="108" t="n">
        <v>43</v>
      </c>
      <c r="N293" s="108" t="n">
        <v>54</v>
      </c>
      <c r="O293" s="108" t="n">
        <v>94</v>
      </c>
      <c r="P293" s="108" t="n">
        <v>137</v>
      </c>
      <c r="Q293" s="108" t="n">
        <v>191</v>
      </c>
      <c r="R293" s="108" t="n">
        <v>227</v>
      </c>
      <c r="S293" s="108" t="n">
        <v>278</v>
      </c>
      <c r="T293" s="108" t="n">
        <v>314</v>
      </c>
      <c r="U293" s="108" t="n">
        <v>345</v>
      </c>
      <c r="V293" s="108" t="n">
        <v>382</v>
      </c>
      <c r="W293" s="108" t="n">
        <v>430</v>
      </c>
      <c r="X293" s="108" t="n">
        <v>462</v>
      </c>
      <c r="Y293" s="108" t="n">
        <v>486</v>
      </c>
      <c r="Z293" s="108" t="n">
        <v>530</v>
      </c>
      <c r="AA293" s="108" t="n">
        <v>543</v>
      </c>
      <c r="AB293" s="108" t="n">
        <v>558</v>
      </c>
      <c r="AC293" s="108" t="n">
        <v>592</v>
      </c>
      <c r="AD293" s="108" t="n">
        <v>611</v>
      </c>
      <c r="AE293" s="108" t="n">
        <v>627</v>
      </c>
      <c r="AF293" s="108" t="n">
        <v>645</v>
      </c>
      <c r="AG293" s="108" t="n">
        <v>669</v>
      </c>
      <c r="AH293" s="108" t="n">
        <v>668</v>
      </c>
      <c r="AI293" s="108" t="n">
        <v>660</v>
      </c>
      <c r="AJ293" s="108" t="n">
        <v>650</v>
      </c>
      <c r="AK293" s="108" t="n">
        <v>676</v>
      </c>
      <c r="AL293" s="108" t="n">
        <v>679</v>
      </c>
      <c r="AM293" s="108" t="n">
        <v>667</v>
      </c>
      <c r="AN293" s="108" t="n">
        <v>652</v>
      </c>
      <c r="AO293" s="108" t="n">
        <v>664</v>
      </c>
      <c r="AP293" s="108" t="n">
        <v>664</v>
      </c>
      <c r="AQ293" s="108" t="n">
        <v>669</v>
      </c>
      <c r="AR293" s="108" t="n">
        <v>652</v>
      </c>
      <c r="AS293" s="108" t="n">
        <v>630</v>
      </c>
      <c r="AT293" s="108" t="n">
        <v>651</v>
      </c>
      <c r="AU293" s="108" t="n">
        <v>609</v>
      </c>
      <c r="AV293" s="108" t="n">
        <v>562</v>
      </c>
      <c r="AW293" s="108" t="n">
        <v>553</v>
      </c>
      <c r="AX293" s="108" t="n">
        <v>526</v>
      </c>
      <c r="AY293" s="108" t="n">
        <v>645</v>
      </c>
      <c r="AZ293" s="108" t="n">
        <v>684</v>
      </c>
      <c r="BA293" s="108" t="n">
        <v>748</v>
      </c>
      <c r="BB293" s="108" t="n">
        <v>841</v>
      </c>
      <c r="BC293" s="108" t="n">
        <v>0</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23" t="s">
        <v>40</v>
      </c>
      <c r="B294" s="122" t="n">
        <v>2</v>
      </c>
      <c r="C294" s="122" t="n">
        <v>2106</v>
      </c>
      <c r="D294" s="108" t="n">
        <v>21702</v>
      </c>
      <c r="E294" s="108" t="n">
        <v>0</v>
      </c>
      <c r="F294" s="108" t="n">
        <v>0</v>
      </c>
      <c r="G294" s="108" t="n">
        <v>0</v>
      </c>
      <c r="H294" s="108" t="n">
        <v>0</v>
      </c>
      <c r="I294" s="108" t="n">
        <v>0</v>
      </c>
      <c r="J294" s="108" t="n">
        <v>8</v>
      </c>
      <c r="K294" s="108" t="n">
        <v>18</v>
      </c>
      <c r="L294" s="108" t="n">
        <v>37</v>
      </c>
      <c r="M294" s="108" t="n">
        <v>42</v>
      </c>
      <c r="N294" s="108" t="n">
        <v>53</v>
      </c>
      <c r="O294" s="108" t="n">
        <v>93</v>
      </c>
      <c r="P294" s="108" t="n">
        <v>135</v>
      </c>
      <c r="Q294" s="108" t="n">
        <v>188</v>
      </c>
      <c r="R294" s="108" t="n">
        <v>224</v>
      </c>
      <c r="S294" s="108" t="n">
        <v>276</v>
      </c>
      <c r="T294" s="108" t="n">
        <v>311</v>
      </c>
      <c r="U294" s="108" t="n">
        <v>341</v>
      </c>
      <c r="V294" s="108" t="n">
        <v>376</v>
      </c>
      <c r="W294" s="108" t="n">
        <v>424</v>
      </c>
      <c r="X294" s="108" t="n">
        <v>456</v>
      </c>
      <c r="Y294" s="108" t="n">
        <v>480</v>
      </c>
      <c r="Z294" s="108" t="n">
        <v>521</v>
      </c>
      <c r="AA294" s="108" t="n">
        <v>535</v>
      </c>
      <c r="AB294" s="108" t="n">
        <v>548</v>
      </c>
      <c r="AC294" s="108" t="n">
        <v>584</v>
      </c>
      <c r="AD294" s="108" t="n">
        <v>601</v>
      </c>
      <c r="AE294" s="108" t="n">
        <v>618</v>
      </c>
      <c r="AF294" s="108" t="n">
        <v>633</v>
      </c>
      <c r="AG294" s="108" t="n">
        <v>655</v>
      </c>
      <c r="AH294" s="108" t="n">
        <v>656</v>
      </c>
      <c r="AI294" s="108" t="n">
        <v>646</v>
      </c>
      <c r="AJ294" s="108" t="n">
        <v>640</v>
      </c>
      <c r="AK294" s="108" t="n">
        <v>664</v>
      </c>
      <c r="AL294" s="108" t="n">
        <v>666</v>
      </c>
      <c r="AM294" s="108" t="n">
        <v>655</v>
      </c>
      <c r="AN294" s="108" t="n">
        <v>643</v>
      </c>
      <c r="AO294" s="108" t="n">
        <v>654</v>
      </c>
      <c r="AP294" s="108" t="n">
        <v>653</v>
      </c>
      <c r="AQ294" s="108" t="n">
        <v>659</v>
      </c>
      <c r="AR294" s="108" t="n">
        <v>642</v>
      </c>
      <c r="AS294" s="108" t="n">
        <v>619</v>
      </c>
      <c r="AT294" s="108" t="n">
        <v>644</v>
      </c>
      <c r="AU294" s="108" t="n">
        <v>604</v>
      </c>
      <c r="AV294" s="108" t="n">
        <v>555</v>
      </c>
      <c r="AW294" s="108" t="n">
        <v>547</v>
      </c>
      <c r="AX294" s="108" t="n">
        <v>520</v>
      </c>
      <c r="AY294" s="108" t="n">
        <v>635</v>
      </c>
      <c r="AZ294" s="108" t="n">
        <v>678</v>
      </c>
      <c r="BA294" s="108" t="n">
        <v>738</v>
      </c>
      <c r="BB294" s="108" t="n">
        <v>825</v>
      </c>
      <c r="BC294" s="108" t="n">
        <v>0</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23" t="s">
        <v>40</v>
      </c>
      <c r="B295" s="122" t="n">
        <v>2</v>
      </c>
      <c r="C295" s="122" t="n">
        <v>2107</v>
      </c>
      <c r="D295" s="108" t="n">
        <v>21397</v>
      </c>
      <c r="E295" s="108" t="n">
        <v>0</v>
      </c>
      <c r="F295" s="108" t="n">
        <v>0</v>
      </c>
      <c r="G295" s="108" t="n">
        <v>0</v>
      </c>
      <c r="H295" s="108" t="n">
        <v>0</v>
      </c>
      <c r="I295" s="108" t="n">
        <v>0</v>
      </c>
      <c r="J295" s="108" t="n">
        <v>8</v>
      </c>
      <c r="K295" s="108" t="n">
        <v>18</v>
      </c>
      <c r="L295" s="108" t="n">
        <v>37</v>
      </c>
      <c r="M295" s="108" t="n">
        <v>42</v>
      </c>
      <c r="N295" s="108" t="n">
        <v>53</v>
      </c>
      <c r="O295" s="108" t="n">
        <v>92</v>
      </c>
      <c r="P295" s="108" t="n">
        <v>134</v>
      </c>
      <c r="Q295" s="108" t="n">
        <v>187</v>
      </c>
      <c r="R295" s="108" t="n">
        <v>221</v>
      </c>
      <c r="S295" s="108" t="n">
        <v>273</v>
      </c>
      <c r="T295" s="108" t="n">
        <v>308</v>
      </c>
      <c r="U295" s="108" t="n">
        <v>337</v>
      </c>
      <c r="V295" s="108" t="n">
        <v>373</v>
      </c>
      <c r="W295" s="108" t="n">
        <v>419</v>
      </c>
      <c r="X295" s="108" t="n">
        <v>449</v>
      </c>
      <c r="Y295" s="108" t="n">
        <v>474</v>
      </c>
      <c r="Z295" s="108" t="n">
        <v>514</v>
      </c>
      <c r="AA295" s="108" t="n">
        <v>528</v>
      </c>
      <c r="AB295" s="108" t="n">
        <v>538</v>
      </c>
      <c r="AC295" s="108" t="n">
        <v>572</v>
      </c>
      <c r="AD295" s="108" t="n">
        <v>592</v>
      </c>
      <c r="AE295" s="108" t="n">
        <v>606</v>
      </c>
      <c r="AF295" s="108" t="n">
        <v>621</v>
      </c>
      <c r="AG295" s="108" t="n">
        <v>645</v>
      </c>
      <c r="AH295" s="108" t="n">
        <v>645</v>
      </c>
      <c r="AI295" s="108" t="n">
        <v>636</v>
      </c>
      <c r="AJ295" s="108" t="n">
        <v>627</v>
      </c>
      <c r="AK295" s="108" t="n">
        <v>653</v>
      </c>
      <c r="AL295" s="108" t="n">
        <v>655</v>
      </c>
      <c r="AM295" s="108" t="n">
        <v>647</v>
      </c>
      <c r="AN295" s="108" t="n">
        <v>632</v>
      </c>
      <c r="AO295" s="108" t="n">
        <v>642</v>
      </c>
      <c r="AP295" s="108" t="n">
        <v>642</v>
      </c>
      <c r="AQ295" s="108" t="n">
        <v>650</v>
      </c>
      <c r="AR295" s="108" t="n">
        <v>633</v>
      </c>
      <c r="AS295" s="108" t="n">
        <v>611</v>
      </c>
      <c r="AT295" s="108" t="n">
        <v>632</v>
      </c>
      <c r="AU295" s="108" t="n">
        <v>595</v>
      </c>
      <c r="AV295" s="108" t="n">
        <v>550</v>
      </c>
      <c r="AW295" s="108" t="n">
        <v>541</v>
      </c>
      <c r="AX295" s="108" t="n">
        <v>512</v>
      </c>
      <c r="AY295" s="108" t="n">
        <v>630</v>
      </c>
      <c r="AZ295" s="108" t="n">
        <v>668</v>
      </c>
      <c r="BA295" s="108" t="n">
        <v>734</v>
      </c>
      <c r="BB295" s="108" t="n">
        <v>820</v>
      </c>
      <c r="BC295" s="108" t="n">
        <v>0</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23" t="s">
        <v>40</v>
      </c>
      <c r="B296" s="122" t="n">
        <v>2</v>
      </c>
      <c r="C296" s="122" t="n">
        <v>2108</v>
      </c>
      <c r="D296" s="108" t="n">
        <v>21097</v>
      </c>
      <c r="E296" s="108" t="n">
        <v>0</v>
      </c>
      <c r="F296" s="108" t="n">
        <v>0</v>
      </c>
      <c r="G296" s="108" t="n">
        <v>0</v>
      </c>
      <c r="H296" s="108" t="n">
        <v>0</v>
      </c>
      <c r="I296" s="108" t="n">
        <v>0</v>
      </c>
      <c r="J296" s="108" t="n">
        <v>8</v>
      </c>
      <c r="K296" s="108" t="n">
        <v>17</v>
      </c>
      <c r="L296" s="108" t="n">
        <v>37</v>
      </c>
      <c r="M296" s="108" t="n">
        <v>42</v>
      </c>
      <c r="N296" s="108" t="n">
        <v>53</v>
      </c>
      <c r="O296" s="108" t="n">
        <v>92</v>
      </c>
      <c r="P296" s="108" t="n">
        <v>133</v>
      </c>
      <c r="Q296" s="108" t="n">
        <v>185</v>
      </c>
      <c r="R296" s="108" t="n">
        <v>219</v>
      </c>
      <c r="S296" s="108" t="n">
        <v>270</v>
      </c>
      <c r="T296" s="108" t="n">
        <v>305</v>
      </c>
      <c r="U296" s="108" t="n">
        <v>334</v>
      </c>
      <c r="V296" s="108" t="n">
        <v>369</v>
      </c>
      <c r="W296" s="108" t="n">
        <v>415</v>
      </c>
      <c r="X296" s="108" t="n">
        <v>444</v>
      </c>
      <c r="Y296" s="108" t="n">
        <v>466</v>
      </c>
      <c r="Z296" s="108" t="n">
        <v>508</v>
      </c>
      <c r="AA296" s="108" t="n">
        <v>519</v>
      </c>
      <c r="AB296" s="108" t="n">
        <v>533</v>
      </c>
      <c r="AC296" s="108" t="n">
        <v>562</v>
      </c>
      <c r="AD296" s="108" t="n">
        <v>583</v>
      </c>
      <c r="AE296" s="108" t="n">
        <v>595</v>
      </c>
      <c r="AF296" s="108" t="n">
        <v>611</v>
      </c>
      <c r="AG296" s="108" t="n">
        <v>636</v>
      </c>
      <c r="AH296" s="108" t="n">
        <v>636</v>
      </c>
      <c r="AI296" s="108" t="n">
        <v>625</v>
      </c>
      <c r="AJ296" s="108" t="n">
        <v>619</v>
      </c>
      <c r="AK296" s="108" t="n">
        <v>638</v>
      </c>
      <c r="AL296" s="108" t="n">
        <v>643</v>
      </c>
      <c r="AM296" s="108" t="n">
        <v>635</v>
      </c>
      <c r="AN296" s="108" t="n">
        <v>619</v>
      </c>
      <c r="AO296" s="108" t="n">
        <v>634</v>
      </c>
      <c r="AP296" s="108" t="n">
        <v>631</v>
      </c>
      <c r="AQ296" s="108" t="n">
        <v>639</v>
      </c>
      <c r="AR296" s="108" t="n">
        <v>622</v>
      </c>
      <c r="AS296" s="108" t="n">
        <v>604</v>
      </c>
      <c r="AT296" s="108" t="n">
        <v>624</v>
      </c>
      <c r="AU296" s="108" t="n">
        <v>584</v>
      </c>
      <c r="AV296" s="108" t="n">
        <v>543</v>
      </c>
      <c r="AW296" s="108" t="n">
        <v>536</v>
      </c>
      <c r="AX296" s="108" t="n">
        <v>507</v>
      </c>
      <c r="AY296" s="108" t="n">
        <v>624</v>
      </c>
      <c r="AZ296" s="108" t="n">
        <v>662</v>
      </c>
      <c r="BA296" s="108" t="n">
        <v>724</v>
      </c>
      <c r="BB296" s="108" t="n">
        <v>812</v>
      </c>
      <c r="BC296" s="108" t="n">
        <v>0</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23" t="s">
        <v>40</v>
      </c>
      <c r="B297" s="122" t="n">
        <v>2</v>
      </c>
      <c r="C297" s="122" t="n">
        <v>2109</v>
      </c>
      <c r="D297" s="108" t="n">
        <v>20807</v>
      </c>
      <c r="E297" s="108" t="n">
        <v>0</v>
      </c>
      <c r="F297" s="108" t="n">
        <v>0</v>
      </c>
      <c r="G297" s="108" t="n">
        <v>0</v>
      </c>
      <c r="H297" s="108" t="n">
        <v>0</v>
      </c>
      <c r="I297" s="108" t="n">
        <v>0</v>
      </c>
      <c r="J297" s="108" t="n">
        <v>8</v>
      </c>
      <c r="K297" s="108" t="n">
        <v>17</v>
      </c>
      <c r="L297" s="108" t="n">
        <v>36</v>
      </c>
      <c r="M297" s="108" t="n">
        <v>41</v>
      </c>
      <c r="N297" s="108" t="n">
        <v>53</v>
      </c>
      <c r="O297" s="108" t="n">
        <v>91</v>
      </c>
      <c r="P297" s="108" t="n">
        <v>132</v>
      </c>
      <c r="Q297" s="108" t="n">
        <v>184</v>
      </c>
      <c r="R297" s="108" t="n">
        <v>218</v>
      </c>
      <c r="S297" s="108" t="n">
        <v>267</v>
      </c>
      <c r="T297" s="108" t="n">
        <v>302</v>
      </c>
      <c r="U297" s="108" t="n">
        <v>331</v>
      </c>
      <c r="V297" s="108" t="n">
        <v>365</v>
      </c>
      <c r="W297" s="108" t="n">
        <v>411</v>
      </c>
      <c r="X297" s="108" t="n">
        <v>440</v>
      </c>
      <c r="Y297" s="108" t="n">
        <v>460</v>
      </c>
      <c r="Z297" s="108" t="n">
        <v>500</v>
      </c>
      <c r="AA297" s="108" t="n">
        <v>514</v>
      </c>
      <c r="AB297" s="108" t="n">
        <v>525</v>
      </c>
      <c r="AC297" s="108" t="n">
        <v>559</v>
      </c>
      <c r="AD297" s="108" t="n">
        <v>575</v>
      </c>
      <c r="AE297" s="108" t="n">
        <v>584</v>
      </c>
      <c r="AF297" s="108" t="n">
        <v>601</v>
      </c>
      <c r="AG297" s="108" t="n">
        <v>621</v>
      </c>
      <c r="AH297" s="108" t="n">
        <v>626</v>
      </c>
      <c r="AI297" s="108" t="n">
        <v>615</v>
      </c>
      <c r="AJ297" s="108" t="n">
        <v>607</v>
      </c>
      <c r="AK297" s="108" t="n">
        <v>628</v>
      </c>
      <c r="AL297" s="108" t="n">
        <v>633</v>
      </c>
      <c r="AM297" s="108" t="n">
        <v>626</v>
      </c>
      <c r="AN297" s="108" t="n">
        <v>611</v>
      </c>
      <c r="AO297" s="108" t="n">
        <v>620</v>
      </c>
      <c r="AP297" s="108" t="n">
        <v>622</v>
      </c>
      <c r="AQ297" s="108" t="n">
        <v>629</v>
      </c>
      <c r="AR297" s="108" t="n">
        <v>612</v>
      </c>
      <c r="AS297" s="108" t="n">
        <v>594</v>
      </c>
      <c r="AT297" s="108" t="n">
        <v>616</v>
      </c>
      <c r="AU297" s="108" t="n">
        <v>577</v>
      </c>
      <c r="AV297" s="108" t="n">
        <v>534</v>
      </c>
      <c r="AW297" s="108" t="n">
        <v>529</v>
      </c>
      <c r="AX297" s="108" t="n">
        <v>501</v>
      </c>
      <c r="AY297" s="108" t="n">
        <v>617</v>
      </c>
      <c r="AZ297" s="108" t="n">
        <v>656</v>
      </c>
      <c r="BA297" s="108" t="n">
        <v>715</v>
      </c>
      <c r="BB297" s="108" t="n">
        <v>802</v>
      </c>
      <c r="BC297" s="108" t="n">
        <v>0</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23" t="s">
        <v>40</v>
      </c>
      <c r="B298" s="122" t="n">
        <v>2</v>
      </c>
      <c r="C298" s="122" t="n">
        <v>2110</v>
      </c>
      <c r="D298" s="108" t="n">
        <v>20524</v>
      </c>
      <c r="E298" s="108" t="n">
        <v>0</v>
      </c>
      <c r="F298" s="108" t="n">
        <v>0</v>
      </c>
      <c r="G298" s="108" t="n">
        <v>0</v>
      </c>
      <c r="H298" s="108" t="n">
        <v>0</v>
      </c>
      <c r="I298" s="108" t="n">
        <v>0</v>
      </c>
      <c r="J298" s="108" t="n">
        <v>8</v>
      </c>
      <c r="K298" s="108" t="n">
        <v>17</v>
      </c>
      <c r="L298" s="108" t="n">
        <v>36</v>
      </c>
      <c r="M298" s="108" t="n">
        <v>41</v>
      </c>
      <c r="N298" s="108" t="n">
        <v>52</v>
      </c>
      <c r="O298" s="108" t="n">
        <v>90</v>
      </c>
      <c r="P298" s="108" t="n">
        <v>131</v>
      </c>
      <c r="Q298" s="108" t="n">
        <v>182</v>
      </c>
      <c r="R298" s="108" t="n">
        <v>215</v>
      </c>
      <c r="S298" s="108" t="n">
        <v>265</v>
      </c>
      <c r="T298" s="108" t="n">
        <v>300</v>
      </c>
      <c r="U298" s="108" t="n">
        <v>328</v>
      </c>
      <c r="V298" s="108" t="n">
        <v>361</v>
      </c>
      <c r="W298" s="108" t="n">
        <v>406</v>
      </c>
      <c r="X298" s="108" t="n">
        <v>436</v>
      </c>
      <c r="Y298" s="108" t="n">
        <v>457</v>
      </c>
      <c r="Z298" s="108" t="n">
        <v>495</v>
      </c>
      <c r="AA298" s="108" t="n">
        <v>508</v>
      </c>
      <c r="AB298" s="108" t="n">
        <v>518</v>
      </c>
      <c r="AC298" s="108" t="n">
        <v>549</v>
      </c>
      <c r="AD298" s="108" t="n">
        <v>566</v>
      </c>
      <c r="AE298" s="108" t="n">
        <v>576</v>
      </c>
      <c r="AF298" s="108" t="n">
        <v>593</v>
      </c>
      <c r="AG298" s="108" t="n">
        <v>615</v>
      </c>
      <c r="AH298" s="108" t="n">
        <v>613</v>
      </c>
      <c r="AI298" s="108" t="n">
        <v>606</v>
      </c>
      <c r="AJ298" s="108" t="n">
        <v>597</v>
      </c>
      <c r="AK298" s="108" t="n">
        <v>618</v>
      </c>
      <c r="AL298" s="108" t="n">
        <v>622</v>
      </c>
      <c r="AM298" s="108" t="n">
        <v>615</v>
      </c>
      <c r="AN298" s="108" t="n">
        <v>600</v>
      </c>
      <c r="AO298" s="108" t="n">
        <v>611</v>
      </c>
      <c r="AP298" s="108" t="n">
        <v>610</v>
      </c>
      <c r="AQ298" s="108" t="n">
        <v>620</v>
      </c>
      <c r="AR298" s="108" t="n">
        <v>604</v>
      </c>
      <c r="AS298" s="108" t="n">
        <v>584</v>
      </c>
      <c r="AT298" s="108" t="n">
        <v>605</v>
      </c>
      <c r="AU298" s="108" t="n">
        <v>571</v>
      </c>
      <c r="AV298" s="108" t="n">
        <v>528</v>
      </c>
      <c r="AW298" s="108" t="n">
        <v>521</v>
      </c>
      <c r="AX298" s="108" t="n">
        <v>496</v>
      </c>
      <c r="AY298" s="108" t="n">
        <v>607</v>
      </c>
      <c r="AZ298" s="108" t="n">
        <v>648</v>
      </c>
      <c r="BA298" s="108" t="n">
        <v>710</v>
      </c>
      <c r="BB298" s="108" t="n">
        <v>793</v>
      </c>
      <c r="BC298" s="108" t="n">
        <v>0</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4" width="8.99"/>
    <col collapsed="false" customWidth="true" hidden="false" outlineLevel="0" max="4" min="4" style="124" width="9.49"/>
    <col collapsed="false" customWidth="false" hidden="false" outlineLevel="0" max="257" min="5" style="124" width="8.99"/>
  </cols>
  <sheetData>
    <row r="1" customFormat="false" ht="13.5" hidden="false" customHeight="false" outlineLevel="0" collapsed="false">
      <c r="A1" s="125" t="s">
        <v>2</v>
      </c>
      <c r="B1" s="125" t="s">
        <v>3</v>
      </c>
      <c r="C1" s="125" t="s">
        <v>4</v>
      </c>
      <c r="D1" s="125" t="s">
        <v>5</v>
      </c>
      <c r="E1" s="124" t="n">
        <v>15</v>
      </c>
      <c r="F1" s="124" t="n">
        <v>16</v>
      </c>
      <c r="G1" s="124" t="n">
        <v>17</v>
      </c>
      <c r="H1" s="124" t="n">
        <v>18</v>
      </c>
      <c r="I1" s="124" t="n">
        <v>19</v>
      </c>
      <c r="J1" s="124" t="n">
        <v>20</v>
      </c>
      <c r="K1" s="124" t="n">
        <v>21</v>
      </c>
      <c r="L1" s="124" t="n">
        <v>22</v>
      </c>
      <c r="M1" s="124" t="n">
        <v>23</v>
      </c>
      <c r="N1" s="124" t="n">
        <v>24</v>
      </c>
      <c r="O1" s="124" t="n">
        <v>25</v>
      </c>
      <c r="P1" s="124" t="n">
        <v>26</v>
      </c>
      <c r="Q1" s="124" t="n">
        <v>27</v>
      </c>
      <c r="R1" s="124" t="n">
        <v>28</v>
      </c>
      <c r="S1" s="124" t="n">
        <v>29</v>
      </c>
      <c r="T1" s="124" t="n">
        <v>30</v>
      </c>
      <c r="U1" s="124" t="n">
        <v>31</v>
      </c>
      <c r="V1" s="124" t="n">
        <v>32</v>
      </c>
      <c r="W1" s="124" t="n">
        <v>33</v>
      </c>
      <c r="X1" s="124" t="n">
        <v>34</v>
      </c>
      <c r="Y1" s="124" t="n">
        <v>35</v>
      </c>
      <c r="Z1" s="124" t="n">
        <v>36</v>
      </c>
      <c r="AA1" s="124" t="n">
        <v>37</v>
      </c>
      <c r="AB1" s="124" t="n">
        <v>38</v>
      </c>
      <c r="AC1" s="124" t="n">
        <v>39</v>
      </c>
      <c r="AD1" s="124" t="n">
        <v>40</v>
      </c>
      <c r="AE1" s="124" t="n">
        <v>41</v>
      </c>
      <c r="AF1" s="124" t="n">
        <v>42</v>
      </c>
      <c r="AG1" s="124" t="n">
        <v>43</v>
      </c>
      <c r="AH1" s="124" t="n">
        <v>44</v>
      </c>
      <c r="AI1" s="124" t="n">
        <v>45</v>
      </c>
      <c r="AJ1" s="124" t="n">
        <v>46</v>
      </c>
      <c r="AK1" s="124" t="n">
        <v>47</v>
      </c>
      <c r="AL1" s="124" t="n">
        <v>48</v>
      </c>
      <c r="AM1" s="124" t="n">
        <v>49</v>
      </c>
      <c r="AN1" s="124" t="n">
        <v>50</v>
      </c>
      <c r="AO1" s="124" t="n">
        <v>51</v>
      </c>
      <c r="AP1" s="124" t="n">
        <v>52</v>
      </c>
      <c r="AQ1" s="124" t="n">
        <v>53</v>
      </c>
      <c r="AR1" s="124" t="n">
        <v>54</v>
      </c>
      <c r="AS1" s="124" t="n">
        <v>55</v>
      </c>
      <c r="AT1" s="124" t="n">
        <v>56</v>
      </c>
      <c r="AU1" s="124" t="n">
        <v>57</v>
      </c>
      <c r="AV1" s="124" t="n">
        <v>58</v>
      </c>
      <c r="AW1" s="124" t="n">
        <v>59</v>
      </c>
      <c r="AX1" s="124" t="n">
        <v>60</v>
      </c>
      <c r="AY1" s="124" t="n">
        <v>61</v>
      </c>
      <c r="AZ1" s="124" t="n">
        <v>62</v>
      </c>
      <c r="BA1" s="124" t="n">
        <v>63</v>
      </c>
      <c r="BB1" s="124" t="n">
        <v>64</v>
      </c>
      <c r="BC1" s="124" t="n">
        <v>65</v>
      </c>
      <c r="BD1" s="124" t="n">
        <v>66</v>
      </c>
      <c r="BE1" s="124" t="n">
        <v>67</v>
      </c>
      <c r="BF1" s="124" t="n">
        <v>68</v>
      </c>
      <c r="BG1" s="124" t="n">
        <v>69</v>
      </c>
      <c r="BH1" s="124" t="n">
        <v>70</v>
      </c>
      <c r="BI1" s="124" t="n">
        <v>71</v>
      </c>
      <c r="BJ1" s="124" t="n">
        <v>72</v>
      </c>
      <c r="BK1" s="124" t="n">
        <v>73</v>
      </c>
      <c r="BL1" s="124" t="n">
        <v>74</v>
      </c>
      <c r="BM1" s="124" t="n">
        <v>75</v>
      </c>
      <c r="BN1" s="124" t="n">
        <v>76</v>
      </c>
      <c r="BO1" s="124" t="n">
        <v>77</v>
      </c>
      <c r="BP1" s="124" t="n">
        <v>78</v>
      </c>
      <c r="BQ1" s="124" t="n">
        <v>79</v>
      </c>
      <c r="BR1" s="124" t="n">
        <v>80</v>
      </c>
      <c r="BS1" s="124" t="n">
        <v>81</v>
      </c>
      <c r="BT1" s="124" t="n">
        <v>82</v>
      </c>
      <c r="BU1" s="124" t="n">
        <v>83</v>
      </c>
      <c r="BV1" s="124" t="n">
        <v>84</v>
      </c>
      <c r="BW1" s="124" t="n">
        <v>85</v>
      </c>
      <c r="BX1" s="124" t="n">
        <v>86</v>
      </c>
      <c r="BY1" s="124" t="n">
        <v>87</v>
      </c>
      <c r="BZ1" s="124" t="n">
        <v>88</v>
      </c>
      <c r="CA1" s="124" t="n">
        <v>89</v>
      </c>
      <c r="CB1" s="124" t="n">
        <v>90</v>
      </c>
      <c r="CC1" s="124" t="n">
        <v>91</v>
      </c>
      <c r="CD1" s="124" t="n">
        <v>92</v>
      </c>
      <c r="CE1" s="124" t="n">
        <v>93</v>
      </c>
      <c r="CF1" s="124" t="n">
        <v>94</v>
      </c>
      <c r="CG1" s="124" t="n">
        <v>95</v>
      </c>
      <c r="CH1" s="124" t="n">
        <v>96</v>
      </c>
      <c r="CI1" s="124" t="n">
        <v>97</v>
      </c>
      <c r="CJ1" s="124" t="n">
        <v>98</v>
      </c>
      <c r="CK1" s="124" t="n">
        <v>99</v>
      </c>
      <c r="CL1" s="124" t="n">
        <v>100</v>
      </c>
    </row>
    <row r="2" customFormat="false" ht="13.5" hidden="false" customHeight="false" outlineLevel="0" collapsed="false">
      <c r="A2" s="125" t="s">
        <v>41</v>
      </c>
      <c r="B2" s="124" t="n">
        <v>0</v>
      </c>
      <c r="C2" s="124" t="n">
        <v>2012</v>
      </c>
      <c r="D2" s="108" t="n">
        <v>18637478</v>
      </c>
      <c r="E2" s="108" t="n">
        <v>0</v>
      </c>
      <c r="F2" s="108" t="n">
        <v>0</v>
      </c>
      <c r="G2" s="108" t="n">
        <v>0</v>
      </c>
      <c r="H2" s="108" t="n">
        <v>0</v>
      </c>
      <c r="I2" s="108" t="n">
        <v>0</v>
      </c>
      <c r="J2" s="108" t="n">
        <v>993756</v>
      </c>
      <c r="K2" s="108" t="n">
        <v>899526</v>
      </c>
      <c r="L2" s="108" t="n">
        <v>829334</v>
      </c>
      <c r="M2" s="108" t="n">
        <v>537119</v>
      </c>
      <c r="N2" s="108" t="n">
        <v>483029</v>
      </c>
      <c r="O2" s="108" t="n">
        <v>414869</v>
      </c>
      <c r="P2" s="108" t="n">
        <v>390900</v>
      </c>
      <c r="Q2" s="108" t="n">
        <v>380638</v>
      </c>
      <c r="R2" s="108" t="n">
        <v>379831</v>
      </c>
      <c r="S2" s="108" t="n">
        <v>372663</v>
      </c>
      <c r="T2" s="108" t="n">
        <v>373251</v>
      </c>
      <c r="U2" s="108" t="n">
        <v>357980</v>
      </c>
      <c r="V2" s="108" t="n">
        <v>354899</v>
      </c>
      <c r="W2" s="108" t="n">
        <v>373141</v>
      </c>
      <c r="X2" s="108" t="n">
        <v>390427</v>
      </c>
      <c r="Y2" s="108" t="n">
        <v>389211</v>
      </c>
      <c r="Z2" s="108" t="n">
        <v>390013</v>
      </c>
      <c r="AA2" s="108" t="n">
        <v>402986</v>
      </c>
      <c r="AB2" s="108" t="n">
        <v>432616</v>
      </c>
      <c r="AC2" s="108" t="n">
        <v>453502</v>
      </c>
      <c r="AD2" s="108" t="n">
        <v>452138</v>
      </c>
      <c r="AE2" s="108" t="n">
        <v>450834</v>
      </c>
      <c r="AF2" s="108" t="n">
        <v>443376</v>
      </c>
      <c r="AG2" s="108" t="n">
        <v>434594</v>
      </c>
      <c r="AH2" s="108" t="n">
        <v>441268</v>
      </c>
      <c r="AI2" s="108" t="n">
        <v>436481</v>
      </c>
      <c r="AJ2" s="108" t="n">
        <v>365324</v>
      </c>
      <c r="AK2" s="108" t="n">
        <v>386891</v>
      </c>
      <c r="AL2" s="108" t="n">
        <v>401240</v>
      </c>
      <c r="AM2" s="108" t="n">
        <v>379501</v>
      </c>
      <c r="AN2" s="108" t="n">
        <v>362651</v>
      </c>
      <c r="AO2" s="108" t="n">
        <v>364743</v>
      </c>
      <c r="AP2" s="108" t="n">
        <v>372801</v>
      </c>
      <c r="AQ2" s="108" t="n">
        <v>391484</v>
      </c>
      <c r="AR2" s="108" t="n">
        <v>433502</v>
      </c>
      <c r="AS2" s="108" t="n">
        <v>429847</v>
      </c>
      <c r="AT2" s="108" t="n">
        <v>475168</v>
      </c>
      <c r="AU2" s="108" t="n">
        <v>521918</v>
      </c>
      <c r="AV2" s="108" t="n">
        <v>585181</v>
      </c>
      <c r="AW2" s="108" t="n">
        <v>660540</v>
      </c>
      <c r="AX2" s="108" t="n">
        <v>39324</v>
      </c>
      <c r="AY2" s="108" t="n">
        <v>43609</v>
      </c>
      <c r="AZ2" s="108" t="n">
        <v>45554</v>
      </c>
      <c r="BA2" s="108" t="n">
        <v>54118</v>
      </c>
      <c r="BB2" s="108" t="n">
        <v>53338</v>
      </c>
      <c r="BC2" s="108" t="n">
        <v>4481</v>
      </c>
      <c r="BD2" s="108" t="n">
        <v>4001</v>
      </c>
      <c r="BE2" s="108" t="n">
        <v>1731</v>
      </c>
      <c r="BF2" s="108" t="n">
        <v>1167</v>
      </c>
      <c r="BG2" s="108" t="n">
        <v>981</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25" t="s">
        <v>41</v>
      </c>
      <c r="B3" s="124" t="n">
        <v>0</v>
      </c>
      <c r="C3" s="124" t="n">
        <v>2013</v>
      </c>
      <c r="D3" s="108" t="n">
        <v>17884346</v>
      </c>
      <c r="E3" s="108" t="n">
        <v>0</v>
      </c>
      <c r="F3" s="108" t="n">
        <v>0</v>
      </c>
      <c r="G3" s="108" t="n">
        <v>0</v>
      </c>
      <c r="H3" s="108" t="n">
        <v>0</v>
      </c>
      <c r="I3" s="108" t="n">
        <v>0</v>
      </c>
      <c r="J3" s="108" t="n">
        <v>962491</v>
      </c>
      <c r="K3" s="108" t="n">
        <v>879130</v>
      </c>
      <c r="L3" s="108" t="n">
        <v>801928</v>
      </c>
      <c r="M3" s="108" t="n">
        <v>498812</v>
      </c>
      <c r="N3" s="108" t="n">
        <v>441023</v>
      </c>
      <c r="O3" s="108" t="n">
        <v>378145</v>
      </c>
      <c r="P3" s="108" t="n">
        <v>339651</v>
      </c>
      <c r="Q3" s="108" t="n">
        <v>332295</v>
      </c>
      <c r="R3" s="108" t="n">
        <v>336247</v>
      </c>
      <c r="S3" s="108" t="n">
        <v>332638</v>
      </c>
      <c r="T3" s="108" t="n">
        <v>330452</v>
      </c>
      <c r="U3" s="108" t="n">
        <v>331457</v>
      </c>
      <c r="V3" s="108" t="n">
        <v>328473</v>
      </c>
      <c r="W3" s="108" t="n">
        <v>321648</v>
      </c>
      <c r="X3" s="108" t="n">
        <v>345869</v>
      </c>
      <c r="Y3" s="108" t="n">
        <v>353320</v>
      </c>
      <c r="Z3" s="108" t="n">
        <v>351978</v>
      </c>
      <c r="AA3" s="108" t="n">
        <v>371288</v>
      </c>
      <c r="AB3" s="108" t="n">
        <v>395217</v>
      </c>
      <c r="AC3" s="108" t="n">
        <v>427673</v>
      </c>
      <c r="AD3" s="108" t="n">
        <v>440105</v>
      </c>
      <c r="AE3" s="108" t="n">
        <v>447979</v>
      </c>
      <c r="AF3" s="108" t="n">
        <v>445428</v>
      </c>
      <c r="AG3" s="108" t="n">
        <v>437281</v>
      </c>
      <c r="AH3" s="108" t="n">
        <v>432903</v>
      </c>
      <c r="AI3" s="108" t="n">
        <v>435807</v>
      </c>
      <c r="AJ3" s="108" t="n">
        <v>429814</v>
      </c>
      <c r="AK3" s="108" t="n">
        <v>351497</v>
      </c>
      <c r="AL3" s="108" t="n">
        <v>386470</v>
      </c>
      <c r="AM3" s="108" t="n">
        <v>395666</v>
      </c>
      <c r="AN3" s="108" t="n">
        <v>368274</v>
      </c>
      <c r="AO3" s="108" t="n">
        <v>371666</v>
      </c>
      <c r="AP3" s="108" t="n">
        <v>377765</v>
      </c>
      <c r="AQ3" s="108" t="n">
        <v>392556</v>
      </c>
      <c r="AR3" s="108" t="n">
        <v>427773</v>
      </c>
      <c r="AS3" s="108" t="n">
        <v>460947</v>
      </c>
      <c r="AT3" s="108" t="n">
        <v>470944</v>
      </c>
      <c r="AU3" s="108" t="n">
        <v>510707</v>
      </c>
      <c r="AV3" s="108" t="n">
        <v>573691</v>
      </c>
      <c r="AW3" s="108" t="n">
        <v>633176</v>
      </c>
      <c r="AX3" s="108" t="n">
        <v>36965</v>
      </c>
      <c r="AY3" s="108" t="n">
        <v>41304</v>
      </c>
      <c r="AZ3" s="108" t="n">
        <v>41362</v>
      </c>
      <c r="BA3" s="108" t="n">
        <v>48988</v>
      </c>
      <c r="BB3" s="108" t="n">
        <v>51859</v>
      </c>
      <c r="BC3" s="108" t="n">
        <v>4348</v>
      </c>
      <c r="BD3" s="108" t="n">
        <v>5144</v>
      </c>
      <c r="BE3" s="108" t="n">
        <v>2389</v>
      </c>
      <c r="BF3" s="108" t="n">
        <v>929</v>
      </c>
      <c r="BG3" s="108" t="n">
        <v>874</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25" t="s">
        <v>41</v>
      </c>
      <c r="B4" s="124" t="n">
        <v>0</v>
      </c>
      <c r="C4" s="124" t="n">
        <v>2014</v>
      </c>
      <c r="D4" s="108" t="n">
        <v>17584029</v>
      </c>
      <c r="E4" s="108" t="n">
        <v>0</v>
      </c>
      <c r="F4" s="108" t="n">
        <v>0</v>
      </c>
      <c r="G4" s="108" t="n">
        <v>0</v>
      </c>
      <c r="H4" s="108" t="n">
        <v>0</v>
      </c>
      <c r="I4" s="108" t="n">
        <v>0</v>
      </c>
      <c r="J4" s="108" t="n">
        <v>1008445</v>
      </c>
      <c r="K4" s="108" t="n">
        <v>867219</v>
      </c>
      <c r="L4" s="108" t="n">
        <v>802079</v>
      </c>
      <c r="M4" s="108" t="n">
        <v>498488</v>
      </c>
      <c r="N4" s="108" t="n">
        <v>426705</v>
      </c>
      <c r="O4" s="108" t="n">
        <v>356351</v>
      </c>
      <c r="P4" s="108" t="n">
        <v>331931</v>
      </c>
      <c r="Q4" s="108" t="n">
        <v>318608</v>
      </c>
      <c r="R4" s="108" t="n">
        <v>318607</v>
      </c>
      <c r="S4" s="108" t="n">
        <v>315330</v>
      </c>
      <c r="T4" s="108" t="n">
        <v>315960</v>
      </c>
      <c r="U4" s="108" t="n">
        <v>323379</v>
      </c>
      <c r="V4" s="108" t="n">
        <v>322325</v>
      </c>
      <c r="W4" s="108" t="n">
        <v>308494</v>
      </c>
      <c r="X4" s="108" t="n">
        <v>324171</v>
      </c>
      <c r="Y4" s="108" t="n">
        <v>333192</v>
      </c>
      <c r="Z4" s="108" t="n">
        <v>334612</v>
      </c>
      <c r="AA4" s="108" t="n">
        <v>355630</v>
      </c>
      <c r="AB4" s="108" t="n">
        <v>368843</v>
      </c>
      <c r="AC4" s="108" t="n">
        <v>395672</v>
      </c>
      <c r="AD4" s="108" t="n">
        <v>421399</v>
      </c>
      <c r="AE4" s="108" t="n">
        <v>442336</v>
      </c>
      <c r="AF4" s="108" t="n">
        <v>449804</v>
      </c>
      <c r="AG4" s="108" t="n">
        <v>446651</v>
      </c>
      <c r="AH4" s="108" t="n">
        <v>442063</v>
      </c>
      <c r="AI4" s="108" t="n">
        <v>433495</v>
      </c>
      <c r="AJ4" s="108" t="n">
        <v>433784</v>
      </c>
      <c r="AK4" s="108" t="n">
        <v>418512</v>
      </c>
      <c r="AL4" s="108" t="n">
        <v>353533</v>
      </c>
      <c r="AM4" s="108" t="n">
        <v>381710</v>
      </c>
      <c r="AN4" s="108" t="n">
        <v>382637</v>
      </c>
      <c r="AO4" s="108" t="n">
        <v>373659</v>
      </c>
      <c r="AP4" s="108" t="n">
        <v>379242</v>
      </c>
      <c r="AQ4" s="108" t="n">
        <v>389690</v>
      </c>
      <c r="AR4" s="108" t="n">
        <v>418779</v>
      </c>
      <c r="AS4" s="108" t="n">
        <v>443663</v>
      </c>
      <c r="AT4" s="108" t="n">
        <v>490461</v>
      </c>
      <c r="AU4" s="108" t="n">
        <v>492518</v>
      </c>
      <c r="AV4" s="108" t="n">
        <v>542472</v>
      </c>
      <c r="AW4" s="108" t="n">
        <v>603756</v>
      </c>
      <c r="AX4" s="108" t="n">
        <v>35040</v>
      </c>
      <c r="AY4" s="108" t="n">
        <v>38561</v>
      </c>
      <c r="AZ4" s="108" t="n">
        <v>38901</v>
      </c>
      <c r="BA4" s="108" t="n">
        <v>44319</v>
      </c>
      <c r="BB4" s="108" t="n">
        <v>46771</v>
      </c>
      <c r="BC4" s="108" t="n">
        <v>4210</v>
      </c>
      <c r="BD4" s="108" t="n">
        <v>4973</v>
      </c>
      <c r="BE4" s="108" t="n">
        <v>3068</v>
      </c>
      <c r="BF4" s="108" t="n">
        <v>1282</v>
      </c>
      <c r="BG4" s="108" t="n">
        <v>694</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25" t="s">
        <v>41</v>
      </c>
      <c r="B5" s="124" t="n">
        <v>0</v>
      </c>
      <c r="C5" s="124" t="n">
        <v>2015</v>
      </c>
      <c r="D5" s="108" t="n">
        <v>17248775</v>
      </c>
      <c r="E5" s="108" t="n">
        <v>0</v>
      </c>
      <c r="F5" s="108" t="n">
        <v>0</v>
      </c>
      <c r="G5" s="108" t="n">
        <v>0</v>
      </c>
      <c r="H5" s="108" t="n">
        <v>0</v>
      </c>
      <c r="I5" s="108" t="n">
        <v>0</v>
      </c>
      <c r="J5" s="108" t="n">
        <v>944913</v>
      </c>
      <c r="K5" s="108" t="n">
        <v>906883</v>
      </c>
      <c r="L5" s="108" t="n">
        <v>790535</v>
      </c>
      <c r="M5" s="108" t="n">
        <v>496542</v>
      </c>
      <c r="N5" s="108" t="n">
        <v>426167</v>
      </c>
      <c r="O5" s="108" t="n">
        <v>343677</v>
      </c>
      <c r="P5" s="108" t="n">
        <v>311946</v>
      </c>
      <c r="Q5" s="108" t="n">
        <v>311111</v>
      </c>
      <c r="R5" s="108" t="n">
        <v>305113</v>
      </c>
      <c r="S5" s="108" t="n">
        <v>298356</v>
      </c>
      <c r="T5" s="108" t="n">
        <v>299244</v>
      </c>
      <c r="U5" s="108" t="n">
        <v>309071</v>
      </c>
      <c r="V5" s="108" t="n">
        <v>314404</v>
      </c>
      <c r="W5" s="108" t="n">
        <v>302626</v>
      </c>
      <c r="X5" s="108" t="n">
        <v>311058</v>
      </c>
      <c r="Y5" s="108" t="n">
        <v>312236</v>
      </c>
      <c r="Z5" s="108" t="n">
        <v>315290</v>
      </c>
      <c r="AA5" s="108" t="n">
        <v>338396</v>
      </c>
      <c r="AB5" s="108" t="n">
        <v>353162</v>
      </c>
      <c r="AC5" s="108" t="n">
        <v>368629</v>
      </c>
      <c r="AD5" s="108" t="n">
        <v>389645</v>
      </c>
      <c r="AE5" s="108" t="n">
        <v>422697</v>
      </c>
      <c r="AF5" s="108" t="n">
        <v>443987</v>
      </c>
      <c r="AG5" s="108" t="n">
        <v>450814</v>
      </c>
      <c r="AH5" s="108" t="n">
        <v>451218</v>
      </c>
      <c r="AI5" s="108" t="n">
        <v>442721</v>
      </c>
      <c r="AJ5" s="108" t="n">
        <v>431100</v>
      </c>
      <c r="AK5" s="108" t="n">
        <v>423212</v>
      </c>
      <c r="AL5" s="108" t="n">
        <v>420048</v>
      </c>
      <c r="AM5" s="108" t="n">
        <v>348836</v>
      </c>
      <c r="AN5" s="108" t="n">
        <v>369293</v>
      </c>
      <c r="AO5" s="108" t="n">
        <v>388324</v>
      </c>
      <c r="AP5" s="108" t="n">
        <v>381648</v>
      </c>
      <c r="AQ5" s="108" t="n">
        <v>391175</v>
      </c>
      <c r="AR5" s="108" t="n">
        <v>415894</v>
      </c>
      <c r="AS5" s="108" t="n">
        <v>435301</v>
      </c>
      <c r="AT5" s="108" t="n">
        <v>472233</v>
      </c>
      <c r="AU5" s="108" t="n">
        <v>514924</v>
      </c>
      <c r="AV5" s="108" t="n">
        <v>521733</v>
      </c>
      <c r="AW5" s="108" t="n">
        <v>569624</v>
      </c>
      <c r="AX5" s="108" t="n">
        <v>33684</v>
      </c>
      <c r="AY5" s="108" t="n">
        <v>36637</v>
      </c>
      <c r="AZ5" s="108" t="n">
        <v>36315</v>
      </c>
      <c r="BA5" s="108" t="n">
        <v>41768</v>
      </c>
      <c r="BB5" s="108" t="n">
        <v>42390</v>
      </c>
      <c r="BC5" s="108" t="n">
        <v>3799</v>
      </c>
      <c r="BD5" s="108" t="n">
        <v>4817</v>
      </c>
      <c r="BE5" s="108" t="n">
        <v>2975</v>
      </c>
      <c r="BF5" s="108" t="n">
        <v>1646</v>
      </c>
      <c r="BG5" s="108" t="n">
        <v>956</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25" t="s">
        <v>41</v>
      </c>
      <c r="B6" s="124" t="n">
        <v>0</v>
      </c>
      <c r="C6" s="124" t="n">
        <v>2016</v>
      </c>
      <c r="D6" s="108" t="n">
        <v>16860058</v>
      </c>
      <c r="E6" s="108" t="n">
        <v>0</v>
      </c>
      <c r="F6" s="108" t="n">
        <v>0</v>
      </c>
      <c r="G6" s="108" t="n">
        <v>0</v>
      </c>
      <c r="H6" s="108" t="n">
        <v>0</v>
      </c>
      <c r="I6" s="108" t="n">
        <v>0</v>
      </c>
      <c r="J6" s="108" t="n">
        <v>956530</v>
      </c>
      <c r="K6" s="108" t="n">
        <v>844050</v>
      </c>
      <c r="L6" s="108" t="n">
        <v>822751</v>
      </c>
      <c r="M6" s="108" t="n">
        <v>484938</v>
      </c>
      <c r="N6" s="108" t="n">
        <v>422403</v>
      </c>
      <c r="O6" s="108" t="n">
        <v>339180</v>
      </c>
      <c r="P6" s="108" t="n">
        <v>297799</v>
      </c>
      <c r="Q6" s="108" t="n">
        <v>289117</v>
      </c>
      <c r="R6" s="108" t="n">
        <v>295022</v>
      </c>
      <c r="S6" s="108" t="n">
        <v>282874</v>
      </c>
      <c r="T6" s="108" t="n">
        <v>280422</v>
      </c>
      <c r="U6" s="108" t="n">
        <v>290080</v>
      </c>
      <c r="V6" s="108" t="n">
        <v>297883</v>
      </c>
      <c r="W6" s="108" t="n">
        <v>292578</v>
      </c>
      <c r="X6" s="108" t="n">
        <v>302672</v>
      </c>
      <c r="Y6" s="108" t="n">
        <v>297294</v>
      </c>
      <c r="Z6" s="108" t="n">
        <v>293031</v>
      </c>
      <c r="AA6" s="108" t="n">
        <v>316764</v>
      </c>
      <c r="AB6" s="108" t="n">
        <v>333423</v>
      </c>
      <c r="AC6" s="108" t="n">
        <v>349629</v>
      </c>
      <c r="AD6" s="108" t="n">
        <v>360314</v>
      </c>
      <c r="AE6" s="108" t="n">
        <v>387448</v>
      </c>
      <c r="AF6" s="108" t="n">
        <v>421350</v>
      </c>
      <c r="AG6" s="108" t="n">
        <v>441827</v>
      </c>
      <c r="AH6" s="108" t="n">
        <v>452119</v>
      </c>
      <c r="AI6" s="108" t="n">
        <v>448948</v>
      </c>
      <c r="AJ6" s="108" t="n">
        <v>437022</v>
      </c>
      <c r="AK6" s="108" t="n">
        <v>418701</v>
      </c>
      <c r="AL6" s="108" t="n">
        <v>421126</v>
      </c>
      <c r="AM6" s="108" t="n">
        <v>411434</v>
      </c>
      <c r="AN6" s="108" t="n">
        <v>335689</v>
      </c>
      <c r="AO6" s="108" t="n">
        <v>372662</v>
      </c>
      <c r="AP6" s="108" t="n">
        <v>394747</v>
      </c>
      <c r="AQ6" s="108" t="n">
        <v>391291</v>
      </c>
      <c r="AR6" s="108" t="n">
        <v>415071</v>
      </c>
      <c r="AS6" s="108" t="n">
        <v>430608</v>
      </c>
      <c r="AT6" s="108" t="n">
        <v>460491</v>
      </c>
      <c r="AU6" s="108" t="n">
        <v>494144</v>
      </c>
      <c r="AV6" s="108" t="n">
        <v>539984</v>
      </c>
      <c r="AW6" s="108" t="n">
        <v>542294</v>
      </c>
      <c r="AX6" s="108" t="n">
        <v>31952</v>
      </c>
      <c r="AY6" s="108" t="n">
        <v>35294</v>
      </c>
      <c r="AZ6" s="108" t="n">
        <v>34502</v>
      </c>
      <c r="BA6" s="108" t="n">
        <v>39067</v>
      </c>
      <c r="BB6" s="108" t="n">
        <v>40027</v>
      </c>
      <c r="BC6" s="108" t="n">
        <v>3446</v>
      </c>
      <c r="BD6" s="108" t="n">
        <v>4347</v>
      </c>
      <c r="BE6" s="108" t="n">
        <v>2888</v>
      </c>
      <c r="BF6" s="108" t="n">
        <v>1595</v>
      </c>
      <c r="BG6" s="108" t="n">
        <v>1229</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25" t="s">
        <v>41</v>
      </c>
      <c r="B7" s="124" t="n">
        <v>0</v>
      </c>
      <c r="C7" s="124" t="n">
        <v>2017</v>
      </c>
      <c r="D7" s="108" t="n">
        <v>16593345</v>
      </c>
      <c r="E7" s="108" t="n">
        <v>0</v>
      </c>
      <c r="F7" s="108" t="n">
        <v>0</v>
      </c>
      <c r="G7" s="108" t="n">
        <v>0</v>
      </c>
      <c r="H7" s="108" t="n">
        <v>0</v>
      </c>
      <c r="I7" s="108" t="n">
        <v>0</v>
      </c>
      <c r="J7" s="108" t="n">
        <v>951026</v>
      </c>
      <c r="K7" s="108" t="n">
        <v>856884</v>
      </c>
      <c r="L7" s="108" t="n">
        <v>768424</v>
      </c>
      <c r="M7" s="108" t="n">
        <v>502920</v>
      </c>
      <c r="N7" s="108" t="n">
        <v>414087</v>
      </c>
      <c r="O7" s="108" t="n">
        <v>336510</v>
      </c>
      <c r="P7" s="108" t="n">
        <v>296139</v>
      </c>
      <c r="Q7" s="108" t="n">
        <v>278227</v>
      </c>
      <c r="R7" s="108" t="n">
        <v>276166</v>
      </c>
      <c r="S7" s="108" t="n">
        <v>275458</v>
      </c>
      <c r="T7" s="108" t="n">
        <v>267807</v>
      </c>
      <c r="U7" s="108" t="n">
        <v>273963</v>
      </c>
      <c r="V7" s="108" t="n">
        <v>281824</v>
      </c>
      <c r="W7" s="108" t="n">
        <v>279393</v>
      </c>
      <c r="X7" s="108" t="n">
        <v>295164</v>
      </c>
      <c r="Y7" s="108" t="n">
        <v>291672</v>
      </c>
      <c r="Z7" s="108" t="n">
        <v>280985</v>
      </c>
      <c r="AA7" s="108" t="n">
        <v>296956</v>
      </c>
      <c r="AB7" s="108" t="n">
        <v>314477</v>
      </c>
      <c r="AC7" s="108" t="n">
        <v>332153</v>
      </c>
      <c r="AD7" s="108" t="n">
        <v>344411</v>
      </c>
      <c r="AE7" s="108" t="n">
        <v>360376</v>
      </c>
      <c r="AF7" s="108" t="n">
        <v>389291</v>
      </c>
      <c r="AG7" s="108" t="n">
        <v>422495</v>
      </c>
      <c r="AH7" s="108" t="n">
        <v>446476</v>
      </c>
      <c r="AI7" s="108" t="n">
        <v>453728</v>
      </c>
      <c r="AJ7" s="108" t="n">
        <v>446671</v>
      </c>
      <c r="AK7" s="108" t="n">
        <v>429017</v>
      </c>
      <c r="AL7" s="108" t="n">
        <v>419341</v>
      </c>
      <c r="AM7" s="108" t="n">
        <v>415755</v>
      </c>
      <c r="AN7" s="108" t="n">
        <v>399655</v>
      </c>
      <c r="AO7" s="108" t="n">
        <v>341578</v>
      </c>
      <c r="AP7" s="108" t="n">
        <v>382123</v>
      </c>
      <c r="AQ7" s="108" t="n">
        <v>407582</v>
      </c>
      <c r="AR7" s="108" t="n">
        <v>418096</v>
      </c>
      <c r="AS7" s="108" t="n">
        <v>433539</v>
      </c>
      <c r="AT7" s="108" t="n">
        <v>458490</v>
      </c>
      <c r="AU7" s="108" t="n">
        <v>486566</v>
      </c>
      <c r="AV7" s="108" t="n">
        <v>519928</v>
      </c>
      <c r="AW7" s="108" t="n">
        <v>563190</v>
      </c>
      <c r="AX7" s="108" t="n">
        <v>30769</v>
      </c>
      <c r="AY7" s="108" t="n">
        <v>33528</v>
      </c>
      <c r="AZ7" s="108" t="n">
        <v>33236</v>
      </c>
      <c r="BA7" s="108" t="n">
        <v>37196</v>
      </c>
      <c r="BB7" s="108" t="n">
        <v>37516</v>
      </c>
      <c r="BC7" s="108" t="n">
        <v>3255</v>
      </c>
      <c r="BD7" s="108" t="n">
        <v>3945</v>
      </c>
      <c r="BE7" s="108" t="n">
        <v>2614</v>
      </c>
      <c r="BF7" s="108" t="n">
        <v>1548</v>
      </c>
      <c r="BG7" s="108" t="n">
        <v>1194</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25" t="s">
        <v>41</v>
      </c>
      <c r="B8" s="124" t="n">
        <v>0</v>
      </c>
      <c r="C8" s="124" t="n">
        <v>2018</v>
      </c>
      <c r="D8" s="108" t="n">
        <v>16979433</v>
      </c>
      <c r="E8" s="108" t="n">
        <v>0</v>
      </c>
      <c r="F8" s="108" t="n">
        <v>0</v>
      </c>
      <c r="G8" s="108" t="n">
        <v>0</v>
      </c>
      <c r="H8" s="108" t="n">
        <v>0</v>
      </c>
      <c r="I8" s="108" t="n">
        <v>0</v>
      </c>
      <c r="J8" s="108" t="n">
        <v>953564</v>
      </c>
      <c r="K8" s="108" t="n">
        <v>850306</v>
      </c>
      <c r="L8" s="108" t="n">
        <v>779882</v>
      </c>
      <c r="M8" s="108" t="n">
        <v>467441</v>
      </c>
      <c r="N8" s="108" t="n">
        <v>429044</v>
      </c>
      <c r="O8" s="108" t="n">
        <v>328810</v>
      </c>
      <c r="P8" s="108" t="n">
        <v>293527</v>
      </c>
      <c r="Q8" s="108" t="n">
        <v>276968</v>
      </c>
      <c r="R8" s="108" t="n">
        <v>265426</v>
      </c>
      <c r="S8" s="108" t="n">
        <v>257465</v>
      </c>
      <c r="T8" s="108" t="n">
        <v>260441</v>
      </c>
      <c r="U8" s="108" t="n">
        <v>261429</v>
      </c>
      <c r="V8" s="108" t="n">
        <v>265999</v>
      </c>
      <c r="W8" s="108" t="n">
        <v>264131</v>
      </c>
      <c r="X8" s="108" t="n">
        <v>281890</v>
      </c>
      <c r="Y8" s="108" t="n">
        <v>284343</v>
      </c>
      <c r="Z8" s="108" t="n">
        <v>275536</v>
      </c>
      <c r="AA8" s="108" t="n">
        <v>285128</v>
      </c>
      <c r="AB8" s="108" t="n">
        <v>294738</v>
      </c>
      <c r="AC8" s="108" t="n">
        <v>312783</v>
      </c>
      <c r="AD8" s="108" t="n">
        <v>327215</v>
      </c>
      <c r="AE8" s="108" t="n">
        <v>344054</v>
      </c>
      <c r="AF8" s="108" t="n">
        <v>362395</v>
      </c>
      <c r="AG8" s="108" t="n">
        <v>390578</v>
      </c>
      <c r="AH8" s="108" t="n">
        <v>427184</v>
      </c>
      <c r="AI8" s="108" t="n">
        <v>448763</v>
      </c>
      <c r="AJ8" s="108" t="n">
        <v>451620</v>
      </c>
      <c r="AK8" s="108" t="n">
        <v>439772</v>
      </c>
      <c r="AL8" s="108" t="n">
        <v>429290</v>
      </c>
      <c r="AM8" s="108" t="n">
        <v>414136</v>
      </c>
      <c r="AN8" s="108" t="n">
        <v>404532</v>
      </c>
      <c r="AO8" s="108" t="n">
        <v>406810</v>
      </c>
      <c r="AP8" s="108" t="n">
        <v>350484</v>
      </c>
      <c r="AQ8" s="108" t="n">
        <v>394180</v>
      </c>
      <c r="AR8" s="108" t="n">
        <v>435248</v>
      </c>
      <c r="AS8" s="108" t="n">
        <v>437156</v>
      </c>
      <c r="AT8" s="108" t="n">
        <v>461211</v>
      </c>
      <c r="AU8" s="108" t="n">
        <v>485703</v>
      </c>
      <c r="AV8" s="108" t="n">
        <v>510050</v>
      </c>
      <c r="AW8" s="108" t="n">
        <v>540291</v>
      </c>
      <c r="AX8" s="108" t="n">
        <v>682597</v>
      </c>
      <c r="AY8" s="108" t="n">
        <v>32325</v>
      </c>
      <c r="AZ8" s="108" t="n">
        <v>31569</v>
      </c>
      <c r="BA8" s="108" t="n">
        <v>35908</v>
      </c>
      <c r="BB8" s="108" t="n">
        <v>35796</v>
      </c>
      <c r="BC8" s="108" t="n">
        <v>3054</v>
      </c>
      <c r="BD8" s="108" t="n">
        <v>3725</v>
      </c>
      <c r="BE8" s="108" t="n">
        <v>2379</v>
      </c>
      <c r="BF8" s="108" t="n">
        <v>1400</v>
      </c>
      <c r="BG8" s="108" t="n">
        <v>116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25" t="s">
        <v>41</v>
      </c>
      <c r="B9" s="124" t="n">
        <v>0</v>
      </c>
      <c r="C9" s="124" t="n">
        <v>2019</v>
      </c>
      <c r="D9" s="108" t="n">
        <v>16689827</v>
      </c>
      <c r="E9" s="108" t="n">
        <v>0</v>
      </c>
      <c r="F9" s="108" t="n">
        <v>0</v>
      </c>
      <c r="G9" s="108" t="n">
        <v>0</v>
      </c>
      <c r="H9" s="108" t="n">
        <v>0</v>
      </c>
      <c r="I9" s="108" t="n">
        <v>0</v>
      </c>
      <c r="J9" s="108" t="n">
        <v>938154</v>
      </c>
      <c r="K9" s="108" t="n">
        <v>851162</v>
      </c>
      <c r="L9" s="108" t="n">
        <v>773496</v>
      </c>
      <c r="M9" s="108" t="n">
        <v>471272</v>
      </c>
      <c r="N9" s="108" t="n">
        <v>398671</v>
      </c>
      <c r="O9" s="108" t="n">
        <v>339228</v>
      </c>
      <c r="P9" s="108" t="n">
        <v>286600</v>
      </c>
      <c r="Q9" s="108" t="n">
        <v>274745</v>
      </c>
      <c r="R9" s="108" t="n">
        <v>263879</v>
      </c>
      <c r="S9" s="108" t="n">
        <v>247132</v>
      </c>
      <c r="T9" s="108" t="n">
        <v>243076</v>
      </c>
      <c r="U9" s="108" t="n">
        <v>254057</v>
      </c>
      <c r="V9" s="108" t="n">
        <v>253647</v>
      </c>
      <c r="W9" s="108" t="n">
        <v>249045</v>
      </c>
      <c r="X9" s="108" t="n">
        <v>266498</v>
      </c>
      <c r="Y9" s="108" t="n">
        <v>271467</v>
      </c>
      <c r="Z9" s="108" t="n">
        <v>268445</v>
      </c>
      <c r="AA9" s="108" t="n">
        <v>279957</v>
      </c>
      <c r="AB9" s="108" t="n">
        <v>282887</v>
      </c>
      <c r="AC9" s="108" t="n">
        <v>292617</v>
      </c>
      <c r="AD9" s="108" t="n">
        <v>308060</v>
      </c>
      <c r="AE9" s="108" t="n">
        <v>326408</v>
      </c>
      <c r="AF9" s="108" t="n">
        <v>346262</v>
      </c>
      <c r="AG9" s="108" t="n">
        <v>363740</v>
      </c>
      <c r="AH9" s="108" t="n">
        <v>395114</v>
      </c>
      <c r="AI9" s="108" t="n">
        <v>429963</v>
      </c>
      <c r="AJ9" s="108" t="n">
        <v>446702</v>
      </c>
      <c r="AK9" s="108" t="n">
        <v>445774</v>
      </c>
      <c r="AL9" s="108" t="n">
        <v>439642</v>
      </c>
      <c r="AM9" s="108" t="n">
        <v>424100</v>
      </c>
      <c r="AN9" s="108" t="n">
        <v>403627</v>
      </c>
      <c r="AO9" s="108" t="n">
        <v>411814</v>
      </c>
      <c r="AP9" s="108" t="n">
        <v>417591</v>
      </c>
      <c r="AQ9" s="108" t="n">
        <v>361162</v>
      </c>
      <c r="AR9" s="108" t="n">
        <v>420553</v>
      </c>
      <c r="AS9" s="108" t="n">
        <v>455436</v>
      </c>
      <c r="AT9" s="108" t="n">
        <v>464381</v>
      </c>
      <c r="AU9" s="108" t="n">
        <v>489658</v>
      </c>
      <c r="AV9" s="108" t="n">
        <v>507126</v>
      </c>
      <c r="AW9" s="108" t="n">
        <v>528039</v>
      </c>
      <c r="AX9" s="108" t="n">
        <v>654699</v>
      </c>
      <c r="AY9" s="108" t="n">
        <v>33712</v>
      </c>
      <c r="AZ9" s="108" t="n">
        <v>30432</v>
      </c>
      <c r="BA9" s="108" t="n">
        <v>34174</v>
      </c>
      <c r="BB9" s="108" t="n">
        <v>34628</v>
      </c>
      <c r="BC9" s="108" t="n">
        <v>2918</v>
      </c>
      <c r="BD9" s="108" t="n">
        <v>3499</v>
      </c>
      <c r="BE9" s="108" t="n">
        <v>2255</v>
      </c>
      <c r="BF9" s="108" t="n">
        <v>1273</v>
      </c>
      <c r="BG9" s="108" t="n">
        <v>1052</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25" t="s">
        <v>41</v>
      </c>
      <c r="B10" s="124" t="n">
        <v>0</v>
      </c>
      <c r="C10" s="124" t="n">
        <v>2020</v>
      </c>
      <c r="D10" s="108" t="n">
        <v>16456658</v>
      </c>
      <c r="E10" s="108" t="n">
        <v>0</v>
      </c>
      <c r="F10" s="108" t="n">
        <v>0</v>
      </c>
      <c r="G10" s="108" t="n">
        <v>0</v>
      </c>
      <c r="H10" s="108" t="n">
        <v>0</v>
      </c>
      <c r="I10" s="108" t="n">
        <v>0</v>
      </c>
      <c r="J10" s="108" t="n">
        <v>932166</v>
      </c>
      <c r="K10" s="108" t="n">
        <v>835910</v>
      </c>
      <c r="L10" s="108" t="n">
        <v>773975</v>
      </c>
      <c r="M10" s="108" t="n">
        <v>464326</v>
      </c>
      <c r="N10" s="108" t="n">
        <v>401663</v>
      </c>
      <c r="O10" s="108" t="n">
        <v>314357</v>
      </c>
      <c r="P10" s="108" t="n">
        <v>295908</v>
      </c>
      <c r="Q10" s="108" t="n">
        <v>268629</v>
      </c>
      <c r="R10" s="108" t="n">
        <v>261772</v>
      </c>
      <c r="S10" s="108" t="n">
        <v>245952</v>
      </c>
      <c r="T10" s="108" t="n">
        <v>233693</v>
      </c>
      <c r="U10" s="108" t="n">
        <v>237669</v>
      </c>
      <c r="V10" s="108" t="n">
        <v>247258</v>
      </c>
      <c r="W10" s="108" t="n">
        <v>238168</v>
      </c>
      <c r="X10" s="108" t="n">
        <v>252276</v>
      </c>
      <c r="Y10" s="108" t="n">
        <v>257580</v>
      </c>
      <c r="Z10" s="108" t="n">
        <v>257224</v>
      </c>
      <c r="AA10" s="108" t="n">
        <v>274209</v>
      </c>
      <c r="AB10" s="108" t="n">
        <v>278843</v>
      </c>
      <c r="AC10" s="108" t="n">
        <v>281603</v>
      </c>
      <c r="AD10" s="108" t="n">
        <v>289414</v>
      </c>
      <c r="AE10" s="108" t="n">
        <v>308205</v>
      </c>
      <c r="AF10" s="108" t="n">
        <v>330179</v>
      </c>
      <c r="AG10" s="108" t="n">
        <v>348964</v>
      </c>
      <c r="AH10" s="108" t="n">
        <v>369379</v>
      </c>
      <c r="AI10" s="108" t="n">
        <v>399381</v>
      </c>
      <c r="AJ10" s="108" t="n">
        <v>429064</v>
      </c>
      <c r="AK10" s="108" t="n">
        <v>442994</v>
      </c>
      <c r="AL10" s="108" t="n">
        <v>446058</v>
      </c>
      <c r="AM10" s="108" t="n">
        <v>435288</v>
      </c>
      <c r="AN10" s="108" t="n">
        <v>414749</v>
      </c>
      <c r="AO10" s="108" t="n">
        <v>411576</v>
      </c>
      <c r="AP10" s="108" t="n">
        <v>423499</v>
      </c>
      <c r="AQ10" s="108" t="n">
        <v>430459</v>
      </c>
      <c r="AR10" s="108" t="n">
        <v>385432</v>
      </c>
      <c r="AS10" s="108" t="n">
        <v>441068</v>
      </c>
      <c r="AT10" s="108" t="n">
        <v>483986</v>
      </c>
      <c r="AU10" s="108" t="n">
        <v>494930</v>
      </c>
      <c r="AV10" s="108" t="n">
        <v>510553</v>
      </c>
      <c r="AW10" s="108" t="n">
        <v>524842</v>
      </c>
      <c r="AX10" s="108" t="n">
        <v>642621</v>
      </c>
      <c r="AY10" s="108" t="n">
        <v>32502</v>
      </c>
      <c r="AZ10" s="108" t="n">
        <v>31786</v>
      </c>
      <c r="BA10" s="108" t="n">
        <v>33047</v>
      </c>
      <c r="BB10" s="108" t="n">
        <v>33044</v>
      </c>
      <c r="BC10" s="108" t="n">
        <v>2827</v>
      </c>
      <c r="BD10" s="108" t="n">
        <v>3348</v>
      </c>
      <c r="BE10" s="108" t="n">
        <v>2123</v>
      </c>
      <c r="BF10" s="108" t="n">
        <v>1206</v>
      </c>
      <c r="BG10" s="108" t="n">
        <v>958</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25" t="s">
        <v>41</v>
      </c>
      <c r="B11" s="124" t="n">
        <v>0</v>
      </c>
      <c r="C11" s="124" t="n">
        <v>2021</v>
      </c>
      <c r="D11" s="108" t="n">
        <v>16927280</v>
      </c>
      <c r="E11" s="108" t="n">
        <v>0</v>
      </c>
      <c r="F11" s="108" t="n">
        <v>0</v>
      </c>
      <c r="G11" s="108" t="n">
        <v>0</v>
      </c>
      <c r="H11" s="108" t="n">
        <v>0</v>
      </c>
      <c r="I11" s="108" t="n">
        <v>0</v>
      </c>
      <c r="J11" s="108" t="n">
        <v>918897</v>
      </c>
      <c r="K11" s="108" t="n">
        <v>829148</v>
      </c>
      <c r="L11" s="108" t="n">
        <v>759665</v>
      </c>
      <c r="M11" s="108" t="n">
        <v>461511</v>
      </c>
      <c r="N11" s="108" t="n">
        <v>395492</v>
      </c>
      <c r="O11" s="108" t="n">
        <v>315478</v>
      </c>
      <c r="P11" s="108" t="n">
        <v>274066</v>
      </c>
      <c r="Q11" s="108" t="n">
        <v>278547</v>
      </c>
      <c r="R11" s="108" t="n">
        <v>256155</v>
      </c>
      <c r="S11" s="108" t="n">
        <v>244413</v>
      </c>
      <c r="T11" s="108" t="n">
        <v>233233</v>
      </c>
      <c r="U11" s="108" t="n">
        <v>229272</v>
      </c>
      <c r="V11" s="108" t="n">
        <v>232142</v>
      </c>
      <c r="W11" s="108" t="n">
        <v>232937</v>
      </c>
      <c r="X11" s="108" t="n">
        <v>242275</v>
      </c>
      <c r="Y11" s="108" t="n">
        <v>244798</v>
      </c>
      <c r="Z11" s="108" t="n">
        <v>245050</v>
      </c>
      <c r="AA11" s="108" t="n">
        <v>264161</v>
      </c>
      <c r="AB11" s="108" t="n">
        <v>274345</v>
      </c>
      <c r="AC11" s="108" t="n">
        <v>278439</v>
      </c>
      <c r="AD11" s="108" t="n">
        <v>279858</v>
      </c>
      <c r="AE11" s="108" t="n">
        <v>290525</v>
      </c>
      <c r="AF11" s="108" t="n">
        <v>313450</v>
      </c>
      <c r="AG11" s="108" t="n">
        <v>334139</v>
      </c>
      <c r="AH11" s="108" t="n">
        <v>355745</v>
      </c>
      <c r="AI11" s="108" t="n">
        <v>375004</v>
      </c>
      <c r="AJ11" s="108" t="n">
        <v>399615</v>
      </c>
      <c r="AK11" s="108" t="n">
        <v>427523</v>
      </c>
      <c r="AL11" s="108" t="n">
        <v>443825</v>
      </c>
      <c r="AM11" s="108" t="n">
        <v>442767</v>
      </c>
      <c r="AN11" s="108" t="n">
        <v>427351</v>
      </c>
      <c r="AO11" s="108" t="n">
        <v>423760</v>
      </c>
      <c r="AP11" s="108" t="n">
        <v>424144</v>
      </c>
      <c r="AQ11" s="108" t="n">
        <v>436970</v>
      </c>
      <c r="AR11" s="108" t="n">
        <v>459715</v>
      </c>
      <c r="AS11" s="108" t="n">
        <v>405321</v>
      </c>
      <c r="AT11" s="108" t="n">
        <v>468977</v>
      </c>
      <c r="AU11" s="108" t="n">
        <v>517949</v>
      </c>
      <c r="AV11" s="108" t="n">
        <v>515772</v>
      </c>
      <c r="AW11" s="108" t="n">
        <v>528868</v>
      </c>
      <c r="AX11" s="108" t="n">
        <v>642210</v>
      </c>
      <c r="AY11" s="108" t="n">
        <v>696417</v>
      </c>
      <c r="AZ11" s="108" t="n">
        <v>30699</v>
      </c>
      <c r="BA11" s="108" t="n">
        <v>34603</v>
      </c>
      <c r="BB11" s="108" t="n">
        <v>32022</v>
      </c>
      <c r="BC11" s="108" t="n">
        <v>2701</v>
      </c>
      <c r="BD11" s="108" t="n">
        <v>3246</v>
      </c>
      <c r="BE11" s="108" t="n">
        <v>2035</v>
      </c>
      <c r="BF11" s="108" t="n">
        <v>1135</v>
      </c>
      <c r="BG11" s="108" t="n">
        <v>910</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25" t="s">
        <v>41</v>
      </c>
      <c r="B12" s="124" t="n">
        <v>0</v>
      </c>
      <c r="C12" s="124" t="n">
        <v>2022</v>
      </c>
      <c r="D12" s="108" t="n">
        <v>16721628</v>
      </c>
      <c r="E12" s="108" t="n">
        <v>0</v>
      </c>
      <c r="F12" s="108" t="n">
        <v>0</v>
      </c>
      <c r="G12" s="108" t="n">
        <v>0</v>
      </c>
      <c r="H12" s="108" t="n">
        <v>0</v>
      </c>
      <c r="I12" s="108" t="n">
        <v>0</v>
      </c>
      <c r="J12" s="108" t="n">
        <v>895690</v>
      </c>
      <c r="K12" s="108" t="n">
        <v>815887</v>
      </c>
      <c r="L12" s="108" t="n">
        <v>753053</v>
      </c>
      <c r="M12" s="108" t="n">
        <v>450011</v>
      </c>
      <c r="N12" s="108" t="n">
        <v>392696</v>
      </c>
      <c r="O12" s="108" t="n">
        <v>309354</v>
      </c>
      <c r="P12" s="108" t="n">
        <v>275053</v>
      </c>
      <c r="Q12" s="108" t="n">
        <v>258033</v>
      </c>
      <c r="R12" s="108" t="n">
        <v>265575</v>
      </c>
      <c r="S12" s="108" t="n">
        <v>239193</v>
      </c>
      <c r="T12" s="108" t="n">
        <v>231929</v>
      </c>
      <c r="U12" s="108" t="n">
        <v>229038</v>
      </c>
      <c r="V12" s="108" t="n">
        <v>224101</v>
      </c>
      <c r="W12" s="108" t="n">
        <v>218624</v>
      </c>
      <c r="X12" s="108" t="n">
        <v>237041</v>
      </c>
      <c r="Y12" s="108" t="n">
        <v>235098</v>
      </c>
      <c r="Z12" s="108" t="n">
        <v>232847</v>
      </c>
      <c r="AA12" s="108" t="n">
        <v>251900</v>
      </c>
      <c r="AB12" s="108" t="n">
        <v>264406</v>
      </c>
      <c r="AC12" s="108" t="n">
        <v>273628</v>
      </c>
      <c r="AD12" s="108" t="n">
        <v>276823</v>
      </c>
      <c r="AE12" s="108" t="n">
        <v>280604</v>
      </c>
      <c r="AF12" s="108" t="n">
        <v>295704</v>
      </c>
      <c r="AG12" s="108" t="n">
        <v>317150</v>
      </c>
      <c r="AH12" s="108" t="n">
        <v>340643</v>
      </c>
      <c r="AI12" s="108" t="n">
        <v>361554</v>
      </c>
      <c r="AJ12" s="108" t="n">
        <v>375212</v>
      </c>
      <c r="AK12" s="108" t="n">
        <v>399051</v>
      </c>
      <c r="AL12" s="108" t="n">
        <v>427900</v>
      </c>
      <c r="AM12" s="108" t="n">
        <v>440738</v>
      </c>
      <c r="AN12" s="108" t="n">
        <v>435512</v>
      </c>
      <c r="AO12" s="108" t="n">
        <v>436657</v>
      </c>
      <c r="AP12" s="108" t="n">
        <v>436895</v>
      </c>
      <c r="AQ12" s="108" t="n">
        <v>437336</v>
      </c>
      <c r="AR12" s="108" t="n">
        <v>466241</v>
      </c>
      <c r="AS12" s="108" t="n">
        <v>483798</v>
      </c>
      <c r="AT12" s="108" t="n">
        <v>430316</v>
      </c>
      <c r="AU12" s="108" t="n">
        <v>502936</v>
      </c>
      <c r="AV12" s="108" t="n">
        <v>538824</v>
      </c>
      <c r="AW12" s="108" t="n">
        <v>533034</v>
      </c>
      <c r="AX12" s="108" t="n">
        <v>648518</v>
      </c>
      <c r="AY12" s="108" t="n">
        <v>696135</v>
      </c>
      <c r="AZ12" s="108" t="n">
        <v>30251</v>
      </c>
      <c r="BA12" s="108" t="n">
        <v>33440</v>
      </c>
      <c r="BB12" s="108" t="n">
        <v>33558</v>
      </c>
      <c r="BC12" s="108" t="n">
        <v>2619</v>
      </c>
      <c r="BD12" s="108" t="n">
        <v>3100</v>
      </c>
      <c r="BE12" s="108" t="n">
        <v>1977</v>
      </c>
      <c r="BF12" s="108" t="n">
        <v>1088</v>
      </c>
      <c r="BG12" s="108" t="n">
        <v>857</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25" t="s">
        <v>41</v>
      </c>
      <c r="B13" s="124" t="n">
        <v>0</v>
      </c>
      <c r="C13" s="124" t="n">
        <v>2023</v>
      </c>
      <c r="D13" s="108" t="n">
        <v>16513304</v>
      </c>
      <c r="E13" s="108" t="n">
        <v>0</v>
      </c>
      <c r="F13" s="108" t="n">
        <v>0</v>
      </c>
      <c r="G13" s="108" t="n">
        <v>0</v>
      </c>
      <c r="H13" s="108" t="n">
        <v>0</v>
      </c>
      <c r="I13" s="108" t="n">
        <v>0</v>
      </c>
      <c r="J13" s="108" t="n">
        <v>885014</v>
      </c>
      <c r="K13" s="108" t="n">
        <v>793908</v>
      </c>
      <c r="L13" s="108" t="n">
        <v>740556</v>
      </c>
      <c r="M13" s="108" t="n">
        <v>443018</v>
      </c>
      <c r="N13" s="108" t="n">
        <v>382565</v>
      </c>
      <c r="O13" s="108" t="n">
        <v>305828</v>
      </c>
      <c r="P13" s="108" t="n">
        <v>269678</v>
      </c>
      <c r="Q13" s="108" t="n">
        <v>259677</v>
      </c>
      <c r="R13" s="108" t="n">
        <v>246049</v>
      </c>
      <c r="S13" s="108" t="n">
        <v>248039</v>
      </c>
      <c r="T13" s="108" t="n">
        <v>227053</v>
      </c>
      <c r="U13" s="108" t="n">
        <v>227932</v>
      </c>
      <c r="V13" s="108" t="n">
        <v>224098</v>
      </c>
      <c r="W13" s="108" t="n">
        <v>210994</v>
      </c>
      <c r="X13" s="108" t="n">
        <v>222465</v>
      </c>
      <c r="Y13" s="108" t="n">
        <v>229961</v>
      </c>
      <c r="Z13" s="108" t="n">
        <v>223528</v>
      </c>
      <c r="AA13" s="108" t="n">
        <v>239570</v>
      </c>
      <c r="AB13" s="108" t="n">
        <v>252190</v>
      </c>
      <c r="AC13" s="108" t="n">
        <v>263330</v>
      </c>
      <c r="AD13" s="108" t="n">
        <v>272061</v>
      </c>
      <c r="AE13" s="108" t="n">
        <v>277153</v>
      </c>
      <c r="AF13" s="108" t="n">
        <v>285775</v>
      </c>
      <c r="AG13" s="108" t="n">
        <v>299042</v>
      </c>
      <c r="AH13" s="108" t="n">
        <v>323248</v>
      </c>
      <c r="AI13" s="108" t="n">
        <v>346521</v>
      </c>
      <c r="AJ13" s="108" t="n">
        <v>361661</v>
      </c>
      <c r="AK13" s="108" t="n">
        <v>375405</v>
      </c>
      <c r="AL13" s="108" t="n">
        <v>398899</v>
      </c>
      <c r="AM13" s="108" t="n">
        <v>425017</v>
      </c>
      <c r="AN13" s="108" t="n">
        <v>434227</v>
      </c>
      <c r="AO13" s="108" t="n">
        <v>444980</v>
      </c>
      <c r="AP13" s="108" t="n">
        <v>450359</v>
      </c>
      <c r="AQ13" s="108" t="n">
        <v>450113</v>
      </c>
      <c r="AR13" s="108" t="n">
        <v>465976</v>
      </c>
      <c r="AS13" s="108" t="n">
        <v>490922</v>
      </c>
      <c r="AT13" s="108" t="n">
        <v>512719</v>
      </c>
      <c r="AU13" s="108" t="n">
        <v>462183</v>
      </c>
      <c r="AV13" s="108" t="n">
        <v>522252</v>
      </c>
      <c r="AW13" s="108" t="n">
        <v>555726</v>
      </c>
      <c r="AX13" s="108" t="n">
        <v>655209</v>
      </c>
      <c r="AY13" s="108" t="n">
        <v>703209</v>
      </c>
      <c r="AZ13" s="108" t="n">
        <v>30231</v>
      </c>
      <c r="BA13" s="108" t="n">
        <v>32977</v>
      </c>
      <c r="BB13" s="108" t="n">
        <v>32459</v>
      </c>
      <c r="BC13" s="108" t="n">
        <v>2746</v>
      </c>
      <c r="BD13" s="108" t="n">
        <v>3007</v>
      </c>
      <c r="BE13" s="108" t="n">
        <v>1892</v>
      </c>
      <c r="BF13" s="108" t="n">
        <v>1057</v>
      </c>
      <c r="BG13" s="108" t="n">
        <v>822</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25" t="s">
        <v>41</v>
      </c>
      <c r="B14" s="124" t="n">
        <v>0</v>
      </c>
      <c r="C14" s="124" t="n">
        <v>2024</v>
      </c>
      <c r="D14" s="108" t="n">
        <v>16967731</v>
      </c>
      <c r="E14" s="108" t="n">
        <v>0</v>
      </c>
      <c r="F14" s="108" t="n">
        <v>0</v>
      </c>
      <c r="G14" s="108" t="n">
        <v>0</v>
      </c>
      <c r="H14" s="108" t="n">
        <v>0</v>
      </c>
      <c r="I14" s="108" t="n">
        <v>0</v>
      </c>
      <c r="J14" s="108" t="n">
        <v>849150</v>
      </c>
      <c r="K14" s="108" t="n">
        <v>783046</v>
      </c>
      <c r="L14" s="108" t="n">
        <v>720146</v>
      </c>
      <c r="M14" s="108" t="n">
        <v>432517</v>
      </c>
      <c r="N14" s="108" t="n">
        <v>376192</v>
      </c>
      <c r="O14" s="108" t="n">
        <v>296593</v>
      </c>
      <c r="P14" s="108" t="n">
        <v>266544</v>
      </c>
      <c r="Q14" s="108" t="n">
        <v>255141</v>
      </c>
      <c r="R14" s="108" t="n">
        <v>247568</v>
      </c>
      <c r="S14" s="108" t="n">
        <v>229745</v>
      </c>
      <c r="T14" s="108" t="n">
        <v>235555</v>
      </c>
      <c r="U14" s="108" t="n">
        <v>223249</v>
      </c>
      <c r="V14" s="108" t="n">
        <v>223194</v>
      </c>
      <c r="W14" s="108" t="n">
        <v>210970</v>
      </c>
      <c r="X14" s="108" t="n">
        <v>214680</v>
      </c>
      <c r="Y14" s="108" t="n">
        <v>215742</v>
      </c>
      <c r="Z14" s="108" t="n">
        <v>218497</v>
      </c>
      <c r="AA14" s="108" t="n">
        <v>230147</v>
      </c>
      <c r="AB14" s="108" t="n">
        <v>239866</v>
      </c>
      <c r="AC14" s="108" t="n">
        <v>250740</v>
      </c>
      <c r="AD14" s="108" t="n">
        <v>261805</v>
      </c>
      <c r="AE14" s="108" t="n">
        <v>271941</v>
      </c>
      <c r="AF14" s="108" t="n">
        <v>282426</v>
      </c>
      <c r="AG14" s="108" t="n">
        <v>288798</v>
      </c>
      <c r="AH14" s="108" t="n">
        <v>304654</v>
      </c>
      <c r="AI14" s="108" t="n">
        <v>329065</v>
      </c>
      <c r="AJ14" s="108" t="n">
        <v>346447</v>
      </c>
      <c r="AK14" s="108" t="n">
        <v>362529</v>
      </c>
      <c r="AL14" s="108" t="n">
        <v>374767</v>
      </c>
      <c r="AM14" s="108" t="n">
        <v>396237</v>
      </c>
      <c r="AN14" s="108" t="n">
        <v>419367</v>
      </c>
      <c r="AO14" s="108" t="n">
        <v>443601</v>
      </c>
      <c r="AP14" s="108" t="n">
        <v>459071</v>
      </c>
      <c r="AQ14" s="108" t="n">
        <v>463605</v>
      </c>
      <c r="AR14" s="108" t="n">
        <v>478821</v>
      </c>
      <c r="AS14" s="108" t="n">
        <v>490789</v>
      </c>
      <c r="AT14" s="108" t="n">
        <v>519266</v>
      </c>
      <c r="AU14" s="108" t="n">
        <v>551485</v>
      </c>
      <c r="AV14" s="108" t="n">
        <v>478786</v>
      </c>
      <c r="AW14" s="108" t="n">
        <v>537425</v>
      </c>
      <c r="AX14" s="108" t="n">
        <v>684491</v>
      </c>
      <c r="AY14" s="108" t="n">
        <v>710490</v>
      </c>
      <c r="AZ14" s="108" t="n">
        <v>718099</v>
      </c>
      <c r="BA14" s="108" t="n">
        <v>32982</v>
      </c>
      <c r="BB14" s="108" t="n">
        <v>32038</v>
      </c>
      <c r="BC14" s="108" t="n">
        <v>2660</v>
      </c>
      <c r="BD14" s="108" t="n">
        <v>3153</v>
      </c>
      <c r="BE14" s="108" t="n">
        <v>1838</v>
      </c>
      <c r="BF14" s="108" t="n">
        <v>1011</v>
      </c>
      <c r="BG14" s="108" t="n">
        <v>80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25" t="s">
        <v>41</v>
      </c>
      <c r="B15" s="124" t="n">
        <v>0</v>
      </c>
      <c r="C15" s="124" t="n">
        <v>2025</v>
      </c>
      <c r="D15" s="108" t="n">
        <v>16717828</v>
      </c>
      <c r="E15" s="108" t="n">
        <v>0</v>
      </c>
      <c r="F15" s="108" t="n">
        <v>0</v>
      </c>
      <c r="G15" s="108" t="n">
        <v>0</v>
      </c>
      <c r="H15" s="108" t="n">
        <v>0</v>
      </c>
      <c r="I15" s="108" t="n">
        <v>0</v>
      </c>
      <c r="J15" s="108" t="n">
        <v>825131</v>
      </c>
      <c r="K15" s="108" t="n">
        <v>749920</v>
      </c>
      <c r="L15" s="108" t="n">
        <v>709918</v>
      </c>
      <c r="M15" s="108" t="n">
        <v>417516</v>
      </c>
      <c r="N15" s="108" t="n">
        <v>366791</v>
      </c>
      <c r="O15" s="108" t="n">
        <v>290193</v>
      </c>
      <c r="P15" s="108" t="n">
        <v>258315</v>
      </c>
      <c r="Q15" s="108" t="n">
        <v>252760</v>
      </c>
      <c r="R15" s="108" t="n">
        <v>243128</v>
      </c>
      <c r="S15" s="108" t="n">
        <v>231095</v>
      </c>
      <c r="T15" s="108" t="n">
        <v>218088</v>
      </c>
      <c r="U15" s="108" t="n">
        <v>231692</v>
      </c>
      <c r="V15" s="108" t="n">
        <v>218623</v>
      </c>
      <c r="W15" s="108" t="n">
        <v>209968</v>
      </c>
      <c r="X15" s="108" t="n">
        <v>214527</v>
      </c>
      <c r="Y15" s="108" t="n">
        <v>208022</v>
      </c>
      <c r="Z15" s="108" t="n">
        <v>204727</v>
      </c>
      <c r="AA15" s="108" t="n">
        <v>225109</v>
      </c>
      <c r="AB15" s="108" t="n">
        <v>230420</v>
      </c>
      <c r="AC15" s="108" t="n">
        <v>238101</v>
      </c>
      <c r="AD15" s="108" t="n">
        <v>249357</v>
      </c>
      <c r="AE15" s="108" t="n">
        <v>261411</v>
      </c>
      <c r="AF15" s="108" t="n">
        <v>277443</v>
      </c>
      <c r="AG15" s="108" t="n">
        <v>285400</v>
      </c>
      <c r="AH15" s="108" t="n">
        <v>294195</v>
      </c>
      <c r="AI15" s="108" t="n">
        <v>310361</v>
      </c>
      <c r="AJ15" s="108" t="n">
        <v>328824</v>
      </c>
      <c r="AK15" s="108" t="n">
        <v>347818</v>
      </c>
      <c r="AL15" s="108" t="n">
        <v>361217</v>
      </c>
      <c r="AM15" s="108" t="n">
        <v>372051</v>
      </c>
      <c r="AN15" s="108" t="n">
        <v>391180</v>
      </c>
      <c r="AO15" s="108" t="n">
        <v>427869</v>
      </c>
      <c r="AP15" s="108" t="n">
        <v>457251</v>
      </c>
      <c r="AQ15" s="108" t="n">
        <v>471593</v>
      </c>
      <c r="AR15" s="108" t="n">
        <v>491952</v>
      </c>
      <c r="AS15" s="108" t="n">
        <v>503958</v>
      </c>
      <c r="AT15" s="108" t="n">
        <v>517516</v>
      </c>
      <c r="AU15" s="108" t="n">
        <v>558817</v>
      </c>
      <c r="AV15" s="108" t="n">
        <v>569430</v>
      </c>
      <c r="AW15" s="108" t="n">
        <v>491204</v>
      </c>
      <c r="AX15" s="108" t="n">
        <v>662630</v>
      </c>
      <c r="AY15" s="108" t="n">
        <v>742464</v>
      </c>
      <c r="AZ15" s="108" t="n">
        <v>725054</v>
      </c>
      <c r="BA15" s="108" t="n">
        <v>33356</v>
      </c>
      <c r="BB15" s="108" t="n">
        <v>32070</v>
      </c>
      <c r="BC15" s="108" t="n">
        <v>2628</v>
      </c>
      <c r="BD15" s="108" t="n">
        <v>3056</v>
      </c>
      <c r="BE15" s="108" t="n">
        <v>1931</v>
      </c>
      <c r="BF15" s="108" t="n">
        <v>981</v>
      </c>
      <c r="BG15" s="108" t="n">
        <v>767</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25" t="s">
        <v>41</v>
      </c>
      <c r="B16" s="124" t="n">
        <v>0</v>
      </c>
      <c r="C16" s="124" t="n">
        <v>2026</v>
      </c>
      <c r="D16" s="108" t="n">
        <v>16477594</v>
      </c>
      <c r="E16" s="108" t="n">
        <v>0</v>
      </c>
      <c r="F16" s="108" t="n">
        <v>0</v>
      </c>
      <c r="G16" s="108" t="n">
        <v>0</v>
      </c>
      <c r="H16" s="108" t="n">
        <v>0</v>
      </c>
      <c r="I16" s="108" t="n">
        <v>0</v>
      </c>
      <c r="J16" s="108" t="n">
        <v>842161</v>
      </c>
      <c r="K16" s="108" t="n">
        <v>727329</v>
      </c>
      <c r="L16" s="108" t="n">
        <v>679397</v>
      </c>
      <c r="M16" s="108" t="n">
        <v>408293</v>
      </c>
      <c r="N16" s="108" t="n">
        <v>353746</v>
      </c>
      <c r="O16" s="108" t="n">
        <v>281616</v>
      </c>
      <c r="P16" s="108" t="n">
        <v>252713</v>
      </c>
      <c r="Q16" s="108" t="n">
        <v>245536</v>
      </c>
      <c r="R16" s="108" t="n">
        <v>240831</v>
      </c>
      <c r="S16" s="108" t="n">
        <v>226941</v>
      </c>
      <c r="T16" s="108" t="n">
        <v>219474</v>
      </c>
      <c r="U16" s="108" t="n">
        <v>214571</v>
      </c>
      <c r="V16" s="108" t="n">
        <v>227126</v>
      </c>
      <c r="W16" s="108" t="n">
        <v>205591</v>
      </c>
      <c r="X16" s="108" t="n">
        <v>213510</v>
      </c>
      <c r="Y16" s="108" t="n">
        <v>207877</v>
      </c>
      <c r="Z16" s="108" t="n">
        <v>197351</v>
      </c>
      <c r="AA16" s="108" t="n">
        <v>211171</v>
      </c>
      <c r="AB16" s="108" t="n">
        <v>225563</v>
      </c>
      <c r="AC16" s="108" t="n">
        <v>228564</v>
      </c>
      <c r="AD16" s="108" t="n">
        <v>237076</v>
      </c>
      <c r="AE16" s="108" t="n">
        <v>248930</v>
      </c>
      <c r="AF16" s="108" t="n">
        <v>267212</v>
      </c>
      <c r="AG16" s="108" t="n">
        <v>280507</v>
      </c>
      <c r="AH16" s="108" t="n">
        <v>290831</v>
      </c>
      <c r="AI16" s="108" t="n">
        <v>300037</v>
      </c>
      <c r="AJ16" s="108" t="n">
        <v>310106</v>
      </c>
      <c r="AK16" s="108" t="n">
        <v>330787</v>
      </c>
      <c r="AL16" s="108" t="n">
        <v>346028</v>
      </c>
      <c r="AM16" s="108" t="n">
        <v>358544</v>
      </c>
      <c r="AN16" s="108" t="n">
        <v>367714</v>
      </c>
      <c r="AO16" s="108" t="n">
        <v>398826</v>
      </c>
      <c r="AP16" s="108" t="n">
        <v>440926</v>
      </c>
      <c r="AQ16" s="108" t="n">
        <v>469001</v>
      </c>
      <c r="AR16" s="108" t="n">
        <v>499657</v>
      </c>
      <c r="AS16" s="108" t="n">
        <v>517850</v>
      </c>
      <c r="AT16" s="108" t="n">
        <v>530117</v>
      </c>
      <c r="AU16" s="108" t="n">
        <v>557517</v>
      </c>
      <c r="AV16" s="108" t="n">
        <v>575610</v>
      </c>
      <c r="AW16" s="108" t="n">
        <v>582626</v>
      </c>
      <c r="AX16" s="108" t="n">
        <v>606294</v>
      </c>
      <c r="AY16" s="108" t="n">
        <v>718999</v>
      </c>
      <c r="AZ16" s="108" t="n">
        <v>757560</v>
      </c>
      <c r="BA16" s="108" t="n">
        <v>33712</v>
      </c>
      <c r="BB16" s="108" t="n">
        <v>32465</v>
      </c>
      <c r="BC16" s="108" t="n">
        <v>2633</v>
      </c>
      <c r="BD16" s="108" t="n">
        <v>3020</v>
      </c>
      <c r="BE16" s="108" t="n">
        <v>1872</v>
      </c>
      <c r="BF16" s="108" t="n">
        <v>1030</v>
      </c>
      <c r="BG16" s="108" t="n">
        <v>746</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25" t="s">
        <v>41</v>
      </c>
      <c r="B17" s="124" t="n">
        <v>0</v>
      </c>
      <c r="C17" s="124" t="n">
        <v>2027</v>
      </c>
      <c r="D17" s="108" t="n">
        <v>17000026</v>
      </c>
      <c r="E17" s="108" t="n">
        <v>0</v>
      </c>
      <c r="F17" s="108" t="n">
        <v>0</v>
      </c>
      <c r="G17" s="108" t="n">
        <v>0</v>
      </c>
      <c r="H17" s="108" t="n">
        <v>0</v>
      </c>
      <c r="I17" s="108" t="n">
        <v>0</v>
      </c>
      <c r="J17" s="108" t="n">
        <v>839081</v>
      </c>
      <c r="K17" s="108" t="n">
        <v>740942</v>
      </c>
      <c r="L17" s="108" t="n">
        <v>658564</v>
      </c>
      <c r="M17" s="108" t="n">
        <v>387784</v>
      </c>
      <c r="N17" s="108" t="n">
        <v>345607</v>
      </c>
      <c r="O17" s="108" t="n">
        <v>270344</v>
      </c>
      <c r="P17" s="108" t="n">
        <v>245251</v>
      </c>
      <c r="Q17" s="108" t="n">
        <v>240911</v>
      </c>
      <c r="R17" s="108" t="n">
        <v>233968</v>
      </c>
      <c r="S17" s="108" t="n">
        <v>224862</v>
      </c>
      <c r="T17" s="108" t="n">
        <v>215661</v>
      </c>
      <c r="U17" s="108" t="n">
        <v>216179</v>
      </c>
      <c r="V17" s="108" t="n">
        <v>210492</v>
      </c>
      <c r="W17" s="108" t="n">
        <v>213616</v>
      </c>
      <c r="X17" s="108" t="n">
        <v>209199</v>
      </c>
      <c r="Y17" s="108" t="n">
        <v>207010</v>
      </c>
      <c r="Z17" s="108" t="n">
        <v>197398</v>
      </c>
      <c r="AA17" s="108" t="n">
        <v>203928</v>
      </c>
      <c r="AB17" s="108" t="n">
        <v>211839</v>
      </c>
      <c r="AC17" s="108" t="n">
        <v>223637</v>
      </c>
      <c r="AD17" s="108" t="n">
        <v>227843</v>
      </c>
      <c r="AE17" s="108" t="n">
        <v>236533</v>
      </c>
      <c r="AF17" s="108" t="n">
        <v>254792</v>
      </c>
      <c r="AG17" s="108" t="n">
        <v>270134</v>
      </c>
      <c r="AH17" s="108" t="n">
        <v>285785</v>
      </c>
      <c r="AI17" s="108" t="n">
        <v>296806</v>
      </c>
      <c r="AJ17" s="108" t="n">
        <v>299688</v>
      </c>
      <c r="AK17" s="108" t="n">
        <v>312616</v>
      </c>
      <c r="AL17" s="108" t="n">
        <v>328685</v>
      </c>
      <c r="AM17" s="108" t="n">
        <v>343592</v>
      </c>
      <c r="AN17" s="108" t="n">
        <v>355007</v>
      </c>
      <c r="AO17" s="108" t="n">
        <v>374963</v>
      </c>
      <c r="AP17" s="108" t="n">
        <v>411391</v>
      </c>
      <c r="AQ17" s="108" t="n">
        <v>452074</v>
      </c>
      <c r="AR17" s="108" t="n">
        <v>496737</v>
      </c>
      <c r="AS17" s="108" t="n">
        <v>526638</v>
      </c>
      <c r="AT17" s="108" t="n">
        <v>543991</v>
      </c>
      <c r="AU17" s="108" t="n">
        <v>572204</v>
      </c>
      <c r="AV17" s="108" t="n">
        <v>573274</v>
      </c>
      <c r="AW17" s="108" t="n">
        <v>587821</v>
      </c>
      <c r="AX17" s="108" t="n">
        <v>720015</v>
      </c>
      <c r="AY17" s="108" t="n">
        <v>658373</v>
      </c>
      <c r="AZ17" s="108" t="n">
        <v>733491</v>
      </c>
      <c r="BA17" s="108" t="n">
        <v>799124</v>
      </c>
      <c r="BB17" s="108" t="n">
        <v>32846</v>
      </c>
      <c r="BC17" s="108" t="n">
        <v>2667</v>
      </c>
      <c r="BD17" s="108" t="n">
        <v>3028</v>
      </c>
      <c r="BE17" s="108" t="n">
        <v>1852</v>
      </c>
      <c r="BF17" s="108" t="n">
        <v>999</v>
      </c>
      <c r="BG17" s="108" t="n">
        <v>784</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25" t="s">
        <v>41</v>
      </c>
      <c r="B18" s="124" t="n">
        <v>0</v>
      </c>
      <c r="C18" s="124" t="n">
        <v>2028</v>
      </c>
      <c r="D18" s="108" t="n">
        <v>16762908</v>
      </c>
      <c r="E18" s="108" t="n">
        <v>0</v>
      </c>
      <c r="F18" s="108" t="n">
        <v>0</v>
      </c>
      <c r="G18" s="108" t="n">
        <v>0</v>
      </c>
      <c r="H18" s="108" t="n">
        <v>0</v>
      </c>
      <c r="I18" s="108" t="n">
        <v>0</v>
      </c>
      <c r="J18" s="108" t="n">
        <v>827454</v>
      </c>
      <c r="K18" s="108" t="n">
        <v>736685</v>
      </c>
      <c r="L18" s="108" t="n">
        <v>670354</v>
      </c>
      <c r="M18" s="108" t="n">
        <v>372915</v>
      </c>
      <c r="N18" s="108" t="n">
        <v>327947</v>
      </c>
      <c r="O18" s="108" t="n">
        <v>262795</v>
      </c>
      <c r="P18" s="108" t="n">
        <v>235331</v>
      </c>
      <c r="Q18" s="108" t="n">
        <v>234389</v>
      </c>
      <c r="R18" s="108" t="n">
        <v>229475</v>
      </c>
      <c r="S18" s="108" t="n">
        <v>218421</v>
      </c>
      <c r="T18" s="108" t="n">
        <v>213760</v>
      </c>
      <c r="U18" s="108" t="n">
        <v>212545</v>
      </c>
      <c r="V18" s="108" t="n">
        <v>212271</v>
      </c>
      <c r="W18" s="108" t="n">
        <v>197884</v>
      </c>
      <c r="X18" s="108" t="n">
        <v>217465</v>
      </c>
      <c r="Y18" s="108" t="n">
        <v>202815</v>
      </c>
      <c r="Z18" s="108" t="n">
        <v>196683</v>
      </c>
      <c r="AA18" s="108" t="n">
        <v>204221</v>
      </c>
      <c r="AB18" s="108" t="n">
        <v>204697</v>
      </c>
      <c r="AC18" s="108" t="n">
        <v>209799</v>
      </c>
      <c r="AD18" s="108" t="n">
        <v>223075</v>
      </c>
      <c r="AE18" s="108" t="n">
        <v>227067</v>
      </c>
      <c r="AF18" s="108" t="n">
        <v>242318</v>
      </c>
      <c r="AG18" s="108" t="n">
        <v>257430</v>
      </c>
      <c r="AH18" s="108" t="n">
        <v>275024</v>
      </c>
      <c r="AI18" s="108" t="n">
        <v>291725</v>
      </c>
      <c r="AJ18" s="108" t="n">
        <v>296197</v>
      </c>
      <c r="AK18" s="108" t="n">
        <v>302651</v>
      </c>
      <c r="AL18" s="108" t="n">
        <v>310116</v>
      </c>
      <c r="AM18" s="108" t="n">
        <v>326371</v>
      </c>
      <c r="AN18" s="108" t="n">
        <v>340689</v>
      </c>
      <c r="AO18" s="108" t="n">
        <v>361923</v>
      </c>
      <c r="AP18" s="108" t="n">
        <v>387036</v>
      </c>
      <c r="AQ18" s="108" t="n">
        <v>421447</v>
      </c>
      <c r="AR18" s="108" t="n">
        <v>478486</v>
      </c>
      <c r="AS18" s="108" t="n">
        <v>524063</v>
      </c>
      <c r="AT18" s="108" t="n">
        <v>552328</v>
      </c>
      <c r="AU18" s="108" t="n">
        <v>588234</v>
      </c>
      <c r="AV18" s="108" t="n">
        <v>587248</v>
      </c>
      <c r="AW18" s="108" t="n">
        <v>584154</v>
      </c>
      <c r="AX18" s="108" t="n">
        <v>726645</v>
      </c>
      <c r="AY18" s="108" t="n">
        <v>782013</v>
      </c>
      <c r="AZ18" s="108" t="n">
        <v>671353</v>
      </c>
      <c r="BA18" s="108" t="n">
        <v>773636</v>
      </c>
      <c r="BB18" s="108" t="n">
        <v>34399</v>
      </c>
      <c r="BC18" s="108" t="n">
        <v>2702</v>
      </c>
      <c r="BD18" s="108" t="n">
        <v>3066</v>
      </c>
      <c r="BE18" s="108" t="n">
        <v>1859</v>
      </c>
      <c r="BF18" s="108" t="n">
        <v>989</v>
      </c>
      <c r="BG18" s="108" t="n">
        <v>76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25" t="s">
        <v>41</v>
      </c>
      <c r="B19" s="124" t="n">
        <v>0</v>
      </c>
      <c r="C19" s="124" t="n">
        <v>2029</v>
      </c>
      <c r="D19" s="108" t="n">
        <v>16521567</v>
      </c>
      <c r="E19" s="108" t="n">
        <v>0</v>
      </c>
      <c r="F19" s="108" t="n">
        <v>0</v>
      </c>
      <c r="G19" s="108" t="n">
        <v>0</v>
      </c>
      <c r="H19" s="108" t="n">
        <v>0</v>
      </c>
      <c r="I19" s="108" t="n">
        <v>0</v>
      </c>
      <c r="J19" s="108" t="n">
        <v>811721</v>
      </c>
      <c r="K19" s="108" t="n">
        <v>724861</v>
      </c>
      <c r="L19" s="108" t="n">
        <v>665992</v>
      </c>
      <c r="M19" s="108" t="n">
        <v>375948</v>
      </c>
      <c r="N19" s="108" t="n">
        <v>314965</v>
      </c>
      <c r="O19" s="108" t="n">
        <v>248108</v>
      </c>
      <c r="P19" s="108" t="n">
        <v>228680</v>
      </c>
      <c r="Q19" s="108" t="n">
        <v>225346</v>
      </c>
      <c r="R19" s="108" t="n">
        <v>223163</v>
      </c>
      <c r="S19" s="108" t="n">
        <v>214166</v>
      </c>
      <c r="T19" s="108" t="n">
        <v>207675</v>
      </c>
      <c r="U19" s="108" t="n">
        <v>210777</v>
      </c>
      <c r="V19" s="108" t="n">
        <v>208820</v>
      </c>
      <c r="W19" s="108" t="n">
        <v>199445</v>
      </c>
      <c r="X19" s="108" t="n">
        <v>201412</v>
      </c>
      <c r="Y19" s="108" t="n">
        <v>210756</v>
      </c>
      <c r="Z19" s="108" t="n">
        <v>192684</v>
      </c>
      <c r="AA19" s="108" t="n">
        <v>203682</v>
      </c>
      <c r="AB19" s="108" t="n">
        <v>205039</v>
      </c>
      <c r="AC19" s="108" t="n">
        <v>202427</v>
      </c>
      <c r="AD19" s="108" t="n">
        <v>209299</v>
      </c>
      <c r="AE19" s="108" t="n">
        <v>221968</v>
      </c>
      <c r="AF19" s="108" t="n">
        <v>232733</v>
      </c>
      <c r="AG19" s="108" t="n">
        <v>244582</v>
      </c>
      <c r="AH19" s="108" t="n">
        <v>261815</v>
      </c>
      <c r="AI19" s="108" t="n">
        <v>280721</v>
      </c>
      <c r="AJ19" s="108" t="n">
        <v>290799</v>
      </c>
      <c r="AK19" s="108" t="n">
        <v>299571</v>
      </c>
      <c r="AL19" s="108" t="n">
        <v>299616</v>
      </c>
      <c r="AM19" s="108" t="n">
        <v>307842</v>
      </c>
      <c r="AN19" s="108" t="n">
        <v>323978</v>
      </c>
      <c r="AO19" s="108" t="n">
        <v>347161</v>
      </c>
      <c r="AP19" s="108" t="n">
        <v>373738</v>
      </c>
      <c r="AQ19" s="108" t="n">
        <v>396118</v>
      </c>
      <c r="AR19" s="108" t="n">
        <v>445626</v>
      </c>
      <c r="AS19" s="108" t="n">
        <v>505205</v>
      </c>
      <c r="AT19" s="108" t="n">
        <v>548624</v>
      </c>
      <c r="AU19" s="108" t="n">
        <v>598307</v>
      </c>
      <c r="AV19" s="108" t="n">
        <v>602593</v>
      </c>
      <c r="AW19" s="108" t="n">
        <v>597018</v>
      </c>
      <c r="AX19" s="108" t="n">
        <v>721746</v>
      </c>
      <c r="AY19" s="108" t="n">
        <v>789176</v>
      </c>
      <c r="AZ19" s="108" t="n">
        <v>796769</v>
      </c>
      <c r="BA19" s="108" t="n">
        <v>707957</v>
      </c>
      <c r="BB19" s="108" t="n">
        <v>33369</v>
      </c>
      <c r="BC19" s="108" t="n">
        <v>2831</v>
      </c>
      <c r="BD19" s="108" t="n">
        <v>3108</v>
      </c>
      <c r="BE19" s="108" t="n">
        <v>1887</v>
      </c>
      <c r="BF19" s="108" t="n">
        <v>992</v>
      </c>
      <c r="BG19" s="108" t="n">
        <v>753</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25" t="s">
        <v>41</v>
      </c>
      <c r="B20" s="124" t="n">
        <v>0</v>
      </c>
      <c r="C20" s="124" t="n">
        <v>2030</v>
      </c>
      <c r="D20" s="108" t="n">
        <v>17165357</v>
      </c>
      <c r="E20" s="108" t="n">
        <v>0</v>
      </c>
      <c r="F20" s="108" t="n">
        <v>0</v>
      </c>
      <c r="G20" s="108" t="n">
        <v>0</v>
      </c>
      <c r="H20" s="108" t="n">
        <v>0</v>
      </c>
      <c r="I20" s="108" t="n">
        <v>0</v>
      </c>
      <c r="J20" s="108" t="n">
        <v>812962</v>
      </c>
      <c r="K20" s="108" t="n">
        <v>711094</v>
      </c>
      <c r="L20" s="108" t="n">
        <v>656356</v>
      </c>
      <c r="M20" s="108" t="n">
        <v>372484</v>
      </c>
      <c r="N20" s="108" t="n">
        <v>319399</v>
      </c>
      <c r="O20" s="108" t="n">
        <v>239237</v>
      </c>
      <c r="P20" s="108" t="n">
        <v>217747</v>
      </c>
      <c r="Q20" s="108" t="n">
        <v>221306</v>
      </c>
      <c r="R20" s="108" t="n">
        <v>216132</v>
      </c>
      <c r="S20" s="108" t="n">
        <v>209778</v>
      </c>
      <c r="T20" s="108" t="n">
        <v>205109</v>
      </c>
      <c r="U20" s="108" t="n">
        <v>206208</v>
      </c>
      <c r="V20" s="108" t="n">
        <v>208456</v>
      </c>
      <c r="W20" s="108" t="n">
        <v>197219</v>
      </c>
      <c r="X20" s="108" t="n">
        <v>204134</v>
      </c>
      <c r="Y20" s="108" t="n">
        <v>196156</v>
      </c>
      <c r="Z20" s="108" t="n">
        <v>201220</v>
      </c>
      <c r="AA20" s="108" t="n">
        <v>200701</v>
      </c>
      <c r="AB20" s="108" t="n">
        <v>205507</v>
      </c>
      <c r="AC20" s="108" t="n">
        <v>203383</v>
      </c>
      <c r="AD20" s="108" t="n">
        <v>202892</v>
      </c>
      <c r="AE20" s="108" t="n">
        <v>208840</v>
      </c>
      <c r="AF20" s="108" t="n">
        <v>228655</v>
      </c>
      <c r="AG20" s="108" t="n">
        <v>235689</v>
      </c>
      <c r="AH20" s="108" t="n">
        <v>249630</v>
      </c>
      <c r="AI20" s="108" t="n">
        <v>268471</v>
      </c>
      <c r="AJ20" s="108" t="n">
        <v>280848</v>
      </c>
      <c r="AK20" s="108" t="n">
        <v>295907</v>
      </c>
      <c r="AL20" s="108" t="n">
        <v>297348</v>
      </c>
      <c r="AM20" s="108" t="n">
        <v>298710</v>
      </c>
      <c r="AN20" s="108" t="n">
        <v>307378</v>
      </c>
      <c r="AO20" s="108" t="n">
        <v>331426</v>
      </c>
      <c r="AP20" s="108" t="n">
        <v>360141</v>
      </c>
      <c r="AQ20" s="108" t="n">
        <v>383709</v>
      </c>
      <c r="AR20" s="108" t="n">
        <v>420216</v>
      </c>
      <c r="AS20" s="108" t="n">
        <v>472771</v>
      </c>
      <c r="AT20" s="108" t="n">
        <v>529787</v>
      </c>
      <c r="AU20" s="108" t="n">
        <v>597491</v>
      </c>
      <c r="AV20" s="108" t="n">
        <v>614211</v>
      </c>
      <c r="AW20" s="108" t="n">
        <v>614255</v>
      </c>
      <c r="AX20" s="108" t="n">
        <v>740555</v>
      </c>
      <c r="AY20" s="108" t="n">
        <v>787098</v>
      </c>
      <c r="AZ20" s="108" t="n">
        <v>806981</v>
      </c>
      <c r="BA20" s="108" t="n">
        <v>843653</v>
      </c>
      <c r="BB20" s="108" t="n">
        <v>774409</v>
      </c>
      <c r="BC20" s="108" t="n">
        <v>2753</v>
      </c>
      <c r="BD20" s="108" t="n">
        <v>3264</v>
      </c>
      <c r="BE20" s="108" t="n">
        <v>1916</v>
      </c>
      <c r="BF20" s="108" t="n">
        <v>1008</v>
      </c>
      <c r="BG20" s="108" t="n">
        <v>757</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25" t="s">
        <v>41</v>
      </c>
      <c r="B21" s="124" t="n">
        <v>0</v>
      </c>
      <c r="C21" s="124" t="n">
        <v>2031</v>
      </c>
      <c r="D21" s="108" t="n">
        <v>17168177</v>
      </c>
      <c r="E21" s="108" t="n">
        <v>0</v>
      </c>
      <c r="F21" s="108" t="n">
        <v>0</v>
      </c>
      <c r="G21" s="108" t="n">
        <v>0</v>
      </c>
      <c r="H21" s="108" t="n">
        <v>0</v>
      </c>
      <c r="I21" s="108" t="n">
        <v>0</v>
      </c>
      <c r="J21" s="108" t="n">
        <v>804289</v>
      </c>
      <c r="K21" s="108" t="n">
        <v>712808</v>
      </c>
      <c r="L21" s="108" t="n">
        <v>645266</v>
      </c>
      <c r="M21" s="108" t="n">
        <v>367974</v>
      </c>
      <c r="N21" s="108" t="n">
        <v>319082</v>
      </c>
      <c r="O21" s="108" t="n">
        <v>244283</v>
      </c>
      <c r="P21" s="108" t="n">
        <v>212068</v>
      </c>
      <c r="Q21" s="108" t="n">
        <v>212775</v>
      </c>
      <c r="R21" s="108" t="n">
        <v>214097</v>
      </c>
      <c r="S21" s="108" t="n">
        <v>204913</v>
      </c>
      <c r="T21" s="108" t="n">
        <v>202596</v>
      </c>
      <c r="U21" s="108" t="n">
        <v>205312</v>
      </c>
      <c r="V21" s="108" t="n">
        <v>205481</v>
      </c>
      <c r="W21" s="108" t="n">
        <v>198232</v>
      </c>
      <c r="X21" s="108" t="n">
        <v>203270</v>
      </c>
      <c r="Y21" s="108" t="n">
        <v>200126</v>
      </c>
      <c r="Z21" s="108" t="n">
        <v>188447</v>
      </c>
      <c r="AA21" s="108" t="n">
        <v>211210</v>
      </c>
      <c r="AB21" s="108" t="n">
        <v>203935</v>
      </c>
      <c r="AC21" s="108" t="n">
        <v>204858</v>
      </c>
      <c r="AD21" s="108" t="n">
        <v>205254</v>
      </c>
      <c r="AE21" s="108" t="n">
        <v>203462</v>
      </c>
      <c r="AF21" s="108" t="n">
        <v>216616</v>
      </c>
      <c r="AG21" s="108" t="n">
        <v>232823</v>
      </c>
      <c r="AH21" s="108" t="n">
        <v>241953</v>
      </c>
      <c r="AI21" s="108" t="n">
        <v>257718</v>
      </c>
      <c r="AJ21" s="108" t="n">
        <v>270138</v>
      </c>
      <c r="AK21" s="108" t="n">
        <v>288012</v>
      </c>
      <c r="AL21" s="108" t="n">
        <v>295053</v>
      </c>
      <c r="AM21" s="108" t="n">
        <v>298271</v>
      </c>
      <c r="AN21" s="108" t="n">
        <v>300534</v>
      </c>
      <c r="AO21" s="108" t="n">
        <v>316137</v>
      </c>
      <c r="AP21" s="108" t="n">
        <v>345967</v>
      </c>
      <c r="AQ21" s="108" t="n">
        <v>371497</v>
      </c>
      <c r="AR21" s="108" t="n">
        <v>409015</v>
      </c>
      <c r="AS21" s="108" t="n">
        <v>448677</v>
      </c>
      <c r="AT21" s="108" t="n">
        <v>497250</v>
      </c>
      <c r="AU21" s="108" t="n">
        <v>580715</v>
      </c>
      <c r="AV21" s="108" t="n">
        <v>615992</v>
      </c>
      <c r="AW21" s="108" t="n">
        <v>628960</v>
      </c>
      <c r="AX21" s="108" t="n">
        <v>765771</v>
      </c>
      <c r="AY21" s="108" t="n">
        <v>811830</v>
      </c>
      <c r="AZ21" s="108" t="n">
        <v>808966</v>
      </c>
      <c r="BA21" s="108" t="n">
        <v>859107</v>
      </c>
      <c r="BB21" s="108" t="n">
        <v>927906</v>
      </c>
      <c r="BC21" s="108" t="n">
        <v>2535</v>
      </c>
      <c r="BD21" s="108" t="n">
        <v>3181</v>
      </c>
      <c r="BE21" s="108" t="n">
        <v>2018</v>
      </c>
      <c r="BF21" s="108" t="n">
        <v>1026</v>
      </c>
      <c r="BG21" s="108" t="n">
        <v>771</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25" t="s">
        <v>41</v>
      </c>
      <c r="B22" s="124" t="n">
        <v>0</v>
      </c>
      <c r="C22" s="124" t="n">
        <v>2032</v>
      </c>
      <c r="D22" s="108" t="n">
        <v>17011856</v>
      </c>
      <c r="E22" s="108" t="n">
        <v>0</v>
      </c>
      <c r="F22" s="108" t="n">
        <v>0</v>
      </c>
      <c r="G22" s="108" t="n">
        <v>0</v>
      </c>
      <c r="H22" s="108" t="n">
        <v>0</v>
      </c>
      <c r="I22" s="108" t="n">
        <v>0</v>
      </c>
      <c r="J22" s="108" t="n">
        <v>784302</v>
      </c>
      <c r="K22" s="108" t="n">
        <v>704614</v>
      </c>
      <c r="L22" s="108" t="n">
        <v>646829</v>
      </c>
      <c r="M22" s="108" t="n">
        <v>361930</v>
      </c>
      <c r="N22" s="108" t="n">
        <v>315585</v>
      </c>
      <c r="O22" s="108" t="n">
        <v>243765</v>
      </c>
      <c r="P22" s="108" t="n">
        <v>216707</v>
      </c>
      <c r="Q22" s="108" t="n">
        <v>207090</v>
      </c>
      <c r="R22" s="108" t="n">
        <v>205881</v>
      </c>
      <c r="S22" s="108" t="n">
        <v>203026</v>
      </c>
      <c r="T22" s="108" t="n">
        <v>197938</v>
      </c>
      <c r="U22" s="108" t="n">
        <v>202856</v>
      </c>
      <c r="V22" s="108" t="n">
        <v>204671</v>
      </c>
      <c r="W22" s="108" t="n">
        <v>195486</v>
      </c>
      <c r="X22" s="108" t="n">
        <v>204415</v>
      </c>
      <c r="Y22" s="108" t="n">
        <v>199375</v>
      </c>
      <c r="Z22" s="108" t="n">
        <v>192417</v>
      </c>
      <c r="AA22" s="108" t="n">
        <v>198176</v>
      </c>
      <c r="AB22" s="108" t="n">
        <v>214983</v>
      </c>
      <c r="AC22" s="108" t="n">
        <v>203233</v>
      </c>
      <c r="AD22" s="108" t="n">
        <v>207078</v>
      </c>
      <c r="AE22" s="108" t="n">
        <v>205813</v>
      </c>
      <c r="AF22" s="108" t="n">
        <v>211455</v>
      </c>
      <c r="AG22" s="108" t="n">
        <v>220684</v>
      </c>
      <c r="AH22" s="108" t="n">
        <v>239217</v>
      </c>
      <c r="AI22" s="108" t="n">
        <v>250202</v>
      </c>
      <c r="AJ22" s="108" t="n">
        <v>259469</v>
      </c>
      <c r="AK22" s="108" t="n">
        <v>277703</v>
      </c>
      <c r="AL22" s="108" t="n">
        <v>287017</v>
      </c>
      <c r="AM22" s="108" t="n">
        <v>296250</v>
      </c>
      <c r="AN22" s="108" t="n">
        <v>300759</v>
      </c>
      <c r="AO22" s="108" t="n">
        <v>309133</v>
      </c>
      <c r="AP22" s="108" t="n">
        <v>330368</v>
      </c>
      <c r="AQ22" s="108" t="n">
        <v>356861</v>
      </c>
      <c r="AR22" s="108" t="n">
        <v>395992</v>
      </c>
      <c r="AS22" s="108" t="n">
        <v>437517</v>
      </c>
      <c r="AT22" s="108" t="n">
        <v>471309</v>
      </c>
      <c r="AU22" s="108" t="n">
        <v>546433</v>
      </c>
      <c r="AV22" s="108" t="n">
        <v>598799</v>
      </c>
      <c r="AW22" s="108" t="n">
        <v>630663</v>
      </c>
      <c r="AX22" s="108" t="n">
        <v>784109</v>
      </c>
      <c r="AY22" s="108" t="n">
        <v>840225</v>
      </c>
      <c r="AZ22" s="108" t="n">
        <v>834868</v>
      </c>
      <c r="BA22" s="108" t="n">
        <v>861660</v>
      </c>
      <c r="BB22" s="108" t="n">
        <v>945200</v>
      </c>
      <c r="BC22" s="108" t="n">
        <v>3026</v>
      </c>
      <c r="BD22" s="108" t="n">
        <v>2933</v>
      </c>
      <c r="BE22" s="108" t="n">
        <v>1969</v>
      </c>
      <c r="BF22" s="108" t="n">
        <v>1081</v>
      </c>
      <c r="BG22" s="108" t="n">
        <v>784</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25" t="s">
        <v>41</v>
      </c>
      <c r="B23" s="124" t="n">
        <v>0</v>
      </c>
      <c r="C23" s="124" t="n">
        <v>2033</v>
      </c>
      <c r="D23" s="108" t="n">
        <v>16828824</v>
      </c>
      <c r="E23" s="108" t="n">
        <v>0</v>
      </c>
      <c r="F23" s="108" t="n">
        <v>0</v>
      </c>
      <c r="G23" s="108" t="n">
        <v>0</v>
      </c>
      <c r="H23" s="108" t="n">
        <v>0</v>
      </c>
      <c r="I23" s="108" t="n">
        <v>0</v>
      </c>
      <c r="J23" s="108" t="n">
        <v>769446</v>
      </c>
      <c r="K23" s="108" t="n">
        <v>686497</v>
      </c>
      <c r="L23" s="108" t="n">
        <v>639399</v>
      </c>
      <c r="M23" s="108" t="n">
        <v>362719</v>
      </c>
      <c r="N23" s="108" t="n">
        <v>310722</v>
      </c>
      <c r="O23" s="108" t="n">
        <v>240907</v>
      </c>
      <c r="P23" s="108" t="n">
        <v>216287</v>
      </c>
      <c r="Q23" s="108" t="n">
        <v>211895</v>
      </c>
      <c r="R23" s="108" t="n">
        <v>200402</v>
      </c>
      <c r="S23" s="108" t="n">
        <v>195243</v>
      </c>
      <c r="T23" s="108" t="n">
        <v>196119</v>
      </c>
      <c r="U23" s="108" t="n">
        <v>198195</v>
      </c>
      <c r="V23" s="108" t="n">
        <v>202240</v>
      </c>
      <c r="W23" s="108" t="n">
        <v>194746</v>
      </c>
      <c r="X23" s="108" t="n">
        <v>201594</v>
      </c>
      <c r="Y23" s="108" t="n">
        <v>200529</v>
      </c>
      <c r="Z23" s="108" t="n">
        <v>191751</v>
      </c>
      <c r="AA23" s="108" t="n">
        <v>202631</v>
      </c>
      <c r="AB23" s="108" t="n">
        <v>201979</v>
      </c>
      <c r="AC23" s="108" t="n">
        <v>214074</v>
      </c>
      <c r="AD23" s="108" t="n">
        <v>205650</v>
      </c>
      <c r="AE23" s="108" t="n">
        <v>207506</v>
      </c>
      <c r="AF23" s="108" t="n">
        <v>214207</v>
      </c>
      <c r="AG23" s="108" t="n">
        <v>215394</v>
      </c>
      <c r="AH23" s="108" t="n">
        <v>226807</v>
      </c>
      <c r="AI23" s="108" t="n">
        <v>247651</v>
      </c>
      <c r="AJ23" s="108" t="n">
        <v>251938</v>
      </c>
      <c r="AK23" s="108" t="n">
        <v>267270</v>
      </c>
      <c r="AL23" s="108" t="n">
        <v>276478</v>
      </c>
      <c r="AM23" s="108" t="n">
        <v>288328</v>
      </c>
      <c r="AN23" s="108" t="n">
        <v>299274</v>
      </c>
      <c r="AO23" s="108" t="n">
        <v>309260</v>
      </c>
      <c r="AP23" s="108" t="n">
        <v>323191</v>
      </c>
      <c r="AQ23" s="108" t="n">
        <v>340611</v>
      </c>
      <c r="AR23" s="108" t="n">
        <v>380282</v>
      </c>
      <c r="AS23" s="108" t="n">
        <v>424198</v>
      </c>
      <c r="AT23" s="108" t="n">
        <v>458875</v>
      </c>
      <c r="AU23" s="108" t="n">
        <v>519179</v>
      </c>
      <c r="AV23" s="108" t="n">
        <v>563471</v>
      </c>
      <c r="AW23" s="108" t="n">
        <v>612741</v>
      </c>
      <c r="AX23" s="108" t="n">
        <v>786199</v>
      </c>
      <c r="AY23" s="108" t="n">
        <v>860733</v>
      </c>
      <c r="AZ23" s="108" t="n">
        <v>864430</v>
      </c>
      <c r="BA23" s="108" t="n">
        <v>889465</v>
      </c>
      <c r="BB23" s="108" t="n">
        <v>948050</v>
      </c>
      <c r="BC23" s="108" t="n">
        <v>3069</v>
      </c>
      <c r="BD23" s="108" t="n">
        <v>3501</v>
      </c>
      <c r="BE23" s="108" t="n">
        <v>1812</v>
      </c>
      <c r="BF23" s="108" t="n">
        <v>1054</v>
      </c>
      <c r="BG23" s="108" t="n">
        <v>826</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25" t="s">
        <v>41</v>
      </c>
      <c r="B24" s="124" t="n">
        <v>0</v>
      </c>
      <c r="C24" s="124" t="n">
        <v>2034</v>
      </c>
      <c r="D24" s="108" t="n">
        <v>16628879</v>
      </c>
      <c r="E24" s="108" t="n">
        <v>0</v>
      </c>
      <c r="F24" s="108" t="n">
        <v>0</v>
      </c>
      <c r="G24" s="108" t="n">
        <v>0</v>
      </c>
      <c r="H24" s="108" t="n">
        <v>0</v>
      </c>
      <c r="I24" s="108" t="n">
        <v>0</v>
      </c>
      <c r="J24" s="108" t="n">
        <v>750786</v>
      </c>
      <c r="K24" s="108" t="n">
        <v>672867</v>
      </c>
      <c r="L24" s="108" t="n">
        <v>622862</v>
      </c>
      <c r="M24" s="108" t="n">
        <v>358496</v>
      </c>
      <c r="N24" s="108" t="n">
        <v>311671</v>
      </c>
      <c r="O24" s="108" t="n">
        <v>237001</v>
      </c>
      <c r="P24" s="108" t="n">
        <v>213740</v>
      </c>
      <c r="Q24" s="108" t="n">
        <v>211570</v>
      </c>
      <c r="R24" s="108" t="n">
        <v>205032</v>
      </c>
      <c r="S24" s="108" t="n">
        <v>190052</v>
      </c>
      <c r="T24" s="108" t="n">
        <v>188569</v>
      </c>
      <c r="U24" s="108" t="n">
        <v>196366</v>
      </c>
      <c r="V24" s="108" t="n">
        <v>197575</v>
      </c>
      <c r="W24" s="108" t="n">
        <v>192429</v>
      </c>
      <c r="X24" s="108" t="n">
        <v>200817</v>
      </c>
      <c r="Y24" s="108" t="n">
        <v>197762</v>
      </c>
      <c r="Z24" s="108" t="n">
        <v>192887</v>
      </c>
      <c r="AA24" s="108" t="n">
        <v>202168</v>
      </c>
      <c r="AB24" s="108" t="n">
        <v>206714</v>
      </c>
      <c r="AC24" s="108" t="n">
        <v>200923</v>
      </c>
      <c r="AD24" s="108" t="n">
        <v>216852</v>
      </c>
      <c r="AE24" s="108" t="n">
        <v>205904</v>
      </c>
      <c r="AF24" s="108" t="n">
        <v>216230</v>
      </c>
      <c r="AG24" s="108" t="n">
        <v>218106</v>
      </c>
      <c r="AH24" s="108" t="n">
        <v>221336</v>
      </c>
      <c r="AI24" s="108" t="n">
        <v>234987</v>
      </c>
      <c r="AJ24" s="108" t="n">
        <v>249340</v>
      </c>
      <c r="AK24" s="108" t="n">
        <v>259976</v>
      </c>
      <c r="AL24" s="108" t="n">
        <v>265778</v>
      </c>
      <c r="AM24" s="108" t="n">
        <v>277867</v>
      </c>
      <c r="AN24" s="108" t="n">
        <v>291758</v>
      </c>
      <c r="AO24" s="108" t="n">
        <v>307574</v>
      </c>
      <c r="AP24" s="108" t="n">
        <v>323412</v>
      </c>
      <c r="AQ24" s="108" t="n">
        <v>332958</v>
      </c>
      <c r="AR24" s="108" t="n">
        <v>362756</v>
      </c>
      <c r="AS24" s="108" t="n">
        <v>407929</v>
      </c>
      <c r="AT24" s="108" t="n">
        <v>444136</v>
      </c>
      <c r="AU24" s="108" t="n">
        <v>506691</v>
      </c>
      <c r="AV24" s="108" t="n">
        <v>535553</v>
      </c>
      <c r="AW24" s="108" t="n">
        <v>576255</v>
      </c>
      <c r="AX24" s="108" t="n">
        <v>763899</v>
      </c>
      <c r="AY24" s="108" t="n">
        <v>863117</v>
      </c>
      <c r="AZ24" s="108" t="n">
        <v>885833</v>
      </c>
      <c r="BA24" s="108" t="n">
        <v>921180</v>
      </c>
      <c r="BB24" s="108" t="n">
        <v>978603</v>
      </c>
      <c r="BC24" s="108" t="n">
        <v>3064</v>
      </c>
      <c r="BD24" s="108" t="n">
        <v>3552</v>
      </c>
      <c r="BE24" s="108" t="n">
        <v>2163</v>
      </c>
      <c r="BF24" s="108" t="n">
        <v>972</v>
      </c>
      <c r="BG24" s="108" t="n">
        <v>807</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25" t="s">
        <v>41</v>
      </c>
      <c r="B25" s="124" t="n">
        <v>0</v>
      </c>
      <c r="C25" s="124" t="n">
        <v>2035</v>
      </c>
      <c r="D25" s="108" t="n">
        <v>16374558</v>
      </c>
      <c r="E25" s="108" t="n">
        <v>0</v>
      </c>
      <c r="F25" s="108" t="n">
        <v>0</v>
      </c>
      <c r="G25" s="108" t="n">
        <v>0</v>
      </c>
      <c r="H25" s="108" t="n">
        <v>0</v>
      </c>
      <c r="I25" s="108" t="n">
        <v>0</v>
      </c>
      <c r="J25" s="108" t="n">
        <v>730336</v>
      </c>
      <c r="K25" s="108" t="n">
        <v>655992</v>
      </c>
      <c r="L25" s="108" t="n">
        <v>610487</v>
      </c>
      <c r="M25" s="108" t="n">
        <v>349255</v>
      </c>
      <c r="N25" s="108" t="n">
        <v>308316</v>
      </c>
      <c r="O25" s="108" t="n">
        <v>237402</v>
      </c>
      <c r="P25" s="108" t="n">
        <v>210212</v>
      </c>
      <c r="Q25" s="108" t="n">
        <v>209036</v>
      </c>
      <c r="R25" s="108" t="n">
        <v>204694</v>
      </c>
      <c r="S25" s="108" t="n">
        <v>194438</v>
      </c>
      <c r="T25" s="108" t="n">
        <v>183531</v>
      </c>
      <c r="U25" s="108" t="n">
        <v>188756</v>
      </c>
      <c r="V25" s="108" t="n">
        <v>195725</v>
      </c>
      <c r="W25" s="108" t="n">
        <v>187959</v>
      </c>
      <c r="X25" s="108" t="n">
        <v>198385</v>
      </c>
      <c r="Y25" s="108" t="n">
        <v>196957</v>
      </c>
      <c r="Z25" s="108" t="n">
        <v>190187</v>
      </c>
      <c r="AA25" s="108" t="n">
        <v>203536</v>
      </c>
      <c r="AB25" s="108" t="n">
        <v>206374</v>
      </c>
      <c r="AC25" s="108" t="n">
        <v>205322</v>
      </c>
      <c r="AD25" s="108" t="n">
        <v>203556</v>
      </c>
      <c r="AE25" s="108" t="n">
        <v>216782</v>
      </c>
      <c r="AF25" s="108" t="n">
        <v>214637</v>
      </c>
      <c r="AG25" s="108" t="n">
        <v>219894</v>
      </c>
      <c r="AH25" s="108" t="n">
        <v>223854</v>
      </c>
      <c r="AI25" s="108" t="n">
        <v>229318</v>
      </c>
      <c r="AJ25" s="108" t="n">
        <v>236458</v>
      </c>
      <c r="AK25" s="108" t="n">
        <v>257642</v>
      </c>
      <c r="AL25" s="108" t="n">
        <v>258136</v>
      </c>
      <c r="AM25" s="108" t="n">
        <v>267208</v>
      </c>
      <c r="AN25" s="108" t="n">
        <v>281706</v>
      </c>
      <c r="AO25" s="108" t="n">
        <v>299775</v>
      </c>
      <c r="AP25" s="108" t="n">
        <v>321839</v>
      </c>
      <c r="AQ25" s="108" t="n">
        <v>333012</v>
      </c>
      <c r="AR25" s="108" t="n">
        <v>354373</v>
      </c>
      <c r="AS25" s="108" t="n">
        <v>389593</v>
      </c>
      <c r="AT25" s="108" t="n">
        <v>426328</v>
      </c>
      <c r="AU25" s="108" t="n">
        <v>491450</v>
      </c>
      <c r="AV25" s="108" t="n">
        <v>522631</v>
      </c>
      <c r="AW25" s="108" t="n">
        <v>547293</v>
      </c>
      <c r="AX25" s="108" t="n">
        <v>718534</v>
      </c>
      <c r="AY25" s="108" t="n">
        <v>838456</v>
      </c>
      <c r="AZ25" s="108" t="n">
        <v>888003</v>
      </c>
      <c r="BA25" s="108" t="n">
        <v>943538</v>
      </c>
      <c r="BB25" s="108" t="n">
        <v>1012844</v>
      </c>
      <c r="BC25" s="108" t="n">
        <v>3149</v>
      </c>
      <c r="BD25" s="108" t="n">
        <v>3549</v>
      </c>
      <c r="BE25" s="108" t="n">
        <v>2195</v>
      </c>
      <c r="BF25" s="108" t="n">
        <v>1160</v>
      </c>
      <c r="BG25" s="108" t="n">
        <v>742</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25" t="s">
        <v>41</v>
      </c>
      <c r="B26" s="124" t="n">
        <v>0</v>
      </c>
      <c r="C26" s="124" t="n">
        <v>2036</v>
      </c>
      <c r="D26" s="108" t="n">
        <v>16031619</v>
      </c>
      <c r="E26" s="108" t="n">
        <v>0</v>
      </c>
      <c r="F26" s="108" t="n">
        <v>0</v>
      </c>
      <c r="G26" s="108" t="n">
        <v>0</v>
      </c>
      <c r="H26" s="108" t="n">
        <v>0</v>
      </c>
      <c r="I26" s="108" t="n">
        <v>0</v>
      </c>
      <c r="J26" s="108" t="n">
        <v>709700</v>
      </c>
      <c r="K26" s="108" t="n">
        <v>637511</v>
      </c>
      <c r="L26" s="108" t="n">
        <v>595163</v>
      </c>
      <c r="M26" s="108" t="n">
        <v>342235</v>
      </c>
      <c r="N26" s="108" t="n">
        <v>300356</v>
      </c>
      <c r="O26" s="108" t="n">
        <v>234530</v>
      </c>
      <c r="P26" s="108" t="n">
        <v>210611</v>
      </c>
      <c r="Q26" s="108" t="n">
        <v>205518</v>
      </c>
      <c r="R26" s="108" t="n">
        <v>202245</v>
      </c>
      <c r="S26" s="108" t="n">
        <v>194119</v>
      </c>
      <c r="T26" s="108" t="n">
        <v>187751</v>
      </c>
      <c r="U26" s="108" t="n">
        <v>183686</v>
      </c>
      <c r="V26" s="108" t="n">
        <v>188093</v>
      </c>
      <c r="W26" s="108" t="n">
        <v>186172</v>
      </c>
      <c r="X26" s="108" t="n">
        <v>193733</v>
      </c>
      <c r="Y26" s="108" t="n">
        <v>194532</v>
      </c>
      <c r="Z26" s="108" t="n">
        <v>189376</v>
      </c>
      <c r="AA26" s="108" t="n">
        <v>200624</v>
      </c>
      <c r="AB26" s="108" t="n">
        <v>207461</v>
      </c>
      <c r="AC26" s="108" t="n">
        <v>204479</v>
      </c>
      <c r="AD26" s="108" t="n">
        <v>207750</v>
      </c>
      <c r="AE26" s="108" t="n">
        <v>203048</v>
      </c>
      <c r="AF26" s="108" t="n">
        <v>225781</v>
      </c>
      <c r="AG26" s="108" t="n">
        <v>217765</v>
      </c>
      <c r="AH26" s="108" t="n">
        <v>225252</v>
      </c>
      <c r="AI26" s="108" t="n">
        <v>231532</v>
      </c>
      <c r="AJ26" s="108" t="n">
        <v>230255</v>
      </c>
      <c r="AK26" s="108" t="n">
        <v>243861</v>
      </c>
      <c r="AL26" s="108" t="n">
        <v>254885</v>
      </c>
      <c r="AM26" s="108" t="n">
        <v>258956</v>
      </c>
      <c r="AN26" s="108" t="n">
        <v>270196</v>
      </c>
      <c r="AO26" s="108" t="n">
        <v>288117</v>
      </c>
      <c r="AP26" s="108" t="n">
        <v>312386</v>
      </c>
      <c r="AQ26" s="108" t="n">
        <v>329895</v>
      </c>
      <c r="AR26" s="108" t="n">
        <v>353018</v>
      </c>
      <c r="AS26" s="108" t="n">
        <v>379439</v>
      </c>
      <c r="AT26" s="108" t="n">
        <v>405584</v>
      </c>
      <c r="AU26" s="108" t="n">
        <v>471024</v>
      </c>
      <c r="AV26" s="108" t="n">
        <v>505027</v>
      </c>
      <c r="AW26" s="108" t="n">
        <v>531994</v>
      </c>
      <c r="AX26" s="108" t="n">
        <v>681166</v>
      </c>
      <c r="AY26" s="108" t="n">
        <v>786617</v>
      </c>
      <c r="AZ26" s="108" t="n">
        <v>860538</v>
      </c>
      <c r="BA26" s="108" t="n">
        <v>943491</v>
      </c>
      <c r="BB26" s="108" t="n">
        <v>1034998</v>
      </c>
      <c r="BC26" s="108" t="n">
        <v>3248</v>
      </c>
      <c r="BD26" s="108" t="n">
        <v>3649</v>
      </c>
      <c r="BE26" s="108" t="n">
        <v>2190</v>
      </c>
      <c r="BF26" s="108" t="n">
        <v>1177</v>
      </c>
      <c r="BG26" s="108" t="n">
        <v>886</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25" t="s">
        <v>41</v>
      </c>
      <c r="B27" s="124" t="n">
        <v>0</v>
      </c>
      <c r="C27" s="124" t="n">
        <v>2037</v>
      </c>
      <c r="D27" s="108" t="n">
        <v>15649678</v>
      </c>
      <c r="E27" s="108" t="n">
        <v>0</v>
      </c>
      <c r="F27" s="108" t="n">
        <v>0</v>
      </c>
      <c r="G27" s="108" t="n">
        <v>0</v>
      </c>
      <c r="H27" s="108" t="n">
        <v>0</v>
      </c>
      <c r="I27" s="108" t="n">
        <v>0</v>
      </c>
      <c r="J27" s="108" t="n">
        <v>690356</v>
      </c>
      <c r="K27" s="108" t="n">
        <v>619482</v>
      </c>
      <c r="L27" s="108" t="n">
        <v>578370</v>
      </c>
      <c r="M27" s="108" t="n">
        <v>333623</v>
      </c>
      <c r="N27" s="108" t="n">
        <v>294314</v>
      </c>
      <c r="O27" s="108" t="n">
        <v>228463</v>
      </c>
      <c r="P27" s="108" t="n">
        <v>208110</v>
      </c>
      <c r="Q27" s="108" t="n">
        <v>206062</v>
      </c>
      <c r="R27" s="108" t="n">
        <v>198844</v>
      </c>
      <c r="S27" s="108" t="n">
        <v>191776</v>
      </c>
      <c r="T27" s="108" t="n">
        <v>187457</v>
      </c>
      <c r="U27" s="108" t="n">
        <v>187928</v>
      </c>
      <c r="V27" s="108" t="n">
        <v>183024</v>
      </c>
      <c r="W27" s="108" t="n">
        <v>178898</v>
      </c>
      <c r="X27" s="108" t="n">
        <v>191892</v>
      </c>
      <c r="Y27" s="108" t="n">
        <v>189965</v>
      </c>
      <c r="Z27" s="108" t="n">
        <v>187034</v>
      </c>
      <c r="AA27" s="108" t="n">
        <v>199770</v>
      </c>
      <c r="AB27" s="108" t="n">
        <v>204480</v>
      </c>
      <c r="AC27" s="108" t="n">
        <v>205546</v>
      </c>
      <c r="AD27" s="108" t="n">
        <v>206911</v>
      </c>
      <c r="AE27" s="108" t="n">
        <v>207234</v>
      </c>
      <c r="AF27" s="108" t="n">
        <v>211431</v>
      </c>
      <c r="AG27" s="108" t="n">
        <v>229090</v>
      </c>
      <c r="AH27" s="108" t="n">
        <v>223100</v>
      </c>
      <c r="AI27" s="108" t="n">
        <v>232991</v>
      </c>
      <c r="AJ27" s="108" t="n">
        <v>232469</v>
      </c>
      <c r="AK27" s="108" t="n">
        <v>237507</v>
      </c>
      <c r="AL27" s="108" t="n">
        <v>241332</v>
      </c>
      <c r="AM27" s="108" t="n">
        <v>255786</v>
      </c>
      <c r="AN27" s="108" t="n">
        <v>261964</v>
      </c>
      <c r="AO27" s="108" t="n">
        <v>276386</v>
      </c>
      <c r="AP27" s="108" t="n">
        <v>300304</v>
      </c>
      <c r="AQ27" s="108" t="n">
        <v>320221</v>
      </c>
      <c r="AR27" s="108" t="n">
        <v>349748</v>
      </c>
      <c r="AS27" s="108" t="n">
        <v>377954</v>
      </c>
      <c r="AT27" s="108" t="n">
        <v>395036</v>
      </c>
      <c r="AU27" s="108" t="n">
        <v>448272</v>
      </c>
      <c r="AV27" s="108" t="n">
        <v>484124</v>
      </c>
      <c r="AW27" s="108" t="n">
        <v>514139</v>
      </c>
      <c r="AX27" s="108" t="n">
        <v>663297</v>
      </c>
      <c r="AY27" s="108" t="n">
        <v>746180</v>
      </c>
      <c r="AZ27" s="108" t="n">
        <v>807571</v>
      </c>
      <c r="BA27" s="108" t="n">
        <v>914645</v>
      </c>
      <c r="BB27" s="108" t="n">
        <v>1035183</v>
      </c>
      <c r="BC27" s="108" t="n">
        <v>3317</v>
      </c>
      <c r="BD27" s="108" t="n">
        <v>3767</v>
      </c>
      <c r="BE27" s="108" t="n">
        <v>2249</v>
      </c>
      <c r="BF27" s="108" t="n">
        <v>1176</v>
      </c>
      <c r="BG27" s="108" t="n">
        <v>899</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25" t="s">
        <v>41</v>
      </c>
      <c r="B28" s="124" t="n">
        <v>0</v>
      </c>
      <c r="C28" s="124" t="n">
        <v>2038</v>
      </c>
      <c r="D28" s="108" t="n">
        <v>15251796</v>
      </c>
      <c r="E28" s="108" t="n">
        <v>0</v>
      </c>
      <c r="F28" s="108" t="n">
        <v>0</v>
      </c>
      <c r="G28" s="108" t="n">
        <v>0</v>
      </c>
      <c r="H28" s="108" t="n">
        <v>0</v>
      </c>
      <c r="I28" s="108" t="n">
        <v>0</v>
      </c>
      <c r="J28" s="108" t="n">
        <v>672738</v>
      </c>
      <c r="K28" s="108" t="n">
        <v>602585</v>
      </c>
      <c r="L28" s="108" t="n">
        <v>561992</v>
      </c>
      <c r="M28" s="108" t="n">
        <v>324225</v>
      </c>
      <c r="N28" s="108" t="n">
        <v>286914</v>
      </c>
      <c r="O28" s="108" t="n">
        <v>223840</v>
      </c>
      <c r="P28" s="108" t="n">
        <v>202746</v>
      </c>
      <c r="Q28" s="108" t="n">
        <v>203724</v>
      </c>
      <c r="R28" s="108" t="n">
        <v>199355</v>
      </c>
      <c r="S28" s="108" t="n">
        <v>188545</v>
      </c>
      <c r="T28" s="108" t="n">
        <v>185171</v>
      </c>
      <c r="U28" s="108" t="n">
        <v>187647</v>
      </c>
      <c r="V28" s="108" t="n">
        <v>187277</v>
      </c>
      <c r="W28" s="108" t="n">
        <v>174076</v>
      </c>
      <c r="X28" s="108" t="n">
        <v>184387</v>
      </c>
      <c r="Y28" s="108" t="n">
        <v>188151</v>
      </c>
      <c r="Z28" s="108" t="n">
        <v>182633</v>
      </c>
      <c r="AA28" s="108" t="n">
        <v>197318</v>
      </c>
      <c r="AB28" s="108" t="n">
        <v>203616</v>
      </c>
      <c r="AC28" s="108" t="n">
        <v>202594</v>
      </c>
      <c r="AD28" s="108" t="n">
        <v>208025</v>
      </c>
      <c r="AE28" s="108" t="n">
        <v>206417</v>
      </c>
      <c r="AF28" s="108" t="n">
        <v>215867</v>
      </c>
      <c r="AG28" s="108" t="n">
        <v>214558</v>
      </c>
      <c r="AH28" s="108" t="n">
        <v>234720</v>
      </c>
      <c r="AI28" s="108" t="n">
        <v>230808</v>
      </c>
      <c r="AJ28" s="108" t="n">
        <v>233944</v>
      </c>
      <c r="AK28" s="108" t="n">
        <v>239847</v>
      </c>
      <c r="AL28" s="108" t="n">
        <v>235110</v>
      </c>
      <c r="AM28" s="108" t="n">
        <v>242341</v>
      </c>
      <c r="AN28" s="108" t="n">
        <v>258865</v>
      </c>
      <c r="AO28" s="108" t="n">
        <v>268008</v>
      </c>
      <c r="AP28" s="108" t="n">
        <v>288172</v>
      </c>
      <c r="AQ28" s="108" t="n">
        <v>307897</v>
      </c>
      <c r="AR28" s="108" t="n">
        <v>339521</v>
      </c>
      <c r="AS28" s="108" t="n">
        <v>374476</v>
      </c>
      <c r="AT28" s="108" t="n">
        <v>393509</v>
      </c>
      <c r="AU28" s="108" t="n">
        <v>436752</v>
      </c>
      <c r="AV28" s="108" t="n">
        <v>460864</v>
      </c>
      <c r="AW28" s="108" t="n">
        <v>492935</v>
      </c>
      <c r="AX28" s="108" t="n">
        <v>642009</v>
      </c>
      <c r="AY28" s="108" t="n">
        <v>727017</v>
      </c>
      <c r="AZ28" s="108" t="n">
        <v>766331</v>
      </c>
      <c r="BA28" s="108" t="n">
        <v>858705</v>
      </c>
      <c r="BB28" s="108" t="n">
        <v>1003974</v>
      </c>
      <c r="BC28" s="108" t="n">
        <v>3316</v>
      </c>
      <c r="BD28" s="108" t="n">
        <v>3848</v>
      </c>
      <c r="BE28" s="108" t="n">
        <v>2319</v>
      </c>
      <c r="BF28" s="108" t="n">
        <v>1209</v>
      </c>
      <c r="BG28" s="108" t="n">
        <v>897</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25" t="s">
        <v>41</v>
      </c>
      <c r="B29" s="124" t="n">
        <v>0</v>
      </c>
      <c r="C29" s="124" t="n">
        <v>2039</v>
      </c>
      <c r="D29" s="108" t="n">
        <v>14868950</v>
      </c>
      <c r="E29" s="108" t="n">
        <v>0</v>
      </c>
      <c r="F29" s="108" t="n">
        <v>0</v>
      </c>
      <c r="G29" s="108" t="n">
        <v>0</v>
      </c>
      <c r="H29" s="108" t="n">
        <v>0</v>
      </c>
      <c r="I29" s="108" t="n">
        <v>0</v>
      </c>
      <c r="J29" s="108" t="n">
        <v>657189</v>
      </c>
      <c r="K29" s="108" t="n">
        <v>587196</v>
      </c>
      <c r="L29" s="108" t="n">
        <v>546652</v>
      </c>
      <c r="M29" s="108" t="n">
        <v>315077</v>
      </c>
      <c r="N29" s="108" t="n">
        <v>278842</v>
      </c>
      <c r="O29" s="108" t="n">
        <v>218214</v>
      </c>
      <c r="P29" s="108" t="n">
        <v>198690</v>
      </c>
      <c r="Q29" s="108" t="n">
        <v>198498</v>
      </c>
      <c r="R29" s="108" t="n">
        <v>197080</v>
      </c>
      <c r="S29" s="108" t="n">
        <v>189042</v>
      </c>
      <c r="T29" s="108" t="n">
        <v>182051</v>
      </c>
      <c r="U29" s="108" t="n">
        <v>185352</v>
      </c>
      <c r="V29" s="108" t="n">
        <v>187023</v>
      </c>
      <c r="W29" s="108" t="n">
        <v>178117</v>
      </c>
      <c r="X29" s="108" t="n">
        <v>179403</v>
      </c>
      <c r="Y29" s="108" t="n">
        <v>180796</v>
      </c>
      <c r="Z29" s="108" t="n">
        <v>180902</v>
      </c>
      <c r="AA29" s="108" t="n">
        <v>192691</v>
      </c>
      <c r="AB29" s="108" t="n">
        <v>201141</v>
      </c>
      <c r="AC29" s="108" t="n">
        <v>201753</v>
      </c>
      <c r="AD29" s="108" t="n">
        <v>205070</v>
      </c>
      <c r="AE29" s="108" t="n">
        <v>207555</v>
      </c>
      <c r="AF29" s="108" t="n">
        <v>215074</v>
      </c>
      <c r="AG29" s="108" t="n">
        <v>219102</v>
      </c>
      <c r="AH29" s="108" t="n">
        <v>219913</v>
      </c>
      <c r="AI29" s="108" t="n">
        <v>242911</v>
      </c>
      <c r="AJ29" s="108" t="n">
        <v>231814</v>
      </c>
      <c r="AK29" s="108" t="n">
        <v>241443</v>
      </c>
      <c r="AL29" s="108" t="n">
        <v>237493</v>
      </c>
      <c r="AM29" s="108" t="n">
        <v>236189</v>
      </c>
      <c r="AN29" s="108" t="n">
        <v>245398</v>
      </c>
      <c r="AO29" s="108" t="n">
        <v>264900</v>
      </c>
      <c r="AP29" s="108" t="n">
        <v>279538</v>
      </c>
      <c r="AQ29" s="108" t="n">
        <v>295547</v>
      </c>
      <c r="AR29" s="108" t="n">
        <v>326494</v>
      </c>
      <c r="AS29" s="108" t="n">
        <v>363565</v>
      </c>
      <c r="AT29" s="108" t="n">
        <v>389944</v>
      </c>
      <c r="AU29" s="108" t="n">
        <v>435171</v>
      </c>
      <c r="AV29" s="108" t="n">
        <v>449149</v>
      </c>
      <c r="AW29" s="108" t="n">
        <v>469384</v>
      </c>
      <c r="AX29" s="108" t="n">
        <v>616638</v>
      </c>
      <c r="AY29" s="108" t="n">
        <v>704123</v>
      </c>
      <c r="AZ29" s="108" t="n">
        <v>746926</v>
      </c>
      <c r="BA29" s="108" t="n">
        <v>815263</v>
      </c>
      <c r="BB29" s="108" t="n">
        <v>943039</v>
      </c>
      <c r="BC29" s="108" t="n">
        <v>3215</v>
      </c>
      <c r="BD29" s="108" t="n">
        <v>3847</v>
      </c>
      <c r="BE29" s="108" t="n">
        <v>2368</v>
      </c>
      <c r="BF29" s="108" t="n">
        <v>1247</v>
      </c>
      <c r="BG29" s="108" t="n">
        <v>921</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25" t="s">
        <v>41</v>
      </c>
      <c r="B30" s="124" t="n">
        <v>0</v>
      </c>
      <c r="C30" s="124" t="n">
        <v>2040</v>
      </c>
      <c r="D30" s="108" t="n">
        <v>14531635</v>
      </c>
      <c r="E30" s="108" t="n">
        <v>0</v>
      </c>
      <c r="F30" s="108" t="n">
        <v>0</v>
      </c>
      <c r="G30" s="108" t="n">
        <v>0</v>
      </c>
      <c r="H30" s="108" t="n">
        <v>0</v>
      </c>
      <c r="I30" s="108" t="n">
        <v>0</v>
      </c>
      <c r="J30" s="108" t="n">
        <v>643785</v>
      </c>
      <c r="K30" s="108" t="n">
        <v>573609</v>
      </c>
      <c r="L30" s="108" t="n">
        <v>532664</v>
      </c>
      <c r="M30" s="108" t="n">
        <v>306513</v>
      </c>
      <c r="N30" s="108" t="n">
        <v>270981</v>
      </c>
      <c r="O30" s="108" t="n">
        <v>212081</v>
      </c>
      <c r="P30" s="108" t="n">
        <v>193694</v>
      </c>
      <c r="Q30" s="108" t="n">
        <v>194589</v>
      </c>
      <c r="R30" s="108" t="n">
        <v>192016</v>
      </c>
      <c r="S30" s="108" t="n">
        <v>186882</v>
      </c>
      <c r="T30" s="108" t="n">
        <v>182550</v>
      </c>
      <c r="U30" s="108" t="n">
        <v>182221</v>
      </c>
      <c r="V30" s="108" t="n">
        <v>184717</v>
      </c>
      <c r="W30" s="108" t="n">
        <v>177871</v>
      </c>
      <c r="X30" s="108" t="n">
        <v>183596</v>
      </c>
      <c r="Y30" s="108" t="n">
        <v>175912</v>
      </c>
      <c r="Z30" s="108" t="n">
        <v>173803</v>
      </c>
      <c r="AA30" s="108" t="n">
        <v>190868</v>
      </c>
      <c r="AB30" s="108" t="n">
        <v>196413</v>
      </c>
      <c r="AC30" s="108" t="n">
        <v>199282</v>
      </c>
      <c r="AD30" s="108" t="n">
        <v>204216</v>
      </c>
      <c r="AE30" s="108" t="n">
        <v>204587</v>
      </c>
      <c r="AF30" s="108" t="n">
        <v>216273</v>
      </c>
      <c r="AG30" s="108" t="n">
        <v>218270</v>
      </c>
      <c r="AH30" s="108" t="n">
        <v>224523</v>
      </c>
      <c r="AI30" s="108" t="n">
        <v>227557</v>
      </c>
      <c r="AJ30" s="108" t="n">
        <v>243815</v>
      </c>
      <c r="AK30" s="108" t="n">
        <v>239181</v>
      </c>
      <c r="AL30" s="108" t="n">
        <v>239010</v>
      </c>
      <c r="AM30" s="108" t="n">
        <v>238469</v>
      </c>
      <c r="AN30" s="108" t="n">
        <v>239101</v>
      </c>
      <c r="AO30" s="108" t="n">
        <v>251019</v>
      </c>
      <c r="AP30" s="108" t="n">
        <v>276288</v>
      </c>
      <c r="AQ30" s="108" t="n">
        <v>286707</v>
      </c>
      <c r="AR30" s="108" t="n">
        <v>313484</v>
      </c>
      <c r="AS30" s="108" t="n">
        <v>349707</v>
      </c>
      <c r="AT30" s="108" t="n">
        <v>378722</v>
      </c>
      <c r="AU30" s="108" t="n">
        <v>431453</v>
      </c>
      <c r="AV30" s="108" t="n">
        <v>447591</v>
      </c>
      <c r="AW30" s="108" t="n">
        <v>457648</v>
      </c>
      <c r="AX30" s="108" t="n">
        <v>587979</v>
      </c>
      <c r="AY30" s="108" t="n">
        <v>676789</v>
      </c>
      <c r="AZ30" s="108" t="n">
        <v>723566</v>
      </c>
      <c r="BA30" s="108" t="n">
        <v>794769</v>
      </c>
      <c r="BB30" s="108" t="n">
        <v>895525</v>
      </c>
      <c r="BC30" s="108" t="n">
        <v>3019</v>
      </c>
      <c r="BD30" s="108" t="n">
        <v>3731</v>
      </c>
      <c r="BE30" s="108" t="n">
        <v>2369</v>
      </c>
      <c r="BF30" s="108" t="n">
        <v>1274</v>
      </c>
      <c r="BG30" s="108" t="n">
        <v>95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25" t="s">
        <v>41</v>
      </c>
      <c r="B31" s="124" t="n">
        <v>0</v>
      </c>
      <c r="C31" s="124" t="n">
        <v>2041</v>
      </c>
      <c r="D31" s="108" t="n">
        <v>14231528</v>
      </c>
      <c r="E31" s="108" t="n">
        <v>0</v>
      </c>
      <c r="F31" s="108" t="n">
        <v>0</v>
      </c>
      <c r="G31" s="108" t="n">
        <v>0</v>
      </c>
      <c r="H31" s="108" t="n">
        <v>0</v>
      </c>
      <c r="I31" s="108" t="n">
        <v>0</v>
      </c>
      <c r="J31" s="108" t="n">
        <v>632369</v>
      </c>
      <c r="K31" s="108" t="n">
        <v>561893</v>
      </c>
      <c r="L31" s="108" t="n">
        <v>520301</v>
      </c>
      <c r="M31" s="108" t="n">
        <v>298746</v>
      </c>
      <c r="N31" s="108" t="n">
        <v>263623</v>
      </c>
      <c r="O31" s="108" t="n">
        <v>206108</v>
      </c>
      <c r="P31" s="108" t="n">
        <v>188231</v>
      </c>
      <c r="Q31" s="108" t="n">
        <v>189679</v>
      </c>
      <c r="R31" s="108" t="n">
        <v>188222</v>
      </c>
      <c r="S31" s="108" t="n">
        <v>182069</v>
      </c>
      <c r="T31" s="108" t="n">
        <v>180473</v>
      </c>
      <c r="U31" s="108" t="n">
        <v>182738</v>
      </c>
      <c r="V31" s="108" t="n">
        <v>181590</v>
      </c>
      <c r="W31" s="108" t="n">
        <v>175666</v>
      </c>
      <c r="X31" s="108" t="n">
        <v>183339</v>
      </c>
      <c r="Y31" s="108" t="n">
        <v>180003</v>
      </c>
      <c r="Z31" s="108" t="n">
        <v>169087</v>
      </c>
      <c r="AA31" s="108" t="n">
        <v>183374</v>
      </c>
      <c r="AB31" s="108" t="n">
        <v>194554</v>
      </c>
      <c r="AC31" s="108" t="n">
        <v>194579</v>
      </c>
      <c r="AD31" s="108" t="n">
        <v>201709</v>
      </c>
      <c r="AE31" s="108" t="n">
        <v>203715</v>
      </c>
      <c r="AF31" s="108" t="n">
        <v>213168</v>
      </c>
      <c r="AG31" s="108" t="n">
        <v>219457</v>
      </c>
      <c r="AH31" s="108" t="n">
        <v>223634</v>
      </c>
      <c r="AI31" s="108" t="n">
        <v>232296</v>
      </c>
      <c r="AJ31" s="108" t="n">
        <v>228428</v>
      </c>
      <c r="AK31" s="108" t="n">
        <v>251547</v>
      </c>
      <c r="AL31" s="108" t="n">
        <v>236708</v>
      </c>
      <c r="AM31" s="108" t="n">
        <v>239893</v>
      </c>
      <c r="AN31" s="108" t="n">
        <v>241287</v>
      </c>
      <c r="AO31" s="108" t="n">
        <v>244515</v>
      </c>
      <c r="AP31" s="108" t="n">
        <v>261841</v>
      </c>
      <c r="AQ31" s="108" t="n">
        <v>283419</v>
      </c>
      <c r="AR31" s="108" t="n">
        <v>304267</v>
      </c>
      <c r="AS31" s="108" t="n">
        <v>335961</v>
      </c>
      <c r="AT31" s="108" t="n">
        <v>364473</v>
      </c>
      <c r="AU31" s="108" t="n">
        <v>419243</v>
      </c>
      <c r="AV31" s="108" t="n">
        <v>443970</v>
      </c>
      <c r="AW31" s="108" t="n">
        <v>456138</v>
      </c>
      <c r="AX31" s="108" t="n">
        <v>573743</v>
      </c>
      <c r="AY31" s="108" t="n">
        <v>645859</v>
      </c>
      <c r="AZ31" s="108" t="n">
        <v>695556</v>
      </c>
      <c r="BA31" s="108" t="n">
        <v>770035</v>
      </c>
      <c r="BB31" s="108" t="n">
        <v>873109</v>
      </c>
      <c r="BC31" s="108" t="n">
        <v>2869</v>
      </c>
      <c r="BD31" s="108" t="n">
        <v>3505</v>
      </c>
      <c r="BE31" s="108" t="n">
        <v>2296</v>
      </c>
      <c r="BF31" s="108" t="n">
        <v>1274</v>
      </c>
      <c r="BG31" s="108" t="n">
        <v>97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25" t="s">
        <v>41</v>
      </c>
      <c r="B32" s="124" t="n">
        <v>0</v>
      </c>
      <c r="C32" s="124" t="n">
        <v>2042</v>
      </c>
      <c r="D32" s="108" t="n">
        <v>13947893</v>
      </c>
      <c r="E32" s="108" t="n">
        <v>0</v>
      </c>
      <c r="F32" s="108" t="n">
        <v>0</v>
      </c>
      <c r="G32" s="108" t="n">
        <v>0</v>
      </c>
      <c r="H32" s="108" t="n">
        <v>0</v>
      </c>
      <c r="I32" s="108" t="n">
        <v>0</v>
      </c>
      <c r="J32" s="108" t="n">
        <v>622761</v>
      </c>
      <c r="K32" s="108" t="n">
        <v>551924</v>
      </c>
      <c r="L32" s="108" t="n">
        <v>509653</v>
      </c>
      <c r="M32" s="108" t="n">
        <v>291890</v>
      </c>
      <c r="N32" s="108" t="n">
        <v>256956</v>
      </c>
      <c r="O32" s="108" t="n">
        <v>200522</v>
      </c>
      <c r="P32" s="108" t="n">
        <v>182910</v>
      </c>
      <c r="Q32" s="108" t="n">
        <v>184294</v>
      </c>
      <c r="R32" s="108" t="n">
        <v>183479</v>
      </c>
      <c r="S32" s="108" t="n">
        <v>178476</v>
      </c>
      <c r="T32" s="108" t="n">
        <v>175832</v>
      </c>
      <c r="U32" s="108" t="n">
        <v>180682</v>
      </c>
      <c r="V32" s="108" t="n">
        <v>182147</v>
      </c>
      <c r="W32" s="108" t="n">
        <v>172704</v>
      </c>
      <c r="X32" s="108" t="n">
        <v>181095</v>
      </c>
      <c r="Y32" s="108" t="n">
        <v>179768</v>
      </c>
      <c r="Z32" s="108" t="n">
        <v>173052</v>
      </c>
      <c r="AA32" s="108" t="n">
        <v>178407</v>
      </c>
      <c r="AB32" s="108" t="n">
        <v>186946</v>
      </c>
      <c r="AC32" s="108" t="n">
        <v>192761</v>
      </c>
      <c r="AD32" s="108" t="n">
        <v>196978</v>
      </c>
      <c r="AE32" s="108" t="n">
        <v>201247</v>
      </c>
      <c r="AF32" s="108" t="n">
        <v>212318</v>
      </c>
      <c r="AG32" s="108" t="n">
        <v>216348</v>
      </c>
      <c r="AH32" s="108" t="n">
        <v>224885</v>
      </c>
      <c r="AI32" s="108" t="n">
        <v>231440</v>
      </c>
      <c r="AJ32" s="108" t="n">
        <v>233181</v>
      </c>
      <c r="AK32" s="108" t="n">
        <v>235697</v>
      </c>
      <c r="AL32" s="108" t="n">
        <v>248966</v>
      </c>
      <c r="AM32" s="108" t="n">
        <v>237642</v>
      </c>
      <c r="AN32" s="108" t="n">
        <v>242746</v>
      </c>
      <c r="AO32" s="108" t="n">
        <v>246837</v>
      </c>
      <c r="AP32" s="108" t="n">
        <v>255177</v>
      </c>
      <c r="AQ32" s="108" t="n">
        <v>268796</v>
      </c>
      <c r="AR32" s="108" t="n">
        <v>300999</v>
      </c>
      <c r="AS32" s="108" t="n">
        <v>326295</v>
      </c>
      <c r="AT32" s="108" t="n">
        <v>350319</v>
      </c>
      <c r="AU32" s="108" t="n">
        <v>403605</v>
      </c>
      <c r="AV32" s="108" t="n">
        <v>431549</v>
      </c>
      <c r="AW32" s="108" t="n">
        <v>452566</v>
      </c>
      <c r="AX32" s="108" t="n">
        <v>572314</v>
      </c>
      <c r="AY32" s="108" t="n">
        <v>630453</v>
      </c>
      <c r="AZ32" s="108" t="n">
        <v>663907</v>
      </c>
      <c r="BA32" s="108" t="n">
        <v>740485</v>
      </c>
      <c r="BB32" s="108" t="n">
        <v>846394</v>
      </c>
      <c r="BC32" s="108" t="n">
        <v>2799</v>
      </c>
      <c r="BD32" s="108" t="n">
        <v>3330</v>
      </c>
      <c r="BE32" s="108" t="n">
        <v>2156</v>
      </c>
      <c r="BF32" s="108" t="n">
        <v>1236</v>
      </c>
      <c r="BG32" s="108" t="n">
        <v>97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25" t="s">
        <v>41</v>
      </c>
      <c r="B33" s="124" t="n">
        <v>0</v>
      </c>
      <c r="C33" s="124" t="n">
        <v>2043</v>
      </c>
      <c r="D33" s="108" t="n">
        <v>13687244</v>
      </c>
      <c r="E33" s="108" t="n">
        <v>0</v>
      </c>
      <c r="F33" s="108" t="n">
        <v>0</v>
      </c>
      <c r="G33" s="108" t="n">
        <v>0</v>
      </c>
      <c r="H33" s="108" t="n">
        <v>0</v>
      </c>
      <c r="I33" s="108" t="n">
        <v>0</v>
      </c>
      <c r="J33" s="108" t="n">
        <v>614756</v>
      </c>
      <c r="K33" s="108" t="n">
        <v>543514</v>
      </c>
      <c r="L33" s="108" t="n">
        <v>500567</v>
      </c>
      <c r="M33" s="108" t="n">
        <v>285982</v>
      </c>
      <c r="N33" s="108" t="n">
        <v>251076</v>
      </c>
      <c r="O33" s="108" t="n">
        <v>195479</v>
      </c>
      <c r="P33" s="108" t="n">
        <v>177935</v>
      </c>
      <c r="Q33" s="108" t="n">
        <v>179041</v>
      </c>
      <c r="R33" s="108" t="n">
        <v>178276</v>
      </c>
      <c r="S33" s="108" t="n">
        <v>173981</v>
      </c>
      <c r="T33" s="108" t="n">
        <v>172367</v>
      </c>
      <c r="U33" s="108" t="n">
        <v>176043</v>
      </c>
      <c r="V33" s="108" t="n">
        <v>180124</v>
      </c>
      <c r="W33" s="108" t="n">
        <v>173250</v>
      </c>
      <c r="X33" s="108" t="n">
        <v>178051</v>
      </c>
      <c r="Y33" s="108" t="n">
        <v>177572</v>
      </c>
      <c r="Z33" s="108" t="n">
        <v>172854</v>
      </c>
      <c r="AA33" s="108" t="n">
        <v>182641</v>
      </c>
      <c r="AB33" s="108" t="n">
        <v>181895</v>
      </c>
      <c r="AC33" s="108" t="n">
        <v>185244</v>
      </c>
      <c r="AD33" s="108" t="n">
        <v>195173</v>
      </c>
      <c r="AE33" s="108" t="n">
        <v>196555</v>
      </c>
      <c r="AF33" s="108" t="n">
        <v>209791</v>
      </c>
      <c r="AG33" s="108" t="n">
        <v>215526</v>
      </c>
      <c r="AH33" s="108" t="n">
        <v>221733</v>
      </c>
      <c r="AI33" s="108" t="n">
        <v>232789</v>
      </c>
      <c r="AJ33" s="108" t="n">
        <v>232347</v>
      </c>
      <c r="AK33" s="108" t="n">
        <v>240674</v>
      </c>
      <c r="AL33" s="108" t="n">
        <v>233340</v>
      </c>
      <c r="AM33" s="108" t="n">
        <v>249907</v>
      </c>
      <c r="AN33" s="108" t="n">
        <v>240532</v>
      </c>
      <c r="AO33" s="108" t="n">
        <v>248417</v>
      </c>
      <c r="AP33" s="108" t="n">
        <v>257659</v>
      </c>
      <c r="AQ33" s="108" t="n">
        <v>262065</v>
      </c>
      <c r="AR33" s="108" t="n">
        <v>285730</v>
      </c>
      <c r="AS33" s="108" t="n">
        <v>322994</v>
      </c>
      <c r="AT33" s="108" t="n">
        <v>340404</v>
      </c>
      <c r="AU33" s="108" t="n">
        <v>388124</v>
      </c>
      <c r="AV33" s="108" t="n">
        <v>415710</v>
      </c>
      <c r="AW33" s="108" t="n">
        <v>440038</v>
      </c>
      <c r="AX33" s="108" t="n">
        <v>568225</v>
      </c>
      <c r="AY33" s="108" t="n">
        <v>629247</v>
      </c>
      <c r="AZ33" s="108" t="n">
        <v>648177</v>
      </c>
      <c r="BA33" s="108" t="n">
        <v>707025</v>
      </c>
      <c r="BB33" s="108" t="n">
        <v>814300</v>
      </c>
      <c r="BC33" s="108" t="n">
        <v>2716</v>
      </c>
      <c r="BD33" s="108" t="n">
        <v>3249</v>
      </c>
      <c r="BE33" s="108" t="n">
        <v>2050</v>
      </c>
      <c r="BF33" s="108" t="n">
        <v>1161</v>
      </c>
      <c r="BG33" s="108" t="n">
        <v>940</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25" t="s">
        <v>41</v>
      </c>
      <c r="B34" s="124" t="n">
        <v>0</v>
      </c>
      <c r="C34" s="124" t="n">
        <v>2044</v>
      </c>
      <c r="D34" s="108" t="n">
        <v>13452623</v>
      </c>
      <c r="E34" s="108" t="n">
        <v>0</v>
      </c>
      <c r="F34" s="108" t="n">
        <v>0</v>
      </c>
      <c r="G34" s="108" t="n">
        <v>0</v>
      </c>
      <c r="H34" s="108" t="n">
        <v>0</v>
      </c>
      <c r="I34" s="108" t="n">
        <v>0</v>
      </c>
      <c r="J34" s="108" t="n">
        <v>608090</v>
      </c>
      <c r="K34" s="108" t="n">
        <v>536508</v>
      </c>
      <c r="L34" s="108" t="n">
        <v>492904</v>
      </c>
      <c r="M34" s="108" t="n">
        <v>280964</v>
      </c>
      <c r="N34" s="108" t="n">
        <v>246012</v>
      </c>
      <c r="O34" s="108" t="n">
        <v>191041</v>
      </c>
      <c r="P34" s="108" t="n">
        <v>173429</v>
      </c>
      <c r="Q34" s="108" t="n">
        <v>174110</v>
      </c>
      <c r="R34" s="108" t="n">
        <v>173195</v>
      </c>
      <c r="S34" s="108" t="n">
        <v>169045</v>
      </c>
      <c r="T34" s="108" t="n">
        <v>168025</v>
      </c>
      <c r="U34" s="108" t="n">
        <v>172580</v>
      </c>
      <c r="V34" s="108" t="n">
        <v>175500</v>
      </c>
      <c r="W34" s="108" t="n">
        <v>171330</v>
      </c>
      <c r="X34" s="108" t="n">
        <v>178617</v>
      </c>
      <c r="Y34" s="108" t="n">
        <v>174594</v>
      </c>
      <c r="Z34" s="108" t="n">
        <v>170742</v>
      </c>
      <c r="AA34" s="108" t="n">
        <v>182438</v>
      </c>
      <c r="AB34" s="108" t="n">
        <v>186235</v>
      </c>
      <c r="AC34" s="108" t="n">
        <v>180247</v>
      </c>
      <c r="AD34" s="108" t="n">
        <v>187568</v>
      </c>
      <c r="AE34" s="108" t="n">
        <v>194769</v>
      </c>
      <c r="AF34" s="108" t="n">
        <v>204912</v>
      </c>
      <c r="AG34" s="108" t="n">
        <v>212982</v>
      </c>
      <c r="AH34" s="108" t="n">
        <v>220907</v>
      </c>
      <c r="AI34" s="108" t="n">
        <v>229555</v>
      </c>
      <c r="AJ34" s="108" t="n">
        <v>233689</v>
      </c>
      <c r="AK34" s="108" t="n">
        <v>239855</v>
      </c>
      <c r="AL34" s="108" t="n">
        <v>238285</v>
      </c>
      <c r="AM34" s="108" t="n">
        <v>234329</v>
      </c>
      <c r="AN34" s="108" t="n">
        <v>252922</v>
      </c>
      <c r="AO34" s="108" t="n">
        <v>246203</v>
      </c>
      <c r="AP34" s="108" t="n">
        <v>259353</v>
      </c>
      <c r="AQ34" s="108" t="n">
        <v>264639</v>
      </c>
      <c r="AR34" s="108" t="n">
        <v>278663</v>
      </c>
      <c r="AS34" s="108" t="n">
        <v>306767</v>
      </c>
      <c r="AT34" s="108" t="n">
        <v>337107</v>
      </c>
      <c r="AU34" s="108" t="n">
        <v>377302</v>
      </c>
      <c r="AV34" s="108" t="n">
        <v>400041</v>
      </c>
      <c r="AW34" s="108" t="n">
        <v>424115</v>
      </c>
      <c r="AX34" s="108" t="n">
        <v>552879</v>
      </c>
      <c r="AY34" s="108" t="n">
        <v>625175</v>
      </c>
      <c r="AZ34" s="108" t="n">
        <v>647038</v>
      </c>
      <c r="BA34" s="108" t="n">
        <v>690382</v>
      </c>
      <c r="BB34" s="108" t="n">
        <v>777824</v>
      </c>
      <c r="BC34" s="108" t="n">
        <v>2615</v>
      </c>
      <c r="BD34" s="108" t="n">
        <v>3153</v>
      </c>
      <c r="BE34" s="108" t="n">
        <v>2001</v>
      </c>
      <c r="BF34" s="108" t="n">
        <v>1104</v>
      </c>
      <c r="BG34" s="108" t="n">
        <v>883</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25" t="s">
        <v>41</v>
      </c>
      <c r="B35" s="124" t="n">
        <v>0</v>
      </c>
      <c r="C35" s="124" t="n">
        <v>2045</v>
      </c>
      <c r="D35" s="108" t="n">
        <v>13248224</v>
      </c>
      <c r="E35" s="108" t="n">
        <v>0</v>
      </c>
      <c r="F35" s="108" t="n">
        <v>0</v>
      </c>
      <c r="G35" s="108" t="n">
        <v>0</v>
      </c>
      <c r="H35" s="108" t="n">
        <v>0</v>
      </c>
      <c r="I35" s="108" t="n">
        <v>0</v>
      </c>
      <c r="J35" s="108" t="n">
        <v>602440</v>
      </c>
      <c r="K35" s="108" t="n">
        <v>530679</v>
      </c>
      <c r="L35" s="108" t="n">
        <v>486535</v>
      </c>
      <c r="M35" s="108" t="n">
        <v>276739</v>
      </c>
      <c r="N35" s="108" t="n">
        <v>241706</v>
      </c>
      <c r="O35" s="108" t="n">
        <v>187216</v>
      </c>
      <c r="P35" s="108" t="n">
        <v>169448</v>
      </c>
      <c r="Q35" s="108" t="n">
        <v>169610</v>
      </c>
      <c r="R35" s="108" t="n">
        <v>168419</v>
      </c>
      <c r="S35" s="108" t="n">
        <v>164213</v>
      </c>
      <c r="T35" s="108" t="n">
        <v>163239</v>
      </c>
      <c r="U35" s="108" t="n">
        <v>168211</v>
      </c>
      <c r="V35" s="108" t="n">
        <v>172031</v>
      </c>
      <c r="W35" s="108" t="n">
        <v>166908</v>
      </c>
      <c r="X35" s="108" t="n">
        <v>176616</v>
      </c>
      <c r="Y35" s="108" t="n">
        <v>175134</v>
      </c>
      <c r="Z35" s="108" t="n">
        <v>167857</v>
      </c>
      <c r="AA35" s="108" t="n">
        <v>180205</v>
      </c>
      <c r="AB35" s="108" t="n">
        <v>185996</v>
      </c>
      <c r="AC35" s="108" t="n">
        <v>184529</v>
      </c>
      <c r="AD35" s="108" t="n">
        <v>182472</v>
      </c>
      <c r="AE35" s="108" t="n">
        <v>187153</v>
      </c>
      <c r="AF35" s="108" t="n">
        <v>203032</v>
      </c>
      <c r="AG35" s="108" t="n">
        <v>207995</v>
      </c>
      <c r="AH35" s="108" t="n">
        <v>218261</v>
      </c>
      <c r="AI35" s="108" t="n">
        <v>228671</v>
      </c>
      <c r="AJ35" s="108" t="n">
        <v>230391</v>
      </c>
      <c r="AK35" s="108" t="n">
        <v>241215</v>
      </c>
      <c r="AL35" s="108" t="n">
        <v>237422</v>
      </c>
      <c r="AM35" s="108" t="n">
        <v>239191</v>
      </c>
      <c r="AN35" s="108" t="n">
        <v>237173</v>
      </c>
      <c r="AO35" s="108" t="n">
        <v>258886</v>
      </c>
      <c r="AP35" s="108" t="n">
        <v>256962</v>
      </c>
      <c r="AQ35" s="108" t="n">
        <v>266287</v>
      </c>
      <c r="AR35" s="108" t="n">
        <v>281203</v>
      </c>
      <c r="AS35" s="108" t="n">
        <v>299125</v>
      </c>
      <c r="AT35" s="108" t="n">
        <v>320196</v>
      </c>
      <c r="AU35" s="108" t="n">
        <v>373752</v>
      </c>
      <c r="AV35" s="108" t="n">
        <v>389130</v>
      </c>
      <c r="AW35" s="108" t="n">
        <v>408312</v>
      </c>
      <c r="AX35" s="108" t="n">
        <v>533205</v>
      </c>
      <c r="AY35" s="108" t="n">
        <v>608801</v>
      </c>
      <c r="AZ35" s="108" t="n">
        <v>643048</v>
      </c>
      <c r="BA35" s="108" t="n">
        <v>689491</v>
      </c>
      <c r="BB35" s="108" t="n">
        <v>759726</v>
      </c>
      <c r="BC35" s="108" t="n">
        <v>2499</v>
      </c>
      <c r="BD35" s="108" t="n">
        <v>3036</v>
      </c>
      <c r="BE35" s="108" t="n">
        <v>1942</v>
      </c>
      <c r="BF35" s="108" t="n">
        <v>1077</v>
      </c>
      <c r="BG35" s="108" t="n">
        <v>839</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25" t="s">
        <v>41</v>
      </c>
      <c r="B36" s="124" t="n">
        <v>0</v>
      </c>
      <c r="C36" s="124" t="n">
        <v>2046</v>
      </c>
      <c r="D36" s="108" t="n">
        <v>13056573</v>
      </c>
      <c r="E36" s="108" t="n">
        <v>0</v>
      </c>
      <c r="F36" s="108" t="n">
        <v>0</v>
      </c>
      <c r="G36" s="108" t="n">
        <v>0</v>
      </c>
      <c r="H36" s="108" t="n">
        <v>0</v>
      </c>
      <c r="I36" s="108" t="n">
        <v>0</v>
      </c>
      <c r="J36" s="108" t="n">
        <v>597467</v>
      </c>
      <c r="K36" s="108" t="n">
        <v>525725</v>
      </c>
      <c r="L36" s="108" t="n">
        <v>481204</v>
      </c>
      <c r="M36" s="108" t="n">
        <v>273245</v>
      </c>
      <c r="N36" s="108" t="n">
        <v>238090</v>
      </c>
      <c r="O36" s="108" t="n">
        <v>183976</v>
      </c>
      <c r="P36" s="108" t="n">
        <v>166011</v>
      </c>
      <c r="Q36" s="108" t="n">
        <v>165622</v>
      </c>
      <c r="R36" s="108" t="n">
        <v>164066</v>
      </c>
      <c r="S36" s="108" t="n">
        <v>159676</v>
      </c>
      <c r="T36" s="108" t="n">
        <v>158562</v>
      </c>
      <c r="U36" s="108" t="n">
        <v>163408</v>
      </c>
      <c r="V36" s="108" t="n">
        <v>167666</v>
      </c>
      <c r="W36" s="108" t="n">
        <v>163601</v>
      </c>
      <c r="X36" s="108" t="n">
        <v>172058</v>
      </c>
      <c r="Y36" s="108" t="n">
        <v>173176</v>
      </c>
      <c r="Z36" s="108" t="n">
        <v>168396</v>
      </c>
      <c r="AA36" s="108" t="n">
        <v>177164</v>
      </c>
      <c r="AB36" s="108" t="n">
        <v>183747</v>
      </c>
      <c r="AC36" s="108" t="n">
        <v>184297</v>
      </c>
      <c r="AD36" s="108" t="n">
        <v>186835</v>
      </c>
      <c r="AE36" s="108" t="n">
        <v>182073</v>
      </c>
      <c r="AF36" s="108" t="n">
        <v>195076</v>
      </c>
      <c r="AG36" s="108" t="n">
        <v>206090</v>
      </c>
      <c r="AH36" s="108" t="n">
        <v>213158</v>
      </c>
      <c r="AI36" s="108" t="n">
        <v>225941</v>
      </c>
      <c r="AJ36" s="108" t="n">
        <v>229474</v>
      </c>
      <c r="AK36" s="108" t="n">
        <v>237809</v>
      </c>
      <c r="AL36" s="108" t="n">
        <v>238746</v>
      </c>
      <c r="AM36" s="108" t="n">
        <v>238291</v>
      </c>
      <c r="AN36" s="108" t="n">
        <v>242038</v>
      </c>
      <c r="AO36" s="108" t="n">
        <v>242708</v>
      </c>
      <c r="AP36" s="108" t="n">
        <v>270140</v>
      </c>
      <c r="AQ36" s="108" t="n">
        <v>263798</v>
      </c>
      <c r="AR36" s="108" t="n">
        <v>282860</v>
      </c>
      <c r="AS36" s="108" t="n">
        <v>301726</v>
      </c>
      <c r="AT36" s="108" t="n">
        <v>312219</v>
      </c>
      <c r="AU36" s="108" t="n">
        <v>355091</v>
      </c>
      <c r="AV36" s="108" t="n">
        <v>385686</v>
      </c>
      <c r="AW36" s="108" t="n">
        <v>397455</v>
      </c>
      <c r="AX36" s="108" t="n">
        <v>513876</v>
      </c>
      <c r="AY36" s="108" t="n">
        <v>588062</v>
      </c>
      <c r="AZ36" s="108" t="n">
        <v>626481</v>
      </c>
      <c r="BA36" s="108" t="n">
        <v>685550</v>
      </c>
      <c r="BB36" s="108" t="n">
        <v>759153</v>
      </c>
      <c r="BC36" s="108" t="n">
        <v>2442</v>
      </c>
      <c r="BD36" s="108" t="n">
        <v>2903</v>
      </c>
      <c r="BE36" s="108" t="n">
        <v>1870</v>
      </c>
      <c r="BF36" s="108" t="n">
        <v>1046</v>
      </c>
      <c r="BG36" s="108" t="n">
        <v>820</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25" t="s">
        <v>41</v>
      </c>
      <c r="B37" s="124" t="n">
        <v>0</v>
      </c>
      <c r="C37" s="124" t="n">
        <v>2047</v>
      </c>
      <c r="D37" s="108" t="n">
        <v>12861405</v>
      </c>
      <c r="E37" s="108" t="n">
        <v>0</v>
      </c>
      <c r="F37" s="108" t="n">
        <v>0</v>
      </c>
      <c r="G37" s="108" t="n">
        <v>0</v>
      </c>
      <c r="H37" s="108" t="n">
        <v>0</v>
      </c>
      <c r="I37" s="108" t="n">
        <v>0</v>
      </c>
      <c r="J37" s="108" t="n">
        <v>592737</v>
      </c>
      <c r="K37" s="108" t="n">
        <v>521367</v>
      </c>
      <c r="L37" s="108" t="n">
        <v>476675</v>
      </c>
      <c r="M37" s="108" t="n">
        <v>270346</v>
      </c>
      <c r="N37" s="108" t="n">
        <v>235104</v>
      </c>
      <c r="O37" s="108" t="n">
        <v>181262</v>
      </c>
      <c r="P37" s="108" t="n">
        <v>163094</v>
      </c>
      <c r="Q37" s="108" t="n">
        <v>162167</v>
      </c>
      <c r="R37" s="108" t="n">
        <v>160221</v>
      </c>
      <c r="S37" s="108" t="n">
        <v>155553</v>
      </c>
      <c r="T37" s="108" t="n">
        <v>154186</v>
      </c>
      <c r="U37" s="108" t="n">
        <v>158732</v>
      </c>
      <c r="V37" s="108" t="n">
        <v>162886</v>
      </c>
      <c r="W37" s="108" t="n">
        <v>159468</v>
      </c>
      <c r="X37" s="108" t="n">
        <v>168679</v>
      </c>
      <c r="Y37" s="108" t="n">
        <v>168732</v>
      </c>
      <c r="Z37" s="108" t="n">
        <v>166552</v>
      </c>
      <c r="AA37" s="108" t="n">
        <v>177763</v>
      </c>
      <c r="AB37" s="108" t="n">
        <v>180677</v>
      </c>
      <c r="AC37" s="108" t="n">
        <v>182106</v>
      </c>
      <c r="AD37" s="108" t="n">
        <v>186643</v>
      </c>
      <c r="AE37" s="108" t="n">
        <v>186467</v>
      </c>
      <c r="AF37" s="108" t="n">
        <v>189802</v>
      </c>
      <c r="AG37" s="108" t="n">
        <v>198057</v>
      </c>
      <c r="AH37" s="108" t="n">
        <v>211251</v>
      </c>
      <c r="AI37" s="108" t="n">
        <v>220704</v>
      </c>
      <c r="AJ37" s="108" t="n">
        <v>226772</v>
      </c>
      <c r="AK37" s="108" t="n">
        <v>236924</v>
      </c>
      <c r="AL37" s="108" t="n">
        <v>235425</v>
      </c>
      <c r="AM37" s="108" t="n">
        <v>239637</v>
      </c>
      <c r="AN37" s="108" t="n">
        <v>241169</v>
      </c>
      <c r="AO37" s="108" t="n">
        <v>247776</v>
      </c>
      <c r="AP37" s="108" t="n">
        <v>253314</v>
      </c>
      <c r="AQ37" s="108" t="n">
        <v>277319</v>
      </c>
      <c r="AR37" s="108" t="n">
        <v>280295</v>
      </c>
      <c r="AS37" s="108" t="n">
        <v>303514</v>
      </c>
      <c r="AT37" s="108" t="n">
        <v>314980</v>
      </c>
      <c r="AU37" s="108" t="n">
        <v>346355</v>
      </c>
      <c r="AV37" s="108" t="n">
        <v>366863</v>
      </c>
      <c r="AW37" s="108" t="n">
        <v>394204</v>
      </c>
      <c r="AX37" s="108" t="n">
        <v>500666</v>
      </c>
      <c r="AY37" s="108" t="n">
        <v>567557</v>
      </c>
      <c r="AZ37" s="108" t="n">
        <v>605384</v>
      </c>
      <c r="BA37" s="108" t="n">
        <v>668121</v>
      </c>
      <c r="BB37" s="108" t="n">
        <v>755033</v>
      </c>
      <c r="BC37" s="108" t="n">
        <v>2439</v>
      </c>
      <c r="BD37" s="108" t="n">
        <v>2835</v>
      </c>
      <c r="BE37" s="108" t="n">
        <v>1787</v>
      </c>
      <c r="BF37" s="108" t="n">
        <v>1007</v>
      </c>
      <c r="BG37" s="108" t="n">
        <v>795</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25" t="s">
        <v>41</v>
      </c>
      <c r="B38" s="124" t="n">
        <v>0</v>
      </c>
      <c r="C38" s="124" t="n">
        <v>2048</v>
      </c>
      <c r="D38" s="108" t="n">
        <v>12667482</v>
      </c>
      <c r="E38" s="108" t="n">
        <v>0</v>
      </c>
      <c r="F38" s="108" t="n">
        <v>0</v>
      </c>
      <c r="G38" s="108" t="n">
        <v>0</v>
      </c>
      <c r="H38" s="108" t="n">
        <v>0</v>
      </c>
      <c r="I38" s="108" t="n">
        <v>0</v>
      </c>
      <c r="J38" s="108" t="n">
        <v>588004</v>
      </c>
      <c r="K38" s="108" t="n">
        <v>517213</v>
      </c>
      <c r="L38" s="108" t="n">
        <v>472680</v>
      </c>
      <c r="M38" s="108" t="n">
        <v>267900</v>
      </c>
      <c r="N38" s="108" t="n">
        <v>232633</v>
      </c>
      <c r="O38" s="108" t="n">
        <v>179040</v>
      </c>
      <c r="P38" s="108" t="n">
        <v>160645</v>
      </c>
      <c r="Q38" s="108" t="n">
        <v>159209</v>
      </c>
      <c r="R38" s="108" t="n">
        <v>156882</v>
      </c>
      <c r="S38" s="108" t="n">
        <v>151903</v>
      </c>
      <c r="T38" s="108" t="n">
        <v>150198</v>
      </c>
      <c r="U38" s="108" t="n">
        <v>154344</v>
      </c>
      <c r="V38" s="108" t="n">
        <v>158218</v>
      </c>
      <c r="W38" s="108" t="n">
        <v>154924</v>
      </c>
      <c r="X38" s="108" t="n">
        <v>164419</v>
      </c>
      <c r="Y38" s="108" t="n">
        <v>165422</v>
      </c>
      <c r="Z38" s="108" t="n">
        <v>162290</v>
      </c>
      <c r="AA38" s="108" t="n">
        <v>175820</v>
      </c>
      <c r="AB38" s="108" t="n">
        <v>181281</v>
      </c>
      <c r="AC38" s="108" t="n">
        <v>179071</v>
      </c>
      <c r="AD38" s="108" t="n">
        <v>184431</v>
      </c>
      <c r="AE38" s="108" t="n">
        <v>186282</v>
      </c>
      <c r="AF38" s="108" t="n">
        <v>194433</v>
      </c>
      <c r="AG38" s="108" t="n">
        <v>192711</v>
      </c>
      <c r="AH38" s="108" t="n">
        <v>203032</v>
      </c>
      <c r="AI38" s="108" t="n">
        <v>218746</v>
      </c>
      <c r="AJ38" s="108" t="n">
        <v>221534</v>
      </c>
      <c r="AK38" s="108" t="n">
        <v>234154</v>
      </c>
      <c r="AL38" s="108" t="n">
        <v>234562</v>
      </c>
      <c r="AM38" s="108" t="n">
        <v>236310</v>
      </c>
      <c r="AN38" s="108" t="n">
        <v>242530</v>
      </c>
      <c r="AO38" s="108" t="n">
        <v>246930</v>
      </c>
      <c r="AP38" s="108" t="n">
        <v>258619</v>
      </c>
      <c r="AQ38" s="108" t="n">
        <v>260128</v>
      </c>
      <c r="AR38" s="108" t="n">
        <v>294610</v>
      </c>
      <c r="AS38" s="108" t="n">
        <v>300791</v>
      </c>
      <c r="AT38" s="108" t="n">
        <v>316870</v>
      </c>
      <c r="AU38" s="108" t="n">
        <v>349361</v>
      </c>
      <c r="AV38" s="108" t="n">
        <v>357986</v>
      </c>
      <c r="AW38" s="108" t="n">
        <v>375326</v>
      </c>
      <c r="AX38" s="108" t="n">
        <v>497127</v>
      </c>
      <c r="AY38" s="108" t="n">
        <v>553806</v>
      </c>
      <c r="AZ38" s="108" t="n">
        <v>584470</v>
      </c>
      <c r="BA38" s="108" t="n">
        <v>645880</v>
      </c>
      <c r="BB38" s="108" t="n">
        <v>736020</v>
      </c>
      <c r="BC38" s="108" t="n">
        <v>2426</v>
      </c>
      <c r="BD38" s="108" t="n">
        <v>2835</v>
      </c>
      <c r="BE38" s="108" t="n">
        <v>1748</v>
      </c>
      <c r="BF38" s="108" t="n">
        <v>963</v>
      </c>
      <c r="BG38" s="108" t="n">
        <v>766</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25" t="s">
        <v>41</v>
      </c>
      <c r="B39" s="124" t="n">
        <v>0</v>
      </c>
      <c r="C39" s="124" t="n">
        <v>2049</v>
      </c>
      <c r="D39" s="108" t="n">
        <v>12484041</v>
      </c>
      <c r="E39" s="108" t="n">
        <v>0</v>
      </c>
      <c r="F39" s="108" t="n">
        <v>0</v>
      </c>
      <c r="G39" s="108" t="n">
        <v>0</v>
      </c>
      <c r="H39" s="108" t="n">
        <v>0</v>
      </c>
      <c r="I39" s="108" t="n">
        <v>0</v>
      </c>
      <c r="J39" s="108" t="n">
        <v>583156</v>
      </c>
      <c r="K39" s="108" t="n">
        <v>513065</v>
      </c>
      <c r="L39" s="108" t="n">
        <v>468880</v>
      </c>
      <c r="M39" s="108" t="n">
        <v>265725</v>
      </c>
      <c r="N39" s="108" t="n">
        <v>230548</v>
      </c>
      <c r="O39" s="108" t="n">
        <v>177208</v>
      </c>
      <c r="P39" s="108" t="n">
        <v>158619</v>
      </c>
      <c r="Q39" s="108" t="n">
        <v>156715</v>
      </c>
      <c r="R39" s="108" t="n">
        <v>154027</v>
      </c>
      <c r="S39" s="108" t="n">
        <v>148737</v>
      </c>
      <c r="T39" s="108" t="n">
        <v>146668</v>
      </c>
      <c r="U39" s="108" t="n">
        <v>150344</v>
      </c>
      <c r="V39" s="108" t="n">
        <v>153836</v>
      </c>
      <c r="W39" s="108" t="n">
        <v>150488</v>
      </c>
      <c r="X39" s="108" t="n">
        <v>159735</v>
      </c>
      <c r="Y39" s="108" t="n">
        <v>161254</v>
      </c>
      <c r="Z39" s="108" t="n">
        <v>159122</v>
      </c>
      <c r="AA39" s="108" t="n">
        <v>171325</v>
      </c>
      <c r="AB39" s="108" t="n">
        <v>179297</v>
      </c>
      <c r="AC39" s="108" t="n">
        <v>179679</v>
      </c>
      <c r="AD39" s="108" t="n">
        <v>181361</v>
      </c>
      <c r="AE39" s="108" t="n">
        <v>184085</v>
      </c>
      <c r="AF39" s="108" t="n">
        <v>194263</v>
      </c>
      <c r="AG39" s="108" t="n">
        <v>197425</v>
      </c>
      <c r="AH39" s="108" t="n">
        <v>197566</v>
      </c>
      <c r="AI39" s="108" t="n">
        <v>210250</v>
      </c>
      <c r="AJ39" s="108" t="n">
        <v>219570</v>
      </c>
      <c r="AK39" s="108" t="n">
        <v>228760</v>
      </c>
      <c r="AL39" s="108" t="n">
        <v>231835</v>
      </c>
      <c r="AM39" s="108" t="n">
        <v>235442</v>
      </c>
      <c r="AN39" s="108" t="n">
        <v>239171</v>
      </c>
      <c r="AO39" s="108" t="n">
        <v>248367</v>
      </c>
      <c r="AP39" s="108" t="n">
        <v>257750</v>
      </c>
      <c r="AQ39" s="108" t="n">
        <v>265559</v>
      </c>
      <c r="AR39" s="108" t="n">
        <v>276476</v>
      </c>
      <c r="AS39" s="108" t="n">
        <v>316140</v>
      </c>
      <c r="AT39" s="108" t="n">
        <v>314072</v>
      </c>
      <c r="AU39" s="108" t="n">
        <v>351427</v>
      </c>
      <c r="AV39" s="108" t="n">
        <v>360964</v>
      </c>
      <c r="AW39" s="108" t="n">
        <v>366400</v>
      </c>
      <c r="AX39" s="108" t="n">
        <v>473583</v>
      </c>
      <c r="AY39" s="108" t="n">
        <v>550440</v>
      </c>
      <c r="AZ39" s="108" t="n">
        <v>570493</v>
      </c>
      <c r="BA39" s="108" t="n">
        <v>623782</v>
      </c>
      <c r="BB39" s="108" t="n">
        <v>711826</v>
      </c>
      <c r="BC39" s="108" t="n">
        <v>2364</v>
      </c>
      <c r="BD39" s="108" t="n">
        <v>2821</v>
      </c>
      <c r="BE39" s="108" t="n">
        <v>1745</v>
      </c>
      <c r="BF39" s="108" t="n">
        <v>941</v>
      </c>
      <c r="BG39" s="108" t="n">
        <v>733</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25" t="s">
        <v>41</v>
      </c>
      <c r="B40" s="124" t="n">
        <v>0</v>
      </c>
      <c r="C40" s="124" t="n">
        <v>2050</v>
      </c>
      <c r="D40" s="108" t="n">
        <v>12314157</v>
      </c>
      <c r="E40" s="108" t="n">
        <v>0</v>
      </c>
      <c r="F40" s="108" t="n">
        <v>0</v>
      </c>
      <c r="G40" s="108" t="n">
        <v>0</v>
      </c>
      <c r="H40" s="108" t="n">
        <v>0</v>
      </c>
      <c r="I40" s="108" t="n">
        <v>0</v>
      </c>
      <c r="J40" s="108" t="n">
        <v>578139</v>
      </c>
      <c r="K40" s="108" t="n">
        <v>508810</v>
      </c>
      <c r="L40" s="108" t="n">
        <v>465074</v>
      </c>
      <c r="M40" s="108" t="n">
        <v>263672</v>
      </c>
      <c r="N40" s="108" t="n">
        <v>228691</v>
      </c>
      <c r="O40" s="108" t="n">
        <v>175668</v>
      </c>
      <c r="P40" s="108" t="n">
        <v>156933</v>
      </c>
      <c r="Q40" s="108" t="n">
        <v>154603</v>
      </c>
      <c r="R40" s="108" t="n">
        <v>151606</v>
      </c>
      <c r="S40" s="108" t="n">
        <v>146013</v>
      </c>
      <c r="T40" s="108" t="n">
        <v>143585</v>
      </c>
      <c r="U40" s="108" t="n">
        <v>146780</v>
      </c>
      <c r="V40" s="108" t="n">
        <v>149812</v>
      </c>
      <c r="W40" s="108" t="n">
        <v>146294</v>
      </c>
      <c r="X40" s="108" t="n">
        <v>155123</v>
      </c>
      <c r="Y40" s="108" t="n">
        <v>156629</v>
      </c>
      <c r="Z40" s="108" t="n">
        <v>155072</v>
      </c>
      <c r="AA40" s="108" t="n">
        <v>167936</v>
      </c>
      <c r="AB40" s="108" t="n">
        <v>174665</v>
      </c>
      <c r="AC40" s="108" t="n">
        <v>177663</v>
      </c>
      <c r="AD40" s="108" t="n">
        <v>181937</v>
      </c>
      <c r="AE40" s="108" t="n">
        <v>180974</v>
      </c>
      <c r="AF40" s="108" t="n">
        <v>191923</v>
      </c>
      <c r="AG40" s="108" t="n">
        <v>197208</v>
      </c>
      <c r="AH40" s="108" t="n">
        <v>202345</v>
      </c>
      <c r="AI40" s="108" t="n">
        <v>204533</v>
      </c>
      <c r="AJ40" s="108" t="n">
        <v>211019</v>
      </c>
      <c r="AK40" s="108" t="n">
        <v>226690</v>
      </c>
      <c r="AL40" s="108" t="n">
        <v>226448</v>
      </c>
      <c r="AM40" s="108" t="n">
        <v>232642</v>
      </c>
      <c r="AN40" s="108" t="n">
        <v>238222</v>
      </c>
      <c r="AO40" s="108" t="n">
        <v>244884</v>
      </c>
      <c r="AP40" s="108" t="n">
        <v>259182</v>
      </c>
      <c r="AQ40" s="108" t="n">
        <v>264592</v>
      </c>
      <c r="AR40" s="108" t="n">
        <v>282133</v>
      </c>
      <c r="AS40" s="108" t="n">
        <v>296674</v>
      </c>
      <c r="AT40" s="108" t="n">
        <v>329997</v>
      </c>
      <c r="AU40" s="108" t="n">
        <v>348268</v>
      </c>
      <c r="AV40" s="108" t="n">
        <v>362903</v>
      </c>
      <c r="AW40" s="108" t="n">
        <v>369284</v>
      </c>
      <c r="AX40" s="108" t="n">
        <v>462375</v>
      </c>
      <c r="AY40" s="108" t="n">
        <v>525203</v>
      </c>
      <c r="AZ40" s="108" t="n">
        <v>567010</v>
      </c>
      <c r="BA40" s="108" t="n">
        <v>608914</v>
      </c>
      <c r="BB40" s="108" t="n">
        <v>687601</v>
      </c>
      <c r="BC40" s="108" t="n">
        <v>2286</v>
      </c>
      <c r="BD40" s="108" t="n">
        <v>2751</v>
      </c>
      <c r="BE40" s="108" t="n">
        <v>1735</v>
      </c>
      <c r="BF40" s="108" t="n">
        <v>941</v>
      </c>
      <c r="BG40" s="108" t="n">
        <v>716</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25" t="s">
        <v>41</v>
      </c>
      <c r="B41" s="124" t="n">
        <v>0</v>
      </c>
      <c r="C41" s="124" t="n">
        <v>2051</v>
      </c>
      <c r="D41" s="108" t="n">
        <v>12165553</v>
      </c>
      <c r="E41" s="108" t="n">
        <v>0</v>
      </c>
      <c r="F41" s="108" t="n">
        <v>0</v>
      </c>
      <c r="G41" s="108" t="n">
        <v>0</v>
      </c>
      <c r="H41" s="108" t="n">
        <v>0</v>
      </c>
      <c r="I41" s="108" t="n">
        <v>0</v>
      </c>
      <c r="J41" s="108" t="n">
        <v>572921</v>
      </c>
      <c r="K41" s="108" t="n">
        <v>504431</v>
      </c>
      <c r="L41" s="108" t="n">
        <v>461201</v>
      </c>
      <c r="M41" s="108" t="n">
        <v>261611</v>
      </c>
      <c r="N41" s="108" t="n">
        <v>226934</v>
      </c>
      <c r="O41" s="108" t="n">
        <v>174282</v>
      </c>
      <c r="P41" s="108" t="n">
        <v>155505</v>
      </c>
      <c r="Q41" s="108" t="n">
        <v>152843</v>
      </c>
      <c r="R41" s="108" t="n">
        <v>149574</v>
      </c>
      <c r="S41" s="108" t="n">
        <v>143717</v>
      </c>
      <c r="T41" s="108" t="n">
        <v>140948</v>
      </c>
      <c r="U41" s="108" t="n">
        <v>143685</v>
      </c>
      <c r="V41" s="108" t="n">
        <v>146248</v>
      </c>
      <c r="W41" s="108" t="n">
        <v>142466</v>
      </c>
      <c r="X41" s="108" t="n">
        <v>150791</v>
      </c>
      <c r="Y41" s="108" t="n">
        <v>152110</v>
      </c>
      <c r="Z41" s="108" t="n">
        <v>150616</v>
      </c>
      <c r="AA41" s="108" t="n">
        <v>163658</v>
      </c>
      <c r="AB41" s="108" t="n">
        <v>171211</v>
      </c>
      <c r="AC41" s="108" t="n">
        <v>173076</v>
      </c>
      <c r="AD41" s="108" t="n">
        <v>179911</v>
      </c>
      <c r="AE41" s="108" t="n">
        <v>181561</v>
      </c>
      <c r="AF41" s="108" t="n">
        <v>188686</v>
      </c>
      <c r="AG41" s="108" t="n">
        <v>194844</v>
      </c>
      <c r="AH41" s="108" t="n">
        <v>202125</v>
      </c>
      <c r="AI41" s="108" t="n">
        <v>209500</v>
      </c>
      <c r="AJ41" s="108" t="n">
        <v>205309</v>
      </c>
      <c r="AK41" s="108" t="n">
        <v>217860</v>
      </c>
      <c r="AL41" s="108" t="n">
        <v>224399</v>
      </c>
      <c r="AM41" s="108" t="n">
        <v>227248</v>
      </c>
      <c r="AN41" s="108" t="n">
        <v>235386</v>
      </c>
      <c r="AO41" s="108" t="n">
        <v>243924</v>
      </c>
      <c r="AP41" s="108" t="n">
        <v>255539</v>
      </c>
      <c r="AQ41" s="108" t="n">
        <v>266026</v>
      </c>
      <c r="AR41" s="108" t="n">
        <v>281091</v>
      </c>
      <c r="AS41" s="108" t="n">
        <v>302709</v>
      </c>
      <c r="AT41" s="108" t="n">
        <v>309705</v>
      </c>
      <c r="AU41" s="108" t="n">
        <v>365913</v>
      </c>
      <c r="AV41" s="108" t="n">
        <v>359671</v>
      </c>
      <c r="AW41" s="108" t="n">
        <v>371144</v>
      </c>
      <c r="AX41" s="108" t="n">
        <v>466011</v>
      </c>
      <c r="AY41" s="108" t="n">
        <v>513127</v>
      </c>
      <c r="AZ41" s="108" t="n">
        <v>541097</v>
      </c>
      <c r="BA41" s="108" t="n">
        <v>605255</v>
      </c>
      <c r="BB41" s="108" t="n">
        <v>671474</v>
      </c>
      <c r="BC41" s="108" t="n">
        <v>2209</v>
      </c>
      <c r="BD41" s="108" t="n">
        <v>2663</v>
      </c>
      <c r="BE41" s="108" t="n">
        <v>1691</v>
      </c>
      <c r="BF41" s="108" t="n">
        <v>936</v>
      </c>
      <c r="BG41" s="108" t="n">
        <v>715</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25" t="s">
        <v>41</v>
      </c>
      <c r="B42" s="124" t="n">
        <v>0</v>
      </c>
      <c r="C42" s="124" t="n">
        <v>2052</v>
      </c>
      <c r="D42" s="108" t="n">
        <v>12030371</v>
      </c>
      <c r="E42" s="108" t="n">
        <v>0</v>
      </c>
      <c r="F42" s="108" t="n">
        <v>0</v>
      </c>
      <c r="G42" s="108" t="n">
        <v>0</v>
      </c>
      <c r="H42" s="108" t="n">
        <v>0</v>
      </c>
      <c r="I42" s="108" t="n">
        <v>0</v>
      </c>
      <c r="J42" s="108" t="n">
        <v>567468</v>
      </c>
      <c r="K42" s="108" t="n">
        <v>499879</v>
      </c>
      <c r="L42" s="108" t="n">
        <v>457224</v>
      </c>
      <c r="M42" s="108" t="n">
        <v>259497</v>
      </c>
      <c r="N42" s="108" t="n">
        <v>225169</v>
      </c>
      <c r="O42" s="108" t="n">
        <v>172974</v>
      </c>
      <c r="P42" s="108" t="n">
        <v>154241</v>
      </c>
      <c r="Q42" s="108" t="n">
        <v>151355</v>
      </c>
      <c r="R42" s="108" t="n">
        <v>147894</v>
      </c>
      <c r="S42" s="108" t="n">
        <v>141806</v>
      </c>
      <c r="T42" s="108" t="n">
        <v>138745</v>
      </c>
      <c r="U42" s="108" t="n">
        <v>141060</v>
      </c>
      <c r="V42" s="108" t="n">
        <v>143176</v>
      </c>
      <c r="W42" s="108" t="n">
        <v>139104</v>
      </c>
      <c r="X42" s="108" t="n">
        <v>146869</v>
      </c>
      <c r="Y42" s="108" t="n">
        <v>147900</v>
      </c>
      <c r="Z42" s="108" t="n">
        <v>146302</v>
      </c>
      <c r="AA42" s="108" t="n">
        <v>158994</v>
      </c>
      <c r="AB42" s="108" t="n">
        <v>166897</v>
      </c>
      <c r="AC42" s="108" t="n">
        <v>169708</v>
      </c>
      <c r="AD42" s="108" t="n">
        <v>175325</v>
      </c>
      <c r="AE42" s="108" t="n">
        <v>179598</v>
      </c>
      <c r="AF42" s="108" t="n">
        <v>189378</v>
      </c>
      <c r="AG42" s="108" t="n">
        <v>191619</v>
      </c>
      <c r="AH42" s="108" t="n">
        <v>199770</v>
      </c>
      <c r="AI42" s="108" t="n">
        <v>209325</v>
      </c>
      <c r="AJ42" s="108" t="n">
        <v>210314</v>
      </c>
      <c r="AK42" s="108" t="n">
        <v>212011</v>
      </c>
      <c r="AL42" s="108" t="n">
        <v>215722</v>
      </c>
      <c r="AM42" s="108" t="n">
        <v>225240</v>
      </c>
      <c r="AN42" s="108" t="n">
        <v>229993</v>
      </c>
      <c r="AO42" s="108" t="n">
        <v>241092</v>
      </c>
      <c r="AP42" s="108" t="n">
        <v>254598</v>
      </c>
      <c r="AQ42" s="108" t="n">
        <v>262346</v>
      </c>
      <c r="AR42" s="108" t="n">
        <v>282652</v>
      </c>
      <c r="AS42" s="108" t="n">
        <v>301659</v>
      </c>
      <c r="AT42" s="108" t="n">
        <v>316046</v>
      </c>
      <c r="AU42" s="108" t="n">
        <v>343531</v>
      </c>
      <c r="AV42" s="108" t="n">
        <v>377630</v>
      </c>
      <c r="AW42" s="108" t="n">
        <v>367944</v>
      </c>
      <c r="AX42" s="108" t="n">
        <v>468479</v>
      </c>
      <c r="AY42" s="108" t="n">
        <v>517345</v>
      </c>
      <c r="AZ42" s="108" t="n">
        <v>528838</v>
      </c>
      <c r="BA42" s="108" t="n">
        <v>577949</v>
      </c>
      <c r="BB42" s="108" t="n">
        <v>667715</v>
      </c>
      <c r="BC42" s="108" t="n">
        <v>2157</v>
      </c>
      <c r="BD42" s="108" t="n">
        <v>2573</v>
      </c>
      <c r="BE42" s="108" t="n">
        <v>1635</v>
      </c>
      <c r="BF42" s="108" t="n">
        <v>913</v>
      </c>
      <c r="BG42" s="108" t="n">
        <v>711</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25" t="s">
        <v>41</v>
      </c>
      <c r="B43" s="124" t="n">
        <v>0</v>
      </c>
      <c r="C43" s="124" t="n">
        <v>2053</v>
      </c>
      <c r="D43" s="108" t="n">
        <v>11893545</v>
      </c>
      <c r="E43" s="108" t="n">
        <v>0</v>
      </c>
      <c r="F43" s="108" t="n">
        <v>0</v>
      </c>
      <c r="G43" s="108" t="n">
        <v>0</v>
      </c>
      <c r="H43" s="108" t="n">
        <v>0</v>
      </c>
      <c r="I43" s="108" t="n">
        <v>0</v>
      </c>
      <c r="J43" s="108" t="n">
        <v>561742</v>
      </c>
      <c r="K43" s="108" t="n">
        <v>495124</v>
      </c>
      <c r="L43" s="108" t="n">
        <v>453095</v>
      </c>
      <c r="M43" s="108" t="n">
        <v>257294</v>
      </c>
      <c r="N43" s="108" t="n">
        <v>223350</v>
      </c>
      <c r="O43" s="108" t="n">
        <v>171644</v>
      </c>
      <c r="P43" s="108" t="n">
        <v>153045</v>
      </c>
      <c r="Q43" s="108" t="n">
        <v>150052</v>
      </c>
      <c r="R43" s="108" t="n">
        <v>146465</v>
      </c>
      <c r="S43" s="108" t="n">
        <v>140216</v>
      </c>
      <c r="T43" s="108" t="n">
        <v>136897</v>
      </c>
      <c r="U43" s="108" t="n">
        <v>138849</v>
      </c>
      <c r="V43" s="108" t="n">
        <v>140549</v>
      </c>
      <c r="W43" s="108" t="n">
        <v>136187</v>
      </c>
      <c r="X43" s="108" t="n">
        <v>143394</v>
      </c>
      <c r="Y43" s="108" t="n">
        <v>144057</v>
      </c>
      <c r="Z43" s="108" t="n">
        <v>142248</v>
      </c>
      <c r="AA43" s="108" t="n">
        <v>154431</v>
      </c>
      <c r="AB43" s="108" t="n">
        <v>162138</v>
      </c>
      <c r="AC43" s="108" t="n">
        <v>165435</v>
      </c>
      <c r="AD43" s="108" t="n">
        <v>171917</v>
      </c>
      <c r="AE43" s="108" t="n">
        <v>175021</v>
      </c>
      <c r="AF43" s="108" t="n">
        <v>187337</v>
      </c>
      <c r="AG43" s="108" t="n">
        <v>192321</v>
      </c>
      <c r="AH43" s="108" t="n">
        <v>196459</v>
      </c>
      <c r="AI43" s="108" t="n">
        <v>206882</v>
      </c>
      <c r="AJ43" s="108" t="n">
        <v>210110</v>
      </c>
      <c r="AK43" s="108" t="n">
        <v>217192</v>
      </c>
      <c r="AL43" s="108" t="n">
        <v>209941</v>
      </c>
      <c r="AM43" s="108" t="n">
        <v>216554</v>
      </c>
      <c r="AN43" s="108" t="n">
        <v>227955</v>
      </c>
      <c r="AO43" s="108" t="n">
        <v>235569</v>
      </c>
      <c r="AP43" s="108" t="n">
        <v>251638</v>
      </c>
      <c r="AQ43" s="108" t="n">
        <v>261367</v>
      </c>
      <c r="AR43" s="108" t="n">
        <v>278733</v>
      </c>
      <c r="AS43" s="108" t="n">
        <v>303317</v>
      </c>
      <c r="AT43" s="108" t="n">
        <v>314957</v>
      </c>
      <c r="AU43" s="108" t="n">
        <v>350556</v>
      </c>
      <c r="AV43" s="108" t="n">
        <v>354879</v>
      </c>
      <c r="AW43" s="108" t="n">
        <v>386073</v>
      </c>
      <c r="AX43" s="108" t="n">
        <v>464389</v>
      </c>
      <c r="AY43" s="108" t="n">
        <v>520114</v>
      </c>
      <c r="AZ43" s="108" t="n">
        <v>533259</v>
      </c>
      <c r="BA43" s="108" t="n">
        <v>565022</v>
      </c>
      <c r="BB43" s="108" t="n">
        <v>637954</v>
      </c>
      <c r="BC43" s="108" t="n">
        <v>2146</v>
      </c>
      <c r="BD43" s="108" t="n">
        <v>2515</v>
      </c>
      <c r="BE43" s="108" t="n">
        <v>1579</v>
      </c>
      <c r="BF43" s="108" t="n">
        <v>883</v>
      </c>
      <c r="BG43" s="108" t="n">
        <v>693</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25" t="s">
        <v>41</v>
      </c>
      <c r="B44" s="124" t="n">
        <v>0</v>
      </c>
      <c r="C44" s="124" t="n">
        <v>2054</v>
      </c>
      <c r="D44" s="108" t="n">
        <v>11786599</v>
      </c>
      <c r="E44" s="108" t="n">
        <v>0</v>
      </c>
      <c r="F44" s="108" t="n">
        <v>0</v>
      </c>
      <c r="G44" s="108" t="n">
        <v>0</v>
      </c>
      <c r="H44" s="108" t="n">
        <v>0</v>
      </c>
      <c r="I44" s="108" t="n">
        <v>0</v>
      </c>
      <c r="J44" s="108" t="n">
        <v>555759</v>
      </c>
      <c r="K44" s="108" t="n">
        <v>490139</v>
      </c>
      <c r="L44" s="108" t="n">
        <v>448798</v>
      </c>
      <c r="M44" s="108" t="n">
        <v>254982</v>
      </c>
      <c r="N44" s="108" t="n">
        <v>221452</v>
      </c>
      <c r="O44" s="108" t="n">
        <v>170265</v>
      </c>
      <c r="P44" s="108" t="n">
        <v>151848</v>
      </c>
      <c r="Q44" s="108" t="n">
        <v>148829</v>
      </c>
      <c r="R44" s="108" t="n">
        <v>145211</v>
      </c>
      <c r="S44" s="108" t="n">
        <v>138863</v>
      </c>
      <c r="T44" s="108" t="n">
        <v>135358</v>
      </c>
      <c r="U44" s="108" t="n">
        <v>136990</v>
      </c>
      <c r="V44" s="108" t="n">
        <v>138332</v>
      </c>
      <c r="W44" s="108" t="n">
        <v>133687</v>
      </c>
      <c r="X44" s="108" t="n">
        <v>140370</v>
      </c>
      <c r="Y44" s="108" t="n">
        <v>140647</v>
      </c>
      <c r="Z44" s="108" t="n">
        <v>138539</v>
      </c>
      <c r="AA44" s="108" t="n">
        <v>150134</v>
      </c>
      <c r="AB44" s="108" t="n">
        <v>157472</v>
      </c>
      <c r="AC44" s="108" t="n">
        <v>160711</v>
      </c>
      <c r="AD44" s="108" t="n">
        <v>167579</v>
      </c>
      <c r="AE44" s="108" t="n">
        <v>171610</v>
      </c>
      <c r="AF44" s="108" t="n">
        <v>182543</v>
      </c>
      <c r="AG44" s="108" t="n">
        <v>190236</v>
      </c>
      <c r="AH44" s="108" t="n">
        <v>197145</v>
      </c>
      <c r="AI44" s="108" t="n">
        <v>203429</v>
      </c>
      <c r="AJ44" s="108" t="n">
        <v>207650</v>
      </c>
      <c r="AK44" s="108" t="n">
        <v>216974</v>
      </c>
      <c r="AL44" s="108" t="n">
        <v>215042</v>
      </c>
      <c r="AM44" s="108" t="n">
        <v>210757</v>
      </c>
      <c r="AN44" s="108" t="n">
        <v>219175</v>
      </c>
      <c r="AO44" s="108" t="n">
        <v>233480</v>
      </c>
      <c r="AP44" s="108" t="n">
        <v>245862</v>
      </c>
      <c r="AQ44" s="108" t="n">
        <v>258316</v>
      </c>
      <c r="AR44" s="108" t="n">
        <v>277663</v>
      </c>
      <c r="AS44" s="108" t="n">
        <v>299093</v>
      </c>
      <c r="AT44" s="108" t="n">
        <v>316671</v>
      </c>
      <c r="AU44" s="108" t="n">
        <v>349349</v>
      </c>
      <c r="AV44" s="108" t="n">
        <v>361936</v>
      </c>
      <c r="AW44" s="108" t="n">
        <v>363082</v>
      </c>
      <c r="AX44" s="108" t="n">
        <v>487526</v>
      </c>
      <c r="AY44" s="108" t="n">
        <v>515529</v>
      </c>
      <c r="AZ44" s="108" t="n">
        <v>536169</v>
      </c>
      <c r="BA44" s="108" t="n">
        <v>569895</v>
      </c>
      <c r="BB44" s="108" t="n">
        <v>623885</v>
      </c>
      <c r="BC44" s="108" t="n">
        <v>2050</v>
      </c>
      <c r="BD44" s="108" t="n">
        <v>2500</v>
      </c>
      <c r="BE44" s="108" t="n">
        <v>1543</v>
      </c>
      <c r="BF44" s="108" t="n">
        <v>854</v>
      </c>
      <c r="BG44" s="108" t="n">
        <v>67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25" t="s">
        <v>41</v>
      </c>
      <c r="B45" s="124" t="n">
        <v>0</v>
      </c>
      <c r="C45" s="124" t="n">
        <v>2055</v>
      </c>
      <c r="D45" s="108" t="n">
        <v>11686277</v>
      </c>
      <c r="E45" s="108" t="n">
        <v>0</v>
      </c>
      <c r="F45" s="108" t="n">
        <v>0</v>
      </c>
      <c r="G45" s="108" t="n">
        <v>0</v>
      </c>
      <c r="H45" s="108" t="n">
        <v>0</v>
      </c>
      <c r="I45" s="108" t="n">
        <v>0</v>
      </c>
      <c r="J45" s="108" t="n">
        <v>549542</v>
      </c>
      <c r="K45" s="108" t="n">
        <v>484931</v>
      </c>
      <c r="L45" s="108" t="n">
        <v>444299</v>
      </c>
      <c r="M45" s="108" t="n">
        <v>252540</v>
      </c>
      <c r="N45" s="108" t="n">
        <v>219455</v>
      </c>
      <c r="O45" s="108" t="n">
        <v>168814</v>
      </c>
      <c r="P45" s="108" t="n">
        <v>150618</v>
      </c>
      <c r="Q45" s="108" t="n">
        <v>147640</v>
      </c>
      <c r="R45" s="108" t="n">
        <v>144033</v>
      </c>
      <c r="S45" s="108" t="n">
        <v>137676</v>
      </c>
      <c r="T45" s="108" t="n">
        <v>134046</v>
      </c>
      <c r="U45" s="108" t="n">
        <v>135440</v>
      </c>
      <c r="V45" s="108" t="n">
        <v>136465</v>
      </c>
      <c r="W45" s="108" t="n">
        <v>131577</v>
      </c>
      <c r="X45" s="108" t="n">
        <v>137778</v>
      </c>
      <c r="Y45" s="108" t="n">
        <v>137681</v>
      </c>
      <c r="Z45" s="108" t="n">
        <v>135244</v>
      </c>
      <c r="AA45" s="108" t="n">
        <v>146201</v>
      </c>
      <c r="AB45" s="108" t="n">
        <v>153078</v>
      </c>
      <c r="AC45" s="108" t="n">
        <v>156077</v>
      </c>
      <c r="AD45" s="108" t="n">
        <v>162775</v>
      </c>
      <c r="AE45" s="108" t="n">
        <v>167263</v>
      </c>
      <c r="AF45" s="108" t="n">
        <v>178966</v>
      </c>
      <c r="AG45" s="108" t="n">
        <v>185348</v>
      </c>
      <c r="AH45" s="108" t="n">
        <v>194977</v>
      </c>
      <c r="AI45" s="108" t="n">
        <v>204120</v>
      </c>
      <c r="AJ45" s="108" t="n">
        <v>204180</v>
      </c>
      <c r="AK45" s="108" t="n">
        <v>214424</v>
      </c>
      <c r="AL45" s="108" t="n">
        <v>214817</v>
      </c>
      <c r="AM45" s="108" t="n">
        <v>215828</v>
      </c>
      <c r="AN45" s="108" t="n">
        <v>213306</v>
      </c>
      <c r="AO45" s="108" t="n">
        <v>224466</v>
      </c>
      <c r="AP45" s="108" t="n">
        <v>243664</v>
      </c>
      <c r="AQ45" s="108" t="n">
        <v>252380</v>
      </c>
      <c r="AR45" s="108" t="n">
        <v>274401</v>
      </c>
      <c r="AS45" s="108" t="n">
        <v>297918</v>
      </c>
      <c r="AT45" s="108" t="n">
        <v>312242</v>
      </c>
      <c r="AU45" s="108" t="n">
        <v>351210</v>
      </c>
      <c r="AV45" s="108" t="n">
        <v>360623</v>
      </c>
      <c r="AW45" s="108" t="n">
        <v>370131</v>
      </c>
      <c r="AX45" s="108" t="n">
        <v>458206</v>
      </c>
      <c r="AY45" s="108" t="n">
        <v>540629</v>
      </c>
      <c r="AZ45" s="108" t="n">
        <v>531421</v>
      </c>
      <c r="BA45" s="108" t="n">
        <v>573035</v>
      </c>
      <c r="BB45" s="108" t="n">
        <v>629401</v>
      </c>
      <c r="BC45" s="108" t="n">
        <v>2004</v>
      </c>
      <c r="BD45" s="108" t="n">
        <v>2391</v>
      </c>
      <c r="BE45" s="108" t="n">
        <v>1536</v>
      </c>
      <c r="BF45" s="108" t="n">
        <v>835</v>
      </c>
      <c r="BG45" s="108" t="n">
        <v>647</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25" t="s">
        <v>41</v>
      </c>
      <c r="B46" s="124" t="n">
        <v>0</v>
      </c>
      <c r="C46" s="124" t="n">
        <v>2056</v>
      </c>
      <c r="D46" s="108" t="n">
        <v>11575397</v>
      </c>
      <c r="E46" s="108" t="n">
        <v>0</v>
      </c>
      <c r="F46" s="108" t="n">
        <v>0</v>
      </c>
      <c r="G46" s="108" t="n">
        <v>0</v>
      </c>
      <c r="H46" s="108" t="n">
        <v>0</v>
      </c>
      <c r="I46" s="108" t="n">
        <v>0</v>
      </c>
      <c r="J46" s="108" t="n">
        <v>543084</v>
      </c>
      <c r="K46" s="108" t="n">
        <v>479523</v>
      </c>
      <c r="L46" s="108" t="n">
        <v>439601</v>
      </c>
      <c r="M46" s="108" t="n">
        <v>249971</v>
      </c>
      <c r="N46" s="108" t="n">
        <v>217344</v>
      </c>
      <c r="O46" s="108" t="n">
        <v>167281</v>
      </c>
      <c r="P46" s="108" t="n">
        <v>149339</v>
      </c>
      <c r="Q46" s="108" t="n">
        <v>146442</v>
      </c>
      <c r="R46" s="108" t="n">
        <v>142888</v>
      </c>
      <c r="S46" s="108" t="n">
        <v>136564</v>
      </c>
      <c r="T46" s="108" t="n">
        <v>132901</v>
      </c>
      <c r="U46" s="108" t="n">
        <v>134125</v>
      </c>
      <c r="V46" s="108" t="n">
        <v>134914</v>
      </c>
      <c r="W46" s="108" t="n">
        <v>129807</v>
      </c>
      <c r="X46" s="108" t="n">
        <v>135596</v>
      </c>
      <c r="Y46" s="108" t="n">
        <v>135143</v>
      </c>
      <c r="Z46" s="108" t="n">
        <v>132381</v>
      </c>
      <c r="AA46" s="108" t="n">
        <v>142714</v>
      </c>
      <c r="AB46" s="108" t="n">
        <v>149065</v>
      </c>
      <c r="AC46" s="108" t="n">
        <v>151719</v>
      </c>
      <c r="AD46" s="108" t="n">
        <v>158070</v>
      </c>
      <c r="AE46" s="108" t="n">
        <v>162463</v>
      </c>
      <c r="AF46" s="108" t="n">
        <v>174417</v>
      </c>
      <c r="AG46" s="108" t="n">
        <v>181711</v>
      </c>
      <c r="AH46" s="108" t="n">
        <v>189964</v>
      </c>
      <c r="AI46" s="108" t="n">
        <v>201874</v>
      </c>
      <c r="AJ46" s="108" t="n">
        <v>204848</v>
      </c>
      <c r="AK46" s="108" t="n">
        <v>210841</v>
      </c>
      <c r="AL46" s="108" t="n">
        <v>212292</v>
      </c>
      <c r="AM46" s="108" t="n">
        <v>215584</v>
      </c>
      <c r="AN46" s="108" t="n">
        <v>218412</v>
      </c>
      <c r="AO46" s="108" t="n">
        <v>218446</v>
      </c>
      <c r="AP46" s="108" t="n">
        <v>234253</v>
      </c>
      <c r="AQ46" s="108" t="n">
        <v>250110</v>
      </c>
      <c r="AR46" s="108" t="n">
        <v>268100</v>
      </c>
      <c r="AS46" s="108" t="n">
        <v>294409</v>
      </c>
      <c r="AT46" s="108" t="n">
        <v>310992</v>
      </c>
      <c r="AU46" s="108" t="n">
        <v>346263</v>
      </c>
      <c r="AV46" s="108" t="n">
        <v>362385</v>
      </c>
      <c r="AW46" s="108" t="n">
        <v>368734</v>
      </c>
      <c r="AX46" s="108" t="n">
        <v>467233</v>
      </c>
      <c r="AY46" s="108" t="n">
        <v>508244</v>
      </c>
      <c r="AZ46" s="108" t="n">
        <v>557245</v>
      </c>
      <c r="BA46" s="108" t="n">
        <v>567883</v>
      </c>
      <c r="BB46" s="108" t="n">
        <v>632929</v>
      </c>
      <c r="BC46" s="108" t="n">
        <v>2020</v>
      </c>
      <c r="BD46" s="108" t="n">
        <v>2339</v>
      </c>
      <c r="BE46" s="108" t="n">
        <v>1467</v>
      </c>
      <c r="BF46" s="108" t="n">
        <v>830</v>
      </c>
      <c r="BG46" s="108" t="n">
        <v>632</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25" t="s">
        <v>41</v>
      </c>
      <c r="B47" s="124" t="n">
        <v>0</v>
      </c>
      <c r="C47" s="124" t="n">
        <v>2057</v>
      </c>
      <c r="D47" s="108" t="n">
        <v>11457773</v>
      </c>
      <c r="E47" s="108" t="n">
        <v>0</v>
      </c>
      <c r="F47" s="108" t="n">
        <v>0</v>
      </c>
      <c r="G47" s="108" t="n">
        <v>0</v>
      </c>
      <c r="H47" s="108" t="n">
        <v>0</v>
      </c>
      <c r="I47" s="108" t="n">
        <v>0</v>
      </c>
      <c r="J47" s="108" t="n">
        <v>536347</v>
      </c>
      <c r="K47" s="108" t="n">
        <v>473898</v>
      </c>
      <c r="L47" s="108" t="n">
        <v>434714</v>
      </c>
      <c r="M47" s="108" t="n">
        <v>247289</v>
      </c>
      <c r="N47" s="108" t="n">
        <v>215127</v>
      </c>
      <c r="O47" s="108" t="n">
        <v>165656</v>
      </c>
      <c r="P47" s="108" t="n">
        <v>148001</v>
      </c>
      <c r="Q47" s="108" t="n">
        <v>145222</v>
      </c>
      <c r="R47" s="108" t="n">
        <v>141735</v>
      </c>
      <c r="S47" s="108" t="n">
        <v>135486</v>
      </c>
      <c r="T47" s="108" t="n">
        <v>131833</v>
      </c>
      <c r="U47" s="108" t="n">
        <v>132984</v>
      </c>
      <c r="V47" s="108" t="n">
        <v>133603</v>
      </c>
      <c r="W47" s="108" t="n">
        <v>128342</v>
      </c>
      <c r="X47" s="108" t="n">
        <v>133770</v>
      </c>
      <c r="Y47" s="108" t="n">
        <v>133015</v>
      </c>
      <c r="Z47" s="108" t="n">
        <v>129941</v>
      </c>
      <c r="AA47" s="108" t="n">
        <v>139694</v>
      </c>
      <c r="AB47" s="108" t="n">
        <v>145517</v>
      </c>
      <c r="AC47" s="108" t="n">
        <v>147750</v>
      </c>
      <c r="AD47" s="108" t="n">
        <v>153658</v>
      </c>
      <c r="AE47" s="108" t="n">
        <v>157778</v>
      </c>
      <c r="AF47" s="108" t="n">
        <v>169410</v>
      </c>
      <c r="AG47" s="108" t="n">
        <v>177106</v>
      </c>
      <c r="AH47" s="108" t="n">
        <v>186248</v>
      </c>
      <c r="AI47" s="108" t="n">
        <v>196697</v>
      </c>
      <c r="AJ47" s="108" t="n">
        <v>202589</v>
      </c>
      <c r="AK47" s="108" t="n">
        <v>211551</v>
      </c>
      <c r="AL47" s="108" t="n">
        <v>208759</v>
      </c>
      <c r="AM47" s="108" t="n">
        <v>213067</v>
      </c>
      <c r="AN47" s="108" t="n">
        <v>218152</v>
      </c>
      <c r="AO47" s="108" t="n">
        <v>223706</v>
      </c>
      <c r="AP47" s="108" t="n">
        <v>227984</v>
      </c>
      <c r="AQ47" s="108" t="n">
        <v>240480</v>
      </c>
      <c r="AR47" s="108" t="n">
        <v>265713</v>
      </c>
      <c r="AS47" s="108" t="n">
        <v>287665</v>
      </c>
      <c r="AT47" s="108" t="n">
        <v>307340</v>
      </c>
      <c r="AU47" s="108" t="n">
        <v>344884</v>
      </c>
      <c r="AV47" s="108" t="n">
        <v>357230</v>
      </c>
      <c r="AW47" s="108" t="n">
        <v>370442</v>
      </c>
      <c r="AX47" s="108" t="n">
        <v>465541</v>
      </c>
      <c r="AY47" s="108" t="n">
        <v>518014</v>
      </c>
      <c r="AZ47" s="108" t="n">
        <v>523901</v>
      </c>
      <c r="BA47" s="108" t="n">
        <v>595492</v>
      </c>
      <c r="BB47" s="108" t="n">
        <v>627196</v>
      </c>
      <c r="BC47" s="108" t="n">
        <v>2030</v>
      </c>
      <c r="BD47" s="108" t="n">
        <v>2361</v>
      </c>
      <c r="BE47" s="108" t="n">
        <v>1434</v>
      </c>
      <c r="BF47" s="108" t="n">
        <v>794</v>
      </c>
      <c r="BG47" s="108" t="n">
        <v>63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25" t="s">
        <v>41</v>
      </c>
      <c r="B48" s="124" t="n">
        <v>0</v>
      </c>
      <c r="C48" s="124" t="n">
        <v>2058</v>
      </c>
      <c r="D48" s="108" t="n">
        <v>11342393</v>
      </c>
      <c r="E48" s="108" t="n">
        <v>0</v>
      </c>
      <c r="F48" s="108" t="n">
        <v>0</v>
      </c>
      <c r="G48" s="108" t="n">
        <v>0</v>
      </c>
      <c r="H48" s="108" t="n">
        <v>0</v>
      </c>
      <c r="I48" s="108" t="n">
        <v>0</v>
      </c>
      <c r="J48" s="108" t="n">
        <v>529312</v>
      </c>
      <c r="K48" s="108" t="n">
        <v>468033</v>
      </c>
      <c r="L48" s="108" t="n">
        <v>429637</v>
      </c>
      <c r="M48" s="108" t="n">
        <v>244496</v>
      </c>
      <c r="N48" s="108" t="n">
        <v>212810</v>
      </c>
      <c r="O48" s="108" t="n">
        <v>163948</v>
      </c>
      <c r="P48" s="108" t="n">
        <v>146589</v>
      </c>
      <c r="Q48" s="108" t="n">
        <v>143959</v>
      </c>
      <c r="R48" s="108" t="n">
        <v>140556</v>
      </c>
      <c r="S48" s="108" t="n">
        <v>134397</v>
      </c>
      <c r="T48" s="108" t="n">
        <v>130795</v>
      </c>
      <c r="U48" s="108" t="n">
        <v>131917</v>
      </c>
      <c r="V48" s="108" t="n">
        <v>132464</v>
      </c>
      <c r="W48" s="108" t="n">
        <v>127100</v>
      </c>
      <c r="X48" s="108" t="n">
        <v>132254</v>
      </c>
      <c r="Y48" s="108" t="n">
        <v>131230</v>
      </c>
      <c r="Z48" s="108" t="n">
        <v>127889</v>
      </c>
      <c r="AA48" s="108" t="n">
        <v>137111</v>
      </c>
      <c r="AB48" s="108" t="n">
        <v>142437</v>
      </c>
      <c r="AC48" s="108" t="n">
        <v>144236</v>
      </c>
      <c r="AD48" s="108" t="n">
        <v>149631</v>
      </c>
      <c r="AE48" s="108" t="n">
        <v>153375</v>
      </c>
      <c r="AF48" s="108" t="n">
        <v>164510</v>
      </c>
      <c r="AG48" s="108" t="n">
        <v>172023</v>
      </c>
      <c r="AH48" s="108" t="n">
        <v>181531</v>
      </c>
      <c r="AI48" s="108" t="n">
        <v>192853</v>
      </c>
      <c r="AJ48" s="108" t="n">
        <v>197399</v>
      </c>
      <c r="AK48" s="108" t="n">
        <v>209225</v>
      </c>
      <c r="AL48" s="108" t="n">
        <v>209459</v>
      </c>
      <c r="AM48" s="108" t="n">
        <v>209525</v>
      </c>
      <c r="AN48" s="108" t="n">
        <v>215612</v>
      </c>
      <c r="AO48" s="108" t="n">
        <v>223448</v>
      </c>
      <c r="AP48" s="108" t="n">
        <v>233465</v>
      </c>
      <c r="AQ48" s="108" t="n">
        <v>234056</v>
      </c>
      <c r="AR48" s="108" t="n">
        <v>255526</v>
      </c>
      <c r="AS48" s="108" t="n">
        <v>285105</v>
      </c>
      <c r="AT48" s="108" t="n">
        <v>300310</v>
      </c>
      <c r="AU48" s="108" t="n">
        <v>340843</v>
      </c>
      <c r="AV48" s="108" t="n">
        <v>355731</v>
      </c>
      <c r="AW48" s="108" t="n">
        <v>365136</v>
      </c>
      <c r="AX48" s="108" t="n">
        <v>467815</v>
      </c>
      <c r="AY48" s="108" t="n">
        <v>515985</v>
      </c>
      <c r="AZ48" s="108" t="n">
        <v>533994</v>
      </c>
      <c r="BA48" s="108" t="n">
        <v>559782</v>
      </c>
      <c r="BB48" s="108" t="n">
        <v>657675</v>
      </c>
      <c r="BC48" s="108" t="n">
        <v>2012</v>
      </c>
      <c r="BD48" s="108" t="n">
        <v>2375</v>
      </c>
      <c r="BE48" s="108" t="n">
        <v>1443</v>
      </c>
      <c r="BF48" s="108" t="n">
        <v>776</v>
      </c>
      <c r="BG48" s="108" t="n">
        <v>601</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25" t="s">
        <v>41</v>
      </c>
      <c r="B49" s="124" t="n">
        <v>0</v>
      </c>
      <c r="C49" s="124" t="n">
        <v>2059</v>
      </c>
      <c r="D49" s="108" t="n">
        <v>11186121</v>
      </c>
      <c r="E49" s="108" t="n">
        <v>0</v>
      </c>
      <c r="F49" s="108" t="n">
        <v>0</v>
      </c>
      <c r="G49" s="108" t="n">
        <v>0</v>
      </c>
      <c r="H49" s="108" t="n">
        <v>0</v>
      </c>
      <c r="I49" s="108" t="n">
        <v>0</v>
      </c>
      <c r="J49" s="108" t="n">
        <v>521960</v>
      </c>
      <c r="K49" s="108" t="n">
        <v>461906</v>
      </c>
      <c r="L49" s="108" t="n">
        <v>424342</v>
      </c>
      <c r="M49" s="108" t="n">
        <v>241590</v>
      </c>
      <c r="N49" s="108" t="n">
        <v>210397</v>
      </c>
      <c r="O49" s="108" t="n">
        <v>162163</v>
      </c>
      <c r="P49" s="108" t="n">
        <v>145101</v>
      </c>
      <c r="Q49" s="108" t="n">
        <v>142636</v>
      </c>
      <c r="R49" s="108" t="n">
        <v>139329</v>
      </c>
      <c r="S49" s="108" t="n">
        <v>133278</v>
      </c>
      <c r="T49" s="108" t="n">
        <v>129741</v>
      </c>
      <c r="U49" s="108" t="n">
        <v>130873</v>
      </c>
      <c r="V49" s="108" t="n">
        <v>131394</v>
      </c>
      <c r="W49" s="108" t="n">
        <v>126012</v>
      </c>
      <c r="X49" s="108" t="n">
        <v>130960</v>
      </c>
      <c r="Y49" s="108" t="n">
        <v>129737</v>
      </c>
      <c r="Z49" s="108" t="n">
        <v>126152</v>
      </c>
      <c r="AA49" s="108" t="n">
        <v>134924</v>
      </c>
      <c r="AB49" s="108" t="n">
        <v>139788</v>
      </c>
      <c r="AC49" s="108" t="n">
        <v>141168</v>
      </c>
      <c r="AD49" s="108" t="n">
        <v>146045</v>
      </c>
      <c r="AE49" s="108" t="n">
        <v>149337</v>
      </c>
      <c r="AF49" s="108" t="n">
        <v>159885</v>
      </c>
      <c r="AG49" s="108" t="n">
        <v>167028</v>
      </c>
      <c r="AH49" s="108" t="n">
        <v>176303</v>
      </c>
      <c r="AI49" s="108" t="n">
        <v>187949</v>
      </c>
      <c r="AJ49" s="108" t="n">
        <v>193517</v>
      </c>
      <c r="AK49" s="108" t="n">
        <v>203841</v>
      </c>
      <c r="AL49" s="108" t="n">
        <v>207133</v>
      </c>
      <c r="AM49" s="108" t="n">
        <v>210179</v>
      </c>
      <c r="AN49" s="108" t="n">
        <v>212009</v>
      </c>
      <c r="AO49" s="108" t="n">
        <v>220819</v>
      </c>
      <c r="AP49" s="108" t="n">
        <v>233172</v>
      </c>
      <c r="AQ49" s="108" t="n">
        <v>239633</v>
      </c>
      <c r="AR49" s="108" t="n">
        <v>248697</v>
      </c>
      <c r="AS49" s="108" t="n">
        <v>274177</v>
      </c>
      <c r="AT49" s="108" t="n">
        <v>297620</v>
      </c>
      <c r="AU49" s="108" t="n">
        <v>333029</v>
      </c>
      <c r="AV49" s="108" t="n">
        <v>351528</v>
      </c>
      <c r="AW49" s="108" t="n">
        <v>363536</v>
      </c>
      <c r="AX49" s="108" t="n">
        <v>461146</v>
      </c>
      <c r="AY49" s="108" t="n">
        <v>518337</v>
      </c>
      <c r="AZ49" s="108" t="n">
        <v>531891</v>
      </c>
      <c r="BA49" s="108" t="n">
        <v>570567</v>
      </c>
      <c r="BB49" s="108" t="n">
        <v>618013</v>
      </c>
      <c r="BC49" s="108" t="n">
        <v>2109</v>
      </c>
      <c r="BD49" s="108" t="n">
        <v>2352</v>
      </c>
      <c r="BE49" s="108" t="n">
        <v>1449</v>
      </c>
      <c r="BF49" s="108" t="n">
        <v>783</v>
      </c>
      <c r="BG49" s="108" t="n">
        <v>587</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25" t="s">
        <v>41</v>
      </c>
      <c r="B50" s="124" t="n">
        <v>0</v>
      </c>
      <c r="C50" s="124" t="n">
        <v>2060</v>
      </c>
      <c r="D50" s="108" t="n">
        <v>11064359</v>
      </c>
      <c r="E50" s="108" t="n">
        <v>0</v>
      </c>
      <c r="F50" s="108" t="n">
        <v>0</v>
      </c>
      <c r="G50" s="108" t="n">
        <v>0</v>
      </c>
      <c r="H50" s="108" t="n">
        <v>0</v>
      </c>
      <c r="I50" s="108" t="n">
        <v>0</v>
      </c>
      <c r="J50" s="108" t="n">
        <v>514290</v>
      </c>
      <c r="K50" s="108" t="n">
        <v>455505</v>
      </c>
      <c r="L50" s="108" t="n">
        <v>418812</v>
      </c>
      <c r="M50" s="108" t="n">
        <v>238562</v>
      </c>
      <c r="N50" s="108" t="n">
        <v>207885</v>
      </c>
      <c r="O50" s="108" t="n">
        <v>160301</v>
      </c>
      <c r="P50" s="108" t="n">
        <v>143545</v>
      </c>
      <c r="Q50" s="108" t="n">
        <v>141243</v>
      </c>
      <c r="R50" s="108" t="n">
        <v>138046</v>
      </c>
      <c r="S50" s="108" t="n">
        <v>132115</v>
      </c>
      <c r="T50" s="108" t="n">
        <v>128662</v>
      </c>
      <c r="U50" s="108" t="n">
        <v>129820</v>
      </c>
      <c r="V50" s="108" t="n">
        <v>130355</v>
      </c>
      <c r="W50" s="108" t="n">
        <v>124994</v>
      </c>
      <c r="X50" s="108" t="n">
        <v>129834</v>
      </c>
      <c r="Y50" s="108" t="n">
        <v>128467</v>
      </c>
      <c r="Z50" s="108" t="n">
        <v>124705</v>
      </c>
      <c r="AA50" s="108" t="n">
        <v>133082</v>
      </c>
      <c r="AB50" s="108" t="n">
        <v>137554</v>
      </c>
      <c r="AC50" s="108" t="n">
        <v>138538</v>
      </c>
      <c r="AD50" s="108" t="n">
        <v>142924</v>
      </c>
      <c r="AE50" s="108" t="n">
        <v>145753</v>
      </c>
      <c r="AF50" s="108" t="n">
        <v>155654</v>
      </c>
      <c r="AG50" s="108" t="n">
        <v>162326</v>
      </c>
      <c r="AH50" s="108" t="n">
        <v>171181</v>
      </c>
      <c r="AI50" s="108" t="n">
        <v>182529</v>
      </c>
      <c r="AJ50" s="108" t="n">
        <v>188593</v>
      </c>
      <c r="AK50" s="108" t="n">
        <v>199822</v>
      </c>
      <c r="AL50" s="108" t="n">
        <v>201790</v>
      </c>
      <c r="AM50" s="108" t="n">
        <v>207818</v>
      </c>
      <c r="AN50" s="108" t="n">
        <v>212633</v>
      </c>
      <c r="AO50" s="108" t="n">
        <v>217117</v>
      </c>
      <c r="AP50" s="108" t="n">
        <v>230419</v>
      </c>
      <c r="AQ50" s="108" t="n">
        <v>239312</v>
      </c>
      <c r="AR50" s="108" t="n">
        <v>254579</v>
      </c>
      <c r="AS50" s="108" t="n">
        <v>266844</v>
      </c>
      <c r="AT50" s="108" t="n">
        <v>286223</v>
      </c>
      <c r="AU50" s="108" t="n">
        <v>330050</v>
      </c>
      <c r="AV50" s="108" t="n">
        <v>343486</v>
      </c>
      <c r="AW50" s="108" t="n">
        <v>359211</v>
      </c>
      <c r="AX50" s="108" t="n">
        <v>459175</v>
      </c>
      <c r="AY50" s="108" t="n">
        <v>510892</v>
      </c>
      <c r="AZ50" s="108" t="n">
        <v>534291</v>
      </c>
      <c r="BA50" s="108" t="n">
        <v>568256</v>
      </c>
      <c r="BB50" s="108" t="n">
        <v>629903</v>
      </c>
      <c r="BC50" s="108" t="n">
        <v>1983</v>
      </c>
      <c r="BD50" s="108" t="n">
        <v>2465</v>
      </c>
      <c r="BE50" s="108" t="n">
        <v>1437</v>
      </c>
      <c r="BF50" s="108" t="n">
        <v>788</v>
      </c>
      <c r="BG50" s="108" t="n">
        <v>591</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25" t="s">
        <v>41</v>
      </c>
      <c r="B51" s="124" t="n">
        <v>0</v>
      </c>
      <c r="C51" s="124" t="n">
        <v>2061</v>
      </c>
      <c r="D51" s="108" t="n">
        <v>10923974</v>
      </c>
      <c r="E51" s="108" t="n">
        <v>0</v>
      </c>
      <c r="F51" s="108" t="n">
        <v>0</v>
      </c>
      <c r="G51" s="108" t="n">
        <v>0</v>
      </c>
      <c r="H51" s="108" t="n">
        <v>0</v>
      </c>
      <c r="I51" s="108" t="n">
        <v>0</v>
      </c>
      <c r="J51" s="108" t="n">
        <v>506302</v>
      </c>
      <c r="K51" s="108" t="n">
        <v>448825</v>
      </c>
      <c r="L51" s="108" t="n">
        <v>413032</v>
      </c>
      <c r="M51" s="108" t="n">
        <v>235407</v>
      </c>
      <c r="N51" s="108" t="n">
        <v>205270</v>
      </c>
      <c r="O51" s="108" t="n">
        <v>158364</v>
      </c>
      <c r="P51" s="108" t="n">
        <v>141926</v>
      </c>
      <c r="Q51" s="108" t="n">
        <v>139787</v>
      </c>
      <c r="R51" s="108" t="n">
        <v>136699</v>
      </c>
      <c r="S51" s="108" t="n">
        <v>130904</v>
      </c>
      <c r="T51" s="108" t="n">
        <v>127547</v>
      </c>
      <c r="U51" s="108" t="n">
        <v>128747</v>
      </c>
      <c r="V51" s="108" t="n">
        <v>129313</v>
      </c>
      <c r="W51" s="108" t="n">
        <v>124012</v>
      </c>
      <c r="X51" s="108" t="n">
        <v>128787</v>
      </c>
      <c r="Y51" s="108" t="n">
        <v>127370</v>
      </c>
      <c r="Z51" s="108" t="n">
        <v>123482</v>
      </c>
      <c r="AA51" s="108" t="n">
        <v>131556</v>
      </c>
      <c r="AB51" s="108" t="n">
        <v>135683</v>
      </c>
      <c r="AC51" s="108" t="n">
        <v>136331</v>
      </c>
      <c r="AD51" s="108" t="n">
        <v>140257</v>
      </c>
      <c r="AE51" s="108" t="n">
        <v>142645</v>
      </c>
      <c r="AF51" s="108" t="n">
        <v>151910</v>
      </c>
      <c r="AG51" s="108" t="n">
        <v>158036</v>
      </c>
      <c r="AH51" s="108" t="n">
        <v>166372</v>
      </c>
      <c r="AI51" s="108" t="n">
        <v>177228</v>
      </c>
      <c r="AJ51" s="108" t="n">
        <v>183169</v>
      </c>
      <c r="AK51" s="108" t="n">
        <v>194734</v>
      </c>
      <c r="AL51" s="108" t="n">
        <v>197808</v>
      </c>
      <c r="AM51" s="108" t="n">
        <v>202464</v>
      </c>
      <c r="AN51" s="108" t="n">
        <v>210233</v>
      </c>
      <c r="AO51" s="108" t="n">
        <v>217774</v>
      </c>
      <c r="AP51" s="108" t="n">
        <v>226562</v>
      </c>
      <c r="AQ51" s="108" t="n">
        <v>236500</v>
      </c>
      <c r="AR51" s="108" t="n">
        <v>254213</v>
      </c>
      <c r="AS51" s="108" t="n">
        <v>273154</v>
      </c>
      <c r="AT51" s="108" t="n">
        <v>278579</v>
      </c>
      <c r="AU51" s="108" t="n">
        <v>317424</v>
      </c>
      <c r="AV51" s="108" t="n">
        <v>340376</v>
      </c>
      <c r="AW51" s="108" t="n">
        <v>351006</v>
      </c>
      <c r="AX51" s="108" t="n">
        <v>453735</v>
      </c>
      <c r="AY51" s="108" t="n">
        <v>508587</v>
      </c>
      <c r="AZ51" s="108" t="n">
        <v>526601</v>
      </c>
      <c r="BA51" s="108" t="n">
        <v>570797</v>
      </c>
      <c r="BB51" s="108" t="n">
        <v>627249</v>
      </c>
      <c r="BC51" s="108" t="n">
        <v>2021</v>
      </c>
      <c r="BD51" s="108" t="n">
        <v>2314</v>
      </c>
      <c r="BE51" s="108" t="n">
        <v>1507</v>
      </c>
      <c r="BF51" s="108" t="n">
        <v>780</v>
      </c>
      <c r="BG51" s="108" t="n">
        <v>593</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25" t="s">
        <v>41</v>
      </c>
      <c r="B52" s="124" t="n">
        <v>0</v>
      </c>
      <c r="C52" s="124" t="n">
        <v>2062</v>
      </c>
      <c r="D52" s="108" t="n">
        <v>10778616</v>
      </c>
      <c r="E52" s="108" t="n">
        <v>0</v>
      </c>
      <c r="F52" s="108" t="n">
        <v>0</v>
      </c>
      <c r="G52" s="108" t="n">
        <v>0</v>
      </c>
      <c r="H52" s="108" t="n">
        <v>0</v>
      </c>
      <c r="I52" s="108" t="n">
        <v>0</v>
      </c>
      <c r="J52" s="108" t="n">
        <v>498020</v>
      </c>
      <c r="K52" s="108" t="n">
        <v>441866</v>
      </c>
      <c r="L52" s="108" t="n">
        <v>406994</v>
      </c>
      <c r="M52" s="108" t="n">
        <v>232113</v>
      </c>
      <c r="N52" s="108" t="n">
        <v>202545</v>
      </c>
      <c r="O52" s="108" t="n">
        <v>156348</v>
      </c>
      <c r="P52" s="108" t="n">
        <v>140241</v>
      </c>
      <c r="Q52" s="108" t="n">
        <v>138273</v>
      </c>
      <c r="R52" s="108" t="n">
        <v>135288</v>
      </c>
      <c r="S52" s="108" t="n">
        <v>129629</v>
      </c>
      <c r="T52" s="108" t="n">
        <v>126383</v>
      </c>
      <c r="U52" s="108" t="n">
        <v>127637</v>
      </c>
      <c r="V52" s="108" t="n">
        <v>128251</v>
      </c>
      <c r="W52" s="108" t="n">
        <v>123024</v>
      </c>
      <c r="X52" s="108" t="n">
        <v>127777</v>
      </c>
      <c r="Y52" s="108" t="n">
        <v>126347</v>
      </c>
      <c r="Z52" s="108" t="n">
        <v>122426</v>
      </c>
      <c r="AA52" s="108" t="n">
        <v>130265</v>
      </c>
      <c r="AB52" s="108" t="n">
        <v>134131</v>
      </c>
      <c r="AC52" s="108" t="n">
        <v>134479</v>
      </c>
      <c r="AD52" s="108" t="n">
        <v>138016</v>
      </c>
      <c r="AE52" s="108" t="n">
        <v>139987</v>
      </c>
      <c r="AF52" s="108" t="n">
        <v>148656</v>
      </c>
      <c r="AG52" s="108" t="n">
        <v>154235</v>
      </c>
      <c r="AH52" s="108" t="n">
        <v>161980</v>
      </c>
      <c r="AI52" s="108" t="n">
        <v>172246</v>
      </c>
      <c r="AJ52" s="108" t="n">
        <v>177865</v>
      </c>
      <c r="AK52" s="108" t="n">
        <v>189128</v>
      </c>
      <c r="AL52" s="108" t="n">
        <v>192776</v>
      </c>
      <c r="AM52" s="108" t="n">
        <v>198469</v>
      </c>
      <c r="AN52" s="108" t="n">
        <v>204821</v>
      </c>
      <c r="AO52" s="108" t="n">
        <v>215323</v>
      </c>
      <c r="AP52" s="108" t="n">
        <v>227248</v>
      </c>
      <c r="AQ52" s="108" t="n">
        <v>232546</v>
      </c>
      <c r="AR52" s="108" t="n">
        <v>251256</v>
      </c>
      <c r="AS52" s="108" t="n">
        <v>272743</v>
      </c>
      <c r="AT52" s="108" t="n">
        <v>285149</v>
      </c>
      <c r="AU52" s="108" t="n">
        <v>308933</v>
      </c>
      <c r="AV52" s="108" t="n">
        <v>327455</v>
      </c>
      <c r="AW52" s="108" t="n">
        <v>347794</v>
      </c>
      <c r="AX52" s="108" t="n">
        <v>443357</v>
      </c>
      <c r="AY52" s="108" t="n">
        <v>502477</v>
      </c>
      <c r="AZ52" s="108" t="n">
        <v>524220</v>
      </c>
      <c r="BA52" s="108" t="n">
        <v>562611</v>
      </c>
      <c r="BB52" s="108" t="n">
        <v>630095</v>
      </c>
      <c r="BC52" s="108" t="n">
        <v>2012</v>
      </c>
      <c r="BD52" s="108" t="n">
        <v>2358</v>
      </c>
      <c r="BE52" s="108" t="n">
        <v>1419</v>
      </c>
      <c r="BF52" s="108" t="n">
        <v>818</v>
      </c>
      <c r="BG52" s="108" t="n">
        <v>588</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25" t="s">
        <v>41</v>
      </c>
      <c r="B53" s="124" t="n">
        <v>0</v>
      </c>
      <c r="C53" s="124" t="n">
        <v>2063</v>
      </c>
      <c r="D53" s="108" t="n">
        <v>10623859</v>
      </c>
      <c r="E53" s="108" t="n">
        <v>0</v>
      </c>
      <c r="F53" s="108" t="n">
        <v>0</v>
      </c>
      <c r="G53" s="108" t="n">
        <v>0</v>
      </c>
      <c r="H53" s="108" t="n">
        <v>0</v>
      </c>
      <c r="I53" s="108" t="n">
        <v>0</v>
      </c>
      <c r="J53" s="108" t="n">
        <v>489491</v>
      </c>
      <c r="K53" s="108" t="n">
        <v>434645</v>
      </c>
      <c r="L53" s="108" t="n">
        <v>400699</v>
      </c>
      <c r="M53" s="108" t="n">
        <v>228677</v>
      </c>
      <c r="N53" s="108" t="n">
        <v>199704</v>
      </c>
      <c r="O53" s="108" t="n">
        <v>154253</v>
      </c>
      <c r="P53" s="108" t="n">
        <v>138486</v>
      </c>
      <c r="Q53" s="108" t="n">
        <v>136693</v>
      </c>
      <c r="R53" s="108" t="n">
        <v>133819</v>
      </c>
      <c r="S53" s="108" t="n">
        <v>128294</v>
      </c>
      <c r="T53" s="108" t="n">
        <v>125157</v>
      </c>
      <c r="U53" s="108" t="n">
        <v>126479</v>
      </c>
      <c r="V53" s="108" t="n">
        <v>127152</v>
      </c>
      <c r="W53" s="108" t="n">
        <v>122016</v>
      </c>
      <c r="X53" s="108" t="n">
        <v>126762</v>
      </c>
      <c r="Y53" s="108" t="n">
        <v>125358</v>
      </c>
      <c r="Z53" s="108" t="n">
        <v>121441</v>
      </c>
      <c r="AA53" s="108" t="n">
        <v>129148</v>
      </c>
      <c r="AB53" s="108" t="n">
        <v>132816</v>
      </c>
      <c r="AC53" s="108" t="n">
        <v>132942</v>
      </c>
      <c r="AD53" s="108" t="n">
        <v>136132</v>
      </c>
      <c r="AE53" s="108" t="n">
        <v>137752</v>
      </c>
      <c r="AF53" s="108" t="n">
        <v>145874</v>
      </c>
      <c r="AG53" s="108" t="n">
        <v>150932</v>
      </c>
      <c r="AH53" s="108" t="n">
        <v>158091</v>
      </c>
      <c r="AI53" s="108" t="n">
        <v>167697</v>
      </c>
      <c r="AJ53" s="108" t="n">
        <v>172882</v>
      </c>
      <c r="AK53" s="108" t="n">
        <v>183644</v>
      </c>
      <c r="AL53" s="108" t="n">
        <v>187229</v>
      </c>
      <c r="AM53" s="108" t="n">
        <v>193428</v>
      </c>
      <c r="AN53" s="108" t="n">
        <v>200781</v>
      </c>
      <c r="AO53" s="108" t="n">
        <v>209779</v>
      </c>
      <c r="AP53" s="108" t="n">
        <v>224691</v>
      </c>
      <c r="AQ53" s="108" t="n">
        <v>233231</v>
      </c>
      <c r="AR53" s="108" t="n">
        <v>247069</v>
      </c>
      <c r="AS53" s="108" t="n">
        <v>269586</v>
      </c>
      <c r="AT53" s="108" t="n">
        <v>284710</v>
      </c>
      <c r="AU53" s="108" t="n">
        <v>316235</v>
      </c>
      <c r="AV53" s="108" t="n">
        <v>318744</v>
      </c>
      <c r="AW53" s="108" t="n">
        <v>334674</v>
      </c>
      <c r="AX53" s="108" t="n">
        <v>439347</v>
      </c>
      <c r="AY53" s="108" t="n">
        <v>491018</v>
      </c>
      <c r="AZ53" s="108" t="n">
        <v>517919</v>
      </c>
      <c r="BA53" s="108" t="n">
        <v>560079</v>
      </c>
      <c r="BB53" s="108" t="n">
        <v>621103</v>
      </c>
      <c r="BC53" s="108" t="n">
        <v>2021</v>
      </c>
      <c r="BD53" s="108" t="n">
        <v>2348</v>
      </c>
      <c r="BE53" s="108" t="n">
        <v>1445</v>
      </c>
      <c r="BF53" s="108" t="n">
        <v>768</v>
      </c>
      <c r="BG53" s="108" t="n">
        <v>617</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25" t="s">
        <v>41</v>
      </c>
      <c r="B54" s="124" t="n">
        <v>0</v>
      </c>
      <c r="C54" s="124" t="n">
        <v>2064</v>
      </c>
      <c r="D54" s="108" t="n">
        <v>10468985</v>
      </c>
      <c r="E54" s="108" t="n">
        <v>0</v>
      </c>
      <c r="F54" s="108" t="n">
        <v>0</v>
      </c>
      <c r="G54" s="108" t="n">
        <v>0</v>
      </c>
      <c r="H54" s="108" t="n">
        <v>0</v>
      </c>
      <c r="I54" s="108" t="n">
        <v>0</v>
      </c>
      <c r="J54" s="108" t="n">
        <v>480785</v>
      </c>
      <c r="K54" s="108" t="n">
        <v>427212</v>
      </c>
      <c r="L54" s="108" t="n">
        <v>394168</v>
      </c>
      <c r="M54" s="108" t="n">
        <v>225098</v>
      </c>
      <c r="N54" s="108" t="n">
        <v>196740</v>
      </c>
      <c r="O54" s="108" t="n">
        <v>152070</v>
      </c>
      <c r="P54" s="108" t="n">
        <v>136658</v>
      </c>
      <c r="Q54" s="108" t="n">
        <v>135044</v>
      </c>
      <c r="R54" s="108" t="n">
        <v>132288</v>
      </c>
      <c r="S54" s="108" t="n">
        <v>126903</v>
      </c>
      <c r="T54" s="108" t="n">
        <v>123873</v>
      </c>
      <c r="U54" s="108" t="n">
        <v>125259</v>
      </c>
      <c r="V54" s="108" t="n">
        <v>126006</v>
      </c>
      <c r="W54" s="108" t="n">
        <v>120973</v>
      </c>
      <c r="X54" s="108" t="n">
        <v>125728</v>
      </c>
      <c r="Y54" s="108" t="n">
        <v>124363</v>
      </c>
      <c r="Z54" s="108" t="n">
        <v>120492</v>
      </c>
      <c r="AA54" s="108" t="n">
        <v>128110</v>
      </c>
      <c r="AB54" s="108" t="n">
        <v>131680</v>
      </c>
      <c r="AC54" s="108" t="n">
        <v>131641</v>
      </c>
      <c r="AD54" s="108" t="n">
        <v>134571</v>
      </c>
      <c r="AE54" s="108" t="n">
        <v>135873</v>
      </c>
      <c r="AF54" s="108" t="n">
        <v>143535</v>
      </c>
      <c r="AG54" s="108" t="n">
        <v>148107</v>
      </c>
      <c r="AH54" s="108" t="n">
        <v>154711</v>
      </c>
      <c r="AI54" s="108" t="n">
        <v>163668</v>
      </c>
      <c r="AJ54" s="108" t="n">
        <v>168334</v>
      </c>
      <c r="AK54" s="108" t="n">
        <v>178493</v>
      </c>
      <c r="AL54" s="108" t="n">
        <v>181806</v>
      </c>
      <c r="AM54" s="108" t="n">
        <v>187876</v>
      </c>
      <c r="AN54" s="108" t="n">
        <v>195689</v>
      </c>
      <c r="AO54" s="108" t="n">
        <v>205643</v>
      </c>
      <c r="AP54" s="108" t="n">
        <v>218907</v>
      </c>
      <c r="AQ54" s="108" t="n">
        <v>230599</v>
      </c>
      <c r="AR54" s="108" t="n">
        <v>247761</v>
      </c>
      <c r="AS54" s="108" t="n">
        <v>265096</v>
      </c>
      <c r="AT54" s="108" t="n">
        <v>281422</v>
      </c>
      <c r="AU54" s="108" t="n">
        <v>315731</v>
      </c>
      <c r="AV54" s="108" t="n">
        <v>326158</v>
      </c>
      <c r="AW54" s="108" t="n">
        <v>325818</v>
      </c>
      <c r="AX54" s="108" t="n">
        <v>422698</v>
      </c>
      <c r="AY54" s="108" t="n">
        <v>486477</v>
      </c>
      <c r="AZ54" s="108" t="n">
        <v>506111</v>
      </c>
      <c r="BA54" s="108" t="n">
        <v>553331</v>
      </c>
      <c r="BB54" s="108" t="n">
        <v>618324</v>
      </c>
      <c r="BC54" s="108" t="n">
        <v>1992</v>
      </c>
      <c r="BD54" s="108" t="n">
        <v>2359</v>
      </c>
      <c r="BE54" s="108" t="n">
        <v>1440</v>
      </c>
      <c r="BF54" s="108" t="n">
        <v>783</v>
      </c>
      <c r="BG54" s="108" t="n">
        <v>581</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25" t="s">
        <v>41</v>
      </c>
      <c r="B55" s="124" t="n">
        <v>0</v>
      </c>
      <c r="C55" s="124" t="n">
        <v>2065</v>
      </c>
      <c r="D55" s="108" t="n">
        <v>10307098</v>
      </c>
      <c r="E55" s="108" t="n">
        <v>0</v>
      </c>
      <c r="F55" s="108" t="n">
        <v>0</v>
      </c>
      <c r="G55" s="108" t="n">
        <v>0</v>
      </c>
      <c r="H55" s="108" t="n">
        <v>0</v>
      </c>
      <c r="I55" s="108" t="n">
        <v>0</v>
      </c>
      <c r="J55" s="108" t="n">
        <v>471978</v>
      </c>
      <c r="K55" s="108" t="n">
        <v>419620</v>
      </c>
      <c r="L55" s="108" t="n">
        <v>387442</v>
      </c>
      <c r="M55" s="108" t="n">
        <v>221392</v>
      </c>
      <c r="N55" s="108" t="n">
        <v>193654</v>
      </c>
      <c r="O55" s="108" t="n">
        <v>149798</v>
      </c>
      <c r="P55" s="108" t="n">
        <v>134750</v>
      </c>
      <c r="Q55" s="108" t="n">
        <v>133318</v>
      </c>
      <c r="R55" s="108" t="n">
        <v>130689</v>
      </c>
      <c r="S55" s="108" t="n">
        <v>125453</v>
      </c>
      <c r="T55" s="108" t="n">
        <v>122536</v>
      </c>
      <c r="U55" s="108" t="n">
        <v>123979</v>
      </c>
      <c r="V55" s="108" t="n">
        <v>124799</v>
      </c>
      <c r="W55" s="108" t="n">
        <v>119884</v>
      </c>
      <c r="X55" s="108" t="n">
        <v>124658</v>
      </c>
      <c r="Y55" s="108" t="n">
        <v>123348</v>
      </c>
      <c r="Z55" s="108" t="n">
        <v>119539</v>
      </c>
      <c r="AA55" s="108" t="n">
        <v>127111</v>
      </c>
      <c r="AB55" s="108" t="n">
        <v>130623</v>
      </c>
      <c r="AC55" s="108" t="n">
        <v>130517</v>
      </c>
      <c r="AD55" s="108" t="n">
        <v>133247</v>
      </c>
      <c r="AE55" s="108" t="n">
        <v>134317</v>
      </c>
      <c r="AF55" s="108" t="n">
        <v>141568</v>
      </c>
      <c r="AG55" s="108" t="n">
        <v>145731</v>
      </c>
      <c r="AH55" s="108" t="n">
        <v>151821</v>
      </c>
      <c r="AI55" s="108" t="n">
        <v>160164</v>
      </c>
      <c r="AJ55" s="108" t="n">
        <v>164307</v>
      </c>
      <c r="AK55" s="108" t="n">
        <v>173790</v>
      </c>
      <c r="AL55" s="108" t="n">
        <v>176713</v>
      </c>
      <c r="AM55" s="108" t="n">
        <v>182450</v>
      </c>
      <c r="AN55" s="108" t="n">
        <v>190084</v>
      </c>
      <c r="AO55" s="108" t="n">
        <v>200423</v>
      </c>
      <c r="AP55" s="108" t="n">
        <v>214588</v>
      </c>
      <c r="AQ55" s="108" t="n">
        <v>224665</v>
      </c>
      <c r="AR55" s="108" t="n">
        <v>244936</v>
      </c>
      <c r="AS55" s="108" t="n">
        <v>265820</v>
      </c>
      <c r="AT55" s="108" t="n">
        <v>276740</v>
      </c>
      <c r="AU55" s="108" t="n">
        <v>312116</v>
      </c>
      <c r="AV55" s="108" t="n">
        <v>325542</v>
      </c>
      <c r="AW55" s="108" t="n">
        <v>333289</v>
      </c>
      <c r="AX55" s="108" t="n">
        <v>411459</v>
      </c>
      <c r="AY55" s="108" t="n">
        <v>468111</v>
      </c>
      <c r="AZ55" s="108" t="n">
        <v>501425</v>
      </c>
      <c r="BA55" s="108" t="n">
        <v>540719</v>
      </c>
      <c r="BB55" s="108" t="n">
        <v>610855</v>
      </c>
      <c r="BC55" s="108" t="n">
        <v>1983</v>
      </c>
      <c r="BD55" s="108" t="n">
        <v>2326</v>
      </c>
      <c r="BE55" s="108" t="n">
        <v>1446</v>
      </c>
      <c r="BF55" s="108" t="n">
        <v>780</v>
      </c>
      <c r="BG55" s="108" t="n">
        <v>592</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25" t="s">
        <v>41</v>
      </c>
      <c r="B56" s="124" t="n">
        <v>0</v>
      </c>
      <c r="C56" s="124" t="n">
        <v>2066</v>
      </c>
      <c r="D56" s="108" t="n">
        <v>10147121</v>
      </c>
      <c r="E56" s="108" t="n">
        <v>0</v>
      </c>
      <c r="F56" s="108" t="n">
        <v>0</v>
      </c>
      <c r="G56" s="108" t="n">
        <v>0</v>
      </c>
      <c r="H56" s="108" t="n">
        <v>0</v>
      </c>
      <c r="I56" s="108" t="n">
        <v>0</v>
      </c>
      <c r="J56" s="108" t="n">
        <v>463128</v>
      </c>
      <c r="K56" s="108" t="n">
        <v>411932</v>
      </c>
      <c r="L56" s="108" t="n">
        <v>380561</v>
      </c>
      <c r="M56" s="108" t="n">
        <v>217592</v>
      </c>
      <c r="N56" s="108" t="n">
        <v>190464</v>
      </c>
      <c r="O56" s="108" t="n">
        <v>147435</v>
      </c>
      <c r="P56" s="108" t="n">
        <v>132759</v>
      </c>
      <c r="Q56" s="108" t="n">
        <v>131505</v>
      </c>
      <c r="R56" s="108" t="n">
        <v>129014</v>
      </c>
      <c r="S56" s="108" t="n">
        <v>123937</v>
      </c>
      <c r="T56" s="108" t="n">
        <v>121140</v>
      </c>
      <c r="U56" s="108" t="n">
        <v>122646</v>
      </c>
      <c r="V56" s="108" t="n">
        <v>123531</v>
      </c>
      <c r="W56" s="108" t="n">
        <v>118736</v>
      </c>
      <c r="X56" s="108" t="n">
        <v>123542</v>
      </c>
      <c r="Y56" s="108" t="n">
        <v>122297</v>
      </c>
      <c r="Z56" s="108" t="n">
        <v>118569</v>
      </c>
      <c r="AA56" s="108" t="n">
        <v>126108</v>
      </c>
      <c r="AB56" s="108" t="n">
        <v>129606</v>
      </c>
      <c r="AC56" s="108" t="n">
        <v>129471</v>
      </c>
      <c r="AD56" s="108" t="n">
        <v>132106</v>
      </c>
      <c r="AE56" s="108" t="n">
        <v>132998</v>
      </c>
      <c r="AF56" s="108" t="n">
        <v>139938</v>
      </c>
      <c r="AG56" s="108" t="n">
        <v>143733</v>
      </c>
      <c r="AH56" s="108" t="n">
        <v>149391</v>
      </c>
      <c r="AI56" s="108" t="n">
        <v>157167</v>
      </c>
      <c r="AJ56" s="108" t="n">
        <v>160809</v>
      </c>
      <c r="AK56" s="108" t="n">
        <v>169626</v>
      </c>
      <c r="AL56" s="108" t="n">
        <v>172065</v>
      </c>
      <c r="AM56" s="108" t="n">
        <v>177355</v>
      </c>
      <c r="AN56" s="108" t="n">
        <v>184605</v>
      </c>
      <c r="AO56" s="108" t="n">
        <v>194675</v>
      </c>
      <c r="AP56" s="108" t="n">
        <v>209141</v>
      </c>
      <c r="AQ56" s="108" t="n">
        <v>220230</v>
      </c>
      <c r="AR56" s="108" t="n">
        <v>238641</v>
      </c>
      <c r="AS56" s="108" t="n">
        <v>262776</v>
      </c>
      <c r="AT56" s="108" t="n">
        <v>277481</v>
      </c>
      <c r="AU56" s="108" t="n">
        <v>306919</v>
      </c>
      <c r="AV56" s="108" t="n">
        <v>321868</v>
      </c>
      <c r="AW56" s="108" t="n">
        <v>332585</v>
      </c>
      <c r="AX56" s="108" t="n">
        <v>421015</v>
      </c>
      <c r="AY56" s="108" t="n">
        <v>455815</v>
      </c>
      <c r="AZ56" s="108" t="n">
        <v>482501</v>
      </c>
      <c r="BA56" s="108" t="n">
        <v>535699</v>
      </c>
      <c r="BB56" s="108" t="n">
        <v>596934</v>
      </c>
      <c r="BC56" s="108" t="n">
        <v>1959</v>
      </c>
      <c r="BD56" s="108" t="n">
        <v>2315</v>
      </c>
      <c r="BE56" s="108" t="n">
        <v>1425</v>
      </c>
      <c r="BF56" s="108" t="n">
        <v>783</v>
      </c>
      <c r="BG56" s="108" t="n">
        <v>59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25" t="s">
        <v>41</v>
      </c>
      <c r="B57" s="124" t="n">
        <v>0</v>
      </c>
      <c r="C57" s="124" t="n">
        <v>2067</v>
      </c>
      <c r="D57" s="108" t="n">
        <v>9995567</v>
      </c>
      <c r="E57" s="108" t="n">
        <v>0</v>
      </c>
      <c r="F57" s="108" t="n">
        <v>0</v>
      </c>
      <c r="G57" s="108" t="n">
        <v>0</v>
      </c>
      <c r="H57" s="108" t="n">
        <v>0</v>
      </c>
      <c r="I57" s="108" t="n">
        <v>0</v>
      </c>
      <c r="J57" s="108" t="n">
        <v>454323</v>
      </c>
      <c r="K57" s="108" t="n">
        <v>404212</v>
      </c>
      <c r="L57" s="108" t="n">
        <v>373594</v>
      </c>
      <c r="M57" s="108" t="n">
        <v>213715</v>
      </c>
      <c r="N57" s="108" t="n">
        <v>187192</v>
      </c>
      <c r="O57" s="108" t="n">
        <v>144996</v>
      </c>
      <c r="P57" s="108" t="n">
        <v>130685</v>
      </c>
      <c r="Q57" s="108" t="n">
        <v>129603</v>
      </c>
      <c r="R57" s="108" t="n">
        <v>127257</v>
      </c>
      <c r="S57" s="108" t="n">
        <v>122349</v>
      </c>
      <c r="T57" s="108" t="n">
        <v>119681</v>
      </c>
      <c r="U57" s="108" t="n">
        <v>121254</v>
      </c>
      <c r="V57" s="108" t="n">
        <v>122210</v>
      </c>
      <c r="W57" s="108" t="n">
        <v>117530</v>
      </c>
      <c r="X57" s="108" t="n">
        <v>122365</v>
      </c>
      <c r="Y57" s="108" t="n">
        <v>121200</v>
      </c>
      <c r="Z57" s="108" t="n">
        <v>117565</v>
      </c>
      <c r="AA57" s="108" t="n">
        <v>125088</v>
      </c>
      <c r="AB57" s="108" t="n">
        <v>128586</v>
      </c>
      <c r="AC57" s="108" t="n">
        <v>128464</v>
      </c>
      <c r="AD57" s="108" t="n">
        <v>131043</v>
      </c>
      <c r="AE57" s="108" t="n">
        <v>131860</v>
      </c>
      <c r="AF57" s="108" t="n">
        <v>138559</v>
      </c>
      <c r="AG57" s="108" t="n">
        <v>142078</v>
      </c>
      <c r="AH57" s="108" t="n">
        <v>147349</v>
      </c>
      <c r="AI57" s="108" t="n">
        <v>154649</v>
      </c>
      <c r="AJ57" s="108" t="n">
        <v>157817</v>
      </c>
      <c r="AK57" s="108" t="n">
        <v>166008</v>
      </c>
      <c r="AL57" s="108" t="n">
        <v>167948</v>
      </c>
      <c r="AM57" s="108" t="n">
        <v>172705</v>
      </c>
      <c r="AN57" s="108" t="n">
        <v>179462</v>
      </c>
      <c r="AO57" s="108" t="n">
        <v>189056</v>
      </c>
      <c r="AP57" s="108" t="n">
        <v>203146</v>
      </c>
      <c r="AQ57" s="108" t="n">
        <v>214647</v>
      </c>
      <c r="AR57" s="108" t="n">
        <v>233930</v>
      </c>
      <c r="AS57" s="108" t="n">
        <v>256026</v>
      </c>
      <c r="AT57" s="108" t="n">
        <v>274298</v>
      </c>
      <c r="AU57" s="108" t="n">
        <v>307717</v>
      </c>
      <c r="AV57" s="108" t="n">
        <v>316527</v>
      </c>
      <c r="AW57" s="108" t="n">
        <v>328869</v>
      </c>
      <c r="AX57" s="108" t="n">
        <v>420190</v>
      </c>
      <c r="AY57" s="108" t="n">
        <v>466147</v>
      </c>
      <c r="AZ57" s="108" t="n">
        <v>469839</v>
      </c>
      <c r="BA57" s="108" t="n">
        <v>515465</v>
      </c>
      <c r="BB57" s="108" t="n">
        <v>591380</v>
      </c>
      <c r="BC57" s="108" t="n">
        <v>1914</v>
      </c>
      <c r="BD57" s="108" t="n">
        <v>2287</v>
      </c>
      <c r="BE57" s="108" t="n">
        <v>1418</v>
      </c>
      <c r="BF57" s="108" t="n">
        <v>772</v>
      </c>
      <c r="BG57" s="108" t="n">
        <v>592</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25" t="s">
        <v>41</v>
      </c>
      <c r="B58" s="124" t="n">
        <v>0</v>
      </c>
      <c r="C58" s="124" t="n">
        <v>2068</v>
      </c>
      <c r="D58" s="108" t="n">
        <v>9841598</v>
      </c>
      <c r="E58" s="108" t="n">
        <v>0</v>
      </c>
      <c r="F58" s="108" t="n">
        <v>0</v>
      </c>
      <c r="G58" s="108" t="n">
        <v>0</v>
      </c>
      <c r="H58" s="108" t="n">
        <v>0</v>
      </c>
      <c r="I58" s="108" t="n">
        <v>0</v>
      </c>
      <c r="J58" s="108" t="n">
        <v>445666</v>
      </c>
      <c r="K58" s="108" t="n">
        <v>396528</v>
      </c>
      <c r="L58" s="108" t="n">
        <v>366594</v>
      </c>
      <c r="M58" s="108" t="n">
        <v>209794</v>
      </c>
      <c r="N58" s="108" t="n">
        <v>183855</v>
      </c>
      <c r="O58" s="108" t="n">
        <v>142499</v>
      </c>
      <c r="P58" s="108" t="n">
        <v>128537</v>
      </c>
      <c r="Q58" s="108" t="n">
        <v>127615</v>
      </c>
      <c r="R58" s="108" t="n">
        <v>125413</v>
      </c>
      <c r="S58" s="108" t="n">
        <v>120684</v>
      </c>
      <c r="T58" s="108" t="n">
        <v>118151</v>
      </c>
      <c r="U58" s="108" t="n">
        <v>119798</v>
      </c>
      <c r="V58" s="108" t="n">
        <v>120830</v>
      </c>
      <c r="W58" s="108" t="n">
        <v>116273</v>
      </c>
      <c r="X58" s="108" t="n">
        <v>121127</v>
      </c>
      <c r="Y58" s="108" t="n">
        <v>120043</v>
      </c>
      <c r="Z58" s="108" t="n">
        <v>116518</v>
      </c>
      <c r="AA58" s="108" t="n">
        <v>124034</v>
      </c>
      <c r="AB58" s="108" t="n">
        <v>127549</v>
      </c>
      <c r="AC58" s="108" t="n">
        <v>127453</v>
      </c>
      <c r="AD58" s="108" t="n">
        <v>130026</v>
      </c>
      <c r="AE58" s="108" t="n">
        <v>130802</v>
      </c>
      <c r="AF58" s="108" t="n">
        <v>137372</v>
      </c>
      <c r="AG58" s="108" t="n">
        <v>140678</v>
      </c>
      <c r="AH58" s="108" t="n">
        <v>145656</v>
      </c>
      <c r="AI58" s="108" t="n">
        <v>152530</v>
      </c>
      <c r="AJ58" s="108" t="n">
        <v>155303</v>
      </c>
      <c r="AK58" s="108" t="n">
        <v>162912</v>
      </c>
      <c r="AL58" s="108" t="n">
        <v>164374</v>
      </c>
      <c r="AM58" s="108" t="n">
        <v>168591</v>
      </c>
      <c r="AN58" s="108" t="n">
        <v>174772</v>
      </c>
      <c r="AO58" s="108" t="n">
        <v>183779</v>
      </c>
      <c r="AP58" s="108" t="n">
        <v>197286</v>
      </c>
      <c r="AQ58" s="108" t="n">
        <v>208502</v>
      </c>
      <c r="AR58" s="108" t="n">
        <v>228007</v>
      </c>
      <c r="AS58" s="108" t="n">
        <v>250972</v>
      </c>
      <c r="AT58" s="108" t="n">
        <v>267255</v>
      </c>
      <c r="AU58" s="108" t="n">
        <v>304173</v>
      </c>
      <c r="AV58" s="108" t="n">
        <v>317226</v>
      </c>
      <c r="AW58" s="108" t="n">
        <v>323428</v>
      </c>
      <c r="AX58" s="108" t="n">
        <v>415474</v>
      </c>
      <c r="AY58" s="108" t="n">
        <v>465198</v>
      </c>
      <c r="AZ58" s="108" t="n">
        <v>480469</v>
      </c>
      <c r="BA58" s="108" t="n">
        <v>501967</v>
      </c>
      <c r="BB58" s="108" t="n">
        <v>569001</v>
      </c>
      <c r="BC58" s="108" t="n">
        <v>1897</v>
      </c>
      <c r="BD58" s="108" t="n">
        <v>2235</v>
      </c>
      <c r="BE58" s="108" t="n">
        <v>1401</v>
      </c>
      <c r="BF58" s="108" t="n">
        <v>768</v>
      </c>
      <c r="BG58" s="108" t="n">
        <v>584</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25" t="s">
        <v>41</v>
      </c>
      <c r="B59" s="124" t="n">
        <v>0</v>
      </c>
      <c r="C59" s="124" t="n">
        <v>2069</v>
      </c>
      <c r="D59" s="108" t="n">
        <v>9702917</v>
      </c>
      <c r="E59" s="108" t="n">
        <v>0</v>
      </c>
      <c r="F59" s="108" t="n">
        <v>0</v>
      </c>
      <c r="G59" s="108" t="n">
        <v>0</v>
      </c>
      <c r="H59" s="108" t="n">
        <v>0</v>
      </c>
      <c r="I59" s="108" t="n">
        <v>0</v>
      </c>
      <c r="J59" s="108" t="n">
        <v>437245</v>
      </c>
      <c r="K59" s="108" t="n">
        <v>388971</v>
      </c>
      <c r="L59" s="108" t="n">
        <v>359623</v>
      </c>
      <c r="M59" s="108" t="n">
        <v>205859</v>
      </c>
      <c r="N59" s="108" t="n">
        <v>180481</v>
      </c>
      <c r="O59" s="108" t="n">
        <v>139955</v>
      </c>
      <c r="P59" s="108" t="n">
        <v>126331</v>
      </c>
      <c r="Q59" s="108" t="n">
        <v>125543</v>
      </c>
      <c r="R59" s="108" t="n">
        <v>123485</v>
      </c>
      <c r="S59" s="108" t="n">
        <v>118936</v>
      </c>
      <c r="T59" s="108" t="n">
        <v>116545</v>
      </c>
      <c r="U59" s="108" t="n">
        <v>118270</v>
      </c>
      <c r="V59" s="108" t="n">
        <v>119385</v>
      </c>
      <c r="W59" s="108" t="n">
        <v>114959</v>
      </c>
      <c r="X59" s="108" t="n">
        <v>119837</v>
      </c>
      <c r="Y59" s="108" t="n">
        <v>118828</v>
      </c>
      <c r="Z59" s="108" t="n">
        <v>115413</v>
      </c>
      <c r="AA59" s="108" t="n">
        <v>122934</v>
      </c>
      <c r="AB59" s="108" t="n">
        <v>126474</v>
      </c>
      <c r="AC59" s="108" t="n">
        <v>126425</v>
      </c>
      <c r="AD59" s="108" t="n">
        <v>129005</v>
      </c>
      <c r="AE59" s="108" t="n">
        <v>129786</v>
      </c>
      <c r="AF59" s="108" t="n">
        <v>136268</v>
      </c>
      <c r="AG59" s="108" t="n">
        <v>139472</v>
      </c>
      <c r="AH59" s="108" t="n">
        <v>144224</v>
      </c>
      <c r="AI59" s="108" t="n">
        <v>150773</v>
      </c>
      <c r="AJ59" s="108" t="n">
        <v>153192</v>
      </c>
      <c r="AK59" s="108" t="n">
        <v>160310</v>
      </c>
      <c r="AL59" s="108" t="n">
        <v>161316</v>
      </c>
      <c r="AM59" s="108" t="n">
        <v>165019</v>
      </c>
      <c r="AN59" s="108" t="n">
        <v>170620</v>
      </c>
      <c r="AO59" s="108" t="n">
        <v>178967</v>
      </c>
      <c r="AP59" s="108" t="n">
        <v>191783</v>
      </c>
      <c r="AQ59" s="108" t="n">
        <v>202499</v>
      </c>
      <c r="AR59" s="108" t="n">
        <v>221494</v>
      </c>
      <c r="AS59" s="108" t="n">
        <v>244622</v>
      </c>
      <c r="AT59" s="108" t="n">
        <v>261977</v>
      </c>
      <c r="AU59" s="108" t="n">
        <v>296361</v>
      </c>
      <c r="AV59" s="108" t="n">
        <v>313508</v>
      </c>
      <c r="AW59" s="108" t="n">
        <v>324049</v>
      </c>
      <c r="AX59" s="108" t="n">
        <v>408584</v>
      </c>
      <c r="AY59" s="108" t="n">
        <v>459913</v>
      </c>
      <c r="AZ59" s="108" t="n">
        <v>479493</v>
      </c>
      <c r="BA59" s="108" t="n">
        <v>513287</v>
      </c>
      <c r="BB59" s="108" t="n">
        <v>554146</v>
      </c>
      <c r="BC59" s="108" t="n">
        <v>1825</v>
      </c>
      <c r="BD59" s="108" t="n">
        <v>2214</v>
      </c>
      <c r="BE59" s="108" t="n">
        <v>1369</v>
      </c>
      <c r="BF59" s="108" t="n">
        <v>759</v>
      </c>
      <c r="BG59" s="108" t="n">
        <v>581</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25" t="s">
        <v>41</v>
      </c>
      <c r="B60" s="124" t="n">
        <v>0</v>
      </c>
      <c r="C60" s="124" t="n">
        <v>2070</v>
      </c>
      <c r="D60" s="108" t="n">
        <v>9575574</v>
      </c>
      <c r="E60" s="108" t="n">
        <v>0</v>
      </c>
      <c r="F60" s="108" t="n">
        <v>0</v>
      </c>
      <c r="G60" s="108" t="n">
        <v>0</v>
      </c>
      <c r="H60" s="108" t="n">
        <v>0</v>
      </c>
      <c r="I60" s="108" t="n">
        <v>0</v>
      </c>
      <c r="J60" s="108" t="n">
        <v>429141</v>
      </c>
      <c r="K60" s="108" t="n">
        <v>381618</v>
      </c>
      <c r="L60" s="108" t="n">
        <v>352766</v>
      </c>
      <c r="M60" s="108" t="n">
        <v>201949</v>
      </c>
      <c r="N60" s="108" t="n">
        <v>177097</v>
      </c>
      <c r="O60" s="108" t="n">
        <v>137386</v>
      </c>
      <c r="P60" s="108" t="n">
        <v>124082</v>
      </c>
      <c r="Q60" s="108" t="n">
        <v>123401</v>
      </c>
      <c r="R60" s="108" t="n">
        <v>121479</v>
      </c>
      <c r="S60" s="108" t="n">
        <v>117107</v>
      </c>
      <c r="T60" s="108" t="n">
        <v>114858</v>
      </c>
      <c r="U60" s="108" t="n">
        <v>116665</v>
      </c>
      <c r="V60" s="108" t="n">
        <v>117867</v>
      </c>
      <c r="W60" s="108" t="n">
        <v>113584</v>
      </c>
      <c r="X60" s="108" t="n">
        <v>118488</v>
      </c>
      <c r="Y60" s="108" t="n">
        <v>117560</v>
      </c>
      <c r="Z60" s="108" t="n">
        <v>114251</v>
      </c>
      <c r="AA60" s="108" t="n">
        <v>121773</v>
      </c>
      <c r="AB60" s="108" t="n">
        <v>125352</v>
      </c>
      <c r="AC60" s="108" t="n">
        <v>125360</v>
      </c>
      <c r="AD60" s="108" t="n">
        <v>127967</v>
      </c>
      <c r="AE60" s="108" t="n">
        <v>128767</v>
      </c>
      <c r="AF60" s="108" t="n">
        <v>135213</v>
      </c>
      <c r="AG60" s="108" t="n">
        <v>138351</v>
      </c>
      <c r="AH60" s="108" t="n">
        <v>142992</v>
      </c>
      <c r="AI60" s="108" t="n">
        <v>149286</v>
      </c>
      <c r="AJ60" s="108" t="n">
        <v>151440</v>
      </c>
      <c r="AK60" s="108" t="n">
        <v>158126</v>
      </c>
      <c r="AL60" s="108" t="n">
        <v>158748</v>
      </c>
      <c r="AM60" s="108" t="n">
        <v>161966</v>
      </c>
      <c r="AN60" s="108" t="n">
        <v>167019</v>
      </c>
      <c r="AO60" s="108" t="n">
        <v>174706</v>
      </c>
      <c r="AP60" s="108" t="n">
        <v>186763</v>
      </c>
      <c r="AQ60" s="108" t="n">
        <v>196860</v>
      </c>
      <c r="AR60" s="108" t="n">
        <v>215125</v>
      </c>
      <c r="AS60" s="108" t="n">
        <v>237639</v>
      </c>
      <c r="AT60" s="108" t="n">
        <v>255354</v>
      </c>
      <c r="AU60" s="108" t="n">
        <v>290510</v>
      </c>
      <c r="AV60" s="108" t="n">
        <v>305473</v>
      </c>
      <c r="AW60" s="108" t="n">
        <v>320199</v>
      </c>
      <c r="AX60" s="108" t="n">
        <v>409454</v>
      </c>
      <c r="AY60" s="108" t="n">
        <v>452338</v>
      </c>
      <c r="AZ60" s="108" t="n">
        <v>474034</v>
      </c>
      <c r="BA60" s="108" t="n">
        <v>512281</v>
      </c>
      <c r="BB60" s="108" t="n">
        <v>566600</v>
      </c>
      <c r="BC60" s="108" t="n">
        <v>1777</v>
      </c>
      <c r="BD60" s="108" t="n">
        <v>2130</v>
      </c>
      <c r="BE60" s="108" t="n">
        <v>1357</v>
      </c>
      <c r="BF60" s="108" t="n">
        <v>742</v>
      </c>
      <c r="BG60" s="108" t="n">
        <v>574</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25" t="s">
        <v>41</v>
      </c>
      <c r="B61" s="124" t="n">
        <v>0</v>
      </c>
      <c r="C61" s="124" t="n">
        <v>2071</v>
      </c>
      <c r="D61" s="108" t="n">
        <v>9430503</v>
      </c>
      <c r="E61" s="108" t="n">
        <v>0</v>
      </c>
      <c r="F61" s="108" t="n">
        <v>0</v>
      </c>
      <c r="G61" s="108" t="n">
        <v>0</v>
      </c>
      <c r="H61" s="108" t="n">
        <v>0</v>
      </c>
      <c r="I61" s="108" t="n">
        <v>0</v>
      </c>
      <c r="J61" s="108" t="n">
        <v>421441</v>
      </c>
      <c r="K61" s="108" t="n">
        <v>374545</v>
      </c>
      <c r="L61" s="108" t="n">
        <v>346096</v>
      </c>
      <c r="M61" s="108" t="n">
        <v>198102</v>
      </c>
      <c r="N61" s="108" t="n">
        <v>173733</v>
      </c>
      <c r="O61" s="108" t="n">
        <v>134809</v>
      </c>
      <c r="P61" s="108" t="n">
        <v>121807</v>
      </c>
      <c r="Q61" s="108" t="n">
        <v>121214</v>
      </c>
      <c r="R61" s="108" t="n">
        <v>119405</v>
      </c>
      <c r="S61" s="108" t="n">
        <v>115204</v>
      </c>
      <c r="T61" s="108" t="n">
        <v>113095</v>
      </c>
      <c r="U61" s="108" t="n">
        <v>114979</v>
      </c>
      <c r="V61" s="108" t="n">
        <v>116272</v>
      </c>
      <c r="W61" s="108" t="n">
        <v>112140</v>
      </c>
      <c r="X61" s="108" t="n">
        <v>117074</v>
      </c>
      <c r="Y61" s="108" t="n">
        <v>116235</v>
      </c>
      <c r="Z61" s="108" t="n">
        <v>113039</v>
      </c>
      <c r="AA61" s="108" t="n">
        <v>120550</v>
      </c>
      <c r="AB61" s="108" t="n">
        <v>124169</v>
      </c>
      <c r="AC61" s="108" t="n">
        <v>124250</v>
      </c>
      <c r="AD61" s="108" t="n">
        <v>126894</v>
      </c>
      <c r="AE61" s="108" t="n">
        <v>127731</v>
      </c>
      <c r="AF61" s="108" t="n">
        <v>134155</v>
      </c>
      <c r="AG61" s="108" t="n">
        <v>137279</v>
      </c>
      <c r="AH61" s="108" t="n">
        <v>141844</v>
      </c>
      <c r="AI61" s="108" t="n">
        <v>148007</v>
      </c>
      <c r="AJ61" s="108" t="n">
        <v>149959</v>
      </c>
      <c r="AK61" s="108" t="n">
        <v>156313</v>
      </c>
      <c r="AL61" s="108" t="n">
        <v>156589</v>
      </c>
      <c r="AM61" s="108" t="n">
        <v>159400</v>
      </c>
      <c r="AN61" s="108" t="n">
        <v>163939</v>
      </c>
      <c r="AO61" s="108" t="n">
        <v>171006</v>
      </c>
      <c r="AP61" s="108" t="n">
        <v>182321</v>
      </c>
      <c r="AQ61" s="108" t="n">
        <v>191722</v>
      </c>
      <c r="AR61" s="108" t="n">
        <v>209149</v>
      </c>
      <c r="AS61" s="108" t="n">
        <v>230813</v>
      </c>
      <c r="AT61" s="108" t="n">
        <v>248070</v>
      </c>
      <c r="AU61" s="108" t="n">
        <v>283162</v>
      </c>
      <c r="AV61" s="108" t="n">
        <v>299434</v>
      </c>
      <c r="AW61" s="108" t="n">
        <v>312006</v>
      </c>
      <c r="AX61" s="108" t="n">
        <v>404635</v>
      </c>
      <c r="AY61" s="108" t="n">
        <v>453235</v>
      </c>
      <c r="AZ61" s="108" t="n">
        <v>466229</v>
      </c>
      <c r="BA61" s="108" t="n">
        <v>506402</v>
      </c>
      <c r="BB61" s="108" t="n">
        <v>565558</v>
      </c>
      <c r="BC61" s="108" t="n">
        <v>1817</v>
      </c>
      <c r="BD61" s="108" t="n">
        <v>2075</v>
      </c>
      <c r="BE61" s="108" t="n">
        <v>1306</v>
      </c>
      <c r="BF61" s="108" t="n">
        <v>735</v>
      </c>
      <c r="BG61" s="108" t="n">
        <v>561</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25" t="s">
        <v>41</v>
      </c>
      <c r="B62" s="124" t="n">
        <v>0</v>
      </c>
      <c r="C62" s="124" t="n">
        <v>2072</v>
      </c>
      <c r="D62" s="108" t="n">
        <v>9279256</v>
      </c>
      <c r="E62" s="108" t="n">
        <v>0</v>
      </c>
      <c r="F62" s="108" t="n">
        <v>0</v>
      </c>
      <c r="G62" s="108" t="n">
        <v>0</v>
      </c>
      <c r="H62" s="108" t="n">
        <v>0</v>
      </c>
      <c r="I62" s="108" t="n">
        <v>0</v>
      </c>
      <c r="J62" s="108" t="n">
        <v>414208</v>
      </c>
      <c r="K62" s="108" t="n">
        <v>367825</v>
      </c>
      <c r="L62" s="108" t="n">
        <v>339681</v>
      </c>
      <c r="M62" s="108" t="n">
        <v>194359</v>
      </c>
      <c r="N62" s="108" t="n">
        <v>170422</v>
      </c>
      <c r="O62" s="108" t="n">
        <v>132248</v>
      </c>
      <c r="P62" s="108" t="n">
        <v>119522</v>
      </c>
      <c r="Q62" s="108" t="n">
        <v>118997</v>
      </c>
      <c r="R62" s="108" t="n">
        <v>117288</v>
      </c>
      <c r="S62" s="108" t="n">
        <v>113238</v>
      </c>
      <c r="T62" s="108" t="n">
        <v>111259</v>
      </c>
      <c r="U62" s="108" t="n">
        <v>113216</v>
      </c>
      <c r="V62" s="108" t="n">
        <v>114595</v>
      </c>
      <c r="W62" s="108" t="n">
        <v>110622</v>
      </c>
      <c r="X62" s="108" t="n">
        <v>115590</v>
      </c>
      <c r="Y62" s="108" t="n">
        <v>114847</v>
      </c>
      <c r="Z62" s="108" t="n">
        <v>111772</v>
      </c>
      <c r="AA62" s="108" t="n">
        <v>119275</v>
      </c>
      <c r="AB62" s="108" t="n">
        <v>122923</v>
      </c>
      <c r="AC62" s="108" t="n">
        <v>123077</v>
      </c>
      <c r="AD62" s="108" t="n">
        <v>125776</v>
      </c>
      <c r="AE62" s="108" t="n">
        <v>126662</v>
      </c>
      <c r="AF62" s="108" t="n">
        <v>133085</v>
      </c>
      <c r="AG62" s="108" t="n">
        <v>136206</v>
      </c>
      <c r="AH62" s="108" t="n">
        <v>140745</v>
      </c>
      <c r="AI62" s="108" t="n">
        <v>146816</v>
      </c>
      <c r="AJ62" s="108" t="n">
        <v>148679</v>
      </c>
      <c r="AK62" s="108" t="n">
        <v>154779</v>
      </c>
      <c r="AL62" s="108" t="n">
        <v>154801</v>
      </c>
      <c r="AM62" s="108" t="n">
        <v>157247</v>
      </c>
      <c r="AN62" s="108" t="n">
        <v>161351</v>
      </c>
      <c r="AO62" s="108" t="n">
        <v>167844</v>
      </c>
      <c r="AP62" s="108" t="n">
        <v>178463</v>
      </c>
      <c r="AQ62" s="108" t="n">
        <v>187172</v>
      </c>
      <c r="AR62" s="108" t="n">
        <v>203706</v>
      </c>
      <c r="AS62" s="108" t="n">
        <v>224406</v>
      </c>
      <c r="AT62" s="108" t="n">
        <v>240949</v>
      </c>
      <c r="AU62" s="108" t="n">
        <v>275083</v>
      </c>
      <c r="AV62" s="108" t="n">
        <v>291890</v>
      </c>
      <c r="AW62" s="108" t="n">
        <v>305833</v>
      </c>
      <c r="AX62" s="108" t="n">
        <v>394264</v>
      </c>
      <c r="AY62" s="108" t="n">
        <v>447869</v>
      </c>
      <c r="AZ62" s="108" t="n">
        <v>467157</v>
      </c>
      <c r="BA62" s="108" t="n">
        <v>498069</v>
      </c>
      <c r="BB62" s="108" t="n">
        <v>558973</v>
      </c>
      <c r="BC62" s="108" t="n">
        <v>1814</v>
      </c>
      <c r="BD62" s="108" t="n">
        <v>2121</v>
      </c>
      <c r="BE62" s="108" t="n">
        <v>1271</v>
      </c>
      <c r="BF62" s="108" t="n">
        <v>707</v>
      </c>
      <c r="BG62" s="108" t="n">
        <v>556</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25" t="s">
        <v>41</v>
      </c>
      <c r="B63" s="124" t="n">
        <v>0</v>
      </c>
      <c r="C63" s="124" t="n">
        <v>2073</v>
      </c>
      <c r="D63" s="108" t="n">
        <v>9128012</v>
      </c>
      <c r="E63" s="108" t="n">
        <v>0</v>
      </c>
      <c r="F63" s="108" t="n">
        <v>0</v>
      </c>
      <c r="G63" s="108" t="n">
        <v>0</v>
      </c>
      <c r="H63" s="108" t="n">
        <v>0</v>
      </c>
      <c r="I63" s="108" t="n">
        <v>0</v>
      </c>
      <c r="J63" s="108" t="n">
        <v>407466</v>
      </c>
      <c r="K63" s="108" t="n">
        <v>361512</v>
      </c>
      <c r="L63" s="108" t="n">
        <v>333585</v>
      </c>
      <c r="M63" s="108" t="n">
        <v>190759</v>
      </c>
      <c r="N63" s="108" t="n">
        <v>167201</v>
      </c>
      <c r="O63" s="108" t="n">
        <v>129725</v>
      </c>
      <c r="P63" s="108" t="n">
        <v>117250</v>
      </c>
      <c r="Q63" s="108" t="n">
        <v>116766</v>
      </c>
      <c r="R63" s="108" t="n">
        <v>115143</v>
      </c>
      <c r="S63" s="108" t="n">
        <v>111230</v>
      </c>
      <c r="T63" s="108" t="n">
        <v>109361</v>
      </c>
      <c r="U63" s="108" t="n">
        <v>111379</v>
      </c>
      <c r="V63" s="108" t="n">
        <v>112842</v>
      </c>
      <c r="W63" s="108" t="n">
        <v>109027</v>
      </c>
      <c r="X63" s="108" t="n">
        <v>114029</v>
      </c>
      <c r="Y63" s="108" t="n">
        <v>113389</v>
      </c>
      <c r="Z63" s="108" t="n">
        <v>110443</v>
      </c>
      <c r="AA63" s="108" t="n">
        <v>117942</v>
      </c>
      <c r="AB63" s="108" t="n">
        <v>121624</v>
      </c>
      <c r="AC63" s="108" t="n">
        <v>121842</v>
      </c>
      <c r="AD63" s="108" t="n">
        <v>124595</v>
      </c>
      <c r="AE63" s="108" t="n">
        <v>125544</v>
      </c>
      <c r="AF63" s="108" t="n">
        <v>131977</v>
      </c>
      <c r="AG63" s="108" t="n">
        <v>135118</v>
      </c>
      <c r="AH63" s="108" t="n">
        <v>139644</v>
      </c>
      <c r="AI63" s="108" t="n">
        <v>145678</v>
      </c>
      <c r="AJ63" s="108" t="n">
        <v>147487</v>
      </c>
      <c r="AK63" s="108" t="n">
        <v>153458</v>
      </c>
      <c r="AL63" s="108" t="n">
        <v>153288</v>
      </c>
      <c r="AM63" s="108" t="n">
        <v>155461</v>
      </c>
      <c r="AN63" s="108" t="n">
        <v>159181</v>
      </c>
      <c r="AO63" s="108" t="n">
        <v>165185</v>
      </c>
      <c r="AP63" s="108" t="n">
        <v>175167</v>
      </c>
      <c r="AQ63" s="108" t="n">
        <v>183224</v>
      </c>
      <c r="AR63" s="108" t="n">
        <v>198887</v>
      </c>
      <c r="AS63" s="108" t="n">
        <v>218572</v>
      </c>
      <c r="AT63" s="108" t="n">
        <v>234268</v>
      </c>
      <c r="AU63" s="108" t="n">
        <v>267185</v>
      </c>
      <c r="AV63" s="108" t="n">
        <v>283607</v>
      </c>
      <c r="AW63" s="108" t="n">
        <v>298152</v>
      </c>
      <c r="AX63" s="108" t="n">
        <v>386467</v>
      </c>
      <c r="AY63" s="108" t="n">
        <v>436402</v>
      </c>
      <c r="AZ63" s="108" t="n">
        <v>461626</v>
      </c>
      <c r="BA63" s="108" t="n">
        <v>499102</v>
      </c>
      <c r="BB63" s="108" t="n">
        <v>549788</v>
      </c>
      <c r="BC63" s="108" t="n">
        <v>1793</v>
      </c>
      <c r="BD63" s="108" t="n">
        <v>2118</v>
      </c>
      <c r="BE63" s="108" t="n">
        <v>1300</v>
      </c>
      <c r="BF63" s="108" t="n">
        <v>689</v>
      </c>
      <c r="BG63" s="108" t="n">
        <v>535</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25" t="s">
        <v>41</v>
      </c>
      <c r="B64" s="124" t="n">
        <v>0</v>
      </c>
      <c r="C64" s="124" t="n">
        <v>2074</v>
      </c>
      <c r="D64" s="108" t="n">
        <v>8979967</v>
      </c>
      <c r="E64" s="108" t="n">
        <v>0</v>
      </c>
      <c r="F64" s="108" t="n">
        <v>0</v>
      </c>
      <c r="G64" s="108" t="n">
        <v>0</v>
      </c>
      <c r="H64" s="108" t="n">
        <v>0</v>
      </c>
      <c r="I64" s="108" t="n">
        <v>0</v>
      </c>
      <c r="J64" s="108" t="n">
        <v>401227</v>
      </c>
      <c r="K64" s="108" t="n">
        <v>355627</v>
      </c>
      <c r="L64" s="108" t="n">
        <v>327860</v>
      </c>
      <c r="M64" s="108" t="n">
        <v>187337</v>
      </c>
      <c r="N64" s="108" t="n">
        <v>164105</v>
      </c>
      <c r="O64" s="108" t="n">
        <v>127272</v>
      </c>
      <c r="P64" s="108" t="n">
        <v>115015</v>
      </c>
      <c r="Q64" s="108" t="n">
        <v>114544</v>
      </c>
      <c r="R64" s="108" t="n">
        <v>112984</v>
      </c>
      <c r="S64" s="108" t="n">
        <v>109195</v>
      </c>
      <c r="T64" s="108" t="n">
        <v>107423</v>
      </c>
      <c r="U64" s="108" t="n">
        <v>109480</v>
      </c>
      <c r="V64" s="108" t="n">
        <v>111013</v>
      </c>
      <c r="W64" s="108" t="n">
        <v>107357</v>
      </c>
      <c r="X64" s="108" t="n">
        <v>112388</v>
      </c>
      <c r="Y64" s="108" t="n">
        <v>111856</v>
      </c>
      <c r="Z64" s="108" t="n">
        <v>109047</v>
      </c>
      <c r="AA64" s="108" t="n">
        <v>116544</v>
      </c>
      <c r="AB64" s="108" t="n">
        <v>120264</v>
      </c>
      <c r="AC64" s="108" t="n">
        <v>120554</v>
      </c>
      <c r="AD64" s="108" t="n">
        <v>123350</v>
      </c>
      <c r="AE64" s="108" t="n">
        <v>124366</v>
      </c>
      <c r="AF64" s="108" t="n">
        <v>130823</v>
      </c>
      <c r="AG64" s="108" t="n">
        <v>133994</v>
      </c>
      <c r="AH64" s="108" t="n">
        <v>138526</v>
      </c>
      <c r="AI64" s="108" t="n">
        <v>144538</v>
      </c>
      <c r="AJ64" s="108" t="n">
        <v>146342</v>
      </c>
      <c r="AK64" s="108" t="n">
        <v>152225</v>
      </c>
      <c r="AL64" s="108" t="n">
        <v>151981</v>
      </c>
      <c r="AM64" s="108" t="n">
        <v>153949</v>
      </c>
      <c r="AN64" s="108" t="n">
        <v>157381</v>
      </c>
      <c r="AO64" s="108" t="n">
        <v>162955</v>
      </c>
      <c r="AP64" s="108" t="n">
        <v>172395</v>
      </c>
      <c r="AQ64" s="108" t="n">
        <v>179853</v>
      </c>
      <c r="AR64" s="108" t="n">
        <v>194702</v>
      </c>
      <c r="AS64" s="108" t="n">
        <v>213407</v>
      </c>
      <c r="AT64" s="108" t="n">
        <v>228183</v>
      </c>
      <c r="AU64" s="108" t="n">
        <v>259776</v>
      </c>
      <c r="AV64" s="108" t="n">
        <v>275516</v>
      </c>
      <c r="AW64" s="108" t="n">
        <v>289729</v>
      </c>
      <c r="AX64" s="108" t="n">
        <v>376734</v>
      </c>
      <c r="AY64" s="108" t="n">
        <v>427750</v>
      </c>
      <c r="AZ64" s="108" t="n">
        <v>449810</v>
      </c>
      <c r="BA64" s="108" t="n">
        <v>493213</v>
      </c>
      <c r="BB64" s="108" t="n">
        <v>550999</v>
      </c>
      <c r="BC64" s="108" t="n">
        <v>1764</v>
      </c>
      <c r="BD64" s="108" t="n">
        <v>2092</v>
      </c>
      <c r="BE64" s="108" t="n">
        <v>1297</v>
      </c>
      <c r="BF64" s="108" t="n">
        <v>704</v>
      </c>
      <c r="BG64" s="108" t="n">
        <v>521</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25" t="s">
        <v>41</v>
      </c>
      <c r="B65" s="124" t="n">
        <v>0</v>
      </c>
      <c r="C65" s="124" t="n">
        <v>2075</v>
      </c>
      <c r="D65" s="108" t="n">
        <v>8823689</v>
      </c>
      <c r="E65" s="108" t="n">
        <v>0</v>
      </c>
      <c r="F65" s="108" t="n">
        <v>0</v>
      </c>
      <c r="G65" s="108" t="n">
        <v>0</v>
      </c>
      <c r="H65" s="108" t="n">
        <v>0</v>
      </c>
      <c r="I65" s="108" t="n">
        <v>0</v>
      </c>
      <c r="J65" s="108" t="n">
        <v>395478</v>
      </c>
      <c r="K65" s="108" t="n">
        <v>350181</v>
      </c>
      <c r="L65" s="108" t="n">
        <v>322523</v>
      </c>
      <c r="M65" s="108" t="n">
        <v>184123</v>
      </c>
      <c r="N65" s="108" t="n">
        <v>161162</v>
      </c>
      <c r="O65" s="108" t="n">
        <v>124915</v>
      </c>
      <c r="P65" s="108" t="n">
        <v>112841</v>
      </c>
      <c r="Q65" s="108" t="n">
        <v>112362</v>
      </c>
      <c r="R65" s="108" t="n">
        <v>110834</v>
      </c>
      <c r="S65" s="108" t="n">
        <v>107147</v>
      </c>
      <c r="T65" s="108" t="n">
        <v>105458</v>
      </c>
      <c r="U65" s="108" t="n">
        <v>107540</v>
      </c>
      <c r="V65" s="108" t="n">
        <v>109120</v>
      </c>
      <c r="W65" s="108" t="n">
        <v>105616</v>
      </c>
      <c r="X65" s="108" t="n">
        <v>110669</v>
      </c>
      <c r="Y65" s="108" t="n">
        <v>110244</v>
      </c>
      <c r="Z65" s="108" t="n">
        <v>107577</v>
      </c>
      <c r="AA65" s="108" t="n">
        <v>115074</v>
      </c>
      <c r="AB65" s="108" t="n">
        <v>118839</v>
      </c>
      <c r="AC65" s="108" t="n">
        <v>119205</v>
      </c>
      <c r="AD65" s="108" t="n">
        <v>122052</v>
      </c>
      <c r="AE65" s="108" t="n">
        <v>123123</v>
      </c>
      <c r="AF65" s="108" t="n">
        <v>129601</v>
      </c>
      <c r="AG65" s="108" t="n">
        <v>132822</v>
      </c>
      <c r="AH65" s="108" t="n">
        <v>137372</v>
      </c>
      <c r="AI65" s="108" t="n">
        <v>143382</v>
      </c>
      <c r="AJ65" s="108" t="n">
        <v>145194</v>
      </c>
      <c r="AK65" s="108" t="n">
        <v>151045</v>
      </c>
      <c r="AL65" s="108" t="n">
        <v>150764</v>
      </c>
      <c r="AM65" s="108" t="n">
        <v>152640</v>
      </c>
      <c r="AN65" s="108" t="n">
        <v>155857</v>
      </c>
      <c r="AO65" s="108" t="n">
        <v>161105</v>
      </c>
      <c r="AP65" s="108" t="n">
        <v>170070</v>
      </c>
      <c r="AQ65" s="108" t="n">
        <v>177019</v>
      </c>
      <c r="AR65" s="108" t="n">
        <v>191126</v>
      </c>
      <c r="AS65" s="108" t="n">
        <v>208919</v>
      </c>
      <c r="AT65" s="108" t="n">
        <v>222799</v>
      </c>
      <c r="AU65" s="108" t="n">
        <v>253029</v>
      </c>
      <c r="AV65" s="108" t="n">
        <v>267928</v>
      </c>
      <c r="AW65" s="108" t="n">
        <v>281504</v>
      </c>
      <c r="AX65" s="108" t="n">
        <v>366052</v>
      </c>
      <c r="AY65" s="108" t="n">
        <v>417015</v>
      </c>
      <c r="AZ65" s="108" t="n">
        <v>440893</v>
      </c>
      <c r="BA65" s="108" t="n">
        <v>480589</v>
      </c>
      <c r="BB65" s="108" t="n">
        <v>544537</v>
      </c>
      <c r="BC65" s="108" t="n">
        <v>1767</v>
      </c>
      <c r="BD65" s="108" t="n">
        <v>2058</v>
      </c>
      <c r="BE65" s="108" t="n">
        <v>1283</v>
      </c>
      <c r="BF65" s="108" t="n">
        <v>703</v>
      </c>
      <c r="BG65" s="108" t="n">
        <v>533</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25" t="s">
        <v>41</v>
      </c>
      <c r="B66" s="124" t="n">
        <v>0</v>
      </c>
      <c r="C66" s="124" t="n">
        <v>2076</v>
      </c>
      <c r="D66" s="108" t="n">
        <v>8666521</v>
      </c>
      <c r="E66" s="108" t="n">
        <v>0</v>
      </c>
      <c r="F66" s="108" t="n">
        <v>0</v>
      </c>
      <c r="G66" s="108" t="n">
        <v>0</v>
      </c>
      <c r="H66" s="108" t="n">
        <v>0</v>
      </c>
      <c r="I66" s="108" t="n">
        <v>0</v>
      </c>
      <c r="J66" s="108" t="n">
        <v>390178</v>
      </c>
      <c r="K66" s="108" t="n">
        <v>345160</v>
      </c>
      <c r="L66" s="108" t="n">
        <v>317581</v>
      </c>
      <c r="M66" s="108" t="n">
        <v>181129</v>
      </c>
      <c r="N66" s="108" t="n">
        <v>158398</v>
      </c>
      <c r="O66" s="108" t="n">
        <v>122676</v>
      </c>
      <c r="P66" s="108" t="n">
        <v>110752</v>
      </c>
      <c r="Q66" s="108" t="n">
        <v>110238</v>
      </c>
      <c r="R66" s="108" t="n">
        <v>108721</v>
      </c>
      <c r="S66" s="108" t="n">
        <v>105107</v>
      </c>
      <c r="T66" s="108" t="n">
        <v>103479</v>
      </c>
      <c r="U66" s="108" t="n">
        <v>105571</v>
      </c>
      <c r="V66" s="108" t="n">
        <v>107187</v>
      </c>
      <c r="W66" s="108" t="n">
        <v>103815</v>
      </c>
      <c r="X66" s="108" t="n">
        <v>108876</v>
      </c>
      <c r="Y66" s="108" t="n">
        <v>108557</v>
      </c>
      <c r="Z66" s="108" t="n">
        <v>106031</v>
      </c>
      <c r="AA66" s="108" t="n">
        <v>113525</v>
      </c>
      <c r="AB66" s="108" t="n">
        <v>117339</v>
      </c>
      <c r="AC66" s="108" t="n">
        <v>117792</v>
      </c>
      <c r="AD66" s="108" t="n">
        <v>120693</v>
      </c>
      <c r="AE66" s="108" t="n">
        <v>121826</v>
      </c>
      <c r="AF66" s="108" t="n">
        <v>128314</v>
      </c>
      <c r="AG66" s="108" t="n">
        <v>131583</v>
      </c>
      <c r="AH66" s="108" t="n">
        <v>136166</v>
      </c>
      <c r="AI66" s="108" t="n">
        <v>142188</v>
      </c>
      <c r="AJ66" s="108" t="n">
        <v>144026</v>
      </c>
      <c r="AK66" s="108" t="n">
        <v>149862</v>
      </c>
      <c r="AL66" s="108" t="n">
        <v>149595</v>
      </c>
      <c r="AM66" s="108" t="n">
        <v>151420</v>
      </c>
      <c r="AN66" s="108" t="n">
        <v>154534</v>
      </c>
      <c r="AO66" s="108" t="n">
        <v>159539</v>
      </c>
      <c r="AP66" s="108" t="n">
        <v>168142</v>
      </c>
      <c r="AQ66" s="108" t="n">
        <v>174642</v>
      </c>
      <c r="AR66" s="108" t="n">
        <v>188120</v>
      </c>
      <c r="AS66" s="108" t="n">
        <v>205086</v>
      </c>
      <c r="AT66" s="108" t="n">
        <v>218123</v>
      </c>
      <c r="AU66" s="108" t="n">
        <v>247056</v>
      </c>
      <c r="AV66" s="108" t="n">
        <v>261029</v>
      </c>
      <c r="AW66" s="108" t="n">
        <v>273796</v>
      </c>
      <c r="AX66" s="108" t="n">
        <v>355618</v>
      </c>
      <c r="AY66" s="108" t="n">
        <v>405261</v>
      </c>
      <c r="AZ66" s="108" t="n">
        <v>429832</v>
      </c>
      <c r="BA66" s="108" t="n">
        <v>471059</v>
      </c>
      <c r="BB66" s="108" t="n">
        <v>530600</v>
      </c>
      <c r="BC66" s="108" t="n">
        <v>1746</v>
      </c>
      <c r="BD66" s="108" t="n">
        <v>2063</v>
      </c>
      <c r="BE66" s="108" t="n">
        <v>1262</v>
      </c>
      <c r="BF66" s="108" t="n">
        <v>695</v>
      </c>
      <c r="BG66" s="108" t="n">
        <v>531</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25" t="s">
        <v>41</v>
      </c>
      <c r="B67" s="124" t="n">
        <v>0</v>
      </c>
      <c r="C67" s="124" t="n">
        <v>2077</v>
      </c>
      <c r="D67" s="108" t="n">
        <v>8516491</v>
      </c>
      <c r="E67" s="108" t="n">
        <v>0</v>
      </c>
      <c r="F67" s="108" t="n">
        <v>0</v>
      </c>
      <c r="G67" s="108" t="n">
        <v>0</v>
      </c>
      <c r="H67" s="108" t="n">
        <v>0</v>
      </c>
      <c r="I67" s="108" t="n">
        <v>0</v>
      </c>
      <c r="J67" s="108" t="n">
        <v>385277</v>
      </c>
      <c r="K67" s="108" t="n">
        <v>340533</v>
      </c>
      <c r="L67" s="108" t="n">
        <v>313025</v>
      </c>
      <c r="M67" s="108" t="n">
        <v>178360</v>
      </c>
      <c r="N67" s="108" t="n">
        <v>155824</v>
      </c>
      <c r="O67" s="108" t="n">
        <v>120576</v>
      </c>
      <c r="P67" s="108" t="n">
        <v>108766</v>
      </c>
      <c r="Q67" s="108" t="n">
        <v>108191</v>
      </c>
      <c r="R67" s="108" t="n">
        <v>106665</v>
      </c>
      <c r="S67" s="108" t="n">
        <v>103102</v>
      </c>
      <c r="T67" s="108" t="n">
        <v>101509</v>
      </c>
      <c r="U67" s="108" t="n">
        <v>103590</v>
      </c>
      <c r="V67" s="108" t="n">
        <v>105224</v>
      </c>
      <c r="W67" s="108" t="n">
        <v>101974</v>
      </c>
      <c r="X67" s="108" t="n">
        <v>107019</v>
      </c>
      <c r="Y67" s="108" t="n">
        <v>106797</v>
      </c>
      <c r="Z67" s="108" t="n">
        <v>104410</v>
      </c>
      <c r="AA67" s="108" t="n">
        <v>111895</v>
      </c>
      <c r="AB67" s="108" t="n">
        <v>115760</v>
      </c>
      <c r="AC67" s="108" t="n">
        <v>116305</v>
      </c>
      <c r="AD67" s="108" t="n">
        <v>119268</v>
      </c>
      <c r="AE67" s="108" t="n">
        <v>120469</v>
      </c>
      <c r="AF67" s="108" t="n">
        <v>126971</v>
      </c>
      <c r="AG67" s="108" t="n">
        <v>130277</v>
      </c>
      <c r="AH67" s="108" t="n">
        <v>134893</v>
      </c>
      <c r="AI67" s="108" t="n">
        <v>140943</v>
      </c>
      <c r="AJ67" s="108" t="n">
        <v>142816</v>
      </c>
      <c r="AK67" s="108" t="n">
        <v>148659</v>
      </c>
      <c r="AL67" s="108" t="n">
        <v>148421</v>
      </c>
      <c r="AM67" s="108" t="n">
        <v>150243</v>
      </c>
      <c r="AN67" s="108" t="n">
        <v>153300</v>
      </c>
      <c r="AO67" s="108" t="n">
        <v>158181</v>
      </c>
      <c r="AP67" s="108" t="n">
        <v>166508</v>
      </c>
      <c r="AQ67" s="108" t="n">
        <v>172671</v>
      </c>
      <c r="AR67" s="108" t="n">
        <v>185603</v>
      </c>
      <c r="AS67" s="108" t="n">
        <v>201863</v>
      </c>
      <c r="AT67" s="108" t="n">
        <v>214128</v>
      </c>
      <c r="AU67" s="108" t="n">
        <v>241871</v>
      </c>
      <c r="AV67" s="108" t="n">
        <v>254927</v>
      </c>
      <c r="AW67" s="108" t="n">
        <v>266796</v>
      </c>
      <c r="AX67" s="108" t="n">
        <v>345835</v>
      </c>
      <c r="AY67" s="108" t="n">
        <v>393796</v>
      </c>
      <c r="AZ67" s="108" t="n">
        <v>417721</v>
      </c>
      <c r="BA67" s="108" t="n">
        <v>459247</v>
      </c>
      <c r="BB67" s="108" t="n">
        <v>520071</v>
      </c>
      <c r="BC67" s="108" t="n">
        <v>1701</v>
      </c>
      <c r="BD67" s="108" t="n">
        <v>2039</v>
      </c>
      <c r="BE67" s="108" t="n">
        <v>1263</v>
      </c>
      <c r="BF67" s="108" t="n">
        <v>683</v>
      </c>
      <c r="BG67" s="108" t="n">
        <v>526</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25" t="s">
        <v>41</v>
      </c>
      <c r="B68" s="124" t="n">
        <v>0</v>
      </c>
      <c r="C68" s="124" t="n">
        <v>2078</v>
      </c>
      <c r="D68" s="108" t="n">
        <v>8370333</v>
      </c>
      <c r="E68" s="108" t="n">
        <v>0</v>
      </c>
      <c r="F68" s="108" t="n">
        <v>0</v>
      </c>
      <c r="G68" s="108" t="n">
        <v>0</v>
      </c>
      <c r="H68" s="108" t="n">
        <v>0</v>
      </c>
      <c r="I68" s="108" t="n">
        <v>0</v>
      </c>
      <c r="J68" s="108" t="n">
        <v>380704</v>
      </c>
      <c r="K68" s="108" t="n">
        <v>336252</v>
      </c>
      <c r="L68" s="108" t="n">
        <v>308824</v>
      </c>
      <c r="M68" s="108" t="n">
        <v>175807</v>
      </c>
      <c r="N68" s="108" t="n">
        <v>153445</v>
      </c>
      <c r="O68" s="108" t="n">
        <v>118621</v>
      </c>
      <c r="P68" s="108" t="n">
        <v>106900</v>
      </c>
      <c r="Q68" s="108" t="n">
        <v>106244</v>
      </c>
      <c r="R68" s="108" t="n">
        <v>104684</v>
      </c>
      <c r="S68" s="108" t="n">
        <v>101150</v>
      </c>
      <c r="T68" s="108" t="n">
        <v>99571</v>
      </c>
      <c r="U68" s="108" t="n">
        <v>101615</v>
      </c>
      <c r="V68" s="108" t="n">
        <v>103248</v>
      </c>
      <c r="W68" s="108" t="n">
        <v>100106</v>
      </c>
      <c r="X68" s="108" t="n">
        <v>105121</v>
      </c>
      <c r="Y68" s="108" t="n">
        <v>104975</v>
      </c>
      <c r="Z68" s="108" t="n">
        <v>102719</v>
      </c>
      <c r="AA68" s="108" t="n">
        <v>110186</v>
      </c>
      <c r="AB68" s="108" t="n">
        <v>114097</v>
      </c>
      <c r="AC68" s="108" t="n">
        <v>114739</v>
      </c>
      <c r="AD68" s="108" t="n">
        <v>117766</v>
      </c>
      <c r="AE68" s="108" t="n">
        <v>119045</v>
      </c>
      <c r="AF68" s="108" t="n">
        <v>125562</v>
      </c>
      <c r="AG68" s="108" t="n">
        <v>128913</v>
      </c>
      <c r="AH68" s="108" t="n">
        <v>133550</v>
      </c>
      <c r="AI68" s="108" t="n">
        <v>139627</v>
      </c>
      <c r="AJ68" s="108" t="n">
        <v>141555</v>
      </c>
      <c r="AK68" s="108" t="n">
        <v>147414</v>
      </c>
      <c r="AL68" s="108" t="n">
        <v>147227</v>
      </c>
      <c r="AM68" s="108" t="n">
        <v>149060</v>
      </c>
      <c r="AN68" s="108" t="n">
        <v>152107</v>
      </c>
      <c r="AO68" s="108" t="n">
        <v>156915</v>
      </c>
      <c r="AP68" s="108" t="n">
        <v>165094</v>
      </c>
      <c r="AQ68" s="108" t="n">
        <v>171003</v>
      </c>
      <c r="AR68" s="108" t="n">
        <v>183515</v>
      </c>
      <c r="AS68" s="108" t="n">
        <v>199165</v>
      </c>
      <c r="AT68" s="108" t="n">
        <v>210768</v>
      </c>
      <c r="AU68" s="108" t="n">
        <v>237438</v>
      </c>
      <c r="AV68" s="108" t="n">
        <v>249638</v>
      </c>
      <c r="AW68" s="108" t="n">
        <v>260609</v>
      </c>
      <c r="AX68" s="108" t="n">
        <v>336942</v>
      </c>
      <c r="AY68" s="108" t="n">
        <v>383055</v>
      </c>
      <c r="AZ68" s="108" t="n">
        <v>405909</v>
      </c>
      <c r="BA68" s="108" t="n">
        <v>446314</v>
      </c>
      <c r="BB68" s="108" t="n">
        <v>507031</v>
      </c>
      <c r="BC68" s="108" t="n">
        <v>1668</v>
      </c>
      <c r="BD68" s="108" t="n">
        <v>1987</v>
      </c>
      <c r="BE68" s="108" t="n">
        <v>1248</v>
      </c>
      <c r="BF68" s="108" t="n">
        <v>685</v>
      </c>
      <c r="BG68" s="108" t="n">
        <v>517</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25" t="s">
        <v>41</v>
      </c>
      <c r="B69" s="124" t="n">
        <v>0</v>
      </c>
      <c r="C69" s="124" t="n">
        <v>2079</v>
      </c>
      <c r="D69" s="108" t="n">
        <v>8230890</v>
      </c>
      <c r="E69" s="108" t="n">
        <v>0</v>
      </c>
      <c r="F69" s="108" t="n">
        <v>0</v>
      </c>
      <c r="G69" s="108" t="n">
        <v>0</v>
      </c>
      <c r="H69" s="108" t="n">
        <v>0</v>
      </c>
      <c r="I69" s="108" t="n">
        <v>0</v>
      </c>
      <c r="J69" s="108" t="n">
        <v>376385</v>
      </c>
      <c r="K69" s="108" t="n">
        <v>332254</v>
      </c>
      <c r="L69" s="108" t="n">
        <v>304933</v>
      </c>
      <c r="M69" s="108" t="n">
        <v>173458</v>
      </c>
      <c r="N69" s="108" t="n">
        <v>151252</v>
      </c>
      <c r="O69" s="108" t="n">
        <v>116816</v>
      </c>
      <c r="P69" s="108" t="n">
        <v>105161</v>
      </c>
      <c r="Q69" s="108" t="n">
        <v>104408</v>
      </c>
      <c r="R69" s="108" t="n">
        <v>102798</v>
      </c>
      <c r="S69" s="108" t="n">
        <v>99270</v>
      </c>
      <c r="T69" s="108" t="n">
        <v>97685</v>
      </c>
      <c r="U69" s="108" t="n">
        <v>99674</v>
      </c>
      <c r="V69" s="108" t="n">
        <v>101278</v>
      </c>
      <c r="W69" s="108" t="n">
        <v>98224</v>
      </c>
      <c r="X69" s="108" t="n">
        <v>103194</v>
      </c>
      <c r="Y69" s="108" t="n">
        <v>103112</v>
      </c>
      <c r="Z69" s="108" t="n">
        <v>100966</v>
      </c>
      <c r="AA69" s="108" t="n">
        <v>108402</v>
      </c>
      <c r="AB69" s="108" t="n">
        <v>112353</v>
      </c>
      <c r="AC69" s="108" t="n">
        <v>113090</v>
      </c>
      <c r="AD69" s="108" t="n">
        <v>116184</v>
      </c>
      <c r="AE69" s="108" t="n">
        <v>117545</v>
      </c>
      <c r="AF69" s="108" t="n">
        <v>124084</v>
      </c>
      <c r="AG69" s="108" t="n">
        <v>127484</v>
      </c>
      <c r="AH69" s="108" t="n">
        <v>132148</v>
      </c>
      <c r="AI69" s="108" t="n">
        <v>138241</v>
      </c>
      <c r="AJ69" s="108" t="n">
        <v>140223</v>
      </c>
      <c r="AK69" s="108" t="n">
        <v>146118</v>
      </c>
      <c r="AL69" s="108" t="n">
        <v>145993</v>
      </c>
      <c r="AM69" s="108" t="n">
        <v>147853</v>
      </c>
      <c r="AN69" s="108" t="n">
        <v>150903</v>
      </c>
      <c r="AO69" s="108" t="n">
        <v>155695</v>
      </c>
      <c r="AP69" s="108" t="n">
        <v>163773</v>
      </c>
      <c r="AQ69" s="108" t="n">
        <v>169553</v>
      </c>
      <c r="AR69" s="108" t="n">
        <v>181747</v>
      </c>
      <c r="AS69" s="108" t="n">
        <v>196927</v>
      </c>
      <c r="AT69" s="108" t="n">
        <v>207958</v>
      </c>
      <c r="AU69" s="108" t="n">
        <v>233714</v>
      </c>
      <c r="AV69" s="108" t="n">
        <v>245125</v>
      </c>
      <c r="AW69" s="108" t="n">
        <v>255254</v>
      </c>
      <c r="AX69" s="108" t="n">
        <v>329079</v>
      </c>
      <c r="AY69" s="108" t="n">
        <v>373304</v>
      </c>
      <c r="AZ69" s="108" t="n">
        <v>394845</v>
      </c>
      <c r="BA69" s="108" t="n">
        <v>433693</v>
      </c>
      <c r="BB69" s="108" t="n">
        <v>492749</v>
      </c>
      <c r="BC69" s="108" t="n">
        <v>1626</v>
      </c>
      <c r="BD69" s="108" t="n">
        <v>1948</v>
      </c>
      <c r="BE69" s="108" t="n">
        <v>1216</v>
      </c>
      <c r="BF69" s="108" t="n">
        <v>677</v>
      </c>
      <c r="BG69" s="108" t="n">
        <v>518</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25" t="s">
        <v>41</v>
      </c>
      <c r="B70" s="124" t="n">
        <v>0</v>
      </c>
      <c r="C70" s="124" t="n">
        <v>2080</v>
      </c>
      <c r="D70" s="108" t="n">
        <v>8099843</v>
      </c>
      <c r="E70" s="108" t="n">
        <v>0</v>
      </c>
      <c r="F70" s="108" t="n">
        <v>0</v>
      </c>
      <c r="G70" s="108" t="n">
        <v>0</v>
      </c>
      <c r="H70" s="108" t="n">
        <v>0</v>
      </c>
      <c r="I70" s="108" t="n">
        <v>0</v>
      </c>
      <c r="J70" s="108" t="n">
        <v>372253</v>
      </c>
      <c r="K70" s="108" t="n">
        <v>328481</v>
      </c>
      <c r="L70" s="108" t="n">
        <v>301302</v>
      </c>
      <c r="M70" s="108" t="n">
        <v>171285</v>
      </c>
      <c r="N70" s="108" t="n">
        <v>149235</v>
      </c>
      <c r="O70" s="108" t="n">
        <v>115156</v>
      </c>
      <c r="P70" s="108" t="n">
        <v>103553</v>
      </c>
      <c r="Q70" s="108" t="n">
        <v>102693</v>
      </c>
      <c r="R70" s="108" t="n">
        <v>101021</v>
      </c>
      <c r="S70" s="108" t="n">
        <v>97480</v>
      </c>
      <c r="T70" s="108" t="n">
        <v>95867</v>
      </c>
      <c r="U70" s="108" t="n">
        <v>97783</v>
      </c>
      <c r="V70" s="108" t="n">
        <v>99341</v>
      </c>
      <c r="W70" s="108" t="n">
        <v>96349</v>
      </c>
      <c r="X70" s="108" t="n">
        <v>101253</v>
      </c>
      <c r="Y70" s="108" t="n">
        <v>101221</v>
      </c>
      <c r="Z70" s="108" t="n">
        <v>99175</v>
      </c>
      <c r="AA70" s="108" t="n">
        <v>106552</v>
      </c>
      <c r="AB70" s="108" t="n">
        <v>110533</v>
      </c>
      <c r="AC70" s="108" t="n">
        <v>111361</v>
      </c>
      <c r="AD70" s="108" t="n">
        <v>114516</v>
      </c>
      <c r="AE70" s="108" t="n">
        <v>115965</v>
      </c>
      <c r="AF70" s="108" t="n">
        <v>122527</v>
      </c>
      <c r="AG70" s="108" t="n">
        <v>125984</v>
      </c>
      <c r="AH70" s="108" t="n">
        <v>130680</v>
      </c>
      <c r="AI70" s="108" t="n">
        <v>136793</v>
      </c>
      <c r="AJ70" s="108" t="n">
        <v>138820</v>
      </c>
      <c r="AK70" s="108" t="n">
        <v>144747</v>
      </c>
      <c r="AL70" s="108" t="n">
        <v>144702</v>
      </c>
      <c r="AM70" s="108" t="n">
        <v>146606</v>
      </c>
      <c r="AN70" s="108" t="n">
        <v>149678</v>
      </c>
      <c r="AO70" s="108" t="n">
        <v>154465</v>
      </c>
      <c r="AP70" s="108" t="n">
        <v>162500</v>
      </c>
      <c r="AQ70" s="108" t="n">
        <v>168198</v>
      </c>
      <c r="AR70" s="108" t="n">
        <v>180203</v>
      </c>
      <c r="AS70" s="108" t="n">
        <v>195031</v>
      </c>
      <c r="AT70" s="108" t="n">
        <v>205627</v>
      </c>
      <c r="AU70" s="108" t="n">
        <v>230596</v>
      </c>
      <c r="AV70" s="108" t="n">
        <v>241330</v>
      </c>
      <c r="AW70" s="108" t="n">
        <v>250687</v>
      </c>
      <c r="AX70" s="108" t="n">
        <v>322261</v>
      </c>
      <c r="AY70" s="108" t="n">
        <v>364695</v>
      </c>
      <c r="AZ70" s="108" t="n">
        <v>384799</v>
      </c>
      <c r="BA70" s="108" t="n">
        <v>421877</v>
      </c>
      <c r="BB70" s="108" t="n">
        <v>478821</v>
      </c>
      <c r="BC70" s="108" t="n">
        <v>1580</v>
      </c>
      <c r="BD70" s="108" t="n">
        <v>1899</v>
      </c>
      <c r="BE70" s="108" t="n">
        <v>1192</v>
      </c>
      <c r="BF70" s="108" t="n">
        <v>659</v>
      </c>
      <c r="BG70" s="108" t="n">
        <v>511</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25" t="s">
        <v>41</v>
      </c>
      <c r="B71" s="124" t="n">
        <v>0</v>
      </c>
      <c r="C71" s="124" t="n">
        <v>2081</v>
      </c>
      <c r="D71" s="108" t="n">
        <v>7977322</v>
      </c>
      <c r="E71" s="108" t="n">
        <v>0</v>
      </c>
      <c r="F71" s="108" t="n">
        <v>0</v>
      </c>
      <c r="G71" s="108" t="n">
        <v>0</v>
      </c>
      <c r="H71" s="108" t="n">
        <v>0</v>
      </c>
      <c r="I71" s="108" t="n">
        <v>0</v>
      </c>
      <c r="J71" s="108" t="n">
        <v>368240</v>
      </c>
      <c r="K71" s="108" t="n">
        <v>324870</v>
      </c>
      <c r="L71" s="108" t="n">
        <v>297873</v>
      </c>
      <c r="M71" s="108" t="n">
        <v>169262</v>
      </c>
      <c r="N71" s="108" t="n">
        <v>147370</v>
      </c>
      <c r="O71" s="108" t="n">
        <v>113629</v>
      </c>
      <c r="P71" s="108" t="n">
        <v>102072</v>
      </c>
      <c r="Q71" s="108" t="n">
        <v>101102</v>
      </c>
      <c r="R71" s="108" t="n">
        <v>99361</v>
      </c>
      <c r="S71" s="108" t="n">
        <v>95794</v>
      </c>
      <c r="T71" s="108" t="n">
        <v>94136</v>
      </c>
      <c r="U71" s="108" t="n">
        <v>95962</v>
      </c>
      <c r="V71" s="108" t="n">
        <v>97455</v>
      </c>
      <c r="W71" s="108" t="n">
        <v>94505</v>
      </c>
      <c r="X71" s="108" t="n">
        <v>99318</v>
      </c>
      <c r="Y71" s="108" t="n">
        <v>99317</v>
      </c>
      <c r="Z71" s="108" t="n">
        <v>97355</v>
      </c>
      <c r="AA71" s="108" t="n">
        <v>104660</v>
      </c>
      <c r="AB71" s="108" t="n">
        <v>108645</v>
      </c>
      <c r="AC71" s="108" t="n">
        <v>109556</v>
      </c>
      <c r="AD71" s="108" t="n">
        <v>112769</v>
      </c>
      <c r="AE71" s="108" t="n">
        <v>114300</v>
      </c>
      <c r="AF71" s="108" t="n">
        <v>120884</v>
      </c>
      <c r="AG71" s="108" t="n">
        <v>124402</v>
      </c>
      <c r="AH71" s="108" t="n">
        <v>129138</v>
      </c>
      <c r="AI71" s="108" t="n">
        <v>135275</v>
      </c>
      <c r="AJ71" s="108" t="n">
        <v>137354</v>
      </c>
      <c r="AK71" s="108" t="n">
        <v>143302</v>
      </c>
      <c r="AL71" s="108" t="n">
        <v>143340</v>
      </c>
      <c r="AM71" s="108" t="n">
        <v>145301</v>
      </c>
      <c r="AN71" s="108" t="n">
        <v>148406</v>
      </c>
      <c r="AO71" s="108" t="n">
        <v>153216</v>
      </c>
      <c r="AP71" s="108" t="n">
        <v>161217</v>
      </c>
      <c r="AQ71" s="108" t="n">
        <v>166889</v>
      </c>
      <c r="AR71" s="108" t="n">
        <v>178763</v>
      </c>
      <c r="AS71" s="108" t="n">
        <v>193375</v>
      </c>
      <c r="AT71" s="108" t="n">
        <v>203651</v>
      </c>
      <c r="AU71" s="108" t="n">
        <v>228012</v>
      </c>
      <c r="AV71" s="108" t="n">
        <v>238162</v>
      </c>
      <c r="AW71" s="108" t="n">
        <v>246848</v>
      </c>
      <c r="AX71" s="108" t="n">
        <v>316446</v>
      </c>
      <c r="AY71" s="108" t="n">
        <v>357253</v>
      </c>
      <c r="AZ71" s="108" t="n">
        <v>375931</v>
      </c>
      <c r="BA71" s="108" t="n">
        <v>411148</v>
      </c>
      <c r="BB71" s="108" t="n">
        <v>465772</v>
      </c>
      <c r="BC71" s="108" t="n">
        <v>1535</v>
      </c>
      <c r="BD71" s="108" t="n">
        <v>1846</v>
      </c>
      <c r="BE71" s="108" t="n">
        <v>1162</v>
      </c>
      <c r="BF71" s="108" t="n">
        <v>646</v>
      </c>
      <c r="BG71" s="108" t="n">
        <v>498</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25" t="s">
        <v>41</v>
      </c>
      <c r="B72" s="124" t="n">
        <v>0</v>
      </c>
      <c r="C72" s="124" t="n">
        <v>2082</v>
      </c>
      <c r="D72" s="108" t="n">
        <v>7862886</v>
      </c>
      <c r="E72" s="108" t="n">
        <v>0</v>
      </c>
      <c r="F72" s="108" t="n">
        <v>0</v>
      </c>
      <c r="G72" s="108" t="n">
        <v>0</v>
      </c>
      <c r="H72" s="108" t="n">
        <v>0</v>
      </c>
      <c r="I72" s="108" t="n">
        <v>0</v>
      </c>
      <c r="J72" s="108" t="n">
        <v>364283</v>
      </c>
      <c r="K72" s="108" t="n">
        <v>321362</v>
      </c>
      <c r="L72" s="108" t="n">
        <v>294587</v>
      </c>
      <c r="M72" s="108" t="n">
        <v>167355</v>
      </c>
      <c r="N72" s="108" t="n">
        <v>145634</v>
      </c>
      <c r="O72" s="108" t="n">
        <v>112220</v>
      </c>
      <c r="P72" s="108" t="n">
        <v>100707</v>
      </c>
      <c r="Q72" s="108" t="n">
        <v>99631</v>
      </c>
      <c r="R72" s="108" t="n">
        <v>97821</v>
      </c>
      <c r="S72" s="108" t="n">
        <v>94218</v>
      </c>
      <c r="T72" s="108" t="n">
        <v>92504</v>
      </c>
      <c r="U72" s="108" t="n">
        <v>94226</v>
      </c>
      <c r="V72" s="108" t="n">
        <v>95637</v>
      </c>
      <c r="W72" s="108" t="n">
        <v>92708</v>
      </c>
      <c r="X72" s="108" t="n">
        <v>97415</v>
      </c>
      <c r="Y72" s="108" t="n">
        <v>97418</v>
      </c>
      <c r="Z72" s="108" t="n">
        <v>95522</v>
      </c>
      <c r="AA72" s="108" t="n">
        <v>102740</v>
      </c>
      <c r="AB72" s="108" t="n">
        <v>106716</v>
      </c>
      <c r="AC72" s="108" t="n">
        <v>107683</v>
      </c>
      <c r="AD72" s="108" t="n">
        <v>110942</v>
      </c>
      <c r="AE72" s="108" t="n">
        <v>112554</v>
      </c>
      <c r="AF72" s="108" t="n">
        <v>119151</v>
      </c>
      <c r="AG72" s="108" t="n">
        <v>122734</v>
      </c>
      <c r="AH72" s="108" t="n">
        <v>127514</v>
      </c>
      <c r="AI72" s="108" t="n">
        <v>133681</v>
      </c>
      <c r="AJ72" s="108" t="n">
        <v>135820</v>
      </c>
      <c r="AK72" s="108" t="n">
        <v>141794</v>
      </c>
      <c r="AL72" s="108" t="n">
        <v>141905</v>
      </c>
      <c r="AM72" s="108" t="n">
        <v>143923</v>
      </c>
      <c r="AN72" s="108" t="n">
        <v>147078</v>
      </c>
      <c r="AO72" s="108" t="n">
        <v>151920</v>
      </c>
      <c r="AP72" s="108" t="n">
        <v>159910</v>
      </c>
      <c r="AQ72" s="108" t="n">
        <v>165570</v>
      </c>
      <c r="AR72" s="108" t="n">
        <v>177369</v>
      </c>
      <c r="AS72" s="108" t="n">
        <v>191827</v>
      </c>
      <c r="AT72" s="108" t="n">
        <v>201922</v>
      </c>
      <c r="AU72" s="108" t="n">
        <v>225820</v>
      </c>
      <c r="AV72" s="108" t="n">
        <v>235534</v>
      </c>
      <c r="AW72" s="108" t="n">
        <v>243651</v>
      </c>
      <c r="AX72" s="108" t="n">
        <v>311559</v>
      </c>
      <c r="AY72" s="108" t="n">
        <v>350918</v>
      </c>
      <c r="AZ72" s="108" t="n">
        <v>368264</v>
      </c>
      <c r="BA72" s="108" t="n">
        <v>401673</v>
      </c>
      <c r="BB72" s="108" t="n">
        <v>453931</v>
      </c>
      <c r="BC72" s="108" t="n">
        <v>1494</v>
      </c>
      <c r="BD72" s="108" t="n">
        <v>1793</v>
      </c>
      <c r="BE72" s="108" t="n">
        <v>1129</v>
      </c>
      <c r="BF72" s="108" t="n">
        <v>630</v>
      </c>
      <c r="BG72" s="108" t="n">
        <v>488</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25" t="s">
        <v>41</v>
      </c>
      <c r="B73" s="124" t="n">
        <v>0</v>
      </c>
      <c r="C73" s="124" t="n">
        <v>2083</v>
      </c>
      <c r="D73" s="108" t="n">
        <v>7755698</v>
      </c>
      <c r="E73" s="108" t="n">
        <v>0</v>
      </c>
      <c r="F73" s="108" t="n">
        <v>0</v>
      </c>
      <c r="G73" s="108" t="n">
        <v>0</v>
      </c>
      <c r="H73" s="108" t="n">
        <v>0</v>
      </c>
      <c r="I73" s="108" t="n">
        <v>0</v>
      </c>
      <c r="J73" s="108" t="n">
        <v>360328</v>
      </c>
      <c r="K73" s="108" t="n">
        <v>317903</v>
      </c>
      <c r="L73" s="108" t="n">
        <v>291396</v>
      </c>
      <c r="M73" s="108" t="n">
        <v>165531</v>
      </c>
      <c r="N73" s="108" t="n">
        <v>143999</v>
      </c>
      <c r="O73" s="108" t="n">
        <v>110910</v>
      </c>
      <c r="P73" s="108" t="n">
        <v>99445</v>
      </c>
      <c r="Q73" s="108" t="n">
        <v>98272</v>
      </c>
      <c r="R73" s="108" t="n">
        <v>96398</v>
      </c>
      <c r="S73" s="108" t="n">
        <v>92756</v>
      </c>
      <c r="T73" s="108" t="n">
        <v>90980</v>
      </c>
      <c r="U73" s="108" t="n">
        <v>92590</v>
      </c>
      <c r="V73" s="108" t="n">
        <v>93904</v>
      </c>
      <c r="W73" s="108" t="n">
        <v>90977</v>
      </c>
      <c r="X73" s="108" t="n">
        <v>95562</v>
      </c>
      <c r="Y73" s="108" t="n">
        <v>95550</v>
      </c>
      <c r="Z73" s="108" t="n">
        <v>93694</v>
      </c>
      <c r="AA73" s="108" t="n">
        <v>100803</v>
      </c>
      <c r="AB73" s="108" t="n">
        <v>104755</v>
      </c>
      <c r="AC73" s="108" t="n">
        <v>105771</v>
      </c>
      <c r="AD73" s="108" t="n">
        <v>109046</v>
      </c>
      <c r="AE73" s="108" t="n">
        <v>110730</v>
      </c>
      <c r="AF73" s="108" t="n">
        <v>117333</v>
      </c>
      <c r="AG73" s="108" t="n">
        <v>120974</v>
      </c>
      <c r="AH73" s="108" t="n">
        <v>125803</v>
      </c>
      <c r="AI73" s="108" t="n">
        <v>132002</v>
      </c>
      <c r="AJ73" s="108" t="n">
        <v>134210</v>
      </c>
      <c r="AK73" s="108" t="n">
        <v>140214</v>
      </c>
      <c r="AL73" s="108" t="n">
        <v>140406</v>
      </c>
      <c r="AM73" s="108" t="n">
        <v>142473</v>
      </c>
      <c r="AN73" s="108" t="n">
        <v>145676</v>
      </c>
      <c r="AO73" s="108" t="n">
        <v>150568</v>
      </c>
      <c r="AP73" s="108" t="n">
        <v>158556</v>
      </c>
      <c r="AQ73" s="108" t="n">
        <v>164222</v>
      </c>
      <c r="AR73" s="108" t="n">
        <v>175963</v>
      </c>
      <c r="AS73" s="108" t="n">
        <v>190330</v>
      </c>
      <c r="AT73" s="108" t="n">
        <v>200309</v>
      </c>
      <c r="AU73" s="108" t="n">
        <v>223904</v>
      </c>
      <c r="AV73" s="108" t="n">
        <v>233305</v>
      </c>
      <c r="AW73" s="108" t="n">
        <v>240996</v>
      </c>
      <c r="AX73" s="108" t="n">
        <v>307478</v>
      </c>
      <c r="AY73" s="108" t="n">
        <v>345590</v>
      </c>
      <c r="AZ73" s="108" t="n">
        <v>361734</v>
      </c>
      <c r="BA73" s="108" t="n">
        <v>393485</v>
      </c>
      <c r="BB73" s="108" t="n">
        <v>443479</v>
      </c>
      <c r="BC73" s="108" t="n">
        <v>1456</v>
      </c>
      <c r="BD73" s="108" t="n">
        <v>1745</v>
      </c>
      <c r="BE73" s="108" t="n">
        <v>1098</v>
      </c>
      <c r="BF73" s="108" t="n">
        <v>612</v>
      </c>
      <c r="BG73" s="108" t="n">
        <v>476</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25" t="s">
        <v>41</v>
      </c>
      <c r="B74" s="124" t="n">
        <v>0</v>
      </c>
      <c r="C74" s="124" t="n">
        <v>2084</v>
      </c>
      <c r="D74" s="108" t="n">
        <v>7654684</v>
      </c>
      <c r="E74" s="108" t="n">
        <v>0</v>
      </c>
      <c r="F74" s="108" t="n">
        <v>0</v>
      </c>
      <c r="G74" s="108" t="n">
        <v>0</v>
      </c>
      <c r="H74" s="108" t="n">
        <v>0</v>
      </c>
      <c r="I74" s="108" t="n">
        <v>0</v>
      </c>
      <c r="J74" s="108" t="n">
        <v>356326</v>
      </c>
      <c r="K74" s="108" t="n">
        <v>314443</v>
      </c>
      <c r="L74" s="108" t="n">
        <v>288247</v>
      </c>
      <c r="M74" s="108" t="n">
        <v>163761</v>
      </c>
      <c r="N74" s="108" t="n">
        <v>142436</v>
      </c>
      <c r="O74" s="108" t="n">
        <v>109677</v>
      </c>
      <c r="P74" s="108" t="n">
        <v>98270</v>
      </c>
      <c r="Q74" s="108" t="n">
        <v>97012</v>
      </c>
      <c r="R74" s="108" t="n">
        <v>95084</v>
      </c>
      <c r="S74" s="108" t="n">
        <v>91405</v>
      </c>
      <c r="T74" s="108" t="n">
        <v>89565</v>
      </c>
      <c r="U74" s="108" t="n">
        <v>91061</v>
      </c>
      <c r="V74" s="108" t="n">
        <v>92270</v>
      </c>
      <c r="W74" s="108" t="n">
        <v>89328</v>
      </c>
      <c r="X74" s="108" t="n">
        <v>93775</v>
      </c>
      <c r="Y74" s="108" t="n">
        <v>93732</v>
      </c>
      <c r="Z74" s="108" t="n">
        <v>91895</v>
      </c>
      <c r="AA74" s="108" t="n">
        <v>98872</v>
      </c>
      <c r="AB74" s="108" t="n">
        <v>102780</v>
      </c>
      <c r="AC74" s="108" t="n">
        <v>103827</v>
      </c>
      <c r="AD74" s="108" t="n">
        <v>107108</v>
      </c>
      <c r="AE74" s="108" t="n">
        <v>108837</v>
      </c>
      <c r="AF74" s="108" t="n">
        <v>115432</v>
      </c>
      <c r="AG74" s="108" t="n">
        <v>119129</v>
      </c>
      <c r="AH74" s="108" t="n">
        <v>123997</v>
      </c>
      <c r="AI74" s="108" t="n">
        <v>130233</v>
      </c>
      <c r="AJ74" s="108" t="n">
        <v>132516</v>
      </c>
      <c r="AK74" s="108" t="n">
        <v>138555</v>
      </c>
      <c r="AL74" s="108" t="n">
        <v>138838</v>
      </c>
      <c r="AM74" s="108" t="n">
        <v>140959</v>
      </c>
      <c r="AN74" s="108" t="n">
        <v>144201</v>
      </c>
      <c r="AO74" s="108" t="n">
        <v>149139</v>
      </c>
      <c r="AP74" s="108" t="n">
        <v>157140</v>
      </c>
      <c r="AQ74" s="108" t="n">
        <v>162826</v>
      </c>
      <c r="AR74" s="108" t="n">
        <v>174529</v>
      </c>
      <c r="AS74" s="108" t="n">
        <v>188820</v>
      </c>
      <c r="AT74" s="108" t="n">
        <v>198746</v>
      </c>
      <c r="AU74" s="108" t="n">
        <v>222116</v>
      </c>
      <c r="AV74" s="108" t="n">
        <v>231347</v>
      </c>
      <c r="AW74" s="108" t="n">
        <v>238744</v>
      </c>
      <c r="AX74" s="108" t="n">
        <v>304092</v>
      </c>
      <c r="AY74" s="108" t="n">
        <v>341163</v>
      </c>
      <c r="AZ74" s="108" t="n">
        <v>356247</v>
      </c>
      <c r="BA74" s="108" t="n">
        <v>386517</v>
      </c>
      <c r="BB74" s="108" t="n">
        <v>434440</v>
      </c>
      <c r="BC74" s="108" t="n">
        <v>1422</v>
      </c>
      <c r="BD74" s="108" t="n">
        <v>1700</v>
      </c>
      <c r="BE74" s="108" t="n">
        <v>1068</v>
      </c>
      <c r="BF74" s="108" t="n">
        <v>595</v>
      </c>
      <c r="BG74" s="108" t="n">
        <v>463</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25" t="s">
        <v>41</v>
      </c>
      <c r="B75" s="124" t="n">
        <v>0</v>
      </c>
      <c r="C75" s="124" t="n">
        <v>2085</v>
      </c>
      <c r="D75" s="108" t="n">
        <v>7558644</v>
      </c>
      <c r="E75" s="108" t="n">
        <v>0</v>
      </c>
      <c r="F75" s="108" t="n">
        <v>0</v>
      </c>
      <c r="G75" s="108" t="n">
        <v>0</v>
      </c>
      <c r="H75" s="108" t="n">
        <v>0</v>
      </c>
      <c r="I75" s="108" t="n">
        <v>0</v>
      </c>
      <c r="J75" s="108" t="n">
        <v>352246</v>
      </c>
      <c r="K75" s="108" t="n">
        <v>310946</v>
      </c>
      <c r="L75" s="108" t="n">
        <v>285100</v>
      </c>
      <c r="M75" s="108" t="n">
        <v>162016</v>
      </c>
      <c r="N75" s="108" t="n">
        <v>140918</v>
      </c>
      <c r="O75" s="108" t="n">
        <v>108499</v>
      </c>
      <c r="P75" s="108" t="n">
        <v>97162</v>
      </c>
      <c r="Q75" s="108" t="n">
        <v>95834</v>
      </c>
      <c r="R75" s="108" t="n">
        <v>93865</v>
      </c>
      <c r="S75" s="108" t="n">
        <v>90157</v>
      </c>
      <c r="T75" s="108" t="n">
        <v>88258</v>
      </c>
      <c r="U75" s="108" t="n">
        <v>89642</v>
      </c>
      <c r="V75" s="108" t="n">
        <v>90742</v>
      </c>
      <c r="W75" s="108" t="n">
        <v>87772</v>
      </c>
      <c r="X75" s="108" t="n">
        <v>92072</v>
      </c>
      <c r="Y75" s="108" t="n">
        <v>91979</v>
      </c>
      <c r="Z75" s="108" t="n">
        <v>90144</v>
      </c>
      <c r="AA75" s="108" t="n">
        <v>96973</v>
      </c>
      <c r="AB75" s="108" t="n">
        <v>100809</v>
      </c>
      <c r="AC75" s="108" t="n">
        <v>101868</v>
      </c>
      <c r="AD75" s="108" t="n">
        <v>105140</v>
      </c>
      <c r="AE75" s="108" t="n">
        <v>106903</v>
      </c>
      <c r="AF75" s="108" t="n">
        <v>113460</v>
      </c>
      <c r="AG75" s="108" t="n">
        <v>117199</v>
      </c>
      <c r="AH75" s="108" t="n">
        <v>122104</v>
      </c>
      <c r="AI75" s="108" t="n">
        <v>128364</v>
      </c>
      <c r="AJ75" s="108" t="n">
        <v>130732</v>
      </c>
      <c r="AK75" s="108" t="n">
        <v>136809</v>
      </c>
      <c r="AL75" s="108" t="n">
        <v>137193</v>
      </c>
      <c r="AM75" s="108" t="n">
        <v>139375</v>
      </c>
      <c r="AN75" s="108" t="n">
        <v>142663</v>
      </c>
      <c r="AO75" s="108" t="n">
        <v>147634</v>
      </c>
      <c r="AP75" s="108" t="n">
        <v>155647</v>
      </c>
      <c r="AQ75" s="108" t="n">
        <v>161365</v>
      </c>
      <c r="AR75" s="108" t="n">
        <v>173039</v>
      </c>
      <c r="AS75" s="108" t="n">
        <v>187278</v>
      </c>
      <c r="AT75" s="108" t="n">
        <v>197167</v>
      </c>
      <c r="AU75" s="108" t="n">
        <v>220382</v>
      </c>
      <c r="AV75" s="108" t="n">
        <v>229508</v>
      </c>
      <c r="AW75" s="108" t="n">
        <v>236757</v>
      </c>
      <c r="AX75" s="108" t="n">
        <v>301221</v>
      </c>
      <c r="AY75" s="108" t="n">
        <v>337488</v>
      </c>
      <c r="AZ75" s="108" t="n">
        <v>351685</v>
      </c>
      <c r="BA75" s="108" t="n">
        <v>380655</v>
      </c>
      <c r="BB75" s="108" t="n">
        <v>426752</v>
      </c>
      <c r="BC75" s="108" t="n">
        <v>1393</v>
      </c>
      <c r="BD75" s="108" t="n">
        <v>1661</v>
      </c>
      <c r="BE75" s="108" t="n">
        <v>1041</v>
      </c>
      <c r="BF75" s="108" t="n">
        <v>579</v>
      </c>
      <c r="BG75" s="108" t="n">
        <v>450</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25" t="s">
        <v>41</v>
      </c>
      <c r="B76" s="124" t="n">
        <v>0</v>
      </c>
      <c r="C76" s="124" t="n">
        <v>2086</v>
      </c>
      <c r="D76" s="108" t="n">
        <v>7466377</v>
      </c>
      <c r="E76" s="108" t="n">
        <v>0</v>
      </c>
      <c r="F76" s="108" t="n">
        <v>0</v>
      </c>
      <c r="G76" s="108" t="n">
        <v>0</v>
      </c>
      <c r="H76" s="108" t="n">
        <v>0</v>
      </c>
      <c r="I76" s="108" t="n">
        <v>0</v>
      </c>
      <c r="J76" s="108" t="n">
        <v>348061</v>
      </c>
      <c r="K76" s="108" t="n">
        <v>307380</v>
      </c>
      <c r="L76" s="108" t="n">
        <v>281919</v>
      </c>
      <c r="M76" s="108" t="n">
        <v>160271</v>
      </c>
      <c r="N76" s="108" t="n">
        <v>139420</v>
      </c>
      <c r="O76" s="108" t="n">
        <v>107355</v>
      </c>
      <c r="P76" s="108" t="n">
        <v>96103</v>
      </c>
      <c r="Q76" s="108" t="n">
        <v>94721</v>
      </c>
      <c r="R76" s="108" t="n">
        <v>92727</v>
      </c>
      <c r="S76" s="108" t="n">
        <v>89000</v>
      </c>
      <c r="T76" s="108" t="n">
        <v>87050</v>
      </c>
      <c r="U76" s="108" t="n">
        <v>88331</v>
      </c>
      <c r="V76" s="108" t="n">
        <v>89324</v>
      </c>
      <c r="W76" s="108" t="n">
        <v>86319</v>
      </c>
      <c r="X76" s="108" t="n">
        <v>90466</v>
      </c>
      <c r="Y76" s="108" t="n">
        <v>90308</v>
      </c>
      <c r="Z76" s="108" t="n">
        <v>88456</v>
      </c>
      <c r="AA76" s="108" t="n">
        <v>95124</v>
      </c>
      <c r="AB76" s="108" t="n">
        <v>98872</v>
      </c>
      <c r="AC76" s="108" t="n">
        <v>99914</v>
      </c>
      <c r="AD76" s="108" t="n">
        <v>103155</v>
      </c>
      <c r="AE76" s="108" t="n">
        <v>104936</v>
      </c>
      <c r="AF76" s="108" t="n">
        <v>111441</v>
      </c>
      <c r="AG76" s="108" t="n">
        <v>115196</v>
      </c>
      <c r="AH76" s="108" t="n">
        <v>120124</v>
      </c>
      <c r="AI76" s="108" t="n">
        <v>126406</v>
      </c>
      <c r="AJ76" s="108" t="n">
        <v>128851</v>
      </c>
      <c r="AK76" s="108" t="n">
        <v>134970</v>
      </c>
      <c r="AL76" s="108" t="n">
        <v>135461</v>
      </c>
      <c r="AM76" s="108" t="n">
        <v>137716</v>
      </c>
      <c r="AN76" s="108" t="n">
        <v>141053</v>
      </c>
      <c r="AO76" s="108" t="n">
        <v>146064</v>
      </c>
      <c r="AP76" s="108" t="n">
        <v>154076</v>
      </c>
      <c r="AQ76" s="108" t="n">
        <v>159823</v>
      </c>
      <c r="AR76" s="108" t="n">
        <v>171479</v>
      </c>
      <c r="AS76" s="108" t="n">
        <v>185676</v>
      </c>
      <c r="AT76" s="108" t="n">
        <v>195553</v>
      </c>
      <c r="AU76" s="108" t="n">
        <v>218633</v>
      </c>
      <c r="AV76" s="108" t="n">
        <v>227712</v>
      </c>
      <c r="AW76" s="108" t="n">
        <v>234883</v>
      </c>
      <c r="AX76" s="108" t="n">
        <v>298696</v>
      </c>
      <c r="AY76" s="108" t="n">
        <v>334374</v>
      </c>
      <c r="AZ76" s="108" t="n">
        <v>347898</v>
      </c>
      <c r="BA76" s="108" t="n">
        <v>375783</v>
      </c>
      <c r="BB76" s="108" t="n">
        <v>420282</v>
      </c>
      <c r="BC76" s="108" t="n">
        <v>1369</v>
      </c>
      <c r="BD76" s="108" t="n">
        <v>1627</v>
      </c>
      <c r="BE76" s="108" t="n">
        <v>1017</v>
      </c>
      <c r="BF76" s="108" t="n">
        <v>564</v>
      </c>
      <c r="BG76" s="108" t="n">
        <v>437</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25" t="s">
        <v>41</v>
      </c>
      <c r="B77" s="124" t="n">
        <v>0</v>
      </c>
      <c r="C77" s="124" t="n">
        <v>2087</v>
      </c>
      <c r="D77" s="108" t="n">
        <v>7376733</v>
      </c>
      <c r="E77" s="108" t="n">
        <v>0</v>
      </c>
      <c r="F77" s="108" t="n">
        <v>0</v>
      </c>
      <c r="G77" s="108" t="n">
        <v>0</v>
      </c>
      <c r="H77" s="108" t="n">
        <v>0</v>
      </c>
      <c r="I77" s="108" t="n">
        <v>0</v>
      </c>
      <c r="J77" s="108" t="n">
        <v>343757</v>
      </c>
      <c r="K77" s="108" t="n">
        <v>303724</v>
      </c>
      <c r="L77" s="108" t="n">
        <v>278678</v>
      </c>
      <c r="M77" s="108" t="n">
        <v>158504</v>
      </c>
      <c r="N77" s="108" t="n">
        <v>137922</v>
      </c>
      <c r="O77" s="108" t="n">
        <v>106225</v>
      </c>
      <c r="P77" s="108" t="n">
        <v>95074</v>
      </c>
      <c r="Q77" s="108" t="n">
        <v>93658</v>
      </c>
      <c r="R77" s="108" t="n">
        <v>91652</v>
      </c>
      <c r="S77" s="108" t="n">
        <v>87920</v>
      </c>
      <c r="T77" s="108" t="n">
        <v>85931</v>
      </c>
      <c r="U77" s="108" t="n">
        <v>87120</v>
      </c>
      <c r="V77" s="108" t="n">
        <v>88014</v>
      </c>
      <c r="W77" s="108" t="n">
        <v>84970</v>
      </c>
      <c r="X77" s="108" t="n">
        <v>88965</v>
      </c>
      <c r="Y77" s="108" t="n">
        <v>88733</v>
      </c>
      <c r="Z77" s="108" t="n">
        <v>86847</v>
      </c>
      <c r="AA77" s="108" t="n">
        <v>93341</v>
      </c>
      <c r="AB77" s="108" t="n">
        <v>96985</v>
      </c>
      <c r="AC77" s="108" t="n">
        <v>97993</v>
      </c>
      <c r="AD77" s="108" t="n">
        <v>101175</v>
      </c>
      <c r="AE77" s="108" t="n">
        <v>102954</v>
      </c>
      <c r="AF77" s="108" t="n">
        <v>109391</v>
      </c>
      <c r="AG77" s="108" t="n">
        <v>113147</v>
      </c>
      <c r="AH77" s="108" t="n">
        <v>118071</v>
      </c>
      <c r="AI77" s="108" t="n">
        <v>124358</v>
      </c>
      <c r="AJ77" s="108" t="n">
        <v>126882</v>
      </c>
      <c r="AK77" s="108" t="n">
        <v>133031</v>
      </c>
      <c r="AL77" s="108" t="n">
        <v>133635</v>
      </c>
      <c r="AM77" s="108" t="n">
        <v>135971</v>
      </c>
      <c r="AN77" s="108" t="n">
        <v>139367</v>
      </c>
      <c r="AO77" s="108" t="n">
        <v>144424</v>
      </c>
      <c r="AP77" s="108" t="n">
        <v>152437</v>
      </c>
      <c r="AQ77" s="108" t="n">
        <v>158203</v>
      </c>
      <c r="AR77" s="108" t="n">
        <v>169835</v>
      </c>
      <c r="AS77" s="108" t="n">
        <v>183999</v>
      </c>
      <c r="AT77" s="108" t="n">
        <v>193876</v>
      </c>
      <c r="AU77" s="108" t="n">
        <v>216844</v>
      </c>
      <c r="AV77" s="108" t="n">
        <v>225889</v>
      </c>
      <c r="AW77" s="108" t="n">
        <v>233039</v>
      </c>
      <c r="AX77" s="108" t="n">
        <v>296325</v>
      </c>
      <c r="AY77" s="108" t="n">
        <v>331612</v>
      </c>
      <c r="AZ77" s="108" t="n">
        <v>344693</v>
      </c>
      <c r="BA77" s="108" t="n">
        <v>371741</v>
      </c>
      <c r="BB77" s="108" t="n">
        <v>414905</v>
      </c>
      <c r="BC77" s="108" t="n">
        <v>1348</v>
      </c>
      <c r="BD77" s="108" t="n">
        <v>1599</v>
      </c>
      <c r="BE77" s="108" t="n">
        <v>996</v>
      </c>
      <c r="BF77" s="108" t="n">
        <v>551</v>
      </c>
      <c r="BG77" s="108" t="n">
        <v>426</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25" t="s">
        <v>41</v>
      </c>
      <c r="B78" s="124" t="n">
        <v>0</v>
      </c>
      <c r="C78" s="124" t="n">
        <v>2088</v>
      </c>
      <c r="D78" s="108" t="n">
        <v>7288642</v>
      </c>
      <c r="E78" s="108" t="n">
        <v>0</v>
      </c>
      <c r="F78" s="108" t="n">
        <v>0</v>
      </c>
      <c r="G78" s="108" t="n">
        <v>0</v>
      </c>
      <c r="H78" s="108" t="n">
        <v>0</v>
      </c>
      <c r="I78" s="108" t="n">
        <v>0</v>
      </c>
      <c r="J78" s="108" t="n">
        <v>339323</v>
      </c>
      <c r="K78" s="108" t="n">
        <v>299966</v>
      </c>
      <c r="L78" s="108" t="n">
        <v>275357</v>
      </c>
      <c r="M78" s="108" t="n">
        <v>156701</v>
      </c>
      <c r="N78" s="108" t="n">
        <v>136405</v>
      </c>
      <c r="O78" s="108" t="n">
        <v>105092</v>
      </c>
      <c r="P78" s="108" t="n">
        <v>94059</v>
      </c>
      <c r="Q78" s="108" t="n">
        <v>92626</v>
      </c>
      <c r="R78" s="108" t="n">
        <v>90625</v>
      </c>
      <c r="S78" s="108" t="n">
        <v>86901</v>
      </c>
      <c r="T78" s="108" t="n">
        <v>84886</v>
      </c>
      <c r="U78" s="108" t="n">
        <v>85998</v>
      </c>
      <c r="V78" s="108" t="n">
        <v>86804</v>
      </c>
      <c r="W78" s="108" t="n">
        <v>83723</v>
      </c>
      <c r="X78" s="108" t="n">
        <v>87572</v>
      </c>
      <c r="Y78" s="108" t="n">
        <v>87261</v>
      </c>
      <c r="Z78" s="108" t="n">
        <v>85330</v>
      </c>
      <c r="AA78" s="108" t="n">
        <v>91641</v>
      </c>
      <c r="AB78" s="108" t="n">
        <v>95166</v>
      </c>
      <c r="AC78" s="108" t="n">
        <v>96122</v>
      </c>
      <c r="AD78" s="108" t="n">
        <v>99229</v>
      </c>
      <c r="AE78" s="108" t="n">
        <v>100978</v>
      </c>
      <c r="AF78" s="108" t="n">
        <v>107322</v>
      </c>
      <c r="AG78" s="108" t="n">
        <v>111064</v>
      </c>
      <c r="AH78" s="108" t="n">
        <v>115970</v>
      </c>
      <c r="AI78" s="108" t="n">
        <v>122233</v>
      </c>
      <c r="AJ78" s="108" t="n">
        <v>124823</v>
      </c>
      <c r="AK78" s="108" t="n">
        <v>130997</v>
      </c>
      <c r="AL78" s="108" t="n">
        <v>131713</v>
      </c>
      <c r="AM78" s="108" t="n">
        <v>134133</v>
      </c>
      <c r="AN78" s="108" t="n">
        <v>137596</v>
      </c>
      <c r="AO78" s="108" t="n">
        <v>142703</v>
      </c>
      <c r="AP78" s="108" t="n">
        <v>150720</v>
      </c>
      <c r="AQ78" s="108" t="n">
        <v>156513</v>
      </c>
      <c r="AR78" s="108" t="n">
        <v>168109</v>
      </c>
      <c r="AS78" s="108" t="n">
        <v>182233</v>
      </c>
      <c r="AT78" s="108" t="n">
        <v>192122</v>
      </c>
      <c r="AU78" s="108" t="n">
        <v>214984</v>
      </c>
      <c r="AV78" s="108" t="n">
        <v>224017</v>
      </c>
      <c r="AW78" s="108" t="n">
        <v>231162</v>
      </c>
      <c r="AX78" s="108" t="n">
        <v>294005</v>
      </c>
      <c r="AY78" s="108" t="n">
        <v>329011</v>
      </c>
      <c r="AZ78" s="108" t="n">
        <v>341848</v>
      </c>
      <c r="BA78" s="108" t="n">
        <v>368311</v>
      </c>
      <c r="BB78" s="108" t="n">
        <v>410447</v>
      </c>
      <c r="BC78" s="108" t="n">
        <v>1331</v>
      </c>
      <c r="BD78" s="108" t="n">
        <v>1574</v>
      </c>
      <c r="BE78" s="108" t="n">
        <v>978</v>
      </c>
      <c r="BF78" s="108" t="n">
        <v>540</v>
      </c>
      <c r="BG78" s="108" t="n">
        <v>416</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25" t="s">
        <v>41</v>
      </c>
      <c r="B79" s="124" t="n">
        <v>0</v>
      </c>
      <c r="C79" s="124" t="n">
        <v>2089</v>
      </c>
      <c r="D79" s="108" t="n">
        <v>7201133</v>
      </c>
      <c r="E79" s="108" t="n">
        <v>0</v>
      </c>
      <c r="F79" s="108" t="n">
        <v>0</v>
      </c>
      <c r="G79" s="108" t="n">
        <v>0</v>
      </c>
      <c r="H79" s="108" t="n">
        <v>0</v>
      </c>
      <c r="I79" s="108" t="n">
        <v>0</v>
      </c>
      <c r="J79" s="108" t="n">
        <v>334759</v>
      </c>
      <c r="K79" s="108" t="n">
        <v>296097</v>
      </c>
      <c r="L79" s="108" t="n">
        <v>271946</v>
      </c>
      <c r="M79" s="108" t="n">
        <v>154848</v>
      </c>
      <c r="N79" s="108" t="n">
        <v>134855</v>
      </c>
      <c r="O79" s="108" t="n">
        <v>103942</v>
      </c>
      <c r="P79" s="108" t="n">
        <v>93044</v>
      </c>
      <c r="Q79" s="108" t="n">
        <v>91613</v>
      </c>
      <c r="R79" s="108" t="n">
        <v>89630</v>
      </c>
      <c r="S79" s="108" t="n">
        <v>85928</v>
      </c>
      <c r="T79" s="108" t="n">
        <v>83900</v>
      </c>
      <c r="U79" s="108" t="n">
        <v>84950</v>
      </c>
      <c r="V79" s="108" t="n">
        <v>85683</v>
      </c>
      <c r="W79" s="108" t="n">
        <v>82572</v>
      </c>
      <c r="X79" s="108" t="n">
        <v>86285</v>
      </c>
      <c r="Y79" s="108" t="n">
        <v>85896</v>
      </c>
      <c r="Z79" s="108" t="n">
        <v>83911</v>
      </c>
      <c r="AA79" s="108" t="n">
        <v>90038</v>
      </c>
      <c r="AB79" s="108" t="n">
        <v>93433</v>
      </c>
      <c r="AC79" s="108" t="n">
        <v>94319</v>
      </c>
      <c r="AD79" s="108" t="n">
        <v>97333</v>
      </c>
      <c r="AE79" s="108" t="n">
        <v>99036</v>
      </c>
      <c r="AF79" s="108" t="n">
        <v>105260</v>
      </c>
      <c r="AG79" s="108" t="n">
        <v>108965</v>
      </c>
      <c r="AH79" s="108" t="n">
        <v>113835</v>
      </c>
      <c r="AI79" s="108" t="n">
        <v>120058</v>
      </c>
      <c r="AJ79" s="108" t="n">
        <v>122687</v>
      </c>
      <c r="AK79" s="108" t="n">
        <v>128873</v>
      </c>
      <c r="AL79" s="108" t="n">
        <v>129699</v>
      </c>
      <c r="AM79" s="108" t="n">
        <v>132199</v>
      </c>
      <c r="AN79" s="108" t="n">
        <v>135733</v>
      </c>
      <c r="AO79" s="108" t="n">
        <v>140893</v>
      </c>
      <c r="AP79" s="108" t="n">
        <v>148923</v>
      </c>
      <c r="AQ79" s="108" t="n">
        <v>154744</v>
      </c>
      <c r="AR79" s="108" t="n">
        <v>166308</v>
      </c>
      <c r="AS79" s="108" t="n">
        <v>180378</v>
      </c>
      <c r="AT79" s="108" t="n">
        <v>190274</v>
      </c>
      <c r="AU79" s="108" t="n">
        <v>213039</v>
      </c>
      <c r="AV79" s="108" t="n">
        <v>222068</v>
      </c>
      <c r="AW79" s="108" t="n">
        <v>229227</v>
      </c>
      <c r="AX79" s="108" t="n">
        <v>291647</v>
      </c>
      <c r="AY79" s="108" t="n">
        <v>326426</v>
      </c>
      <c r="AZ79" s="108" t="n">
        <v>339164</v>
      </c>
      <c r="BA79" s="108" t="n">
        <v>365274</v>
      </c>
      <c r="BB79" s="108" t="n">
        <v>406666</v>
      </c>
      <c r="BC79" s="108" t="n">
        <v>1316</v>
      </c>
      <c r="BD79" s="108" t="n">
        <v>1554</v>
      </c>
      <c r="BE79" s="108" t="n">
        <v>964</v>
      </c>
      <c r="BF79" s="108" t="n">
        <v>531</v>
      </c>
      <c r="BG79" s="108" t="n">
        <v>408</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25" t="s">
        <v>41</v>
      </c>
      <c r="B80" s="124" t="n">
        <v>0</v>
      </c>
      <c r="C80" s="124" t="n">
        <v>2090</v>
      </c>
      <c r="D80" s="108" t="n">
        <v>7113468</v>
      </c>
      <c r="E80" s="108" t="n">
        <v>0</v>
      </c>
      <c r="F80" s="108" t="n">
        <v>0</v>
      </c>
      <c r="G80" s="108" t="n">
        <v>0</v>
      </c>
      <c r="H80" s="108" t="n">
        <v>0</v>
      </c>
      <c r="I80" s="108" t="n">
        <v>0</v>
      </c>
      <c r="J80" s="108" t="n">
        <v>330071</v>
      </c>
      <c r="K80" s="108" t="n">
        <v>292116</v>
      </c>
      <c r="L80" s="108" t="n">
        <v>268439</v>
      </c>
      <c r="M80" s="108" t="n">
        <v>152938</v>
      </c>
      <c r="N80" s="108" t="n">
        <v>133260</v>
      </c>
      <c r="O80" s="108" t="n">
        <v>102764</v>
      </c>
      <c r="P80" s="108" t="n">
        <v>92017</v>
      </c>
      <c r="Q80" s="108" t="n">
        <v>90606</v>
      </c>
      <c r="R80" s="108" t="n">
        <v>88652</v>
      </c>
      <c r="S80" s="108" t="n">
        <v>84984</v>
      </c>
      <c r="T80" s="108" t="n">
        <v>82959</v>
      </c>
      <c r="U80" s="108" t="n">
        <v>83963</v>
      </c>
      <c r="V80" s="108" t="n">
        <v>84637</v>
      </c>
      <c r="W80" s="108" t="n">
        <v>81507</v>
      </c>
      <c r="X80" s="108" t="n">
        <v>85097</v>
      </c>
      <c r="Y80" s="108" t="n">
        <v>84635</v>
      </c>
      <c r="Z80" s="108" t="n">
        <v>82595</v>
      </c>
      <c r="AA80" s="108" t="n">
        <v>88540</v>
      </c>
      <c r="AB80" s="108" t="n">
        <v>91797</v>
      </c>
      <c r="AC80" s="108" t="n">
        <v>92602</v>
      </c>
      <c r="AD80" s="108" t="n">
        <v>95505</v>
      </c>
      <c r="AE80" s="108" t="n">
        <v>97144</v>
      </c>
      <c r="AF80" s="108" t="n">
        <v>103234</v>
      </c>
      <c r="AG80" s="108" t="n">
        <v>106870</v>
      </c>
      <c r="AH80" s="108" t="n">
        <v>111684</v>
      </c>
      <c r="AI80" s="108" t="n">
        <v>117848</v>
      </c>
      <c r="AJ80" s="108" t="n">
        <v>120506</v>
      </c>
      <c r="AK80" s="108" t="n">
        <v>126669</v>
      </c>
      <c r="AL80" s="108" t="n">
        <v>127595</v>
      </c>
      <c r="AM80" s="108" t="n">
        <v>130173</v>
      </c>
      <c r="AN80" s="108" t="n">
        <v>133773</v>
      </c>
      <c r="AO80" s="108" t="n">
        <v>138989</v>
      </c>
      <c r="AP80" s="108" t="n">
        <v>147033</v>
      </c>
      <c r="AQ80" s="108" t="n">
        <v>152892</v>
      </c>
      <c r="AR80" s="108" t="n">
        <v>164424</v>
      </c>
      <c r="AS80" s="108" t="n">
        <v>178445</v>
      </c>
      <c r="AT80" s="108" t="n">
        <v>188333</v>
      </c>
      <c r="AU80" s="108" t="n">
        <v>210990</v>
      </c>
      <c r="AV80" s="108" t="n">
        <v>220025</v>
      </c>
      <c r="AW80" s="108" t="n">
        <v>227208</v>
      </c>
      <c r="AX80" s="108" t="n">
        <v>289224</v>
      </c>
      <c r="AY80" s="108" t="n">
        <v>323788</v>
      </c>
      <c r="AZ80" s="108" t="n">
        <v>336499</v>
      </c>
      <c r="BA80" s="108" t="n">
        <v>362406</v>
      </c>
      <c r="BB80" s="108" t="n">
        <v>403316</v>
      </c>
      <c r="BC80" s="108" t="n">
        <v>1304</v>
      </c>
      <c r="BD80" s="108" t="n">
        <v>1538</v>
      </c>
      <c r="BE80" s="108" t="n">
        <v>951</v>
      </c>
      <c r="BF80" s="108" t="n">
        <v>523</v>
      </c>
      <c r="BG80" s="108" t="n">
        <v>401</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25" t="s">
        <v>41</v>
      </c>
      <c r="B81" s="124" t="n">
        <v>0</v>
      </c>
      <c r="C81" s="124" t="n">
        <v>2091</v>
      </c>
      <c r="D81" s="108" t="n">
        <v>7025119</v>
      </c>
      <c r="E81" s="108" t="n">
        <v>0</v>
      </c>
      <c r="F81" s="108" t="n">
        <v>0</v>
      </c>
      <c r="G81" s="108" t="n">
        <v>0</v>
      </c>
      <c r="H81" s="108" t="n">
        <v>0</v>
      </c>
      <c r="I81" s="108" t="n">
        <v>0</v>
      </c>
      <c r="J81" s="108" t="n">
        <v>325269</v>
      </c>
      <c r="K81" s="108" t="n">
        <v>288028</v>
      </c>
      <c r="L81" s="108" t="n">
        <v>264831</v>
      </c>
      <c r="M81" s="108" t="n">
        <v>150968</v>
      </c>
      <c r="N81" s="108" t="n">
        <v>131616</v>
      </c>
      <c r="O81" s="108" t="n">
        <v>101549</v>
      </c>
      <c r="P81" s="108" t="n">
        <v>90969</v>
      </c>
      <c r="Q81" s="108" t="n">
        <v>89594</v>
      </c>
      <c r="R81" s="108" t="n">
        <v>87680</v>
      </c>
      <c r="S81" s="108" t="n">
        <v>84058</v>
      </c>
      <c r="T81" s="108" t="n">
        <v>82048</v>
      </c>
      <c r="U81" s="108" t="n">
        <v>83020</v>
      </c>
      <c r="V81" s="108" t="n">
        <v>83651</v>
      </c>
      <c r="W81" s="108" t="n">
        <v>80512</v>
      </c>
      <c r="X81" s="108" t="n">
        <v>83996</v>
      </c>
      <c r="Y81" s="108" t="n">
        <v>83471</v>
      </c>
      <c r="Z81" s="108" t="n">
        <v>81380</v>
      </c>
      <c r="AA81" s="108" t="n">
        <v>87150</v>
      </c>
      <c r="AB81" s="108" t="n">
        <v>90270</v>
      </c>
      <c r="AC81" s="108" t="n">
        <v>90981</v>
      </c>
      <c r="AD81" s="108" t="n">
        <v>93764</v>
      </c>
      <c r="AE81" s="108" t="n">
        <v>95320</v>
      </c>
      <c r="AF81" s="108" t="n">
        <v>101259</v>
      </c>
      <c r="AG81" s="108" t="n">
        <v>104813</v>
      </c>
      <c r="AH81" s="108" t="n">
        <v>109538</v>
      </c>
      <c r="AI81" s="108" t="n">
        <v>115622</v>
      </c>
      <c r="AJ81" s="108" t="n">
        <v>118289</v>
      </c>
      <c r="AK81" s="108" t="n">
        <v>124416</v>
      </c>
      <c r="AL81" s="108" t="n">
        <v>125412</v>
      </c>
      <c r="AM81" s="108" t="n">
        <v>128060</v>
      </c>
      <c r="AN81" s="108" t="n">
        <v>131721</v>
      </c>
      <c r="AO81" s="108" t="n">
        <v>136985</v>
      </c>
      <c r="AP81" s="108" t="n">
        <v>145044</v>
      </c>
      <c r="AQ81" s="108" t="n">
        <v>150946</v>
      </c>
      <c r="AR81" s="108" t="n">
        <v>162453</v>
      </c>
      <c r="AS81" s="108" t="n">
        <v>176420</v>
      </c>
      <c r="AT81" s="108" t="n">
        <v>186308</v>
      </c>
      <c r="AU81" s="108" t="n">
        <v>208838</v>
      </c>
      <c r="AV81" s="108" t="n">
        <v>217871</v>
      </c>
      <c r="AW81" s="108" t="n">
        <v>225088</v>
      </c>
      <c r="AX81" s="108" t="n">
        <v>286700</v>
      </c>
      <c r="AY81" s="108" t="n">
        <v>321058</v>
      </c>
      <c r="AZ81" s="108" t="n">
        <v>333776</v>
      </c>
      <c r="BA81" s="108" t="n">
        <v>359559</v>
      </c>
      <c r="BB81" s="108" t="n">
        <v>400151</v>
      </c>
      <c r="BC81" s="108" t="n">
        <v>1293</v>
      </c>
      <c r="BD81" s="108" t="n">
        <v>1524</v>
      </c>
      <c r="BE81" s="108" t="n">
        <v>941</v>
      </c>
      <c r="BF81" s="108" t="n">
        <v>516</v>
      </c>
      <c r="BG81" s="108" t="n">
        <v>395</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25" t="s">
        <v>41</v>
      </c>
      <c r="B82" s="124" t="n">
        <v>0</v>
      </c>
      <c r="C82" s="124" t="n">
        <v>2092</v>
      </c>
      <c r="D82" s="108" t="n">
        <v>6935833</v>
      </c>
      <c r="E82" s="108" t="n">
        <v>0</v>
      </c>
      <c r="F82" s="108" t="n">
        <v>0</v>
      </c>
      <c r="G82" s="108" t="n">
        <v>0</v>
      </c>
      <c r="H82" s="108" t="n">
        <v>0</v>
      </c>
      <c r="I82" s="108" t="n">
        <v>0</v>
      </c>
      <c r="J82" s="108" t="n">
        <v>320368</v>
      </c>
      <c r="K82" s="108" t="n">
        <v>283841</v>
      </c>
      <c r="L82" s="108" t="n">
        <v>261129</v>
      </c>
      <c r="M82" s="108" t="n">
        <v>148936</v>
      </c>
      <c r="N82" s="108" t="n">
        <v>129918</v>
      </c>
      <c r="O82" s="108" t="n">
        <v>100294</v>
      </c>
      <c r="P82" s="108" t="n">
        <v>89892</v>
      </c>
      <c r="Q82" s="108" t="n">
        <v>88568</v>
      </c>
      <c r="R82" s="108" t="n">
        <v>86703</v>
      </c>
      <c r="S82" s="108" t="n">
        <v>83138</v>
      </c>
      <c r="T82" s="108" t="n">
        <v>81154</v>
      </c>
      <c r="U82" s="108" t="n">
        <v>82107</v>
      </c>
      <c r="V82" s="108" t="n">
        <v>82709</v>
      </c>
      <c r="W82" s="108" t="n">
        <v>79575</v>
      </c>
      <c r="X82" s="108" t="n">
        <v>82971</v>
      </c>
      <c r="Y82" s="108" t="n">
        <v>82394</v>
      </c>
      <c r="Z82" s="108" t="n">
        <v>80258</v>
      </c>
      <c r="AA82" s="108" t="n">
        <v>85866</v>
      </c>
      <c r="AB82" s="108" t="n">
        <v>88854</v>
      </c>
      <c r="AC82" s="108" t="n">
        <v>89467</v>
      </c>
      <c r="AD82" s="108" t="n">
        <v>92121</v>
      </c>
      <c r="AE82" s="108" t="n">
        <v>93582</v>
      </c>
      <c r="AF82" s="108" t="n">
        <v>99355</v>
      </c>
      <c r="AG82" s="108" t="n">
        <v>102809</v>
      </c>
      <c r="AH82" s="108" t="n">
        <v>107430</v>
      </c>
      <c r="AI82" s="108" t="n">
        <v>113400</v>
      </c>
      <c r="AJ82" s="108" t="n">
        <v>116054</v>
      </c>
      <c r="AK82" s="108" t="n">
        <v>122127</v>
      </c>
      <c r="AL82" s="108" t="n">
        <v>123180</v>
      </c>
      <c r="AM82" s="108" t="n">
        <v>125869</v>
      </c>
      <c r="AN82" s="108" t="n">
        <v>129580</v>
      </c>
      <c r="AO82" s="108" t="n">
        <v>134887</v>
      </c>
      <c r="AP82" s="108" t="n">
        <v>142951</v>
      </c>
      <c r="AQ82" s="108" t="n">
        <v>148901</v>
      </c>
      <c r="AR82" s="108" t="n">
        <v>160382</v>
      </c>
      <c r="AS82" s="108" t="n">
        <v>174303</v>
      </c>
      <c r="AT82" s="108" t="n">
        <v>184191</v>
      </c>
      <c r="AU82" s="108" t="n">
        <v>206594</v>
      </c>
      <c r="AV82" s="108" t="n">
        <v>215615</v>
      </c>
      <c r="AW82" s="108" t="n">
        <v>222857</v>
      </c>
      <c r="AX82" s="108" t="n">
        <v>284054</v>
      </c>
      <c r="AY82" s="108" t="n">
        <v>318202</v>
      </c>
      <c r="AZ82" s="108" t="n">
        <v>330961</v>
      </c>
      <c r="BA82" s="108" t="n">
        <v>356648</v>
      </c>
      <c r="BB82" s="108" t="n">
        <v>397010</v>
      </c>
      <c r="BC82" s="108" t="n">
        <v>1283</v>
      </c>
      <c r="BD82" s="108" t="n">
        <v>1511</v>
      </c>
      <c r="BE82" s="108" t="n">
        <v>932</v>
      </c>
      <c r="BF82" s="108" t="n">
        <v>510</v>
      </c>
      <c r="BG82" s="108" t="n">
        <v>390</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25" t="s">
        <v>41</v>
      </c>
      <c r="B83" s="124" t="n">
        <v>0</v>
      </c>
      <c r="C83" s="124" t="n">
        <v>2093</v>
      </c>
      <c r="D83" s="108" t="n">
        <v>6845491</v>
      </c>
      <c r="E83" s="108" t="n">
        <v>0</v>
      </c>
      <c r="F83" s="108" t="n">
        <v>0</v>
      </c>
      <c r="G83" s="108" t="n">
        <v>0</v>
      </c>
      <c r="H83" s="108" t="n">
        <v>0</v>
      </c>
      <c r="I83" s="108" t="n">
        <v>0</v>
      </c>
      <c r="J83" s="108" t="n">
        <v>315385</v>
      </c>
      <c r="K83" s="108" t="n">
        <v>279568</v>
      </c>
      <c r="L83" s="108" t="n">
        <v>257338</v>
      </c>
      <c r="M83" s="108" t="n">
        <v>146846</v>
      </c>
      <c r="N83" s="108" t="n">
        <v>128167</v>
      </c>
      <c r="O83" s="108" t="n">
        <v>98996</v>
      </c>
      <c r="P83" s="108" t="n">
        <v>88783</v>
      </c>
      <c r="Q83" s="108" t="n">
        <v>87523</v>
      </c>
      <c r="R83" s="108" t="n">
        <v>85712</v>
      </c>
      <c r="S83" s="108" t="n">
        <v>82213</v>
      </c>
      <c r="T83" s="108" t="n">
        <v>80265</v>
      </c>
      <c r="U83" s="108" t="n">
        <v>81212</v>
      </c>
      <c r="V83" s="108" t="n">
        <v>81799</v>
      </c>
      <c r="W83" s="108" t="n">
        <v>78682</v>
      </c>
      <c r="X83" s="108" t="n">
        <v>82003</v>
      </c>
      <c r="Y83" s="108" t="n">
        <v>81389</v>
      </c>
      <c r="Z83" s="108" t="n">
        <v>79219</v>
      </c>
      <c r="AA83" s="108" t="n">
        <v>84681</v>
      </c>
      <c r="AB83" s="108" t="n">
        <v>87545</v>
      </c>
      <c r="AC83" s="108" t="n">
        <v>88063</v>
      </c>
      <c r="AD83" s="108" t="n">
        <v>90587</v>
      </c>
      <c r="AE83" s="108" t="n">
        <v>91944</v>
      </c>
      <c r="AF83" s="108" t="n">
        <v>97542</v>
      </c>
      <c r="AG83" s="108" t="n">
        <v>100876</v>
      </c>
      <c r="AH83" s="108" t="n">
        <v>105376</v>
      </c>
      <c r="AI83" s="108" t="n">
        <v>111217</v>
      </c>
      <c r="AJ83" s="108" t="n">
        <v>113827</v>
      </c>
      <c r="AK83" s="108" t="n">
        <v>119820</v>
      </c>
      <c r="AL83" s="108" t="n">
        <v>120914</v>
      </c>
      <c r="AM83" s="108" t="n">
        <v>123630</v>
      </c>
      <c r="AN83" s="108" t="n">
        <v>127363</v>
      </c>
      <c r="AO83" s="108" t="n">
        <v>132696</v>
      </c>
      <c r="AP83" s="108" t="n">
        <v>140761</v>
      </c>
      <c r="AQ83" s="108" t="n">
        <v>146749</v>
      </c>
      <c r="AR83" s="108" t="n">
        <v>158207</v>
      </c>
      <c r="AS83" s="108" t="n">
        <v>172082</v>
      </c>
      <c r="AT83" s="108" t="n">
        <v>181977</v>
      </c>
      <c r="AU83" s="108" t="n">
        <v>204247</v>
      </c>
      <c r="AV83" s="108" t="n">
        <v>213262</v>
      </c>
      <c r="AW83" s="108" t="n">
        <v>220519</v>
      </c>
      <c r="AX83" s="108" t="n">
        <v>281267</v>
      </c>
      <c r="AY83" s="108" t="n">
        <v>315203</v>
      </c>
      <c r="AZ83" s="108" t="n">
        <v>328016</v>
      </c>
      <c r="BA83" s="108" t="n">
        <v>353637</v>
      </c>
      <c r="BB83" s="108" t="n">
        <v>393796</v>
      </c>
      <c r="BC83" s="108" t="n">
        <v>1273</v>
      </c>
      <c r="BD83" s="108" t="n">
        <v>1499</v>
      </c>
      <c r="BE83" s="108" t="n">
        <v>925</v>
      </c>
      <c r="BF83" s="108" t="n">
        <v>506</v>
      </c>
      <c r="BG83" s="108" t="n">
        <v>385</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25" t="s">
        <v>41</v>
      </c>
      <c r="B84" s="124" t="n">
        <v>0</v>
      </c>
      <c r="C84" s="124" t="n">
        <v>2094</v>
      </c>
      <c r="D84" s="108" t="n">
        <v>6754108</v>
      </c>
      <c r="E84" s="108" t="n">
        <v>0</v>
      </c>
      <c r="F84" s="108" t="n">
        <v>0</v>
      </c>
      <c r="G84" s="108" t="n">
        <v>0</v>
      </c>
      <c r="H84" s="108" t="n">
        <v>0</v>
      </c>
      <c r="I84" s="108" t="n">
        <v>0</v>
      </c>
      <c r="J84" s="108" t="n">
        <v>310343</v>
      </c>
      <c r="K84" s="108" t="n">
        <v>275223</v>
      </c>
      <c r="L84" s="108" t="n">
        <v>253470</v>
      </c>
      <c r="M84" s="108" t="n">
        <v>144704</v>
      </c>
      <c r="N84" s="108" t="n">
        <v>126365</v>
      </c>
      <c r="O84" s="108" t="n">
        <v>97657</v>
      </c>
      <c r="P84" s="108" t="n">
        <v>87639</v>
      </c>
      <c r="Q84" s="108" t="n">
        <v>86451</v>
      </c>
      <c r="R84" s="108" t="n">
        <v>84701</v>
      </c>
      <c r="S84" s="108" t="n">
        <v>81275</v>
      </c>
      <c r="T84" s="108" t="n">
        <v>79373</v>
      </c>
      <c r="U84" s="108" t="n">
        <v>80324</v>
      </c>
      <c r="V84" s="108" t="n">
        <v>80907</v>
      </c>
      <c r="W84" s="108" t="n">
        <v>77817</v>
      </c>
      <c r="X84" s="108" t="n">
        <v>81082</v>
      </c>
      <c r="Y84" s="108" t="n">
        <v>80442</v>
      </c>
      <c r="Z84" s="108" t="n">
        <v>78251</v>
      </c>
      <c r="AA84" s="108" t="n">
        <v>83584</v>
      </c>
      <c r="AB84" s="108" t="n">
        <v>86337</v>
      </c>
      <c r="AC84" s="108" t="n">
        <v>86767</v>
      </c>
      <c r="AD84" s="108" t="n">
        <v>89164</v>
      </c>
      <c r="AE84" s="108" t="n">
        <v>90412</v>
      </c>
      <c r="AF84" s="108" t="n">
        <v>95830</v>
      </c>
      <c r="AG84" s="108" t="n">
        <v>99034</v>
      </c>
      <c r="AH84" s="108" t="n">
        <v>103396</v>
      </c>
      <c r="AI84" s="108" t="n">
        <v>109091</v>
      </c>
      <c r="AJ84" s="108" t="n">
        <v>111638</v>
      </c>
      <c r="AK84" s="108" t="n">
        <v>117519</v>
      </c>
      <c r="AL84" s="108" t="n">
        <v>118631</v>
      </c>
      <c r="AM84" s="108" t="n">
        <v>121356</v>
      </c>
      <c r="AN84" s="108" t="n">
        <v>125098</v>
      </c>
      <c r="AO84" s="108" t="n">
        <v>130426</v>
      </c>
      <c r="AP84" s="108" t="n">
        <v>138474</v>
      </c>
      <c r="AQ84" s="108" t="n">
        <v>144496</v>
      </c>
      <c r="AR84" s="108" t="n">
        <v>155920</v>
      </c>
      <c r="AS84" s="108" t="n">
        <v>169747</v>
      </c>
      <c r="AT84" s="108" t="n">
        <v>179655</v>
      </c>
      <c r="AU84" s="108" t="n">
        <v>201792</v>
      </c>
      <c r="AV84" s="108" t="n">
        <v>210804</v>
      </c>
      <c r="AW84" s="108" t="n">
        <v>218084</v>
      </c>
      <c r="AX84" s="108" t="n">
        <v>278349</v>
      </c>
      <c r="AY84" s="108" t="n">
        <v>312043</v>
      </c>
      <c r="AZ84" s="108" t="n">
        <v>324920</v>
      </c>
      <c r="BA84" s="108" t="n">
        <v>350490</v>
      </c>
      <c r="BB84" s="108" t="n">
        <v>390474</v>
      </c>
      <c r="BC84" s="108" t="n">
        <v>1263</v>
      </c>
      <c r="BD84" s="108" t="n">
        <v>1487</v>
      </c>
      <c r="BE84" s="108" t="n">
        <v>917</v>
      </c>
      <c r="BF84" s="108" t="n">
        <v>501</v>
      </c>
      <c r="BG84" s="108" t="n">
        <v>382</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25" t="s">
        <v>41</v>
      </c>
      <c r="B85" s="124" t="n">
        <v>0</v>
      </c>
      <c r="C85" s="124" t="n">
        <v>2095</v>
      </c>
      <c r="D85" s="108" t="n">
        <v>6661740</v>
      </c>
      <c r="E85" s="108" t="n">
        <v>0</v>
      </c>
      <c r="F85" s="108" t="n">
        <v>0</v>
      </c>
      <c r="G85" s="108" t="n">
        <v>0</v>
      </c>
      <c r="H85" s="108" t="n">
        <v>0</v>
      </c>
      <c r="I85" s="108" t="n">
        <v>0</v>
      </c>
      <c r="J85" s="108" t="n">
        <v>305271</v>
      </c>
      <c r="K85" s="108" t="n">
        <v>270828</v>
      </c>
      <c r="L85" s="108" t="n">
        <v>249537</v>
      </c>
      <c r="M85" s="108" t="n">
        <v>142515</v>
      </c>
      <c r="N85" s="108" t="n">
        <v>124518</v>
      </c>
      <c r="O85" s="108" t="n">
        <v>96277</v>
      </c>
      <c r="P85" s="108" t="n">
        <v>86460</v>
      </c>
      <c r="Q85" s="108" t="n">
        <v>85351</v>
      </c>
      <c r="R85" s="108" t="n">
        <v>83665</v>
      </c>
      <c r="S85" s="108" t="n">
        <v>80318</v>
      </c>
      <c r="T85" s="108" t="n">
        <v>78468</v>
      </c>
      <c r="U85" s="108" t="n">
        <v>79432</v>
      </c>
      <c r="V85" s="108" t="n">
        <v>80022</v>
      </c>
      <c r="W85" s="108" t="n">
        <v>76971</v>
      </c>
      <c r="X85" s="108" t="n">
        <v>80190</v>
      </c>
      <c r="Y85" s="108" t="n">
        <v>79539</v>
      </c>
      <c r="Z85" s="108" t="n">
        <v>77339</v>
      </c>
      <c r="AA85" s="108" t="n">
        <v>82561</v>
      </c>
      <c r="AB85" s="108" t="n">
        <v>85220</v>
      </c>
      <c r="AC85" s="108" t="n">
        <v>85571</v>
      </c>
      <c r="AD85" s="108" t="n">
        <v>87849</v>
      </c>
      <c r="AE85" s="108" t="n">
        <v>88992</v>
      </c>
      <c r="AF85" s="108" t="n">
        <v>94232</v>
      </c>
      <c r="AG85" s="108" t="n">
        <v>97297</v>
      </c>
      <c r="AH85" s="108" t="n">
        <v>101509</v>
      </c>
      <c r="AI85" s="108" t="n">
        <v>107041</v>
      </c>
      <c r="AJ85" s="108" t="n">
        <v>109507</v>
      </c>
      <c r="AK85" s="108" t="n">
        <v>115259</v>
      </c>
      <c r="AL85" s="108" t="n">
        <v>116353</v>
      </c>
      <c r="AM85" s="108" t="n">
        <v>119067</v>
      </c>
      <c r="AN85" s="108" t="n">
        <v>122798</v>
      </c>
      <c r="AO85" s="108" t="n">
        <v>128108</v>
      </c>
      <c r="AP85" s="108" t="n">
        <v>136106</v>
      </c>
      <c r="AQ85" s="108" t="n">
        <v>142147</v>
      </c>
      <c r="AR85" s="108" t="n">
        <v>153525</v>
      </c>
      <c r="AS85" s="108" t="n">
        <v>167292</v>
      </c>
      <c r="AT85" s="108" t="n">
        <v>177214</v>
      </c>
      <c r="AU85" s="108" t="n">
        <v>199216</v>
      </c>
      <c r="AV85" s="108" t="n">
        <v>208240</v>
      </c>
      <c r="AW85" s="108" t="n">
        <v>215546</v>
      </c>
      <c r="AX85" s="108" t="n">
        <v>275306</v>
      </c>
      <c r="AY85" s="108" t="n">
        <v>308739</v>
      </c>
      <c r="AZ85" s="108" t="n">
        <v>321662</v>
      </c>
      <c r="BA85" s="108" t="n">
        <v>347177</v>
      </c>
      <c r="BB85" s="108" t="n">
        <v>386993</v>
      </c>
      <c r="BC85" s="108" t="n">
        <v>1252</v>
      </c>
      <c r="BD85" s="108" t="n">
        <v>1475</v>
      </c>
      <c r="BE85" s="108" t="n">
        <v>910</v>
      </c>
      <c r="BF85" s="108" t="n">
        <v>498</v>
      </c>
      <c r="BG85" s="108" t="n">
        <v>379</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25" t="s">
        <v>41</v>
      </c>
      <c r="B86" s="124" t="n">
        <v>0</v>
      </c>
      <c r="C86" s="124" t="n">
        <v>2096</v>
      </c>
      <c r="D86" s="108" t="n">
        <v>6568529</v>
      </c>
      <c r="E86" s="108" t="n">
        <v>0</v>
      </c>
      <c r="F86" s="108" t="n">
        <v>0</v>
      </c>
      <c r="G86" s="108" t="n">
        <v>0</v>
      </c>
      <c r="H86" s="108" t="n">
        <v>0</v>
      </c>
      <c r="I86" s="108" t="n">
        <v>0</v>
      </c>
      <c r="J86" s="108" t="n">
        <v>300197</v>
      </c>
      <c r="K86" s="108" t="n">
        <v>266405</v>
      </c>
      <c r="L86" s="108" t="n">
        <v>245559</v>
      </c>
      <c r="M86" s="108" t="n">
        <v>140290</v>
      </c>
      <c r="N86" s="108" t="n">
        <v>122632</v>
      </c>
      <c r="O86" s="108" t="n">
        <v>94863</v>
      </c>
      <c r="P86" s="108" t="n">
        <v>85248</v>
      </c>
      <c r="Q86" s="108" t="n">
        <v>84220</v>
      </c>
      <c r="R86" s="108" t="n">
        <v>82600</v>
      </c>
      <c r="S86" s="108" t="n">
        <v>79336</v>
      </c>
      <c r="T86" s="108" t="n">
        <v>77545</v>
      </c>
      <c r="U86" s="108" t="n">
        <v>78527</v>
      </c>
      <c r="V86" s="108" t="n">
        <v>79134</v>
      </c>
      <c r="W86" s="108" t="n">
        <v>76129</v>
      </c>
      <c r="X86" s="108" t="n">
        <v>79318</v>
      </c>
      <c r="Y86" s="108" t="n">
        <v>78667</v>
      </c>
      <c r="Z86" s="108" t="n">
        <v>76469</v>
      </c>
      <c r="AA86" s="108" t="n">
        <v>81597</v>
      </c>
      <c r="AB86" s="108" t="n">
        <v>84177</v>
      </c>
      <c r="AC86" s="108" t="n">
        <v>84463</v>
      </c>
      <c r="AD86" s="108" t="n">
        <v>86635</v>
      </c>
      <c r="AE86" s="108" t="n">
        <v>87681</v>
      </c>
      <c r="AF86" s="108" t="n">
        <v>92748</v>
      </c>
      <c r="AG86" s="108" t="n">
        <v>95674</v>
      </c>
      <c r="AH86" s="108" t="n">
        <v>99730</v>
      </c>
      <c r="AI86" s="108" t="n">
        <v>105089</v>
      </c>
      <c r="AJ86" s="108" t="n">
        <v>107452</v>
      </c>
      <c r="AK86" s="108" t="n">
        <v>113056</v>
      </c>
      <c r="AL86" s="108" t="n">
        <v>114116</v>
      </c>
      <c r="AM86" s="108" t="n">
        <v>116783</v>
      </c>
      <c r="AN86" s="108" t="n">
        <v>120482</v>
      </c>
      <c r="AO86" s="108" t="n">
        <v>125752</v>
      </c>
      <c r="AP86" s="108" t="n">
        <v>133686</v>
      </c>
      <c r="AQ86" s="108" t="n">
        <v>139715</v>
      </c>
      <c r="AR86" s="108" t="n">
        <v>151029</v>
      </c>
      <c r="AS86" s="108" t="n">
        <v>164721</v>
      </c>
      <c r="AT86" s="108" t="n">
        <v>174649</v>
      </c>
      <c r="AU86" s="108" t="n">
        <v>196511</v>
      </c>
      <c r="AV86" s="108" t="n">
        <v>205555</v>
      </c>
      <c r="AW86" s="108" t="n">
        <v>212898</v>
      </c>
      <c r="AX86" s="108" t="n">
        <v>272125</v>
      </c>
      <c r="AY86" s="108" t="n">
        <v>305299</v>
      </c>
      <c r="AZ86" s="108" t="n">
        <v>318253</v>
      </c>
      <c r="BA86" s="108" t="n">
        <v>343698</v>
      </c>
      <c r="BB86" s="108" t="n">
        <v>383338</v>
      </c>
      <c r="BC86" s="108" t="n">
        <v>1241</v>
      </c>
      <c r="BD86" s="108" t="n">
        <v>1463</v>
      </c>
      <c r="BE86" s="108" t="n">
        <v>903</v>
      </c>
      <c r="BF86" s="108" t="n">
        <v>494</v>
      </c>
      <c r="BG86" s="108" t="n">
        <v>376</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25" t="s">
        <v>41</v>
      </c>
      <c r="B87" s="124" t="n">
        <v>0</v>
      </c>
      <c r="C87" s="124" t="n">
        <v>2097</v>
      </c>
      <c r="D87" s="108" t="n">
        <v>6474634</v>
      </c>
      <c r="E87" s="108" t="n">
        <v>0</v>
      </c>
      <c r="F87" s="108" t="n">
        <v>0</v>
      </c>
      <c r="G87" s="108" t="n">
        <v>0</v>
      </c>
      <c r="H87" s="108" t="n">
        <v>0</v>
      </c>
      <c r="I87" s="108" t="n">
        <v>0</v>
      </c>
      <c r="J87" s="108" t="n">
        <v>295151</v>
      </c>
      <c r="K87" s="108" t="n">
        <v>261981</v>
      </c>
      <c r="L87" s="108" t="n">
        <v>241556</v>
      </c>
      <c r="M87" s="108" t="n">
        <v>138040</v>
      </c>
      <c r="N87" s="108" t="n">
        <v>120715</v>
      </c>
      <c r="O87" s="108" t="n">
        <v>93418</v>
      </c>
      <c r="P87" s="108" t="n">
        <v>84005</v>
      </c>
      <c r="Q87" s="108" t="n">
        <v>83058</v>
      </c>
      <c r="R87" s="108" t="n">
        <v>81505</v>
      </c>
      <c r="S87" s="108" t="n">
        <v>78328</v>
      </c>
      <c r="T87" s="108" t="n">
        <v>76599</v>
      </c>
      <c r="U87" s="108" t="n">
        <v>77605</v>
      </c>
      <c r="V87" s="108" t="n">
        <v>78234</v>
      </c>
      <c r="W87" s="108" t="n">
        <v>75286</v>
      </c>
      <c r="X87" s="108" t="n">
        <v>78451</v>
      </c>
      <c r="Y87" s="108" t="n">
        <v>77811</v>
      </c>
      <c r="Z87" s="108" t="n">
        <v>75628</v>
      </c>
      <c r="AA87" s="108" t="n">
        <v>80679</v>
      </c>
      <c r="AB87" s="108" t="n">
        <v>83195</v>
      </c>
      <c r="AC87" s="108" t="n">
        <v>83431</v>
      </c>
      <c r="AD87" s="108" t="n">
        <v>85513</v>
      </c>
      <c r="AE87" s="108" t="n">
        <v>86470</v>
      </c>
      <c r="AF87" s="108" t="n">
        <v>91378</v>
      </c>
      <c r="AG87" s="108" t="n">
        <v>94168</v>
      </c>
      <c r="AH87" s="108" t="n">
        <v>98067</v>
      </c>
      <c r="AI87" s="108" t="n">
        <v>103246</v>
      </c>
      <c r="AJ87" s="108" t="n">
        <v>105495</v>
      </c>
      <c r="AK87" s="108" t="n">
        <v>110935</v>
      </c>
      <c r="AL87" s="108" t="n">
        <v>111937</v>
      </c>
      <c r="AM87" s="108" t="n">
        <v>114540</v>
      </c>
      <c r="AN87" s="108" t="n">
        <v>118175</v>
      </c>
      <c r="AO87" s="108" t="n">
        <v>123379</v>
      </c>
      <c r="AP87" s="108" t="n">
        <v>131229</v>
      </c>
      <c r="AQ87" s="108" t="n">
        <v>137230</v>
      </c>
      <c r="AR87" s="108" t="n">
        <v>148444</v>
      </c>
      <c r="AS87" s="108" t="n">
        <v>162041</v>
      </c>
      <c r="AT87" s="108" t="n">
        <v>171964</v>
      </c>
      <c r="AU87" s="108" t="n">
        <v>193666</v>
      </c>
      <c r="AV87" s="108" t="n">
        <v>202740</v>
      </c>
      <c r="AW87" s="108" t="n">
        <v>210128</v>
      </c>
      <c r="AX87" s="108" t="n">
        <v>268809</v>
      </c>
      <c r="AY87" s="108" t="n">
        <v>301715</v>
      </c>
      <c r="AZ87" s="108" t="n">
        <v>314708</v>
      </c>
      <c r="BA87" s="108" t="n">
        <v>340052</v>
      </c>
      <c r="BB87" s="108" t="n">
        <v>379490</v>
      </c>
      <c r="BC87" s="108" t="n">
        <v>1229</v>
      </c>
      <c r="BD87" s="108" t="n">
        <v>1450</v>
      </c>
      <c r="BE87" s="108" t="n">
        <v>895</v>
      </c>
      <c r="BF87" s="108" t="n">
        <v>490</v>
      </c>
      <c r="BG87" s="108" t="n">
        <v>373</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25" t="s">
        <v>41</v>
      </c>
      <c r="B88" s="124" t="n">
        <v>0</v>
      </c>
      <c r="C88" s="124" t="n">
        <v>2098</v>
      </c>
      <c r="D88" s="108" t="n">
        <v>6380249</v>
      </c>
      <c r="E88" s="108" t="n">
        <v>0</v>
      </c>
      <c r="F88" s="108" t="n">
        <v>0</v>
      </c>
      <c r="G88" s="108" t="n">
        <v>0</v>
      </c>
      <c r="H88" s="108" t="n">
        <v>0</v>
      </c>
      <c r="I88" s="108" t="n">
        <v>0</v>
      </c>
      <c r="J88" s="108" t="n">
        <v>290160</v>
      </c>
      <c r="K88" s="108" t="n">
        <v>257581</v>
      </c>
      <c r="L88" s="108" t="n">
        <v>237550</v>
      </c>
      <c r="M88" s="108" t="n">
        <v>135776</v>
      </c>
      <c r="N88" s="108" t="n">
        <v>118775</v>
      </c>
      <c r="O88" s="108" t="n">
        <v>91950</v>
      </c>
      <c r="P88" s="108" t="n">
        <v>82735</v>
      </c>
      <c r="Q88" s="108" t="n">
        <v>81867</v>
      </c>
      <c r="R88" s="108" t="n">
        <v>80381</v>
      </c>
      <c r="S88" s="108" t="n">
        <v>77290</v>
      </c>
      <c r="T88" s="108" t="n">
        <v>75627</v>
      </c>
      <c r="U88" s="108" t="n">
        <v>76660</v>
      </c>
      <c r="V88" s="108" t="n">
        <v>77318</v>
      </c>
      <c r="W88" s="108" t="n">
        <v>74431</v>
      </c>
      <c r="X88" s="108" t="n">
        <v>77582</v>
      </c>
      <c r="Y88" s="108" t="n">
        <v>76962</v>
      </c>
      <c r="Z88" s="108" t="n">
        <v>74806</v>
      </c>
      <c r="AA88" s="108" t="n">
        <v>79791</v>
      </c>
      <c r="AB88" s="108" t="n">
        <v>82261</v>
      </c>
      <c r="AC88" s="108" t="n">
        <v>82459</v>
      </c>
      <c r="AD88" s="108" t="n">
        <v>84465</v>
      </c>
      <c r="AE88" s="108" t="n">
        <v>85350</v>
      </c>
      <c r="AF88" s="108" t="n">
        <v>90115</v>
      </c>
      <c r="AG88" s="108" t="n">
        <v>92777</v>
      </c>
      <c r="AH88" s="108" t="n">
        <v>96525</v>
      </c>
      <c r="AI88" s="108" t="n">
        <v>101524</v>
      </c>
      <c r="AJ88" s="108" t="n">
        <v>103649</v>
      </c>
      <c r="AK88" s="108" t="n">
        <v>108913</v>
      </c>
      <c r="AL88" s="108" t="n">
        <v>109837</v>
      </c>
      <c r="AM88" s="108" t="n">
        <v>112355</v>
      </c>
      <c r="AN88" s="108" t="n">
        <v>115905</v>
      </c>
      <c r="AO88" s="108" t="n">
        <v>121015</v>
      </c>
      <c r="AP88" s="108" t="n">
        <v>128752</v>
      </c>
      <c r="AQ88" s="108" t="n">
        <v>134707</v>
      </c>
      <c r="AR88" s="108" t="n">
        <v>145806</v>
      </c>
      <c r="AS88" s="108" t="n">
        <v>159269</v>
      </c>
      <c r="AT88" s="108" t="n">
        <v>169166</v>
      </c>
      <c r="AU88" s="108" t="n">
        <v>190689</v>
      </c>
      <c r="AV88" s="108" t="n">
        <v>199787</v>
      </c>
      <c r="AW88" s="108" t="n">
        <v>207231</v>
      </c>
      <c r="AX88" s="108" t="n">
        <v>265337</v>
      </c>
      <c r="AY88" s="108" t="n">
        <v>297981</v>
      </c>
      <c r="AZ88" s="108" t="n">
        <v>311007</v>
      </c>
      <c r="BA88" s="108" t="n">
        <v>336260</v>
      </c>
      <c r="BB88" s="108" t="n">
        <v>375467</v>
      </c>
      <c r="BC88" s="108" t="n">
        <v>1217</v>
      </c>
      <c r="BD88" s="108" t="n">
        <v>1436</v>
      </c>
      <c r="BE88" s="108" t="n">
        <v>887</v>
      </c>
      <c r="BF88" s="108" t="n">
        <v>485</v>
      </c>
      <c r="BG88" s="108" t="n">
        <v>370</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25" t="s">
        <v>41</v>
      </c>
      <c r="B89" s="124" t="n">
        <v>0</v>
      </c>
      <c r="C89" s="124" t="n">
        <v>2099</v>
      </c>
      <c r="D89" s="108" t="n">
        <v>6285562</v>
      </c>
      <c r="E89" s="108" t="n">
        <v>0</v>
      </c>
      <c r="F89" s="108" t="n">
        <v>0</v>
      </c>
      <c r="G89" s="108" t="n">
        <v>0</v>
      </c>
      <c r="H89" s="108" t="n">
        <v>0</v>
      </c>
      <c r="I89" s="108" t="n">
        <v>0</v>
      </c>
      <c r="J89" s="108" t="n">
        <v>285253</v>
      </c>
      <c r="K89" s="108" t="n">
        <v>253228</v>
      </c>
      <c r="L89" s="108" t="n">
        <v>233565</v>
      </c>
      <c r="M89" s="108" t="n">
        <v>133511</v>
      </c>
      <c r="N89" s="108" t="n">
        <v>116824</v>
      </c>
      <c r="O89" s="108" t="n">
        <v>90465</v>
      </c>
      <c r="P89" s="108" t="n">
        <v>81445</v>
      </c>
      <c r="Q89" s="108" t="n">
        <v>80651</v>
      </c>
      <c r="R89" s="108" t="n">
        <v>79228</v>
      </c>
      <c r="S89" s="108" t="n">
        <v>76224</v>
      </c>
      <c r="T89" s="108" t="n">
        <v>74627</v>
      </c>
      <c r="U89" s="108" t="n">
        <v>75689</v>
      </c>
      <c r="V89" s="108" t="n">
        <v>76378</v>
      </c>
      <c r="W89" s="108" t="n">
        <v>73560</v>
      </c>
      <c r="X89" s="108" t="n">
        <v>76702</v>
      </c>
      <c r="Y89" s="108" t="n">
        <v>76110</v>
      </c>
      <c r="Z89" s="108" t="n">
        <v>73989</v>
      </c>
      <c r="AA89" s="108" t="n">
        <v>78923</v>
      </c>
      <c r="AB89" s="108" t="n">
        <v>81357</v>
      </c>
      <c r="AC89" s="108" t="n">
        <v>81534</v>
      </c>
      <c r="AD89" s="108" t="n">
        <v>83480</v>
      </c>
      <c r="AE89" s="108" t="n">
        <v>84305</v>
      </c>
      <c r="AF89" s="108" t="n">
        <v>88944</v>
      </c>
      <c r="AG89" s="108" t="n">
        <v>91493</v>
      </c>
      <c r="AH89" s="108" t="n">
        <v>95101</v>
      </c>
      <c r="AI89" s="108" t="n">
        <v>99927</v>
      </c>
      <c r="AJ89" s="108" t="n">
        <v>101925</v>
      </c>
      <c r="AK89" s="108" t="n">
        <v>107007</v>
      </c>
      <c r="AL89" s="108" t="n">
        <v>107838</v>
      </c>
      <c r="AM89" s="108" t="n">
        <v>110249</v>
      </c>
      <c r="AN89" s="108" t="n">
        <v>113696</v>
      </c>
      <c r="AO89" s="108" t="n">
        <v>118690</v>
      </c>
      <c r="AP89" s="108" t="n">
        <v>126285</v>
      </c>
      <c r="AQ89" s="108" t="n">
        <v>132167</v>
      </c>
      <c r="AR89" s="108" t="n">
        <v>143127</v>
      </c>
      <c r="AS89" s="108" t="n">
        <v>156438</v>
      </c>
      <c r="AT89" s="108" t="n">
        <v>166272</v>
      </c>
      <c r="AU89" s="108" t="n">
        <v>187587</v>
      </c>
      <c r="AV89" s="108" t="n">
        <v>196701</v>
      </c>
      <c r="AW89" s="108" t="n">
        <v>204199</v>
      </c>
      <c r="AX89" s="108" t="n">
        <v>261699</v>
      </c>
      <c r="AY89" s="108" t="n">
        <v>294080</v>
      </c>
      <c r="AZ89" s="108" t="n">
        <v>307155</v>
      </c>
      <c r="BA89" s="108" t="n">
        <v>332306</v>
      </c>
      <c r="BB89" s="108" t="n">
        <v>371273</v>
      </c>
      <c r="BC89" s="108" t="n">
        <v>1204</v>
      </c>
      <c r="BD89" s="108" t="n">
        <v>1422</v>
      </c>
      <c r="BE89" s="108" t="n">
        <v>879</v>
      </c>
      <c r="BF89" s="108" t="n">
        <v>481</v>
      </c>
      <c r="BG89" s="108" t="n">
        <v>367</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25" t="s">
        <v>41</v>
      </c>
      <c r="B90" s="124" t="n">
        <v>0</v>
      </c>
      <c r="C90" s="124" t="n">
        <v>2100</v>
      </c>
      <c r="D90" s="108" t="n">
        <v>6190772</v>
      </c>
      <c r="E90" s="108" t="n">
        <v>0</v>
      </c>
      <c r="F90" s="108" t="n">
        <v>0</v>
      </c>
      <c r="G90" s="108" t="n">
        <v>0</v>
      </c>
      <c r="H90" s="108" t="n">
        <v>0</v>
      </c>
      <c r="I90" s="108" t="n">
        <v>0</v>
      </c>
      <c r="J90" s="108" t="n">
        <v>280458</v>
      </c>
      <c r="K90" s="108" t="n">
        <v>248948</v>
      </c>
      <c r="L90" s="108" t="n">
        <v>229624</v>
      </c>
      <c r="M90" s="108" t="n">
        <v>131259</v>
      </c>
      <c r="N90" s="108" t="n">
        <v>114873</v>
      </c>
      <c r="O90" s="108" t="n">
        <v>88973</v>
      </c>
      <c r="P90" s="108" t="n">
        <v>80139</v>
      </c>
      <c r="Q90" s="108" t="n">
        <v>79413</v>
      </c>
      <c r="R90" s="108" t="n">
        <v>78049</v>
      </c>
      <c r="S90" s="108" t="n">
        <v>75132</v>
      </c>
      <c r="T90" s="108" t="n">
        <v>73600</v>
      </c>
      <c r="U90" s="108" t="n">
        <v>74690</v>
      </c>
      <c r="V90" s="108" t="n">
        <v>75413</v>
      </c>
      <c r="W90" s="108" t="n">
        <v>72666</v>
      </c>
      <c r="X90" s="108" t="n">
        <v>75805</v>
      </c>
      <c r="Y90" s="108" t="n">
        <v>75248</v>
      </c>
      <c r="Z90" s="108" t="n">
        <v>73171</v>
      </c>
      <c r="AA90" s="108" t="n">
        <v>78061</v>
      </c>
      <c r="AB90" s="108" t="n">
        <v>80472</v>
      </c>
      <c r="AC90" s="108" t="n">
        <v>80638</v>
      </c>
      <c r="AD90" s="108" t="n">
        <v>82540</v>
      </c>
      <c r="AE90" s="108" t="n">
        <v>83322</v>
      </c>
      <c r="AF90" s="108" t="n">
        <v>87853</v>
      </c>
      <c r="AG90" s="108" t="n">
        <v>90305</v>
      </c>
      <c r="AH90" s="108" t="n">
        <v>93787</v>
      </c>
      <c r="AI90" s="108" t="n">
        <v>98451</v>
      </c>
      <c r="AJ90" s="108" t="n">
        <v>100326</v>
      </c>
      <c r="AK90" s="108" t="n">
        <v>105224</v>
      </c>
      <c r="AL90" s="108" t="n">
        <v>105951</v>
      </c>
      <c r="AM90" s="108" t="n">
        <v>108244</v>
      </c>
      <c r="AN90" s="108" t="n">
        <v>111568</v>
      </c>
      <c r="AO90" s="108" t="n">
        <v>116427</v>
      </c>
      <c r="AP90" s="108" t="n">
        <v>123861</v>
      </c>
      <c r="AQ90" s="108" t="n">
        <v>129637</v>
      </c>
      <c r="AR90" s="108" t="n">
        <v>140429</v>
      </c>
      <c r="AS90" s="108" t="n">
        <v>153566</v>
      </c>
      <c r="AT90" s="108" t="n">
        <v>163317</v>
      </c>
      <c r="AU90" s="108" t="n">
        <v>184376</v>
      </c>
      <c r="AV90" s="108" t="n">
        <v>193491</v>
      </c>
      <c r="AW90" s="108" t="n">
        <v>201032</v>
      </c>
      <c r="AX90" s="108" t="n">
        <v>257886</v>
      </c>
      <c r="AY90" s="108" t="n">
        <v>290003</v>
      </c>
      <c r="AZ90" s="108" t="n">
        <v>303134</v>
      </c>
      <c r="BA90" s="108" t="n">
        <v>328188</v>
      </c>
      <c r="BB90" s="108" t="n">
        <v>366913</v>
      </c>
      <c r="BC90" s="108" t="n">
        <v>1191</v>
      </c>
      <c r="BD90" s="108" t="n">
        <v>1407</v>
      </c>
      <c r="BE90" s="108" t="n">
        <v>870</v>
      </c>
      <c r="BF90" s="108" t="n">
        <v>477</v>
      </c>
      <c r="BG90" s="108" t="n">
        <v>363</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25" t="s">
        <v>41</v>
      </c>
      <c r="B91" s="124" t="n">
        <v>0</v>
      </c>
      <c r="C91" s="124" t="n">
        <v>2101</v>
      </c>
      <c r="D91" s="108" t="n">
        <v>6096073</v>
      </c>
      <c r="E91" s="108" t="n">
        <v>0</v>
      </c>
      <c r="F91" s="108" t="n">
        <v>0</v>
      </c>
      <c r="G91" s="108" t="n">
        <v>0</v>
      </c>
      <c r="H91" s="108" t="n">
        <v>0</v>
      </c>
      <c r="I91" s="108" t="n">
        <v>0</v>
      </c>
      <c r="J91" s="108" t="n">
        <v>275798</v>
      </c>
      <c r="K91" s="108" t="n">
        <v>244765</v>
      </c>
      <c r="L91" s="108" t="n">
        <v>225748</v>
      </c>
      <c r="M91" s="108" t="n">
        <v>129033</v>
      </c>
      <c r="N91" s="108" t="n">
        <v>112933</v>
      </c>
      <c r="O91" s="108" t="n">
        <v>87481</v>
      </c>
      <c r="P91" s="108" t="n">
        <v>78826</v>
      </c>
      <c r="Q91" s="108" t="n">
        <v>78159</v>
      </c>
      <c r="R91" s="108" t="n">
        <v>76850</v>
      </c>
      <c r="S91" s="108" t="n">
        <v>74015</v>
      </c>
      <c r="T91" s="108" t="n">
        <v>72547</v>
      </c>
      <c r="U91" s="108" t="n">
        <v>73664</v>
      </c>
      <c r="V91" s="108" t="n">
        <v>74421</v>
      </c>
      <c r="W91" s="108" t="n">
        <v>71749</v>
      </c>
      <c r="X91" s="108" t="n">
        <v>74886</v>
      </c>
      <c r="Y91" s="108" t="n">
        <v>74368</v>
      </c>
      <c r="Z91" s="108" t="n">
        <v>72341</v>
      </c>
      <c r="AA91" s="108" t="n">
        <v>77198</v>
      </c>
      <c r="AB91" s="108" t="n">
        <v>79595</v>
      </c>
      <c r="AC91" s="108" t="n">
        <v>79762</v>
      </c>
      <c r="AD91" s="108" t="n">
        <v>81632</v>
      </c>
      <c r="AE91" s="108" t="n">
        <v>82385</v>
      </c>
      <c r="AF91" s="108" t="n">
        <v>86828</v>
      </c>
      <c r="AG91" s="108" t="n">
        <v>89198</v>
      </c>
      <c r="AH91" s="108" t="n">
        <v>92572</v>
      </c>
      <c r="AI91" s="108" t="n">
        <v>97088</v>
      </c>
      <c r="AJ91" s="108" t="n">
        <v>98850</v>
      </c>
      <c r="AK91" s="108" t="n">
        <v>103571</v>
      </c>
      <c r="AL91" s="108" t="n">
        <v>104188</v>
      </c>
      <c r="AM91" s="108" t="n">
        <v>106354</v>
      </c>
      <c r="AN91" s="108" t="n">
        <v>109542</v>
      </c>
      <c r="AO91" s="108" t="n">
        <v>114245</v>
      </c>
      <c r="AP91" s="108" t="n">
        <v>121499</v>
      </c>
      <c r="AQ91" s="108" t="n">
        <v>127150</v>
      </c>
      <c r="AR91" s="108" t="n">
        <v>137741</v>
      </c>
      <c r="AS91" s="108" t="n">
        <v>150672</v>
      </c>
      <c r="AT91" s="108" t="n">
        <v>160318</v>
      </c>
      <c r="AU91" s="108" t="n">
        <v>181099</v>
      </c>
      <c r="AV91" s="108" t="n">
        <v>190177</v>
      </c>
      <c r="AW91" s="108" t="n">
        <v>197744</v>
      </c>
      <c r="AX91" s="108" t="n">
        <v>253900</v>
      </c>
      <c r="AY91" s="108" t="n">
        <v>285744</v>
      </c>
      <c r="AZ91" s="108" t="n">
        <v>298930</v>
      </c>
      <c r="BA91" s="108" t="n">
        <v>323890</v>
      </c>
      <c r="BB91" s="108" t="n">
        <v>362361</v>
      </c>
      <c r="BC91" s="108" t="n">
        <v>1177</v>
      </c>
      <c r="BD91" s="108" t="n">
        <v>1391</v>
      </c>
      <c r="BE91" s="108" t="n">
        <v>861</v>
      </c>
      <c r="BF91" s="108" t="n">
        <v>472</v>
      </c>
      <c r="BG91" s="108" t="n">
        <v>360</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25" t="s">
        <v>41</v>
      </c>
      <c r="B92" s="124" t="n">
        <v>0</v>
      </c>
      <c r="C92" s="124" t="n">
        <v>2102</v>
      </c>
      <c r="D92" s="108" t="n">
        <v>6001701</v>
      </c>
      <c r="E92" s="108" t="n">
        <v>0</v>
      </c>
      <c r="F92" s="108" t="n">
        <v>0</v>
      </c>
      <c r="G92" s="108" t="n">
        <v>0</v>
      </c>
      <c r="H92" s="108" t="n">
        <v>0</v>
      </c>
      <c r="I92" s="108" t="n">
        <v>0</v>
      </c>
      <c r="J92" s="108" t="n">
        <v>271294</v>
      </c>
      <c r="K92" s="108" t="n">
        <v>240701</v>
      </c>
      <c r="L92" s="108" t="n">
        <v>221959</v>
      </c>
      <c r="M92" s="108" t="n">
        <v>126845</v>
      </c>
      <c r="N92" s="108" t="n">
        <v>111015</v>
      </c>
      <c r="O92" s="108" t="n">
        <v>85998</v>
      </c>
      <c r="P92" s="108" t="n">
        <v>77512</v>
      </c>
      <c r="Q92" s="108" t="n">
        <v>76894</v>
      </c>
      <c r="R92" s="108" t="n">
        <v>75635</v>
      </c>
      <c r="S92" s="108" t="n">
        <v>72878</v>
      </c>
      <c r="T92" s="108" t="n">
        <v>71470</v>
      </c>
      <c r="U92" s="108" t="n">
        <v>72612</v>
      </c>
      <c r="V92" s="108" t="n">
        <v>73400</v>
      </c>
      <c r="W92" s="108" t="n">
        <v>70804</v>
      </c>
      <c r="X92" s="108" t="n">
        <v>73942</v>
      </c>
      <c r="Y92" s="108" t="n">
        <v>73465</v>
      </c>
      <c r="Z92" s="108" t="n">
        <v>71498</v>
      </c>
      <c r="AA92" s="108" t="n">
        <v>76324</v>
      </c>
      <c r="AB92" s="108" t="n">
        <v>78715</v>
      </c>
      <c r="AC92" s="108" t="n">
        <v>78893</v>
      </c>
      <c r="AD92" s="108" t="n">
        <v>80745</v>
      </c>
      <c r="AE92" s="108" t="n">
        <v>81480</v>
      </c>
      <c r="AF92" s="108" t="n">
        <v>85849</v>
      </c>
      <c r="AG92" s="108" t="n">
        <v>88155</v>
      </c>
      <c r="AH92" s="108" t="n">
        <v>91437</v>
      </c>
      <c r="AI92" s="108" t="n">
        <v>95829</v>
      </c>
      <c r="AJ92" s="108" t="n">
        <v>97486</v>
      </c>
      <c r="AK92" s="108" t="n">
        <v>102046</v>
      </c>
      <c r="AL92" s="108" t="n">
        <v>102552</v>
      </c>
      <c r="AM92" s="108" t="n">
        <v>104589</v>
      </c>
      <c r="AN92" s="108" t="n">
        <v>107632</v>
      </c>
      <c r="AO92" s="108" t="n">
        <v>112169</v>
      </c>
      <c r="AP92" s="108" t="n">
        <v>119225</v>
      </c>
      <c r="AQ92" s="108" t="n">
        <v>124727</v>
      </c>
      <c r="AR92" s="108" t="n">
        <v>135099</v>
      </c>
      <c r="AS92" s="108" t="n">
        <v>147788</v>
      </c>
      <c r="AT92" s="108" t="n">
        <v>157296</v>
      </c>
      <c r="AU92" s="108" t="n">
        <v>177772</v>
      </c>
      <c r="AV92" s="108" t="n">
        <v>186795</v>
      </c>
      <c r="AW92" s="108" t="n">
        <v>194354</v>
      </c>
      <c r="AX92" s="108" t="n">
        <v>249754</v>
      </c>
      <c r="AY92" s="108" t="n">
        <v>281300</v>
      </c>
      <c r="AZ92" s="108" t="n">
        <v>294540</v>
      </c>
      <c r="BA92" s="108" t="n">
        <v>319400</v>
      </c>
      <c r="BB92" s="108" t="n">
        <v>357617</v>
      </c>
      <c r="BC92" s="108" t="n">
        <v>1162</v>
      </c>
      <c r="BD92" s="108" t="n">
        <v>1374</v>
      </c>
      <c r="BE92" s="108" t="n">
        <v>851</v>
      </c>
      <c r="BF92" s="108" t="n">
        <v>467</v>
      </c>
      <c r="BG92" s="108" t="n">
        <v>356</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25" t="s">
        <v>41</v>
      </c>
      <c r="B93" s="124" t="n">
        <v>0</v>
      </c>
      <c r="C93" s="124" t="n">
        <v>2103</v>
      </c>
      <c r="D93" s="108" t="n">
        <v>5907873</v>
      </c>
      <c r="E93" s="108" t="n">
        <v>0</v>
      </c>
      <c r="F93" s="108" t="n">
        <v>0</v>
      </c>
      <c r="G93" s="108" t="n">
        <v>0</v>
      </c>
      <c r="H93" s="108" t="n">
        <v>0</v>
      </c>
      <c r="I93" s="108" t="n">
        <v>0</v>
      </c>
      <c r="J93" s="108" t="n">
        <v>266960</v>
      </c>
      <c r="K93" s="108" t="n">
        <v>236771</v>
      </c>
      <c r="L93" s="108" t="n">
        <v>218276</v>
      </c>
      <c r="M93" s="108" t="n">
        <v>124707</v>
      </c>
      <c r="N93" s="108" t="n">
        <v>109131</v>
      </c>
      <c r="O93" s="108" t="n">
        <v>84534</v>
      </c>
      <c r="P93" s="108" t="n">
        <v>76205</v>
      </c>
      <c r="Q93" s="108" t="n">
        <v>75627</v>
      </c>
      <c r="R93" s="108" t="n">
        <v>74411</v>
      </c>
      <c r="S93" s="108" t="n">
        <v>71726</v>
      </c>
      <c r="T93" s="108" t="n">
        <v>70373</v>
      </c>
      <c r="U93" s="108" t="n">
        <v>71535</v>
      </c>
      <c r="V93" s="108" t="n">
        <v>72354</v>
      </c>
      <c r="W93" s="108" t="n">
        <v>69833</v>
      </c>
      <c r="X93" s="108" t="n">
        <v>72971</v>
      </c>
      <c r="Y93" s="108" t="n">
        <v>72539</v>
      </c>
      <c r="Z93" s="108" t="n">
        <v>70632</v>
      </c>
      <c r="AA93" s="108" t="n">
        <v>75435</v>
      </c>
      <c r="AB93" s="108" t="n">
        <v>77825</v>
      </c>
      <c r="AC93" s="108" t="n">
        <v>78021</v>
      </c>
      <c r="AD93" s="108" t="n">
        <v>79863</v>
      </c>
      <c r="AE93" s="108" t="n">
        <v>80593</v>
      </c>
      <c r="AF93" s="108" t="n">
        <v>84905</v>
      </c>
      <c r="AG93" s="108" t="n">
        <v>87162</v>
      </c>
      <c r="AH93" s="108" t="n">
        <v>90369</v>
      </c>
      <c r="AI93" s="108" t="n">
        <v>94654</v>
      </c>
      <c r="AJ93" s="108" t="n">
        <v>96226</v>
      </c>
      <c r="AK93" s="108" t="n">
        <v>100637</v>
      </c>
      <c r="AL93" s="108" t="n">
        <v>101043</v>
      </c>
      <c r="AM93" s="108" t="n">
        <v>102952</v>
      </c>
      <c r="AN93" s="108" t="n">
        <v>105848</v>
      </c>
      <c r="AO93" s="108" t="n">
        <v>110211</v>
      </c>
      <c r="AP93" s="108" t="n">
        <v>117058</v>
      </c>
      <c r="AQ93" s="108" t="n">
        <v>122393</v>
      </c>
      <c r="AR93" s="108" t="n">
        <v>132525</v>
      </c>
      <c r="AS93" s="108" t="n">
        <v>144954</v>
      </c>
      <c r="AT93" s="108" t="n">
        <v>154288</v>
      </c>
      <c r="AU93" s="108" t="n">
        <v>174425</v>
      </c>
      <c r="AV93" s="108" t="n">
        <v>183366</v>
      </c>
      <c r="AW93" s="108" t="n">
        <v>190898</v>
      </c>
      <c r="AX93" s="108" t="n">
        <v>245477</v>
      </c>
      <c r="AY93" s="108" t="n">
        <v>276685</v>
      </c>
      <c r="AZ93" s="108" t="n">
        <v>289955</v>
      </c>
      <c r="BA93" s="108" t="n">
        <v>314707</v>
      </c>
      <c r="BB93" s="108" t="n">
        <v>352655</v>
      </c>
      <c r="BC93" s="108" t="n">
        <v>1147</v>
      </c>
      <c r="BD93" s="108" t="n">
        <v>1357</v>
      </c>
      <c r="BE93" s="108" t="n">
        <v>841</v>
      </c>
      <c r="BF93" s="108" t="n">
        <v>462</v>
      </c>
      <c r="BG93" s="108" t="n">
        <v>352</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25" t="s">
        <v>41</v>
      </c>
      <c r="B94" s="124" t="n">
        <v>0</v>
      </c>
      <c r="C94" s="124" t="n">
        <v>2104</v>
      </c>
      <c r="D94" s="108" t="n">
        <v>5814880</v>
      </c>
      <c r="E94" s="108" t="n">
        <v>0</v>
      </c>
      <c r="F94" s="108" t="n">
        <v>0</v>
      </c>
      <c r="G94" s="108" t="n">
        <v>0</v>
      </c>
      <c r="H94" s="108" t="n">
        <v>0</v>
      </c>
      <c r="I94" s="108" t="n">
        <v>0</v>
      </c>
      <c r="J94" s="108" t="n">
        <v>262805</v>
      </c>
      <c r="K94" s="108" t="n">
        <v>232990</v>
      </c>
      <c r="L94" s="108" t="n">
        <v>214715</v>
      </c>
      <c r="M94" s="108" t="n">
        <v>122631</v>
      </c>
      <c r="N94" s="108" t="n">
        <v>107292</v>
      </c>
      <c r="O94" s="108" t="n">
        <v>83095</v>
      </c>
      <c r="P94" s="108" t="n">
        <v>74913</v>
      </c>
      <c r="Q94" s="108" t="n">
        <v>74365</v>
      </c>
      <c r="R94" s="108" t="n">
        <v>73184</v>
      </c>
      <c r="S94" s="108" t="n">
        <v>70565</v>
      </c>
      <c r="T94" s="108" t="n">
        <v>69262</v>
      </c>
      <c r="U94" s="108" t="n">
        <v>70439</v>
      </c>
      <c r="V94" s="108" t="n">
        <v>71283</v>
      </c>
      <c r="W94" s="108" t="n">
        <v>68838</v>
      </c>
      <c r="X94" s="108" t="n">
        <v>71972</v>
      </c>
      <c r="Y94" s="108" t="n">
        <v>71585</v>
      </c>
      <c r="Z94" s="108" t="n">
        <v>69743</v>
      </c>
      <c r="AA94" s="108" t="n">
        <v>74523</v>
      </c>
      <c r="AB94" s="108" t="n">
        <v>76918</v>
      </c>
      <c r="AC94" s="108" t="n">
        <v>77138</v>
      </c>
      <c r="AD94" s="108" t="n">
        <v>78981</v>
      </c>
      <c r="AE94" s="108" t="n">
        <v>79715</v>
      </c>
      <c r="AF94" s="108" t="n">
        <v>83981</v>
      </c>
      <c r="AG94" s="108" t="n">
        <v>86203</v>
      </c>
      <c r="AH94" s="108" t="n">
        <v>89354</v>
      </c>
      <c r="AI94" s="108" t="n">
        <v>93547</v>
      </c>
      <c r="AJ94" s="108" t="n">
        <v>95050</v>
      </c>
      <c r="AK94" s="108" t="n">
        <v>99333</v>
      </c>
      <c r="AL94" s="108" t="n">
        <v>99652</v>
      </c>
      <c r="AM94" s="108" t="n">
        <v>101441</v>
      </c>
      <c r="AN94" s="108" t="n">
        <v>104193</v>
      </c>
      <c r="AO94" s="108" t="n">
        <v>108382</v>
      </c>
      <c r="AP94" s="108" t="n">
        <v>115014</v>
      </c>
      <c r="AQ94" s="108" t="n">
        <v>120171</v>
      </c>
      <c r="AR94" s="108" t="n">
        <v>130047</v>
      </c>
      <c r="AS94" s="108" t="n">
        <v>142194</v>
      </c>
      <c r="AT94" s="108" t="n">
        <v>151328</v>
      </c>
      <c r="AU94" s="108" t="n">
        <v>171085</v>
      </c>
      <c r="AV94" s="108" t="n">
        <v>179916</v>
      </c>
      <c r="AW94" s="108" t="n">
        <v>187395</v>
      </c>
      <c r="AX94" s="108" t="n">
        <v>241113</v>
      </c>
      <c r="AY94" s="108" t="n">
        <v>271942</v>
      </c>
      <c r="AZ94" s="108" t="n">
        <v>285202</v>
      </c>
      <c r="BA94" s="108" t="n">
        <v>309809</v>
      </c>
      <c r="BB94" s="108" t="n">
        <v>347470</v>
      </c>
      <c r="BC94" s="108" t="n">
        <v>1131</v>
      </c>
      <c r="BD94" s="108" t="n">
        <v>1340</v>
      </c>
      <c r="BE94" s="108" t="n">
        <v>831</v>
      </c>
      <c r="BF94" s="108" t="n">
        <v>456</v>
      </c>
      <c r="BG94" s="108" t="n">
        <v>349</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25" t="s">
        <v>41</v>
      </c>
      <c r="B95" s="124" t="n">
        <v>0</v>
      </c>
      <c r="C95" s="124" t="n">
        <v>2105</v>
      </c>
      <c r="D95" s="108" t="n">
        <v>5722995</v>
      </c>
      <c r="E95" s="108" t="n">
        <v>0</v>
      </c>
      <c r="F95" s="108" t="n">
        <v>0</v>
      </c>
      <c r="G95" s="108" t="n">
        <v>0</v>
      </c>
      <c r="H95" s="108" t="n">
        <v>0</v>
      </c>
      <c r="I95" s="108" t="n">
        <v>0</v>
      </c>
      <c r="J95" s="108" t="n">
        <v>258833</v>
      </c>
      <c r="K95" s="108" t="n">
        <v>229365</v>
      </c>
      <c r="L95" s="108" t="n">
        <v>211288</v>
      </c>
      <c r="M95" s="108" t="n">
        <v>120624</v>
      </c>
      <c r="N95" s="108" t="n">
        <v>105504</v>
      </c>
      <c r="O95" s="108" t="n">
        <v>81691</v>
      </c>
      <c r="P95" s="108" t="n">
        <v>73643</v>
      </c>
      <c r="Q95" s="108" t="n">
        <v>73115</v>
      </c>
      <c r="R95" s="108" t="n">
        <v>71961</v>
      </c>
      <c r="S95" s="108" t="n">
        <v>69401</v>
      </c>
      <c r="T95" s="108" t="n">
        <v>68142</v>
      </c>
      <c r="U95" s="108" t="n">
        <v>69328</v>
      </c>
      <c r="V95" s="108" t="n">
        <v>70193</v>
      </c>
      <c r="W95" s="108" t="n">
        <v>67819</v>
      </c>
      <c r="X95" s="108" t="n">
        <v>70947</v>
      </c>
      <c r="Y95" s="108" t="n">
        <v>70605</v>
      </c>
      <c r="Z95" s="108" t="n">
        <v>68828</v>
      </c>
      <c r="AA95" s="108" t="n">
        <v>73587</v>
      </c>
      <c r="AB95" s="108" t="n">
        <v>75988</v>
      </c>
      <c r="AC95" s="108" t="n">
        <v>76241</v>
      </c>
      <c r="AD95" s="108" t="n">
        <v>78089</v>
      </c>
      <c r="AE95" s="108" t="n">
        <v>78835</v>
      </c>
      <c r="AF95" s="108" t="n">
        <v>83065</v>
      </c>
      <c r="AG95" s="108" t="n">
        <v>85264</v>
      </c>
      <c r="AH95" s="108" t="n">
        <v>88371</v>
      </c>
      <c r="AI95" s="108" t="n">
        <v>92493</v>
      </c>
      <c r="AJ95" s="108" t="n">
        <v>93944</v>
      </c>
      <c r="AK95" s="108" t="n">
        <v>98117</v>
      </c>
      <c r="AL95" s="108" t="n">
        <v>98363</v>
      </c>
      <c r="AM95" s="108" t="n">
        <v>100047</v>
      </c>
      <c r="AN95" s="108" t="n">
        <v>102667</v>
      </c>
      <c r="AO95" s="108" t="n">
        <v>106686</v>
      </c>
      <c r="AP95" s="108" t="n">
        <v>113106</v>
      </c>
      <c r="AQ95" s="108" t="n">
        <v>118076</v>
      </c>
      <c r="AR95" s="108" t="n">
        <v>127687</v>
      </c>
      <c r="AS95" s="108" t="n">
        <v>139536</v>
      </c>
      <c r="AT95" s="108" t="n">
        <v>148449</v>
      </c>
      <c r="AU95" s="108" t="n">
        <v>167806</v>
      </c>
      <c r="AV95" s="108" t="n">
        <v>176482</v>
      </c>
      <c r="AW95" s="108" t="n">
        <v>183873</v>
      </c>
      <c r="AX95" s="108" t="n">
        <v>236686</v>
      </c>
      <c r="AY95" s="108" t="n">
        <v>267101</v>
      </c>
      <c r="AZ95" s="108" t="n">
        <v>280311</v>
      </c>
      <c r="BA95" s="108" t="n">
        <v>304728</v>
      </c>
      <c r="BB95" s="108" t="n">
        <v>342061</v>
      </c>
      <c r="BC95" s="108" t="n">
        <v>1114</v>
      </c>
      <c r="BD95" s="108" t="n">
        <v>1321</v>
      </c>
      <c r="BE95" s="108" t="n">
        <v>820</v>
      </c>
      <c r="BF95" s="108" t="n">
        <v>450</v>
      </c>
      <c r="BG95" s="108" t="n">
        <v>344</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25" t="s">
        <v>41</v>
      </c>
      <c r="B96" s="124" t="n">
        <v>0</v>
      </c>
      <c r="C96" s="124" t="n">
        <v>2106</v>
      </c>
      <c r="D96" s="108" t="n">
        <v>5632515</v>
      </c>
      <c r="E96" s="108" t="n">
        <v>0</v>
      </c>
      <c r="F96" s="108" t="n">
        <v>0</v>
      </c>
      <c r="G96" s="108" t="n">
        <v>0</v>
      </c>
      <c r="H96" s="108" t="n">
        <v>0</v>
      </c>
      <c r="I96" s="108" t="n">
        <v>0</v>
      </c>
      <c r="J96" s="108" t="n">
        <v>255043</v>
      </c>
      <c r="K96" s="108" t="n">
        <v>225898</v>
      </c>
      <c r="L96" s="108" t="n">
        <v>208002</v>
      </c>
      <c r="M96" s="108" t="n">
        <v>118694</v>
      </c>
      <c r="N96" s="108" t="n">
        <v>103777</v>
      </c>
      <c r="O96" s="108" t="n">
        <v>80328</v>
      </c>
      <c r="P96" s="108" t="n">
        <v>72402</v>
      </c>
      <c r="Q96" s="108" t="n">
        <v>71884</v>
      </c>
      <c r="R96" s="108" t="n">
        <v>70750</v>
      </c>
      <c r="S96" s="108" t="n">
        <v>68242</v>
      </c>
      <c r="T96" s="108" t="n">
        <v>67019</v>
      </c>
      <c r="U96" s="108" t="n">
        <v>68207</v>
      </c>
      <c r="V96" s="108" t="n">
        <v>69087</v>
      </c>
      <c r="W96" s="108" t="n">
        <v>66781</v>
      </c>
      <c r="X96" s="108" t="n">
        <v>69899</v>
      </c>
      <c r="Y96" s="108" t="n">
        <v>69599</v>
      </c>
      <c r="Z96" s="108" t="n">
        <v>67888</v>
      </c>
      <c r="AA96" s="108" t="n">
        <v>72623</v>
      </c>
      <c r="AB96" s="108" t="n">
        <v>75034</v>
      </c>
      <c r="AC96" s="108" t="n">
        <v>75319</v>
      </c>
      <c r="AD96" s="108" t="n">
        <v>77180</v>
      </c>
      <c r="AE96" s="108" t="n">
        <v>77943</v>
      </c>
      <c r="AF96" s="108" t="n">
        <v>82148</v>
      </c>
      <c r="AG96" s="108" t="n">
        <v>84334</v>
      </c>
      <c r="AH96" s="108" t="n">
        <v>87409</v>
      </c>
      <c r="AI96" s="108" t="n">
        <v>91476</v>
      </c>
      <c r="AJ96" s="108" t="n">
        <v>92887</v>
      </c>
      <c r="AK96" s="108" t="n">
        <v>96973</v>
      </c>
      <c r="AL96" s="108" t="n">
        <v>97161</v>
      </c>
      <c r="AM96" s="108" t="n">
        <v>98756</v>
      </c>
      <c r="AN96" s="108" t="n">
        <v>101258</v>
      </c>
      <c r="AO96" s="108" t="n">
        <v>105120</v>
      </c>
      <c r="AP96" s="108" t="n">
        <v>111338</v>
      </c>
      <c r="AQ96" s="108" t="n">
        <v>116121</v>
      </c>
      <c r="AR96" s="108" t="n">
        <v>125463</v>
      </c>
      <c r="AS96" s="108" t="n">
        <v>137004</v>
      </c>
      <c r="AT96" s="108" t="n">
        <v>145674</v>
      </c>
      <c r="AU96" s="108" t="n">
        <v>164610</v>
      </c>
      <c r="AV96" s="108" t="n">
        <v>173105</v>
      </c>
      <c r="AW96" s="108" t="n">
        <v>180370</v>
      </c>
      <c r="AX96" s="108" t="n">
        <v>232237</v>
      </c>
      <c r="AY96" s="108" t="n">
        <v>262202</v>
      </c>
      <c r="AZ96" s="108" t="n">
        <v>275321</v>
      </c>
      <c r="BA96" s="108" t="n">
        <v>299504</v>
      </c>
      <c r="BB96" s="108" t="n">
        <v>336452</v>
      </c>
      <c r="BC96" s="108" t="n">
        <v>1097</v>
      </c>
      <c r="BD96" s="108" t="n">
        <v>1302</v>
      </c>
      <c r="BE96" s="108" t="n">
        <v>808</v>
      </c>
      <c r="BF96" s="108" t="n">
        <v>445</v>
      </c>
      <c r="BG96" s="108" t="n">
        <v>34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25" t="s">
        <v>41</v>
      </c>
      <c r="B97" s="124" t="n">
        <v>0</v>
      </c>
      <c r="C97" s="124" t="n">
        <v>2107</v>
      </c>
      <c r="D97" s="108" t="n">
        <v>5543712</v>
      </c>
      <c r="E97" s="108" t="n">
        <v>0</v>
      </c>
      <c r="F97" s="108" t="n">
        <v>0</v>
      </c>
      <c r="G97" s="108" t="n">
        <v>0</v>
      </c>
      <c r="H97" s="108" t="n">
        <v>0</v>
      </c>
      <c r="I97" s="108" t="n">
        <v>0</v>
      </c>
      <c r="J97" s="108" t="n">
        <v>251428</v>
      </c>
      <c r="K97" s="108" t="n">
        <v>222591</v>
      </c>
      <c r="L97" s="108" t="n">
        <v>204860</v>
      </c>
      <c r="M97" s="108" t="n">
        <v>116843</v>
      </c>
      <c r="N97" s="108" t="n">
        <v>102115</v>
      </c>
      <c r="O97" s="108" t="n">
        <v>79011</v>
      </c>
      <c r="P97" s="108" t="n">
        <v>71197</v>
      </c>
      <c r="Q97" s="108" t="n">
        <v>70679</v>
      </c>
      <c r="R97" s="108" t="n">
        <v>69558</v>
      </c>
      <c r="S97" s="108" t="n">
        <v>67094</v>
      </c>
      <c r="T97" s="108" t="n">
        <v>65900</v>
      </c>
      <c r="U97" s="108" t="n">
        <v>67084</v>
      </c>
      <c r="V97" s="108" t="n">
        <v>67972</v>
      </c>
      <c r="W97" s="108" t="n">
        <v>65729</v>
      </c>
      <c r="X97" s="108" t="n">
        <v>68831</v>
      </c>
      <c r="Y97" s="108" t="n">
        <v>68569</v>
      </c>
      <c r="Z97" s="108" t="n">
        <v>66924</v>
      </c>
      <c r="AA97" s="108" t="n">
        <v>71632</v>
      </c>
      <c r="AB97" s="108" t="n">
        <v>74052</v>
      </c>
      <c r="AC97" s="108" t="n">
        <v>74373</v>
      </c>
      <c r="AD97" s="108" t="n">
        <v>76248</v>
      </c>
      <c r="AE97" s="108" t="n">
        <v>77037</v>
      </c>
      <c r="AF97" s="108" t="n">
        <v>81222</v>
      </c>
      <c r="AG97" s="108" t="n">
        <v>83403</v>
      </c>
      <c r="AH97" s="108" t="n">
        <v>86457</v>
      </c>
      <c r="AI97" s="108" t="n">
        <v>90479</v>
      </c>
      <c r="AJ97" s="108" t="n">
        <v>91867</v>
      </c>
      <c r="AK97" s="108" t="n">
        <v>95882</v>
      </c>
      <c r="AL97" s="108" t="n">
        <v>96030</v>
      </c>
      <c r="AM97" s="108" t="n">
        <v>97552</v>
      </c>
      <c r="AN97" s="108" t="n">
        <v>99955</v>
      </c>
      <c r="AO97" s="108" t="n">
        <v>103675</v>
      </c>
      <c r="AP97" s="108" t="n">
        <v>109703</v>
      </c>
      <c r="AQ97" s="108" t="n">
        <v>114306</v>
      </c>
      <c r="AR97" s="108" t="n">
        <v>123386</v>
      </c>
      <c r="AS97" s="108" t="n">
        <v>134620</v>
      </c>
      <c r="AT97" s="108" t="n">
        <v>143035</v>
      </c>
      <c r="AU97" s="108" t="n">
        <v>161536</v>
      </c>
      <c r="AV97" s="108" t="n">
        <v>169817</v>
      </c>
      <c r="AW97" s="108" t="n">
        <v>176922</v>
      </c>
      <c r="AX97" s="108" t="n">
        <v>227805</v>
      </c>
      <c r="AY97" s="108" t="n">
        <v>257277</v>
      </c>
      <c r="AZ97" s="108" t="n">
        <v>270271</v>
      </c>
      <c r="BA97" s="108" t="n">
        <v>294173</v>
      </c>
      <c r="BB97" s="108" t="n">
        <v>330680</v>
      </c>
      <c r="BC97" s="108" t="n">
        <v>1079</v>
      </c>
      <c r="BD97" s="108" t="n">
        <v>1281</v>
      </c>
      <c r="BE97" s="108" t="n">
        <v>796</v>
      </c>
      <c r="BF97" s="108" t="n">
        <v>438</v>
      </c>
      <c r="BG97" s="108" t="n">
        <v>336</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25" t="s">
        <v>41</v>
      </c>
      <c r="B98" s="124" t="n">
        <v>0</v>
      </c>
      <c r="C98" s="124" t="n">
        <v>2108</v>
      </c>
      <c r="D98" s="108" t="n">
        <v>5456844</v>
      </c>
      <c r="E98" s="108" t="n">
        <v>0</v>
      </c>
      <c r="F98" s="108" t="n">
        <v>0</v>
      </c>
      <c r="G98" s="108" t="n">
        <v>0</v>
      </c>
      <c r="H98" s="108" t="n">
        <v>0</v>
      </c>
      <c r="I98" s="108" t="n">
        <v>0</v>
      </c>
      <c r="J98" s="108" t="n">
        <v>247976</v>
      </c>
      <c r="K98" s="108" t="n">
        <v>219437</v>
      </c>
      <c r="L98" s="108" t="n">
        <v>201863</v>
      </c>
      <c r="M98" s="108" t="n">
        <v>115074</v>
      </c>
      <c r="N98" s="108" t="n">
        <v>100523</v>
      </c>
      <c r="O98" s="108" t="n">
        <v>77744</v>
      </c>
      <c r="P98" s="108" t="n">
        <v>70032</v>
      </c>
      <c r="Q98" s="108" t="n">
        <v>69507</v>
      </c>
      <c r="R98" s="108" t="n">
        <v>68392</v>
      </c>
      <c r="S98" s="108" t="n">
        <v>65963</v>
      </c>
      <c r="T98" s="108" t="n">
        <v>64791</v>
      </c>
      <c r="U98" s="108" t="n">
        <v>65965</v>
      </c>
      <c r="V98" s="108" t="n">
        <v>66853</v>
      </c>
      <c r="W98" s="108" t="n">
        <v>64667</v>
      </c>
      <c r="X98" s="108" t="n">
        <v>67748</v>
      </c>
      <c r="Y98" s="108" t="n">
        <v>67521</v>
      </c>
      <c r="Z98" s="108" t="n">
        <v>65936</v>
      </c>
      <c r="AA98" s="108" t="n">
        <v>70616</v>
      </c>
      <c r="AB98" s="108" t="n">
        <v>73041</v>
      </c>
      <c r="AC98" s="108" t="n">
        <v>73400</v>
      </c>
      <c r="AD98" s="108" t="n">
        <v>75293</v>
      </c>
      <c r="AE98" s="108" t="n">
        <v>76107</v>
      </c>
      <c r="AF98" s="108" t="n">
        <v>80278</v>
      </c>
      <c r="AG98" s="108" t="n">
        <v>82462</v>
      </c>
      <c r="AH98" s="108" t="n">
        <v>85502</v>
      </c>
      <c r="AI98" s="108" t="n">
        <v>89492</v>
      </c>
      <c r="AJ98" s="108" t="n">
        <v>90869</v>
      </c>
      <c r="AK98" s="108" t="n">
        <v>94829</v>
      </c>
      <c r="AL98" s="108" t="n">
        <v>94952</v>
      </c>
      <c r="AM98" s="108" t="n">
        <v>96420</v>
      </c>
      <c r="AN98" s="108" t="n">
        <v>98740</v>
      </c>
      <c r="AO98" s="108" t="n">
        <v>102337</v>
      </c>
      <c r="AP98" s="108" t="n">
        <v>108197</v>
      </c>
      <c r="AQ98" s="108" t="n">
        <v>112633</v>
      </c>
      <c r="AR98" s="108" t="n">
        <v>121462</v>
      </c>
      <c r="AS98" s="108" t="n">
        <v>132391</v>
      </c>
      <c r="AT98" s="108" t="n">
        <v>140544</v>
      </c>
      <c r="AU98" s="108" t="n">
        <v>158607</v>
      </c>
      <c r="AV98" s="108" t="n">
        <v>166655</v>
      </c>
      <c r="AW98" s="108" t="n">
        <v>173572</v>
      </c>
      <c r="AX98" s="108" t="n">
        <v>223447</v>
      </c>
      <c r="AY98" s="108" t="n">
        <v>252377</v>
      </c>
      <c r="AZ98" s="108" t="n">
        <v>265195</v>
      </c>
      <c r="BA98" s="108" t="n">
        <v>288776</v>
      </c>
      <c r="BB98" s="108" t="n">
        <v>324793</v>
      </c>
      <c r="BC98" s="108" t="n">
        <v>1060</v>
      </c>
      <c r="BD98" s="108" t="n">
        <v>1260</v>
      </c>
      <c r="BE98" s="108" t="n">
        <v>784</v>
      </c>
      <c r="BF98" s="108" t="n">
        <v>432</v>
      </c>
      <c r="BG98" s="108" t="n">
        <v>331</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25" t="s">
        <v>41</v>
      </c>
      <c r="B99" s="124" t="n">
        <v>0</v>
      </c>
      <c r="C99" s="124" t="n">
        <v>2109</v>
      </c>
      <c r="D99" s="108" t="n">
        <v>5372112</v>
      </c>
      <c r="E99" s="108" t="n">
        <v>0</v>
      </c>
      <c r="F99" s="108" t="n">
        <v>0</v>
      </c>
      <c r="G99" s="108" t="n">
        <v>0</v>
      </c>
      <c r="H99" s="108" t="n">
        <v>0</v>
      </c>
      <c r="I99" s="108" t="n">
        <v>0</v>
      </c>
      <c r="J99" s="108" t="n">
        <v>244670</v>
      </c>
      <c r="K99" s="108" t="n">
        <v>216424</v>
      </c>
      <c r="L99" s="108" t="n">
        <v>199003</v>
      </c>
      <c r="M99" s="108" t="n">
        <v>113386</v>
      </c>
      <c r="N99" s="108" t="n">
        <v>99000</v>
      </c>
      <c r="O99" s="108" t="n">
        <v>76531</v>
      </c>
      <c r="P99" s="108" t="n">
        <v>68911</v>
      </c>
      <c r="Q99" s="108" t="n">
        <v>68372</v>
      </c>
      <c r="R99" s="108" t="n">
        <v>67257</v>
      </c>
      <c r="S99" s="108" t="n">
        <v>64857</v>
      </c>
      <c r="T99" s="108" t="n">
        <v>63700</v>
      </c>
      <c r="U99" s="108" t="n">
        <v>64855</v>
      </c>
      <c r="V99" s="108" t="n">
        <v>65739</v>
      </c>
      <c r="W99" s="108" t="n">
        <v>63603</v>
      </c>
      <c r="X99" s="108" t="n">
        <v>66655</v>
      </c>
      <c r="Y99" s="108" t="n">
        <v>66458</v>
      </c>
      <c r="Z99" s="108" t="n">
        <v>64930</v>
      </c>
      <c r="AA99" s="108" t="n">
        <v>69574</v>
      </c>
      <c r="AB99" s="108" t="n">
        <v>72004</v>
      </c>
      <c r="AC99" s="108" t="n">
        <v>72397</v>
      </c>
      <c r="AD99" s="108" t="n">
        <v>74308</v>
      </c>
      <c r="AE99" s="108" t="n">
        <v>75153</v>
      </c>
      <c r="AF99" s="108" t="n">
        <v>79311</v>
      </c>
      <c r="AG99" s="108" t="n">
        <v>81505</v>
      </c>
      <c r="AH99" s="108" t="n">
        <v>84537</v>
      </c>
      <c r="AI99" s="108" t="n">
        <v>88504</v>
      </c>
      <c r="AJ99" s="108" t="n">
        <v>89879</v>
      </c>
      <c r="AK99" s="108" t="n">
        <v>93798</v>
      </c>
      <c r="AL99" s="108" t="n">
        <v>93909</v>
      </c>
      <c r="AM99" s="108" t="n">
        <v>95338</v>
      </c>
      <c r="AN99" s="108" t="n">
        <v>97595</v>
      </c>
      <c r="AO99" s="108" t="n">
        <v>101092</v>
      </c>
      <c r="AP99" s="108" t="n">
        <v>106802</v>
      </c>
      <c r="AQ99" s="108" t="n">
        <v>111089</v>
      </c>
      <c r="AR99" s="108" t="n">
        <v>119686</v>
      </c>
      <c r="AS99" s="108" t="n">
        <v>130327</v>
      </c>
      <c r="AT99" s="108" t="n">
        <v>138221</v>
      </c>
      <c r="AU99" s="108" t="n">
        <v>155845</v>
      </c>
      <c r="AV99" s="108" t="n">
        <v>163644</v>
      </c>
      <c r="AW99" s="108" t="n">
        <v>170347</v>
      </c>
      <c r="AX99" s="108" t="n">
        <v>219206</v>
      </c>
      <c r="AY99" s="108" t="n">
        <v>247559</v>
      </c>
      <c r="AZ99" s="108" t="n">
        <v>260144</v>
      </c>
      <c r="BA99" s="108" t="n">
        <v>283351</v>
      </c>
      <c r="BB99" s="108" t="n">
        <v>318834</v>
      </c>
      <c r="BC99" s="108" t="n">
        <v>1042</v>
      </c>
      <c r="BD99" s="108" t="n">
        <v>1239</v>
      </c>
      <c r="BE99" s="108" t="n">
        <v>771</v>
      </c>
      <c r="BF99" s="108" t="n">
        <v>425</v>
      </c>
      <c r="BG99" s="108" t="n">
        <v>326</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25" t="s">
        <v>41</v>
      </c>
      <c r="B100" s="124" t="n">
        <v>0</v>
      </c>
      <c r="C100" s="124" t="n">
        <v>2110</v>
      </c>
      <c r="D100" s="108" t="n">
        <v>5289559</v>
      </c>
      <c r="E100" s="108" t="n">
        <v>0</v>
      </c>
      <c r="F100" s="108" t="n">
        <v>0</v>
      </c>
      <c r="G100" s="108" t="n">
        <v>0</v>
      </c>
      <c r="H100" s="108" t="n">
        <v>0</v>
      </c>
      <c r="I100" s="108" t="n">
        <v>0</v>
      </c>
      <c r="J100" s="108" t="n">
        <v>241457</v>
      </c>
      <c r="K100" s="108" t="n">
        <v>213514</v>
      </c>
      <c r="L100" s="108" t="n">
        <v>196213</v>
      </c>
      <c r="M100" s="108" t="n">
        <v>111799</v>
      </c>
      <c r="N100" s="108" t="n">
        <v>97556</v>
      </c>
      <c r="O100" s="108" t="n">
        <v>75380</v>
      </c>
      <c r="P100" s="108" t="n">
        <v>67838</v>
      </c>
      <c r="Q100" s="108" t="n">
        <v>67275</v>
      </c>
      <c r="R100" s="108" t="n">
        <v>66155</v>
      </c>
      <c r="S100" s="108" t="n">
        <v>63776</v>
      </c>
      <c r="T100" s="108" t="n">
        <v>62628</v>
      </c>
      <c r="U100" s="108" t="n">
        <v>63758</v>
      </c>
      <c r="V100" s="108" t="n">
        <v>64630</v>
      </c>
      <c r="W100" s="108" t="n">
        <v>62538</v>
      </c>
      <c r="X100" s="108" t="n">
        <v>65553</v>
      </c>
      <c r="Y100" s="108" t="n">
        <v>65382</v>
      </c>
      <c r="Z100" s="108" t="n">
        <v>63905</v>
      </c>
      <c r="AA100" s="108" t="n">
        <v>68510</v>
      </c>
      <c r="AB100" s="108" t="n">
        <v>70940</v>
      </c>
      <c r="AC100" s="108" t="n">
        <v>71366</v>
      </c>
      <c r="AD100" s="108" t="n">
        <v>73294</v>
      </c>
      <c r="AE100" s="108" t="n">
        <v>74168</v>
      </c>
      <c r="AF100" s="108" t="n">
        <v>78316</v>
      </c>
      <c r="AG100" s="108" t="n">
        <v>80520</v>
      </c>
      <c r="AH100" s="108" t="n">
        <v>83552</v>
      </c>
      <c r="AI100" s="108" t="n">
        <v>87502</v>
      </c>
      <c r="AJ100" s="108" t="n">
        <v>88885</v>
      </c>
      <c r="AK100" s="108" t="n">
        <v>92774</v>
      </c>
      <c r="AL100" s="108" t="n">
        <v>92887</v>
      </c>
      <c r="AM100" s="108" t="n">
        <v>94293</v>
      </c>
      <c r="AN100" s="108" t="n">
        <v>96502</v>
      </c>
      <c r="AO100" s="108" t="n">
        <v>99916</v>
      </c>
      <c r="AP100" s="108" t="n">
        <v>105500</v>
      </c>
      <c r="AQ100" s="108" t="n">
        <v>109659</v>
      </c>
      <c r="AR100" s="108" t="n">
        <v>118044</v>
      </c>
      <c r="AS100" s="108" t="n">
        <v>128422</v>
      </c>
      <c r="AT100" s="108" t="n">
        <v>136068</v>
      </c>
      <c r="AU100" s="108" t="n">
        <v>153268</v>
      </c>
      <c r="AV100" s="108" t="n">
        <v>160809</v>
      </c>
      <c r="AW100" s="108" t="n">
        <v>167279</v>
      </c>
      <c r="AX100" s="108" t="n">
        <v>215124</v>
      </c>
      <c r="AY100" s="108" t="n">
        <v>242876</v>
      </c>
      <c r="AZ100" s="108" t="n">
        <v>255183</v>
      </c>
      <c r="BA100" s="108" t="n">
        <v>277960</v>
      </c>
      <c r="BB100" s="108" t="n">
        <v>312849</v>
      </c>
      <c r="BC100" s="108" t="n">
        <v>1022</v>
      </c>
      <c r="BD100" s="108" t="n">
        <v>1217</v>
      </c>
      <c r="BE100" s="108" t="n">
        <v>758</v>
      </c>
      <c r="BF100" s="108" t="n">
        <v>418</v>
      </c>
      <c r="BG100" s="108" t="n">
        <v>321</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25" t="s">
        <v>41</v>
      </c>
      <c r="B101" s="124" t="n">
        <v>1</v>
      </c>
      <c r="C101" s="124" t="n">
        <v>2012</v>
      </c>
      <c r="D101" s="108" t="n">
        <v>9562683</v>
      </c>
      <c r="E101" s="108" t="n">
        <v>0</v>
      </c>
      <c r="F101" s="108" t="n">
        <v>0</v>
      </c>
      <c r="G101" s="108" t="n">
        <v>0</v>
      </c>
      <c r="H101" s="108" t="n">
        <v>0</v>
      </c>
      <c r="I101" s="108" t="n">
        <v>0</v>
      </c>
      <c r="J101" s="108" t="n">
        <v>489772</v>
      </c>
      <c r="K101" s="108" t="n">
        <v>474877</v>
      </c>
      <c r="L101" s="108" t="n">
        <v>444502</v>
      </c>
      <c r="M101" s="108" t="n">
        <v>304787</v>
      </c>
      <c r="N101" s="108" t="n">
        <v>269410</v>
      </c>
      <c r="O101" s="108" t="n">
        <v>224940</v>
      </c>
      <c r="P101" s="108" t="n">
        <v>204954</v>
      </c>
      <c r="Q101" s="108" t="n">
        <v>202056</v>
      </c>
      <c r="R101" s="108" t="n">
        <v>202242</v>
      </c>
      <c r="S101" s="108" t="n">
        <v>201942</v>
      </c>
      <c r="T101" s="108" t="n">
        <v>197754</v>
      </c>
      <c r="U101" s="108" t="n">
        <v>188556</v>
      </c>
      <c r="V101" s="108" t="n">
        <v>188460</v>
      </c>
      <c r="W101" s="108" t="n">
        <v>200629</v>
      </c>
      <c r="X101" s="108" t="n">
        <v>213934</v>
      </c>
      <c r="Y101" s="108" t="n">
        <v>207243</v>
      </c>
      <c r="Z101" s="108" t="n">
        <v>215211</v>
      </c>
      <c r="AA101" s="108" t="n">
        <v>215542</v>
      </c>
      <c r="AB101" s="108" t="n">
        <v>232730</v>
      </c>
      <c r="AC101" s="108" t="n">
        <v>234502</v>
      </c>
      <c r="AD101" s="108" t="n">
        <v>241797</v>
      </c>
      <c r="AE101" s="108" t="n">
        <v>238404</v>
      </c>
      <c r="AF101" s="108" t="n">
        <v>236919</v>
      </c>
      <c r="AG101" s="108" t="n">
        <v>234707</v>
      </c>
      <c r="AH101" s="108" t="n">
        <v>234016</v>
      </c>
      <c r="AI101" s="108" t="n">
        <v>231518</v>
      </c>
      <c r="AJ101" s="108" t="n">
        <v>189528</v>
      </c>
      <c r="AK101" s="108" t="n">
        <v>201338</v>
      </c>
      <c r="AL101" s="108" t="n">
        <v>205935</v>
      </c>
      <c r="AM101" s="108" t="n">
        <v>193252</v>
      </c>
      <c r="AN101" s="108" t="n">
        <v>183173</v>
      </c>
      <c r="AO101" s="108" t="n">
        <v>187356</v>
      </c>
      <c r="AP101" s="108" t="n">
        <v>188147</v>
      </c>
      <c r="AQ101" s="108" t="n">
        <v>199961</v>
      </c>
      <c r="AR101" s="108" t="n">
        <v>207638</v>
      </c>
      <c r="AS101" s="108" t="n">
        <v>210354</v>
      </c>
      <c r="AT101" s="108" t="n">
        <v>222528</v>
      </c>
      <c r="AU101" s="108" t="n">
        <v>238618</v>
      </c>
      <c r="AV101" s="108" t="n">
        <v>249024</v>
      </c>
      <c r="AW101" s="108" t="n">
        <v>273816</v>
      </c>
      <c r="AX101" s="108" t="n">
        <v>12688</v>
      </c>
      <c r="AY101" s="108" t="n">
        <v>14013</v>
      </c>
      <c r="AZ101" s="108" t="n">
        <v>15244</v>
      </c>
      <c r="BA101" s="108" t="n">
        <v>16664</v>
      </c>
      <c r="BB101" s="108" t="n">
        <v>16191</v>
      </c>
      <c r="BC101" s="108" t="n">
        <v>2038</v>
      </c>
      <c r="BD101" s="108" t="n">
        <v>2446</v>
      </c>
      <c r="BE101" s="108" t="n">
        <v>510</v>
      </c>
      <c r="BF101" s="108" t="n">
        <v>611</v>
      </c>
      <c r="BG101" s="108" t="n">
        <v>204</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25" t="s">
        <v>41</v>
      </c>
      <c r="B102" s="124" t="n">
        <v>1</v>
      </c>
      <c r="C102" s="124" t="n">
        <v>2013</v>
      </c>
      <c r="D102" s="108" t="n">
        <v>9070666</v>
      </c>
      <c r="E102" s="108" t="n">
        <v>0</v>
      </c>
      <c r="F102" s="108" t="n">
        <v>0</v>
      </c>
      <c r="G102" s="108" t="n">
        <v>0</v>
      </c>
      <c r="H102" s="108" t="n">
        <v>0</v>
      </c>
      <c r="I102" s="108" t="n">
        <v>0</v>
      </c>
      <c r="J102" s="108" t="n">
        <v>475306</v>
      </c>
      <c r="K102" s="108" t="n">
        <v>463719</v>
      </c>
      <c r="L102" s="108" t="n">
        <v>429551</v>
      </c>
      <c r="M102" s="108" t="n">
        <v>281001</v>
      </c>
      <c r="N102" s="108" t="n">
        <v>240904</v>
      </c>
      <c r="O102" s="108" t="n">
        <v>197891</v>
      </c>
      <c r="P102" s="108" t="n">
        <v>173197</v>
      </c>
      <c r="Q102" s="108" t="n">
        <v>169343</v>
      </c>
      <c r="R102" s="108" t="n">
        <v>167927</v>
      </c>
      <c r="S102" s="108" t="n">
        <v>167505</v>
      </c>
      <c r="T102" s="108" t="n">
        <v>170932</v>
      </c>
      <c r="U102" s="108" t="n">
        <v>171422</v>
      </c>
      <c r="V102" s="108" t="n">
        <v>172724</v>
      </c>
      <c r="W102" s="108" t="n">
        <v>171596</v>
      </c>
      <c r="X102" s="108" t="n">
        <v>181213</v>
      </c>
      <c r="Y102" s="108" t="n">
        <v>189116</v>
      </c>
      <c r="Z102" s="108" t="n">
        <v>192981</v>
      </c>
      <c r="AA102" s="108" t="n">
        <v>197982</v>
      </c>
      <c r="AB102" s="108" t="n">
        <v>211634</v>
      </c>
      <c r="AC102" s="108" t="n">
        <v>220520</v>
      </c>
      <c r="AD102" s="108" t="n">
        <v>233618</v>
      </c>
      <c r="AE102" s="108" t="n">
        <v>235363</v>
      </c>
      <c r="AF102" s="108" t="n">
        <v>236451</v>
      </c>
      <c r="AG102" s="108" t="n">
        <v>234224</v>
      </c>
      <c r="AH102" s="108" t="n">
        <v>227298</v>
      </c>
      <c r="AI102" s="108" t="n">
        <v>227983</v>
      </c>
      <c r="AJ102" s="108" t="n">
        <v>219548</v>
      </c>
      <c r="AK102" s="108" t="n">
        <v>180432</v>
      </c>
      <c r="AL102" s="108" t="n">
        <v>195026</v>
      </c>
      <c r="AM102" s="108" t="n">
        <v>198606</v>
      </c>
      <c r="AN102" s="108" t="n">
        <v>184088</v>
      </c>
      <c r="AO102" s="108" t="n">
        <v>189024</v>
      </c>
      <c r="AP102" s="108" t="n">
        <v>189793</v>
      </c>
      <c r="AQ102" s="108" t="n">
        <v>200326</v>
      </c>
      <c r="AR102" s="108" t="n">
        <v>206141</v>
      </c>
      <c r="AS102" s="108" t="n">
        <v>226293</v>
      </c>
      <c r="AT102" s="108" t="n">
        <v>222268</v>
      </c>
      <c r="AU102" s="108" t="n">
        <v>235355</v>
      </c>
      <c r="AV102" s="108" t="n">
        <v>244858</v>
      </c>
      <c r="AW102" s="108" t="n">
        <v>262074</v>
      </c>
      <c r="AX102" s="108" t="n">
        <v>11796</v>
      </c>
      <c r="AY102" s="108" t="n">
        <v>13036</v>
      </c>
      <c r="AZ102" s="108" t="n">
        <v>13600</v>
      </c>
      <c r="BA102" s="108" t="n">
        <v>14888</v>
      </c>
      <c r="BB102" s="108" t="n">
        <v>15627</v>
      </c>
      <c r="BC102" s="108" t="n">
        <v>1969</v>
      </c>
      <c r="BD102" s="108" t="n">
        <v>3140</v>
      </c>
      <c r="BE102" s="108" t="n">
        <v>711</v>
      </c>
      <c r="BF102" s="108" t="n">
        <v>487</v>
      </c>
      <c r="BG102" s="108" t="n">
        <v>182</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25" t="s">
        <v>41</v>
      </c>
      <c r="B103" s="124" t="n">
        <v>1</v>
      </c>
      <c r="C103" s="124" t="n">
        <v>2014</v>
      </c>
      <c r="D103" s="108" t="n">
        <v>8923391</v>
      </c>
      <c r="E103" s="108" t="n">
        <v>0</v>
      </c>
      <c r="F103" s="108" t="n">
        <v>0</v>
      </c>
      <c r="G103" s="108" t="n">
        <v>0</v>
      </c>
      <c r="H103" s="108" t="n">
        <v>0</v>
      </c>
      <c r="I103" s="108" t="n">
        <v>0</v>
      </c>
      <c r="J103" s="108" t="n">
        <v>498368</v>
      </c>
      <c r="K103" s="108" t="n">
        <v>456648</v>
      </c>
      <c r="L103" s="108" t="n">
        <v>430994</v>
      </c>
      <c r="M103" s="108" t="n">
        <v>282575</v>
      </c>
      <c r="N103" s="108" t="n">
        <v>233600</v>
      </c>
      <c r="O103" s="108" t="n">
        <v>186757</v>
      </c>
      <c r="P103" s="108" t="n">
        <v>168525</v>
      </c>
      <c r="Q103" s="108" t="n">
        <v>162062</v>
      </c>
      <c r="R103" s="108" t="n">
        <v>158940</v>
      </c>
      <c r="S103" s="108" t="n">
        <v>159222</v>
      </c>
      <c r="T103" s="108" t="n">
        <v>163899</v>
      </c>
      <c r="U103" s="108" t="n">
        <v>167771</v>
      </c>
      <c r="V103" s="108" t="n">
        <v>170530</v>
      </c>
      <c r="W103" s="108" t="n">
        <v>164919</v>
      </c>
      <c r="X103" s="108" t="n">
        <v>170305</v>
      </c>
      <c r="Y103" s="108" t="n">
        <v>178524</v>
      </c>
      <c r="Z103" s="108" t="n">
        <v>183730</v>
      </c>
      <c r="AA103" s="108" t="n">
        <v>189695</v>
      </c>
      <c r="AB103" s="108" t="n">
        <v>197300</v>
      </c>
      <c r="AC103" s="108" t="n">
        <v>204155</v>
      </c>
      <c r="AD103" s="108" t="n">
        <v>224093</v>
      </c>
      <c r="AE103" s="108" t="n">
        <v>232183</v>
      </c>
      <c r="AF103" s="108" t="n">
        <v>238878</v>
      </c>
      <c r="AG103" s="108" t="n">
        <v>239440</v>
      </c>
      <c r="AH103" s="108" t="n">
        <v>232179</v>
      </c>
      <c r="AI103" s="108" t="n">
        <v>226704</v>
      </c>
      <c r="AJ103" s="108" t="n">
        <v>221153</v>
      </c>
      <c r="AK103" s="108" t="n">
        <v>214372</v>
      </c>
      <c r="AL103" s="108" t="n">
        <v>178705</v>
      </c>
      <c r="AM103" s="108" t="n">
        <v>190785</v>
      </c>
      <c r="AN103" s="108" t="n">
        <v>190461</v>
      </c>
      <c r="AO103" s="108" t="n">
        <v>189758</v>
      </c>
      <c r="AP103" s="108" t="n">
        <v>190098</v>
      </c>
      <c r="AQ103" s="108" t="n">
        <v>198624</v>
      </c>
      <c r="AR103" s="108" t="n">
        <v>202051</v>
      </c>
      <c r="AS103" s="108" t="n">
        <v>218195</v>
      </c>
      <c r="AT103" s="108" t="n">
        <v>231531</v>
      </c>
      <c r="AU103" s="108" t="n">
        <v>227034</v>
      </c>
      <c r="AV103" s="108" t="n">
        <v>230714</v>
      </c>
      <c r="AW103" s="108" t="n">
        <v>248292</v>
      </c>
      <c r="AX103" s="108" t="n">
        <v>11044</v>
      </c>
      <c r="AY103" s="108" t="n">
        <v>12037</v>
      </c>
      <c r="AZ103" s="108" t="n">
        <v>12590</v>
      </c>
      <c r="BA103" s="108" t="n">
        <v>13320</v>
      </c>
      <c r="BB103" s="108" t="n">
        <v>13978</v>
      </c>
      <c r="BC103" s="108" t="n">
        <v>1899</v>
      </c>
      <c r="BD103" s="108" t="n">
        <v>3027</v>
      </c>
      <c r="BE103" s="108" t="n">
        <v>909</v>
      </c>
      <c r="BF103" s="108" t="n">
        <v>677</v>
      </c>
      <c r="BG103" s="108" t="n">
        <v>144</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25" t="s">
        <v>41</v>
      </c>
      <c r="B104" s="124" t="n">
        <v>1</v>
      </c>
      <c r="C104" s="124" t="n">
        <v>2015</v>
      </c>
      <c r="D104" s="108" t="n">
        <v>8759122</v>
      </c>
      <c r="E104" s="108" t="n">
        <v>0</v>
      </c>
      <c r="F104" s="108" t="n">
        <v>0</v>
      </c>
      <c r="G104" s="108" t="n">
        <v>0</v>
      </c>
      <c r="H104" s="108" t="n">
        <v>0</v>
      </c>
      <c r="I104" s="108" t="n">
        <v>0</v>
      </c>
      <c r="J104" s="108" t="n">
        <v>464659</v>
      </c>
      <c r="K104" s="108" t="n">
        <v>477682</v>
      </c>
      <c r="L104" s="108" t="n">
        <v>424256</v>
      </c>
      <c r="M104" s="108" t="n">
        <v>282743</v>
      </c>
      <c r="N104" s="108" t="n">
        <v>234662</v>
      </c>
      <c r="O104" s="108" t="n">
        <v>180330</v>
      </c>
      <c r="P104" s="108" t="n">
        <v>158390</v>
      </c>
      <c r="Q104" s="108" t="n">
        <v>157465</v>
      </c>
      <c r="R104" s="108" t="n">
        <v>151998</v>
      </c>
      <c r="S104" s="108" t="n">
        <v>150601</v>
      </c>
      <c r="T104" s="108" t="n">
        <v>155830</v>
      </c>
      <c r="U104" s="108" t="n">
        <v>160902</v>
      </c>
      <c r="V104" s="108" t="n">
        <v>167004</v>
      </c>
      <c r="W104" s="108" t="n">
        <v>162701</v>
      </c>
      <c r="X104" s="108" t="n">
        <v>163677</v>
      </c>
      <c r="Y104" s="108" t="n">
        <v>167780</v>
      </c>
      <c r="Z104" s="108" t="n">
        <v>173331</v>
      </c>
      <c r="AA104" s="108" t="n">
        <v>180852</v>
      </c>
      <c r="AB104" s="108" t="n">
        <v>188724</v>
      </c>
      <c r="AC104" s="108" t="n">
        <v>190257</v>
      </c>
      <c r="AD104" s="108" t="n">
        <v>207305</v>
      </c>
      <c r="AE104" s="108" t="n">
        <v>222535</v>
      </c>
      <c r="AF104" s="108" t="n">
        <v>235736</v>
      </c>
      <c r="AG104" s="108" t="n">
        <v>242017</v>
      </c>
      <c r="AH104" s="108" t="n">
        <v>237496</v>
      </c>
      <c r="AI104" s="108" t="n">
        <v>231792</v>
      </c>
      <c r="AJ104" s="108" t="n">
        <v>220154</v>
      </c>
      <c r="AK104" s="108" t="n">
        <v>216733</v>
      </c>
      <c r="AL104" s="108" t="n">
        <v>212461</v>
      </c>
      <c r="AM104" s="108" t="n">
        <v>174950</v>
      </c>
      <c r="AN104" s="108" t="n">
        <v>183146</v>
      </c>
      <c r="AO104" s="108" t="n">
        <v>196578</v>
      </c>
      <c r="AP104" s="108" t="n">
        <v>191386</v>
      </c>
      <c r="AQ104" s="108" t="n">
        <v>198854</v>
      </c>
      <c r="AR104" s="108" t="n">
        <v>200533</v>
      </c>
      <c r="AS104" s="108" t="n">
        <v>213939</v>
      </c>
      <c r="AT104" s="108" t="n">
        <v>223498</v>
      </c>
      <c r="AU104" s="108" t="n">
        <v>237160</v>
      </c>
      <c r="AV104" s="108" t="n">
        <v>221303</v>
      </c>
      <c r="AW104" s="108" t="n">
        <v>232809</v>
      </c>
      <c r="AX104" s="108" t="n">
        <v>10474</v>
      </c>
      <c r="AY104" s="108" t="n">
        <v>11301</v>
      </c>
      <c r="AZ104" s="108" t="n">
        <v>11609</v>
      </c>
      <c r="BA104" s="108" t="n">
        <v>12370</v>
      </c>
      <c r="BB104" s="108" t="n">
        <v>12563</v>
      </c>
      <c r="BC104" s="108" t="n">
        <v>1705</v>
      </c>
      <c r="BD104" s="108" t="n">
        <v>2925</v>
      </c>
      <c r="BE104" s="108" t="n">
        <v>877</v>
      </c>
      <c r="BF104" s="108" t="n">
        <v>867</v>
      </c>
      <c r="BG104" s="108" t="n">
        <v>201</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25" t="s">
        <v>41</v>
      </c>
      <c r="B105" s="124" t="n">
        <v>1</v>
      </c>
      <c r="C105" s="124" t="n">
        <v>2016</v>
      </c>
      <c r="D105" s="108" t="n">
        <v>8585673</v>
      </c>
      <c r="E105" s="108" t="n">
        <v>0</v>
      </c>
      <c r="F105" s="108" t="n">
        <v>0</v>
      </c>
      <c r="G105" s="108" t="n">
        <v>0</v>
      </c>
      <c r="H105" s="108" t="n">
        <v>0</v>
      </c>
      <c r="I105" s="108" t="n">
        <v>0</v>
      </c>
      <c r="J105" s="108" t="n">
        <v>471505</v>
      </c>
      <c r="K105" s="108" t="n">
        <v>442770</v>
      </c>
      <c r="L105" s="108" t="n">
        <v>442150</v>
      </c>
      <c r="M105" s="108" t="n">
        <v>276454</v>
      </c>
      <c r="N105" s="108" t="n">
        <v>233732</v>
      </c>
      <c r="O105" s="108" t="n">
        <v>179072</v>
      </c>
      <c r="P105" s="108" t="n">
        <v>151409</v>
      </c>
      <c r="Q105" s="108" t="n">
        <v>146377</v>
      </c>
      <c r="R105" s="108" t="n">
        <v>146492</v>
      </c>
      <c r="S105" s="108" t="n">
        <v>142876</v>
      </c>
      <c r="T105" s="108" t="n">
        <v>146452</v>
      </c>
      <c r="U105" s="108" t="n">
        <v>152004</v>
      </c>
      <c r="V105" s="108" t="n">
        <v>159223</v>
      </c>
      <c r="W105" s="108" t="n">
        <v>158180</v>
      </c>
      <c r="X105" s="108" t="n">
        <v>160444</v>
      </c>
      <c r="Y105" s="108" t="n">
        <v>160481</v>
      </c>
      <c r="Z105" s="108" t="n">
        <v>162030</v>
      </c>
      <c r="AA105" s="108" t="n">
        <v>170052</v>
      </c>
      <c r="AB105" s="108" t="n">
        <v>178751</v>
      </c>
      <c r="AC105" s="108" t="n">
        <v>181041</v>
      </c>
      <c r="AD105" s="108" t="n">
        <v>192481</v>
      </c>
      <c r="AE105" s="108" t="n">
        <v>205075</v>
      </c>
      <c r="AF105" s="108" t="n">
        <v>225355</v>
      </c>
      <c r="AG105" s="108" t="n">
        <v>238256</v>
      </c>
      <c r="AH105" s="108" t="n">
        <v>239483</v>
      </c>
      <c r="AI105" s="108" t="n">
        <v>236568</v>
      </c>
      <c r="AJ105" s="108" t="n">
        <v>224691</v>
      </c>
      <c r="AK105" s="108" t="n">
        <v>215902</v>
      </c>
      <c r="AL105" s="108" t="n">
        <v>214280</v>
      </c>
      <c r="AM105" s="108" t="n">
        <v>207477</v>
      </c>
      <c r="AN105" s="108" t="n">
        <v>167649</v>
      </c>
      <c r="AO105" s="108" t="n">
        <v>188628</v>
      </c>
      <c r="AP105" s="108" t="n">
        <v>198228</v>
      </c>
      <c r="AQ105" s="108" t="n">
        <v>199472</v>
      </c>
      <c r="AR105" s="108" t="n">
        <v>200363</v>
      </c>
      <c r="AS105" s="108" t="n">
        <v>211756</v>
      </c>
      <c r="AT105" s="108" t="n">
        <v>218666</v>
      </c>
      <c r="AU105" s="108" t="n">
        <v>228733</v>
      </c>
      <c r="AV105" s="108" t="n">
        <v>229148</v>
      </c>
      <c r="AW105" s="108" t="n">
        <v>221249</v>
      </c>
      <c r="AX105" s="108" t="n">
        <v>9811</v>
      </c>
      <c r="AY105" s="108" t="n">
        <v>10737</v>
      </c>
      <c r="AZ105" s="108" t="n">
        <v>10885</v>
      </c>
      <c r="BA105" s="108" t="n">
        <v>11445</v>
      </c>
      <c r="BB105" s="108" t="n">
        <v>11724</v>
      </c>
      <c r="BC105" s="108" t="n">
        <v>1540</v>
      </c>
      <c r="BD105" s="108" t="n">
        <v>2633</v>
      </c>
      <c r="BE105" s="108" t="n">
        <v>848</v>
      </c>
      <c r="BF105" s="108" t="n">
        <v>837</v>
      </c>
      <c r="BG105" s="108" t="n">
        <v>257</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25" t="s">
        <v>41</v>
      </c>
      <c r="B106" s="124" t="n">
        <v>1</v>
      </c>
      <c r="C106" s="124" t="n">
        <v>2017</v>
      </c>
      <c r="D106" s="108" t="n">
        <v>8449393</v>
      </c>
      <c r="E106" s="108" t="n">
        <v>0</v>
      </c>
      <c r="F106" s="108" t="n">
        <v>0</v>
      </c>
      <c r="G106" s="108" t="n">
        <v>0</v>
      </c>
      <c r="H106" s="108" t="n">
        <v>0</v>
      </c>
      <c r="I106" s="108" t="n">
        <v>0</v>
      </c>
      <c r="J106" s="108" t="n">
        <v>468509</v>
      </c>
      <c r="K106" s="108" t="n">
        <v>449978</v>
      </c>
      <c r="L106" s="108" t="n">
        <v>411170</v>
      </c>
      <c r="M106" s="108" t="n">
        <v>287435</v>
      </c>
      <c r="N106" s="108" t="n">
        <v>229112</v>
      </c>
      <c r="O106" s="108" t="n">
        <v>178256</v>
      </c>
      <c r="P106" s="108" t="n">
        <v>151162</v>
      </c>
      <c r="Q106" s="108" t="n">
        <v>140784</v>
      </c>
      <c r="R106" s="108" t="n">
        <v>137069</v>
      </c>
      <c r="S106" s="108" t="n">
        <v>138605</v>
      </c>
      <c r="T106" s="108" t="n">
        <v>139961</v>
      </c>
      <c r="U106" s="108" t="n">
        <v>143805</v>
      </c>
      <c r="V106" s="108" t="n">
        <v>151472</v>
      </c>
      <c r="W106" s="108" t="n">
        <v>151671</v>
      </c>
      <c r="X106" s="108" t="n">
        <v>156990</v>
      </c>
      <c r="Y106" s="108" t="n">
        <v>158312</v>
      </c>
      <c r="Z106" s="108" t="n">
        <v>155675</v>
      </c>
      <c r="AA106" s="108" t="n">
        <v>159962</v>
      </c>
      <c r="AB106" s="108" t="n">
        <v>168564</v>
      </c>
      <c r="AC106" s="108" t="n">
        <v>172203</v>
      </c>
      <c r="AD106" s="108" t="n">
        <v>183902</v>
      </c>
      <c r="AE106" s="108" t="n">
        <v>190796</v>
      </c>
      <c r="AF106" s="108" t="n">
        <v>208399</v>
      </c>
      <c r="AG106" s="108" t="n">
        <v>228557</v>
      </c>
      <c r="AH106" s="108" t="n">
        <v>236590</v>
      </c>
      <c r="AI106" s="108" t="n">
        <v>239475</v>
      </c>
      <c r="AJ106" s="108" t="n">
        <v>230341</v>
      </c>
      <c r="AK106" s="108" t="n">
        <v>221846</v>
      </c>
      <c r="AL106" s="108" t="n">
        <v>214233</v>
      </c>
      <c r="AM106" s="108" t="n">
        <v>210059</v>
      </c>
      <c r="AN106" s="108" t="n">
        <v>199711</v>
      </c>
      <c r="AO106" s="108" t="n">
        <v>173333</v>
      </c>
      <c r="AP106" s="108" t="n">
        <v>191335</v>
      </c>
      <c r="AQ106" s="108" t="n">
        <v>207125</v>
      </c>
      <c r="AR106" s="108" t="n">
        <v>201845</v>
      </c>
      <c r="AS106" s="108" t="n">
        <v>212323</v>
      </c>
      <c r="AT106" s="108" t="n">
        <v>217426</v>
      </c>
      <c r="AU106" s="108" t="n">
        <v>225157</v>
      </c>
      <c r="AV106" s="108" t="n">
        <v>220658</v>
      </c>
      <c r="AW106" s="108" t="n">
        <v>228528</v>
      </c>
      <c r="AX106" s="108" t="n">
        <v>9346</v>
      </c>
      <c r="AY106" s="108" t="n">
        <v>10064</v>
      </c>
      <c r="AZ106" s="108" t="n">
        <v>10326</v>
      </c>
      <c r="BA106" s="108" t="n">
        <v>10771</v>
      </c>
      <c r="BB106" s="108" t="n">
        <v>10904</v>
      </c>
      <c r="BC106" s="108" t="n">
        <v>1444</v>
      </c>
      <c r="BD106" s="108" t="n">
        <v>2383</v>
      </c>
      <c r="BE106" s="108" t="n">
        <v>764</v>
      </c>
      <c r="BF106" s="108" t="n">
        <v>811</v>
      </c>
      <c r="BG106" s="108" t="n">
        <v>249</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25" t="s">
        <v>41</v>
      </c>
      <c r="B107" s="124" t="n">
        <v>1</v>
      </c>
      <c r="C107" s="124" t="n">
        <v>2018</v>
      </c>
      <c r="D107" s="108" t="n">
        <v>8587532</v>
      </c>
      <c r="E107" s="108" t="n">
        <v>0</v>
      </c>
      <c r="F107" s="108" t="n">
        <v>0</v>
      </c>
      <c r="G107" s="108" t="n">
        <v>0</v>
      </c>
      <c r="H107" s="108" t="n">
        <v>0</v>
      </c>
      <c r="I107" s="108" t="n">
        <v>0</v>
      </c>
      <c r="J107" s="108" t="n">
        <v>470627</v>
      </c>
      <c r="K107" s="108" t="n">
        <v>446153</v>
      </c>
      <c r="L107" s="108" t="n">
        <v>417869</v>
      </c>
      <c r="M107" s="108" t="n">
        <v>266431</v>
      </c>
      <c r="N107" s="108" t="n">
        <v>237862</v>
      </c>
      <c r="O107" s="108" t="n">
        <v>173990</v>
      </c>
      <c r="P107" s="108" t="n">
        <v>150162</v>
      </c>
      <c r="Q107" s="108" t="n">
        <v>140628</v>
      </c>
      <c r="R107" s="108" t="n">
        <v>131758</v>
      </c>
      <c r="S107" s="108" t="n">
        <v>129604</v>
      </c>
      <c r="T107" s="108" t="n">
        <v>135813</v>
      </c>
      <c r="U107" s="108" t="n">
        <v>137444</v>
      </c>
      <c r="V107" s="108" t="n">
        <v>143385</v>
      </c>
      <c r="W107" s="108" t="n">
        <v>144161</v>
      </c>
      <c r="X107" s="108" t="n">
        <v>150510</v>
      </c>
      <c r="Y107" s="108" t="n">
        <v>154907</v>
      </c>
      <c r="Z107" s="108" t="n">
        <v>153508</v>
      </c>
      <c r="AA107" s="108" t="n">
        <v>153948</v>
      </c>
      <c r="AB107" s="108" t="n">
        <v>158270</v>
      </c>
      <c r="AC107" s="108" t="n">
        <v>162317</v>
      </c>
      <c r="AD107" s="108" t="n">
        <v>174802</v>
      </c>
      <c r="AE107" s="108" t="n">
        <v>182118</v>
      </c>
      <c r="AF107" s="108" t="n">
        <v>193985</v>
      </c>
      <c r="AG107" s="108" t="n">
        <v>211497</v>
      </c>
      <c r="AH107" s="108" t="n">
        <v>227101</v>
      </c>
      <c r="AI107" s="108" t="n">
        <v>236825</v>
      </c>
      <c r="AJ107" s="108" t="n">
        <v>233429</v>
      </c>
      <c r="AK107" s="108" t="n">
        <v>228166</v>
      </c>
      <c r="AL107" s="108" t="n">
        <v>220269</v>
      </c>
      <c r="AM107" s="108" t="n">
        <v>210196</v>
      </c>
      <c r="AN107" s="108" t="n">
        <v>202502</v>
      </c>
      <c r="AO107" s="108" t="n">
        <v>206561</v>
      </c>
      <c r="AP107" s="108" t="n">
        <v>176262</v>
      </c>
      <c r="AQ107" s="108" t="n">
        <v>199702</v>
      </c>
      <c r="AR107" s="108" t="n">
        <v>209748</v>
      </c>
      <c r="AS107" s="108" t="n">
        <v>213890</v>
      </c>
      <c r="AT107" s="108" t="n">
        <v>218192</v>
      </c>
      <c r="AU107" s="108" t="n">
        <v>224441</v>
      </c>
      <c r="AV107" s="108" t="n">
        <v>216018</v>
      </c>
      <c r="AW107" s="108" t="n">
        <v>218809</v>
      </c>
      <c r="AX107" s="108" t="n">
        <v>278598</v>
      </c>
      <c r="AY107" s="108" t="n">
        <v>9585</v>
      </c>
      <c r="AZ107" s="108" t="n">
        <v>9660</v>
      </c>
      <c r="BA107" s="108" t="n">
        <v>10253</v>
      </c>
      <c r="BB107" s="108" t="n">
        <v>10319</v>
      </c>
      <c r="BC107" s="108" t="n">
        <v>1349</v>
      </c>
      <c r="BD107" s="108" t="n">
        <v>2240</v>
      </c>
      <c r="BE107" s="108" t="n">
        <v>693</v>
      </c>
      <c r="BF107" s="108" t="n">
        <v>732</v>
      </c>
      <c r="BG107" s="108" t="n">
        <v>241</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25" t="s">
        <v>41</v>
      </c>
      <c r="B108" s="124" t="n">
        <v>1</v>
      </c>
      <c r="C108" s="124" t="n">
        <v>2019</v>
      </c>
      <c r="D108" s="108" t="n">
        <v>8445477</v>
      </c>
      <c r="E108" s="108" t="n">
        <v>0</v>
      </c>
      <c r="F108" s="108" t="n">
        <v>0</v>
      </c>
      <c r="G108" s="108" t="n">
        <v>0</v>
      </c>
      <c r="H108" s="108" t="n">
        <v>0</v>
      </c>
      <c r="I108" s="108" t="n">
        <v>0</v>
      </c>
      <c r="J108" s="108" t="n">
        <v>463867</v>
      </c>
      <c r="K108" s="108" t="n">
        <v>447203</v>
      </c>
      <c r="L108" s="108" t="n">
        <v>414242</v>
      </c>
      <c r="M108" s="108" t="n">
        <v>269526</v>
      </c>
      <c r="N108" s="108" t="n">
        <v>220278</v>
      </c>
      <c r="O108" s="108" t="n">
        <v>179574</v>
      </c>
      <c r="P108" s="108" t="n">
        <v>146256</v>
      </c>
      <c r="Q108" s="108" t="n">
        <v>139709</v>
      </c>
      <c r="R108" s="108" t="n">
        <v>131561</v>
      </c>
      <c r="S108" s="108" t="n">
        <v>124527</v>
      </c>
      <c r="T108" s="108" t="n">
        <v>126991</v>
      </c>
      <c r="U108" s="108" t="n">
        <v>133410</v>
      </c>
      <c r="V108" s="108" t="n">
        <v>137115</v>
      </c>
      <c r="W108" s="108" t="n">
        <v>136315</v>
      </c>
      <c r="X108" s="108" t="n">
        <v>143033</v>
      </c>
      <c r="Y108" s="108" t="n">
        <v>148530</v>
      </c>
      <c r="Z108" s="108" t="n">
        <v>150148</v>
      </c>
      <c r="AA108" s="108" t="n">
        <v>152064</v>
      </c>
      <c r="AB108" s="108" t="n">
        <v>152022</v>
      </c>
      <c r="AC108" s="108" t="n">
        <v>152365</v>
      </c>
      <c r="AD108" s="108" t="n">
        <v>164639</v>
      </c>
      <c r="AE108" s="108" t="n">
        <v>172927</v>
      </c>
      <c r="AF108" s="108" t="n">
        <v>185278</v>
      </c>
      <c r="AG108" s="108" t="n">
        <v>197007</v>
      </c>
      <c r="AH108" s="108" t="n">
        <v>210285</v>
      </c>
      <c r="AI108" s="108" t="n">
        <v>227556</v>
      </c>
      <c r="AJ108" s="108" t="n">
        <v>231035</v>
      </c>
      <c r="AK108" s="108" t="n">
        <v>231908</v>
      </c>
      <c r="AL108" s="108" t="n">
        <v>226688</v>
      </c>
      <c r="AM108" s="108" t="n">
        <v>216308</v>
      </c>
      <c r="AN108" s="108" t="n">
        <v>202953</v>
      </c>
      <c r="AO108" s="108" t="n">
        <v>209457</v>
      </c>
      <c r="AP108" s="108" t="n">
        <v>210487</v>
      </c>
      <c r="AQ108" s="108" t="n">
        <v>183678</v>
      </c>
      <c r="AR108" s="108" t="n">
        <v>202312</v>
      </c>
      <c r="AS108" s="108" t="n">
        <v>222158</v>
      </c>
      <c r="AT108" s="108" t="n">
        <v>219853</v>
      </c>
      <c r="AU108" s="108" t="n">
        <v>225648</v>
      </c>
      <c r="AV108" s="108" t="n">
        <v>214048</v>
      </c>
      <c r="AW108" s="108" t="n">
        <v>212883</v>
      </c>
      <c r="AX108" s="108" t="n">
        <v>266160</v>
      </c>
      <c r="AY108" s="108" t="n">
        <v>9876</v>
      </c>
      <c r="AZ108" s="108" t="n">
        <v>9181</v>
      </c>
      <c r="BA108" s="108" t="n">
        <v>9622</v>
      </c>
      <c r="BB108" s="108" t="n">
        <v>9878</v>
      </c>
      <c r="BC108" s="108" t="n">
        <v>1284</v>
      </c>
      <c r="BD108" s="108" t="n">
        <v>2100</v>
      </c>
      <c r="BE108" s="108" t="n">
        <v>652</v>
      </c>
      <c r="BF108" s="108" t="n">
        <v>664</v>
      </c>
      <c r="BG108" s="108" t="n">
        <v>218</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25" t="s">
        <v>41</v>
      </c>
      <c r="B109" s="124" t="n">
        <v>1</v>
      </c>
      <c r="C109" s="124" t="n">
        <v>2020</v>
      </c>
      <c r="D109" s="108" t="n">
        <v>8329555</v>
      </c>
      <c r="E109" s="108" t="n">
        <v>0</v>
      </c>
      <c r="F109" s="108" t="n">
        <v>0</v>
      </c>
      <c r="G109" s="108" t="n">
        <v>0</v>
      </c>
      <c r="H109" s="108" t="n">
        <v>0</v>
      </c>
      <c r="I109" s="108" t="n">
        <v>0</v>
      </c>
      <c r="J109" s="108" t="n">
        <v>461272</v>
      </c>
      <c r="K109" s="108" t="n">
        <v>439476</v>
      </c>
      <c r="L109" s="108" t="n">
        <v>414813</v>
      </c>
      <c r="M109" s="108" t="n">
        <v>265565</v>
      </c>
      <c r="N109" s="108" t="n">
        <v>222368</v>
      </c>
      <c r="O109" s="108" t="n">
        <v>165699</v>
      </c>
      <c r="P109" s="108" t="n">
        <v>151031</v>
      </c>
      <c r="Q109" s="108" t="n">
        <v>136496</v>
      </c>
      <c r="R109" s="108" t="n">
        <v>131118</v>
      </c>
      <c r="S109" s="108" t="n">
        <v>124811</v>
      </c>
      <c r="T109" s="108" t="n">
        <v>122533</v>
      </c>
      <c r="U109" s="108" t="n">
        <v>125243</v>
      </c>
      <c r="V109" s="108" t="n">
        <v>133705</v>
      </c>
      <c r="W109" s="108" t="n">
        <v>130729</v>
      </c>
      <c r="X109" s="108" t="n">
        <v>135748</v>
      </c>
      <c r="Y109" s="108" t="n">
        <v>141692</v>
      </c>
      <c r="Z109" s="108" t="n">
        <v>144455</v>
      </c>
      <c r="AA109" s="108" t="n">
        <v>149528</v>
      </c>
      <c r="AB109" s="108" t="n">
        <v>150458</v>
      </c>
      <c r="AC109" s="108" t="n">
        <v>146918</v>
      </c>
      <c r="AD109" s="108" t="n">
        <v>155064</v>
      </c>
      <c r="AE109" s="108" t="n">
        <v>163429</v>
      </c>
      <c r="AF109" s="108" t="n">
        <v>176803</v>
      </c>
      <c r="AG109" s="108" t="n">
        <v>188998</v>
      </c>
      <c r="AH109" s="108" t="n">
        <v>196637</v>
      </c>
      <c r="AI109" s="108" t="n">
        <v>211492</v>
      </c>
      <c r="AJ109" s="108" t="n">
        <v>222684</v>
      </c>
      <c r="AK109" s="108" t="n">
        <v>230639</v>
      </c>
      <c r="AL109" s="108" t="n">
        <v>230891</v>
      </c>
      <c r="AM109" s="108" t="n">
        <v>223079</v>
      </c>
      <c r="AN109" s="108" t="n">
        <v>209359</v>
      </c>
      <c r="AO109" s="108" t="n">
        <v>210025</v>
      </c>
      <c r="AP109" s="108" t="n">
        <v>213896</v>
      </c>
      <c r="AQ109" s="108" t="n">
        <v>219010</v>
      </c>
      <c r="AR109" s="108" t="n">
        <v>186165</v>
      </c>
      <c r="AS109" s="108" t="n">
        <v>214126</v>
      </c>
      <c r="AT109" s="108" t="n">
        <v>228467</v>
      </c>
      <c r="AU109" s="108" t="n">
        <v>227869</v>
      </c>
      <c r="AV109" s="108" t="n">
        <v>214287</v>
      </c>
      <c r="AW109" s="108" t="n">
        <v>210558</v>
      </c>
      <c r="AX109" s="108" t="n">
        <v>260197</v>
      </c>
      <c r="AY109" s="108" t="n">
        <v>9474</v>
      </c>
      <c r="AZ109" s="108" t="n">
        <v>9497</v>
      </c>
      <c r="BA109" s="108" t="n">
        <v>9219</v>
      </c>
      <c r="BB109" s="108" t="n">
        <v>9348</v>
      </c>
      <c r="BC109" s="108" t="n">
        <v>1238</v>
      </c>
      <c r="BD109" s="108" t="n">
        <v>2007</v>
      </c>
      <c r="BE109" s="108" t="n">
        <v>613</v>
      </c>
      <c r="BF109" s="108" t="n">
        <v>627</v>
      </c>
      <c r="BG109" s="108" t="n">
        <v>198</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25" t="s">
        <v>41</v>
      </c>
      <c r="B110" s="124" t="n">
        <v>1</v>
      </c>
      <c r="C110" s="124" t="n">
        <v>2021</v>
      </c>
      <c r="D110" s="108" t="n">
        <v>8515961</v>
      </c>
      <c r="E110" s="108" t="n">
        <v>0</v>
      </c>
      <c r="F110" s="108" t="n">
        <v>0</v>
      </c>
      <c r="G110" s="108" t="n">
        <v>0</v>
      </c>
      <c r="H110" s="108" t="n">
        <v>0</v>
      </c>
      <c r="I110" s="108" t="n">
        <v>0</v>
      </c>
      <c r="J110" s="108" t="n">
        <v>454333</v>
      </c>
      <c r="K110" s="108" t="n">
        <v>435634</v>
      </c>
      <c r="L110" s="108" t="n">
        <v>407118</v>
      </c>
      <c r="M110" s="108" t="n">
        <v>264072</v>
      </c>
      <c r="N110" s="108" t="n">
        <v>218749</v>
      </c>
      <c r="O110" s="108" t="n">
        <v>166595</v>
      </c>
      <c r="P110" s="108" t="n">
        <v>139482</v>
      </c>
      <c r="Q110" s="108" t="n">
        <v>141994</v>
      </c>
      <c r="R110" s="108" t="n">
        <v>128549</v>
      </c>
      <c r="S110" s="108" t="n">
        <v>124889</v>
      </c>
      <c r="T110" s="108" t="n">
        <v>123375</v>
      </c>
      <c r="U110" s="108" t="n">
        <v>121393</v>
      </c>
      <c r="V110" s="108" t="n">
        <v>126068</v>
      </c>
      <c r="W110" s="108" t="n">
        <v>127871</v>
      </c>
      <c r="X110" s="108" t="n">
        <v>130678</v>
      </c>
      <c r="Y110" s="108" t="n">
        <v>134998</v>
      </c>
      <c r="Z110" s="108" t="n">
        <v>138272</v>
      </c>
      <c r="AA110" s="108" t="n">
        <v>144632</v>
      </c>
      <c r="AB110" s="108" t="n">
        <v>148287</v>
      </c>
      <c r="AC110" s="108" t="n">
        <v>146045</v>
      </c>
      <c r="AD110" s="108" t="n">
        <v>150067</v>
      </c>
      <c r="AE110" s="108" t="n">
        <v>154515</v>
      </c>
      <c r="AF110" s="108" t="n">
        <v>167954</v>
      </c>
      <c r="AG110" s="108" t="n">
        <v>181090</v>
      </c>
      <c r="AH110" s="108" t="n">
        <v>189307</v>
      </c>
      <c r="AI110" s="108" t="n">
        <v>198403</v>
      </c>
      <c r="AJ110" s="108" t="n">
        <v>207511</v>
      </c>
      <c r="AK110" s="108" t="n">
        <v>223269</v>
      </c>
      <c r="AL110" s="108" t="n">
        <v>230033</v>
      </c>
      <c r="AM110" s="108" t="n">
        <v>227604</v>
      </c>
      <c r="AN110" s="108" t="n">
        <v>216363</v>
      </c>
      <c r="AO110" s="108" t="n">
        <v>216659</v>
      </c>
      <c r="AP110" s="108" t="n">
        <v>214817</v>
      </c>
      <c r="AQ110" s="108" t="n">
        <v>222193</v>
      </c>
      <c r="AR110" s="108" t="n">
        <v>222028</v>
      </c>
      <c r="AS110" s="108" t="n">
        <v>196815</v>
      </c>
      <c r="AT110" s="108" t="n">
        <v>220262</v>
      </c>
      <c r="AU110" s="108" t="n">
        <v>237293</v>
      </c>
      <c r="AV110" s="108" t="n">
        <v>215889</v>
      </c>
      <c r="AW110" s="108" t="n">
        <v>210804</v>
      </c>
      <c r="AX110" s="108" t="n">
        <v>259199</v>
      </c>
      <c r="AY110" s="108" t="n">
        <v>298589</v>
      </c>
      <c r="AZ110" s="108" t="n">
        <v>9156</v>
      </c>
      <c r="BA110" s="108" t="n">
        <v>9602</v>
      </c>
      <c r="BB110" s="108" t="n">
        <v>9018</v>
      </c>
      <c r="BC110" s="108" t="n">
        <v>1178</v>
      </c>
      <c r="BD110" s="108" t="n">
        <v>1942</v>
      </c>
      <c r="BE110" s="108" t="n">
        <v>587</v>
      </c>
      <c r="BF110" s="108" t="n">
        <v>590</v>
      </c>
      <c r="BG110" s="108" t="n">
        <v>187</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25" t="s">
        <v>41</v>
      </c>
      <c r="B111" s="124" t="n">
        <v>1</v>
      </c>
      <c r="C111" s="124" t="n">
        <v>2022</v>
      </c>
      <c r="D111" s="108" t="n">
        <v>8405414</v>
      </c>
      <c r="E111" s="108" t="n">
        <v>0</v>
      </c>
      <c r="F111" s="108" t="n">
        <v>0</v>
      </c>
      <c r="G111" s="108" t="n">
        <v>0</v>
      </c>
      <c r="H111" s="108" t="n">
        <v>0</v>
      </c>
      <c r="I111" s="108" t="n">
        <v>0</v>
      </c>
      <c r="J111" s="108" t="n">
        <v>442732</v>
      </c>
      <c r="K111" s="108" t="n">
        <v>427953</v>
      </c>
      <c r="L111" s="108" t="n">
        <v>403336</v>
      </c>
      <c r="M111" s="108" t="n">
        <v>257622</v>
      </c>
      <c r="N111" s="108" t="n">
        <v>217466</v>
      </c>
      <c r="O111" s="108" t="n">
        <v>163350</v>
      </c>
      <c r="P111" s="108" t="n">
        <v>140419</v>
      </c>
      <c r="Q111" s="108" t="n">
        <v>131369</v>
      </c>
      <c r="R111" s="108" t="n">
        <v>133718</v>
      </c>
      <c r="S111" s="108" t="n">
        <v>122476</v>
      </c>
      <c r="T111" s="108" t="n">
        <v>123552</v>
      </c>
      <c r="U111" s="108" t="n">
        <v>122336</v>
      </c>
      <c r="V111" s="108" t="n">
        <v>122292</v>
      </c>
      <c r="W111" s="108" t="n">
        <v>120497</v>
      </c>
      <c r="X111" s="108" t="n">
        <v>127816</v>
      </c>
      <c r="Y111" s="108" t="n">
        <v>129959</v>
      </c>
      <c r="Z111" s="108" t="n">
        <v>131680</v>
      </c>
      <c r="AA111" s="108" t="n">
        <v>138644</v>
      </c>
      <c r="AB111" s="108" t="n">
        <v>143222</v>
      </c>
      <c r="AC111" s="108" t="n">
        <v>143999</v>
      </c>
      <c r="AD111" s="108" t="n">
        <v>149070</v>
      </c>
      <c r="AE111" s="108" t="n">
        <v>149457</v>
      </c>
      <c r="AF111" s="108" t="n">
        <v>158880</v>
      </c>
      <c r="AG111" s="108" t="n">
        <v>171975</v>
      </c>
      <c r="AH111" s="108" t="n">
        <v>181349</v>
      </c>
      <c r="AI111" s="108" t="n">
        <v>191008</v>
      </c>
      <c r="AJ111" s="108" t="n">
        <v>194681</v>
      </c>
      <c r="AK111" s="108" t="n">
        <v>208498</v>
      </c>
      <c r="AL111" s="108" t="n">
        <v>222653</v>
      </c>
      <c r="AM111" s="108" t="n">
        <v>226781</v>
      </c>
      <c r="AN111" s="108" t="n">
        <v>220908</v>
      </c>
      <c r="AO111" s="108" t="n">
        <v>223686</v>
      </c>
      <c r="AP111" s="108" t="n">
        <v>221842</v>
      </c>
      <c r="AQ111" s="108" t="n">
        <v>222712</v>
      </c>
      <c r="AR111" s="108" t="n">
        <v>225294</v>
      </c>
      <c r="AS111" s="108" t="n">
        <v>234375</v>
      </c>
      <c r="AT111" s="108" t="n">
        <v>202462</v>
      </c>
      <c r="AU111" s="108" t="n">
        <v>229147</v>
      </c>
      <c r="AV111" s="108" t="n">
        <v>224302</v>
      </c>
      <c r="AW111" s="108" t="n">
        <v>211719</v>
      </c>
      <c r="AX111" s="108" t="n">
        <v>260397</v>
      </c>
      <c r="AY111" s="108" t="n">
        <v>297827</v>
      </c>
      <c r="AZ111" s="108" t="n">
        <v>8986</v>
      </c>
      <c r="BA111" s="108" t="n">
        <v>9262</v>
      </c>
      <c r="BB111" s="108" t="n">
        <v>9410</v>
      </c>
      <c r="BC111" s="108" t="n">
        <v>1139</v>
      </c>
      <c r="BD111" s="108" t="n">
        <v>1850</v>
      </c>
      <c r="BE111" s="108" t="n">
        <v>568</v>
      </c>
      <c r="BF111" s="108" t="n">
        <v>565</v>
      </c>
      <c r="BG111" s="108" t="n">
        <v>176</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25" t="s">
        <v>41</v>
      </c>
      <c r="B112" s="124" t="n">
        <v>1</v>
      </c>
      <c r="C112" s="124" t="n">
        <v>2023</v>
      </c>
      <c r="D112" s="108" t="n">
        <v>8294595</v>
      </c>
      <c r="E112" s="108" t="n">
        <v>0</v>
      </c>
      <c r="F112" s="108" t="n">
        <v>0</v>
      </c>
      <c r="G112" s="108" t="n">
        <v>0</v>
      </c>
      <c r="H112" s="108" t="n">
        <v>0</v>
      </c>
      <c r="I112" s="108" t="n">
        <v>0</v>
      </c>
      <c r="J112" s="108" t="n">
        <v>437072</v>
      </c>
      <c r="K112" s="108" t="n">
        <v>415937</v>
      </c>
      <c r="L112" s="108" t="n">
        <v>396036</v>
      </c>
      <c r="M112" s="108" t="n">
        <v>253643</v>
      </c>
      <c r="N112" s="108" t="n">
        <v>212123</v>
      </c>
      <c r="O112" s="108" t="n">
        <v>161838</v>
      </c>
      <c r="P112" s="108" t="n">
        <v>137852</v>
      </c>
      <c r="Q112" s="108" t="n">
        <v>132847</v>
      </c>
      <c r="R112" s="108" t="n">
        <v>123744</v>
      </c>
      <c r="S112" s="108" t="n">
        <v>127469</v>
      </c>
      <c r="T112" s="108" t="n">
        <v>121265</v>
      </c>
      <c r="U112" s="108" t="n">
        <v>122611</v>
      </c>
      <c r="V112" s="108" t="n">
        <v>123371</v>
      </c>
      <c r="W112" s="108" t="n">
        <v>116834</v>
      </c>
      <c r="X112" s="108" t="n">
        <v>120421</v>
      </c>
      <c r="Y112" s="108" t="n">
        <v>127113</v>
      </c>
      <c r="Z112" s="108" t="n">
        <v>126710</v>
      </c>
      <c r="AA112" s="108" t="n">
        <v>132246</v>
      </c>
      <c r="AB112" s="108" t="n">
        <v>137104</v>
      </c>
      <c r="AC112" s="108" t="n">
        <v>139142</v>
      </c>
      <c r="AD112" s="108" t="n">
        <v>146891</v>
      </c>
      <c r="AE112" s="108" t="n">
        <v>148393</v>
      </c>
      <c r="AF112" s="108" t="n">
        <v>153768</v>
      </c>
      <c r="AG112" s="108" t="n">
        <v>162621</v>
      </c>
      <c r="AH112" s="108" t="n">
        <v>172184</v>
      </c>
      <c r="AI112" s="108" t="n">
        <v>183006</v>
      </c>
      <c r="AJ112" s="108" t="n">
        <v>187442</v>
      </c>
      <c r="AK112" s="108" t="n">
        <v>196030</v>
      </c>
      <c r="AL112" s="108" t="n">
        <v>207891</v>
      </c>
      <c r="AM112" s="108" t="n">
        <v>219543</v>
      </c>
      <c r="AN112" s="108" t="n">
        <v>220254</v>
      </c>
      <c r="AO112" s="108" t="n">
        <v>228210</v>
      </c>
      <c r="AP112" s="108" t="n">
        <v>229315</v>
      </c>
      <c r="AQ112" s="108" t="n">
        <v>229560</v>
      </c>
      <c r="AR112" s="108" t="n">
        <v>225821</v>
      </c>
      <c r="AS112" s="108" t="n">
        <v>237429</v>
      </c>
      <c r="AT112" s="108" t="n">
        <v>241031</v>
      </c>
      <c r="AU112" s="108" t="n">
        <v>210905</v>
      </c>
      <c r="AV112" s="108" t="n">
        <v>216141</v>
      </c>
      <c r="AW112" s="108" t="n">
        <v>219376</v>
      </c>
      <c r="AX112" s="108" t="n">
        <v>262586</v>
      </c>
      <c r="AY112" s="108" t="n">
        <v>299457</v>
      </c>
      <c r="AZ112" s="108" t="n">
        <v>8937</v>
      </c>
      <c r="BA112" s="108" t="n">
        <v>9095</v>
      </c>
      <c r="BB112" s="108" t="n">
        <v>9093</v>
      </c>
      <c r="BC112" s="108" t="n">
        <v>1192</v>
      </c>
      <c r="BD112" s="108" t="n">
        <v>1791</v>
      </c>
      <c r="BE112" s="108" t="n">
        <v>541</v>
      </c>
      <c r="BF112" s="108" t="n">
        <v>547</v>
      </c>
      <c r="BG112" s="108" t="n">
        <v>169</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25" t="s">
        <v>41</v>
      </c>
      <c r="B113" s="124" t="n">
        <v>1</v>
      </c>
      <c r="C113" s="124" t="n">
        <v>2024</v>
      </c>
      <c r="D113" s="108" t="n">
        <v>8474861</v>
      </c>
      <c r="E113" s="108" t="n">
        <v>0</v>
      </c>
      <c r="F113" s="108" t="n">
        <v>0</v>
      </c>
      <c r="G113" s="108" t="n">
        <v>0</v>
      </c>
      <c r="H113" s="108" t="n">
        <v>0</v>
      </c>
      <c r="I113" s="108" t="n">
        <v>0</v>
      </c>
      <c r="J113" s="108" t="n">
        <v>418687</v>
      </c>
      <c r="K113" s="108" t="n">
        <v>409554</v>
      </c>
      <c r="L113" s="108" t="n">
        <v>384736</v>
      </c>
      <c r="M113" s="108" t="n">
        <v>247448</v>
      </c>
      <c r="N113" s="108" t="n">
        <v>208778</v>
      </c>
      <c r="O113" s="108" t="n">
        <v>157326</v>
      </c>
      <c r="P113" s="108" t="n">
        <v>136745</v>
      </c>
      <c r="Q113" s="108" t="n">
        <v>130931</v>
      </c>
      <c r="R113" s="108" t="n">
        <v>125141</v>
      </c>
      <c r="S113" s="108" t="n">
        <v>117973</v>
      </c>
      <c r="T113" s="108" t="n">
        <v>126331</v>
      </c>
      <c r="U113" s="108" t="n">
        <v>120413</v>
      </c>
      <c r="V113" s="108" t="n">
        <v>123769</v>
      </c>
      <c r="W113" s="108" t="n">
        <v>117827</v>
      </c>
      <c r="X113" s="108" t="n">
        <v>116748</v>
      </c>
      <c r="Y113" s="108" t="n">
        <v>119753</v>
      </c>
      <c r="Z113" s="108" t="n">
        <v>123864</v>
      </c>
      <c r="AA113" s="108" t="n">
        <v>127446</v>
      </c>
      <c r="AB113" s="108" t="n">
        <v>130576</v>
      </c>
      <c r="AC113" s="108" t="n">
        <v>133254</v>
      </c>
      <c r="AD113" s="108" t="n">
        <v>141846</v>
      </c>
      <c r="AE113" s="108" t="n">
        <v>146144</v>
      </c>
      <c r="AF113" s="108" t="n">
        <v>152771</v>
      </c>
      <c r="AG113" s="108" t="n">
        <v>157307</v>
      </c>
      <c r="AH113" s="108" t="n">
        <v>162774</v>
      </c>
      <c r="AI113" s="108" t="n">
        <v>173743</v>
      </c>
      <c r="AJ113" s="108" t="n">
        <v>179565</v>
      </c>
      <c r="AK113" s="108" t="n">
        <v>189163</v>
      </c>
      <c r="AL113" s="108" t="n">
        <v>195425</v>
      </c>
      <c r="AM113" s="108" t="n">
        <v>204991</v>
      </c>
      <c r="AN113" s="108" t="n">
        <v>213361</v>
      </c>
      <c r="AO113" s="108" t="n">
        <v>227366</v>
      </c>
      <c r="AP113" s="108" t="n">
        <v>234225</v>
      </c>
      <c r="AQ113" s="108" t="n">
        <v>236867</v>
      </c>
      <c r="AR113" s="108" t="n">
        <v>232702</v>
      </c>
      <c r="AS113" s="108" t="n">
        <v>237548</v>
      </c>
      <c r="AT113" s="108" t="n">
        <v>244096</v>
      </c>
      <c r="AU113" s="108" t="n">
        <v>251403</v>
      </c>
      <c r="AV113" s="108" t="n">
        <v>198533</v>
      </c>
      <c r="AW113" s="108" t="n">
        <v>210789</v>
      </c>
      <c r="AX113" s="108" t="n">
        <v>273049</v>
      </c>
      <c r="AY113" s="108" t="n">
        <v>302098</v>
      </c>
      <c r="AZ113" s="108" t="n">
        <v>309556</v>
      </c>
      <c r="BA113" s="108" t="n">
        <v>9052</v>
      </c>
      <c r="BB113" s="108" t="n">
        <v>8946</v>
      </c>
      <c r="BC113" s="108" t="n">
        <v>1154</v>
      </c>
      <c r="BD113" s="108" t="n">
        <v>1875</v>
      </c>
      <c r="BE113" s="108" t="n">
        <v>524</v>
      </c>
      <c r="BF113" s="108" t="n">
        <v>522</v>
      </c>
      <c r="BG113" s="108" t="n">
        <v>164</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25" t="s">
        <v>41</v>
      </c>
      <c r="B114" s="124" t="n">
        <v>1</v>
      </c>
      <c r="C114" s="124" t="n">
        <v>2025</v>
      </c>
      <c r="D114" s="108" t="n">
        <v>8346446</v>
      </c>
      <c r="E114" s="108" t="n">
        <v>0</v>
      </c>
      <c r="F114" s="108" t="n">
        <v>0</v>
      </c>
      <c r="G114" s="108" t="n">
        <v>0</v>
      </c>
      <c r="H114" s="108" t="n">
        <v>0</v>
      </c>
      <c r="I114" s="108" t="n">
        <v>0</v>
      </c>
      <c r="J114" s="108" t="n">
        <v>407106</v>
      </c>
      <c r="K114" s="108" t="n">
        <v>391263</v>
      </c>
      <c r="L114" s="108" t="n">
        <v>378662</v>
      </c>
      <c r="M114" s="108" t="n">
        <v>238796</v>
      </c>
      <c r="N114" s="108" t="n">
        <v>203584</v>
      </c>
      <c r="O114" s="108" t="n">
        <v>154245</v>
      </c>
      <c r="P114" s="108" t="n">
        <v>133061</v>
      </c>
      <c r="Q114" s="108" t="n">
        <v>130438</v>
      </c>
      <c r="R114" s="108" t="n">
        <v>123318</v>
      </c>
      <c r="S114" s="108" t="n">
        <v>119334</v>
      </c>
      <c r="T114" s="108" t="n">
        <v>116993</v>
      </c>
      <c r="U114" s="108" t="n">
        <v>125546</v>
      </c>
      <c r="V114" s="108" t="n">
        <v>121647</v>
      </c>
      <c r="W114" s="108" t="n">
        <v>118158</v>
      </c>
      <c r="X114" s="108" t="n">
        <v>117735</v>
      </c>
      <c r="Y114" s="108" t="n">
        <v>116070</v>
      </c>
      <c r="Z114" s="108" t="n">
        <v>116603</v>
      </c>
      <c r="AA114" s="108" t="n">
        <v>124787</v>
      </c>
      <c r="AB114" s="108" t="n">
        <v>125631</v>
      </c>
      <c r="AC114" s="108" t="n">
        <v>126947</v>
      </c>
      <c r="AD114" s="108" t="n">
        <v>135735</v>
      </c>
      <c r="AE114" s="108" t="n">
        <v>141031</v>
      </c>
      <c r="AF114" s="108" t="n">
        <v>150527</v>
      </c>
      <c r="AG114" s="108" t="n">
        <v>156186</v>
      </c>
      <c r="AH114" s="108" t="n">
        <v>157387</v>
      </c>
      <c r="AI114" s="108" t="n">
        <v>164193</v>
      </c>
      <c r="AJ114" s="108" t="n">
        <v>170469</v>
      </c>
      <c r="AK114" s="108" t="n">
        <v>181597</v>
      </c>
      <c r="AL114" s="108" t="n">
        <v>188527</v>
      </c>
      <c r="AM114" s="108" t="n">
        <v>192696</v>
      </c>
      <c r="AN114" s="108" t="n">
        <v>199293</v>
      </c>
      <c r="AO114" s="108" t="n">
        <v>220041</v>
      </c>
      <c r="AP114" s="108" t="n">
        <v>233611</v>
      </c>
      <c r="AQ114" s="108" t="n">
        <v>241471</v>
      </c>
      <c r="AR114" s="108" t="n">
        <v>240028</v>
      </c>
      <c r="AS114" s="108" t="n">
        <v>244290</v>
      </c>
      <c r="AT114" s="108" t="n">
        <v>244054</v>
      </c>
      <c r="AU114" s="108" t="n">
        <v>254817</v>
      </c>
      <c r="AV114" s="108" t="n">
        <v>236041</v>
      </c>
      <c r="AW114" s="108" t="n">
        <v>192999</v>
      </c>
      <c r="AX114" s="108" t="n">
        <v>262882</v>
      </c>
      <c r="AY114" s="108" t="n">
        <v>314462</v>
      </c>
      <c r="AZ114" s="108" t="n">
        <v>312012</v>
      </c>
      <c r="BA114" s="108" t="n">
        <v>9082</v>
      </c>
      <c r="BB114" s="108" t="n">
        <v>8924</v>
      </c>
      <c r="BC114" s="108" t="n">
        <v>1138</v>
      </c>
      <c r="BD114" s="108" t="n">
        <v>1817</v>
      </c>
      <c r="BE114" s="108" t="n">
        <v>549</v>
      </c>
      <c r="BF114" s="108" t="n">
        <v>506</v>
      </c>
      <c r="BG114" s="108" t="n">
        <v>156</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25" t="s">
        <v>41</v>
      </c>
      <c r="B115" s="124" t="n">
        <v>1</v>
      </c>
      <c r="C115" s="124" t="n">
        <v>2026</v>
      </c>
      <c r="D115" s="108" t="n">
        <v>8222080</v>
      </c>
      <c r="E115" s="108" t="n">
        <v>0</v>
      </c>
      <c r="F115" s="108" t="n">
        <v>0</v>
      </c>
      <c r="G115" s="108" t="n">
        <v>0</v>
      </c>
      <c r="H115" s="108" t="n">
        <v>0</v>
      </c>
      <c r="I115" s="108" t="n">
        <v>0</v>
      </c>
      <c r="J115" s="108" t="n">
        <v>415027</v>
      </c>
      <c r="K115" s="108" t="n">
        <v>379416</v>
      </c>
      <c r="L115" s="108" t="n">
        <v>361564</v>
      </c>
      <c r="M115" s="108" t="n">
        <v>233410</v>
      </c>
      <c r="N115" s="108" t="n">
        <v>196437</v>
      </c>
      <c r="O115" s="108" t="n">
        <v>149859</v>
      </c>
      <c r="P115" s="108" t="n">
        <v>130638</v>
      </c>
      <c r="Q115" s="108" t="n">
        <v>127461</v>
      </c>
      <c r="R115" s="108" t="n">
        <v>122866</v>
      </c>
      <c r="S115" s="108" t="n">
        <v>117637</v>
      </c>
      <c r="T115" s="108" t="n">
        <v>118473</v>
      </c>
      <c r="U115" s="108" t="n">
        <v>116321</v>
      </c>
      <c r="V115" s="108" t="n">
        <v>127021</v>
      </c>
      <c r="W115" s="108" t="n">
        <v>116093</v>
      </c>
      <c r="X115" s="108" t="n">
        <v>118071</v>
      </c>
      <c r="Y115" s="108" t="n">
        <v>117033</v>
      </c>
      <c r="Z115" s="108" t="n">
        <v>112966</v>
      </c>
      <c r="AA115" s="108" t="n">
        <v>117662</v>
      </c>
      <c r="AB115" s="108" t="n">
        <v>122821</v>
      </c>
      <c r="AC115" s="108" t="n">
        <v>122206</v>
      </c>
      <c r="AD115" s="108" t="n">
        <v>129235</v>
      </c>
      <c r="AE115" s="108" t="n">
        <v>134900</v>
      </c>
      <c r="AF115" s="108" t="n">
        <v>145358</v>
      </c>
      <c r="AG115" s="108" t="n">
        <v>153820</v>
      </c>
      <c r="AH115" s="108" t="n">
        <v>156237</v>
      </c>
      <c r="AI115" s="108" t="n">
        <v>158757</v>
      </c>
      <c r="AJ115" s="108" t="n">
        <v>161151</v>
      </c>
      <c r="AK115" s="108" t="n">
        <v>172813</v>
      </c>
      <c r="AL115" s="108" t="n">
        <v>180977</v>
      </c>
      <c r="AM115" s="108" t="n">
        <v>185910</v>
      </c>
      <c r="AN115" s="108" t="n">
        <v>187433</v>
      </c>
      <c r="AO115" s="108" t="n">
        <v>205402</v>
      </c>
      <c r="AP115" s="108" t="n">
        <v>226378</v>
      </c>
      <c r="AQ115" s="108" t="n">
        <v>240404</v>
      </c>
      <c r="AR115" s="108" t="n">
        <v>244729</v>
      </c>
      <c r="AS115" s="108" t="n">
        <v>251527</v>
      </c>
      <c r="AT115" s="108" t="n">
        <v>250868</v>
      </c>
      <c r="AU115" s="108" t="n">
        <v>254981</v>
      </c>
      <c r="AV115" s="108" t="n">
        <v>238770</v>
      </c>
      <c r="AW115" s="108" t="n">
        <v>228688</v>
      </c>
      <c r="AX115" s="108" t="n">
        <v>240994</v>
      </c>
      <c r="AY115" s="108" t="n">
        <v>302933</v>
      </c>
      <c r="AZ115" s="108" t="n">
        <v>324573</v>
      </c>
      <c r="BA115" s="108" t="n">
        <v>9140</v>
      </c>
      <c r="BB115" s="108" t="n">
        <v>8976</v>
      </c>
      <c r="BC115" s="108" t="n">
        <v>1138</v>
      </c>
      <c r="BD115" s="108" t="n">
        <v>1794</v>
      </c>
      <c r="BE115" s="108" t="n">
        <v>532</v>
      </c>
      <c r="BF115" s="108" t="n">
        <v>530</v>
      </c>
      <c r="BG115" s="108" t="n">
        <v>152</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25" t="s">
        <v>41</v>
      </c>
      <c r="B116" s="124" t="n">
        <v>1</v>
      </c>
      <c r="C116" s="124" t="n">
        <v>2027</v>
      </c>
      <c r="D116" s="108" t="n">
        <v>8445227</v>
      </c>
      <c r="E116" s="108" t="n">
        <v>0</v>
      </c>
      <c r="F116" s="108" t="n">
        <v>0</v>
      </c>
      <c r="G116" s="108" t="n">
        <v>0</v>
      </c>
      <c r="H116" s="108" t="n">
        <v>0</v>
      </c>
      <c r="I116" s="108" t="n">
        <v>0</v>
      </c>
      <c r="J116" s="108" t="n">
        <v>414183</v>
      </c>
      <c r="K116" s="108" t="n">
        <v>385762</v>
      </c>
      <c r="L116" s="108" t="n">
        <v>350460</v>
      </c>
      <c r="M116" s="108" t="n">
        <v>221399</v>
      </c>
      <c r="N116" s="108" t="n">
        <v>191975</v>
      </c>
      <c r="O116" s="108" t="n">
        <v>144100</v>
      </c>
      <c r="P116" s="108" t="n">
        <v>127114</v>
      </c>
      <c r="Q116" s="108" t="n">
        <v>125735</v>
      </c>
      <c r="R116" s="108" t="n">
        <v>120092</v>
      </c>
      <c r="S116" s="108" t="n">
        <v>117273</v>
      </c>
      <c r="T116" s="108" t="n">
        <v>116924</v>
      </c>
      <c r="U116" s="108" t="n">
        <v>117916</v>
      </c>
      <c r="V116" s="108" t="n">
        <v>117799</v>
      </c>
      <c r="W116" s="108" t="n">
        <v>121181</v>
      </c>
      <c r="X116" s="108" t="n">
        <v>116031</v>
      </c>
      <c r="Y116" s="108" t="n">
        <v>117373</v>
      </c>
      <c r="Z116" s="108" t="n">
        <v>113907</v>
      </c>
      <c r="AA116" s="108" t="n">
        <v>114216</v>
      </c>
      <c r="AB116" s="108" t="n">
        <v>115651</v>
      </c>
      <c r="AC116" s="108" t="n">
        <v>119545</v>
      </c>
      <c r="AD116" s="108" t="n">
        <v>124335</v>
      </c>
      <c r="AE116" s="108" t="n">
        <v>128389</v>
      </c>
      <c r="AF116" s="108" t="n">
        <v>139130</v>
      </c>
      <c r="AG116" s="108" t="n">
        <v>148475</v>
      </c>
      <c r="AH116" s="108" t="n">
        <v>153843</v>
      </c>
      <c r="AI116" s="108" t="n">
        <v>157599</v>
      </c>
      <c r="AJ116" s="108" t="n">
        <v>155848</v>
      </c>
      <c r="AK116" s="108" t="n">
        <v>163762</v>
      </c>
      <c r="AL116" s="108" t="n">
        <v>172214</v>
      </c>
      <c r="AM116" s="108" t="n">
        <v>178491</v>
      </c>
      <c r="AN116" s="108" t="n">
        <v>180921</v>
      </c>
      <c r="AO116" s="108" t="n">
        <v>193074</v>
      </c>
      <c r="AP116" s="108" t="n">
        <v>211662</v>
      </c>
      <c r="AQ116" s="108" t="n">
        <v>232568</v>
      </c>
      <c r="AR116" s="108" t="n">
        <v>243679</v>
      </c>
      <c r="AS116" s="108" t="n">
        <v>256074</v>
      </c>
      <c r="AT116" s="108" t="n">
        <v>258275</v>
      </c>
      <c r="AU116" s="108" t="n">
        <v>262365</v>
      </c>
      <c r="AV116" s="108" t="n">
        <v>238629</v>
      </c>
      <c r="AW116" s="108" t="n">
        <v>230719</v>
      </c>
      <c r="AX116" s="108" t="n">
        <v>285781</v>
      </c>
      <c r="AY116" s="108" t="n">
        <v>277620</v>
      </c>
      <c r="AZ116" s="108" t="n">
        <v>312421</v>
      </c>
      <c r="BA116" s="108" t="n">
        <v>357514</v>
      </c>
      <c r="BB116" s="108" t="n">
        <v>9056</v>
      </c>
      <c r="BC116" s="108" t="n">
        <v>1148</v>
      </c>
      <c r="BD116" s="108" t="n">
        <v>1797</v>
      </c>
      <c r="BE116" s="108" t="n">
        <v>525</v>
      </c>
      <c r="BF116" s="108" t="n">
        <v>514</v>
      </c>
      <c r="BG116" s="108" t="n">
        <v>159</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25" t="s">
        <v>41</v>
      </c>
      <c r="B117" s="124" t="n">
        <v>1</v>
      </c>
      <c r="C117" s="124" t="n">
        <v>2028</v>
      </c>
      <c r="D117" s="108" t="n">
        <v>8322483</v>
      </c>
      <c r="E117" s="108" t="n">
        <v>0</v>
      </c>
      <c r="F117" s="108" t="n">
        <v>0</v>
      </c>
      <c r="G117" s="108" t="n">
        <v>0</v>
      </c>
      <c r="H117" s="108" t="n">
        <v>0</v>
      </c>
      <c r="I117" s="108" t="n">
        <v>0</v>
      </c>
      <c r="J117" s="108" t="n">
        <v>407294</v>
      </c>
      <c r="K117" s="108" t="n">
        <v>383814</v>
      </c>
      <c r="L117" s="108" t="n">
        <v>356086</v>
      </c>
      <c r="M117" s="108" t="n">
        <v>212991</v>
      </c>
      <c r="N117" s="108" t="n">
        <v>182057</v>
      </c>
      <c r="O117" s="108" t="n">
        <v>140271</v>
      </c>
      <c r="P117" s="108" t="n">
        <v>122389</v>
      </c>
      <c r="Q117" s="108" t="n">
        <v>122895</v>
      </c>
      <c r="R117" s="108" t="n">
        <v>118457</v>
      </c>
      <c r="S117" s="108" t="n">
        <v>114654</v>
      </c>
      <c r="T117" s="108" t="n">
        <v>116672</v>
      </c>
      <c r="U117" s="108" t="n">
        <v>116456</v>
      </c>
      <c r="V117" s="108" t="n">
        <v>119562</v>
      </c>
      <c r="W117" s="108" t="n">
        <v>112331</v>
      </c>
      <c r="X117" s="108" t="n">
        <v>121156</v>
      </c>
      <c r="Y117" s="108" t="n">
        <v>115325</v>
      </c>
      <c r="Z117" s="108" t="n">
        <v>114246</v>
      </c>
      <c r="AA117" s="108" t="n">
        <v>115380</v>
      </c>
      <c r="AB117" s="108" t="n">
        <v>112084</v>
      </c>
      <c r="AC117" s="108" t="n">
        <v>112636</v>
      </c>
      <c r="AD117" s="108" t="n">
        <v>121533</v>
      </c>
      <c r="AE117" s="108" t="n">
        <v>123452</v>
      </c>
      <c r="AF117" s="108" t="n">
        <v>132499</v>
      </c>
      <c r="AG117" s="108" t="n">
        <v>142039</v>
      </c>
      <c r="AH117" s="108" t="n">
        <v>148447</v>
      </c>
      <c r="AI117" s="108" t="n">
        <v>155160</v>
      </c>
      <c r="AJ117" s="108" t="n">
        <v>154722</v>
      </c>
      <c r="AK117" s="108" t="n">
        <v>158741</v>
      </c>
      <c r="AL117" s="108" t="n">
        <v>163161</v>
      </c>
      <c r="AM117" s="108" t="n">
        <v>169862</v>
      </c>
      <c r="AN117" s="108" t="n">
        <v>173775</v>
      </c>
      <c r="AO117" s="108" t="n">
        <v>186246</v>
      </c>
      <c r="AP117" s="108" t="n">
        <v>199284</v>
      </c>
      <c r="AQ117" s="108" t="n">
        <v>217063</v>
      </c>
      <c r="AR117" s="108" t="n">
        <v>235807</v>
      </c>
      <c r="AS117" s="108" t="n">
        <v>254570</v>
      </c>
      <c r="AT117" s="108" t="n">
        <v>262882</v>
      </c>
      <c r="AU117" s="108" t="n">
        <v>270358</v>
      </c>
      <c r="AV117" s="108" t="n">
        <v>245184</v>
      </c>
      <c r="AW117" s="108" t="n">
        <v>230001</v>
      </c>
      <c r="AX117" s="108" t="n">
        <v>288142</v>
      </c>
      <c r="AY117" s="108" t="n">
        <v>329002</v>
      </c>
      <c r="AZ117" s="108" t="n">
        <v>285982</v>
      </c>
      <c r="BA117" s="108" t="n">
        <v>344215</v>
      </c>
      <c r="BB117" s="108" t="n">
        <v>9431</v>
      </c>
      <c r="BC117" s="108" t="n">
        <v>1162</v>
      </c>
      <c r="BD117" s="108" t="n">
        <v>1815</v>
      </c>
      <c r="BE117" s="108" t="n">
        <v>527</v>
      </c>
      <c r="BF117" s="108" t="n">
        <v>508</v>
      </c>
      <c r="BG117" s="108" t="n">
        <v>154</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25" t="s">
        <v>41</v>
      </c>
      <c r="B118" s="124" t="n">
        <v>1</v>
      </c>
      <c r="C118" s="124" t="n">
        <v>2029</v>
      </c>
      <c r="D118" s="108" t="n">
        <v>8199965</v>
      </c>
      <c r="E118" s="108" t="n">
        <v>0</v>
      </c>
      <c r="F118" s="108" t="n">
        <v>0</v>
      </c>
      <c r="G118" s="108" t="n">
        <v>0</v>
      </c>
      <c r="H118" s="108" t="n">
        <v>0</v>
      </c>
      <c r="I118" s="108" t="n">
        <v>0</v>
      </c>
      <c r="J118" s="108" t="n">
        <v>399469</v>
      </c>
      <c r="K118" s="108" t="n">
        <v>376350</v>
      </c>
      <c r="L118" s="108" t="n">
        <v>354078</v>
      </c>
      <c r="M118" s="108" t="n">
        <v>214574</v>
      </c>
      <c r="N118" s="108" t="n">
        <v>175086</v>
      </c>
      <c r="O118" s="108" t="n">
        <v>132544</v>
      </c>
      <c r="P118" s="108" t="n">
        <v>119301</v>
      </c>
      <c r="Q118" s="108" t="n">
        <v>118813</v>
      </c>
      <c r="R118" s="108" t="n">
        <v>115779</v>
      </c>
      <c r="S118" s="108" t="n">
        <v>113125</v>
      </c>
      <c r="T118" s="108" t="n">
        <v>114174</v>
      </c>
      <c r="U118" s="108" t="n">
        <v>116299</v>
      </c>
      <c r="V118" s="108" t="n">
        <v>118212</v>
      </c>
      <c r="W118" s="108" t="n">
        <v>113955</v>
      </c>
      <c r="X118" s="108" t="n">
        <v>112279</v>
      </c>
      <c r="Y118" s="108" t="n">
        <v>120368</v>
      </c>
      <c r="Z118" s="108" t="n">
        <v>112235</v>
      </c>
      <c r="AA118" s="108" t="n">
        <v>115940</v>
      </c>
      <c r="AB118" s="108" t="n">
        <v>113050</v>
      </c>
      <c r="AC118" s="108" t="n">
        <v>109219</v>
      </c>
      <c r="AD118" s="108" t="n">
        <v>114398</v>
      </c>
      <c r="AE118" s="108" t="n">
        <v>120594</v>
      </c>
      <c r="AF118" s="108" t="n">
        <v>127479</v>
      </c>
      <c r="AG118" s="108" t="n">
        <v>135198</v>
      </c>
      <c r="AH118" s="108" t="n">
        <v>141966</v>
      </c>
      <c r="AI118" s="108" t="n">
        <v>149696</v>
      </c>
      <c r="AJ118" s="108" t="n">
        <v>152343</v>
      </c>
      <c r="AK118" s="108" t="n">
        <v>157949</v>
      </c>
      <c r="AL118" s="108" t="n">
        <v>158134</v>
      </c>
      <c r="AM118" s="108" t="n">
        <v>160958</v>
      </c>
      <c r="AN118" s="108" t="n">
        <v>165430</v>
      </c>
      <c r="AO118" s="108" t="n">
        <v>178791</v>
      </c>
      <c r="AP118" s="108" t="n">
        <v>192565</v>
      </c>
      <c r="AQ118" s="108" t="n">
        <v>204031</v>
      </c>
      <c r="AR118" s="108" t="n">
        <v>220086</v>
      </c>
      <c r="AS118" s="108" t="n">
        <v>245952</v>
      </c>
      <c r="AT118" s="108" t="n">
        <v>261246</v>
      </c>
      <c r="AU118" s="108" t="n">
        <v>275451</v>
      </c>
      <c r="AV118" s="108" t="n">
        <v>252288</v>
      </c>
      <c r="AW118" s="108" t="n">
        <v>235705</v>
      </c>
      <c r="AX118" s="108" t="n">
        <v>286676</v>
      </c>
      <c r="AY118" s="108" t="n">
        <v>331395</v>
      </c>
      <c r="AZ118" s="108" t="n">
        <v>338399</v>
      </c>
      <c r="BA118" s="108" t="n">
        <v>315059</v>
      </c>
      <c r="BB118" s="108" t="n">
        <v>9080</v>
      </c>
      <c r="BC118" s="108" t="n">
        <v>1213</v>
      </c>
      <c r="BD118" s="108" t="n">
        <v>1839</v>
      </c>
      <c r="BE118" s="108" t="n">
        <v>532</v>
      </c>
      <c r="BF118" s="108" t="n">
        <v>510</v>
      </c>
      <c r="BG118" s="108" t="n">
        <v>153</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25" t="s">
        <v>41</v>
      </c>
      <c r="B119" s="124" t="n">
        <v>1</v>
      </c>
      <c r="C119" s="124" t="n">
        <v>2030</v>
      </c>
      <c r="D119" s="108" t="n">
        <v>8503578</v>
      </c>
      <c r="E119" s="108" t="n">
        <v>0</v>
      </c>
      <c r="F119" s="108" t="n">
        <v>0</v>
      </c>
      <c r="G119" s="108" t="n">
        <v>0</v>
      </c>
      <c r="H119" s="108" t="n">
        <v>0</v>
      </c>
      <c r="I119" s="108" t="n">
        <v>0</v>
      </c>
      <c r="J119" s="108" t="n">
        <v>401066</v>
      </c>
      <c r="K119" s="108" t="n">
        <v>369009</v>
      </c>
      <c r="L119" s="108" t="n">
        <v>347983</v>
      </c>
      <c r="M119" s="108" t="n">
        <v>212968</v>
      </c>
      <c r="N119" s="108" t="n">
        <v>177526</v>
      </c>
      <c r="O119" s="108" t="n">
        <v>128067</v>
      </c>
      <c r="P119" s="108" t="n">
        <v>113707</v>
      </c>
      <c r="Q119" s="108" t="n">
        <v>116975</v>
      </c>
      <c r="R119" s="108" t="n">
        <v>112487</v>
      </c>
      <c r="S119" s="108" t="n">
        <v>111106</v>
      </c>
      <c r="T119" s="108" t="n">
        <v>113212</v>
      </c>
      <c r="U119" s="108" t="n">
        <v>114289</v>
      </c>
      <c r="V119" s="108" t="n">
        <v>118525</v>
      </c>
      <c r="W119" s="108" t="n">
        <v>112938</v>
      </c>
      <c r="X119" s="108" t="n">
        <v>114236</v>
      </c>
      <c r="Y119" s="108" t="n">
        <v>111855</v>
      </c>
      <c r="Z119" s="108" t="n">
        <v>117432</v>
      </c>
      <c r="AA119" s="108" t="n">
        <v>114398</v>
      </c>
      <c r="AB119" s="108" t="n">
        <v>113717</v>
      </c>
      <c r="AC119" s="108" t="n">
        <v>110530</v>
      </c>
      <c r="AD119" s="108" t="n">
        <v>111135</v>
      </c>
      <c r="AE119" s="108" t="n">
        <v>113778</v>
      </c>
      <c r="AF119" s="108" t="n">
        <v>124979</v>
      </c>
      <c r="AG119" s="108" t="n">
        <v>130354</v>
      </c>
      <c r="AH119" s="108" t="n">
        <v>135449</v>
      </c>
      <c r="AI119" s="108" t="n">
        <v>143510</v>
      </c>
      <c r="AJ119" s="108" t="n">
        <v>147394</v>
      </c>
      <c r="AK119" s="108" t="n">
        <v>156289</v>
      </c>
      <c r="AL119" s="108" t="n">
        <v>157750</v>
      </c>
      <c r="AM119" s="108" t="n">
        <v>156456</v>
      </c>
      <c r="AN119" s="108" t="n">
        <v>157312</v>
      </c>
      <c r="AO119" s="108" t="n">
        <v>170604</v>
      </c>
      <c r="AP119" s="108" t="n">
        <v>185704</v>
      </c>
      <c r="AQ119" s="108" t="n">
        <v>197398</v>
      </c>
      <c r="AR119" s="108" t="n">
        <v>207534</v>
      </c>
      <c r="AS119" s="108" t="n">
        <v>229865</v>
      </c>
      <c r="AT119" s="108" t="n">
        <v>253027</v>
      </c>
      <c r="AU119" s="108" t="n">
        <v>274774</v>
      </c>
      <c r="AV119" s="108" t="n">
        <v>257633</v>
      </c>
      <c r="AW119" s="108" t="n">
        <v>243377</v>
      </c>
      <c r="AX119" s="108" t="n">
        <v>294965</v>
      </c>
      <c r="AY119" s="108" t="n">
        <v>331285</v>
      </c>
      <c r="AZ119" s="108" t="n">
        <v>342434</v>
      </c>
      <c r="BA119" s="108" t="n">
        <v>374912</v>
      </c>
      <c r="BB119" s="108" t="n">
        <v>369319</v>
      </c>
      <c r="BC119" s="108" t="n">
        <v>1175</v>
      </c>
      <c r="BD119" s="108" t="n">
        <v>1930</v>
      </c>
      <c r="BE119" s="108" t="n">
        <v>541</v>
      </c>
      <c r="BF119" s="108" t="n">
        <v>517</v>
      </c>
      <c r="BG119" s="108" t="n">
        <v>153</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25" t="s">
        <v>41</v>
      </c>
      <c r="B120" s="124" t="n">
        <v>1</v>
      </c>
      <c r="C120" s="124" t="n">
        <v>2031</v>
      </c>
      <c r="D120" s="108" t="n">
        <v>8493412</v>
      </c>
      <c r="E120" s="108" t="n">
        <v>0</v>
      </c>
      <c r="F120" s="108" t="n">
        <v>0</v>
      </c>
      <c r="G120" s="108" t="n">
        <v>0</v>
      </c>
      <c r="H120" s="108" t="n">
        <v>0</v>
      </c>
      <c r="I120" s="108" t="n">
        <v>0</v>
      </c>
      <c r="J120" s="108" t="n">
        <v>397721</v>
      </c>
      <c r="K120" s="108" t="n">
        <v>370610</v>
      </c>
      <c r="L120" s="108" t="n">
        <v>342126</v>
      </c>
      <c r="M120" s="108" t="n">
        <v>209958</v>
      </c>
      <c r="N120" s="108" t="n">
        <v>177632</v>
      </c>
      <c r="O120" s="108" t="n">
        <v>130652</v>
      </c>
      <c r="P120" s="108" t="n">
        <v>110864</v>
      </c>
      <c r="Q120" s="108" t="n">
        <v>112338</v>
      </c>
      <c r="R120" s="108" t="n">
        <v>111366</v>
      </c>
      <c r="S120" s="108" t="n">
        <v>108532</v>
      </c>
      <c r="T120" s="108" t="n">
        <v>111773</v>
      </c>
      <c r="U120" s="108" t="n">
        <v>113842</v>
      </c>
      <c r="V120" s="108" t="n">
        <v>116943</v>
      </c>
      <c r="W120" s="108" t="n">
        <v>113606</v>
      </c>
      <c r="X120" s="108" t="n">
        <v>113604</v>
      </c>
      <c r="Y120" s="108" t="n">
        <v>114162</v>
      </c>
      <c r="Z120" s="108" t="n">
        <v>109470</v>
      </c>
      <c r="AA120" s="108" t="n">
        <v>120309</v>
      </c>
      <c r="AB120" s="108" t="n">
        <v>112411</v>
      </c>
      <c r="AC120" s="108" t="n">
        <v>111650</v>
      </c>
      <c r="AD120" s="108" t="n">
        <v>112759</v>
      </c>
      <c r="AE120" s="108" t="n">
        <v>110881</v>
      </c>
      <c r="AF120" s="108" t="n">
        <v>118376</v>
      </c>
      <c r="AG120" s="108" t="n">
        <v>128152</v>
      </c>
      <c r="AH120" s="108" t="n">
        <v>131009</v>
      </c>
      <c r="AI120" s="108" t="n">
        <v>137353</v>
      </c>
      <c r="AJ120" s="108" t="n">
        <v>141839</v>
      </c>
      <c r="AK120" s="108" t="n">
        <v>152056</v>
      </c>
      <c r="AL120" s="108" t="n">
        <v>156616</v>
      </c>
      <c r="AM120" s="108" t="n">
        <v>156656</v>
      </c>
      <c r="AN120" s="108" t="n">
        <v>153592</v>
      </c>
      <c r="AO120" s="108" t="n">
        <v>162684</v>
      </c>
      <c r="AP120" s="108" t="n">
        <v>178158</v>
      </c>
      <c r="AQ120" s="108" t="n">
        <v>190741</v>
      </c>
      <c r="AR120" s="108" t="n">
        <v>201552</v>
      </c>
      <c r="AS120" s="108" t="n">
        <v>217205</v>
      </c>
      <c r="AT120" s="108" t="n">
        <v>237233</v>
      </c>
      <c r="AU120" s="108" t="n">
        <v>267275</v>
      </c>
      <c r="AV120" s="108" t="n">
        <v>258164</v>
      </c>
      <c r="AW120" s="108" t="n">
        <v>249967</v>
      </c>
      <c r="AX120" s="108" t="n">
        <v>306193</v>
      </c>
      <c r="AY120" s="108" t="n">
        <v>342739</v>
      </c>
      <c r="AZ120" s="108" t="n">
        <v>344359</v>
      </c>
      <c r="BA120" s="108" t="n">
        <v>381809</v>
      </c>
      <c r="BB120" s="108" t="n">
        <v>442254</v>
      </c>
      <c r="BC120" s="108" t="n">
        <v>1086</v>
      </c>
      <c r="BD120" s="108" t="n">
        <v>1877</v>
      </c>
      <c r="BE120" s="108" t="n">
        <v>569</v>
      </c>
      <c r="BF120" s="108" t="n">
        <v>527</v>
      </c>
      <c r="BG120" s="108" t="n">
        <v>156</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25" t="s">
        <v>41</v>
      </c>
      <c r="B121" s="124" t="n">
        <v>1</v>
      </c>
      <c r="C121" s="124" t="n">
        <v>2032</v>
      </c>
      <c r="D121" s="108" t="n">
        <v>8406989</v>
      </c>
      <c r="E121" s="108" t="n">
        <v>0</v>
      </c>
      <c r="F121" s="108" t="n">
        <v>0</v>
      </c>
      <c r="G121" s="108" t="n">
        <v>0</v>
      </c>
      <c r="H121" s="108" t="n">
        <v>0</v>
      </c>
      <c r="I121" s="108" t="n">
        <v>0</v>
      </c>
      <c r="J121" s="108" t="n">
        <v>388161</v>
      </c>
      <c r="K121" s="108" t="n">
        <v>366771</v>
      </c>
      <c r="L121" s="108" t="n">
        <v>343625</v>
      </c>
      <c r="M121" s="108" t="n">
        <v>206508</v>
      </c>
      <c r="N121" s="108" t="n">
        <v>175289</v>
      </c>
      <c r="O121" s="108" t="n">
        <v>130584</v>
      </c>
      <c r="P121" s="108" t="n">
        <v>113153</v>
      </c>
      <c r="Q121" s="108" t="n">
        <v>109448</v>
      </c>
      <c r="R121" s="108" t="n">
        <v>106952</v>
      </c>
      <c r="S121" s="108" t="n">
        <v>107449</v>
      </c>
      <c r="T121" s="108" t="n">
        <v>109187</v>
      </c>
      <c r="U121" s="108" t="n">
        <v>112394</v>
      </c>
      <c r="V121" s="108" t="n">
        <v>116496</v>
      </c>
      <c r="W121" s="108" t="n">
        <v>112096</v>
      </c>
      <c r="X121" s="108" t="n">
        <v>114287</v>
      </c>
      <c r="Y121" s="108" t="n">
        <v>113531</v>
      </c>
      <c r="Z121" s="108" t="n">
        <v>111744</v>
      </c>
      <c r="AA121" s="108" t="n">
        <v>112335</v>
      </c>
      <c r="AB121" s="108" t="n">
        <v>118089</v>
      </c>
      <c r="AC121" s="108" t="n">
        <v>110493</v>
      </c>
      <c r="AD121" s="108" t="n">
        <v>113826</v>
      </c>
      <c r="AE121" s="108" t="n">
        <v>112481</v>
      </c>
      <c r="AF121" s="108" t="n">
        <v>115444</v>
      </c>
      <c r="AG121" s="108" t="n">
        <v>121344</v>
      </c>
      <c r="AH121" s="108" t="n">
        <v>128809</v>
      </c>
      <c r="AI121" s="108" t="n">
        <v>132858</v>
      </c>
      <c r="AJ121" s="108" t="n">
        <v>135856</v>
      </c>
      <c r="AK121" s="108" t="n">
        <v>146679</v>
      </c>
      <c r="AL121" s="108" t="n">
        <v>152424</v>
      </c>
      <c r="AM121" s="108" t="n">
        <v>155638</v>
      </c>
      <c r="AN121" s="108" t="n">
        <v>153986</v>
      </c>
      <c r="AO121" s="108" t="n">
        <v>158742</v>
      </c>
      <c r="AP121" s="108" t="n">
        <v>170199</v>
      </c>
      <c r="AQ121" s="108" t="n">
        <v>182735</v>
      </c>
      <c r="AR121" s="108" t="n">
        <v>194871</v>
      </c>
      <c r="AS121" s="108" t="n">
        <v>210681</v>
      </c>
      <c r="AT121" s="108" t="n">
        <v>224221</v>
      </c>
      <c r="AU121" s="108" t="n">
        <v>250943</v>
      </c>
      <c r="AV121" s="108" t="n">
        <v>251508</v>
      </c>
      <c r="AW121" s="108" t="n">
        <v>250691</v>
      </c>
      <c r="AX121" s="108" t="n">
        <v>314340</v>
      </c>
      <c r="AY121" s="108" t="n">
        <v>355659</v>
      </c>
      <c r="AZ121" s="108" t="n">
        <v>356211</v>
      </c>
      <c r="BA121" s="108" t="n">
        <v>383765</v>
      </c>
      <c r="BB121" s="108" t="n">
        <v>450186</v>
      </c>
      <c r="BC121" s="108" t="n">
        <v>1297</v>
      </c>
      <c r="BD121" s="108" t="n">
        <v>1735</v>
      </c>
      <c r="BE121" s="108" t="n">
        <v>554</v>
      </c>
      <c r="BF121" s="108" t="n">
        <v>555</v>
      </c>
      <c r="BG121" s="108" t="n">
        <v>159</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25" t="s">
        <v>41</v>
      </c>
      <c r="B122" s="124" t="n">
        <v>1</v>
      </c>
      <c r="C122" s="124" t="n">
        <v>2033</v>
      </c>
      <c r="D122" s="108" t="n">
        <v>8310861</v>
      </c>
      <c r="E122" s="108" t="n">
        <v>0</v>
      </c>
      <c r="F122" s="108" t="n">
        <v>0</v>
      </c>
      <c r="G122" s="108" t="n">
        <v>0</v>
      </c>
      <c r="H122" s="108" t="n">
        <v>0</v>
      </c>
      <c r="I122" s="108" t="n">
        <v>0</v>
      </c>
      <c r="J122" s="108" t="n">
        <v>381141</v>
      </c>
      <c r="K122" s="108" t="n">
        <v>357230</v>
      </c>
      <c r="L122" s="108" t="n">
        <v>340077</v>
      </c>
      <c r="M122" s="108" t="n">
        <v>207353</v>
      </c>
      <c r="N122" s="108" t="n">
        <v>172582</v>
      </c>
      <c r="O122" s="108" t="n">
        <v>128767</v>
      </c>
      <c r="P122" s="108" t="n">
        <v>113113</v>
      </c>
      <c r="Q122" s="108" t="n">
        <v>111843</v>
      </c>
      <c r="R122" s="108" t="n">
        <v>104210</v>
      </c>
      <c r="S122" s="108" t="n">
        <v>103184</v>
      </c>
      <c r="T122" s="108" t="n">
        <v>108104</v>
      </c>
      <c r="U122" s="108" t="n">
        <v>109789</v>
      </c>
      <c r="V122" s="108" t="n">
        <v>115022</v>
      </c>
      <c r="W122" s="108" t="n">
        <v>111671</v>
      </c>
      <c r="X122" s="108" t="n">
        <v>112767</v>
      </c>
      <c r="Y122" s="108" t="n">
        <v>114208</v>
      </c>
      <c r="Z122" s="108" t="n">
        <v>111137</v>
      </c>
      <c r="AA122" s="108" t="n">
        <v>114877</v>
      </c>
      <c r="AB122" s="108" t="n">
        <v>110141</v>
      </c>
      <c r="AC122" s="108" t="n">
        <v>116171</v>
      </c>
      <c r="AD122" s="108" t="n">
        <v>112570</v>
      </c>
      <c r="AE122" s="108" t="n">
        <v>113521</v>
      </c>
      <c r="AF122" s="108" t="n">
        <v>117198</v>
      </c>
      <c r="AG122" s="108" t="n">
        <v>118278</v>
      </c>
      <c r="AH122" s="108" t="n">
        <v>121985</v>
      </c>
      <c r="AI122" s="108" t="n">
        <v>130629</v>
      </c>
      <c r="AJ122" s="108" t="n">
        <v>131515</v>
      </c>
      <c r="AK122" s="108" t="n">
        <v>140846</v>
      </c>
      <c r="AL122" s="108" t="n">
        <v>147088</v>
      </c>
      <c r="AM122" s="108" t="n">
        <v>151580</v>
      </c>
      <c r="AN122" s="108" t="n">
        <v>153181</v>
      </c>
      <c r="AO122" s="108" t="n">
        <v>159047</v>
      </c>
      <c r="AP122" s="108" t="n">
        <v>166334</v>
      </c>
      <c r="AQ122" s="108" t="n">
        <v>174311</v>
      </c>
      <c r="AR122" s="108" t="n">
        <v>186801</v>
      </c>
      <c r="AS122" s="108" t="n">
        <v>203448</v>
      </c>
      <c r="AT122" s="108" t="n">
        <v>217532</v>
      </c>
      <c r="AU122" s="108" t="n">
        <v>237528</v>
      </c>
      <c r="AV122" s="108" t="n">
        <v>236444</v>
      </c>
      <c r="AW122" s="108" t="n">
        <v>244405</v>
      </c>
      <c r="AX122" s="108" t="n">
        <v>315173</v>
      </c>
      <c r="AY122" s="108" t="n">
        <v>364899</v>
      </c>
      <c r="AZ122" s="108" t="n">
        <v>369613</v>
      </c>
      <c r="BA122" s="108" t="n">
        <v>396771</v>
      </c>
      <c r="BB122" s="108" t="n">
        <v>452163</v>
      </c>
      <c r="BC122" s="108" t="n">
        <v>1316</v>
      </c>
      <c r="BD122" s="108" t="n">
        <v>2072</v>
      </c>
      <c r="BE122" s="108" t="n">
        <v>512</v>
      </c>
      <c r="BF122" s="108" t="n">
        <v>541</v>
      </c>
      <c r="BG122" s="108" t="n">
        <v>168</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25" t="s">
        <v>41</v>
      </c>
      <c r="B123" s="124" t="n">
        <v>1</v>
      </c>
      <c r="C123" s="124" t="n">
        <v>2034</v>
      </c>
      <c r="D123" s="108" t="n">
        <v>8209892</v>
      </c>
      <c r="E123" s="108" t="n">
        <v>0</v>
      </c>
      <c r="F123" s="108" t="n">
        <v>0</v>
      </c>
      <c r="G123" s="108" t="n">
        <v>0</v>
      </c>
      <c r="H123" s="108" t="n">
        <v>0</v>
      </c>
      <c r="I123" s="108" t="n">
        <v>0</v>
      </c>
      <c r="J123" s="108" t="n">
        <v>372259</v>
      </c>
      <c r="K123" s="108" t="n">
        <v>350065</v>
      </c>
      <c r="L123" s="108" t="n">
        <v>331215</v>
      </c>
      <c r="M123" s="108" t="n">
        <v>205175</v>
      </c>
      <c r="N123" s="108" t="n">
        <v>173436</v>
      </c>
      <c r="O123" s="108" t="n">
        <v>126705</v>
      </c>
      <c r="P123" s="108" t="n">
        <v>111522</v>
      </c>
      <c r="Q123" s="108" t="n">
        <v>111851</v>
      </c>
      <c r="R123" s="108" t="n">
        <v>106483</v>
      </c>
      <c r="S123" s="108" t="n">
        <v>100536</v>
      </c>
      <c r="T123" s="108" t="n">
        <v>103812</v>
      </c>
      <c r="U123" s="108" t="n">
        <v>108702</v>
      </c>
      <c r="V123" s="108" t="n">
        <v>112351</v>
      </c>
      <c r="W123" s="108" t="n">
        <v>110261</v>
      </c>
      <c r="X123" s="108" t="n">
        <v>112342</v>
      </c>
      <c r="Y123" s="108" t="n">
        <v>112689</v>
      </c>
      <c r="Z123" s="108" t="n">
        <v>111809</v>
      </c>
      <c r="AA123" s="108" t="n">
        <v>114454</v>
      </c>
      <c r="AB123" s="108" t="n">
        <v>112514</v>
      </c>
      <c r="AC123" s="108" t="n">
        <v>108485</v>
      </c>
      <c r="AD123" s="108" t="n">
        <v>118290</v>
      </c>
      <c r="AE123" s="108" t="n">
        <v>112246</v>
      </c>
      <c r="AF123" s="108" t="n">
        <v>118367</v>
      </c>
      <c r="AG123" s="108" t="n">
        <v>119988</v>
      </c>
      <c r="AH123" s="108" t="n">
        <v>118905</v>
      </c>
      <c r="AI123" s="108" t="n">
        <v>123692</v>
      </c>
      <c r="AJ123" s="108" t="n">
        <v>129400</v>
      </c>
      <c r="AK123" s="108" t="n">
        <v>136688</v>
      </c>
      <c r="AL123" s="108" t="n">
        <v>141291</v>
      </c>
      <c r="AM123" s="108" t="n">
        <v>146394</v>
      </c>
      <c r="AN123" s="108" t="n">
        <v>149373</v>
      </c>
      <c r="AO123" s="108" t="n">
        <v>158109</v>
      </c>
      <c r="AP123" s="108" t="n">
        <v>166910</v>
      </c>
      <c r="AQ123" s="108" t="n">
        <v>170080</v>
      </c>
      <c r="AR123" s="108" t="n">
        <v>178275</v>
      </c>
      <c r="AS123" s="108" t="n">
        <v>194768</v>
      </c>
      <c r="AT123" s="108" t="n">
        <v>210095</v>
      </c>
      <c r="AU123" s="108" t="n">
        <v>230794</v>
      </c>
      <c r="AV123" s="108" t="n">
        <v>224125</v>
      </c>
      <c r="AW123" s="108" t="n">
        <v>229899</v>
      </c>
      <c r="AX123" s="108" t="n">
        <v>307261</v>
      </c>
      <c r="AY123" s="108" t="n">
        <v>365649</v>
      </c>
      <c r="AZ123" s="108" t="n">
        <v>379198</v>
      </c>
      <c r="BA123" s="108" t="n">
        <v>411561</v>
      </c>
      <c r="BB123" s="108" t="n">
        <v>467174</v>
      </c>
      <c r="BC123" s="108" t="n">
        <v>1317</v>
      </c>
      <c r="BD123" s="108" t="n">
        <v>2103</v>
      </c>
      <c r="BE123" s="108" t="n">
        <v>612</v>
      </c>
      <c r="BF123" s="108" t="n">
        <v>500</v>
      </c>
      <c r="BG123" s="108" t="n">
        <v>163</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25" t="s">
        <v>41</v>
      </c>
      <c r="B124" s="124" t="n">
        <v>1</v>
      </c>
      <c r="C124" s="124" t="n">
        <v>2035</v>
      </c>
      <c r="D124" s="108" t="n">
        <v>8087555</v>
      </c>
      <c r="E124" s="108" t="n">
        <v>0</v>
      </c>
      <c r="F124" s="108" t="n">
        <v>0</v>
      </c>
      <c r="G124" s="108" t="n">
        <v>0</v>
      </c>
      <c r="H124" s="108" t="n">
        <v>0</v>
      </c>
      <c r="I124" s="108" t="n">
        <v>0</v>
      </c>
      <c r="J124" s="108" t="n">
        <v>362467</v>
      </c>
      <c r="K124" s="108" t="n">
        <v>341238</v>
      </c>
      <c r="L124" s="108" t="n">
        <v>324590</v>
      </c>
      <c r="M124" s="108" t="n">
        <v>199882</v>
      </c>
      <c r="N124" s="108" t="n">
        <v>171761</v>
      </c>
      <c r="O124" s="108" t="n">
        <v>127169</v>
      </c>
      <c r="P124" s="108" t="n">
        <v>109710</v>
      </c>
      <c r="Q124" s="108" t="n">
        <v>110256</v>
      </c>
      <c r="R124" s="108" t="n">
        <v>106492</v>
      </c>
      <c r="S124" s="108" t="n">
        <v>102737</v>
      </c>
      <c r="T124" s="108" t="n">
        <v>101146</v>
      </c>
      <c r="U124" s="108" t="n">
        <v>104371</v>
      </c>
      <c r="V124" s="108" t="n">
        <v>111244</v>
      </c>
      <c r="W124" s="108" t="n">
        <v>107707</v>
      </c>
      <c r="X124" s="108" t="n">
        <v>110921</v>
      </c>
      <c r="Y124" s="108" t="n">
        <v>112263</v>
      </c>
      <c r="Z124" s="108" t="n">
        <v>110329</v>
      </c>
      <c r="AA124" s="108" t="n">
        <v>115348</v>
      </c>
      <c r="AB124" s="108" t="n">
        <v>111978</v>
      </c>
      <c r="AC124" s="108" t="n">
        <v>110926</v>
      </c>
      <c r="AD124" s="108" t="n">
        <v>110387</v>
      </c>
      <c r="AE124" s="108" t="n">
        <v>117906</v>
      </c>
      <c r="AF124" s="108" t="n">
        <v>117106</v>
      </c>
      <c r="AG124" s="108" t="n">
        <v>121097</v>
      </c>
      <c r="AH124" s="108" t="n">
        <v>120617</v>
      </c>
      <c r="AI124" s="108" t="n">
        <v>120567</v>
      </c>
      <c r="AJ124" s="108" t="n">
        <v>122650</v>
      </c>
      <c r="AK124" s="108" t="n">
        <v>134843</v>
      </c>
      <c r="AL124" s="108" t="n">
        <v>137177</v>
      </c>
      <c r="AM124" s="108" t="n">
        <v>140742</v>
      </c>
      <c r="AN124" s="108" t="n">
        <v>144463</v>
      </c>
      <c r="AO124" s="108" t="n">
        <v>154080</v>
      </c>
      <c r="AP124" s="108" t="n">
        <v>166183</v>
      </c>
      <c r="AQ124" s="108" t="n">
        <v>170400</v>
      </c>
      <c r="AR124" s="108" t="n">
        <v>173987</v>
      </c>
      <c r="AS124" s="108" t="n">
        <v>185590</v>
      </c>
      <c r="AT124" s="108" t="n">
        <v>201174</v>
      </c>
      <c r="AU124" s="108" t="n">
        <v>223232</v>
      </c>
      <c r="AV124" s="108" t="n">
        <v>218010</v>
      </c>
      <c r="AW124" s="108" t="n">
        <v>218086</v>
      </c>
      <c r="AX124" s="108" t="n">
        <v>289297</v>
      </c>
      <c r="AY124" s="108" t="n">
        <v>356265</v>
      </c>
      <c r="AZ124" s="108" t="n">
        <v>379933</v>
      </c>
      <c r="BA124" s="108" t="n">
        <v>422082</v>
      </c>
      <c r="BB124" s="108" t="n">
        <v>484316</v>
      </c>
      <c r="BC124" s="108" t="n">
        <v>1357</v>
      </c>
      <c r="BD124" s="108" t="n">
        <v>2105</v>
      </c>
      <c r="BE124" s="108" t="n">
        <v>621</v>
      </c>
      <c r="BF124" s="108" t="n">
        <v>597</v>
      </c>
      <c r="BG124" s="108" t="n">
        <v>151</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25" t="s">
        <v>41</v>
      </c>
      <c r="B125" s="124" t="n">
        <v>1</v>
      </c>
      <c r="C125" s="124" t="n">
        <v>2036</v>
      </c>
      <c r="D125" s="108" t="n">
        <v>7921571</v>
      </c>
      <c r="E125" s="108" t="n">
        <v>0</v>
      </c>
      <c r="F125" s="108" t="n">
        <v>0</v>
      </c>
      <c r="G125" s="108" t="n">
        <v>0</v>
      </c>
      <c r="H125" s="108" t="n">
        <v>0</v>
      </c>
      <c r="I125" s="108" t="n">
        <v>0</v>
      </c>
      <c r="J125" s="108" t="n">
        <v>352231</v>
      </c>
      <c r="K125" s="108" t="n">
        <v>331613</v>
      </c>
      <c r="L125" s="108" t="n">
        <v>316415</v>
      </c>
      <c r="M125" s="108" t="n">
        <v>195904</v>
      </c>
      <c r="N125" s="108" t="n">
        <v>167328</v>
      </c>
      <c r="O125" s="108" t="n">
        <v>125780</v>
      </c>
      <c r="P125" s="108" t="n">
        <v>110135</v>
      </c>
      <c r="Q125" s="108" t="n">
        <v>108429</v>
      </c>
      <c r="R125" s="108" t="n">
        <v>104974</v>
      </c>
      <c r="S125" s="108" t="n">
        <v>102753</v>
      </c>
      <c r="T125" s="108" t="n">
        <v>103374</v>
      </c>
      <c r="U125" s="108" t="n">
        <v>101687</v>
      </c>
      <c r="V125" s="108" t="n">
        <v>106802</v>
      </c>
      <c r="W125" s="108" t="n">
        <v>106649</v>
      </c>
      <c r="X125" s="108" t="n">
        <v>108343</v>
      </c>
      <c r="Y125" s="108" t="n">
        <v>110846</v>
      </c>
      <c r="Z125" s="108" t="n">
        <v>109919</v>
      </c>
      <c r="AA125" s="108" t="n">
        <v>113820</v>
      </c>
      <c r="AB125" s="108" t="n">
        <v>112661</v>
      </c>
      <c r="AC125" s="108" t="n">
        <v>110314</v>
      </c>
      <c r="AD125" s="108" t="n">
        <v>112682</v>
      </c>
      <c r="AE125" s="108" t="n">
        <v>109919</v>
      </c>
      <c r="AF125" s="108" t="n">
        <v>122967</v>
      </c>
      <c r="AG125" s="108" t="n">
        <v>119637</v>
      </c>
      <c r="AH125" s="108" t="n">
        <v>121639</v>
      </c>
      <c r="AI125" s="108" t="n">
        <v>122231</v>
      </c>
      <c r="AJ125" s="108" t="n">
        <v>119487</v>
      </c>
      <c r="AK125" s="108" t="n">
        <v>127681</v>
      </c>
      <c r="AL125" s="108" t="n">
        <v>134875</v>
      </c>
      <c r="AM125" s="108" t="n">
        <v>136175</v>
      </c>
      <c r="AN125" s="108" t="n">
        <v>138304</v>
      </c>
      <c r="AO125" s="108" t="n">
        <v>148217</v>
      </c>
      <c r="AP125" s="108" t="n">
        <v>161251</v>
      </c>
      <c r="AQ125" s="108" t="n">
        <v>168700</v>
      </c>
      <c r="AR125" s="108" t="n">
        <v>173629</v>
      </c>
      <c r="AS125" s="108" t="n">
        <v>180381</v>
      </c>
      <c r="AT125" s="108" t="n">
        <v>191299</v>
      </c>
      <c r="AU125" s="108" t="n">
        <v>213420</v>
      </c>
      <c r="AV125" s="108" t="n">
        <v>210181</v>
      </c>
      <c r="AW125" s="108" t="n">
        <v>211020</v>
      </c>
      <c r="AX125" s="108" t="n">
        <v>273647</v>
      </c>
      <c r="AY125" s="108" t="n">
        <v>334063</v>
      </c>
      <c r="AZ125" s="108" t="n">
        <v>368766</v>
      </c>
      <c r="BA125" s="108" t="n">
        <v>421363</v>
      </c>
      <c r="BB125" s="108" t="n">
        <v>495081</v>
      </c>
      <c r="BC125" s="108" t="n">
        <v>1402</v>
      </c>
      <c r="BD125" s="108" t="n">
        <v>2168</v>
      </c>
      <c r="BE125" s="108" t="n">
        <v>622</v>
      </c>
      <c r="BF125" s="108" t="n">
        <v>606</v>
      </c>
      <c r="BG125" s="108" t="n">
        <v>18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25" t="s">
        <v>41</v>
      </c>
      <c r="B126" s="124" t="n">
        <v>1</v>
      </c>
      <c r="C126" s="124" t="n">
        <v>2037</v>
      </c>
      <c r="D126" s="108" t="n">
        <v>7737191</v>
      </c>
      <c r="E126" s="108" t="n">
        <v>0</v>
      </c>
      <c r="F126" s="108" t="n">
        <v>0</v>
      </c>
      <c r="G126" s="108" t="n">
        <v>0</v>
      </c>
      <c r="H126" s="108" t="n">
        <v>0</v>
      </c>
      <c r="I126" s="108" t="n">
        <v>0</v>
      </c>
      <c r="J126" s="108" t="n">
        <v>342641</v>
      </c>
      <c r="K126" s="108" t="n">
        <v>322242</v>
      </c>
      <c r="L126" s="108" t="n">
        <v>307477</v>
      </c>
      <c r="M126" s="108" t="n">
        <v>190986</v>
      </c>
      <c r="N126" s="108" t="n">
        <v>163991</v>
      </c>
      <c r="O126" s="108" t="n">
        <v>122526</v>
      </c>
      <c r="P126" s="108" t="n">
        <v>108958</v>
      </c>
      <c r="Q126" s="108" t="n">
        <v>108937</v>
      </c>
      <c r="R126" s="108" t="n">
        <v>103239</v>
      </c>
      <c r="S126" s="108" t="n">
        <v>101285</v>
      </c>
      <c r="T126" s="108" t="n">
        <v>103396</v>
      </c>
      <c r="U126" s="108" t="n">
        <v>103942</v>
      </c>
      <c r="V126" s="108" t="n">
        <v>104046</v>
      </c>
      <c r="W126" s="108" t="n">
        <v>102395</v>
      </c>
      <c r="X126" s="108" t="n">
        <v>107282</v>
      </c>
      <c r="Y126" s="108" t="n">
        <v>108278</v>
      </c>
      <c r="Z126" s="108" t="n">
        <v>108538</v>
      </c>
      <c r="AA126" s="108" t="n">
        <v>113403</v>
      </c>
      <c r="AB126" s="108" t="n">
        <v>111169</v>
      </c>
      <c r="AC126" s="108" t="n">
        <v>110975</v>
      </c>
      <c r="AD126" s="108" t="n">
        <v>112069</v>
      </c>
      <c r="AE126" s="108" t="n">
        <v>112197</v>
      </c>
      <c r="AF126" s="108" t="n">
        <v>114601</v>
      </c>
      <c r="AG126" s="108" t="n">
        <v>125620</v>
      </c>
      <c r="AH126" s="108" t="n">
        <v>120172</v>
      </c>
      <c r="AI126" s="108" t="n">
        <v>123282</v>
      </c>
      <c r="AJ126" s="108" t="n">
        <v>121125</v>
      </c>
      <c r="AK126" s="108" t="n">
        <v>124407</v>
      </c>
      <c r="AL126" s="108" t="n">
        <v>127732</v>
      </c>
      <c r="AM126" s="108" t="n">
        <v>133905</v>
      </c>
      <c r="AN126" s="108" t="n">
        <v>133829</v>
      </c>
      <c r="AO126" s="108" t="n">
        <v>141912</v>
      </c>
      <c r="AP126" s="108" t="n">
        <v>155174</v>
      </c>
      <c r="AQ126" s="108" t="n">
        <v>163725</v>
      </c>
      <c r="AR126" s="108" t="n">
        <v>171941</v>
      </c>
      <c r="AS126" s="108" t="n">
        <v>180053</v>
      </c>
      <c r="AT126" s="108" t="n">
        <v>185971</v>
      </c>
      <c r="AU126" s="108" t="n">
        <v>203026</v>
      </c>
      <c r="AV126" s="108" t="n">
        <v>200836</v>
      </c>
      <c r="AW126" s="108" t="n">
        <v>203444</v>
      </c>
      <c r="AX126" s="108" t="n">
        <v>265671</v>
      </c>
      <c r="AY126" s="108" t="n">
        <v>316374</v>
      </c>
      <c r="AZ126" s="108" t="n">
        <v>345892</v>
      </c>
      <c r="BA126" s="108" t="n">
        <v>409069</v>
      </c>
      <c r="BB126" s="108" t="n">
        <v>494352</v>
      </c>
      <c r="BC126" s="108" t="n">
        <v>1433</v>
      </c>
      <c r="BD126" s="108" t="n">
        <v>2241</v>
      </c>
      <c r="BE126" s="108" t="n">
        <v>640</v>
      </c>
      <c r="BF126" s="108" t="n">
        <v>606</v>
      </c>
      <c r="BG126" s="108" t="n">
        <v>183</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25" t="s">
        <v>41</v>
      </c>
      <c r="B127" s="124" t="n">
        <v>1</v>
      </c>
      <c r="C127" s="124" t="n">
        <v>2038</v>
      </c>
      <c r="D127" s="108" t="n">
        <v>7545490</v>
      </c>
      <c r="E127" s="108" t="n">
        <v>0</v>
      </c>
      <c r="F127" s="108" t="n">
        <v>0</v>
      </c>
      <c r="G127" s="108" t="n">
        <v>0</v>
      </c>
      <c r="H127" s="108" t="n">
        <v>0</v>
      </c>
      <c r="I127" s="108" t="n">
        <v>0</v>
      </c>
      <c r="J127" s="108" t="n">
        <v>333887</v>
      </c>
      <c r="K127" s="108" t="n">
        <v>313464</v>
      </c>
      <c r="L127" s="108" t="n">
        <v>298784</v>
      </c>
      <c r="M127" s="108" t="n">
        <v>185603</v>
      </c>
      <c r="N127" s="108" t="n">
        <v>159874</v>
      </c>
      <c r="O127" s="108" t="n">
        <v>120061</v>
      </c>
      <c r="P127" s="108" t="n">
        <v>106146</v>
      </c>
      <c r="Q127" s="108" t="n">
        <v>107834</v>
      </c>
      <c r="R127" s="108" t="n">
        <v>103720</v>
      </c>
      <c r="S127" s="108" t="n">
        <v>99610</v>
      </c>
      <c r="T127" s="108" t="n">
        <v>101922</v>
      </c>
      <c r="U127" s="108" t="n">
        <v>103974</v>
      </c>
      <c r="V127" s="108" t="n">
        <v>106378</v>
      </c>
      <c r="W127" s="108" t="n">
        <v>99760</v>
      </c>
      <c r="X127" s="108" t="n">
        <v>102991</v>
      </c>
      <c r="Y127" s="108" t="n">
        <v>107217</v>
      </c>
      <c r="Z127" s="108" t="n">
        <v>106024</v>
      </c>
      <c r="AA127" s="108" t="n">
        <v>111982</v>
      </c>
      <c r="AB127" s="108" t="n">
        <v>110760</v>
      </c>
      <c r="AC127" s="108" t="n">
        <v>109500</v>
      </c>
      <c r="AD127" s="108" t="n">
        <v>112748</v>
      </c>
      <c r="AE127" s="108" t="n">
        <v>111583</v>
      </c>
      <c r="AF127" s="108" t="n">
        <v>117009</v>
      </c>
      <c r="AG127" s="108" t="n">
        <v>117085</v>
      </c>
      <c r="AH127" s="108" t="n">
        <v>126177</v>
      </c>
      <c r="AI127" s="108" t="n">
        <v>121797</v>
      </c>
      <c r="AJ127" s="108" t="n">
        <v>122153</v>
      </c>
      <c r="AK127" s="108" t="n">
        <v>126111</v>
      </c>
      <c r="AL127" s="108" t="n">
        <v>124464</v>
      </c>
      <c r="AM127" s="108" t="n">
        <v>126866</v>
      </c>
      <c r="AN127" s="108" t="n">
        <v>131591</v>
      </c>
      <c r="AO127" s="108" t="n">
        <v>137330</v>
      </c>
      <c r="AP127" s="108" t="n">
        <v>148650</v>
      </c>
      <c r="AQ127" s="108" t="n">
        <v>157603</v>
      </c>
      <c r="AR127" s="108" t="n">
        <v>166897</v>
      </c>
      <c r="AS127" s="108" t="n">
        <v>178347</v>
      </c>
      <c r="AT127" s="108" t="n">
        <v>185672</v>
      </c>
      <c r="AU127" s="108" t="n">
        <v>197428</v>
      </c>
      <c r="AV127" s="108" t="n">
        <v>191002</v>
      </c>
      <c r="AW127" s="108" t="n">
        <v>194349</v>
      </c>
      <c r="AX127" s="108" t="n">
        <v>256822</v>
      </c>
      <c r="AY127" s="108" t="n">
        <v>307469</v>
      </c>
      <c r="AZ127" s="108" t="n">
        <v>327728</v>
      </c>
      <c r="BA127" s="108" t="n">
        <v>383875</v>
      </c>
      <c r="BB127" s="108" t="n">
        <v>480050</v>
      </c>
      <c r="BC127" s="108" t="n">
        <v>1432</v>
      </c>
      <c r="BD127" s="108" t="n">
        <v>2291</v>
      </c>
      <c r="BE127" s="108" t="n">
        <v>662</v>
      </c>
      <c r="BF127" s="108" t="n">
        <v>625</v>
      </c>
      <c r="BG127" s="108" t="n">
        <v>183</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25" t="s">
        <v>41</v>
      </c>
      <c r="B128" s="124" t="n">
        <v>1</v>
      </c>
      <c r="C128" s="124" t="n">
        <v>2039</v>
      </c>
      <c r="D128" s="108" t="n">
        <v>7359332</v>
      </c>
      <c r="E128" s="108" t="n">
        <v>0</v>
      </c>
      <c r="F128" s="108" t="n">
        <v>0</v>
      </c>
      <c r="G128" s="108" t="n">
        <v>0</v>
      </c>
      <c r="H128" s="108" t="n">
        <v>0</v>
      </c>
      <c r="I128" s="108" t="n">
        <v>0</v>
      </c>
      <c r="J128" s="108" t="n">
        <v>326166</v>
      </c>
      <c r="K128" s="108" t="n">
        <v>305455</v>
      </c>
      <c r="L128" s="108" t="n">
        <v>290652</v>
      </c>
      <c r="M128" s="108" t="n">
        <v>180356</v>
      </c>
      <c r="N128" s="108" t="n">
        <v>155371</v>
      </c>
      <c r="O128" s="108" t="n">
        <v>117051</v>
      </c>
      <c r="P128" s="108" t="n">
        <v>104024</v>
      </c>
      <c r="Q128" s="108" t="n">
        <v>105061</v>
      </c>
      <c r="R128" s="108" t="n">
        <v>102665</v>
      </c>
      <c r="S128" s="108" t="n">
        <v>100080</v>
      </c>
      <c r="T128" s="108" t="n">
        <v>100237</v>
      </c>
      <c r="U128" s="108" t="n">
        <v>102485</v>
      </c>
      <c r="V128" s="108" t="n">
        <v>106420</v>
      </c>
      <c r="W128" s="108" t="n">
        <v>101991</v>
      </c>
      <c r="X128" s="108" t="n">
        <v>100329</v>
      </c>
      <c r="Y128" s="108" t="n">
        <v>102939</v>
      </c>
      <c r="Z128" s="108" t="n">
        <v>104991</v>
      </c>
      <c r="AA128" s="108" t="n">
        <v>109387</v>
      </c>
      <c r="AB128" s="108" t="n">
        <v>109370</v>
      </c>
      <c r="AC128" s="108" t="n">
        <v>109089</v>
      </c>
      <c r="AD128" s="108" t="n">
        <v>111255</v>
      </c>
      <c r="AE128" s="108" t="n">
        <v>112254</v>
      </c>
      <c r="AF128" s="108" t="n">
        <v>116384</v>
      </c>
      <c r="AG128" s="108" t="n">
        <v>119541</v>
      </c>
      <c r="AH128" s="108" t="n">
        <v>117604</v>
      </c>
      <c r="AI128" s="108" t="n">
        <v>127927</v>
      </c>
      <c r="AJ128" s="108" t="n">
        <v>120684</v>
      </c>
      <c r="AK128" s="108" t="n">
        <v>127187</v>
      </c>
      <c r="AL128" s="108" t="n">
        <v>126168</v>
      </c>
      <c r="AM128" s="108" t="n">
        <v>123639</v>
      </c>
      <c r="AN128" s="108" t="n">
        <v>124699</v>
      </c>
      <c r="AO128" s="108" t="n">
        <v>135047</v>
      </c>
      <c r="AP128" s="108" t="n">
        <v>143918</v>
      </c>
      <c r="AQ128" s="108" t="n">
        <v>151029</v>
      </c>
      <c r="AR128" s="108" t="n">
        <v>160687</v>
      </c>
      <c r="AS128" s="108" t="n">
        <v>173160</v>
      </c>
      <c r="AT128" s="108" t="n">
        <v>183963</v>
      </c>
      <c r="AU128" s="108" t="n">
        <v>197177</v>
      </c>
      <c r="AV128" s="108" t="n">
        <v>185701</v>
      </c>
      <c r="AW128" s="108" t="n">
        <v>184813</v>
      </c>
      <c r="AX128" s="108" t="n">
        <v>246147</v>
      </c>
      <c r="AY128" s="108" t="n">
        <v>297677</v>
      </c>
      <c r="AZ128" s="108" t="n">
        <v>318649</v>
      </c>
      <c r="BA128" s="108" t="n">
        <v>363976</v>
      </c>
      <c r="BB128" s="108" t="n">
        <v>450734</v>
      </c>
      <c r="BC128" s="108" t="n">
        <v>1390</v>
      </c>
      <c r="BD128" s="108" t="n">
        <v>2288</v>
      </c>
      <c r="BE128" s="108" t="n">
        <v>676</v>
      </c>
      <c r="BF128" s="108" t="n">
        <v>646</v>
      </c>
      <c r="BG128" s="108" t="n">
        <v>189</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25" t="s">
        <v>41</v>
      </c>
      <c r="B129" s="124" t="n">
        <v>1</v>
      </c>
      <c r="C129" s="124" t="n">
        <v>2040</v>
      </c>
      <c r="D129" s="108" t="n">
        <v>7194852</v>
      </c>
      <c r="E129" s="108" t="n">
        <v>0</v>
      </c>
      <c r="F129" s="108" t="n">
        <v>0</v>
      </c>
      <c r="G129" s="108" t="n">
        <v>0</v>
      </c>
      <c r="H129" s="108" t="n">
        <v>0</v>
      </c>
      <c r="I129" s="108" t="n">
        <v>0</v>
      </c>
      <c r="J129" s="108" t="n">
        <v>319529</v>
      </c>
      <c r="K129" s="108" t="n">
        <v>298388</v>
      </c>
      <c r="L129" s="108" t="n">
        <v>283221</v>
      </c>
      <c r="M129" s="108" t="n">
        <v>175442</v>
      </c>
      <c r="N129" s="108" t="n">
        <v>150979</v>
      </c>
      <c r="O129" s="108" t="n">
        <v>113764</v>
      </c>
      <c r="P129" s="108" t="n">
        <v>101415</v>
      </c>
      <c r="Q129" s="108" t="n">
        <v>102989</v>
      </c>
      <c r="R129" s="108" t="n">
        <v>100023</v>
      </c>
      <c r="S129" s="108" t="n">
        <v>99065</v>
      </c>
      <c r="T129" s="108" t="n">
        <v>100717</v>
      </c>
      <c r="U129" s="108" t="n">
        <v>100789</v>
      </c>
      <c r="V129" s="108" t="n">
        <v>104898</v>
      </c>
      <c r="W129" s="108" t="n">
        <v>102033</v>
      </c>
      <c r="X129" s="108" t="n">
        <v>102591</v>
      </c>
      <c r="Y129" s="108" t="n">
        <v>100288</v>
      </c>
      <c r="Z129" s="108" t="n">
        <v>100802</v>
      </c>
      <c r="AA129" s="108" t="n">
        <v>108325</v>
      </c>
      <c r="AB129" s="108" t="n">
        <v>106835</v>
      </c>
      <c r="AC129" s="108" t="n">
        <v>107714</v>
      </c>
      <c r="AD129" s="108" t="n">
        <v>110843</v>
      </c>
      <c r="AE129" s="108" t="n">
        <v>110766</v>
      </c>
      <c r="AF129" s="108" t="n">
        <v>117106</v>
      </c>
      <c r="AG129" s="108" t="n">
        <v>118903</v>
      </c>
      <c r="AH129" s="108" t="n">
        <v>120070</v>
      </c>
      <c r="AI129" s="108" t="n">
        <v>119210</v>
      </c>
      <c r="AJ129" s="108" t="n">
        <v>126693</v>
      </c>
      <c r="AK129" s="108" t="n">
        <v>125660</v>
      </c>
      <c r="AL129" s="108" t="n">
        <v>127243</v>
      </c>
      <c r="AM129" s="108" t="n">
        <v>125317</v>
      </c>
      <c r="AN129" s="108" t="n">
        <v>121528</v>
      </c>
      <c r="AO129" s="108" t="n">
        <v>127956</v>
      </c>
      <c r="AP129" s="108" t="n">
        <v>141606</v>
      </c>
      <c r="AQ129" s="108" t="n">
        <v>146277</v>
      </c>
      <c r="AR129" s="108" t="n">
        <v>154038</v>
      </c>
      <c r="AS129" s="108" t="n">
        <v>166765</v>
      </c>
      <c r="AT129" s="108" t="n">
        <v>178668</v>
      </c>
      <c r="AU129" s="108" t="n">
        <v>195422</v>
      </c>
      <c r="AV129" s="108" t="n">
        <v>185446</v>
      </c>
      <c r="AW129" s="108" t="n">
        <v>179689</v>
      </c>
      <c r="AX129" s="108" t="n">
        <v>234630</v>
      </c>
      <c r="AY129" s="108" t="n">
        <v>285662</v>
      </c>
      <c r="AZ129" s="108" t="n">
        <v>308646</v>
      </c>
      <c r="BA129" s="108" t="n">
        <v>354135</v>
      </c>
      <c r="BB129" s="108" t="n">
        <v>427708</v>
      </c>
      <c r="BC129" s="108" t="n">
        <v>1306</v>
      </c>
      <c r="BD129" s="108" t="n">
        <v>2222</v>
      </c>
      <c r="BE129" s="108" t="n">
        <v>676</v>
      </c>
      <c r="BF129" s="108" t="n">
        <v>660</v>
      </c>
      <c r="BG129" s="108" t="n">
        <v>195</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25" t="s">
        <v>41</v>
      </c>
      <c r="B130" s="124" t="n">
        <v>1</v>
      </c>
      <c r="C130" s="124" t="n">
        <v>2041</v>
      </c>
      <c r="D130" s="108" t="n">
        <v>7048515</v>
      </c>
      <c r="E130" s="108" t="n">
        <v>0</v>
      </c>
      <c r="F130" s="108" t="n">
        <v>0</v>
      </c>
      <c r="G130" s="108" t="n">
        <v>0</v>
      </c>
      <c r="H130" s="108" t="n">
        <v>0</v>
      </c>
      <c r="I130" s="108" t="n">
        <v>0</v>
      </c>
      <c r="J130" s="108" t="n">
        <v>313884</v>
      </c>
      <c r="K130" s="108" t="n">
        <v>292311</v>
      </c>
      <c r="L130" s="108" t="n">
        <v>276657</v>
      </c>
      <c r="M130" s="108" t="n">
        <v>170981</v>
      </c>
      <c r="N130" s="108" t="n">
        <v>146866</v>
      </c>
      <c r="O130" s="108" t="n">
        <v>110559</v>
      </c>
      <c r="P130" s="108" t="n">
        <v>98564</v>
      </c>
      <c r="Q130" s="108" t="n">
        <v>100398</v>
      </c>
      <c r="R130" s="108" t="n">
        <v>98047</v>
      </c>
      <c r="S130" s="108" t="n">
        <v>96514</v>
      </c>
      <c r="T130" s="108" t="n">
        <v>99697</v>
      </c>
      <c r="U130" s="108" t="n">
        <v>101282</v>
      </c>
      <c r="V130" s="108" t="n">
        <v>103158</v>
      </c>
      <c r="W130" s="108" t="n">
        <v>100572</v>
      </c>
      <c r="X130" s="108" t="n">
        <v>102637</v>
      </c>
      <c r="Y130" s="108" t="n">
        <v>102535</v>
      </c>
      <c r="Z130" s="108" t="n">
        <v>98203</v>
      </c>
      <c r="AA130" s="108" t="n">
        <v>103998</v>
      </c>
      <c r="AB130" s="108" t="n">
        <v>105795</v>
      </c>
      <c r="AC130" s="108" t="n">
        <v>105217</v>
      </c>
      <c r="AD130" s="108" t="n">
        <v>109451</v>
      </c>
      <c r="AE130" s="108" t="n">
        <v>110352</v>
      </c>
      <c r="AF130" s="108" t="n">
        <v>115559</v>
      </c>
      <c r="AG130" s="108" t="n">
        <v>119637</v>
      </c>
      <c r="AH130" s="108" t="n">
        <v>119425</v>
      </c>
      <c r="AI130" s="108" t="n">
        <v>121732</v>
      </c>
      <c r="AJ130" s="108" t="n">
        <v>118094</v>
      </c>
      <c r="AK130" s="108" t="n">
        <v>131937</v>
      </c>
      <c r="AL130" s="108" t="n">
        <v>125722</v>
      </c>
      <c r="AM130" s="108" t="n">
        <v>126370</v>
      </c>
      <c r="AN130" s="108" t="n">
        <v>123177</v>
      </c>
      <c r="AO130" s="108" t="n">
        <v>124704</v>
      </c>
      <c r="AP130" s="108" t="n">
        <v>134234</v>
      </c>
      <c r="AQ130" s="108" t="n">
        <v>143970</v>
      </c>
      <c r="AR130" s="108" t="n">
        <v>149257</v>
      </c>
      <c r="AS130" s="108" t="n">
        <v>159922</v>
      </c>
      <c r="AT130" s="108" t="n">
        <v>172146</v>
      </c>
      <c r="AU130" s="108" t="n">
        <v>189853</v>
      </c>
      <c r="AV130" s="108" t="n">
        <v>183807</v>
      </c>
      <c r="AW130" s="108" t="n">
        <v>179432</v>
      </c>
      <c r="AX130" s="108" t="n">
        <v>228433</v>
      </c>
      <c r="AY130" s="108" t="n">
        <v>272540</v>
      </c>
      <c r="AZ130" s="108" t="n">
        <v>296317</v>
      </c>
      <c r="BA130" s="108" t="n">
        <v>343251</v>
      </c>
      <c r="BB130" s="108" t="n">
        <v>416476</v>
      </c>
      <c r="BC130" s="108" t="n">
        <v>1240</v>
      </c>
      <c r="BD130" s="108" t="n">
        <v>2088</v>
      </c>
      <c r="BE130" s="108" t="n">
        <v>656</v>
      </c>
      <c r="BF130" s="108" t="n">
        <v>659</v>
      </c>
      <c r="BG130" s="108" t="n">
        <v>199</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25" t="s">
        <v>41</v>
      </c>
      <c r="B131" s="124" t="n">
        <v>1</v>
      </c>
      <c r="C131" s="124" t="n">
        <v>2042</v>
      </c>
      <c r="D131" s="108" t="n">
        <v>6910252</v>
      </c>
      <c r="E131" s="108" t="n">
        <v>0</v>
      </c>
      <c r="F131" s="108" t="n">
        <v>0</v>
      </c>
      <c r="G131" s="108" t="n">
        <v>0</v>
      </c>
      <c r="H131" s="108" t="n">
        <v>0</v>
      </c>
      <c r="I131" s="108" t="n">
        <v>0</v>
      </c>
      <c r="J131" s="108" t="n">
        <v>309124</v>
      </c>
      <c r="K131" s="108" t="n">
        <v>287143</v>
      </c>
      <c r="L131" s="108" t="n">
        <v>271021</v>
      </c>
      <c r="M131" s="108" t="n">
        <v>167041</v>
      </c>
      <c r="N131" s="108" t="n">
        <v>143136</v>
      </c>
      <c r="O131" s="108" t="n">
        <v>107559</v>
      </c>
      <c r="P131" s="108" t="n">
        <v>95784</v>
      </c>
      <c r="Q131" s="108" t="n">
        <v>97556</v>
      </c>
      <c r="R131" s="108" t="n">
        <v>95580</v>
      </c>
      <c r="S131" s="108" t="n">
        <v>94608</v>
      </c>
      <c r="T131" s="108" t="n">
        <v>97131</v>
      </c>
      <c r="U131" s="108" t="n">
        <v>100265</v>
      </c>
      <c r="V131" s="108" t="n">
        <v>103676</v>
      </c>
      <c r="W131" s="108" t="n">
        <v>98907</v>
      </c>
      <c r="X131" s="108" t="n">
        <v>101168</v>
      </c>
      <c r="Y131" s="108" t="n">
        <v>102577</v>
      </c>
      <c r="Z131" s="108" t="n">
        <v>100411</v>
      </c>
      <c r="AA131" s="108" t="n">
        <v>101309</v>
      </c>
      <c r="AB131" s="108" t="n">
        <v>101567</v>
      </c>
      <c r="AC131" s="108" t="n">
        <v>104188</v>
      </c>
      <c r="AD131" s="108" t="n">
        <v>106917</v>
      </c>
      <c r="AE131" s="108" t="n">
        <v>108965</v>
      </c>
      <c r="AF131" s="108" t="n">
        <v>115140</v>
      </c>
      <c r="AG131" s="108" t="n">
        <v>118056</v>
      </c>
      <c r="AH131" s="108" t="n">
        <v>120160</v>
      </c>
      <c r="AI131" s="108" t="n">
        <v>121090</v>
      </c>
      <c r="AJ131" s="108" t="n">
        <v>120560</v>
      </c>
      <c r="AK131" s="108" t="n">
        <v>122984</v>
      </c>
      <c r="AL131" s="108" t="n">
        <v>132001</v>
      </c>
      <c r="AM131" s="108" t="n">
        <v>124861</v>
      </c>
      <c r="AN131" s="108" t="n">
        <v>124211</v>
      </c>
      <c r="AO131" s="108" t="n">
        <v>126414</v>
      </c>
      <c r="AP131" s="108" t="n">
        <v>130861</v>
      </c>
      <c r="AQ131" s="108" t="n">
        <v>136541</v>
      </c>
      <c r="AR131" s="108" t="n">
        <v>146938</v>
      </c>
      <c r="AS131" s="108" t="n">
        <v>155013</v>
      </c>
      <c r="AT131" s="108" t="n">
        <v>165164</v>
      </c>
      <c r="AU131" s="108" t="n">
        <v>182978</v>
      </c>
      <c r="AV131" s="108" t="n">
        <v>178588</v>
      </c>
      <c r="AW131" s="108" t="n">
        <v>177875</v>
      </c>
      <c r="AX131" s="108" t="n">
        <v>228436</v>
      </c>
      <c r="AY131" s="108" t="n">
        <v>265505</v>
      </c>
      <c r="AZ131" s="108" t="n">
        <v>282801</v>
      </c>
      <c r="BA131" s="108" t="n">
        <v>329778</v>
      </c>
      <c r="BB131" s="108" t="n">
        <v>404020</v>
      </c>
      <c r="BC131" s="108" t="n">
        <v>1208</v>
      </c>
      <c r="BD131" s="108" t="n">
        <v>1983</v>
      </c>
      <c r="BE131" s="108" t="n">
        <v>617</v>
      </c>
      <c r="BF131" s="108" t="n">
        <v>641</v>
      </c>
      <c r="BG131" s="108" t="n">
        <v>199</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25" t="s">
        <v>41</v>
      </c>
      <c r="B132" s="124" t="n">
        <v>1</v>
      </c>
      <c r="C132" s="124" t="n">
        <v>2043</v>
      </c>
      <c r="D132" s="108" t="n">
        <v>6782687</v>
      </c>
      <c r="E132" s="108" t="n">
        <v>0</v>
      </c>
      <c r="F132" s="108" t="n">
        <v>0</v>
      </c>
      <c r="G132" s="108" t="n">
        <v>0</v>
      </c>
      <c r="H132" s="108" t="n">
        <v>0</v>
      </c>
      <c r="I132" s="108" t="n">
        <v>0</v>
      </c>
      <c r="J132" s="108" t="n">
        <v>305160</v>
      </c>
      <c r="K132" s="108" t="n">
        <v>282777</v>
      </c>
      <c r="L132" s="108" t="n">
        <v>266211</v>
      </c>
      <c r="M132" s="108" t="n">
        <v>163636</v>
      </c>
      <c r="N132" s="108" t="n">
        <v>139843</v>
      </c>
      <c r="O132" s="108" t="n">
        <v>104851</v>
      </c>
      <c r="P132" s="108" t="n">
        <v>93182</v>
      </c>
      <c r="Q132" s="108" t="n">
        <v>94783</v>
      </c>
      <c r="R132" s="108" t="n">
        <v>92874</v>
      </c>
      <c r="S132" s="108" t="n">
        <v>92226</v>
      </c>
      <c r="T132" s="108" t="n">
        <v>95212</v>
      </c>
      <c r="U132" s="108" t="n">
        <v>97682</v>
      </c>
      <c r="V132" s="108" t="n">
        <v>102640</v>
      </c>
      <c r="W132" s="108" t="n">
        <v>99404</v>
      </c>
      <c r="X132" s="108" t="n">
        <v>99489</v>
      </c>
      <c r="Y132" s="108" t="n">
        <v>101110</v>
      </c>
      <c r="Z132" s="108" t="n">
        <v>100455</v>
      </c>
      <c r="AA132" s="108" t="n">
        <v>103602</v>
      </c>
      <c r="AB132" s="108" t="n">
        <v>98945</v>
      </c>
      <c r="AC132" s="108" t="n">
        <v>100029</v>
      </c>
      <c r="AD132" s="108" t="n">
        <v>105875</v>
      </c>
      <c r="AE132" s="108" t="n">
        <v>106443</v>
      </c>
      <c r="AF132" s="108" t="n">
        <v>113700</v>
      </c>
      <c r="AG132" s="108" t="n">
        <v>117628</v>
      </c>
      <c r="AH132" s="108" t="n">
        <v>118573</v>
      </c>
      <c r="AI132" s="108" t="n">
        <v>121855</v>
      </c>
      <c r="AJ132" s="108" t="n">
        <v>119910</v>
      </c>
      <c r="AK132" s="108" t="n">
        <v>125565</v>
      </c>
      <c r="AL132" s="108" t="n">
        <v>123057</v>
      </c>
      <c r="AM132" s="108" t="n">
        <v>131044</v>
      </c>
      <c r="AN132" s="108" t="n">
        <v>122728</v>
      </c>
      <c r="AO132" s="108" t="n">
        <v>127496</v>
      </c>
      <c r="AP132" s="108" t="n">
        <v>132656</v>
      </c>
      <c r="AQ132" s="108" t="n">
        <v>133137</v>
      </c>
      <c r="AR132" s="108" t="n">
        <v>139454</v>
      </c>
      <c r="AS132" s="108" t="n">
        <v>152657</v>
      </c>
      <c r="AT132" s="108" t="n">
        <v>160177</v>
      </c>
      <c r="AU132" s="108" t="n">
        <v>175638</v>
      </c>
      <c r="AV132" s="108" t="n">
        <v>172226</v>
      </c>
      <c r="AW132" s="108" t="n">
        <v>172862</v>
      </c>
      <c r="AX132" s="108" t="n">
        <v>226753</v>
      </c>
      <c r="AY132" s="108" t="n">
        <v>265693</v>
      </c>
      <c r="AZ132" s="108" t="n">
        <v>275565</v>
      </c>
      <c r="BA132" s="108" t="n">
        <v>314903</v>
      </c>
      <c r="BB132" s="108" t="n">
        <v>388495</v>
      </c>
      <c r="BC132" s="108" t="n">
        <v>1173</v>
      </c>
      <c r="BD132" s="108" t="n">
        <v>1933</v>
      </c>
      <c r="BE132" s="108" t="n">
        <v>586</v>
      </c>
      <c r="BF132" s="108" t="n">
        <v>602</v>
      </c>
      <c r="BG132" s="108" t="n">
        <v>194</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25" t="s">
        <v>41</v>
      </c>
      <c r="B133" s="124" t="n">
        <v>1</v>
      </c>
      <c r="C133" s="124" t="n">
        <v>2044</v>
      </c>
      <c r="D133" s="108" t="n">
        <v>6667783</v>
      </c>
      <c r="E133" s="108" t="n">
        <v>0</v>
      </c>
      <c r="F133" s="108" t="n">
        <v>0</v>
      </c>
      <c r="G133" s="108" t="n">
        <v>0</v>
      </c>
      <c r="H133" s="108" t="n">
        <v>0</v>
      </c>
      <c r="I133" s="108" t="n">
        <v>0</v>
      </c>
      <c r="J133" s="108" t="n">
        <v>301849</v>
      </c>
      <c r="K133" s="108" t="n">
        <v>279141</v>
      </c>
      <c r="L133" s="108" t="n">
        <v>262158</v>
      </c>
      <c r="M133" s="108" t="n">
        <v>160736</v>
      </c>
      <c r="N133" s="108" t="n">
        <v>136999</v>
      </c>
      <c r="O133" s="108" t="n">
        <v>102467</v>
      </c>
      <c r="P133" s="108" t="n">
        <v>90826</v>
      </c>
      <c r="Q133" s="108" t="n">
        <v>92181</v>
      </c>
      <c r="R133" s="108" t="n">
        <v>90233</v>
      </c>
      <c r="S133" s="108" t="n">
        <v>89612</v>
      </c>
      <c r="T133" s="108" t="n">
        <v>92812</v>
      </c>
      <c r="U133" s="108" t="n">
        <v>95752</v>
      </c>
      <c r="V133" s="108" t="n">
        <v>99994</v>
      </c>
      <c r="W133" s="108" t="n">
        <v>98408</v>
      </c>
      <c r="X133" s="108" t="n">
        <v>99995</v>
      </c>
      <c r="Y133" s="108" t="n">
        <v>99435</v>
      </c>
      <c r="Z133" s="108" t="n">
        <v>99019</v>
      </c>
      <c r="AA133" s="108" t="n">
        <v>103649</v>
      </c>
      <c r="AB133" s="108" t="n">
        <v>101180</v>
      </c>
      <c r="AC133" s="108" t="n">
        <v>97454</v>
      </c>
      <c r="AD133" s="108" t="n">
        <v>101650</v>
      </c>
      <c r="AE133" s="108" t="n">
        <v>105404</v>
      </c>
      <c r="AF133" s="108" t="n">
        <v>111065</v>
      </c>
      <c r="AG133" s="108" t="n">
        <v>116157</v>
      </c>
      <c r="AH133" s="108" t="n">
        <v>118143</v>
      </c>
      <c r="AI133" s="108" t="n">
        <v>120256</v>
      </c>
      <c r="AJ133" s="108" t="n">
        <v>120646</v>
      </c>
      <c r="AK133" s="108" t="n">
        <v>124897</v>
      </c>
      <c r="AL133" s="108" t="n">
        <v>125638</v>
      </c>
      <c r="AM133" s="108" t="n">
        <v>122198</v>
      </c>
      <c r="AN133" s="108" t="n">
        <v>128782</v>
      </c>
      <c r="AO133" s="108" t="n">
        <v>125983</v>
      </c>
      <c r="AP133" s="108" t="n">
        <v>133792</v>
      </c>
      <c r="AQ133" s="108" t="n">
        <v>134963</v>
      </c>
      <c r="AR133" s="108" t="n">
        <v>136004</v>
      </c>
      <c r="AS133" s="108" t="n">
        <v>144924</v>
      </c>
      <c r="AT133" s="108" t="n">
        <v>157812</v>
      </c>
      <c r="AU133" s="108" t="n">
        <v>170405</v>
      </c>
      <c r="AV133" s="108" t="n">
        <v>165374</v>
      </c>
      <c r="AW133" s="108" t="n">
        <v>166818</v>
      </c>
      <c r="AX133" s="108" t="n">
        <v>220670</v>
      </c>
      <c r="AY133" s="108" t="n">
        <v>263997</v>
      </c>
      <c r="AZ133" s="108" t="n">
        <v>275823</v>
      </c>
      <c r="BA133" s="108" t="n">
        <v>306950</v>
      </c>
      <c r="BB133" s="108" t="n">
        <v>371201</v>
      </c>
      <c r="BC133" s="108" t="n">
        <v>1129</v>
      </c>
      <c r="BD133" s="108" t="n">
        <v>1877</v>
      </c>
      <c r="BE133" s="108" t="n">
        <v>571</v>
      </c>
      <c r="BF133" s="108" t="n">
        <v>572</v>
      </c>
      <c r="BG133" s="108" t="n">
        <v>182</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25" t="s">
        <v>41</v>
      </c>
      <c r="B134" s="124" t="n">
        <v>1</v>
      </c>
      <c r="C134" s="124" t="n">
        <v>2045</v>
      </c>
      <c r="D134" s="108" t="n">
        <v>6568527</v>
      </c>
      <c r="E134" s="108" t="n">
        <v>0</v>
      </c>
      <c r="F134" s="108" t="n">
        <v>0</v>
      </c>
      <c r="G134" s="108" t="n">
        <v>0</v>
      </c>
      <c r="H134" s="108" t="n">
        <v>0</v>
      </c>
      <c r="I134" s="108" t="n">
        <v>0</v>
      </c>
      <c r="J134" s="108" t="n">
        <v>299044</v>
      </c>
      <c r="K134" s="108" t="n">
        <v>276110</v>
      </c>
      <c r="L134" s="108" t="n">
        <v>258795</v>
      </c>
      <c r="M134" s="108" t="n">
        <v>158297</v>
      </c>
      <c r="N134" s="108" t="n">
        <v>134577</v>
      </c>
      <c r="O134" s="108" t="n">
        <v>100410</v>
      </c>
      <c r="P134" s="108" t="n">
        <v>88748</v>
      </c>
      <c r="Q134" s="108" t="n">
        <v>89808</v>
      </c>
      <c r="R134" s="108" t="n">
        <v>87756</v>
      </c>
      <c r="S134" s="108" t="n">
        <v>87061</v>
      </c>
      <c r="T134" s="108" t="n">
        <v>90177</v>
      </c>
      <c r="U134" s="108" t="n">
        <v>93333</v>
      </c>
      <c r="V134" s="108" t="n">
        <v>98018</v>
      </c>
      <c r="W134" s="108" t="n">
        <v>95867</v>
      </c>
      <c r="X134" s="108" t="n">
        <v>98996</v>
      </c>
      <c r="Y134" s="108" t="n">
        <v>99932</v>
      </c>
      <c r="Z134" s="108" t="n">
        <v>97378</v>
      </c>
      <c r="AA134" s="108" t="n">
        <v>102171</v>
      </c>
      <c r="AB134" s="108" t="n">
        <v>101227</v>
      </c>
      <c r="AC134" s="108" t="n">
        <v>99640</v>
      </c>
      <c r="AD134" s="108" t="n">
        <v>99029</v>
      </c>
      <c r="AE134" s="108" t="n">
        <v>101200</v>
      </c>
      <c r="AF134" s="108" t="n">
        <v>109987</v>
      </c>
      <c r="AG134" s="108" t="n">
        <v>113465</v>
      </c>
      <c r="AH134" s="108" t="n">
        <v>116662</v>
      </c>
      <c r="AI134" s="108" t="n">
        <v>119831</v>
      </c>
      <c r="AJ134" s="108" t="n">
        <v>119054</v>
      </c>
      <c r="AK134" s="108" t="n">
        <v>125669</v>
      </c>
      <c r="AL134" s="108" t="n">
        <v>124971</v>
      </c>
      <c r="AM134" s="108" t="n">
        <v>124732</v>
      </c>
      <c r="AN134" s="108" t="n">
        <v>120094</v>
      </c>
      <c r="AO134" s="108" t="n">
        <v>132255</v>
      </c>
      <c r="AP134" s="108" t="n">
        <v>132201</v>
      </c>
      <c r="AQ134" s="108" t="n">
        <v>136116</v>
      </c>
      <c r="AR134" s="108" t="n">
        <v>137840</v>
      </c>
      <c r="AS134" s="108" t="n">
        <v>141357</v>
      </c>
      <c r="AT134" s="108" t="n">
        <v>149901</v>
      </c>
      <c r="AU134" s="108" t="n">
        <v>167975</v>
      </c>
      <c r="AV134" s="108" t="n">
        <v>160536</v>
      </c>
      <c r="AW134" s="108" t="n">
        <v>160259</v>
      </c>
      <c r="AX134" s="108" t="n">
        <v>213235</v>
      </c>
      <c r="AY134" s="108" t="n">
        <v>257171</v>
      </c>
      <c r="AZ134" s="108" t="n">
        <v>274136</v>
      </c>
      <c r="BA134" s="108" t="n">
        <v>307351</v>
      </c>
      <c r="BB134" s="108" t="n">
        <v>361980</v>
      </c>
      <c r="BC134" s="108" t="n">
        <v>1079</v>
      </c>
      <c r="BD134" s="108" t="n">
        <v>1807</v>
      </c>
      <c r="BE134" s="108" t="n">
        <v>555</v>
      </c>
      <c r="BF134" s="108" t="n">
        <v>558</v>
      </c>
      <c r="BG134" s="108" t="n">
        <v>173</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25" t="s">
        <v>41</v>
      </c>
      <c r="B135" s="124" t="n">
        <v>1</v>
      </c>
      <c r="C135" s="124" t="n">
        <v>2046</v>
      </c>
      <c r="D135" s="108" t="n">
        <v>6476660</v>
      </c>
      <c r="E135" s="108" t="n">
        <v>0</v>
      </c>
      <c r="F135" s="108" t="n">
        <v>0</v>
      </c>
      <c r="G135" s="108" t="n">
        <v>0</v>
      </c>
      <c r="H135" s="108" t="n">
        <v>0</v>
      </c>
      <c r="I135" s="108" t="n">
        <v>0</v>
      </c>
      <c r="J135" s="108" t="n">
        <v>296595</v>
      </c>
      <c r="K135" s="108" t="n">
        <v>273532</v>
      </c>
      <c r="L135" s="108" t="n">
        <v>255973</v>
      </c>
      <c r="M135" s="108" t="n">
        <v>156268</v>
      </c>
      <c r="N135" s="108" t="n">
        <v>132541</v>
      </c>
      <c r="O135" s="108" t="n">
        <v>98665</v>
      </c>
      <c r="P135" s="108" t="n">
        <v>86955</v>
      </c>
      <c r="Q135" s="108" t="n">
        <v>87707</v>
      </c>
      <c r="R135" s="108" t="n">
        <v>85498</v>
      </c>
      <c r="S135" s="108" t="n">
        <v>84666</v>
      </c>
      <c r="T135" s="108" t="n">
        <v>87604</v>
      </c>
      <c r="U135" s="108" t="n">
        <v>90678</v>
      </c>
      <c r="V135" s="108" t="n">
        <v>95537</v>
      </c>
      <c r="W135" s="108" t="n">
        <v>93968</v>
      </c>
      <c r="X135" s="108" t="n">
        <v>96439</v>
      </c>
      <c r="Y135" s="108" t="n">
        <v>98928</v>
      </c>
      <c r="Z135" s="108" t="n">
        <v>97867</v>
      </c>
      <c r="AA135" s="108" t="n">
        <v>100475</v>
      </c>
      <c r="AB135" s="108" t="n">
        <v>99778</v>
      </c>
      <c r="AC135" s="108" t="n">
        <v>99682</v>
      </c>
      <c r="AD135" s="108" t="n">
        <v>101257</v>
      </c>
      <c r="AE135" s="108" t="n">
        <v>98593</v>
      </c>
      <c r="AF135" s="108" t="n">
        <v>105584</v>
      </c>
      <c r="AG135" s="108" t="n">
        <v>112364</v>
      </c>
      <c r="AH135" s="108" t="n">
        <v>113959</v>
      </c>
      <c r="AI135" s="108" t="n">
        <v>118337</v>
      </c>
      <c r="AJ135" s="108" t="n">
        <v>118618</v>
      </c>
      <c r="AK135" s="108" t="n">
        <v>124012</v>
      </c>
      <c r="AL135" s="108" t="n">
        <v>125742</v>
      </c>
      <c r="AM135" s="108" t="n">
        <v>124059</v>
      </c>
      <c r="AN135" s="108" t="n">
        <v>122573</v>
      </c>
      <c r="AO135" s="108" t="n">
        <v>123308</v>
      </c>
      <c r="AP135" s="108" t="n">
        <v>138779</v>
      </c>
      <c r="AQ135" s="108" t="n">
        <v>134501</v>
      </c>
      <c r="AR135" s="108" t="n">
        <v>139010</v>
      </c>
      <c r="AS135" s="108" t="n">
        <v>143265</v>
      </c>
      <c r="AT135" s="108" t="n">
        <v>146247</v>
      </c>
      <c r="AU135" s="108" t="n">
        <v>159604</v>
      </c>
      <c r="AV135" s="108" t="n">
        <v>158234</v>
      </c>
      <c r="AW135" s="108" t="n">
        <v>155684</v>
      </c>
      <c r="AX135" s="108" t="n">
        <v>205263</v>
      </c>
      <c r="AY135" s="108" t="n">
        <v>248943</v>
      </c>
      <c r="AZ135" s="108" t="n">
        <v>267134</v>
      </c>
      <c r="BA135" s="108" t="n">
        <v>305599</v>
      </c>
      <c r="BB135" s="108" t="n">
        <v>362608</v>
      </c>
      <c r="BC135" s="108" t="n">
        <v>1053</v>
      </c>
      <c r="BD135" s="108" t="n">
        <v>1728</v>
      </c>
      <c r="BE135" s="108" t="n">
        <v>534</v>
      </c>
      <c r="BF135" s="108" t="n">
        <v>542</v>
      </c>
      <c r="BG135" s="108" t="n">
        <v>169</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25" t="s">
        <v>41</v>
      </c>
      <c r="B136" s="124" t="n">
        <v>1</v>
      </c>
      <c r="C136" s="124" t="n">
        <v>2047</v>
      </c>
      <c r="D136" s="108" t="n">
        <v>6381993</v>
      </c>
      <c r="E136" s="108" t="n">
        <v>0</v>
      </c>
      <c r="F136" s="108" t="n">
        <v>0</v>
      </c>
      <c r="G136" s="108" t="n">
        <v>0</v>
      </c>
      <c r="H136" s="108" t="n">
        <v>0</v>
      </c>
      <c r="I136" s="108" t="n">
        <v>0</v>
      </c>
      <c r="J136" s="108" t="n">
        <v>294256</v>
      </c>
      <c r="K136" s="108" t="n">
        <v>271280</v>
      </c>
      <c r="L136" s="108" t="n">
        <v>253570</v>
      </c>
      <c r="M136" s="108" t="n">
        <v>154582</v>
      </c>
      <c r="N136" s="108" t="n">
        <v>130852</v>
      </c>
      <c r="O136" s="108" t="n">
        <v>97202</v>
      </c>
      <c r="P136" s="108" t="n">
        <v>85431</v>
      </c>
      <c r="Q136" s="108" t="n">
        <v>85886</v>
      </c>
      <c r="R136" s="108" t="n">
        <v>83499</v>
      </c>
      <c r="S136" s="108" t="n">
        <v>82484</v>
      </c>
      <c r="T136" s="108" t="n">
        <v>85189</v>
      </c>
      <c r="U136" s="108" t="n">
        <v>88086</v>
      </c>
      <c r="V136" s="108" t="n">
        <v>92812</v>
      </c>
      <c r="W136" s="108" t="n">
        <v>91588</v>
      </c>
      <c r="X136" s="108" t="n">
        <v>94534</v>
      </c>
      <c r="Y136" s="108" t="n">
        <v>96371</v>
      </c>
      <c r="Z136" s="108" t="n">
        <v>96885</v>
      </c>
      <c r="AA136" s="108" t="n">
        <v>100983</v>
      </c>
      <c r="AB136" s="108" t="n">
        <v>98123</v>
      </c>
      <c r="AC136" s="108" t="n">
        <v>98255</v>
      </c>
      <c r="AD136" s="108" t="n">
        <v>101302</v>
      </c>
      <c r="AE136" s="108" t="n">
        <v>100807</v>
      </c>
      <c r="AF136" s="108" t="n">
        <v>102854</v>
      </c>
      <c r="AG136" s="108" t="n">
        <v>107870</v>
      </c>
      <c r="AH136" s="108" t="n">
        <v>112854</v>
      </c>
      <c r="AI136" s="108" t="n">
        <v>115595</v>
      </c>
      <c r="AJ136" s="108" t="n">
        <v>117132</v>
      </c>
      <c r="AK136" s="108" t="n">
        <v>123565</v>
      </c>
      <c r="AL136" s="108" t="n">
        <v>124085</v>
      </c>
      <c r="AM136" s="108" t="n">
        <v>124807</v>
      </c>
      <c r="AN136" s="108" t="n">
        <v>121904</v>
      </c>
      <c r="AO136" s="108" t="n">
        <v>125887</v>
      </c>
      <c r="AP136" s="108" t="n">
        <v>129395</v>
      </c>
      <c r="AQ136" s="108" t="n">
        <v>141175</v>
      </c>
      <c r="AR136" s="108" t="n">
        <v>137378</v>
      </c>
      <c r="AS136" s="108" t="n">
        <v>144493</v>
      </c>
      <c r="AT136" s="108" t="n">
        <v>148223</v>
      </c>
      <c r="AU136" s="108" t="n">
        <v>155750</v>
      </c>
      <c r="AV136" s="108" t="n">
        <v>150500</v>
      </c>
      <c r="AW136" s="108" t="n">
        <v>153481</v>
      </c>
      <c r="AX136" s="108" t="n">
        <v>199742</v>
      </c>
      <c r="AY136" s="108" t="n">
        <v>240073</v>
      </c>
      <c r="AZ136" s="108" t="n">
        <v>258691</v>
      </c>
      <c r="BA136" s="108" t="n">
        <v>297919</v>
      </c>
      <c r="BB136" s="108" t="n">
        <v>360705</v>
      </c>
      <c r="BC136" s="108" t="n">
        <v>1055</v>
      </c>
      <c r="BD136" s="108" t="n">
        <v>1686</v>
      </c>
      <c r="BE136" s="108" t="n">
        <v>511</v>
      </c>
      <c r="BF136" s="108" t="n">
        <v>522</v>
      </c>
      <c r="BG136" s="108" t="n">
        <v>164</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25" t="s">
        <v>41</v>
      </c>
      <c r="B137" s="124" t="n">
        <v>1</v>
      </c>
      <c r="C137" s="124" t="n">
        <v>2048</v>
      </c>
      <c r="D137" s="108" t="n">
        <v>6287316</v>
      </c>
      <c r="E137" s="108" t="n">
        <v>0</v>
      </c>
      <c r="F137" s="108" t="n">
        <v>0</v>
      </c>
      <c r="G137" s="108" t="n">
        <v>0</v>
      </c>
      <c r="H137" s="108" t="n">
        <v>0</v>
      </c>
      <c r="I137" s="108" t="n">
        <v>0</v>
      </c>
      <c r="J137" s="108" t="n">
        <v>291899</v>
      </c>
      <c r="K137" s="108" t="n">
        <v>269124</v>
      </c>
      <c r="L137" s="108" t="n">
        <v>251468</v>
      </c>
      <c r="M137" s="108" t="n">
        <v>153151</v>
      </c>
      <c r="N137" s="108" t="n">
        <v>129451</v>
      </c>
      <c r="O137" s="108" t="n">
        <v>96003</v>
      </c>
      <c r="P137" s="108" t="n">
        <v>84151</v>
      </c>
      <c r="Q137" s="108" t="n">
        <v>84329</v>
      </c>
      <c r="R137" s="108" t="n">
        <v>81766</v>
      </c>
      <c r="S137" s="108" t="n">
        <v>80552</v>
      </c>
      <c r="T137" s="108" t="n">
        <v>82987</v>
      </c>
      <c r="U137" s="108" t="n">
        <v>85652</v>
      </c>
      <c r="V137" s="108" t="n">
        <v>90151</v>
      </c>
      <c r="W137" s="108" t="n">
        <v>88973</v>
      </c>
      <c r="X137" s="108" t="n">
        <v>92137</v>
      </c>
      <c r="Y137" s="108" t="n">
        <v>94462</v>
      </c>
      <c r="Z137" s="108" t="n">
        <v>94381</v>
      </c>
      <c r="AA137" s="108" t="n">
        <v>99970</v>
      </c>
      <c r="AB137" s="108" t="n">
        <v>98622</v>
      </c>
      <c r="AC137" s="108" t="n">
        <v>96628</v>
      </c>
      <c r="AD137" s="108" t="n">
        <v>99854</v>
      </c>
      <c r="AE137" s="108" t="n">
        <v>100849</v>
      </c>
      <c r="AF137" s="108" t="n">
        <v>105190</v>
      </c>
      <c r="AG137" s="108" t="n">
        <v>105082</v>
      </c>
      <c r="AH137" s="108" t="n">
        <v>108340</v>
      </c>
      <c r="AI137" s="108" t="n">
        <v>114480</v>
      </c>
      <c r="AJ137" s="108" t="n">
        <v>114423</v>
      </c>
      <c r="AK137" s="108" t="n">
        <v>122023</v>
      </c>
      <c r="AL137" s="108" t="n">
        <v>123638</v>
      </c>
      <c r="AM137" s="108" t="n">
        <v>123158</v>
      </c>
      <c r="AN137" s="108" t="n">
        <v>122633</v>
      </c>
      <c r="AO137" s="108" t="n">
        <v>125217</v>
      </c>
      <c r="AP137" s="108" t="n">
        <v>132101</v>
      </c>
      <c r="AQ137" s="108" t="n">
        <v>131648</v>
      </c>
      <c r="AR137" s="108" t="n">
        <v>144178</v>
      </c>
      <c r="AS137" s="108" t="n">
        <v>142806</v>
      </c>
      <c r="AT137" s="108" t="n">
        <v>149495</v>
      </c>
      <c r="AU137" s="108" t="n">
        <v>157866</v>
      </c>
      <c r="AV137" s="108" t="n">
        <v>146914</v>
      </c>
      <c r="AW137" s="108" t="n">
        <v>146136</v>
      </c>
      <c r="AX137" s="108" t="n">
        <v>197386</v>
      </c>
      <c r="AY137" s="108" t="n">
        <v>234094</v>
      </c>
      <c r="AZ137" s="108" t="n">
        <v>249584</v>
      </c>
      <c r="BA137" s="108" t="n">
        <v>288662</v>
      </c>
      <c r="BB137" s="108" t="n">
        <v>351806</v>
      </c>
      <c r="BC137" s="108" t="n">
        <v>1050</v>
      </c>
      <c r="BD137" s="108" t="n">
        <v>1690</v>
      </c>
      <c r="BE137" s="108" t="n">
        <v>499</v>
      </c>
      <c r="BF137" s="108" t="n">
        <v>499</v>
      </c>
      <c r="BG137" s="108" t="n">
        <v>158</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25" t="s">
        <v>41</v>
      </c>
      <c r="B138" s="124" t="n">
        <v>1</v>
      </c>
      <c r="C138" s="124" t="n">
        <v>2049</v>
      </c>
      <c r="D138" s="108" t="n">
        <v>6196859</v>
      </c>
      <c r="E138" s="108" t="n">
        <v>0</v>
      </c>
      <c r="F138" s="108" t="n">
        <v>0</v>
      </c>
      <c r="G138" s="108" t="n">
        <v>0</v>
      </c>
      <c r="H138" s="108" t="n">
        <v>0</v>
      </c>
      <c r="I138" s="108" t="n">
        <v>0</v>
      </c>
      <c r="J138" s="108" t="n">
        <v>289479</v>
      </c>
      <c r="K138" s="108" t="n">
        <v>266956</v>
      </c>
      <c r="L138" s="108" t="n">
        <v>249456</v>
      </c>
      <c r="M138" s="108" t="n">
        <v>151880</v>
      </c>
      <c r="N138" s="108" t="n">
        <v>128264</v>
      </c>
      <c r="O138" s="108" t="n">
        <v>95014</v>
      </c>
      <c r="P138" s="108" t="n">
        <v>83093</v>
      </c>
      <c r="Q138" s="108" t="n">
        <v>83014</v>
      </c>
      <c r="R138" s="108" t="n">
        <v>80285</v>
      </c>
      <c r="S138" s="108" t="n">
        <v>78877</v>
      </c>
      <c r="T138" s="108" t="n">
        <v>81035</v>
      </c>
      <c r="U138" s="108" t="n">
        <v>83431</v>
      </c>
      <c r="V138" s="108" t="n">
        <v>87651</v>
      </c>
      <c r="W138" s="108" t="n">
        <v>86421</v>
      </c>
      <c r="X138" s="108" t="n">
        <v>89503</v>
      </c>
      <c r="Y138" s="108" t="n">
        <v>92066</v>
      </c>
      <c r="Z138" s="108" t="n">
        <v>92513</v>
      </c>
      <c r="AA138" s="108" t="n">
        <v>97386</v>
      </c>
      <c r="AB138" s="108" t="n">
        <v>97634</v>
      </c>
      <c r="AC138" s="108" t="n">
        <v>97113</v>
      </c>
      <c r="AD138" s="108" t="n">
        <v>98199</v>
      </c>
      <c r="AE138" s="108" t="n">
        <v>99408</v>
      </c>
      <c r="AF138" s="108" t="n">
        <v>105245</v>
      </c>
      <c r="AG138" s="108" t="n">
        <v>107468</v>
      </c>
      <c r="AH138" s="108" t="n">
        <v>105543</v>
      </c>
      <c r="AI138" s="108" t="n">
        <v>109896</v>
      </c>
      <c r="AJ138" s="108" t="n">
        <v>113312</v>
      </c>
      <c r="AK138" s="108" t="n">
        <v>119201</v>
      </c>
      <c r="AL138" s="108" t="n">
        <v>122097</v>
      </c>
      <c r="AM138" s="108" t="n">
        <v>122705</v>
      </c>
      <c r="AN138" s="108" t="n">
        <v>121014</v>
      </c>
      <c r="AO138" s="108" t="n">
        <v>125990</v>
      </c>
      <c r="AP138" s="108" t="n">
        <v>131401</v>
      </c>
      <c r="AQ138" s="108" t="n">
        <v>134392</v>
      </c>
      <c r="AR138" s="108" t="n">
        <v>134469</v>
      </c>
      <c r="AS138" s="108" t="n">
        <v>149906</v>
      </c>
      <c r="AT138" s="108" t="n">
        <v>147755</v>
      </c>
      <c r="AU138" s="108" t="n">
        <v>159233</v>
      </c>
      <c r="AV138" s="108" t="n">
        <v>148915</v>
      </c>
      <c r="AW138" s="108" t="n">
        <v>142702</v>
      </c>
      <c r="AX138" s="108" t="n">
        <v>188186</v>
      </c>
      <c r="AY138" s="108" t="n">
        <v>231674</v>
      </c>
      <c r="AZ138" s="108" t="n">
        <v>243474</v>
      </c>
      <c r="BA138" s="108" t="n">
        <v>278678</v>
      </c>
      <c r="BB138" s="108" t="n">
        <v>341081</v>
      </c>
      <c r="BC138" s="108" t="n">
        <v>1024</v>
      </c>
      <c r="BD138" s="108" t="n">
        <v>1682</v>
      </c>
      <c r="BE138" s="108" t="n">
        <v>500</v>
      </c>
      <c r="BF138" s="108" t="n">
        <v>487</v>
      </c>
      <c r="BG138" s="108" t="n">
        <v>151</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25" t="s">
        <v>41</v>
      </c>
      <c r="B139" s="124" t="n">
        <v>1</v>
      </c>
      <c r="C139" s="124" t="n">
        <v>2050</v>
      </c>
      <c r="D139" s="108" t="n">
        <v>6111933</v>
      </c>
      <c r="E139" s="108" t="n">
        <v>0</v>
      </c>
      <c r="F139" s="108" t="n">
        <v>0</v>
      </c>
      <c r="G139" s="108" t="n">
        <v>0</v>
      </c>
      <c r="H139" s="108" t="n">
        <v>0</v>
      </c>
      <c r="I139" s="108" t="n">
        <v>0</v>
      </c>
      <c r="J139" s="108" t="n">
        <v>286976</v>
      </c>
      <c r="K139" s="108" t="n">
        <v>264731</v>
      </c>
      <c r="L139" s="108" t="n">
        <v>247431</v>
      </c>
      <c r="M139" s="108" t="n">
        <v>150680</v>
      </c>
      <c r="N139" s="108" t="n">
        <v>127209</v>
      </c>
      <c r="O139" s="108" t="n">
        <v>94186</v>
      </c>
      <c r="P139" s="108" t="n">
        <v>82217</v>
      </c>
      <c r="Q139" s="108" t="n">
        <v>81910</v>
      </c>
      <c r="R139" s="108" t="n">
        <v>79035</v>
      </c>
      <c r="S139" s="108" t="n">
        <v>77444</v>
      </c>
      <c r="T139" s="108" t="n">
        <v>79342</v>
      </c>
      <c r="U139" s="108" t="n">
        <v>81461</v>
      </c>
      <c r="V139" s="108" t="n">
        <v>85366</v>
      </c>
      <c r="W139" s="108" t="n">
        <v>84022</v>
      </c>
      <c r="X139" s="108" t="n">
        <v>86928</v>
      </c>
      <c r="Y139" s="108" t="n">
        <v>89435</v>
      </c>
      <c r="Z139" s="108" t="n">
        <v>90165</v>
      </c>
      <c r="AA139" s="108" t="n">
        <v>95457</v>
      </c>
      <c r="AB139" s="108" t="n">
        <v>95107</v>
      </c>
      <c r="AC139" s="108" t="n">
        <v>96136</v>
      </c>
      <c r="AD139" s="108" t="n">
        <v>98692</v>
      </c>
      <c r="AE139" s="108" t="n">
        <v>97761</v>
      </c>
      <c r="AF139" s="108" t="n">
        <v>103739</v>
      </c>
      <c r="AG139" s="108" t="n">
        <v>107521</v>
      </c>
      <c r="AH139" s="108" t="n">
        <v>107937</v>
      </c>
      <c r="AI139" s="108" t="n">
        <v>107051</v>
      </c>
      <c r="AJ139" s="108" t="n">
        <v>108787</v>
      </c>
      <c r="AK139" s="108" t="n">
        <v>118047</v>
      </c>
      <c r="AL139" s="108" t="n">
        <v>119274</v>
      </c>
      <c r="AM139" s="108" t="n">
        <v>121169</v>
      </c>
      <c r="AN139" s="108" t="n">
        <v>120563</v>
      </c>
      <c r="AO139" s="108" t="n">
        <v>124338</v>
      </c>
      <c r="AP139" s="108" t="n">
        <v>132209</v>
      </c>
      <c r="AQ139" s="108" t="n">
        <v>133676</v>
      </c>
      <c r="AR139" s="108" t="n">
        <v>137263</v>
      </c>
      <c r="AS139" s="108" t="n">
        <v>139797</v>
      </c>
      <c r="AT139" s="108" t="n">
        <v>155067</v>
      </c>
      <c r="AU139" s="108" t="n">
        <v>157380</v>
      </c>
      <c r="AV139" s="108" t="n">
        <v>150182</v>
      </c>
      <c r="AW139" s="108" t="n">
        <v>144615</v>
      </c>
      <c r="AX139" s="108" t="n">
        <v>183923</v>
      </c>
      <c r="AY139" s="108" t="n">
        <v>221355</v>
      </c>
      <c r="AZ139" s="108" t="n">
        <v>241044</v>
      </c>
      <c r="BA139" s="108" t="n">
        <v>272018</v>
      </c>
      <c r="BB139" s="108" t="n">
        <v>329518</v>
      </c>
      <c r="BC139" s="108" t="n">
        <v>993</v>
      </c>
      <c r="BD139" s="108" t="n">
        <v>1642</v>
      </c>
      <c r="BE139" s="108" t="n">
        <v>498</v>
      </c>
      <c r="BF139" s="108" t="n">
        <v>489</v>
      </c>
      <c r="BG139" s="108" t="n">
        <v>147</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25" t="s">
        <v>41</v>
      </c>
      <c r="B140" s="124" t="n">
        <v>1</v>
      </c>
      <c r="C140" s="124" t="n">
        <v>2051</v>
      </c>
      <c r="D140" s="108" t="n">
        <v>6036542</v>
      </c>
      <c r="E140" s="108" t="n">
        <v>0</v>
      </c>
      <c r="F140" s="108" t="n">
        <v>0</v>
      </c>
      <c r="G140" s="108" t="n">
        <v>0</v>
      </c>
      <c r="H140" s="108" t="n">
        <v>0</v>
      </c>
      <c r="I140" s="108" t="n">
        <v>0</v>
      </c>
      <c r="J140" s="108" t="n">
        <v>284377</v>
      </c>
      <c r="K140" s="108" t="n">
        <v>262439</v>
      </c>
      <c r="L140" s="108" t="n">
        <v>245365</v>
      </c>
      <c r="M140" s="108" t="n">
        <v>149489</v>
      </c>
      <c r="N140" s="108" t="n">
        <v>126213</v>
      </c>
      <c r="O140" s="108" t="n">
        <v>93437</v>
      </c>
      <c r="P140" s="108" t="n">
        <v>81477</v>
      </c>
      <c r="Q140" s="108" t="n">
        <v>80988</v>
      </c>
      <c r="R140" s="108" t="n">
        <v>77988</v>
      </c>
      <c r="S140" s="108" t="n">
        <v>76236</v>
      </c>
      <c r="T140" s="108" t="n">
        <v>77894</v>
      </c>
      <c r="U140" s="108" t="n">
        <v>79754</v>
      </c>
      <c r="V140" s="108" t="n">
        <v>83341</v>
      </c>
      <c r="W140" s="108" t="n">
        <v>81832</v>
      </c>
      <c r="X140" s="108" t="n">
        <v>84510</v>
      </c>
      <c r="Y140" s="108" t="n">
        <v>86866</v>
      </c>
      <c r="Z140" s="108" t="n">
        <v>87584</v>
      </c>
      <c r="AA140" s="108" t="n">
        <v>93031</v>
      </c>
      <c r="AB140" s="108" t="n">
        <v>93222</v>
      </c>
      <c r="AC140" s="108" t="n">
        <v>93649</v>
      </c>
      <c r="AD140" s="108" t="n">
        <v>97700</v>
      </c>
      <c r="AE140" s="108" t="n">
        <v>98251</v>
      </c>
      <c r="AF140" s="108" t="n">
        <v>102016</v>
      </c>
      <c r="AG140" s="108" t="n">
        <v>105985</v>
      </c>
      <c r="AH140" s="108" t="n">
        <v>107991</v>
      </c>
      <c r="AI140" s="108" t="n">
        <v>109493</v>
      </c>
      <c r="AJ140" s="108" t="n">
        <v>105985</v>
      </c>
      <c r="AK140" s="108" t="n">
        <v>113331</v>
      </c>
      <c r="AL140" s="108" t="n">
        <v>118121</v>
      </c>
      <c r="AM140" s="108" t="n">
        <v>118373</v>
      </c>
      <c r="AN140" s="108" t="n">
        <v>119051</v>
      </c>
      <c r="AO140" s="108" t="n">
        <v>123890</v>
      </c>
      <c r="AP140" s="108" t="n">
        <v>130474</v>
      </c>
      <c r="AQ140" s="108" t="n">
        <v>134491</v>
      </c>
      <c r="AR140" s="108" t="n">
        <v>136528</v>
      </c>
      <c r="AS140" s="108" t="n">
        <v>142719</v>
      </c>
      <c r="AT140" s="108" t="n">
        <v>144630</v>
      </c>
      <c r="AU140" s="108" t="n">
        <v>165215</v>
      </c>
      <c r="AV140" s="108" t="n">
        <v>148437</v>
      </c>
      <c r="AW140" s="108" t="n">
        <v>145813</v>
      </c>
      <c r="AX140" s="108" t="n">
        <v>186411</v>
      </c>
      <c r="AY140" s="108" t="n">
        <v>216532</v>
      </c>
      <c r="AZ140" s="108" t="n">
        <v>230405</v>
      </c>
      <c r="BA140" s="108" t="n">
        <v>269460</v>
      </c>
      <c r="BB140" s="108" t="n">
        <v>321876</v>
      </c>
      <c r="BC140" s="108" t="n">
        <v>960</v>
      </c>
      <c r="BD140" s="108" t="n">
        <v>1593</v>
      </c>
      <c r="BE140" s="108" t="n">
        <v>486</v>
      </c>
      <c r="BF140" s="108" t="n">
        <v>486</v>
      </c>
      <c r="BG140" s="108" t="n">
        <v>148</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25" t="s">
        <v>41</v>
      </c>
      <c r="B141" s="124" t="n">
        <v>1</v>
      </c>
      <c r="C141" s="124" t="n">
        <v>2052</v>
      </c>
      <c r="D141" s="108" t="n">
        <v>5966016</v>
      </c>
      <c r="E141" s="108" t="n">
        <v>0</v>
      </c>
      <c r="F141" s="108" t="n">
        <v>0</v>
      </c>
      <c r="G141" s="108" t="n">
        <v>0</v>
      </c>
      <c r="H141" s="108" t="n">
        <v>0</v>
      </c>
      <c r="I141" s="108" t="n">
        <v>0</v>
      </c>
      <c r="J141" s="108" t="n">
        <v>281667</v>
      </c>
      <c r="K141" s="108" t="n">
        <v>260059</v>
      </c>
      <c r="L141" s="108" t="n">
        <v>243234</v>
      </c>
      <c r="M141" s="108" t="n">
        <v>148272</v>
      </c>
      <c r="N141" s="108" t="n">
        <v>125221</v>
      </c>
      <c r="O141" s="108" t="n">
        <v>92729</v>
      </c>
      <c r="P141" s="108" t="n">
        <v>80814</v>
      </c>
      <c r="Q141" s="108" t="n">
        <v>80204</v>
      </c>
      <c r="R141" s="108" t="n">
        <v>77114</v>
      </c>
      <c r="S141" s="108" t="n">
        <v>75224</v>
      </c>
      <c r="T141" s="108" t="n">
        <v>76675</v>
      </c>
      <c r="U141" s="108" t="n">
        <v>78295</v>
      </c>
      <c r="V141" s="108" t="n">
        <v>81586</v>
      </c>
      <c r="W141" s="108" t="n">
        <v>79893</v>
      </c>
      <c r="X141" s="108" t="n">
        <v>82303</v>
      </c>
      <c r="Y141" s="108" t="n">
        <v>84455</v>
      </c>
      <c r="Z141" s="108" t="n">
        <v>85066</v>
      </c>
      <c r="AA141" s="108" t="n">
        <v>90366</v>
      </c>
      <c r="AB141" s="108" t="n">
        <v>90854</v>
      </c>
      <c r="AC141" s="108" t="n">
        <v>91794</v>
      </c>
      <c r="AD141" s="108" t="n">
        <v>95175</v>
      </c>
      <c r="AE141" s="108" t="n">
        <v>97263</v>
      </c>
      <c r="AF141" s="108" t="n">
        <v>102542</v>
      </c>
      <c r="AG141" s="108" t="n">
        <v>104226</v>
      </c>
      <c r="AH141" s="108" t="n">
        <v>106449</v>
      </c>
      <c r="AI141" s="108" t="n">
        <v>109560</v>
      </c>
      <c r="AJ141" s="108" t="n">
        <v>108380</v>
      </c>
      <c r="AK141" s="108" t="n">
        <v>110409</v>
      </c>
      <c r="AL141" s="108" t="n">
        <v>113408</v>
      </c>
      <c r="AM141" s="108" t="n">
        <v>117225</v>
      </c>
      <c r="AN141" s="108" t="n">
        <v>116309</v>
      </c>
      <c r="AO141" s="108" t="n">
        <v>122347</v>
      </c>
      <c r="AP141" s="108" t="n">
        <v>130005</v>
      </c>
      <c r="AQ141" s="108" t="n">
        <v>132728</v>
      </c>
      <c r="AR141" s="108" t="n">
        <v>137363</v>
      </c>
      <c r="AS141" s="108" t="n">
        <v>141966</v>
      </c>
      <c r="AT141" s="108" t="n">
        <v>147641</v>
      </c>
      <c r="AU141" s="108" t="n">
        <v>154080</v>
      </c>
      <c r="AV141" s="108" t="n">
        <v>155674</v>
      </c>
      <c r="AW141" s="108" t="n">
        <v>144134</v>
      </c>
      <c r="AX141" s="108" t="n">
        <v>188004</v>
      </c>
      <c r="AY141" s="108" t="n">
        <v>219456</v>
      </c>
      <c r="AZ141" s="108" t="n">
        <v>225442</v>
      </c>
      <c r="BA141" s="108" t="n">
        <v>257740</v>
      </c>
      <c r="BB141" s="108" t="n">
        <v>319090</v>
      </c>
      <c r="BC141" s="108" t="n">
        <v>938</v>
      </c>
      <c r="BD141" s="108" t="n">
        <v>1540</v>
      </c>
      <c r="BE141" s="108" t="n">
        <v>471</v>
      </c>
      <c r="BF141" s="108" t="n">
        <v>475</v>
      </c>
      <c r="BG141" s="108" t="n">
        <v>147</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25" t="s">
        <v>41</v>
      </c>
      <c r="B142" s="124" t="n">
        <v>1</v>
      </c>
      <c r="C142" s="124" t="n">
        <v>2053</v>
      </c>
      <c r="D142" s="108" t="n">
        <v>5895365</v>
      </c>
      <c r="E142" s="108" t="n">
        <v>0</v>
      </c>
      <c r="F142" s="108" t="n">
        <v>0</v>
      </c>
      <c r="G142" s="108" t="n">
        <v>0</v>
      </c>
      <c r="H142" s="108" t="n">
        <v>0</v>
      </c>
      <c r="I142" s="108" t="n">
        <v>0</v>
      </c>
      <c r="J142" s="108" t="n">
        <v>278824</v>
      </c>
      <c r="K142" s="108" t="n">
        <v>257582</v>
      </c>
      <c r="L142" s="108" t="n">
        <v>241023</v>
      </c>
      <c r="M142" s="108" t="n">
        <v>147013</v>
      </c>
      <c r="N142" s="108" t="n">
        <v>124206</v>
      </c>
      <c r="O142" s="108" t="n">
        <v>92014</v>
      </c>
      <c r="P142" s="108" t="n">
        <v>80188</v>
      </c>
      <c r="Q142" s="108" t="n">
        <v>79518</v>
      </c>
      <c r="R142" s="108" t="n">
        <v>76373</v>
      </c>
      <c r="S142" s="108" t="n">
        <v>74382</v>
      </c>
      <c r="T142" s="108" t="n">
        <v>75653</v>
      </c>
      <c r="U142" s="108" t="n">
        <v>77067</v>
      </c>
      <c r="V142" s="108" t="n">
        <v>80086</v>
      </c>
      <c r="W142" s="108" t="n">
        <v>78213</v>
      </c>
      <c r="X142" s="108" t="n">
        <v>80347</v>
      </c>
      <c r="Y142" s="108" t="n">
        <v>82254</v>
      </c>
      <c r="Z142" s="108" t="n">
        <v>82702</v>
      </c>
      <c r="AA142" s="108" t="n">
        <v>87764</v>
      </c>
      <c r="AB142" s="108" t="n">
        <v>88253</v>
      </c>
      <c r="AC142" s="108" t="n">
        <v>89466</v>
      </c>
      <c r="AD142" s="108" t="n">
        <v>93289</v>
      </c>
      <c r="AE142" s="108" t="n">
        <v>94750</v>
      </c>
      <c r="AF142" s="108" t="n">
        <v>101517</v>
      </c>
      <c r="AG142" s="108" t="n">
        <v>104761</v>
      </c>
      <c r="AH142" s="108" t="n">
        <v>104685</v>
      </c>
      <c r="AI142" s="108" t="n">
        <v>107992</v>
      </c>
      <c r="AJ142" s="108" t="n">
        <v>108437</v>
      </c>
      <c r="AK142" s="108" t="n">
        <v>112915</v>
      </c>
      <c r="AL142" s="108" t="n">
        <v>110486</v>
      </c>
      <c r="AM142" s="108" t="n">
        <v>112562</v>
      </c>
      <c r="AN142" s="108" t="n">
        <v>115179</v>
      </c>
      <c r="AO142" s="108" t="n">
        <v>119529</v>
      </c>
      <c r="AP142" s="108" t="n">
        <v>128388</v>
      </c>
      <c r="AQ142" s="108" t="n">
        <v>132248</v>
      </c>
      <c r="AR142" s="108" t="n">
        <v>135572</v>
      </c>
      <c r="AS142" s="108" t="n">
        <v>142847</v>
      </c>
      <c r="AT142" s="108" t="n">
        <v>146860</v>
      </c>
      <c r="AU142" s="108" t="n">
        <v>157315</v>
      </c>
      <c r="AV142" s="108" t="n">
        <v>145270</v>
      </c>
      <c r="AW142" s="108" t="n">
        <v>151013</v>
      </c>
      <c r="AX142" s="108" t="n">
        <v>185836</v>
      </c>
      <c r="AY142" s="108" t="n">
        <v>221296</v>
      </c>
      <c r="AZ142" s="108" t="n">
        <v>228494</v>
      </c>
      <c r="BA142" s="108" t="n">
        <v>252271</v>
      </c>
      <c r="BB142" s="108" t="n">
        <v>305432</v>
      </c>
      <c r="BC142" s="108" t="n">
        <v>931</v>
      </c>
      <c r="BD142" s="108" t="n">
        <v>1506</v>
      </c>
      <c r="BE142" s="108" t="n">
        <v>456</v>
      </c>
      <c r="BF142" s="108" t="n">
        <v>461</v>
      </c>
      <c r="BG142" s="108" t="n">
        <v>144</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25" t="s">
        <v>41</v>
      </c>
      <c r="B143" s="124" t="n">
        <v>1</v>
      </c>
      <c r="C143" s="124" t="n">
        <v>2054</v>
      </c>
      <c r="D143" s="108" t="n">
        <v>5838618</v>
      </c>
      <c r="E143" s="108" t="n">
        <v>0</v>
      </c>
      <c r="F143" s="108" t="n">
        <v>0</v>
      </c>
      <c r="G143" s="108" t="n">
        <v>0</v>
      </c>
      <c r="H143" s="108" t="n">
        <v>0</v>
      </c>
      <c r="I143" s="108" t="n">
        <v>0</v>
      </c>
      <c r="J143" s="108" t="n">
        <v>275848</v>
      </c>
      <c r="K143" s="108" t="n">
        <v>254985</v>
      </c>
      <c r="L143" s="108" t="n">
        <v>238730</v>
      </c>
      <c r="M143" s="108" t="n">
        <v>145698</v>
      </c>
      <c r="N143" s="108" t="n">
        <v>123154</v>
      </c>
      <c r="O143" s="108" t="n">
        <v>91275</v>
      </c>
      <c r="P143" s="108" t="n">
        <v>79560</v>
      </c>
      <c r="Q143" s="108" t="n">
        <v>78873</v>
      </c>
      <c r="R143" s="108" t="n">
        <v>75723</v>
      </c>
      <c r="S143" s="108" t="n">
        <v>73667</v>
      </c>
      <c r="T143" s="108" t="n">
        <v>74801</v>
      </c>
      <c r="U143" s="108" t="n">
        <v>76036</v>
      </c>
      <c r="V143" s="108" t="n">
        <v>78821</v>
      </c>
      <c r="W143" s="108" t="n">
        <v>76778</v>
      </c>
      <c r="X143" s="108" t="n">
        <v>78652</v>
      </c>
      <c r="Y143" s="108" t="n">
        <v>80306</v>
      </c>
      <c r="Z143" s="108" t="n">
        <v>80543</v>
      </c>
      <c r="AA143" s="108" t="n">
        <v>85321</v>
      </c>
      <c r="AB143" s="108" t="n">
        <v>85713</v>
      </c>
      <c r="AC143" s="108" t="n">
        <v>86909</v>
      </c>
      <c r="AD143" s="108" t="n">
        <v>90923</v>
      </c>
      <c r="AE143" s="108" t="n">
        <v>92873</v>
      </c>
      <c r="AF143" s="108" t="n">
        <v>98890</v>
      </c>
      <c r="AG143" s="108" t="n">
        <v>103714</v>
      </c>
      <c r="AH143" s="108" t="n">
        <v>105222</v>
      </c>
      <c r="AI143" s="108" t="n">
        <v>106201</v>
      </c>
      <c r="AJ143" s="108" t="n">
        <v>106887</v>
      </c>
      <c r="AK143" s="108" t="n">
        <v>112974</v>
      </c>
      <c r="AL143" s="108" t="n">
        <v>112993</v>
      </c>
      <c r="AM143" s="108" t="n">
        <v>109674</v>
      </c>
      <c r="AN143" s="108" t="n">
        <v>110603</v>
      </c>
      <c r="AO143" s="108" t="n">
        <v>118378</v>
      </c>
      <c r="AP143" s="108" t="n">
        <v>125430</v>
      </c>
      <c r="AQ143" s="108" t="n">
        <v>130602</v>
      </c>
      <c r="AR143" s="108" t="n">
        <v>135081</v>
      </c>
      <c r="AS143" s="108" t="n">
        <v>140996</v>
      </c>
      <c r="AT143" s="108" t="n">
        <v>147766</v>
      </c>
      <c r="AU143" s="108" t="n">
        <v>156498</v>
      </c>
      <c r="AV143" s="108" t="n">
        <v>148246</v>
      </c>
      <c r="AW143" s="108" t="n">
        <v>141030</v>
      </c>
      <c r="AX143" s="108" t="n">
        <v>194903</v>
      </c>
      <c r="AY143" s="108" t="n">
        <v>218758</v>
      </c>
      <c r="AZ143" s="108" t="n">
        <v>230418</v>
      </c>
      <c r="BA143" s="108" t="n">
        <v>255691</v>
      </c>
      <c r="BB143" s="108" t="n">
        <v>299057</v>
      </c>
      <c r="BC143" s="108" t="n">
        <v>892</v>
      </c>
      <c r="BD143" s="108" t="n">
        <v>1494</v>
      </c>
      <c r="BE143" s="108" t="n">
        <v>446</v>
      </c>
      <c r="BF143" s="108" t="n">
        <v>446</v>
      </c>
      <c r="BG143" s="108" t="n">
        <v>139</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25" t="s">
        <v>41</v>
      </c>
      <c r="B144" s="124" t="n">
        <v>1</v>
      </c>
      <c r="C144" s="124" t="n">
        <v>2055</v>
      </c>
      <c r="D144" s="108" t="n">
        <v>5785750</v>
      </c>
      <c r="E144" s="108" t="n">
        <v>0</v>
      </c>
      <c r="F144" s="108" t="n">
        <v>0</v>
      </c>
      <c r="G144" s="108" t="n">
        <v>0</v>
      </c>
      <c r="H144" s="108" t="n">
        <v>0</v>
      </c>
      <c r="I144" s="108" t="n">
        <v>0</v>
      </c>
      <c r="J144" s="108" t="n">
        <v>272762</v>
      </c>
      <c r="K144" s="108" t="n">
        <v>252271</v>
      </c>
      <c r="L144" s="108" t="n">
        <v>236329</v>
      </c>
      <c r="M144" s="108" t="n">
        <v>144315</v>
      </c>
      <c r="N144" s="108" t="n">
        <v>122052</v>
      </c>
      <c r="O144" s="108" t="n">
        <v>90500</v>
      </c>
      <c r="P144" s="108" t="n">
        <v>78916</v>
      </c>
      <c r="Q144" s="108" t="n">
        <v>78244</v>
      </c>
      <c r="R144" s="108" t="n">
        <v>75113</v>
      </c>
      <c r="S144" s="108" t="n">
        <v>73041</v>
      </c>
      <c r="T144" s="108" t="n">
        <v>74079</v>
      </c>
      <c r="U144" s="108" t="n">
        <v>75178</v>
      </c>
      <c r="V144" s="108" t="n">
        <v>77760</v>
      </c>
      <c r="W144" s="108" t="n">
        <v>75569</v>
      </c>
      <c r="X144" s="108" t="n">
        <v>77202</v>
      </c>
      <c r="Y144" s="108" t="n">
        <v>78617</v>
      </c>
      <c r="Z144" s="108" t="n">
        <v>78631</v>
      </c>
      <c r="AA144" s="108" t="n">
        <v>83089</v>
      </c>
      <c r="AB144" s="108" t="n">
        <v>83329</v>
      </c>
      <c r="AC144" s="108" t="n">
        <v>84414</v>
      </c>
      <c r="AD144" s="108" t="n">
        <v>88323</v>
      </c>
      <c r="AE144" s="108" t="n">
        <v>90518</v>
      </c>
      <c r="AF144" s="108" t="n">
        <v>96932</v>
      </c>
      <c r="AG144" s="108" t="n">
        <v>101032</v>
      </c>
      <c r="AH144" s="108" t="n">
        <v>104170</v>
      </c>
      <c r="AI144" s="108" t="n">
        <v>106758</v>
      </c>
      <c r="AJ144" s="108" t="n">
        <v>105120</v>
      </c>
      <c r="AK144" s="108" t="n">
        <v>111364</v>
      </c>
      <c r="AL144" s="108" t="n">
        <v>113050</v>
      </c>
      <c r="AM144" s="108" t="n">
        <v>112140</v>
      </c>
      <c r="AN144" s="108" t="n">
        <v>107774</v>
      </c>
      <c r="AO144" s="108" t="n">
        <v>113667</v>
      </c>
      <c r="AP144" s="108" t="n">
        <v>124221</v>
      </c>
      <c r="AQ144" s="108" t="n">
        <v>127598</v>
      </c>
      <c r="AR144" s="108" t="n">
        <v>133398</v>
      </c>
      <c r="AS144" s="108" t="n">
        <v>140493</v>
      </c>
      <c r="AT144" s="108" t="n">
        <v>145849</v>
      </c>
      <c r="AU144" s="108" t="n">
        <v>157477</v>
      </c>
      <c r="AV144" s="108" t="n">
        <v>147435</v>
      </c>
      <c r="AW144" s="108" t="n">
        <v>143836</v>
      </c>
      <c r="AX144" s="108" t="n">
        <v>181891</v>
      </c>
      <c r="AY144" s="108" t="n">
        <v>229234</v>
      </c>
      <c r="AZ144" s="108" t="n">
        <v>227782</v>
      </c>
      <c r="BA144" s="108" t="n">
        <v>257846</v>
      </c>
      <c r="BB144" s="108" t="n">
        <v>303113</v>
      </c>
      <c r="BC144" s="108" t="n">
        <v>873</v>
      </c>
      <c r="BD144" s="108" t="n">
        <v>1431</v>
      </c>
      <c r="BE144" s="108" t="n">
        <v>442</v>
      </c>
      <c r="BF144" s="108" t="n">
        <v>436</v>
      </c>
      <c r="BG144" s="108" t="n">
        <v>135</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25" t="s">
        <v>41</v>
      </c>
      <c r="B145" s="124" t="n">
        <v>1</v>
      </c>
      <c r="C145" s="124" t="n">
        <v>2056</v>
      </c>
      <c r="D145" s="108" t="n">
        <v>5726066</v>
      </c>
      <c r="E145" s="108" t="n">
        <v>0</v>
      </c>
      <c r="F145" s="108" t="n">
        <v>0</v>
      </c>
      <c r="G145" s="108" t="n">
        <v>0</v>
      </c>
      <c r="H145" s="108" t="n">
        <v>0</v>
      </c>
      <c r="I145" s="108" t="n">
        <v>0</v>
      </c>
      <c r="J145" s="108" t="n">
        <v>269559</v>
      </c>
      <c r="K145" s="108" t="n">
        <v>249457</v>
      </c>
      <c r="L145" s="108" t="n">
        <v>233820</v>
      </c>
      <c r="M145" s="108" t="n">
        <v>142863</v>
      </c>
      <c r="N145" s="108" t="n">
        <v>120890</v>
      </c>
      <c r="O145" s="108" t="n">
        <v>89681</v>
      </c>
      <c r="P145" s="108" t="n">
        <v>78245</v>
      </c>
      <c r="Q145" s="108" t="n">
        <v>77608</v>
      </c>
      <c r="R145" s="108" t="n">
        <v>74517</v>
      </c>
      <c r="S145" s="108" t="n">
        <v>72454</v>
      </c>
      <c r="T145" s="108" t="n">
        <v>73448</v>
      </c>
      <c r="U145" s="108" t="n">
        <v>74451</v>
      </c>
      <c r="V145" s="108" t="n">
        <v>76877</v>
      </c>
      <c r="W145" s="108" t="n">
        <v>74556</v>
      </c>
      <c r="X145" s="108" t="n">
        <v>75982</v>
      </c>
      <c r="Y145" s="108" t="n">
        <v>77175</v>
      </c>
      <c r="Z145" s="108" t="n">
        <v>76974</v>
      </c>
      <c r="AA145" s="108" t="n">
        <v>81112</v>
      </c>
      <c r="AB145" s="108" t="n">
        <v>81151</v>
      </c>
      <c r="AC145" s="108" t="n">
        <v>82072</v>
      </c>
      <c r="AD145" s="108" t="n">
        <v>85785</v>
      </c>
      <c r="AE145" s="108" t="n">
        <v>87932</v>
      </c>
      <c r="AF145" s="108" t="n">
        <v>94469</v>
      </c>
      <c r="AG145" s="108" t="n">
        <v>99033</v>
      </c>
      <c r="AH145" s="108" t="n">
        <v>101477</v>
      </c>
      <c r="AI145" s="108" t="n">
        <v>105699</v>
      </c>
      <c r="AJ145" s="108" t="n">
        <v>105659</v>
      </c>
      <c r="AK145" s="108" t="n">
        <v>109522</v>
      </c>
      <c r="AL145" s="108" t="n">
        <v>111443</v>
      </c>
      <c r="AM145" s="108" t="n">
        <v>112190</v>
      </c>
      <c r="AN145" s="108" t="n">
        <v>110185</v>
      </c>
      <c r="AO145" s="108" t="n">
        <v>110751</v>
      </c>
      <c r="AP145" s="108" t="n">
        <v>119279</v>
      </c>
      <c r="AQ145" s="108" t="n">
        <v>126368</v>
      </c>
      <c r="AR145" s="108" t="n">
        <v>130339</v>
      </c>
      <c r="AS145" s="108" t="n">
        <v>138749</v>
      </c>
      <c r="AT145" s="108" t="n">
        <v>145326</v>
      </c>
      <c r="AU145" s="108" t="n">
        <v>155440</v>
      </c>
      <c r="AV145" s="108" t="n">
        <v>148304</v>
      </c>
      <c r="AW145" s="108" t="n">
        <v>143016</v>
      </c>
      <c r="AX145" s="108" t="n">
        <v>185616</v>
      </c>
      <c r="AY145" s="108" t="n">
        <v>214057</v>
      </c>
      <c r="AZ145" s="108" t="n">
        <v>238684</v>
      </c>
      <c r="BA145" s="108" t="n">
        <v>254905</v>
      </c>
      <c r="BB145" s="108" t="n">
        <v>305670</v>
      </c>
      <c r="BC145" s="108" t="n">
        <v>885</v>
      </c>
      <c r="BD145" s="108" t="n">
        <v>1402</v>
      </c>
      <c r="BE145" s="108" t="n">
        <v>424</v>
      </c>
      <c r="BF145" s="108" t="n">
        <v>433</v>
      </c>
      <c r="BG145" s="108" t="n">
        <v>132</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25" t="s">
        <v>41</v>
      </c>
      <c r="B146" s="124" t="n">
        <v>1</v>
      </c>
      <c r="C146" s="124" t="n">
        <v>2057</v>
      </c>
      <c r="D146" s="108" t="n">
        <v>5662789</v>
      </c>
      <c r="E146" s="108" t="n">
        <v>0</v>
      </c>
      <c r="F146" s="108" t="n">
        <v>0</v>
      </c>
      <c r="G146" s="108" t="n">
        <v>0</v>
      </c>
      <c r="H146" s="108" t="n">
        <v>0</v>
      </c>
      <c r="I146" s="108" t="n">
        <v>0</v>
      </c>
      <c r="J146" s="108" t="n">
        <v>266215</v>
      </c>
      <c r="K146" s="108" t="n">
        <v>246533</v>
      </c>
      <c r="L146" s="108" t="n">
        <v>231212</v>
      </c>
      <c r="M146" s="108" t="n">
        <v>141344</v>
      </c>
      <c r="N146" s="108" t="n">
        <v>119670</v>
      </c>
      <c r="O146" s="108" t="n">
        <v>88813</v>
      </c>
      <c r="P146" s="108" t="n">
        <v>77541</v>
      </c>
      <c r="Q146" s="108" t="n">
        <v>76956</v>
      </c>
      <c r="R146" s="108" t="n">
        <v>73912</v>
      </c>
      <c r="S146" s="108" t="n">
        <v>71880</v>
      </c>
      <c r="T146" s="108" t="n">
        <v>72858</v>
      </c>
      <c r="U146" s="108" t="n">
        <v>73819</v>
      </c>
      <c r="V146" s="108" t="n">
        <v>76129</v>
      </c>
      <c r="W146" s="108" t="n">
        <v>73714</v>
      </c>
      <c r="X146" s="108" t="n">
        <v>74958</v>
      </c>
      <c r="Y146" s="108" t="n">
        <v>75962</v>
      </c>
      <c r="Z146" s="108" t="n">
        <v>75558</v>
      </c>
      <c r="AA146" s="108" t="n">
        <v>79398</v>
      </c>
      <c r="AB146" s="108" t="n">
        <v>79224</v>
      </c>
      <c r="AC146" s="108" t="n">
        <v>79935</v>
      </c>
      <c r="AD146" s="108" t="n">
        <v>83403</v>
      </c>
      <c r="AE146" s="108" t="n">
        <v>85409</v>
      </c>
      <c r="AF146" s="108" t="n">
        <v>91762</v>
      </c>
      <c r="AG146" s="108" t="n">
        <v>96519</v>
      </c>
      <c r="AH146" s="108" t="n">
        <v>99470</v>
      </c>
      <c r="AI146" s="108" t="n">
        <v>102967</v>
      </c>
      <c r="AJ146" s="108" t="n">
        <v>104604</v>
      </c>
      <c r="AK146" s="108" t="n">
        <v>110085</v>
      </c>
      <c r="AL146" s="108" t="n">
        <v>109602</v>
      </c>
      <c r="AM146" s="108" t="n">
        <v>110597</v>
      </c>
      <c r="AN146" s="108" t="n">
        <v>110234</v>
      </c>
      <c r="AO146" s="108" t="n">
        <v>113252</v>
      </c>
      <c r="AP146" s="108" t="n">
        <v>116220</v>
      </c>
      <c r="AQ146" s="108" t="n">
        <v>121348</v>
      </c>
      <c r="AR146" s="108" t="n">
        <v>129095</v>
      </c>
      <c r="AS146" s="108" t="n">
        <v>135569</v>
      </c>
      <c r="AT146" s="108" t="n">
        <v>143521</v>
      </c>
      <c r="AU146" s="108" t="n">
        <v>154893</v>
      </c>
      <c r="AV146" s="108" t="n">
        <v>146373</v>
      </c>
      <c r="AW146" s="108" t="n">
        <v>143805</v>
      </c>
      <c r="AX146" s="108" t="n">
        <v>184613</v>
      </c>
      <c r="AY146" s="108" t="n">
        <v>218340</v>
      </c>
      <c r="AZ146" s="108" t="n">
        <v>222899</v>
      </c>
      <c r="BA146" s="108" t="n">
        <v>267102</v>
      </c>
      <c r="BB146" s="108" t="n">
        <v>302203</v>
      </c>
      <c r="BC146" s="108" t="n">
        <v>892</v>
      </c>
      <c r="BD146" s="108" t="n">
        <v>1421</v>
      </c>
      <c r="BE146" s="108" t="n">
        <v>415</v>
      </c>
      <c r="BF146" s="108" t="n">
        <v>415</v>
      </c>
      <c r="BG146" s="108" t="n">
        <v>131</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25" t="s">
        <v>41</v>
      </c>
      <c r="B147" s="124" t="n">
        <v>1</v>
      </c>
      <c r="C147" s="124" t="n">
        <v>2058</v>
      </c>
      <c r="D147" s="108" t="n">
        <v>5602124</v>
      </c>
      <c r="E147" s="108" t="n">
        <v>0</v>
      </c>
      <c r="F147" s="108" t="n">
        <v>0</v>
      </c>
      <c r="G147" s="108" t="n">
        <v>0</v>
      </c>
      <c r="H147" s="108" t="n">
        <v>0</v>
      </c>
      <c r="I147" s="108" t="n">
        <v>0</v>
      </c>
      <c r="J147" s="108" t="n">
        <v>262720</v>
      </c>
      <c r="K147" s="108" t="n">
        <v>243481</v>
      </c>
      <c r="L147" s="108" t="n">
        <v>228506</v>
      </c>
      <c r="M147" s="108" t="n">
        <v>139763</v>
      </c>
      <c r="N147" s="108" t="n">
        <v>118394</v>
      </c>
      <c r="O147" s="108" t="n">
        <v>87900</v>
      </c>
      <c r="P147" s="108" t="n">
        <v>76798</v>
      </c>
      <c r="Q147" s="108" t="n">
        <v>76280</v>
      </c>
      <c r="R147" s="108" t="n">
        <v>73293</v>
      </c>
      <c r="S147" s="108" t="n">
        <v>71299</v>
      </c>
      <c r="T147" s="108" t="n">
        <v>72282</v>
      </c>
      <c r="U147" s="108" t="n">
        <v>73226</v>
      </c>
      <c r="V147" s="108" t="n">
        <v>75481</v>
      </c>
      <c r="W147" s="108" t="n">
        <v>73000</v>
      </c>
      <c r="X147" s="108" t="n">
        <v>74107</v>
      </c>
      <c r="Y147" s="108" t="n">
        <v>74945</v>
      </c>
      <c r="Z147" s="108" t="n">
        <v>74367</v>
      </c>
      <c r="AA147" s="108" t="n">
        <v>77934</v>
      </c>
      <c r="AB147" s="108" t="n">
        <v>77553</v>
      </c>
      <c r="AC147" s="108" t="n">
        <v>78044</v>
      </c>
      <c r="AD147" s="108" t="n">
        <v>81228</v>
      </c>
      <c r="AE147" s="108" t="n">
        <v>83040</v>
      </c>
      <c r="AF147" s="108" t="n">
        <v>89120</v>
      </c>
      <c r="AG147" s="108" t="n">
        <v>93755</v>
      </c>
      <c r="AH147" s="108" t="n">
        <v>96946</v>
      </c>
      <c r="AI147" s="108" t="n">
        <v>100933</v>
      </c>
      <c r="AJ147" s="108" t="n">
        <v>101903</v>
      </c>
      <c r="AK147" s="108" t="n">
        <v>108987</v>
      </c>
      <c r="AL147" s="108" t="n">
        <v>110164</v>
      </c>
      <c r="AM147" s="108" t="n">
        <v>108776</v>
      </c>
      <c r="AN147" s="108" t="n">
        <v>108668</v>
      </c>
      <c r="AO147" s="108" t="n">
        <v>113313</v>
      </c>
      <c r="AP147" s="108" t="n">
        <v>118847</v>
      </c>
      <c r="AQ147" s="108" t="n">
        <v>118244</v>
      </c>
      <c r="AR147" s="108" t="n">
        <v>123986</v>
      </c>
      <c r="AS147" s="108" t="n">
        <v>134283</v>
      </c>
      <c r="AT147" s="108" t="n">
        <v>140239</v>
      </c>
      <c r="AU147" s="108" t="n">
        <v>152979</v>
      </c>
      <c r="AV147" s="108" t="n">
        <v>145830</v>
      </c>
      <c r="AW147" s="108" t="n">
        <v>141918</v>
      </c>
      <c r="AX147" s="108" t="n">
        <v>185711</v>
      </c>
      <c r="AY147" s="108" t="n">
        <v>217115</v>
      </c>
      <c r="AZ147" s="108" t="n">
        <v>227362</v>
      </c>
      <c r="BA147" s="108" t="n">
        <v>249462</v>
      </c>
      <c r="BB147" s="108" t="n">
        <v>316672</v>
      </c>
      <c r="BC147" s="108" t="n">
        <v>882</v>
      </c>
      <c r="BD147" s="108" t="n">
        <v>1432</v>
      </c>
      <c r="BE147" s="108" t="n">
        <v>421</v>
      </c>
      <c r="BF147" s="108" t="n">
        <v>406</v>
      </c>
      <c r="BG147" s="108" t="n">
        <v>126</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25" t="s">
        <v>41</v>
      </c>
      <c r="B148" s="124" t="n">
        <v>1</v>
      </c>
      <c r="C148" s="124" t="n">
        <v>2059</v>
      </c>
      <c r="D148" s="108" t="n">
        <v>5521891</v>
      </c>
      <c r="E148" s="108" t="n">
        <v>0</v>
      </c>
      <c r="F148" s="108" t="n">
        <v>0</v>
      </c>
      <c r="G148" s="108" t="n">
        <v>0</v>
      </c>
      <c r="H148" s="108" t="n">
        <v>0</v>
      </c>
      <c r="I148" s="108" t="n">
        <v>0</v>
      </c>
      <c r="J148" s="108" t="n">
        <v>259066</v>
      </c>
      <c r="K148" s="108" t="n">
        <v>240291</v>
      </c>
      <c r="L148" s="108" t="n">
        <v>225684</v>
      </c>
      <c r="M148" s="108" t="n">
        <v>138118</v>
      </c>
      <c r="N148" s="108" t="n">
        <v>117066</v>
      </c>
      <c r="O148" s="108" t="n">
        <v>86948</v>
      </c>
      <c r="P148" s="108" t="n">
        <v>76017</v>
      </c>
      <c r="Q148" s="108" t="n">
        <v>75575</v>
      </c>
      <c r="R148" s="108" t="n">
        <v>72649</v>
      </c>
      <c r="S148" s="108" t="n">
        <v>70703</v>
      </c>
      <c r="T148" s="108" t="n">
        <v>71699</v>
      </c>
      <c r="U148" s="108" t="n">
        <v>72648</v>
      </c>
      <c r="V148" s="108" t="n">
        <v>74874</v>
      </c>
      <c r="W148" s="108" t="n">
        <v>72381</v>
      </c>
      <c r="X148" s="108" t="n">
        <v>73387</v>
      </c>
      <c r="Y148" s="108" t="n">
        <v>74100</v>
      </c>
      <c r="Z148" s="108" t="n">
        <v>73368</v>
      </c>
      <c r="AA148" s="108" t="n">
        <v>76702</v>
      </c>
      <c r="AB148" s="108" t="n">
        <v>76126</v>
      </c>
      <c r="AC148" s="108" t="n">
        <v>76406</v>
      </c>
      <c r="AD148" s="108" t="n">
        <v>79303</v>
      </c>
      <c r="AE148" s="108" t="n">
        <v>80879</v>
      </c>
      <c r="AF148" s="108" t="n">
        <v>86639</v>
      </c>
      <c r="AG148" s="108" t="n">
        <v>91057</v>
      </c>
      <c r="AH148" s="108" t="n">
        <v>94172</v>
      </c>
      <c r="AI148" s="108" t="n">
        <v>98370</v>
      </c>
      <c r="AJ148" s="108" t="n">
        <v>99889</v>
      </c>
      <c r="AK148" s="108" t="n">
        <v>106174</v>
      </c>
      <c r="AL148" s="108" t="n">
        <v>109063</v>
      </c>
      <c r="AM148" s="108" t="n">
        <v>109322</v>
      </c>
      <c r="AN148" s="108" t="n">
        <v>106882</v>
      </c>
      <c r="AO148" s="108" t="n">
        <v>111702</v>
      </c>
      <c r="AP148" s="108" t="n">
        <v>118911</v>
      </c>
      <c r="AQ148" s="108" t="n">
        <v>120907</v>
      </c>
      <c r="AR148" s="108" t="n">
        <v>120827</v>
      </c>
      <c r="AS148" s="108" t="n">
        <v>128967</v>
      </c>
      <c r="AT148" s="108" t="n">
        <v>138906</v>
      </c>
      <c r="AU148" s="108" t="n">
        <v>149477</v>
      </c>
      <c r="AV148" s="108" t="n">
        <v>144009</v>
      </c>
      <c r="AW148" s="108" t="n">
        <v>141361</v>
      </c>
      <c r="AX148" s="108" t="n">
        <v>183306</v>
      </c>
      <c r="AY148" s="108" t="n">
        <v>218333</v>
      </c>
      <c r="AZ148" s="108" t="n">
        <v>226090</v>
      </c>
      <c r="BA148" s="108" t="n">
        <v>254454</v>
      </c>
      <c r="BB148" s="108" t="n">
        <v>295781</v>
      </c>
      <c r="BC148" s="108" t="n">
        <v>924</v>
      </c>
      <c r="BD148" s="108" t="n">
        <v>1416</v>
      </c>
      <c r="BE148" s="108" t="n">
        <v>424</v>
      </c>
      <c r="BF148" s="108" t="n">
        <v>412</v>
      </c>
      <c r="BG148" s="108" t="n">
        <v>123</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25" t="s">
        <v>41</v>
      </c>
      <c r="B149" s="124" t="n">
        <v>1</v>
      </c>
      <c r="C149" s="124" t="n">
        <v>2060</v>
      </c>
      <c r="D149" s="108" t="n">
        <v>5461014</v>
      </c>
      <c r="E149" s="108" t="n">
        <v>0</v>
      </c>
      <c r="F149" s="108" t="n">
        <v>0</v>
      </c>
      <c r="G149" s="108" t="n">
        <v>0</v>
      </c>
      <c r="H149" s="108" t="n">
        <v>0</v>
      </c>
      <c r="I149" s="108" t="n">
        <v>0</v>
      </c>
      <c r="J149" s="108" t="n">
        <v>255257</v>
      </c>
      <c r="K149" s="108" t="n">
        <v>236957</v>
      </c>
      <c r="L149" s="108" t="n">
        <v>222736</v>
      </c>
      <c r="M149" s="108" t="n">
        <v>136404</v>
      </c>
      <c r="N149" s="108" t="n">
        <v>115683</v>
      </c>
      <c r="O149" s="108" t="n">
        <v>85954</v>
      </c>
      <c r="P149" s="108" t="n">
        <v>75201</v>
      </c>
      <c r="Q149" s="108" t="n">
        <v>74833</v>
      </c>
      <c r="R149" s="108" t="n">
        <v>71977</v>
      </c>
      <c r="S149" s="108" t="n">
        <v>70084</v>
      </c>
      <c r="T149" s="108" t="n">
        <v>71102</v>
      </c>
      <c r="U149" s="108" t="n">
        <v>72065</v>
      </c>
      <c r="V149" s="108" t="n">
        <v>74285</v>
      </c>
      <c r="W149" s="108" t="n">
        <v>71803</v>
      </c>
      <c r="X149" s="108" t="n">
        <v>72762</v>
      </c>
      <c r="Y149" s="108" t="n">
        <v>73385</v>
      </c>
      <c r="Z149" s="108" t="n">
        <v>72538</v>
      </c>
      <c r="AA149" s="108" t="n">
        <v>75668</v>
      </c>
      <c r="AB149" s="108" t="n">
        <v>74926</v>
      </c>
      <c r="AC149" s="108" t="n">
        <v>75007</v>
      </c>
      <c r="AD149" s="108" t="n">
        <v>77635</v>
      </c>
      <c r="AE149" s="108" t="n">
        <v>78966</v>
      </c>
      <c r="AF149" s="108" t="n">
        <v>84375</v>
      </c>
      <c r="AG149" s="108" t="n">
        <v>88524</v>
      </c>
      <c r="AH149" s="108" t="n">
        <v>91464</v>
      </c>
      <c r="AI149" s="108" t="n">
        <v>95551</v>
      </c>
      <c r="AJ149" s="108" t="n">
        <v>97357</v>
      </c>
      <c r="AK149" s="108" t="n">
        <v>104075</v>
      </c>
      <c r="AL149" s="108" t="n">
        <v>106247</v>
      </c>
      <c r="AM149" s="108" t="n">
        <v>108224</v>
      </c>
      <c r="AN149" s="108" t="n">
        <v>107417</v>
      </c>
      <c r="AO149" s="108" t="n">
        <v>109863</v>
      </c>
      <c r="AP149" s="108" t="n">
        <v>117222</v>
      </c>
      <c r="AQ149" s="108" t="n">
        <v>120969</v>
      </c>
      <c r="AR149" s="108" t="n">
        <v>123528</v>
      </c>
      <c r="AS149" s="108" t="n">
        <v>125677</v>
      </c>
      <c r="AT149" s="108" t="n">
        <v>133417</v>
      </c>
      <c r="AU149" s="108" t="n">
        <v>148065</v>
      </c>
      <c r="AV149" s="108" t="n">
        <v>140726</v>
      </c>
      <c r="AW149" s="108" t="n">
        <v>139581</v>
      </c>
      <c r="AX149" s="108" t="n">
        <v>182630</v>
      </c>
      <c r="AY149" s="108" t="n">
        <v>215475</v>
      </c>
      <c r="AZ149" s="108" t="n">
        <v>227357</v>
      </c>
      <c r="BA149" s="108" t="n">
        <v>253034</v>
      </c>
      <c r="BB149" s="108" t="n">
        <v>301703</v>
      </c>
      <c r="BC149" s="108" t="n">
        <v>864</v>
      </c>
      <c r="BD149" s="108" t="n">
        <v>1484</v>
      </c>
      <c r="BE149" s="108" t="n">
        <v>420</v>
      </c>
      <c r="BF149" s="108" t="n">
        <v>415</v>
      </c>
      <c r="BG149" s="108" t="n">
        <v>125</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25" t="s">
        <v>41</v>
      </c>
      <c r="B150" s="124" t="n">
        <v>1</v>
      </c>
      <c r="C150" s="124" t="n">
        <v>2061</v>
      </c>
      <c r="D150" s="108" t="n">
        <v>5391418</v>
      </c>
      <c r="E150" s="108" t="n">
        <v>0</v>
      </c>
      <c r="F150" s="108" t="n">
        <v>0</v>
      </c>
      <c r="G150" s="108" t="n">
        <v>0</v>
      </c>
      <c r="H150" s="108" t="n">
        <v>0</v>
      </c>
      <c r="I150" s="108" t="n">
        <v>0</v>
      </c>
      <c r="J150" s="108" t="n">
        <v>251295</v>
      </c>
      <c r="K150" s="108" t="n">
        <v>233481</v>
      </c>
      <c r="L150" s="108" t="n">
        <v>219654</v>
      </c>
      <c r="M150" s="108" t="n">
        <v>134616</v>
      </c>
      <c r="N150" s="108" t="n">
        <v>114242</v>
      </c>
      <c r="O150" s="108" t="n">
        <v>84919</v>
      </c>
      <c r="P150" s="108" t="n">
        <v>74350</v>
      </c>
      <c r="Q150" s="108" t="n">
        <v>74056</v>
      </c>
      <c r="R150" s="108" t="n">
        <v>71270</v>
      </c>
      <c r="S150" s="108" t="n">
        <v>69438</v>
      </c>
      <c r="T150" s="108" t="n">
        <v>70483</v>
      </c>
      <c r="U150" s="108" t="n">
        <v>71467</v>
      </c>
      <c r="V150" s="108" t="n">
        <v>73691</v>
      </c>
      <c r="W150" s="108" t="n">
        <v>71240</v>
      </c>
      <c r="X150" s="108" t="n">
        <v>72179</v>
      </c>
      <c r="Y150" s="108" t="n">
        <v>72765</v>
      </c>
      <c r="Z150" s="108" t="n">
        <v>71834</v>
      </c>
      <c r="AA150" s="108" t="n">
        <v>74809</v>
      </c>
      <c r="AB150" s="108" t="n">
        <v>73919</v>
      </c>
      <c r="AC150" s="108" t="n">
        <v>73830</v>
      </c>
      <c r="AD150" s="108" t="n">
        <v>76210</v>
      </c>
      <c r="AE150" s="108" t="n">
        <v>77308</v>
      </c>
      <c r="AF150" s="108" t="n">
        <v>82369</v>
      </c>
      <c r="AG150" s="108" t="n">
        <v>86211</v>
      </c>
      <c r="AH150" s="108" t="n">
        <v>88921</v>
      </c>
      <c r="AI150" s="108" t="n">
        <v>92797</v>
      </c>
      <c r="AJ150" s="108" t="n">
        <v>94575</v>
      </c>
      <c r="AK150" s="108" t="n">
        <v>101436</v>
      </c>
      <c r="AL150" s="108" t="n">
        <v>104146</v>
      </c>
      <c r="AM150" s="108" t="n">
        <v>105434</v>
      </c>
      <c r="AN150" s="108" t="n">
        <v>106337</v>
      </c>
      <c r="AO150" s="108" t="n">
        <v>110425</v>
      </c>
      <c r="AP150" s="108" t="n">
        <v>115293</v>
      </c>
      <c r="AQ150" s="108" t="n">
        <v>119253</v>
      </c>
      <c r="AR150" s="108" t="n">
        <v>123588</v>
      </c>
      <c r="AS150" s="108" t="n">
        <v>128496</v>
      </c>
      <c r="AT150" s="108" t="n">
        <v>130022</v>
      </c>
      <c r="AU150" s="108" t="n">
        <v>142206</v>
      </c>
      <c r="AV150" s="108" t="n">
        <v>139374</v>
      </c>
      <c r="AW150" s="108" t="n">
        <v>136410</v>
      </c>
      <c r="AX150" s="108" t="n">
        <v>180355</v>
      </c>
      <c r="AY150" s="108" t="n">
        <v>214635</v>
      </c>
      <c r="AZ150" s="108" t="n">
        <v>224379</v>
      </c>
      <c r="BA150" s="108" t="n">
        <v>254442</v>
      </c>
      <c r="BB150" s="108" t="n">
        <v>300016</v>
      </c>
      <c r="BC150" s="108" t="n">
        <v>881</v>
      </c>
      <c r="BD150" s="108" t="n">
        <v>1387</v>
      </c>
      <c r="BE150" s="108" t="n">
        <v>440</v>
      </c>
      <c r="BF150" s="108" t="n">
        <v>410</v>
      </c>
      <c r="BG150" s="108" t="n">
        <v>126</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25" t="s">
        <v>41</v>
      </c>
      <c r="B151" s="124" t="n">
        <v>1</v>
      </c>
      <c r="C151" s="124" t="n">
        <v>2062</v>
      </c>
      <c r="D151" s="108" t="n">
        <v>5320745</v>
      </c>
      <c r="E151" s="108" t="n">
        <v>0</v>
      </c>
      <c r="F151" s="108" t="n">
        <v>0</v>
      </c>
      <c r="G151" s="108" t="n">
        <v>0</v>
      </c>
      <c r="H151" s="108" t="n">
        <v>0</v>
      </c>
      <c r="I151" s="108" t="n">
        <v>0</v>
      </c>
      <c r="J151" s="108" t="n">
        <v>247187</v>
      </c>
      <c r="K151" s="108" t="n">
        <v>229864</v>
      </c>
      <c r="L151" s="108" t="n">
        <v>216437</v>
      </c>
      <c r="M151" s="108" t="n">
        <v>132748</v>
      </c>
      <c r="N151" s="108" t="n">
        <v>112740</v>
      </c>
      <c r="O151" s="108" t="n">
        <v>83841</v>
      </c>
      <c r="P151" s="108" t="n">
        <v>73465</v>
      </c>
      <c r="Q151" s="108" t="n">
        <v>73248</v>
      </c>
      <c r="R151" s="108" t="n">
        <v>70529</v>
      </c>
      <c r="S151" s="108" t="n">
        <v>68757</v>
      </c>
      <c r="T151" s="108" t="n">
        <v>69837</v>
      </c>
      <c r="U151" s="108" t="n">
        <v>70848</v>
      </c>
      <c r="V151" s="108" t="n">
        <v>73083</v>
      </c>
      <c r="W151" s="108" t="n">
        <v>70671</v>
      </c>
      <c r="X151" s="108" t="n">
        <v>71614</v>
      </c>
      <c r="Y151" s="108" t="n">
        <v>72184</v>
      </c>
      <c r="Z151" s="108" t="n">
        <v>71226</v>
      </c>
      <c r="AA151" s="108" t="n">
        <v>74081</v>
      </c>
      <c r="AB151" s="108" t="n">
        <v>73083</v>
      </c>
      <c r="AC151" s="108" t="n">
        <v>72845</v>
      </c>
      <c r="AD151" s="108" t="n">
        <v>75012</v>
      </c>
      <c r="AE151" s="108" t="n">
        <v>75893</v>
      </c>
      <c r="AF151" s="108" t="n">
        <v>80631</v>
      </c>
      <c r="AG151" s="108" t="n">
        <v>84163</v>
      </c>
      <c r="AH151" s="108" t="n">
        <v>86599</v>
      </c>
      <c r="AI151" s="108" t="n">
        <v>90211</v>
      </c>
      <c r="AJ151" s="108" t="n">
        <v>91860</v>
      </c>
      <c r="AK151" s="108" t="n">
        <v>98535</v>
      </c>
      <c r="AL151" s="108" t="n">
        <v>101505</v>
      </c>
      <c r="AM151" s="108" t="n">
        <v>103349</v>
      </c>
      <c r="AN151" s="108" t="n">
        <v>103596</v>
      </c>
      <c r="AO151" s="108" t="n">
        <v>109320</v>
      </c>
      <c r="AP151" s="108" t="n">
        <v>115881</v>
      </c>
      <c r="AQ151" s="108" t="n">
        <v>117293</v>
      </c>
      <c r="AR151" s="108" t="n">
        <v>121838</v>
      </c>
      <c r="AS151" s="108" t="n">
        <v>128563</v>
      </c>
      <c r="AT151" s="108" t="n">
        <v>132925</v>
      </c>
      <c r="AU151" s="108" t="n">
        <v>138579</v>
      </c>
      <c r="AV151" s="108" t="n">
        <v>133894</v>
      </c>
      <c r="AW151" s="108" t="n">
        <v>135079</v>
      </c>
      <c r="AX151" s="108" t="n">
        <v>176246</v>
      </c>
      <c r="AY151" s="108" t="n">
        <v>211933</v>
      </c>
      <c r="AZ151" s="108" t="n">
        <v>223500</v>
      </c>
      <c r="BA151" s="108" t="n">
        <v>251110</v>
      </c>
      <c r="BB151" s="108" t="n">
        <v>301685</v>
      </c>
      <c r="BC151" s="108" t="n">
        <v>876</v>
      </c>
      <c r="BD151" s="108" t="n">
        <v>1414</v>
      </c>
      <c r="BE151" s="108" t="n">
        <v>411</v>
      </c>
      <c r="BF151" s="108" t="n">
        <v>430</v>
      </c>
      <c r="BG151" s="108" t="n">
        <v>124</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25" t="s">
        <v>41</v>
      </c>
      <c r="B152" s="124" t="n">
        <v>1</v>
      </c>
      <c r="C152" s="124" t="n">
        <v>2063</v>
      </c>
      <c r="D152" s="108" t="n">
        <v>5245367</v>
      </c>
      <c r="E152" s="108" t="n">
        <v>0</v>
      </c>
      <c r="F152" s="108" t="n">
        <v>0</v>
      </c>
      <c r="G152" s="108" t="n">
        <v>0</v>
      </c>
      <c r="H152" s="108" t="n">
        <v>0</v>
      </c>
      <c r="I152" s="108" t="n">
        <v>0</v>
      </c>
      <c r="J152" s="108" t="n">
        <v>242955</v>
      </c>
      <c r="K152" s="108" t="n">
        <v>226111</v>
      </c>
      <c r="L152" s="108" t="n">
        <v>213087</v>
      </c>
      <c r="M152" s="108" t="n">
        <v>130796</v>
      </c>
      <c r="N152" s="108" t="n">
        <v>111171</v>
      </c>
      <c r="O152" s="108" t="n">
        <v>82722</v>
      </c>
      <c r="P152" s="108" t="n">
        <v>72543</v>
      </c>
      <c r="Q152" s="108" t="n">
        <v>72406</v>
      </c>
      <c r="R152" s="108" t="n">
        <v>69758</v>
      </c>
      <c r="S152" s="108" t="n">
        <v>68044</v>
      </c>
      <c r="T152" s="108" t="n">
        <v>69157</v>
      </c>
      <c r="U152" s="108" t="n">
        <v>70201</v>
      </c>
      <c r="V152" s="108" t="n">
        <v>72455</v>
      </c>
      <c r="W152" s="108" t="n">
        <v>70090</v>
      </c>
      <c r="X152" s="108" t="n">
        <v>71044</v>
      </c>
      <c r="Y152" s="108" t="n">
        <v>71620</v>
      </c>
      <c r="Z152" s="108" t="n">
        <v>70657</v>
      </c>
      <c r="AA152" s="108" t="n">
        <v>73452</v>
      </c>
      <c r="AB152" s="108" t="n">
        <v>72376</v>
      </c>
      <c r="AC152" s="108" t="n">
        <v>72026</v>
      </c>
      <c r="AD152" s="108" t="n">
        <v>74008</v>
      </c>
      <c r="AE152" s="108" t="n">
        <v>74703</v>
      </c>
      <c r="AF152" s="108" t="n">
        <v>79148</v>
      </c>
      <c r="AG152" s="108" t="n">
        <v>82388</v>
      </c>
      <c r="AH152" s="108" t="n">
        <v>84544</v>
      </c>
      <c r="AI152" s="108" t="n">
        <v>87848</v>
      </c>
      <c r="AJ152" s="108" t="n">
        <v>89310</v>
      </c>
      <c r="AK152" s="108" t="n">
        <v>95702</v>
      </c>
      <c r="AL152" s="108" t="n">
        <v>98602</v>
      </c>
      <c r="AM152" s="108" t="n">
        <v>100733</v>
      </c>
      <c r="AN152" s="108" t="n">
        <v>101547</v>
      </c>
      <c r="AO152" s="108" t="n">
        <v>106501</v>
      </c>
      <c r="AP152" s="108" t="n">
        <v>114721</v>
      </c>
      <c r="AQ152" s="108" t="n">
        <v>117887</v>
      </c>
      <c r="AR152" s="108" t="n">
        <v>119843</v>
      </c>
      <c r="AS152" s="108" t="n">
        <v>126744</v>
      </c>
      <c r="AT152" s="108" t="n">
        <v>132992</v>
      </c>
      <c r="AU152" s="108" t="n">
        <v>141694</v>
      </c>
      <c r="AV152" s="108" t="n">
        <v>130516</v>
      </c>
      <c r="AW152" s="108" t="n">
        <v>129808</v>
      </c>
      <c r="AX152" s="108" t="n">
        <v>174554</v>
      </c>
      <c r="AY152" s="108" t="n">
        <v>207114</v>
      </c>
      <c r="AZ152" s="108" t="n">
        <v>220687</v>
      </c>
      <c r="BA152" s="108" t="n">
        <v>250126</v>
      </c>
      <c r="BB152" s="108" t="n">
        <v>297734</v>
      </c>
      <c r="BC152" s="108" t="n">
        <v>881</v>
      </c>
      <c r="BD152" s="108" t="n">
        <v>1407</v>
      </c>
      <c r="BE152" s="108" t="n">
        <v>419</v>
      </c>
      <c r="BF152" s="108" t="n">
        <v>402</v>
      </c>
      <c r="BG152" s="108" t="n">
        <v>130</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25" t="s">
        <v>41</v>
      </c>
      <c r="B153" s="124" t="n">
        <v>1</v>
      </c>
      <c r="C153" s="124" t="n">
        <v>2064</v>
      </c>
      <c r="D153" s="108" t="n">
        <v>5169371</v>
      </c>
      <c r="E153" s="108" t="n">
        <v>0</v>
      </c>
      <c r="F153" s="108" t="n">
        <v>0</v>
      </c>
      <c r="G153" s="108" t="n">
        <v>0</v>
      </c>
      <c r="H153" s="108" t="n">
        <v>0</v>
      </c>
      <c r="I153" s="108" t="n">
        <v>0</v>
      </c>
      <c r="J153" s="108" t="n">
        <v>238632</v>
      </c>
      <c r="K153" s="108" t="n">
        <v>222244</v>
      </c>
      <c r="L153" s="108" t="n">
        <v>209613</v>
      </c>
      <c r="M153" s="108" t="n">
        <v>128761</v>
      </c>
      <c r="N153" s="108" t="n">
        <v>109533</v>
      </c>
      <c r="O153" s="108" t="n">
        <v>81555</v>
      </c>
      <c r="P153" s="108" t="n">
        <v>71583</v>
      </c>
      <c r="Q153" s="108" t="n">
        <v>71528</v>
      </c>
      <c r="R153" s="108" t="n">
        <v>68956</v>
      </c>
      <c r="S153" s="108" t="n">
        <v>67303</v>
      </c>
      <c r="T153" s="108" t="n">
        <v>68444</v>
      </c>
      <c r="U153" s="108" t="n">
        <v>69520</v>
      </c>
      <c r="V153" s="108" t="n">
        <v>71799</v>
      </c>
      <c r="W153" s="108" t="n">
        <v>69487</v>
      </c>
      <c r="X153" s="108" t="n">
        <v>70462</v>
      </c>
      <c r="Y153" s="108" t="n">
        <v>71050</v>
      </c>
      <c r="Z153" s="108" t="n">
        <v>70105</v>
      </c>
      <c r="AA153" s="108" t="n">
        <v>72865</v>
      </c>
      <c r="AB153" s="108" t="n">
        <v>71764</v>
      </c>
      <c r="AC153" s="108" t="n">
        <v>71333</v>
      </c>
      <c r="AD153" s="108" t="n">
        <v>73174</v>
      </c>
      <c r="AE153" s="108" t="n">
        <v>73706</v>
      </c>
      <c r="AF153" s="108" t="n">
        <v>77900</v>
      </c>
      <c r="AG153" s="108" t="n">
        <v>80873</v>
      </c>
      <c r="AH153" s="108" t="n">
        <v>82763</v>
      </c>
      <c r="AI153" s="108" t="n">
        <v>85756</v>
      </c>
      <c r="AJ153" s="108" t="n">
        <v>86983</v>
      </c>
      <c r="AK153" s="108" t="n">
        <v>93044</v>
      </c>
      <c r="AL153" s="108" t="n">
        <v>95769</v>
      </c>
      <c r="AM153" s="108" t="n">
        <v>97861</v>
      </c>
      <c r="AN153" s="108" t="n">
        <v>98981</v>
      </c>
      <c r="AO153" s="108" t="n">
        <v>104397</v>
      </c>
      <c r="AP153" s="108" t="n">
        <v>111763</v>
      </c>
      <c r="AQ153" s="108" t="n">
        <v>116703</v>
      </c>
      <c r="AR153" s="108" t="n">
        <v>120447</v>
      </c>
      <c r="AS153" s="108" t="n">
        <v>124670</v>
      </c>
      <c r="AT153" s="108" t="n">
        <v>131108</v>
      </c>
      <c r="AU153" s="108" t="n">
        <v>141769</v>
      </c>
      <c r="AV153" s="108" t="n">
        <v>133375</v>
      </c>
      <c r="AW153" s="108" t="n">
        <v>126564</v>
      </c>
      <c r="AX153" s="108" t="n">
        <v>167692</v>
      </c>
      <c r="AY153" s="108" t="n">
        <v>205097</v>
      </c>
      <c r="AZ153" s="108" t="n">
        <v>215671</v>
      </c>
      <c r="BA153" s="108" t="n">
        <v>246976</v>
      </c>
      <c r="BB153" s="108" t="n">
        <v>296564</v>
      </c>
      <c r="BC153" s="108" t="n">
        <v>869</v>
      </c>
      <c r="BD153" s="108" t="n">
        <v>1414</v>
      </c>
      <c r="BE153" s="108" t="n">
        <v>417</v>
      </c>
      <c r="BF153" s="108" t="n">
        <v>410</v>
      </c>
      <c r="BG153" s="108" t="n">
        <v>122</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25" t="s">
        <v>41</v>
      </c>
      <c r="B154" s="124" t="n">
        <v>1</v>
      </c>
      <c r="C154" s="124" t="n">
        <v>2065</v>
      </c>
      <c r="D154" s="108" t="n">
        <v>5089116</v>
      </c>
      <c r="E154" s="108" t="n">
        <v>0</v>
      </c>
      <c r="F154" s="108" t="n">
        <v>0</v>
      </c>
      <c r="G154" s="108" t="n">
        <v>0</v>
      </c>
      <c r="H154" s="108" t="n">
        <v>0</v>
      </c>
      <c r="I154" s="108" t="n">
        <v>0</v>
      </c>
      <c r="J154" s="108" t="n">
        <v>234259</v>
      </c>
      <c r="K154" s="108" t="n">
        <v>218293</v>
      </c>
      <c r="L154" s="108" t="n">
        <v>206034</v>
      </c>
      <c r="M154" s="108" t="n">
        <v>126651</v>
      </c>
      <c r="N154" s="108" t="n">
        <v>107825</v>
      </c>
      <c r="O154" s="108" t="n">
        <v>80339</v>
      </c>
      <c r="P154" s="108" t="n">
        <v>70582</v>
      </c>
      <c r="Q154" s="108" t="n">
        <v>70608</v>
      </c>
      <c r="R154" s="108" t="n">
        <v>68118</v>
      </c>
      <c r="S154" s="108" t="n">
        <v>66530</v>
      </c>
      <c r="T154" s="108" t="n">
        <v>67701</v>
      </c>
      <c r="U154" s="108" t="n">
        <v>68806</v>
      </c>
      <c r="V154" s="108" t="n">
        <v>71108</v>
      </c>
      <c r="W154" s="108" t="n">
        <v>68858</v>
      </c>
      <c r="X154" s="108" t="n">
        <v>69859</v>
      </c>
      <c r="Y154" s="108" t="n">
        <v>70467</v>
      </c>
      <c r="Z154" s="108" t="n">
        <v>69549</v>
      </c>
      <c r="AA154" s="108" t="n">
        <v>72297</v>
      </c>
      <c r="AB154" s="108" t="n">
        <v>71192</v>
      </c>
      <c r="AC154" s="108" t="n">
        <v>70733</v>
      </c>
      <c r="AD154" s="108" t="n">
        <v>72467</v>
      </c>
      <c r="AE154" s="108" t="n">
        <v>72879</v>
      </c>
      <c r="AF154" s="108" t="n">
        <v>76855</v>
      </c>
      <c r="AG154" s="108" t="n">
        <v>79598</v>
      </c>
      <c r="AH154" s="108" t="n">
        <v>81242</v>
      </c>
      <c r="AI154" s="108" t="n">
        <v>83940</v>
      </c>
      <c r="AJ154" s="108" t="n">
        <v>84923</v>
      </c>
      <c r="AK154" s="108" t="n">
        <v>90616</v>
      </c>
      <c r="AL154" s="108" t="n">
        <v>93109</v>
      </c>
      <c r="AM154" s="108" t="n">
        <v>95057</v>
      </c>
      <c r="AN154" s="108" t="n">
        <v>96162</v>
      </c>
      <c r="AO154" s="108" t="n">
        <v>101753</v>
      </c>
      <c r="AP154" s="108" t="n">
        <v>109554</v>
      </c>
      <c r="AQ154" s="108" t="n">
        <v>113695</v>
      </c>
      <c r="AR154" s="108" t="n">
        <v>119232</v>
      </c>
      <c r="AS154" s="108" t="n">
        <v>125303</v>
      </c>
      <c r="AT154" s="108" t="n">
        <v>128964</v>
      </c>
      <c r="AU154" s="108" t="n">
        <v>139761</v>
      </c>
      <c r="AV154" s="108" t="n">
        <v>133422</v>
      </c>
      <c r="AW154" s="108" t="n">
        <v>129266</v>
      </c>
      <c r="AX154" s="108" t="n">
        <v>163463</v>
      </c>
      <c r="AY154" s="108" t="n">
        <v>197074</v>
      </c>
      <c r="AZ154" s="108" t="n">
        <v>213567</v>
      </c>
      <c r="BA154" s="108" t="n">
        <v>241363</v>
      </c>
      <c r="BB154" s="108" t="n">
        <v>292832</v>
      </c>
      <c r="BC154" s="108" t="n">
        <v>866</v>
      </c>
      <c r="BD154" s="108" t="n">
        <v>1396</v>
      </c>
      <c r="BE154" s="108" t="n">
        <v>419</v>
      </c>
      <c r="BF154" s="108" t="n">
        <v>408</v>
      </c>
      <c r="BG154" s="108" t="n">
        <v>124</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25" t="s">
        <v>41</v>
      </c>
      <c r="B155" s="124" t="n">
        <v>1</v>
      </c>
      <c r="C155" s="124" t="n">
        <v>2066</v>
      </c>
      <c r="D155" s="108" t="n">
        <v>5009439</v>
      </c>
      <c r="E155" s="108" t="n">
        <v>0</v>
      </c>
      <c r="F155" s="108" t="n">
        <v>0</v>
      </c>
      <c r="G155" s="108" t="n">
        <v>0</v>
      </c>
      <c r="H155" s="108" t="n">
        <v>0</v>
      </c>
      <c r="I155" s="108" t="n">
        <v>0</v>
      </c>
      <c r="J155" s="108" t="n">
        <v>229867</v>
      </c>
      <c r="K155" s="108" t="n">
        <v>214294</v>
      </c>
      <c r="L155" s="108" t="n">
        <v>202374</v>
      </c>
      <c r="M155" s="108" t="n">
        <v>124481</v>
      </c>
      <c r="N155" s="108" t="n">
        <v>106056</v>
      </c>
      <c r="O155" s="108" t="n">
        <v>79075</v>
      </c>
      <c r="P155" s="108" t="n">
        <v>69538</v>
      </c>
      <c r="Q155" s="108" t="n">
        <v>69644</v>
      </c>
      <c r="R155" s="108" t="n">
        <v>67240</v>
      </c>
      <c r="S155" s="108" t="n">
        <v>65722</v>
      </c>
      <c r="T155" s="108" t="n">
        <v>66927</v>
      </c>
      <c r="U155" s="108" t="n">
        <v>68062</v>
      </c>
      <c r="V155" s="108" t="n">
        <v>70382</v>
      </c>
      <c r="W155" s="108" t="n">
        <v>68194</v>
      </c>
      <c r="X155" s="108" t="n">
        <v>69230</v>
      </c>
      <c r="Y155" s="108" t="n">
        <v>69861</v>
      </c>
      <c r="Z155" s="108" t="n">
        <v>68980</v>
      </c>
      <c r="AA155" s="108" t="n">
        <v>71724</v>
      </c>
      <c r="AB155" s="108" t="n">
        <v>70638</v>
      </c>
      <c r="AC155" s="108" t="n">
        <v>70171</v>
      </c>
      <c r="AD155" s="108" t="n">
        <v>71856</v>
      </c>
      <c r="AE155" s="108" t="n">
        <v>72177</v>
      </c>
      <c r="AF155" s="108" t="n">
        <v>75986</v>
      </c>
      <c r="AG155" s="108" t="n">
        <v>78528</v>
      </c>
      <c r="AH155" s="108" t="n">
        <v>79963</v>
      </c>
      <c r="AI155" s="108" t="n">
        <v>82390</v>
      </c>
      <c r="AJ155" s="108" t="n">
        <v>83138</v>
      </c>
      <c r="AK155" s="108" t="n">
        <v>88466</v>
      </c>
      <c r="AL155" s="108" t="n">
        <v>90680</v>
      </c>
      <c r="AM155" s="108" t="n">
        <v>92426</v>
      </c>
      <c r="AN155" s="108" t="n">
        <v>93411</v>
      </c>
      <c r="AO155" s="108" t="n">
        <v>98848</v>
      </c>
      <c r="AP155" s="108" t="n">
        <v>106780</v>
      </c>
      <c r="AQ155" s="108" t="n">
        <v>111447</v>
      </c>
      <c r="AR155" s="108" t="n">
        <v>116161</v>
      </c>
      <c r="AS155" s="108" t="n">
        <v>124040</v>
      </c>
      <c r="AT155" s="108" t="n">
        <v>129615</v>
      </c>
      <c r="AU155" s="108" t="n">
        <v>137474</v>
      </c>
      <c r="AV155" s="108" t="n">
        <v>131527</v>
      </c>
      <c r="AW155" s="108" t="n">
        <v>129284</v>
      </c>
      <c r="AX155" s="108" t="n">
        <v>167042</v>
      </c>
      <c r="AY155" s="108" t="n">
        <v>192146</v>
      </c>
      <c r="AZ155" s="108" t="n">
        <v>205220</v>
      </c>
      <c r="BA155" s="108" t="n">
        <v>239007</v>
      </c>
      <c r="BB155" s="108" t="n">
        <v>286176</v>
      </c>
      <c r="BC155" s="108" t="n">
        <v>855</v>
      </c>
      <c r="BD155" s="108" t="n">
        <v>1390</v>
      </c>
      <c r="BE155" s="108" t="n">
        <v>413</v>
      </c>
      <c r="BF155" s="108" t="n">
        <v>410</v>
      </c>
      <c r="BG155" s="108" t="n">
        <v>123</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25" t="s">
        <v>41</v>
      </c>
      <c r="B156" s="124" t="n">
        <v>1</v>
      </c>
      <c r="C156" s="124" t="n">
        <v>2067</v>
      </c>
      <c r="D156" s="108" t="n">
        <v>4933939</v>
      </c>
      <c r="E156" s="108" t="n">
        <v>0</v>
      </c>
      <c r="F156" s="108" t="n">
        <v>0</v>
      </c>
      <c r="G156" s="108" t="n">
        <v>0</v>
      </c>
      <c r="H156" s="108" t="n">
        <v>0</v>
      </c>
      <c r="I156" s="108" t="n">
        <v>0</v>
      </c>
      <c r="J156" s="108" t="n">
        <v>225497</v>
      </c>
      <c r="K156" s="108" t="n">
        <v>210279</v>
      </c>
      <c r="L156" s="108" t="n">
        <v>198670</v>
      </c>
      <c r="M156" s="108" t="n">
        <v>122267</v>
      </c>
      <c r="N156" s="108" t="n">
        <v>104237</v>
      </c>
      <c r="O156" s="108" t="n">
        <v>77768</v>
      </c>
      <c r="P156" s="108" t="n">
        <v>68450</v>
      </c>
      <c r="Q156" s="108" t="n">
        <v>68632</v>
      </c>
      <c r="R156" s="108" t="n">
        <v>66320</v>
      </c>
      <c r="S156" s="108" t="n">
        <v>64876</v>
      </c>
      <c r="T156" s="108" t="n">
        <v>66118</v>
      </c>
      <c r="U156" s="108" t="n">
        <v>67286</v>
      </c>
      <c r="V156" s="108" t="n">
        <v>69626</v>
      </c>
      <c r="W156" s="108" t="n">
        <v>67497</v>
      </c>
      <c r="X156" s="108" t="n">
        <v>68566</v>
      </c>
      <c r="Y156" s="108" t="n">
        <v>69229</v>
      </c>
      <c r="Z156" s="108" t="n">
        <v>68390</v>
      </c>
      <c r="AA156" s="108" t="n">
        <v>71139</v>
      </c>
      <c r="AB156" s="108" t="n">
        <v>70078</v>
      </c>
      <c r="AC156" s="108" t="n">
        <v>69625</v>
      </c>
      <c r="AD156" s="108" t="n">
        <v>71284</v>
      </c>
      <c r="AE156" s="108" t="n">
        <v>71569</v>
      </c>
      <c r="AF156" s="108" t="n">
        <v>75251</v>
      </c>
      <c r="AG156" s="108" t="n">
        <v>77640</v>
      </c>
      <c r="AH156" s="108" t="n">
        <v>78891</v>
      </c>
      <c r="AI156" s="108" t="n">
        <v>81086</v>
      </c>
      <c r="AJ156" s="108" t="n">
        <v>81614</v>
      </c>
      <c r="AK156" s="108" t="n">
        <v>86603</v>
      </c>
      <c r="AL156" s="108" t="n">
        <v>88531</v>
      </c>
      <c r="AM156" s="108" t="n">
        <v>90024</v>
      </c>
      <c r="AN156" s="108" t="n">
        <v>90829</v>
      </c>
      <c r="AO156" s="108" t="n">
        <v>96012</v>
      </c>
      <c r="AP156" s="108" t="n">
        <v>103733</v>
      </c>
      <c r="AQ156" s="108" t="n">
        <v>108627</v>
      </c>
      <c r="AR156" s="108" t="n">
        <v>113864</v>
      </c>
      <c r="AS156" s="108" t="n">
        <v>120845</v>
      </c>
      <c r="AT156" s="108" t="n">
        <v>128306</v>
      </c>
      <c r="AU156" s="108" t="n">
        <v>138175</v>
      </c>
      <c r="AV156" s="108" t="n">
        <v>129387</v>
      </c>
      <c r="AW156" s="108" t="n">
        <v>127451</v>
      </c>
      <c r="AX156" s="108" t="n">
        <v>167100</v>
      </c>
      <c r="AY156" s="108" t="n">
        <v>196268</v>
      </c>
      <c r="AZ156" s="108" t="n">
        <v>200091</v>
      </c>
      <c r="BA156" s="108" t="n">
        <v>229671</v>
      </c>
      <c r="BB156" s="108" t="n">
        <v>283387</v>
      </c>
      <c r="BC156" s="108" t="n">
        <v>835</v>
      </c>
      <c r="BD156" s="108" t="n">
        <v>1373</v>
      </c>
      <c r="BE156" s="108" t="n">
        <v>412</v>
      </c>
      <c r="BF156" s="108" t="n">
        <v>404</v>
      </c>
      <c r="BG156" s="108" t="n">
        <v>124</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25" t="s">
        <v>41</v>
      </c>
      <c r="B157" s="124" t="n">
        <v>1</v>
      </c>
      <c r="C157" s="124" t="n">
        <v>2068</v>
      </c>
      <c r="D157" s="108" t="n">
        <v>4856831</v>
      </c>
      <c r="E157" s="108" t="n">
        <v>0</v>
      </c>
      <c r="F157" s="108" t="n">
        <v>0</v>
      </c>
      <c r="G157" s="108" t="n">
        <v>0</v>
      </c>
      <c r="H157" s="108" t="n">
        <v>0</v>
      </c>
      <c r="I157" s="108" t="n">
        <v>0</v>
      </c>
      <c r="J157" s="108" t="n">
        <v>221203</v>
      </c>
      <c r="K157" s="108" t="n">
        <v>206282</v>
      </c>
      <c r="L157" s="108" t="n">
        <v>194947</v>
      </c>
      <c r="M157" s="108" t="n">
        <v>120027</v>
      </c>
      <c r="N157" s="108" t="n">
        <v>102382</v>
      </c>
      <c r="O157" s="108" t="n">
        <v>76429</v>
      </c>
      <c r="P157" s="108" t="n">
        <v>67324</v>
      </c>
      <c r="Q157" s="108" t="n">
        <v>67576</v>
      </c>
      <c r="R157" s="108" t="n">
        <v>65356</v>
      </c>
      <c r="S157" s="108" t="n">
        <v>63989</v>
      </c>
      <c r="T157" s="108" t="n">
        <v>65269</v>
      </c>
      <c r="U157" s="108" t="n">
        <v>66475</v>
      </c>
      <c r="V157" s="108" t="n">
        <v>68837</v>
      </c>
      <c r="W157" s="108" t="n">
        <v>66772</v>
      </c>
      <c r="X157" s="108" t="n">
        <v>67869</v>
      </c>
      <c r="Y157" s="108" t="n">
        <v>68562</v>
      </c>
      <c r="Z157" s="108" t="n">
        <v>67774</v>
      </c>
      <c r="AA157" s="108" t="n">
        <v>70533</v>
      </c>
      <c r="AB157" s="108" t="n">
        <v>69507</v>
      </c>
      <c r="AC157" s="108" t="n">
        <v>69071</v>
      </c>
      <c r="AD157" s="108" t="n">
        <v>70729</v>
      </c>
      <c r="AE157" s="108" t="n">
        <v>71001</v>
      </c>
      <c r="AF157" s="108" t="n">
        <v>74617</v>
      </c>
      <c r="AG157" s="108" t="n">
        <v>76889</v>
      </c>
      <c r="AH157" s="108" t="n">
        <v>78000</v>
      </c>
      <c r="AI157" s="108" t="n">
        <v>79991</v>
      </c>
      <c r="AJ157" s="108" t="n">
        <v>80333</v>
      </c>
      <c r="AK157" s="108" t="n">
        <v>85012</v>
      </c>
      <c r="AL157" s="108" t="n">
        <v>86669</v>
      </c>
      <c r="AM157" s="108" t="n">
        <v>87900</v>
      </c>
      <c r="AN157" s="108" t="n">
        <v>88475</v>
      </c>
      <c r="AO157" s="108" t="n">
        <v>93350</v>
      </c>
      <c r="AP157" s="108" t="n">
        <v>100757</v>
      </c>
      <c r="AQ157" s="108" t="n">
        <v>105530</v>
      </c>
      <c r="AR157" s="108" t="n">
        <v>110988</v>
      </c>
      <c r="AS157" s="108" t="n">
        <v>118456</v>
      </c>
      <c r="AT157" s="108" t="n">
        <v>125002</v>
      </c>
      <c r="AU157" s="108" t="n">
        <v>136782</v>
      </c>
      <c r="AV157" s="108" t="n">
        <v>130013</v>
      </c>
      <c r="AW157" s="108" t="n">
        <v>125387</v>
      </c>
      <c r="AX157" s="108" t="n">
        <v>164731</v>
      </c>
      <c r="AY157" s="108" t="n">
        <v>196301</v>
      </c>
      <c r="AZ157" s="108" t="n">
        <v>204378</v>
      </c>
      <c r="BA157" s="108" t="n">
        <v>223934</v>
      </c>
      <c r="BB157" s="108" t="n">
        <v>272320</v>
      </c>
      <c r="BC157" s="108" t="n">
        <v>827</v>
      </c>
      <c r="BD157" s="108" t="n">
        <v>1342</v>
      </c>
      <c r="BE157" s="108" t="n">
        <v>407</v>
      </c>
      <c r="BF157" s="108" t="n">
        <v>403</v>
      </c>
      <c r="BG157" s="108" t="n">
        <v>122</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25" t="s">
        <v>41</v>
      </c>
      <c r="B158" s="124" t="n">
        <v>1</v>
      </c>
      <c r="C158" s="124" t="n">
        <v>2069</v>
      </c>
      <c r="D158" s="108" t="n">
        <v>4787539</v>
      </c>
      <c r="E158" s="108" t="n">
        <v>0</v>
      </c>
      <c r="F158" s="108" t="n">
        <v>0</v>
      </c>
      <c r="G158" s="108" t="n">
        <v>0</v>
      </c>
      <c r="H158" s="108" t="n">
        <v>0</v>
      </c>
      <c r="I158" s="108" t="n">
        <v>0</v>
      </c>
      <c r="J158" s="108" t="n">
        <v>217025</v>
      </c>
      <c r="K158" s="108" t="n">
        <v>202354</v>
      </c>
      <c r="L158" s="108" t="n">
        <v>191243</v>
      </c>
      <c r="M158" s="108" t="n">
        <v>117776</v>
      </c>
      <c r="N158" s="108" t="n">
        <v>100505</v>
      </c>
      <c r="O158" s="108" t="n">
        <v>75065</v>
      </c>
      <c r="P158" s="108" t="n">
        <v>66168</v>
      </c>
      <c r="Q158" s="108" t="n">
        <v>66477</v>
      </c>
      <c r="R158" s="108" t="n">
        <v>64349</v>
      </c>
      <c r="S158" s="108" t="n">
        <v>63060</v>
      </c>
      <c r="T158" s="108" t="n">
        <v>64379</v>
      </c>
      <c r="U158" s="108" t="n">
        <v>65623</v>
      </c>
      <c r="V158" s="108" t="n">
        <v>68011</v>
      </c>
      <c r="W158" s="108" t="n">
        <v>66014</v>
      </c>
      <c r="X158" s="108" t="n">
        <v>67142</v>
      </c>
      <c r="Y158" s="108" t="n">
        <v>67863</v>
      </c>
      <c r="Z158" s="108" t="n">
        <v>67125</v>
      </c>
      <c r="AA158" s="108" t="n">
        <v>69902</v>
      </c>
      <c r="AB158" s="108" t="n">
        <v>68914</v>
      </c>
      <c r="AC158" s="108" t="n">
        <v>68505</v>
      </c>
      <c r="AD158" s="108" t="n">
        <v>70168</v>
      </c>
      <c r="AE158" s="108" t="n">
        <v>70448</v>
      </c>
      <c r="AF158" s="108" t="n">
        <v>74024</v>
      </c>
      <c r="AG158" s="108" t="n">
        <v>76240</v>
      </c>
      <c r="AH158" s="108" t="n">
        <v>77247</v>
      </c>
      <c r="AI158" s="108" t="n">
        <v>79081</v>
      </c>
      <c r="AJ158" s="108" t="n">
        <v>79259</v>
      </c>
      <c r="AK158" s="108" t="n">
        <v>83674</v>
      </c>
      <c r="AL158" s="108" t="n">
        <v>85079</v>
      </c>
      <c r="AM158" s="108" t="n">
        <v>86060</v>
      </c>
      <c r="AN158" s="108" t="n">
        <v>86392</v>
      </c>
      <c r="AO158" s="108" t="n">
        <v>90921</v>
      </c>
      <c r="AP158" s="108" t="n">
        <v>97964</v>
      </c>
      <c r="AQ158" s="108" t="n">
        <v>102506</v>
      </c>
      <c r="AR158" s="108" t="n">
        <v>107827</v>
      </c>
      <c r="AS158" s="108" t="n">
        <v>115461</v>
      </c>
      <c r="AT158" s="108" t="n">
        <v>122529</v>
      </c>
      <c r="AU158" s="108" t="n">
        <v>133257</v>
      </c>
      <c r="AV158" s="108" t="n">
        <v>128685</v>
      </c>
      <c r="AW158" s="108" t="n">
        <v>125954</v>
      </c>
      <c r="AX158" s="108" t="n">
        <v>162053</v>
      </c>
      <c r="AY158" s="108" t="n">
        <v>193519</v>
      </c>
      <c r="AZ158" s="108" t="n">
        <v>204410</v>
      </c>
      <c r="BA158" s="108" t="n">
        <v>228724</v>
      </c>
      <c r="BB158" s="108" t="n">
        <v>265519</v>
      </c>
      <c r="BC158" s="108" t="n">
        <v>795</v>
      </c>
      <c r="BD158" s="108" t="n">
        <v>1328</v>
      </c>
      <c r="BE158" s="108" t="n">
        <v>397</v>
      </c>
      <c r="BF158" s="108" t="n">
        <v>398</v>
      </c>
      <c r="BG158" s="108" t="n">
        <v>122</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25" t="s">
        <v>41</v>
      </c>
      <c r="B159" s="124" t="n">
        <v>1</v>
      </c>
      <c r="C159" s="124" t="n">
        <v>2070</v>
      </c>
      <c r="D159" s="108" t="n">
        <v>4724345</v>
      </c>
      <c r="E159" s="108" t="n">
        <v>0</v>
      </c>
      <c r="F159" s="108" t="n">
        <v>0</v>
      </c>
      <c r="G159" s="108" t="n">
        <v>0</v>
      </c>
      <c r="H159" s="108" t="n">
        <v>0</v>
      </c>
      <c r="I159" s="108" t="n">
        <v>0</v>
      </c>
      <c r="J159" s="108" t="n">
        <v>213004</v>
      </c>
      <c r="K159" s="108" t="n">
        <v>198531</v>
      </c>
      <c r="L159" s="108" t="n">
        <v>187601</v>
      </c>
      <c r="M159" s="108" t="n">
        <v>115537</v>
      </c>
      <c r="N159" s="108" t="n">
        <v>98620</v>
      </c>
      <c r="O159" s="108" t="n">
        <v>73688</v>
      </c>
      <c r="P159" s="108" t="n">
        <v>64989</v>
      </c>
      <c r="Q159" s="108" t="n">
        <v>65342</v>
      </c>
      <c r="R159" s="108" t="n">
        <v>63301</v>
      </c>
      <c r="S159" s="108" t="n">
        <v>62088</v>
      </c>
      <c r="T159" s="108" t="n">
        <v>63445</v>
      </c>
      <c r="U159" s="108" t="n">
        <v>64730</v>
      </c>
      <c r="V159" s="108" t="n">
        <v>67144</v>
      </c>
      <c r="W159" s="108" t="n">
        <v>65220</v>
      </c>
      <c r="X159" s="108" t="n">
        <v>66383</v>
      </c>
      <c r="Y159" s="108" t="n">
        <v>67133</v>
      </c>
      <c r="Z159" s="108" t="n">
        <v>66442</v>
      </c>
      <c r="AA159" s="108" t="n">
        <v>69234</v>
      </c>
      <c r="AB159" s="108" t="n">
        <v>68294</v>
      </c>
      <c r="AC159" s="108" t="n">
        <v>67917</v>
      </c>
      <c r="AD159" s="108" t="n">
        <v>69594</v>
      </c>
      <c r="AE159" s="108" t="n">
        <v>69888</v>
      </c>
      <c r="AF159" s="108" t="n">
        <v>73449</v>
      </c>
      <c r="AG159" s="108" t="n">
        <v>75633</v>
      </c>
      <c r="AH159" s="108" t="n">
        <v>76595</v>
      </c>
      <c r="AI159" s="108" t="n">
        <v>78311</v>
      </c>
      <c r="AJ159" s="108" t="n">
        <v>78366</v>
      </c>
      <c r="AK159" s="108" t="n">
        <v>82553</v>
      </c>
      <c r="AL159" s="108" t="n">
        <v>83742</v>
      </c>
      <c r="AM159" s="108" t="n">
        <v>84489</v>
      </c>
      <c r="AN159" s="108" t="n">
        <v>84589</v>
      </c>
      <c r="AO159" s="108" t="n">
        <v>88771</v>
      </c>
      <c r="AP159" s="108" t="n">
        <v>95415</v>
      </c>
      <c r="AQ159" s="108" t="n">
        <v>99668</v>
      </c>
      <c r="AR159" s="108" t="n">
        <v>104740</v>
      </c>
      <c r="AS159" s="108" t="n">
        <v>112169</v>
      </c>
      <c r="AT159" s="108" t="n">
        <v>119434</v>
      </c>
      <c r="AU159" s="108" t="n">
        <v>130622</v>
      </c>
      <c r="AV159" s="108" t="n">
        <v>125377</v>
      </c>
      <c r="AW159" s="108" t="n">
        <v>124648</v>
      </c>
      <c r="AX159" s="108" t="n">
        <v>162839</v>
      </c>
      <c r="AY159" s="108" t="n">
        <v>190387</v>
      </c>
      <c r="AZ159" s="108" t="n">
        <v>201511</v>
      </c>
      <c r="BA159" s="108" t="n">
        <v>228757</v>
      </c>
      <c r="BB159" s="108" t="n">
        <v>271197</v>
      </c>
      <c r="BC159" s="108" t="n">
        <v>775</v>
      </c>
      <c r="BD159" s="108" t="n">
        <v>1277</v>
      </c>
      <c r="BE159" s="108" t="n">
        <v>394</v>
      </c>
      <c r="BF159" s="108" t="n">
        <v>389</v>
      </c>
      <c r="BG159" s="108" t="n">
        <v>12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25" t="s">
        <v>41</v>
      </c>
      <c r="B160" s="124" t="n">
        <v>1</v>
      </c>
      <c r="C160" s="124" t="n">
        <v>2071</v>
      </c>
      <c r="D160" s="108" t="n">
        <v>4653734</v>
      </c>
      <c r="E160" s="108" t="n">
        <v>0</v>
      </c>
      <c r="F160" s="108" t="n">
        <v>0</v>
      </c>
      <c r="G160" s="108" t="n">
        <v>0</v>
      </c>
      <c r="H160" s="108" t="n">
        <v>0</v>
      </c>
      <c r="I160" s="108" t="n">
        <v>0</v>
      </c>
      <c r="J160" s="108" t="n">
        <v>209186</v>
      </c>
      <c r="K160" s="108" t="n">
        <v>194853</v>
      </c>
      <c r="L160" s="108" t="n">
        <v>184057</v>
      </c>
      <c r="M160" s="108" t="n">
        <v>113335</v>
      </c>
      <c r="N160" s="108" t="n">
        <v>96745</v>
      </c>
      <c r="O160" s="108" t="n">
        <v>72306</v>
      </c>
      <c r="P160" s="108" t="n">
        <v>63798</v>
      </c>
      <c r="Q160" s="108" t="n">
        <v>64184</v>
      </c>
      <c r="R160" s="108" t="n">
        <v>62220</v>
      </c>
      <c r="S160" s="108" t="n">
        <v>61077</v>
      </c>
      <c r="T160" s="108" t="n">
        <v>62469</v>
      </c>
      <c r="U160" s="108" t="n">
        <v>63792</v>
      </c>
      <c r="V160" s="108" t="n">
        <v>66233</v>
      </c>
      <c r="W160" s="108" t="n">
        <v>64388</v>
      </c>
      <c r="X160" s="108" t="n">
        <v>65588</v>
      </c>
      <c r="Y160" s="108" t="n">
        <v>66371</v>
      </c>
      <c r="Z160" s="108" t="n">
        <v>65731</v>
      </c>
      <c r="AA160" s="108" t="n">
        <v>68533</v>
      </c>
      <c r="AB160" s="108" t="n">
        <v>67641</v>
      </c>
      <c r="AC160" s="108" t="n">
        <v>67303</v>
      </c>
      <c r="AD160" s="108" t="n">
        <v>68998</v>
      </c>
      <c r="AE160" s="108" t="n">
        <v>69315</v>
      </c>
      <c r="AF160" s="108" t="n">
        <v>72868</v>
      </c>
      <c r="AG160" s="108" t="n">
        <v>75045</v>
      </c>
      <c r="AH160" s="108" t="n">
        <v>75986</v>
      </c>
      <c r="AI160" s="108" t="n">
        <v>77648</v>
      </c>
      <c r="AJ160" s="108" t="n">
        <v>77612</v>
      </c>
      <c r="AK160" s="108" t="n">
        <v>81621</v>
      </c>
      <c r="AL160" s="108" t="n">
        <v>82622</v>
      </c>
      <c r="AM160" s="108" t="n">
        <v>83169</v>
      </c>
      <c r="AN160" s="108" t="n">
        <v>83050</v>
      </c>
      <c r="AO160" s="108" t="n">
        <v>86907</v>
      </c>
      <c r="AP160" s="108" t="n">
        <v>93159</v>
      </c>
      <c r="AQ160" s="108" t="n">
        <v>97079</v>
      </c>
      <c r="AR160" s="108" t="n">
        <v>101843</v>
      </c>
      <c r="AS160" s="108" t="n">
        <v>108955</v>
      </c>
      <c r="AT160" s="108" t="n">
        <v>116035</v>
      </c>
      <c r="AU160" s="108" t="n">
        <v>127319</v>
      </c>
      <c r="AV160" s="108" t="n">
        <v>122896</v>
      </c>
      <c r="AW160" s="108" t="n">
        <v>121451</v>
      </c>
      <c r="AX160" s="108" t="n">
        <v>161174</v>
      </c>
      <c r="AY160" s="108" t="n">
        <v>191255</v>
      </c>
      <c r="AZ160" s="108" t="n">
        <v>198251</v>
      </c>
      <c r="BA160" s="108" t="n">
        <v>225515</v>
      </c>
      <c r="BB160" s="108" t="n">
        <v>271234</v>
      </c>
      <c r="BC160" s="108" t="n">
        <v>792</v>
      </c>
      <c r="BD160" s="108" t="n">
        <v>1245</v>
      </c>
      <c r="BE160" s="108" t="n">
        <v>378</v>
      </c>
      <c r="BF160" s="108" t="n">
        <v>385</v>
      </c>
      <c r="BG160" s="108" t="n">
        <v>118</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25" t="s">
        <v>41</v>
      </c>
      <c r="B161" s="124" t="n">
        <v>1</v>
      </c>
      <c r="C161" s="124" t="n">
        <v>2072</v>
      </c>
      <c r="D161" s="108" t="n">
        <v>4580053</v>
      </c>
      <c r="E161" s="108" t="n">
        <v>0</v>
      </c>
      <c r="F161" s="108" t="n">
        <v>0</v>
      </c>
      <c r="G161" s="108" t="n">
        <v>0</v>
      </c>
      <c r="H161" s="108" t="n">
        <v>0</v>
      </c>
      <c r="I161" s="108" t="n">
        <v>0</v>
      </c>
      <c r="J161" s="108" t="n">
        <v>205600</v>
      </c>
      <c r="K161" s="108" t="n">
        <v>191359</v>
      </c>
      <c r="L161" s="108" t="n">
        <v>180647</v>
      </c>
      <c r="M161" s="108" t="n">
        <v>111194</v>
      </c>
      <c r="N161" s="108" t="n">
        <v>94901</v>
      </c>
      <c r="O161" s="108" t="n">
        <v>70931</v>
      </c>
      <c r="P161" s="108" t="n">
        <v>62601</v>
      </c>
      <c r="Q161" s="108" t="n">
        <v>63009</v>
      </c>
      <c r="R161" s="108" t="n">
        <v>61117</v>
      </c>
      <c r="S161" s="108" t="n">
        <v>60034</v>
      </c>
      <c r="T161" s="108" t="n">
        <v>61454</v>
      </c>
      <c r="U161" s="108" t="n">
        <v>62812</v>
      </c>
      <c r="V161" s="108" t="n">
        <v>65275</v>
      </c>
      <c r="W161" s="108" t="n">
        <v>63513</v>
      </c>
      <c r="X161" s="108" t="n">
        <v>64754</v>
      </c>
      <c r="Y161" s="108" t="n">
        <v>65573</v>
      </c>
      <c r="Z161" s="108" t="n">
        <v>64988</v>
      </c>
      <c r="AA161" s="108" t="n">
        <v>67801</v>
      </c>
      <c r="AB161" s="108" t="n">
        <v>66954</v>
      </c>
      <c r="AC161" s="108" t="n">
        <v>66655</v>
      </c>
      <c r="AD161" s="108" t="n">
        <v>68377</v>
      </c>
      <c r="AE161" s="108" t="n">
        <v>68721</v>
      </c>
      <c r="AF161" s="108" t="n">
        <v>72276</v>
      </c>
      <c r="AG161" s="108" t="n">
        <v>74451</v>
      </c>
      <c r="AH161" s="108" t="n">
        <v>75395</v>
      </c>
      <c r="AI161" s="108" t="n">
        <v>77028</v>
      </c>
      <c r="AJ161" s="108" t="n">
        <v>76958</v>
      </c>
      <c r="AK161" s="108" t="n">
        <v>80832</v>
      </c>
      <c r="AL161" s="108" t="n">
        <v>81691</v>
      </c>
      <c r="AM161" s="108" t="n">
        <v>82063</v>
      </c>
      <c r="AN161" s="108" t="n">
        <v>81756</v>
      </c>
      <c r="AO161" s="108" t="n">
        <v>85316</v>
      </c>
      <c r="AP161" s="108" t="n">
        <v>91204</v>
      </c>
      <c r="AQ161" s="108" t="n">
        <v>94788</v>
      </c>
      <c r="AR161" s="108" t="n">
        <v>99205</v>
      </c>
      <c r="AS161" s="108" t="n">
        <v>105937</v>
      </c>
      <c r="AT161" s="108" t="n">
        <v>112713</v>
      </c>
      <c r="AU161" s="108" t="n">
        <v>123689</v>
      </c>
      <c r="AV161" s="108" t="n">
        <v>119803</v>
      </c>
      <c r="AW161" s="108" t="n">
        <v>119047</v>
      </c>
      <c r="AX161" s="108" t="n">
        <v>157031</v>
      </c>
      <c r="AY161" s="108" t="n">
        <v>189270</v>
      </c>
      <c r="AZ161" s="108" t="n">
        <v>199152</v>
      </c>
      <c r="BA161" s="108" t="n">
        <v>221867</v>
      </c>
      <c r="BB161" s="108" t="n">
        <v>267391</v>
      </c>
      <c r="BC161" s="108" t="n">
        <v>792</v>
      </c>
      <c r="BD161" s="108" t="n">
        <v>1271</v>
      </c>
      <c r="BE161" s="108" t="n">
        <v>369</v>
      </c>
      <c r="BF161" s="108" t="n">
        <v>370</v>
      </c>
      <c r="BG161" s="108" t="n">
        <v>117</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25" t="s">
        <v>41</v>
      </c>
      <c r="B162" s="124" t="n">
        <v>1</v>
      </c>
      <c r="C162" s="124" t="n">
        <v>2073</v>
      </c>
      <c r="D162" s="108" t="n">
        <v>4507527</v>
      </c>
      <c r="E162" s="108" t="n">
        <v>0</v>
      </c>
      <c r="F162" s="108" t="n">
        <v>0</v>
      </c>
      <c r="G162" s="108" t="n">
        <v>0</v>
      </c>
      <c r="H162" s="108" t="n">
        <v>0</v>
      </c>
      <c r="I162" s="108" t="n">
        <v>0</v>
      </c>
      <c r="J162" s="108" t="n">
        <v>202258</v>
      </c>
      <c r="K162" s="108" t="n">
        <v>188079</v>
      </c>
      <c r="L162" s="108" t="n">
        <v>177409</v>
      </c>
      <c r="M162" s="108" t="n">
        <v>109135</v>
      </c>
      <c r="N162" s="108" t="n">
        <v>93108</v>
      </c>
      <c r="O162" s="108" t="n">
        <v>69577</v>
      </c>
      <c r="P162" s="108" t="n">
        <v>61411</v>
      </c>
      <c r="Q162" s="108" t="n">
        <v>61828</v>
      </c>
      <c r="R162" s="108" t="n">
        <v>59998</v>
      </c>
      <c r="S162" s="108" t="n">
        <v>58969</v>
      </c>
      <c r="T162" s="108" t="n">
        <v>60405</v>
      </c>
      <c r="U162" s="108" t="n">
        <v>61791</v>
      </c>
      <c r="V162" s="108" t="n">
        <v>64275</v>
      </c>
      <c r="W162" s="108" t="n">
        <v>62594</v>
      </c>
      <c r="X162" s="108" t="n">
        <v>63877</v>
      </c>
      <c r="Y162" s="108" t="n">
        <v>64736</v>
      </c>
      <c r="Z162" s="108" t="n">
        <v>64210</v>
      </c>
      <c r="AA162" s="108" t="n">
        <v>67038</v>
      </c>
      <c r="AB162" s="108" t="n">
        <v>66238</v>
      </c>
      <c r="AC162" s="108" t="n">
        <v>65974</v>
      </c>
      <c r="AD162" s="108" t="n">
        <v>67721</v>
      </c>
      <c r="AE162" s="108" t="n">
        <v>68100</v>
      </c>
      <c r="AF162" s="108" t="n">
        <v>71660</v>
      </c>
      <c r="AG162" s="108" t="n">
        <v>73844</v>
      </c>
      <c r="AH162" s="108" t="n">
        <v>74798</v>
      </c>
      <c r="AI162" s="108" t="n">
        <v>76429</v>
      </c>
      <c r="AJ162" s="108" t="n">
        <v>76347</v>
      </c>
      <c r="AK162" s="108" t="n">
        <v>80151</v>
      </c>
      <c r="AL162" s="108" t="n">
        <v>80904</v>
      </c>
      <c r="AM162" s="108" t="n">
        <v>81144</v>
      </c>
      <c r="AN162" s="108" t="n">
        <v>80673</v>
      </c>
      <c r="AO162" s="108" t="n">
        <v>83978</v>
      </c>
      <c r="AP162" s="108" t="n">
        <v>89536</v>
      </c>
      <c r="AQ162" s="108" t="n">
        <v>92804</v>
      </c>
      <c r="AR162" s="108" t="n">
        <v>96869</v>
      </c>
      <c r="AS162" s="108" t="n">
        <v>103188</v>
      </c>
      <c r="AT162" s="108" t="n">
        <v>109596</v>
      </c>
      <c r="AU162" s="108" t="n">
        <v>120142</v>
      </c>
      <c r="AV162" s="108" t="n">
        <v>116409</v>
      </c>
      <c r="AW162" s="108" t="n">
        <v>116065</v>
      </c>
      <c r="AX162" s="108" t="n">
        <v>153923</v>
      </c>
      <c r="AY162" s="108" t="n">
        <v>184409</v>
      </c>
      <c r="AZ162" s="108" t="n">
        <v>197084</v>
      </c>
      <c r="BA162" s="108" t="n">
        <v>222874</v>
      </c>
      <c r="BB162" s="108" t="n">
        <v>263067</v>
      </c>
      <c r="BC162" s="108" t="n">
        <v>781</v>
      </c>
      <c r="BD162" s="108" t="n">
        <v>1271</v>
      </c>
      <c r="BE162" s="108" t="n">
        <v>377</v>
      </c>
      <c r="BF162" s="108" t="n">
        <v>361</v>
      </c>
      <c r="BG162" s="108" t="n">
        <v>112</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25" t="s">
        <v>41</v>
      </c>
      <c r="B163" s="124" t="n">
        <v>1</v>
      </c>
      <c r="C163" s="124" t="n">
        <v>2074</v>
      </c>
      <c r="D163" s="108" t="n">
        <v>4437188</v>
      </c>
      <c r="E163" s="108" t="n">
        <v>0</v>
      </c>
      <c r="F163" s="108" t="n">
        <v>0</v>
      </c>
      <c r="G163" s="108" t="n">
        <v>0</v>
      </c>
      <c r="H163" s="108" t="n">
        <v>0</v>
      </c>
      <c r="I163" s="108" t="n">
        <v>0</v>
      </c>
      <c r="J163" s="108" t="n">
        <v>199164</v>
      </c>
      <c r="K163" s="108" t="n">
        <v>185021</v>
      </c>
      <c r="L163" s="108" t="n">
        <v>174369</v>
      </c>
      <c r="M163" s="108" t="n">
        <v>107177</v>
      </c>
      <c r="N163" s="108" t="n">
        <v>91383</v>
      </c>
      <c r="O163" s="108" t="n">
        <v>68261</v>
      </c>
      <c r="P163" s="108" t="n">
        <v>60240</v>
      </c>
      <c r="Q163" s="108" t="n">
        <v>60653</v>
      </c>
      <c r="R163" s="108" t="n">
        <v>58873</v>
      </c>
      <c r="S163" s="108" t="n">
        <v>57890</v>
      </c>
      <c r="T163" s="108" t="n">
        <v>59335</v>
      </c>
      <c r="U163" s="108" t="n">
        <v>60737</v>
      </c>
      <c r="V163" s="108" t="n">
        <v>63232</v>
      </c>
      <c r="W163" s="108" t="n">
        <v>61633</v>
      </c>
      <c r="X163" s="108" t="n">
        <v>62955</v>
      </c>
      <c r="Y163" s="108" t="n">
        <v>63856</v>
      </c>
      <c r="Z163" s="108" t="n">
        <v>63392</v>
      </c>
      <c r="AA163" s="108" t="n">
        <v>66237</v>
      </c>
      <c r="AB163" s="108" t="n">
        <v>65490</v>
      </c>
      <c r="AC163" s="108" t="n">
        <v>65264</v>
      </c>
      <c r="AD163" s="108" t="n">
        <v>67031</v>
      </c>
      <c r="AE163" s="108" t="n">
        <v>67444</v>
      </c>
      <c r="AF163" s="108" t="n">
        <v>71018</v>
      </c>
      <c r="AG163" s="108" t="n">
        <v>73215</v>
      </c>
      <c r="AH163" s="108" t="n">
        <v>74188</v>
      </c>
      <c r="AI163" s="108" t="n">
        <v>75826</v>
      </c>
      <c r="AJ163" s="108" t="n">
        <v>75752</v>
      </c>
      <c r="AK163" s="108" t="n">
        <v>79513</v>
      </c>
      <c r="AL163" s="108" t="n">
        <v>80223</v>
      </c>
      <c r="AM163" s="108" t="n">
        <v>80366</v>
      </c>
      <c r="AN163" s="108" t="n">
        <v>79774</v>
      </c>
      <c r="AO163" s="108" t="n">
        <v>82857</v>
      </c>
      <c r="AP163" s="108" t="n">
        <v>88132</v>
      </c>
      <c r="AQ163" s="108" t="n">
        <v>91110</v>
      </c>
      <c r="AR163" s="108" t="n">
        <v>94842</v>
      </c>
      <c r="AS163" s="108" t="n">
        <v>100754</v>
      </c>
      <c r="AT163" s="108" t="n">
        <v>106758</v>
      </c>
      <c r="AU163" s="108" t="n">
        <v>116814</v>
      </c>
      <c r="AV163" s="108" t="n">
        <v>113095</v>
      </c>
      <c r="AW163" s="108" t="n">
        <v>112798</v>
      </c>
      <c r="AX163" s="108" t="n">
        <v>150048</v>
      </c>
      <c r="AY163" s="108" t="n">
        <v>180753</v>
      </c>
      <c r="AZ163" s="108" t="n">
        <v>192024</v>
      </c>
      <c r="BA163" s="108" t="n">
        <v>220556</v>
      </c>
      <c r="BB163" s="108" t="n">
        <v>264256</v>
      </c>
      <c r="BC163" s="108" t="n">
        <v>768</v>
      </c>
      <c r="BD163" s="108" t="n">
        <v>1254</v>
      </c>
      <c r="BE163" s="108" t="n">
        <v>377</v>
      </c>
      <c r="BF163" s="108" t="n">
        <v>368</v>
      </c>
      <c r="BG163" s="108" t="n">
        <v>109</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25" t="s">
        <v>41</v>
      </c>
      <c r="B164" s="124" t="n">
        <v>1</v>
      </c>
      <c r="C164" s="124" t="n">
        <v>2075</v>
      </c>
      <c r="D164" s="108" t="n">
        <v>4362553</v>
      </c>
      <c r="E164" s="108" t="n">
        <v>0</v>
      </c>
      <c r="F164" s="108" t="n">
        <v>0</v>
      </c>
      <c r="G164" s="108" t="n">
        <v>0</v>
      </c>
      <c r="H164" s="108" t="n">
        <v>0</v>
      </c>
      <c r="I164" s="108" t="n">
        <v>0</v>
      </c>
      <c r="J164" s="108" t="n">
        <v>196314</v>
      </c>
      <c r="K164" s="108" t="n">
        <v>182192</v>
      </c>
      <c r="L164" s="108" t="n">
        <v>171537</v>
      </c>
      <c r="M164" s="108" t="n">
        <v>105336</v>
      </c>
      <c r="N164" s="108" t="n">
        <v>89743</v>
      </c>
      <c r="O164" s="108" t="n">
        <v>66997</v>
      </c>
      <c r="P164" s="108" t="n">
        <v>59102</v>
      </c>
      <c r="Q164" s="108" t="n">
        <v>59497</v>
      </c>
      <c r="R164" s="108" t="n">
        <v>57754</v>
      </c>
      <c r="S164" s="108" t="n">
        <v>56804</v>
      </c>
      <c r="T164" s="108" t="n">
        <v>58249</v>
      </c>
      <c r="U164" s="108" t="n">
        <v>59660</v>
      </c>
      <c r="V164" s="108" t="n">
        <v>62153</v>
      </c>
      <c r="W164" s="108" t="n">
        <v>60633</v>
      </c>
      <c r="X164" s="108" t="n">
        <v>61990</v>
      </c>
      <c r="Y164" s="108" t="n">
        <v>62932</v>
      </c>
      <c r="Z164" s="108" t="n">
        <v>62533</v>
      </c>
      <c r="AA164" s="108" t="n">
        <v>65396</v>
      </c>
      <c r="AB164" s="108" t="n">
        <v>64707</v>
      </c>
      <c r="AC164" s="108" t="n">
        <v>64524</v>
      </c>
      <c r="AD164" s="108" t="n">
        <v>66312</v>
      </c>
      <c r="AE164" s="108" t="n">
        <v>66755</v>
      </c>
      <c r="AF164" s="108" t="n">
        <v>70339</v>
      </c>
      <c r="AG164" s="108" t="n">
        <v>72559</v>
      </c>
      <c r="AH164" s="108" t="n">
        <v>73556</v>
      </c>
      <c r="AI164" s="108" t="n">
        <v>75211</v>
      </c>
      <c r="AJ164" s="108" t="n">
        <v>75151</v>
      </c>
      <c r="AK164" s="108" t="n">
        <v>78895</v>
      </c>
      <c r="AL164" s="108" t="n">
        <v>79586</v>
      </c>
      <c r="AM164" s="108" t="n">
        <v>79691</v>
      </c>
      <c r="AN164" s="108" t="n">
        <v>79013</v>
      </c>
      <c r="AO164" s="108" t="n">
        <v>81926</v>
      </c>
      <c r="AP164" s="108" t="n">
        <v>86957</v>
      </c>
      <c r="AQ164" s="108" t="n">
        <v>89686</v>
      </c>
      <c r="AR164" s="108" t="n">
        <v>93111</v>
      </c>
      <c r="AS164" s="108" t="n">
        <v>98641</v>
      </c>
      <c r="AT164" s="108" t="n">
        <v>104246</v>
      </c>
      <c r="AU164" s="108" t="n">
        <v>113782</v>
      </c>
      <c r="AV164" s="108" t="n">
        <v>109988</v>
      </c>
      <c r="AW164" s="108" t="n">
        <v>109610</v>
      </c>
      <c r="AX164" s="108" t="n">
        <v>145799</v>
      </c>
      <c r="AY164" s="108" t="n">
        <v>176218</v>
      </c>
      <c r="AZ164" s="108" t="n">
        <v>188217</v>
      </c>
      <c r="BA164" s="108" t="n">
        <v>214894</v>
      </c>
      <c r="BB164" s="108" t="n">
        <v>261501</v>
      </c>
      <c r="BC164" s="108" t="n">
        <v>771</v>
      </c>
      <c r="BD164" s="108" t="n">
        <v>1233</v>
      </c>
      <c r="BE164" s="108" t="n">
        <v>371</v>
      </c>
      <c r="BF164" s="108" t="n">
        <v>368</v>
      </c>
      <c r="BG164" s="108" t="n">
        <v>112</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25" t="s">
        <v>41</v>
      </c>
      <c r="B165" s="124" t="n">
        <v>1</v>
      </c>
      <c r="C165" s="124" t="n">
        <v>2076</v>
      </c>
      <c r="D165" s="108" t="n">
        <v>4287111</v>
      </c>
      <c r="E165" s="108" t="n">
        <v>0</v>
      </c>
      <c r="F165" s="108" t="n">
        <v>0</v>
      </c>
      <c r="G165" s="108" t="n">
        <v>0</v>
      </c>
      <c r="H165" s="108" t="n">
        <v>0</v>
      </c>
      <c r="I165" s="108" t="n">
        <v>0</v>
      </c>
      <c r="J165" s="108" t="n">
        <v>193689</v>
      </c>
      <c r="K165" s="108" t="n">
        <v>179584</v>
      </c>
      <c r="L165" s="108" t="n">
        <v>168913</v>
      </c>
      <c r="M165" s="108" t="n">
        <v>103621</v>
      </c>
      <c r="N165" s="108" t="n">
        <v>88202</v>
      </c>
      <c r="O165" s="108" t="n">
        <v>65795</v>
      </c>
      <c r="P165" s="108" t="n">
        <v>58008</v>
      </c>
      <c r="Q165" s="108" t="n">
        <v>58373</v>
      </c>
      <c r="R165" s="108" t="n">
        <v>56653</v>
      </c>
      <c r="S165" s="108" t="n">
        <v>55724</v>
      </c>
      <c r="T165" s="108" t="n">
        <v>57156</v>
      </c>
      <c r="U165" s="108" t="n">
        <v>58568</v>
      </c>
      <c r="V165" s="108" t="n">
        <v>61052</v>
      </c>
      <c r="W165" s="108" t="n">
        <v>59598</v>
      </c>
      <c r="X165" s="108" t="n">
        <v>60984</v>
      </c>
      <c r="Y165" s="108" t="n">
        <v>61966</v>
      </c>
      <c r="Z165" s="108" t="n">
        <v>61630</v>
      </c>
      <c r="AA165" s="108" t="n">
        <v>64511</v>
      </c>
      <c r="AB165" s="108" t="n">
        <v>63884</v>
      </c>
      <c r="AC165" s="108" t="n">
        <v>63748</v>
      </c>
      <c r="AD165" s="108" t="n">
        <v>65561</v>
      </c>
      <c r="AE165" s="108" t="n">
        <v>66037</v>
      </c>
      <c r="AF165" s="108" t="n">
        <v>69626</v>
      </c>
      <c r="AG165" s="108" t="n">
        <v>71866</v>
      </c>
      <c r="AH165" s="108" t="n">
        <v>72895</v>
      </c>
      <c r="AI165" s="108" t="n">
        <v>74573</v>
      </c>
      <c r="AJ165" s="108" t="n">
        <v>74537</v>
      </c>
      <c r="AK165" s="108" t="n">
        <v>78270</v>
      </c>
      <c r="AL165" s="108" t="n">
        <v>78967</v>
      </c>
      <c r="AM165" s="108" t="n">
        <v>79059</v>
      </c>
      <c r="AN165" s="108" t="n">
        <v>78351</v>
      </c>
      <c r="AO165" s="108" t="n">
        <v>81138</v>
      </c>
      <c r="AP165" s="108" t="n">
        <v>85980</v>
      </c>
      <c r="AQ165" s="108" t="n">
        <v>88494</v>
      </c>
      <c r="AR165" s="108" t="n">
        <v>91655</v>
      </c>
      <c r="AS165" s="108" t="n">
        <v>96836</v>
      </c>
      <c r="AT165" s="108" t="n">
        <v>102065</v>
      </c>
      <c r="AU165" s="108" t="n">
        <v>111097</v>
      </c>
      <c r="AV165" s="108" t="n">
        <v>107162</v>
      </c>
      <c r="AW165" s="108" t="n">
        <v>106623</v>
      </c>
      <c r="AX165" s="108" t="n">
        <v>141649</v>
      </c>
      <c r="AY165" s="108" t="n">
        <v>171251</v>
      </c>
      <c r="AZ165" s="108" t="n">
        <v>183495</v>
      </c>
      <c r="BA165" s="108" t="n">
        <v>210633</v>
      </c>
      <c r="BB165" s="108" t="n">
        <v>254791</v>
      </c>
      <c r="BC165" s="108" t="n">
        <v>763</v>
      </c>
      <c r="BD165" s="108" t="n">
        <v>1239</v>
      </c>
      <c r="BE165" s="108" t="n">
        <v>365</v>
      </c>
      <c r="BF165" s="108" t="n">
        <v>363</v>
      </c>
      <c r="BG165" s="108" t="n">
        <v>112</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25" t="s">
        <v>41</v>
      </c>
      <c r="B166" s="124" t="n">
        <v>1</v>
      </c>
      <c r="C166" s="124" t="n">
        <v>2077</v>
      </c>
      <c r="D166" s="108" t="n">
        <v>4215056</v>
      </c>
      <c r="E166" s="108" t="n">
        <v>0</v>
      </c>
      <c r="F166" s="108" t="n">
        <v>0</v>
      </c>
      <c r="G166" s="108" t="n">
        <v>0</v>
      </c>
      <c r="H166" s="108" t="n">
        <v>0</v>
      </c>
      <c r="I166" s="108" t="n">
        <v>0</v>
      </c>
      <c r="J166" s="108" t="n">
        <v>191260</v>
      </c>
      <c r="K166" s="108" t="n">
        <v>177181</v>
      </c>
      <c r="L166" s="108" t="n">
        <v>166495</v>
      </c>
      <c r="M166" s="108" t="n">
        <v>102032</v>
      </c>
      <c r="N166" s="108" t="n">
        <v>86765</v>
      </c>
      <c r="O166" s="108" t="n">
        <v>64667</v>
      </c>
      <c r="P166" s="108" t="n">
        <v>56968</v>
      </c>
      <c r="Q166" s="108" t="n">
        <v>57290</v>
      </c>
      <c r="R166" s="108" t="n">
        <v>55582</v>
      </c>
      <c r="S166" s="108" t="n">
        <v>54661</v>
      </c>
      <c r="T166" s="108" t="n">
        <v>56068</v>
      </c>
      <c r="U166" s="108" t="n">
        <v>57469</v>
      </c>
      <c r="V166" s="108" t="n">
        <v>59934</v>
      </c>
      <c r="W166" s="108" t="n">
        <v>58541</v>
      </c>
      <c r="X166" s="108" t="n">
        <v>59944</v>
      </c>
      <c r="Y166" s="108" t="n">
        <v>60960</v>
      </c>
      <c r="Z166" s="108" t="n">
        <v>60685</v>
      </c>
      <c r="AA166" s="108" t="n">
        <v>63581</v>
      </c>
      <c r="AB166" s="108" t="n">
        <v>63018</v>
      </c>
      <c r="AC166" s="108" t="n">
        <v>62934</v>
      </c>
      <c r="AD166" s="108" t="n">
        <v>64776</v>
      </c>
      <c r="AE166" s="108" t="n">
        <v>65288</v>
      </c>
      <c r="AF166" s="108" t="n">
        <v>68882</v>
      </c>
      <c r="AG166" s="108" t="n">
        <v>71136</v>
      </c>
      <c r="AH166" s="108" t="n">
        <v>72197</v>
      </c>
      <c r="AI166" s="108" t="n">
        <v>73908</v>
      </c>
      <c r="AJ166" s="108" t="n">
        <v>73899</v>
      </c>
      <c r="AK166" s="108" t="n">
        <v>77630</v>
      </c>
      <c r="AL166" s="108" t="n">
        <v>78342</v>
      </c>
      <c r="AM166" s="108" t="n">
        <v>78443</v>
      </c>
      <c r="AN166" s="108" t="n">
        <v>77730</v>
      </c>
      <c r="AO166" s="108" t="n">
        <v>80454</v>
      </c>
      <c r="AP166" s="108" t="n">
        <v>85152</v>
      </c>
      <c r="AQ166" s="108" t="n">
        <v>87503</v>
      </c>
      <c r="AR166" s="108" t="n">
        <v>90438</v>
      </c>
      <c r="AS166" s="108" t="n">
        <v>95319</v>
      </c>
      <c r="AT166" s="108" t="n">
        <v>100203</v>
      </c>
      <c r="AU166" s="108" t="n">
        <v>108767</v>
      </c>
      <c r="AV166" s="108" t="n">
        <v>104663</v>
      </c>
      <c r="AW166" s="108" t="n">
        <v>103912</v>
      </c>
      <c r="AX166" s="108" t="n">
        <v>137758</v>
      </c>
      <c r="AY166" s="108" t="n">
        <v>166406</v>
      </c>
      <c r="AZ166" s="108" t="n">
        <v>178325</v>
      </c>
      <c r="BA166" s="108" t="n">
        <v>205352</v>
      </c>
      <c r="BB166" s="108" t="n">
        <v>249734</v>
      </c>
      <c r="BC166" s="108" t="n">
        <v>744</v>
      </c>
      <c r="BD166" s="108" t="n">
        <v>1226</v>
      </c>
      <c r="BE166" s="108" t="n">
        <v>367</v>
      </c>
      <c r="BF166" s="108" t="n">
        <v>357</v>
      </c>
      <c r="BG166" s="108" t="n">
        <v>110</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25" t="s">
        <v>41</v>
      </c>
      <c r="B167" s="124" t="n">
        <v>1</v>
      </c>
      <c r="C167" s="124" t="n">
        <v>2078</v>
      </c>
      <c r="D167" s="108" t="n">
        <v>4144636</v>
      </c>
      <c r="E167" s="108" t="n">
        <v>0</v>
      </c>
      <c r="F167" s="108" t="n">
        <v>0</v>
      </c>
      <c r="G167" s="108" t="n">
        <v>0</v>
      </c>
      <c r="H167" s="108" t="n">
        <v>0</v>
      </c>
      <c r="I167" s="108" t="n">
        <v>0</v>
      </c>
      <c r="J167" s="108" t="n">
        <v>188993</v>
      </c>
      <c r="K167" s="108" t="n">
        <v>174957</v>
      </c>
      <c r="L167" s="108" t="n">
        <v>164266</v>
      </c>
      <c r="M167" s="108" t="n">
        <v>100568</v>
      </c>
      <c r="N167" s="108" t="n">
        <v>85436</v>
      </c>
      <c r="O167" s="108" t="n">
        <v>63618</v>
      </c>
      <c r="P167" s="108" t="n">
        <v>55991</v>
      </c>
      <c r="Q167" s="108" t="n">
        <v>56259</v>
      </c>
      <c r="R167" s="108" t="n">
        <v>54551</v>
      </c>
      <c r="S167" s="108" t="n">
        <v>53627</v>
      </c>
      <c r="T167" s="108" t="n">
        <v>54999</v>
      </c>
      <c r="U167" s="108" t="n">
        <v>56374</v>
      </c>
      <c r="V167" s="108" t="n">
        <v>58808</v>
      </c>
      <c r="W167" s="108" t="n">
        <v>57468</v>
      </c>
      <c r="X167" s="108" t="n">
        <v>58881</v>
      </c>
      <c r="Y167" s="108" t="n">
        <v>59919</v>
      </c>
      <c r="Z167" s="108" t="n">
        <v>59700</v>
      </c>
      <c r="AA167" s="108" t="n">
        <v>62607</v>
      </c>
      <c r="AB167" s="108" t="n">
        <v>62107</v>
      </c>
      <c r="AC167" s="108" t="n">
        <v>62078</v>
      </c>
      <c r="AD167" s="108" t="n">
        <v>63950</v>
      </c>
      <c r="AE167" s="108" t="n">
        <v>64504</v>
      </c>
      <c r="AF167" s="108" t="n">
        <v>68104</v>
      </c>
      <c r="AG167" s="108" t="n">
        <v>70376</v>
      </c>
      <c r="AH167" s="108" t="n">
        <v>71463</v>
      </c>
      <c r="AI167" s="108" t="n">
        <v>73206</v>
      </c>
      <c r="AJ167" s="108" t="n">
        <v>73232</v>
      </c>
      <c r="AK167" s="108" t="n">
        <v>76968</v>
      </c>
      <c r="AL167" s="108" t="n">
        <v>77702</v>
      </c>
      <c r="AM167" s="108" t="n">
        <v>77819</v>
      </c>
      <c r="AN167" s="108" t="n">
        <v>77123</v>
      </c>
      <c r="AO167" s="108" t="n">
        <v>79814</v>
      </c>
      <c r="AP167" s="108" t="n">
        <v>84436</v>
      </c>
      <c r="AQ167" s="108" t="n">
        <v>86665</v>
      </c>
      <c r="AR167" s="108" t="n">
        <v>89427</v>
      </c>
      <c r="AS167" s="108" t="n">
        <v>94049</v>
      </c>
      <c r="AT167" s="108" t="n">
        <v>98636</v>
      </c>
      <c r="AU167" s="108" t="n">
        <v>106775</v>
      </c>
      <c r="AV167" s="108" t="n">
        <v>102497</v>
      </c>
      <c r="AW167" s="108" t="n">
        <v>101516</v>
      </c>
      <c r="AX167" s="108" t="n">
        <v>134219</v>
      </c>
      <c r="AY167" s="108" t="n">
        <v>161867</v>
      </c>
      <c r="AZ167" s="108" t="n">
        <v>173283</v>
      </c>
      <c r="BA167" s="108" t="n">
        <v>199569</v>
      </c>
      <c r="BB167" s="108" t="n">
        <v>243473</v>
      </c>
      <c r="BC167" s="108" t="n">
        <v>729</v>
      </c>
      <c r="BD167" s="108" t="n">
        <v>1194</v>
      </c>
      <c r="BE167" s="108" t="n">
        <v>363</v>
      </c>
      <c r="BF167" s="108" t="n">
        <v>359</v>
      </c>
      <c r="BG167" s="108" t="n">
        <v>108</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25" t="s">
        <v>41</v>
      </c>
      <c r="B168" s="124" t="n">
        <v>1</v>
      </c>
      <c r="C168" s="124" t="n">
        <v>2079</v>
      </c>
      <c r="D168" s="108" t="n">
        <v>4077121</v>
      </c>
      <c r="E168" s="108" t="n">
        <v>0</v>
      </c>
      <c r="F168" s="108" t="n">
        <v>0</v>
      </c>
      <c r="G168" s="108" t="n">
        <v>0</v>
      </c>
      <c r="H168" s="108" t="n">
        <v>0</v>
      </c>
      <c r="I168" s="108" t="n">
        <v>0</v>
      </c>
      <c r="J168" s="108" t="n">
        <v>186850</v>
      </c>
      <c r="K168" s="108" t="n">
        <v>172880</v>
      </c>
      <c r="L168" s="108" t="n">
        <v>162201</v>
      </c>
      <c r="M168" s="108" t="n">
        <v>99218</v>
      </c>
      <c r="N168" s="108" t="n">
        <v>84211</v>
      </c>
      <c r="O168" s="108" t="n">
        <v>62649</v>
      </c>
      <c r="P168" s="108" t="n">
        <v>55081</v>
      </c>
      <c r="Q168" s="108" t="n">
        <v>55289</v>
      </c>
      <c r="R168" s="108" t="n">
        <v>53569</v>
      </c>
      <c r="S168" s="108" t="n">
        <v>52631</v>
      </c>
      <c r="T168" s="108" t="n">
        <v>53958</v>
      </c>
      <c r="U168" s="108" t="n">
        <v>55298</v>
      </c>
      <c r="V168" s="108" t="n">
        <v>57687</v>
      </c>
      <c r="W168" s="108" t="n">
        <v>56388</v>
      </c>
      <c r="X168" s="108" t="n">
        <v>57801</v>
      </c>
      <c r="Y168" s="108" t="n">
        <v>58855</v>
      </c>
      <c r="Z168" s="108" t="n">
        <v>58681</v>
      </c>
      <c r="AA168" s="108" t="n">
        <v>61592</v>
      </c>
      <c r="AB168" s="108" t="n">
        <v>61155</v>
      </c>
      <c r="AC168" s="108" t="n">
        <v>61179</v>
      </c>
      <c r="AD168" s="108" t="n">
        <v>63082</v>
      </c>
      <c r="AE168" s="108" t="n">
        <v>63679</v>
      </c>
      <c r="AF168" s="108" t="n">
        <v>67290</v>
      </c>
      <c r="AG168" s="108" t="n">
        <v>69582</v>
      </c>
      <c r="AH168" s="108" t="n">
        <v>70699</v>
      </c>
      <c r="AI168" s="108" t="n">
        <v>72467</v>
      </c>
      <c r="AJ168" s="108" t="n">
        <v>72529</v>
      </c>
      <c r="AK168" s="108" t="n">
        <v>76276</v>
      </c>
      <c r="AL168" s="108" t="n">
        <v>77038</v>
      </c>
      <c r="AM168" s="108" t="n">
        <v>77179</v>
      </c>
      <c r="AN168" s="108" t="n">
        <v>76509</v>
      </c>
      <c r="AO168" s="108" t="n">
        <v>79192</v>
      </c>
      <c r="AP168" s="108" t="n">
        <v>83765</v>
      </c>
      <c r="AQ168" s="108" t="n">
        <v>85937</v>
      </c>
      <c r="AR168" s="108" t="n">
        <v>88571</v>
      </c>
      <c r="AS168" s="108" t="n">
        <v>92995</v>
      </c>
      <c r="AT168" s="108" t="n">
        <v>97327</v>
      </c>
      <c r="AU168" s="108" t="n">
        <v>105101</v>
      </c>
      <c r="AV168" s="108" t="n">
        <v>100650</v>
      </c>
      <c r="AW168" s="108" t="n">
        <v>99445</v>
      </c>
      <c r="AX168" s="108" t="n">
        <v>131089</v>
      </c>
      <c r="AY168" s="108" t="n">
        <v>157746</v>
      </c>
      <c r="AZ168" s="108" t="n">
        <v>168559</v>
      </c>
      <c r="BA168" s="108" t="n">
        <v>193927</v>
      </c>
      <c r="BB168" s="108" t="n">
        <v>236615</v>
      </c>
      <c r="BC168" s="108" t="n">
        <v>711</v>
      </c>
      <c r="BD168" s="108" t="n">
        <v>1171</v>
      </c>
      <c r="BE168" s="108" t="n">
        <v>354</v>
      </c>
      <c r="BF168" s="108" t="n">
        <v>355</v>
      </c>
      <c r="BG168" s="108" t="n">
        <v>109</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25" t="s">
        <v>41</v>
      </c>
      <c r="B169" s="124" t="n">
        <v>1</v>
      </c>
      <c r="C169" s="124" t="n">
        <v>2080</v>
      </c>
      <c r="D169" s="108" t="n">
        <v>4013286</v>
      </c>
      <c r="E169" s="108" t="n">
        <v>0</v>
      </c>
      <c r="F169" s="108" t="n">
        <v>0</v>
      </c>
      <c r="G169" s="108" t="n">
        <v>0</v>
      </c>
      <c r="H169" s="108" t="n">
        <v>0</v>
      </c>
      <c r="I169" s="108" t="n">
        <v>0</v>
      </c>
      <c r="J169" s="108" t="n">
        <v>184798</v>
      </c>
      <c r="K169" s="108" t="n">
        <v>170917</v>
      </c>
      <c r="L169" s="108" t="n">
        <v>160275</v>
      </c>
      <c r="M169" s="108" t="n">
        <v>97970</v>
      </c>
      <c r="N169" s="108" t="n">
        <v>83083</v>
      </c>
      <c r="O169" s="108" t="n">
        <v>61757</v>
      </c>
      <c r="P169" s="108" t="n">
        <v>54240</v>
      </c>
      <c r="Q169" s="108" t="n">
        <v>54382</v>
      </c>
      <c r="R169" s="108" t="n">
        <v>52645</v>
      </c>
      <c r="S169" s="108" t="n">
        <v>51683</v>
      </c>
      <c r="T169" s="108" t="n">
        <v>52954</v>
      </c>
      <c r="U169" s="108" t="n">
        <v>54250</v>
      </c>
      <c r="V169" s="108" t="n">
        <v>56585</v>
      </c>
      <c r="W169" s="108" t="n">
        <v>55312</v>
      </c>
      <c r="X169" s="108" t="n">
        <v>56715</v>
      </c>
      <c r="Y169" s="108" t="n">
        <v>57776</v>
      </c>
      <c r="Z169" s="108" t="n">
        <v>57639</v>
      </c>
      <c r="AA169" s="108" t="n">
        <v>60540</v>
      </c>
      <c r="AB169" s="108" t="n">
        <v>60162</v>
      </c>
      <c r="AC169" s="108" t="n">
        <v>60239</v>
      </c>
      <c r="AD169" s="108" t="n">
        <v>62169</v>
      </c>
      <c r="AE169" s="108" t="n">
        <v>62814</v>
      </c>
      <c r="AF169" s="108" t="n">
        <v>66434</v>
      </c>
      <c r="AG169" s="108" t="n">
        <v>68750</v>
      </c>
      <c r="AH169" s="108" t="n">
        <v>69900</v>
      </c>
      <c r="AI169" s="108" t="n">
        <v>71697</v>
      </c>
      <c r="AJ169" s="108" t="n">
        <v>71790</v>
      </c>
      <c r="AK169" s="108" t="n">
        <v>75546</v>
      </c>
      <c r="AL169" s="108" t="n">
        <v>76344</v>
      </c>
      <c r="AM169" s="108" t="n">
        <v>76516</v>
      </c>
      <c r="AN169" s="108" t="n">
        <v>75878</v>
      </c>
      <c r="AO169" s="108" t="n">
        <v>78563</v>
      </c>
      <c r="AP169" s="108" t="n">
        <v>83112</v>
      </c>
      <c r="AQ169" s="108" t="n">
        <v>85255</v>
      </c>
      <c r="AR169" s="108" t="n">
        <v>87823</v>
      </c>
      <c r="AS169" s="108" t="n">
        <v>92103</v>
      </c>
      <c r="AT169" s="108" t="n">
        <v>96240</v>
      </c>
      <c r="AU169" s="108" t="n">
        <v>103700</v>
      </c>
      <c r="AV169" s="108" t="n">
        <v>99096</v>
      </c>
      <c r="AW169" s="108" t="n">
        <v>97680</v>
      </c>
      <c r="AX169" s="108" t="n">
        <v>128377</v>
      </c>
      <c r="AY169" s="108" t="n">
        <v>154106</v>
      </c>
      <c r="AZ169" s="108" t="n">
        <v>164270</v>
      </c>
      <c r="BA169" s="108" t="n">
        <v>188643</v>
      </c>
      <c r="BB169" s="108" t="n">
        <v>229929</v>
      </c>
      <c r="BC169" s="108" t="n">
        <v>691</v>
      </c>
      <c r="BD169" s="108" t="n">
        <v>1141</v>
      </c>
      <c r="BE169" s="108" t="n">
        <v>347</v>
      </c>
      <c r="BF169" s="108" t="n">
        <v>346</v>
      </c>
      <c r="BG169" s="108" t="n">
        <v>108</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25" t="s">
        <v>41</v>
      </c>
      <c r="B170" s="124" t="n">
        <v>1</v>
      </c>
      <c r="C170" s="124" t="n">
        <v>2081</v>
      </c>
      <c r="D170" s="108" t="n">
        <v>3953195</v>
      </c>
      <c r="E170" s="108" t="n">
        <v>0</v>
      </c>
      <c r="F170" s="108" t="n">
        <v>0</v>
      </c>
      <c r="G170" s="108" t="n">
        <v>0</v>
      </c>
      <c r="H170" s="108" t="n">
        <v>0</v>
      </c>
      <c r="I170" s="108" t="n">
        <v>0</v>
      </c>
      <c r="J170" s="108" t="n">
        <v>182805</v>
      </c>
      <c r="K170" s="108" t="n">
        <v>169037</v>
      </c>
      <c r="L170" s="108" t="n">
        <v>158454</v>
      </c>
      <c r="M170" s="108" t="n">
        <v>96805</v>
      </c>
      <c r="N170" s="108" t="n">
        <v>82039</v>
      </c>
      <c r="O170" s="108" t="n">
        <v>60936</v>
      </c>
      <c r="P170" s="108" t="n">
        <v>53465</v>
      </c>
      <c r="Q170" s="108" t="n">
        <v>53542</v>
      </c>
      <c r="R170" s="108" t="n">
        <v>51781</v>
      </c>
      <c r="S170" s="108" t="n">
        <v>50790</v>
      </c>
      <c r="T170" s="108" t="n">
        <v>51999</v>
      </c>
      <c r="U170" s="108" t="n">
        <v>53240</v>
      </c>
      <c r="V170" s="108" t="n">
        <v>55511</v>
      </c>
      <c r="W170" s="108" t="n">
        <v>54254</v>
      </c>
      <c r="X170" s="108" t="n">
        <v>55632</v>
      </c>
      <c r="Y170" s="108" t="n">
        <v>56689</v>
      </c>
      <c r="Z170" s="108" t="n">
        <v>56582</v>
      </c>
      <c r="AA170" s="108" t="n">
        <v>59465</v>
      </c>
      <c r="AB170" s="108" t="n">
        <v>59134</v>
      </c>
      <c r="AC170" s="108" t="n">
        <v>59259</v>
      </c>
      <c r="AD170" s="108" t="n">
        <v>61215</v>
      </c>
      <c r="AE170" s="108" t="n">
        <v>61904</v>
      </c>
      <c r="AF170" s="108" t="n">
        <v>65533</v>
      </c>
      <c r="AG170" s="108" t="n">
        <v>67876</v>
      </c>
      <c r="AH170" s="108" t="n">
        <v>69063</v>
      </c>
      <c r="AI170" s="108" t="n">
        <v>70892</v>
      </c>
      <c r="AJ170" s="108" t="n">
        <v>71019</v>
      </c>
      <c r="AK170" s="108" t="n">
        <v>74778</v>
      </c>
      <c r="AL170" s="108" t="n">
        <v>75612</v>
      </c>
      <c r="AM170" s="108" t="n">
        <v>75821</v>
      </c>
      <c r="AN170" s="108" t="n">
        <v>75223</v>
      </c>
      <c r="AO170" s="108" t="n">
        <v>77920</v>
      </c>
      <c r="AP170" s="108" t="n">
        <v>82452</v>
      </c>
      <c r="AQ170" s="108" t="n">
        <v>84590</v>
      </c>
      <c r="AR170" s="108" t="n">
        <v>87123</v>
      </c>
      <c r="AS170" s="108" t="n">
        <v>91324</v>
      </c>
      <c r="AT170" s="108" t="n">
        <v>95319</v>
      </c>
      <c r="AU170" s="108" t="n">
        <v>102537</v>
      </c>
      <c r="AV170" s="108" t="n">
        <v>97800</v>
      </c>
      <c r="AW170" s="108" t="n">
        <v>96196</v>
      </c>
      <c r="AX170" s="108" t="n">
        <v>126064</v>
      </c>
      <c r="AY170" s="108" t="n">
        <v>150962</v>
      </c>
      <c r="AZ170" s="108" t="n">
        <v>160483</v>
      </c>
      <c r="BA170" s="108" t="n">
        <v>183846</v>
      </c>
      <c r="BB170" s="108" t="n">
        <v>223661</v>
      </c>
      <c r="BC170" s="108" t="n">
        <v>671</v>
      </c>
      <c r="BD170" s="108" t="n">
        <v>1109</v>
      </c>
      <c r="BE170" s="108" t="n">
        <v>338</v>
      </c>
      <c r="BF170" s="108" t="n">
        <v>339</v>
      </c>
      <c r="BG170" s="108" t="n">
        <v>105</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25" t="s">
        <v>41</v>
      </c>
      <c r="B171" s="124" t="n">
        <v>1</v>
      </c>
      <c r="C171" s="124" t="n">
        <v>2082</v>
      </c>
      <c r="D171" s="108" t="n">
        <v>3896668</v>
      </c>
      <c r="E171" s="108" t="n">
        <v>0</v>
      </c>
      <c r="F171" s="108" t="n">
        <v>0</v>
      </c>
      <c r="G171" s="108" t="n">
        <v>0</v>
      </c>
      <c r="H171" s="108" t="n">
        <v>0</v>
      </c>
      <c r="I171" s="108" t="n">
        <v>0</v>
      </c>
      <c r="J171" s="108" t="n">
        <v>180841</v>
      </c>
      <c r="K171" s="108" t="n">
        <v>167211</v>
      </c>
      <c r="L171" s="108" t="n">
        <v>156707</v>
      </c>
      <c r="M171" s="108" t="n">
        <v>95707</v>
      </c>
      <c r="N171" s="108" t="n">
        <v>81066</v>
      </c>
      <c r="O171" s="108" t="n">
        <v>60179</v>
      </c>
      <c r="P171" s="108" t="n">
        <v>52751</v>
      </c>
      <c r="Q171" s="108" t="n">
        <v>52765</v>
      </c>
      <c r="R171" s="108" t="n">
        <v>50981</v>
      </c>
      <c r="S171" s="108" t="n">
        <v>49956</v>
      </c>
      <c r="T171" s="108" t="n">
        <v>51099</v>
      </c>
      <c r="U171" s="108" t="n">
        <v>52278</v>
      </c>
      <c r="V171" s="108" t="n">
        <v>54476</v>
      </c>
      <c r="W171" s="108" t="n">
        <v>53224</v>
      </c>
      <c r="X171" s="108" t="n">
        <v>54567</v>
      </c>
      <c r="Y171" s="108" t="n">
        <v>55606</v>
      </c>
      <c r="Z171" s="108" t="n">
        <v>55517</v>
      </c>
      <c r="AA171" s="108" t="n">
        <v>58374</v>
      </c>
      <c r="AB171" s="108" t="n">
        <v>58084</v>
      </c>
      <c r="AC171" s="108" t="n">
        <v>58246</v>
      </c>
      <c r="AD171" s="108" t="n">
        <v>60220</v>
      </c>
      <c r="AE171" s="108" t="n">
        <v>60953</v>
      </c>
      <c r="AF171" s="108" t="n">
        <v>64586</v>
      </c>
      <c r="AG171" s="108" t="n">
        <v>66955</v>
      </c>
      <c r="AH171" s="108" t="n">
        <v>68183</v>
      </c>
      <c r="AI171" s="108" t="n">
        <v>70047</v>
      </c>
      <c r="AJ171" s="108" t="n">
        <v>70214</v>
      </c>
      <c r="AK171" s="108" t="n">
        <v>73977</v>
      </c>
      <c r="AL171" s="108" t="n">
        <v>74842</v>
      </c>
      <c r="AM171" s="108" t="n">
        <v>75089</v>
      </c>
      <c r="AN171" s="108" t="n">
        <v>74537</v>
      </c>
      <c r="AO171" s="108" t="n">
        <v>77253</v>
      </c>
      <c r="AP171" s="108" t="n">
        <v>81776</v>
      </c>
      <c r="AQ171" s="108" t="n">
        <v>83918</v>
      </c>
      <c r="AR171" s="108" t="n">
        <v>86444</v>
      </c>
      <c r="AS171" s="108" t="n">
        <v>90595</v>
      </c>
      <c r="AT171" s="108" t="n">
        <v>94514</v>
      </c>
      <c r="AU171" s="108" t="n">
        <v>101553</v>
      </c>
      <c r="AV171" s="108" t="n">
        <v>96724</v>
      </c>
      <c r="AW171" s="108" t="n">
        <v>94961</v>
      </c>
      <c r="AX171" s="108" t="n">
        <v>124118</v>
      </c>
      <c r="AY171" s="108" t="n">
        <v>148285</v>
      </c>
      <c r="AZ171" s="108" t="n">
        <v>157210</v>
      </c>
      <c r="BA171" s="108" t="n">
        <v>179610</v>
      </c>
      <c r="BB171" s="108" t="n">
        <v>217975</v>
      </c>
      <c r="BC171" s="108" t="n">
        <v>653</v>
      </c>
      <c r="BD171" s="108" t="n">
        <v>1078</v>
      </c>
      <c r="BE171" s="108" t="n">
        <v>329</v>
      </c>
      <c r="BF171" s="108" t="n">
        <v>331</v>
      </c>
      <c r="BG171" s="108" t="n">
        <v>103</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25" t="s">
        <v>41</v>
      </c>
      <c r="B172" s="124" t="n">
        <v>1</v>
      </c>
      <c r="C172" s="124" t="n">
        <v>2083</v>
      </c>
      <c r="D172" s="108" t="n">
        <v>3843346</v>
      </c>
      <c r="E172" s="108" t="n">
        <v>0</v>
      </c>
      <c r="F172" s="108" t="n">
        <v>0</v>
      </c>
      <c r="G172" s="108" t="n">
        <v>0</v>
      </c>
      <c r="H172" s="108" t="n">
        <v>0</v>
      </c>
      <c r="I172" s="108" t="n">
        <v>0</v>
      </c>
      <c r="J172" s="108" t="n">
        <v>178875</v>
      </c>
      <c r="K172" s="108" t="n">
        <v>165411</v>
      </c>
      <c r="L172" s="108" t="n">
        <v>155011</v>
      </c>
      <c r="M172" s="108" t="n">
        <v>94657</v>
      </c>
      <c r="N172" s="108" t="n">
        <v>80149</v>
      </c>
      <c r="O172" s="108" t="n">
        <v>59475</v>
      </c>
      <c r="P172" s="108" t="n">
        <v>52091</v>
      </c>
      <c r="Q172" s="108" t="n">
        <v>52048</v>
      </c>
      <c r="R172" s="108" t="n">
        <v>50242</v>
      </c>
      <c r="S172" s="108" t="n">
        <v>49183</v>
      </c>
      <c r="T172" s="108" t="n">
        <v>50258</v>
      </c>
      <c r="U172" s="108" t="n">
        <v>51372</v>
      </c>
      <c r="V172" s="108" t="n">
        <v>53490</v>
      </c>
      <c r="W172" s="108" t="n">
        <v>52231</v>
      </c>
      <c r="X172" s="108" t="n">
        <v>53530</v>
      </c>
      <c r="Y172" s="108" t="n">
        <v>54542</v>
      </c>
      <c r="Z172" s="108" t="n">
        <v>54457</v>
      </c>
      <c r="AA172" s="108" t="n">
        <v>57275</v>
      </c>
      <c r="AB172" s="108" t="n">
        <v>57017</v>
      </c>
      <c r="AC172" s="108" t="n">
        <v>57212</v>
      </c>
      <c r="AD172" s="108" t="n">
        <v>59191</v>
      </c>
      <c r="AE172" s="108" t="n">
        <v>59961</v>
      </c>
      <c r="AF172" s="108" t="n">
        <v>63595</v>
      </c>
      <c r="AG172" s="108" t="n">
        <v>65988</v>
      </c>
      <c r="AH172" s="108" t="n">
        <v>67258</v>
      </c>
      <c r="AI172" s="108" t="n">
        <v>69159</v>
      </c>
      <c r="AJ172" s="108" t="n">
        <v>69372</v>
      </c>
      <c r="AK172" s="108" t="n">
        <v>73141</v>
      </c>
      <c r="AL172" s="108" t="n">
        <v>74040</v>
      </c>
      <c r="AM172" s="108" t="n">
        <v>74320</v>
      </c>
      <c r="AN172" s="108" t="n">
        <v>73814</v>
      </c>
      <c r="AO172" s="108" t="n">
        <v>76555</v>
      </c>
      <c r="AP172" s="108" t="n">
        <v>81075</v>
      </c>
      <c r="AQ172" s="108" t="n">
        <v>83228</v>
      </c>
      <c r="AR172" s="108" t="n">
        <v>85755</v>
      </c>
      <c r="AS172" s="108" t="n">
        <v>89888</v>
      </c>
      <c r="AT172" s="108" t="n">
        <v>93760</v>
      </c>
      <c r="AU172" s="108" t="n">
        <v>100693</v>
      </c>
      <c r="AV172" s="108" t="n">
        <v>95813</v>
      </c>
      <c r="AW172" s="108" t="n">
        <v>93936</v>
      </c>
      <c r="AX172" s="108" t="n">
        <v>122495</v>
      </c>
      <c r="AY172" s="108" t="n">
        <v>146034</v>
      </c>
      <c r="AZ172" s="108" t="n">
        <v>154423</v>
      </c>
      <c r="BA172" s="108" t="n">
        <v>175948</v>
      </c>
      <c r="BB172" s="108" t="n">
        <v>212955</v>
      </c>
      <c r="BC172" s="108" t="n">
        <v>636</v>
      </c>
      <c r="BD172" s="108" t="n">
        <v>1048</v>
      </c>
      <c r="BE172" s="108" t="n">
        <v>319</v>
      </c>
      <c r="BF172" s="108" t="n">
        <v>321</v>
      </c>
      <c r="BG172" s="108" t="n">
        <v>100</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25" t="s">
        <v>41</v>
      </c>
      <c r="B173" s="124" t="n">
        <v>1</v>
      </c>
      <c r="C173" s="124" t="n">
        <v>2084</v>
      </c>
      <c r="D173" s="108" t="n">
        <v>3792766</v>
      </c>
      <c r="E173" s="108" t="n">
        <v>0</v>
      </c>
      <c r="F173" s="108" t="n">
        <v>0</v>
      </c>
      <c r="G173" s="108" t="n">
        <v>0</v>
      </c>
      <c r="H173" s="108" t="n">
        <v>0</v>
      </c>
      <c r="I173" s="108" t="n">
        <v>0</v>
      </c>
      <c r="J173" s="108" t="n">
        <v>176886</v>
      </c>
      <c r="K173" s="108" t="n">
        <v>163609</v>
      </c>
      <c r="L173" s="108" t="n">
        <v>153338</v>
      </c>
      <c r="M173" s="108" t="n">
        <v>93637</v>
      </c>
      <c r="N173" s="108" t="n">
        <v>79273</v>
      </c>
      <c r="O173" s="108" t="n">
        <v>58812</v>
      </c>
      <c r="P173" s="108" t="n">
        <v>51477</v>
      </c>
      <c r="Q173" s="108" t="n">
        <v>51384</v>
      </c>
      <c r="R173" s="108" t="n">
        <v>49559</v>
      </c>
      <c r="S173" s="108" t="n">
        <v>48469</v>
      </c>
      <c r="T173" s="108" t="n">
        <v>49479</v>
      </c>
      <c r="U173" s="108" t="n">
        <v>50525</v>
      </c>
      <c r="V173" s="108" t="n">
        <v>52560</v>
      </c>
      <c r="W173" s="108" t="n">
        <v>51285</v>
      </c>
      <c r="X173" s="108" t="n">
        <v>52530</v>
      </c>
      <c r="Y173" s="108" t="n">
        <v>53506</v>
      </c>
      <c r="Z173" s="108" t="n">
        <v>53414</v>
      </c>
      <c r="AA173" s="108" t="n">
        <v>56180</v>
      </c>
      <c r="AB173" s="108" t="n">
        <v>55944</v>
      </c>
      <c r="AC173" s="108" t="n">
        <v>56161</v>
      </c>
      <c r="AD173" s="108" t="n">
        <v>58139</v>
      </c>
      <c r="AE173" s="108" t="n">
        <v>58936</v>
      </c>
      <c r="AF173" s="108" t="n">
        <v>62561</v>
      </c>
      <c r="AG173" s="108" t="n">
        <v>64976</v>
      </c>
      <c r="AH173" s="108" t="n">
        <v>66286</v>
      </c>
      <c r="AI173" s="108" t="n">
        <v>68224</v>
      </c>
      <c r="AJ173" s="108" t="n">
        <v>68487</v>
      </c>
      <c r="AK173" s="108" t="n">
        <v>72264</v>
      </c>
      <c r="AL173" s="108" t="n">
        <v>73202</v>
      </c>
      <c r="AM173" s="108" t="n">
        <v>73518</v>
      </c>
      <c r="AN173" s="108" t="n">
        <v>73055</v>
      </c>
      <c r="AO173" s="108" t="n">
        <v>75819</v>
      </c>
      <c r="AP173" s="108" t="n">
        <v>80342</v>
      </c>
      <c r="AQ173" s="108" t="n">
        <v>82513</v>
      </c>
      <c r="AR173" s="108" t="n">
        <v>85051</v>
      </c>
      <c r="AS173" s="108" t="n">
        <v>89173</v>
      </c>
      <c r="AT173" s="108" t="n">
        <v>93028</v>
      </c>
      <c r="AU173" s="108" t="n">
        <v>99889</v>
      </c>
      <c r="AV173" s="108" t="n">
        <v>95011</v>
      </c>
      <c r="AW173" s="108" t="n">
        <v>93066</v>
      </c>
      <c r="AX173" s="108" t="n">
        <v>121148</v>
      </c>
      <c r="AY173" s="108" t="n">
        <v>144163</v>
      </c>
      <c r="AZ173" s="108" t="n">
        <v>152080</v>
      </c>
      <c r="BA173" s="108" t="n">
        <v>172833</v>
      </c>
      <c r="BB173" s="108" t="n">
        <v>208615</v>
      </c>
      <c r="BC173" s="108" t="n">
        <v>622</v>
      </c>
      <c r="BD173" s="108" t="n">
        <v>1022</v>
      </c>
      <c r="BE173" s="108" t="n">
        <v>311</v>
      </c>
      <c r="BF173" s="108" t="n">
        <v>312</v>
      </c>
      <c r="BG173" s="108" t="n">
        <v>97</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25" t="s">
        <v>41</v>
      </c>
      <c r="B174" s="124" t="n">
        <v>1</v>
      </c>
      <c r="C174" s="124" t="n">
        <v>2085</v>
      </c>
      <c r="D174" s="108" t="n">
        <v>3744411</v>
      </c>
      <c r="E174" s="108" t="n">
        <v>0</v>
      </c>
      <c r="F174" s="108" t="n">
        <v>0</v>
      </c>
      <c r="G174" s="108" t="n">
        <v>0</v>
      </c>
      <c r="H174" s="108" t="n">
        <v>0</v>
      </c>
      <c r="I174" s="108" t="n">
        <v>0</v>
      </c>
      <c r="J174" s="108" t="n">
        <v>174857</v>
      </c>
      <c r="K174" s="108" t="n">
        <v>161785</v>
      </c>
      <c r="L174" s="108" t="n">
        <v>151663</v>
      </c>
      <c r="M174" s="108" t="n">
        <v>92631</v>
      </c>
      <c r="N174" s="108" t="n">
        <v>78421</v>
      </c>
      <c r="O174" s="108" t="n">
        <v>58180</v>
      </c>
      <c r="P174" s="108" t="n">
        <v>50898</v>
      </c>
      <c r="Q174" s="108" t="n">
        <v>50763</v>
      </c>
      <c r="R174" s="108" t="n">
        <v>48927</v>
      </c>
      <c r="S174" s="108" t="n">
        <v>47809</v>
      </c>
      <c r="T174" s="108" t="n">
        <v>48758</v>
      </c>
      <c r="U174" s="108" t="n">
        <v>49740</v>
      </c>
      <c r="V174" s="108" t="n">
        <v>51692</v>
      </c>
      <c r="W174" s="108" t="n">
        <v>50394</v>
      </c>
      <c r="X174" s="108" t="n">
        <v>51577</v>
      </c>
      <c r="Y174" s="108" t="n">
        <v>52506</v>
      </c>
      <c r="Z174" s="108" t="n">
        <v>52398</v>
      </c>
      <c r="AA174" s="108" t="n">
        <v>55104</v>
      </c>
      <c r="AB174" s="108" t="n">
        <v>54874</v>
      </c>
      <c r="AC174" s="108" t="n">
        <v>55104</v>
      </c>
      <c r="AD174" s="108" t="n">
        <v>57072</v>
      </c>
      <c r="AE174" s="108" t="n">
        <v>57888</v>
      </c>
      <c r="AF174" s="108" t="n">
        <v>61492</v>
      </c>
      <c r="AG174" s="108" t="n">
        <v>63920</v>
      </c>
      <c r="AH174" s="108" t="n">
        <v>65268</v>
      </c>
      <c r="AI174" s="108" t="n">
        <v>67240</v>
      </c>
      <c r="AJ174" s="108" t="n">
        <v>67555</v>
      </c>
      <c r="AK174" s="108" t="n">
        <v>71344</v>
      </c>
      <c r="AL174" s="108" t="n">
        <v>72324</v>
      </c>
      <c r="AM174" s="108" t="n">
        <v>72681</v>
      </c>
      <c r="AN174" s="108" t="n">
        <v>72264</v>
      </c>
      <c r="AO174" s="108" t="n">
        <v>75046</v>
      </c>
      <c r="AP174" s="108" t="n">
        <v>79569</v>
      </c>
      <c r="AQ174" s="108" t="n">
        <v>81764</v>
      </c>
      <c r="AR174" s="108" t="n">
        <v>84318</v>
      </c>
      <c r="AS174" s="108" t="n">
        <v>88443</v>
      </c>
      <c r="AT174" s="108" t="n">
        <v>92287</v>
      </c>
      <c r="AU174" s="108" t="n">
        <v>99110</v>
      </c>
      <c r="AV174" s="108" t="n">
        <v>94258</v>
      </c>
      <c r="AW174" s="108" t="n">
        <v>92295</v>
      </c>
      <c r="AX174" s="108" t="n">
        <v>120006</v>
      </c>
      <c r="AY174" s="108" t="n">
        <v>142611</v>
      </c>
      <c r="AZ174" s="108" t="n">
        <v>150133</v>
      </c>
      <c r="BA174" s="108" t="n">
        <v>170212</v>
      </c>
      <c r="BB174" s="108" t="n">
        <v>204923</v>
      </c>
      <c r="BC174" s="108" t="n">
        <v>609</v>
      </c>
      <c r="BD174" s="108" t="n">
        <v>998</v>
      </c>
      <c r="BE174" s="108" t="n">
        <v>303</v>
      </c>
      <c r="BF174" s="108" t="n">
        <v>304</v>
      </c>
      <c r="BG174" s="108" t="n">
        <v>95</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25" t="s">
        <v>41</v>
      </c>
      <c r="B175" s="124" t="n">
        <v>1</v>
      </c>
      <c r="C175" s="124" t="n">
        <v>2086</v>
      </c>
      <c r="D175" s="108" t="n">
        <v>3697766</v>
      </c>
      <c r="E175" s="108" t="n">
        <v>0</v>
      </c>
      <c r="F175" s="108" t="n">
        <v>0</v>
      </c>
      <c r="G175" s="108" t="n">
        <v>0</v>
      </c>
      <c r="H175" s="108" t="n">
        <v>0</v>
      </c>
      <c r="I175" s="108" t="n">
        <v>0</v>
      </c>
      <c r="J175" s="108" t="n">
        <v>172775</v>
      </c>
      <c r="K175" s="108" t="n">
        <v>159926</v>
      </c>
      <c r="L175" s="108" t="n">
        <v>149969</v>
      </c>
      <c r="M175" s="108" t="n">
        <v>91627</v>
      </c>
      <c r="N175" s="108" t="n">
        <v>77582</v>
      </c>
      <c r="O175" s="108" t="n">
        <v>57565</v>
      </c>
      <c r="P175" s="108" t="n">
        <v>50345</v>
      </c>
      <c r="Q175" s="108" t="n">
        <v>50176</v>
      </c>
      <c r="R175" s="108" t="n">
        <v>48336</v>
      </c>
      <c r="S175" s="108" t="n">
        <v>47199</v>
      </c>
      <c r="T175" s="108" t="n">
        <v>48093</v>
      </c>
      <c r="U175" s="108" t="n">
        <v>49014</v>
      </c>
      <c r="V175" s="108" t="n">
        <v>50886</v>
      </c>
      <c r="W175" s="108" t="n">
        <v>49561</v>
      </c>
      <c r="X175" s="108" t="n">
        <v>50679</v>
      </c>
      <c r="Y175" s="108" t="n">
        <v>51555</v>
      </c>
      <c r="Z175" s="108" t="n">
        <v>51418</v>
      </c>
      <c r="AA175" s="108" t="n">
        <v>54055</v>
      </c>
      <c r="AB175" s="108" t="n">
        <v>53822</v>
      </c>
      <c r="AC175" s="108" t="n">
        <v>54050</v>
      </c>
      <c r="AD175" s="108" t="n">
        <v>55997</v>
      </c>
      <c r="AE175" s="108" t="n">
        <v>56825</v>
      </c>
      <c r="AF175" s="108" t="n">
        <v>60398</v>
      </c>
      <c r="AG175" s="108" t="n">
        <v>62827</v>
      </c>
      <c r="AH175" s="108" t="n">
        <v>64207</v>
      </c>
      <c r="AI175" s="108" t="n">
        <v>66210</v>
      </c>
      <c r="AJ175" s="108" t="n">
        <v>66577</v>
      </c>
      <c r="AK175" s="108" t="n">
        <v>70376</v>
      </c>
      <c r="AL175" s="108" t="n">
        <v>71402</v>
      </c>
      <c r="AM175" s="108" t="n">
        <v>71805</v>
      </c>
      <c r="AN175" s="108" t="n">
        <v>71438</v>
      </c>
      <c r="AO175" s="108" t="n">
        <v>74239</v>
      </c>
      <c r="AP175" s="108" t="n">
        <v>78756</v>
      </c>
      <c r="AQ175" s="108" t="n">
        <v>80974</v>
      </c>
      <c r="AR175" s="108" t="n">
        <v>83551</v>
      </c>
      <c r="AS175" s="108" t="n">
        <v>87684</v>
      </c>
      <c r="AT175" s="108" t="n">
        <v>91529</v>
      </c>
      <c r="AU175" s="108" t="n">
        <v>98323</v>
      </c>
      <c r="AV175" s="108" t="n">
        <v>93519</v>
      </c>
      <c r="AW175" s="108" t="n">
        <v>91568</v>
      </c>
      <c r="AX175" s="108" t="n">
        <v>119002</v>
      </c>
      <c r="AY175" s="108" t="n">
        <v>141296</v>
      </c>
      <c r="AZ175" s="108" t="n">
        <v>148518</v>
      </c>
      <c r="BA175" s="108" t="n">
        <v>168033</v>
      </c>
      <c r="BB175" s="108" t="n">
        <v>201816</v>
      </c>
      <c r="BC175" s="108" t="n">
        <v>598</v>
      </c>
      <c r="BD175" s="108" t="n">
        <v>978</v>
      </c>
      <c r="BE175" s="108" t="n">
        <v>296</v>
      </c>
      <c r="BF175" s="108" t="n">
        <v>296</v>
      </c>
      <c r="BG175" s="108" t="n">
        <v>92</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25" t="s">
        <v>41</v>
      </c>
      <c r="B176" s="124" t="n">
        <v>1</v>
      </c>
      <c r="C176" s="124" t="n">
        <v>2087</v>
      </c>
      <c r="D176" s="108" t="n">
        <v>3652340</v>
      </c>
      <c r="E176" s="108" t="n">
        <v>0</v>
      </c>
      <c r="F176" s="108" t="n">
        <v>0</v>
      </c>
      <c r="G176" s="108" t="n">
        <v>0</v>
      </c>
      <c r="H176" s="108" t="n">
        <v>0</v>
      </c>
      <c r="I176" s="108" t="n">
        <v>0</v>
      </c>
      <c r="J176" s="108" t="n">
        <v>170634</v>
      </c>
      <c r="K176" s="108" t="n">
        <v>158019</v>
      </c>
      <c r="L176" s="108" t="n">
        <v>148242</v>
      </c>
      <c r="M176" s="108" t="n">
        <v>90612</v>
      </c>
      <c r="N176" s="108" t="n">
        <v>76743</v>
      </c>
      <c r="O176" s="108" t="n">
        <v>56958</v>
      </c>
      <c r="P176" s="108" t="n">
        <v>49808</v>
      </c>
      <c r="Q176" s="108" t="n">
        <v>49616</v>
      </c>
      <c r="R176" s="108" t="n">
        <v>47779</v>
      </c>
      <c r="S176" s="108" t="n">
        <v>46628</v>
      </c>
      <c r="T176" s="108" t="n">
        <v>47477</v>
      </c>
      <c r="U176" s="108" t="n">
        <v>48345</v>
      </c>
      <c r="V176" s="108" t="n">
        <v>50141</v>
      </c>
      <c r="W176" s="108" t="n">
        <v>48789</v>
      </c>
      <c r="X176" s="108" t="n">
        <v>49840</v>
      </c>
      <c r="Y176" s="108" t="n">
        <v>50658</v>
      </c>
      <c r="Z176" s="108" t="n">
        <v>50486</v>
      </c>
      <c r="AA176" s="108" t="n">
        <v>53044</v>
      </c>
      <c r="AB176" s="108" t="n">
        <v>52797</v>
      </c>
      <c r="AC176" s="108" t="n">
        <v>53015</v>
      </c>
      <c r="AD176" s="108" t="n">
        <v>54926</v>
      </c>
      <c r="AE176" s="108" t="n">
        <v>55755</v>
      </c>
      <c r="AF176" s="108" t="n">
        <v>59288</v>
      </c>
      <c r="AG176" s="108" t="n">
        <v>61710</v>
      </c>
      <c r="AH176" s="108" t="n">
        <v>63110</v>
      </c>
      <c r="AI176" s="108" t="n">
        <v>65135</v>
      </c>
      <c r="AJ176" s="108" t="n">
        <v>65555</v>
      </c>
      <c r="AK176" s="108" t="n">
        <v>69358</v>
      </c>
      <c r="AL176" s="108" t="n">
        <v>70431</v>
      </c>
      <c r="AM176" s="108" t="n">
        <v>70886</v>
      </c>
      <c r="AN176" s="108" t="n">
        <v>70575</v>
      </c>
      <c r="AO176" s="108" t="n">
        <v>73396</v>
      </c>
      <c r="AP176" s="108" t="n">
        <v>77910</v>
      </c>
      <c r="AQ176" s="108" t="n">
        <v>80145</v>
      </c>
      <c r="AR176" s="108" t="n">
        <v>82744</v>
      </c>
      <c r="AS176" s="108" t="n">
        <v>86889</v>
      </c>
      <c r="AT176" s="108" t="n">
        <v>90740</v>
      </c>
      <c r="AU176" s="108" t="n">
        <v>97518</v>
      </c>
      <c r="AV176" s="108" t="n">
        <v>92770</v>
      </c>
      <c r="AW176" s="108" t="n">
        <v>90849</v>
      </c>
      <c r="AX176" s="108" t="n">
        <v>118059</v>
      </c>
      <c r="AY176" s="108" t="n">
        <v>140131</v>
      </c>
      <c r="AZ176" s="108" t="n">
        <v>147150</v>
      </c>
      <c r="BA176" s="108" t="n">
        <v>166226</v>
      </c>
      <c r="BB176" s="108" t="n">
        <v>199235</v>
      </c>
      <c r="BC176" s="108" t="n">
        <v>589</v>
      </c>
      <c r="BD176" s="108" t="n">
        <v>961</v>
      </c>
      <c r="BE176" s="108" t="n">
        <v>290</v>
      </c>
      <c r="BF176" s="108" t="n">
        <v>289</v>
      </c>
      <c r="BG176" s="108" t="n">
        <v>90</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25" t="s">
        <v>41</v>
      </c>
      <c r="B177" s="124" t="n">
        <v>1</v>
      </c>
      <c r="C177" s="124" t="n">
        <v>2088</v>
      </c>
      <c r="D177" s="108" t="n">
        <v>3607667</v>
      </c>
      <c r="E177" s="108" t="n">
        <v>0</v>
      </c>
      <c r="F177" s="108" t="n">
        <v>0</v>
      </c>
      <c r="G177" s="108" t="n">
        <v>0</v>
      </c>
      <c r="H177" s="108" t="n">
        <v>0</v>
      </c>
      <c r="I177" s="108" t="n">
        <v>0</v>
      </c>
      <c r="J177" s="108" t="n">
        <v>168429</v>
      </c>
      <c r="K177" s="108" t="n">
        <v>156060</v>
      </c>
      <c r="L177" s="108" t="n">
        <v>146471</v>
      </c>
      <c r="M177" s="108" t="n">
        <v>89577</v>
      </c>
      <c r="N177" s="108" t="n">
        <v>75896</v>
      </c>
      <c r="O177" s="108" t="n">
        <v>56350</v>
      </c>
      <c r="P177" s="108" t="n">
        <v>49277</v>
      </c>
      <c r="Q177" s="108" t="n">
        <v>49072</v>
      </c>
      <c r="R177" s="108" t="n">
        <v>47245</v>
      </c>
      <c r="S177" s="108" t="n">
        <v>46090</v>
      </c>
      <c r="T177" s="108" t="n">
        <v>46901</v>
      </c>
      <c r="U177" s="108" t="n">
        <v>47724</v>
      </c>
      <c r="V177" s="108" t="n">
        <v>49454</v>
      </c>
      <c r="W177" s="108" t="n">
        <v>48075</v>
      </c>
      <c r="X177" s="108" t="n">
        <v>49062</v>
      </c>
      <c r="Y177" s="108" t="n">
        <v>49821</v>
      </c>
      <c r="Z177" s="108" t="n">
        <v>49606</v>
      </c>
      <c r="AA177" s="108" t="n">
        <v>52080</v>
      </c>
      <c r="AB177" s="108" t="n">
        <v>51809</v>
      </c>
      <c r="AC177" s="108" t="n">
        <v>52006</v>
      </c>
      <c r="AD177" s="108" t="n">
        <v>53874</v>
      </c>
      <c r="AE177" s="108" t="n">
        <v>54689</v>
      </c>
      <c r="AF177" s="108" t="n">
        <v>58170</v>
      </c>
      <c r="AG177" s="108" t="n">
        <v>60577</v>
      </c>
      <c r="AH177" s="108" t="n">
        <v>61988</v>
      </c>
      <c r="AI177" s="108" t="n">
        <v>64023</v>
      </c>
      <c r="AJ177" s="108" t="n">
        <v>64489</v>
      </c>
      <c r="AK177" s="108" t="n">
        <v>68293</v>
      </c>
      <c r="AL177" s="108" t="n">
        <v>69412</v>
      </c>
      <c r="AM177" s="108" t="n">
        <v>69920</v>
      </c>
      <c r="AN177" s="108" t="n">
        <v>69669</v>
      </c>
      <c r="AO177" s="108" t="n">
        <v>72515</v>
      </c>
      <c r="AP177" s="108" t="n">
        <v>77025</v>
      </c>
      <c r="AQ177" s="108" t="n">
        <v>79281</v>
      </c>
      <c r="AR177" s="108" t="n">
        <v>81897</v>
      </c>
      <c r="AS177" s="108" t="n">
        <v>86052</v>
      </c>
      <c r="AT177" s="108" t="n">
        <v>89916</v>
      </c>
      <c r="AU177" s="108" t="n">
        <v>96681</v>
      </c>
      <c r="AV177" s="108" t="n">
        <v>91999</v>
      </c>
      <c r="AW177" s="108" t="n">
        <v>90114</v>
      </c>
      <c r="AX177" s="108" t="n">
        <v>117135</v>
      </c>
      <c r="AY177" s="108" t="n">
        <v>139032</v>
      </c>
      <c r="AZ177" s="108" t="n">
        <v>145937</v>
      </c>
      <c r="BA177" s="108" t="n">
        <v>164695</v>
      </c>
      <c r="BB177" s="108" t="n">
        <v>197095</v>
      </c>
      <c r="BC177" s="108" t="n">
        <v>582</v>
      </c>
      <c r="BD177" s="108" t="n">
        <v>946</v>
      </c>
      <c r="BE177" s="108" t="n">
        <v>285</v>
      </c>
      <c r="BF177" s="108" t="n">
        <v>283</v>
      </c>
      <c r="BG177" s="108" t="n">
        <v>88</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25" t="s">
        <v>41</v>
      </c>
      <c r="B178" s="124" t="n">
        <v>1</v>
      </c>
      <c r="C178" s="124" t="n">
        <v>2089</v>
      </c>
      <c r="D178" s="108" t="n">
        <v>3563325</v>
      </c>
      <c r="E178" s="108" t="n">
        <v>0</v>
      </c>
      <c r="F178" s="108" t="n">
        <v>0</v>
      </c>
      <c r="G178" s="108" t="n">
        <v>0</v>
      </c>
      <c r="H178" s="108" t="n">
        <v>0</v>
      </c>
      <c r="I178" s="108" t="n">
        <v>0</v>
      </c>
      <c r="J178" s="108" t="n">
        <v>166159</v>
      </c>
      <c r="K178" s="108" t="n">
        <v>154043</v>
      </c>
      <c r="L178" s="108" t="n">
        <v>144652</v>
      </c>
      <c r="M178" s="108" t="n">
        <v>88517</v>
      </c>
      <c r="N178" s="108" t="n">
        <v>75031</v>
      </c>
      <c r="O178" s="108" t="n">
        <v>55734</v>
      </c>
      <c r="P178" s="108" t="n">
        <v>48746</v>
      </c>
      <c r="Q178" s="108" t="n">
        <v>48537</v>
      </c>
      <c r="R178" s="108" t="n">
        <v>46728</v>
      </c>
      <c r="S178" s="108" t="n">
        <v>45576</v>
      </c>
      <c r="T178" s="108" t="n">
        <v>46358</v>
      </c>
      <c r="U178" s="108" t="n">
        <v>47145</v>
      </c>
      <c r="V178" s="108" t="n">
        <v>48817</v>
      </c>
      <c r="W178" s="108" t="n">
        <v>47417</v>
      </c>
      <c r="X178" s="108" t="n">
        <v>48343</v>
      </c>
      <c r="Y178" s="108" t="n">
        <v>49044</v>
      </c>
      <c r="Z178" s="108" t="n">
        <v>48785</v>
      </c>
      <c r="AA178" s="108" t="n">
        <v>51172</v>
      </c>
      <c r="AB178" s="108" t="n">
        <v>50869</v>
      </c>
      <c r="AC178" s="108" t="n">
        <v>51034</v>
      </c>
      <c r="AD178" s="108" t="n">
        <v>52849</v>
      </c>
      <c r="AE178" s="108" t="n">
        <v>53642</v>
      </c>
      <c r="AF178" s="108" t="n">
        <v>57057</v>
      </c>
      <c r="AG178" s="108" t="n">
        <v>59435</v>
      </c>
      <c r="AH178" s="108" t="n">
        <v>60849</v>
      </c>
      <c r="AI178" s="108" t="n">
        <v>62884</v>
      </c>
      <c r="AJ178" s="108" t="n">
        <v>63387</v>
      </c>
      <c r="AK178" s="108" t="n">
        <v>67184</v>
      </c>
      <c r="AL178" s="108" t="n">
        <v>68346</v>
      </c>
      <c r="AM178" s="108" t="n">
        <v>68906</v>
      </c>
      <c r="AN178" s="108" t="n">
        <v>68718</v>
      </c>
      <c r="AO178" s="108" t="n">
        <v>71589</v>
      </c>
      <c r="AP178" s="108" t="n">
        <v>76099</v>
      </c>
      <c r="AQ178" s="108" t="n">
        <v>78378</v>
      </c>
      <c r="AR178" s="108" t="n">
        <v>81014</v>
      </c>
      <c r="AS178" s="108" t="n">
        <v>85174</v>
      </c>
      <c r="AT178" s="108" t="n">
        <v>89046</v>
      </c>
      <c r="AU178" s="108" t="n">
        <v>95806</v>
      </c>
      <c r="AV178" s="108" t="n">
        <v>91197</v>
      </c>
      <c r="AW178" s="108" t="n">
        <v>89355</v>
      </c>
      <c r="AX178" s="108" t="n">
        <v>116196</v>
      </c>
      <c r="AY178" s="108" t="n">
        <v>137943</v>
      </c>
      <c r="AZ178" s="108" t="n">
        <v>144793</v>
      </c>
      <c r="BA178" s="108" t="n">
        <v>163338</v>
      </c>
      <c r="BB178" s="108" t="n">
        <v>195281</v>
      </c>
      <c r="BC178" s="108" t="n">
        <v>575</v>
      </c>
      <c r="BD178" s="108" t="n">
        <v>934</v>
      </c>
      <c r="BE178" s="108" t="n">
        <v>280</v>
      </c>
      <c r="BF178" s="108" t="n">
        <v>278</v>
      </c>
      <c r="BG178" s="108" t="n">
        <v>86</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25" t="s">
        <v>41</v>
      </c>
      <c r="B179" s="124" t="n">
        <v>1</v>
      </c>
      <c r="C179" s="124" t="n">
        <v>2090</v>
      </c>
      <c r="D179" s="108" t="n">
        <v>3518985</v>
      </c>
      <c r="E179" s="108" t="n">
        <v>0</v>
      </c>
      <c r="F179" s="108" t="n">
        <v>0</v>
      </c>
      <c r="G179" s="108" t="n">
        <v>0</v>
      </c>
      <c r="H179" s="108" t="n">
        <v>0</v>
      </c>
      <c r="I179" s="108" t="n">
        <v>0</v>
      </c>
      <c r="J179" s="108" t="n">
        <v>163829</v>
      </c>
      <c r="K179" s="108" t="n">
        <v>151969</v>
      </c>
      <c r="L179" s="108" t="n">
        <v>142782</v>
      </c>
      <c r="M179" s="108" t="n">
        <v>87426</v>
      </c>
      <c r="N179" s="108" t="n">
        <v>74144</v>
      </c>
      <c r="O179" s="108" t="n">
        <v>55102</v>
      </c>
      <c r="P179" s="108" t="n">
        <v>48209</v>
      </c>
      <c r="Q179" s="108" t="n">
        <v>48005</v>
      </c>
      <c r="R179" s="108" t="n">
        <v>46220</v>
      </c>
      <c r="S179" s="108" t="n">
        <v>45077</v>
      </c>
      <c r="T179" s="108" t="n">
        <v>45840</v>
      </c>
      <c r="U179" s="108" t="n">
        <v>46599</v>
      </c>
      <c r="V179" s="108" t="n">
        <v>48223</v>
      </c>
      <c r="W179" s="108" t="n">
        <v>46807</v>
      </c>
      <c r="X179" s="108" t="n">
        <v>47679</v>
      </c>
      <c r="Y179" s="108" t="n">
        <v>48327</v>
      </c>
      <c r="Z179" s="108" t="n">
        <v>48023</v>
      </c>
      <c r="AA179" s="108" t="n">
        <v>50324</v>
      </c>
      <c r="AB179" s="108" t="n">
        <v>49982</v>
      </c>
      <c r="AC179" s="108" t="n">
        <v>50109</v>
      </c>
      <c r="AD179" s="108" t="n">
        <v>51860</v>
      </c>
      <c r="AE179" s="108" t="n">
        <v>52622</v>
      </c>
      <c r="AF179" s="108" t="n">
        <v>55963</v>
      </c>
      <c r="AG179" s="108" t="n">
        <v>58298</v>
      </c>
      <c r="AH179" s="108" t="n">
        <v>59702</v>
      </c>
      <c r="AI179" s="108" t="n">
        <v>61729</v>
      </c>
      <c r="AJ179" s="108" t="n">
        <v>62259</v>
      </c>
      <c r="AK179" s="108" t="n">
        <v>66035</v>
      </c>
      <c r="AL179" s="108" t="n">
        <v>67235</v>
      </c>
      <c r="AM179" s="108" t="n">
        <v>67845</v>
      </c>
      <c r="AN179" s="108" t="n">
        <v>67720</v>
      </c>
      <c r="AO179" s="108" t="n">
        <v>70615</v>
      </c>
      <c r="AP179" s="108" t="n">
        <v>75127</v>
      </c>
      <c r="AQ179" s="108" t="n">
        <v>77434</v>
      </c>
      <c r="AR179" s="108" t="n">
        <v>80091</v>
      </c>
      <c r="AS179" s="108" t="n">
        <v>84258</v>
      </c>
      <c r="AT179" s="108" t="n">
        <v>88135</v>
      </c>
      <c r="AU179" s="108" t="n">
        <v>94883</v>
      </c>
      <c r="AV179" s="108" t="n">
        <v>90355</v>
      </c>
      <c r="AW179" s="108" t="n">
        <v>88563</v>
      </c>
      <c r="AX179" s="108" t="n">
        <v>115229</v>
      </c>
      <c r="AY179" s="108" t="n">
        <v>136830</v>
      </c>
      <c r="AZ179" s="108" t="n">
        <v>143657</v>
      </c>
      <c r="BA179" s="108" t="n">
        <v>162058</v>
      </c>
      <c r="BB179" s="108" t="n">
        <v>193673</v>
      </c>
      <c r="BC179" s="108" t="n">
        <v>570</v>
      </c>
      <c r="BD179" s="108" t="n">
        <v>924</v>
      </c>
      <c r="BE179" s="108" t="n">
        <v>277</v>
      </c>
      <c r="BF179" s="108" t="n">
        <v>274</v>
      </c>
      <c r="BG179" s="108" t="n">
        <v>84</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25" t="s">
        <v>41</v>
      </c>
      <c r="B180" s="124" t="n">
        <v>1</v>
      </c>
      <c r="C180" s="124" t="n">
        <v>2091</v>
      </c>
      <c r="D180" s="108" t="n">
        <v>3474406</v>
      </c>
      <c r="E180" s="108" t="n">
        <v>0</v>
      </c>
      <c r="F180" s="108" t="n">
        <v>0</v>
      </c>
      <c r="G180" s="108" t="n">
        <v>0</v>
      </c>
      <c r="H180" s="108" t="n">
        <v>0</v>
      </c>
      <c r="I180" s="108" t="n">
        <v>0</v>
      </c>
      <c r="J180" s="108" t="n">
        <v>161443</v>
      </c>
      <c r="K180" s="108" t="n">
        <v>149838</v>
      </c>
      <c r="L180" s="108" t="n">
        <v>140858</v>
      </c>
      <c r="M180" s="108" t="n">
        <v>86301</v>
      </c>
      <c r="N180" s="108" t="n">
        <v>73230</v>
      </c>
      <c r="O180" s="108" t="n">
        <v>54452</v>
      </c>
      <c r="P180" s="108" t="n">
        <v>47660</v>
      </c>
      <c r="Q180" s="108" t="n">
        <v>47470</v>
      </c>
      <c r="R180" s="108" t="n">
        <v>45715</v>
      </c>
      <c r="S180" s="108" t="n">
        <v>44588</v>
      </c>
      <c r="T180" s="108" t="n">
        <v>45337</v>
      </c>
      <c r="U180" s="108" t="n">
        <v>46077</v>
      </c>
      <c r="V180" s="108" t="n">
        <v>47663</v>
      </c>
      <c r="W180" s="108" t="n">
        <v>46239</v>
      </c>
      <c r="X180" s="108" t="n">
        <v>47065</v>
      </c>
      <c r="Y180" s="108" t="n">
        <v>47666</v>
      </c>
      <c r="Z180" s="108" t="n">
        <v>47320</v>
      </c>
      <c r="AA180" s="108" t="n">
        <v>49537</v>
      </c>
      <c r="AB180" s="108" t="n">
        <v>49155</v>
      </c>
      <c r="AC180" s="108" t="n">
        <v>49238</v>
      </c>
      <c r="AD180" s="108" t="n">
        <v>50920</v>
      </c>
      <c r="AE180" s="108" t="n">
        <v>51638</v>
      </c>
      <c r="AF180" s="108" t="n">
        <v>54897</v>
      </c>
      <c r="AG180" s="108" t="n">
        <v>57180</v>
      </c>
      <c r="AH180" s="108" t="n">
        <v>58560</v>
      </c>
      <c r="AI180" s="108" t="n">
        <v>60565</v>
      </c>
      <c r="AJ180" s="108" t="n">
        <v>61116</v>
      </c>
      <c r="AK180" s="108" t="n">
        <v>64861</v>
      </c>
      <c r="AL180" s="108" t="n">
        <v>66085</v>
      </c>
      <c r="AM180" s="108" t="n">
        <v>66742</v>
      </c>
      <c r="AN180" s="108" t="n">
        <v>66676</v>
      </c>
      <c r="AO180" s="108" t="n">
        <v>69593</v>
      </c>
      <c r="AP180" s="108" t="n">
        <v>74105</v>
      </c>
      <c r="AQ180" s="108" t="n">
        <v>76443</v>
      </c>
      <c r="AR180" s="108" t="n">
        <v>79126</v>
      </c>
      <c r="AS180" s="108" t="n">
        <v>83301</v>
      </c>
      <c r="AT180" s="108" t="n">
        <v>87184</v>
      </c>
      <c r="AU180" s="108" t="n">
        <v>93916</v>
      </c>
      <c r="AV180" s="108" t="n">
        <v>89468</v>
      </c>
      <c r="AW180" s="108" t="n">
        <v>87729</v>
      </c>
      <c r="AX180" s="108" t="n">
        <v>114224</v>
      </c>
      <c r="AY180" s="108" t="n">
        <v>135678</v>
      </c>
      <c r="AZ180" s="108" t="n">
        <v>142497</v>
      </c>
      <c r="BA180" s="108" t="n">
        <v>160786</v>
      </c>
      <c r="BB180" s="108" t="n">
        <v>192156</v>
      </c>
      <c r="BC180" s="108" t="n">
        <v>565</v>
      </c>
      <c r="BD180" s="108" t="n">
        <v>916</v>
      </c>
      <c r="BE180" s="108" t="n">
        <v>274</v>
      </c>
      <c r="BF180" s="108" t="n">
        <v>271</v>
      </c>
      <c r="BG180" s="108" t="n">
        <v>83</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25" t="s">
        <v>41</v>
      </c>
      <c r="B181" s="124" t="n">
        <v>1</v>
      </c>
      <c r="C181" s="124" t="n">
        <v>2092</v>
      </c>
      <c r="D181" s="108" t="n">
        <v>3429477</v>
      </c>
      <c r="E181" s="108" t="n">
        <v>0</v>
      </c>
      <c r="F181" s="108" t="n">
        <v>0</v>
      </c>
      <c r="G181" s="108" t="n">
        <v>0</v>
      </c>
      <c r="H181" s="108" t="n">
        <v>0</v>
      </c>
      <c r="I181" s="108" t="n">
        <v>0</v>
      </c>
      <c r="J181" s="108" t="n">
        <v>159009</v>
      </c>
      <c r="K181" s="108" t="n">
        <v>147658</v>
      </c>
      <c r="L181" s="108" t="n">
        <v>138884</v>
      </c>
      <c r="M181" s="108" t="n">
        <v>85144</v>
      </c>
      <c r="N181" s="108" t="n">
        <v>72288</v>
      </c>
      <c r="O181" s="108" t="n">
        <v>53780</v>
      </c>
      <c r="P181" s="108" t="n">
        <v>47096</v>
      </c>
      <c r="Q181" s="108" t="n">
        <v>46927</v>
      </c>
      <c r="R181" s="108" t="n">
        <v>45206</v>
      </c>
      <c r="S181" s="108" t="n">
        <v>44100</v>
      </c>
      <c r="T181" s="108" t="n">
        <v>44844</v>
      </c>
      <c r="U181" s="108" t="n">
        <v>45572</v>
      </c>
      <c r="V181" s="108" t="n">
        <v>47127</v>
      </c>
      <c r="W181" s="108" t="n">
        <v>45703</v>
      </c>
      <c r="X181" s="108" t="n">
        <v>46492</v>
      </c>
      <c r="Y181" s="108" t="n">
        <v>47053</v>
      </c>
      <c r="Z181" s="108" t="n">
        <v>46671</v>
      </c>
      <c r="AA181" s="108" t="n">
        <v>48810</v>
      </c>
      <c r="AB181" s="108" t="n">
        <v>48387</v>
      </c>
      <c r="AC181" s="108" t="n">
        <v>48424</v>
      </c>
      <c r="AD181" s="108" t="n">
        <v>50034</v>
      </c>
      <c r="AE181" s="108" t="n">
        <v>50702</v>
      </c>
      <c r="AF181" s="108" t="n">
        <v>53870</v>
      </c>
      <c r="AG181" s="108" t="n">
        <v>56091</v>
      </c>
      <c r="AH181" s="108" t="n">
        <v>57437</v>
      </c>
      <c r="AI181" s="108" t="n">
        <v>59406</v>
      </c>
      <c r="AJ181" s="108" t="n">
        <v>59965</v>
      </c>
      <c r="AK181" s="108" t="n">
        <v>63670</v>
      </c>
      <c r="AL181" s="108" t="n">
        <v>64910</v>
      </c>
      <c r="AM181" s="108" t="n">
        <v>65600</v>
      </c>
      <c r="AN181" s="108" t="n">
        <v>65590</v>
      </c>
      <c r="AO181" s="108" t="n">
        <v>68524</v>
      </c>
      <c r="AP181" s="108" t="n">
        <v>73032</v>
      </c>
      <c r="AQ181" s="108" t="n">
        <v>75401</v>
      </c>
      <c r="AR181" s="108" t="n">
        <v>78114</v>
      </c>
      <c r="AS181" s="108" t="n">
        <v>82299</v>
      </c>
      <c r="AT181" s="108" t="n">
        <v>86190</v>
      </c>
      <c r="AU181" s="108" t="n">
        <v>92907</v>
      </c>
      <c r="AV181" s="108" t="n">
        <v>88539</v>
      </c>
      <c r="AW181" s="108" t="n">
        <v>86852</v>
      </c>
      <c r="AX181" s="108" t="n">
        <v>113167</v>
      </c>
      <c r="AY181" s="108" t="n">
        <v>134475</v>
      </c>
      <c r="AZ181" s="108" t="n">
        <v>141297</v>
      </c>
      <c r="BA181" s="108" t="n">
        <v>159487</v>
      </c>
      <c r="BB181" s="108" t="n">
        <v>190650</v>
      </c>
      <c r="BC181" s="108" t="n">
        <v>561</v>
      </c>
      <c r="BD181" s="108" t="n">
        <v>908</v>
      </c>
      <c r="BE181" s="108" t="n">
        <v>271</v>
      </c>
      <c r="BF181" s="108" t="n">
        <v>268</v>
      </c>
      <c r="BG181" s="108" t="n">
        <v>82</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25" t="s">
        <v>41</v>
      </c>
      <c r="B182" s="124" t="n">
        <v>1</v>
      </c>
      <c r="C182" s="124" t="n">
        <v>2093</v>
      </c>
      <c r="D182" s="108" t="n">
        <v>3384147</v>
      </c>
      <c r="E182" s="108" t="n">
        <v>0</v>
      </c>
      <c r="F182" s="108" t="n">
        <v>0</v>
      </c>
      <c r="G182" s="108" t="n">
        <v>0</v>
      </c>
      <c r="H182" s="108" t="n">
        <v>0</v>
      </c>
      <c r="I182" s="108" t="n">
        <v>0</v>
      </c>
      <c r="J182" s="108" t="n">
        <v>156534</v>
      </c>
      <c r="K182" s="108" t="n">
        <v>145433</v>
      </c>
      <c r="L182" s="108" t="n">
        <v>136864</v>
      </c>
      <c r="M182" s="108" t="n">
        <v>83953</v>
      </c>
      <c r="N182" s="108" t="n">
        <v>71318</v>
      </c>
      <c r="O182" s="108" t="n">
        <v>53085</v>
      </c>
      <c r="P182" s="108" t="n">
        <v>46515</v>
      </c>
      <c r="Q182" s="108" t="n">
        <v>46372</v>
      </c>
      <c r="R182" s="108" t="n">
        <v>44690</v>
      </c>
      <c r="S182" s="108" t="n">
        <v>43610</v>
      </c>
      <c r="T182" s="108" t="n">
        <v>44354</v>
      </c>
      <c r="U182" s="108" t="n">
        <v>45077</v>
      </c>
      <c r="V182" s="108" t="n">
        <v>46610</v>
      </c>
      <c r="W182" s="108" t="n">
        <v>45191</v>
      </c>
      <c r="X182" s="108" t="n">
        <v>45952</v>
      </c>
      <c r="Y182" s="108" t="n">
        <v>46482</v>
      </c>
      <c r="Z182" s="108" t="n">
        <v>46070</v>
      </c>
      <c r="AA182" s="108" t="n">
        <v>48140</v>
      </c>
      <c r="AB182" s="108" t="n">
        <v>47679</v>
      </c>
      <c r="AC182" s="108" t="n">
        <v>47670</v>
      </c>
      <c r="AD182" s="108" t="n">
        <v>49206</v>
      </c>
      <c r="AE182" s="108" t="n">
        <v>49821</v>
      </c>
      <c r="AF182" s="108" t="n">
        <v>52892</v>
      </c>
      <c r="AG182" s="108" t="n">
        <v>55041</v>
      </c>
      <c r="AH182" s="108" t="n">
        <v>56344</v>
      </c>
      <c r="AI182" s="108" t="n">
        <v>58266</v>
      </c>
      <c r="AJ182" s="108" t="n">
        <v>58818</v>
      </c>
      <c r="AK182" s="108" t="n">
        <v>62470</v>
      </c>
      <c r="AL182" s="108" t="n">
        <v>63718</v>
      </c>
      <c r="AM182" s="108" t="n">
        <v>64434</v>
      </c>
      <c r="AN182" s="108" t="n">
        <v>64469</v>
      </c>
      <c r="AO182" s="108" t="n">
        <v>67409</v>
      </c>
      <c r="AP182" s="108" t="n">
        <v>71909</v>
      </c>
      <c r="AQ182" s="108" t="n">
        <v>74308</v>
      </c>
      <c r="AR182" s="108" t="n">
        <v>77051</v>
      </c>
      <c r="AS182" s="108" t="n">
        <v>81250</v>
      </c>
      <c r="AT182" s="108" t="n">
        <v>85152</v>
      </c>
      <c r="AU182" s="108" t="n">
        <v>91852</v>
      </c>
      <c r="AV182" s="108" t="n">
        <v>87571</v>
      </c>
      <c r="AW182" s="108" t="n">
        <v>85935</v>
      </c>
      <c r="AX182" s="108" t="n">
        <v>112056</v>
      </c>
      <c r="AY182" s="108" t="n">
        <v>133209</v>
      </c>
      <c r="AZ182" s="108" t="n">
        <v>140044</v>
      </c>
      <c r="BA182" s="108" t="n">
        <v>158143</v>
      </c>
      <c r="BB182" s="108" t="n">
        <v>189109</v>
      </c>
      <c r="BC182" s="108" t="n">
        <v>557</v>
      </c>
      <c r="BD182" s="108" t="n">
        <v>901</v>
      </c>
      <c r="BE182" s="108" t="n">
        <v>269</v>
      </c>
      <c r="BF182" s="108" t="n">
        <v>265</v>
      </c>
      <c r="BG182" s="108" t="n">
        <v>81</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25" t="s">
        <v>41</v>
      </c>
      <c r="B183" s="124" t="n">
        <v>1</v>
      </c>
      <c r="C183" s="124" t="n">
        <v>2094</v>
      </c>
      <c r="D183" s="108" t="n">
        <v>3338423</v>
      </c>
      <c r="E183" s="108" t="n">
        <v>0</v>
      </c>
      <c r="F183" s="108" t="n">
        <v>0</v>
      </c>
      <c r="G183" s="108" t="n">
        <v>0</v>
      </c>
      <c r="H183" s="108" t="n">
        <v>0</v>
      </c>
      <c r="I183" s="108" t="n">
        <v>0</v>
      </c>
      <c r="J183" s="108" t="n">
        <v>154031</v>
      </c>
      <c r="K183" s="108" t="n">
        <v>143172</v>
      </c>
      <c r="L183" s="108" t="n">
        <v>134803</v>
      </c>
      <c r="M183" s="108" t="n">
        <v>82733</v>
      </c>
      <c r="N183" s="108" t="n">
        <v>70320</v>
      </c>
      <c r="O183" s="108" t="n">
        <v>52368</v>
      </c>
      <c r="P183" s="108" t="n">
        <v>45915</v>
      </c>
      <c r="Q183" s="108" t="n">
        <v>45803</v>
      </c>
      <c r="R183" s="108" t="n">
        <v>44162</v>
      </c>
      <c r="S183" s="108" t="n">
        <v>43113</v>
      </c>
      <c r="T183" s="108" t="n">
        <v>43861</v>
      </c>
      <c r="U183" s="108" t="n">
        <v>44584</v>
      </c>
      <c r="V183" s="108" t="n">
        <v>46103</v>
      </c>
      <c r="W183" s="108" t="n">
        <v>44696</v>
      </c>
      <c r="X183" s="108" t="n">
        <v>45436</v>
      </c>
      <c r="Y183" s="108" t="n">
        <v>45944</v>
      </c>
      <c r="Z183" s="108" t="n">
        <v>45510</v>
      </c>
      <c r="AA183" s="108" t="n">
        <v>47519</v>
      </c>
      <c r="AB183" s="108" t="n">
        <v>47025</v>
      </c>
      <c r="AC183" s="108" t="n">
        <v>46974</v>
      </c>
      <c r="AD183" s="108" t="n">
        <v>48439</v>
      </c>
      <c r="AE183" s="108" t="n">
        <v>48998</v>
      </c>
      <c r="AF183" s="108" t="n">
        <v>51970</v>
      </c>
      <c r="AG183" s="108" t="n">
        <v>54042</v>
      </c>
      <c r="AH183" s="108" t="n">
        <v>55289</v>
      </c>
      <c r="AI183" s="108" t="n">
        <v>57156</v>
      </c>
      <c r="AJ183" s="108" t="n">
        <v>57691</v>
      </c>
      <c r="AK183" s="108" t="n">
        <v>61275</v>
      </c>
      <c r="AL183" s="108" t="n">
        <v>62517</v>
      </c>
      <c r="AM183" s="108" t="n">
        <v>63251</v>
      </c>
      <c r="AN183" s="108" t="n">
        <v>63322</v>
      </c>
      <c r="AO183" s="108" t="n">
        <v>66257</v>
      </c>
      <c r="AP183" s="108" t="n">
        <v>70740</v>
      </c>
      <c r="AQ183" s="108" t="n">
        <v>73165</v>
      </c>
      <c r="AR183" s="108" t="n">
        <v>75935</v>
      </c>
      <c r="AS183" s="108" t="n">
        <v>80146</v>
      </c>
      <c r="AT183" s="108" t="n">
        <v>84063</v>
      </c>
      <c r="AU183" s="108" t="n">
        <v>90749</v>
      </c>
      <c r="AV183" s="108" t="n">
        <v>86561</v>
      </c>
      <c r="AW183" s="108" t="n">
        <v>84979</v>
      </c>
      <c r="AX183" s="108" t="n">
        <v>110894</v>
      </c>
      <c r="AY183" s="108" t="n">
        <v>131877</v>
      </c>
      <c r="AZ183" s="108" t="n">
        <v>138724</v>
      </c>
      <c r="BA183" s="108" t="n">
        <v>156739</v>
      </c>
      <c r="BB183" s="108" t="n">
        <v>187517</v>
      </c>
      <c r="BC183" s="108" t="n">
        <v>552</v>
      </c>
      <c r="BD183" s="108" t="n">
        <v>894</v>
      </c>
      <c r="BE183" s="108" t="n">
        <v>267</v>
      </c>
      <c r="BF183" s="108" t="n">
        <v>263</v>
      </c>
      <c r="BG183" s="108" t="n">
        <v>8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25" t="s">
        <v>41</v>
      </c>
      <c r="B184" s="124" t="n">
        <v>1</v>
      </c>
      <c r="C184" s="124" t="n">
        <v>2095</v>
      </c>
      <c r="D184" s="108" t="n">
        <v>3292330</v>
      </c>
      <c r="E184" s="108" t="n">
        <v>0</v>
      </c>
      <c r="F184" s="108" t="n">
        <v>0</v>
      </c>
      <c r="G184" s="108" t="n">
        <v>0</v>
      </c>
      <c r="H184" s="108" t="n">
        <v>0</v>
      </c>
      <c r="I184" s="108" t="n">
        <v>0</v>
      </c>
      <c r="J184" s="108" t="n">
        <v>151512</v>
      </c>
      <c r="K184" s="108" t="n">
        <v>140884</v>
      </c>
      <c r="L184" s="108" t="n">
        <v>132708</v>
      </c>
      <c r="M184" s="108" t="n">
        <v>81487</v>
      </c>
      <c r="N184" s="108" t="n">
        <v>69296</v>
      </c>
      <c r="O184" s="108" t="n">
        <v>51630</v>
      </c>
      <c r="P184" s="108" t="n">
        <v>45297</v>
      </c>
      <c r="Q184" s="108" t="n">
        <v>45219</v>
      </c>
      <c r="R184" s="108" t="n">
        <v>43621</v>
      </c>
      <c r="S184" s="108" t="n">
        <v>42604</v>
      </c>
      <c r="T184" s="108" t="n">
        <v>43361</v>
      </c>
      <c r="U184" s="108" t="n">
        <v>44089</v>
      </c>
      <c r="V184" s="108" t="n">
        <v>45599</v>
      </c>
      <c r="W184" s="108" t="n">
        <v>44211</v>
      </c>
      <c r="X184" s="108" t="n">
        <v>44938</v>
      </c>
      <c r="Y184" s="108" t="n">
        <v>45430</v>
      </c>
      <c r="Z184" s="108" t="n">
        <v>44982</v>
      </c>
      <c r="AA184" s="108" t="n">
        <v>46940</v>
      </c>
      <c r="AB184" s="108" t="n">
        <v>46420</v>
      </c>
      <c r="AC184" s="108" t="n">
        <v>46331</v>
      </c>
      <c r="AD184" s="108" t="n">
        <v>47730</v>
      </c>
      <c r="AE184" s="108" t="n">
        <v>48235</v>
      </c>
      <c r="AF184" s="108" t="n">
        <v>51110</v>
      </c>
      <c r="AG184" s="108" t="n">
        <v>53101</v>
      </c>
      <c r="AH184" s="108" t="n">
        <v>54286</v>
      </c>
      <c r="AI184" s="108" t="n">
        <v>56086</v>
      </c>
      <c r="AJ184" s="108" t="n">
        <v>56593</v>
      </c>
      <c r="AK184" s="108" t="n">
        <v>60101</v>
      </c>
      <c r="AL184" s="108" t="n">
        <v>61321</v>
      </c>
      <c r="AM184" s="108" t="n">
        <v>62061</v>
      </c>
      <c r="AN184" s="108" t="n">
        <v>62160</v>
      </c>
      <c r="AO184" s="108" t="n">
        <v>65079</v>
      </c>
      <c r="AP184" s="108" t="n">
        <v>69530</v>
      </c>
      <c r="AQ184" s="108" t="n">
        <v>71974</v>
      </c>
      <c r="AR184" s="108" t="n">
        <v>74766</v>
      </c>
      <c r="AS184" s="108" t="n">
        <v>78986</v>
      </c>
      <c r="AT184" s="108" t="n">
        <v>82919</v>
      </c>
      <c r="AU184" s="108" t="n">
        <v>89591</v>
      </c>
      <c r="AV184" s="108" t="n">
        <v>85505</v>
      </c>
      <c r="AW184" s="108" t="n">
        <v>83984</v>
      </c>
      <c r="AX184" s="108" t="n">
        <v>109681</v>
      </c>
      <c r="AY184" s="108" t="n">
        <v>130484</v>
      </c>
      <c r="AZ184" s="108" t="n">
        <v>137337</v>
      </c>
      <c r="BA184" s="108" t="n">
        <v>155261</v>
      </c>
      <c r="BB184" s="108" t="n">
        <v>185849</v>
      </c>
      <c r="BC184" s="108" t="n">
        <v>547</v>
      </c>
      <c r="BD184" s="108" t="n">
        <v>887</v>
      </c>
      <c r="BE184" s="108" t="n">
        <v>265</v>
      </c>
      <c r="BF184" s="108" t="n">
        <v>261</v>
      </c>
      <c r="BG184" s="108" t="n">
        <v>80</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25" t="s">
        <v>41</v>
      </c>
      <c r="B185" s="124" t="n">
        <v>1</v>
      </c>
      <c r="C185" s="124" t="n">
        <v>2096</v>
      </c>
      <c r="D185" s="108" t="n">
        <v>3245936</v>
      </c>
      <c r="E185" s="108" t="n">
        <v>0</v>
      </c>
      <c r="F185" s="108" t="n">
        <v>0</v>
      </c>
      <c r="G185" s="108" t="n">
        <v>0</v>
      </c>
      <c r="H185" s="108" t="n">
        <v>0</v>
      </c>
      <c r="I185" s="108" t="n">
        <v>0</v>
      </c>
      <c r="J185" s="108" t="n">
        <v>148993</v>
      </c>
      <c r="K185" s="108" t="n">
        <v>138582</v>
      </c>
      <c r="L185" s="108" t="n">
        <v>130590</v>
      </c>
      <c r="M185" s="108" t="n">
        <v>80220</v>
      </c>
      <c r="N185" s="108" t="n">
        <v>68251</v>
      </c>
      <c r="O185" s="108" t="n">
        <v>50872</v>
      </c>
      <c r="P185" s="108" t="n">
        <v>44661</v>
      </c>
      <c r="Q185" s="108" t="n">
        <v>44618</v>
      </c>
      <c r="R185" s="108" t="n">
        <v>43064</v>
      </c>
      <c r="S185" s="108" t="n">
        <v>42082</v>
      </c>
      <c r="T185" s="108" t="n">
        <v>42850</v>
      </c>
      <c r="U185" s="108" t="n">
        <v>43587</v>
      </c>
      <c r="V185" s="108" t="n">
        <v>45093</v>
      </c>
      <c r="W185" s="108" t="n">
        <v>43728</v>
      </c>
      <c r="X185" s="108" t="n">
        <v>44450</v>
      </c>
      <c r="Y185" s="108" t="n">
        <v>44934</v>
      </c>
      <c r="Z185" s="108" t="n">
        <v>44478</v>
      </c>
      <c r="AA185" s="108" t="n">
        <v>46395</v>
      </c>
      <c r="AB185" s="108" t="n">
        <v>45855</v>
      </c>
      <c r="AC185" s="108" t="n">
        <v>45737</v>
      </c>
      <c r="AD185" s="108" t="n">
        <v>47076</v>
      </c>
      <c r="AE185" s="108" t="n">
        <v>47530</v>
      </c>
      <c r="AF185" s="108" t="n">
        <v>50311</v>
      </c>
      <c r="AG185" s="108" t="n">
        <v>52222</v>
      </c>
      <c r="AH185" s="108" t="n">
        <v>53341</v>
      </c>
      <c r="AI185" s="108" t="n">
        <v>55067</v>
      </c>
      <c r="AJ185" s="108" t="n">
        <v>55535</v>
      </c>
      <c r="AK185" s="108" t="n">
        <v>58957</v>
      </c>
      <c r="AL185" s="108" t="n">
        <v>60146</v>
      </c>
      <c r="AM185" s="108" t="n">
        <v>60874</v>
      </c>
      <c r="AN185" s="108" t="n">
        <v>60991</v>
      </c>
      <c r="AO185" s="108" t="n">
        <v>63885</v>
      </c>
      <c r="AP185" s="108" t="n">
        <v>68294</v>
      </c>
      <c r="AQ185" s="108" t="n">
        <v>70743</v>
      </c>
      <c r="AR185" s="108" t="n">
        <v>73549</v>
      </c>
      <c r="AS185" s="108" t="n">
        <v>77772</v>
      </c>
      <c r="AT185" s="108" t="n">
        <v>81718</v>
      </c>
      <c r="AU185" s="108" t="n">
        <v>88375</v>
      </c>
      <c r="AV185" s="108" t="n">
        <v>84401</v>
      </c>
      <c r="AW185" s="108" t="n">
        <v>82946</v>
      </c>
      <c r="AX185" s="108" t="n">
        <v>108414</v>
      </c>
      <c r="AY185" s="108" t="n">
        <v>129033</v>
      </c>
      <c r="AZ185" s="108" t="n">
        <v>135884</v>
      </c>
      <c r="BA185" s="108" t="n">
        <v>153707</v>
      </c>
      <c r="BB185" s="108" t="n">
        <v>184098</v>
      </c>
      <c r="BC185" s="108" t="n">
        <v>543</v>
      </c>
      <c r="BD185" s="108" t="n">
        <v>879</v>
      </c>
      <c r="BE185" s="108" t="n">
        <v>263</v>
      </c>
      <c r="BF185" s="108" t="n">
        <v>259</v>
      </c>
      <c r="BG185" s="108" t="n">
        <v>79</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25" t="s">
        <v>41</v>
      </c>
      <c r="B186" s="124" t="n">
        <v>1</v>
      </c>
      <c r="C186" s="124" t="n">
        <v>2097</v>
      </c>
      <c r="D186" s="108" t="n">
        <v>3199318</v>
      </c>
      <c r="E186" s="108" t="n">
        <v>0</v>
      </c>
      <c r="F186" s="108" t="n">
        <v>0</v>
      </c>
      <c r="G186" s="108" t="n">
        <v>0</v>
      </c>
      <c r="H186" s="108" t="n">
        <v>0</v>
      </c>
      <c r="I186" s="108" t="n">
        <v>0</v>
      </c>
      <c r="J186" s="108" t="n">
        <v>146489</v>
      </c>
      <c r="K186" s="108" t="n">
        <v>136281</v>
      </c>
      <c r="L186" s="108" t="n">
        <v>128459</v>
      </c>
      <c r="M186" s="108" t="n">
        <v>78939</v>
      </c>
      <c r="N186" s="108" t="n">
        <v>67188</v>
      </c>
      <c r="O186" s="108" t="n">
        <v>50099</v>
      </c>
      <c r="P186" s="108" t="n">
        <v>44009</v>
      </c>
      <c r="Q186" s="108" t="n">
        <v>44000</v>
      </c>
      <c r="R186" s="108" t="n">
        <v>42491</v>
      </c>
      <c r="S186" s="108" t="n">
        <v>41546</v>
      </c>
      <c r="T186" s="108" t="n">
        <v>42327</v>
      </c>
      <c r="U186" s="108" t="n">
        <v>43075</v>
      </c>
      <c r="V186" s="108" t="n">
        <v>44580</v>
      </c>
      <c r="W186" s="108" t="n">
        <v>43244</v>
      </c>
      <c r="X186" s="108" t="n">
        <v>43964</v>
      </c>
      <c r="Y186" s="108" t="n">
        <v>44446</v>
      </c>
      <c r="Z186" s="108" t="n">
        <v>43990</v>
      </c>
      <c r="AA186" s="108" t="n">
        <v>45875</v>
      </c>
      <c r="AB186" s="108" t="n">
        <v>45323</v>
      </c>
      <c r="AC186" s="108" t="n">
        <v>45183</v>
      </c>
      <c r="AD186" s="108" t="n">
        <v>46472</v>
      </c>
      <c r="AE186" s="108" t="n">
        <v>46880</v>
      </c>
      <c r="AF186" s="108" t="n">
        <v>49575</v>
      </c>
      <c r="AG186" s="108" t="n">
        <v>51406</v>
      </c>
      <c r="AH186" s="108" t="n">
        <v>52458</v>
      </c>
      <c r="AI186" s="108" t="n">
        <v>54106</v>
      </c>
      <c r="AJ186" s="108" t="n">
        <v>54529</v>
      </c>
      <c r="AK186" s="108" t="n">
        <v>57855</v>
      </c>
      <c r="AL186" s="108" t="n">
        <v>59001</v>
      </c>
      <c r="AM186" s="108" t="n">
        <v>59709</v>
      </c>
      <c r="AN186" s="108" t="n">
        <v>59826</v>
      </c>
      <c r="AO186" s="108" t="n">
        <v>62681</v>
      </c>
      <c r="AP186" s="108" t="n">
        <v>67041</v>
      </c>
      <c r="AQ186" s="108" t="n">
        <v>69485</v>
      </c>
      <c r="AR186" s="108" t="n">
        <v>72292</v>
      </c>
      <c r="AS186" s="108" t="n">
        <v>76507</v>
      </c>
      <c r="AT186" s="108" t="n">
        <v>80461</v>
      </c>
      <c r="AU186" s="108" t="n">
        <v>87097</v>
      </c>
      <c r="AV186" s="108" t="n">
        <v>83245</v>
      </c>
      <c r="AW186" s="108" t="n">
        <v>81862</v>
      </c>
      <c r="AX186" s="108" t="n">
        <v>107093</v>
      </c>
      <c r="AY186" s="108" t="n">
        <v>127520</v>
      </c>
      <c r="AZ186" s="108" t="n">
        <v>134372</v>
      </c>
      <c r="BA186" s="108" t="n">
        <v>152080</v>
      </c>
      <c r="BB186" s="108" t="n">
        <v>182254</v>
      </c>
      <c r="BC186" s="108" t="n">
        <v>537</v>
      </c>
      <c r="BD186" s="108" t="n">
        <v>871</v>
      </c>
      <c r="BE186" s="108" t="n">
        <v>260</v>
      </c>
      <c r="BF186" s="108" t="n">
        <v>257</v>
      </c>
      <c r="BG186" s="108" t="n">
        <v>78</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25" t="s">
        <v>41</v>
      </c>
      <c r="B187" s="124" t="n">
        <v>1</v>
      </c>
      <c r="C187" s="124" t="n">
        <v>2098</v>
      </c>
      <c r="D187" s="108" t="n">
        <v>3152576</v>
      </c>
      <c r="E187" s="108" t="n">
        <v>0</v>
      </c>
      <c r="F187" s="108" t="n">
        <v>0</v>
      </c>
      <c r="G187" s="108" t="n">
        <v>0</v>
      </c>
      <c r="H187" s="108" t="n">
        <v>0</v>
      </c>
      <c r="I187" s="108" t="n">
        <v>0</v>
      </c>
      <c r="J187" s="108" t="n">
        <v>144013</v>
      </c>
      <c r="K187" s="108" t="n">
        <v>133992</v>
      </c>
      <c r="L187" s="108" t="n">
        <v>126327</v>
      </c>
      <c r="M187" s="108" t="n">
        <v>77649</v>
      </c>
      <c r="N187" s="108" t="n">
        <v>66113</v>
      </c>
      <c r="O187" s="108" t="n">
        <v>49313</v>
      </c>
      <c r="P187" s="108" t="n">
        <v>43343</v>
      </c>
      <c r="Q187" s="108" t="n">
        <v>43367</v>
      </c>
      <c r="R187" s="108" t="n">
        <v>41903</v>
      </c>
      <c r="S187" s="108" t="n">
        <v>40994</v>
      </c>
      <c r="T187" s="108" t="n">
        <v>41788</v>
      </c>
      <c r="U187" s="108" t="n">
        <v>42549</v>
      </c>
      <c r="V187" s="108" t="n">
        <v>44057</v>
      </c>
      <c r="W187" s="108" t="n">
        <v>42753</v>
      </c>
      <c r="X187" s="108" t="n">
        <v>43478</v>
      </c>
      <c r="Y187" s="108" t="n">
        <v>43962</v>
      </c>
      <c r="Z187" s="108" t="n">
        <v>43513</v>
      </c>
      <c r="AA187" s="108" t="n">
        <v>45371</v>
      </c>
      <c r="AB187" s="108" t="n">
        <v>44817</v>
      </c>
      <c r="AC187" s="108" t="n">
        <v>44661</v>
      </c>
      <c r="AD187" s="108" t="n">
        <v>45908</v>
      </c>
      <c r="AE187" s="108" t="n">
        <v>46279</v>
      </c>
      <c r="AF187" s="108" t="n">
        <v>48896</v>
      </c>
      <c r="AG187" s="108" t="n">
        <v>50654</v>
      </c>
      <c r="AH187" s="108" t="n">
        <v>51640</v>
      </c>
      <c r="AI187" s="108" t="n">
        <v>53208</v>
      </c>
      <c r="AJ187" s="108" t="n">
        <v>53580</v>
      </c>
      <c r="AK187" s="108" t="n">
        <v>56805</v>
      </c>
      <c r="AL187" s="108" t="n">
        <v>57898</v>
      </c>
      <c r="AM187" s="108" t="n">
        <v>58574</v>
      </c>
      <c r="AN187" s="108" t="n">
        <v>58681</v>
      </c>
      <c r="AO187" s="108" t="n">
        <v>61483</v>
      </c>
      <c r="AP187" s="108" t="n">
        <v>65779</v>
      </c>
      <c r="AQ187" s="108" t="n">
        <v>68209</v>
      </c>
      <c r="AR187" s="108" t="n">
        <v>71008</v>
      </c>
      <c r="AS187" s="108" t="n">
        <v>75199</v>
      </c>
      <c r="AT187" s="108" t="n">
        <v>79151</v>
      </c>
      <c r="AU187" s="108" t="n">
        <v>85759</v>
      </c>
      <c r="AV187" s="108" t="n">
        <v>82032</v>
      </c>
      <c r="AW187" s="108" t="n">
        <v>80729</v>
      </c>
      <c r="AX187" s="108" t="n">
        <v>105710</v>
      </c>
      <c r="AY187" s="108" t="n">
        <v>125943</v>
      </c>
      <c r="AZ187" s="108" t="n">
        <v>132795</v>
      </c>
      <c r="BA187" s="108" t="n">
        <v>150386</v>
      </c>
      <c r="BB187" s="108" t="n">
        <v>180323</v>
      </c>
      <c r="BC187" s="108" t="n">
        <v>532</v>
      </c>
      <c r="BD187" s="108" t="n">
        <v>863</v>
      </c>
      <c r="BE187" s="108" t="n">
        <v>258</v>
      </c>
      <c r="BF187" s="108" t="n">
        <v>255</v>
      </c>
      <c r="BG187" s="108" t="n">
        <v>78</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25" t="s">
        <v>41</v>
      </c>
      <c r="B188" s="124" t="n">
        <v>1</v>
      </c>
      <c r="C188" s="124" t="n">
        <v>2099</v>
      </c>
      <c r="D188" s="108" t="n">
        <v>3105802</v>
      </c>
      <c r="E188" s="108" t="n">
        <v>0</v>
      </c>
      <c r="F188" s="108" t="n">
        <v>0</v>
      </c>
      <c r="G188" s="108" t="n">
        <v>0</v>
      </c>
      <c r="H188" s="108" t="n">
        <v>0</v>
      </c>
      <c r="I188" s="108" t="n">
        <v>0</v>
      </c>
      <c r="J188" s="108" t="n">
        <v>141579</v>
      </c>
      <c r="K188" s="108" t="n">
        <v>131729</v>
      </c>
      <c r="L188" s="108" t="n">
        <v>124208</v>
      </c>
      <c r="M188" s="108" t="n">
        <v>76358</v>
      </c>
      <c r="N188" s="108" t="n">
        <v>65031</v>
      </c>
      <c r="O188" s="108" t="n">
        <v>48517</v>
      </c>
      <c r="P188" s="108" t="n">
        <v>42666</v>
      </c>
      <c r="Q188" s="108" t="n">
        <v>42721</v>
      </c>
      <c r="R188" s="108" t="n">
        <v>41300</v>
      </c>
      <c r="S188" s="108" t="n">
        <v>40427</v>
      </c>
      <c r="T188" s="108" t="n">
        <v>41235</v>
      </c>
      <c r="U188" s="108" t="n">
        <v>42009</v>
      </c>
      <c r="V188" s="108" t="n">
        <v>43520</v>
      </c>
      <c r="W188" s="108" t="n">
        <v>42251</v>
      </c>
      <c r="X188" s="108" t="n">
        <v>42983</v>
      </c>
      <c r="Y188" s="108" t="n">
        <v>43476</v>
      </c>
      <c r="Z188" s="108" t="n">
        <v>43038</v>
      </c>
      <c r="AA188" s="108" t="n">
        <v>44878</v>
      </c>
      <c r="AB188" s="108" t="n">
        <v>44326</v>
      </c>
      <c r="AC188" s="108" t="n">
        <v>44162</v>
      </c>
      <c r="AD188" s="108" t="n">
        <v>45376</v>
      </c>
      <c r="AE188" s="108" t="n">
        <v>45718</v>
      </c>
      <c r="AF188" s="108" t="n">
        <v>48267</v>
      </c>
      <c r="AG188" s="108" t="n">
        <v>49959</v>
      </c>
      <c r="AH188" s="108" t="n">
        <v>50884</v>
      </c>
      <c r="AI188" s="108" t="n">
        <v>52376</v>
      </c>
      <c r="AJ188" s="108" t="n">
        <v>52694</v>
      </c>
      <c r="AK188" s="108" t="n">
        <v>55816</v>
      </c>
      <c r="AL188" s="108" t="n">
        <v>56849</v>
      </c>
      <c r="AM188" s="108" t="n">
        <v>57480</v>
      </c>
      <c r="AN188" s="108" t="n">
        <v>57566</v>
      </c>
      <c r="AO188" s="108" t="n">
        <v>60305</v>
      </c>
      <c r="AP188" s="108" t="n">
        <v>64521</v>
      </c>
      <c r="AQ188" s="108" t="n">
        <v>66925</v>
      </c>
      <c r="AR188" s="108" t="n">
        <v>69705</v>
      </c>
      <c r="AS188" s="108" t="n">
        <v>73863</v>
      </c>
      <c r="AT188" s="108" t="n">
        <v>77798</v>
      </c>
      <c r="AU188" s="108" t="n">
        <v>84364</v>
      </c>
      <c r="AV188" s="108" t="n">
        <v>80764</v>
      </c>
      <c r="AW188" s="108" t="n">
        <v>79544</v>
      </c>
      <c r="AX188" s="108" t="n">
        <v>104261</v>
      </c>
      <c r="AY188" s="108" t="n">
        <v>124298</v>
      </c>
      <c r="AZ188" s="108" t="n">
        <v>131153</v>
      </c>
      <c r="BA188" s="108" t="n">
        <v>148620</v>
      </c>
      <c r="BB188" s="108" t="n">
        <v>178313</v>
      </c>
      <c r="BC188" s="108" t="n">
        <v>526</v>
      </c>
      <c r="BD188" s="108" t="n">
        <v>854</v>
      </c>
      <c r="BE188" s="108" t="n">
        <v>256</v>
      </c>
      <c r="BF188" s="108" t="n">
        <v>252</v>
      </c>
      <c r="BG188" s="108" t="n">
        <v>77</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25" t="s">
        <v>41</v>
      </c>
      <c r="B189" s="124" t="n">
        <v>1</v>
      </c>
      <c r="C189" s="124" t="n">
        <v>2100</v>
      </c>
      <c r="D189" s="108" t="n">
        <v>3059085</v>
      </c>
      <c r="E189" s="108" t="n">
        <v>0</v>
      </c>
      <c r="F189" s="108" t="n">
        <v>0</v>
      </c>
      <c r="G189" s="108" t="n">
        <v>0</v>
      </c>
      <c r="H189" s="108" t="n">
        <v>0</v>
      </c>
      <c r="I189" s="108" t="n">
        <v>0</v>
      </c>
      <c r="J189" s="108" t="n">
        <v>139200</v>
      </c>
      <c r="K189" s="108" t="n">
        <v>129504</v>
      </c>
      <c r="L189" s="108" t="n">
        <v>122111</v>
      </c>
      <c r="M189" s="108" t="n">
        <v>75073</v>
      </c>
      <c r="N189" s="108" t="n">
        <v>63949</v>
      </c>
      <c r="O189" s="108" t="n">
        <v>47718</v>
      </c>
      <c r="P189" s="108" t="n">
        <v>41981</v>
      </c>
      <c r="Q189" s="108" t="n">
        <v>42063</v>
      </c>
      <c r="R189" s="108" t="n">
        <v>40684</v>
      </c>
      <c r="S189" s="108" t="n">
        <v>39846</v>
      </c>
      <c r="T189" s="108" t="n">
        <v>40665</v>
      </c>
      <c r="U189" s="108" t="n">
        <v>41453</v>
      </c>
      <c r="V189" s="108" t="n">
        <v>42969</v>
      </c>
      <c r="W189" s="108" t="n">
        <v>41737</v>
      </c>
      <c r="X189" s="108" t="n">
        <v>42480</v>
      </c>
      <c r="Y189" s="108" t="n">
        <v>42982</v>
      </c>
      <c r="Z189" s="108" t="n">
        <v>42562</v>
      </c>
      <c r="AA189" s="108" t="n">
        <v>44389</v>
      </c>
      <c r="AB189" s="108" t="n">
        <v>43845</v>
      </c>
      <c r="AC189" s="108" t="n">
        <v>43680</v>
      </c>
      <c r="AD189" s="108" t="n">
        <v>44869</v>
      </c>
      <c r="AE189" s="108" t="n">
        <v>45189</v>
      </c>
      <c r="AF189" s="108" t="n">
        <v>47680</v>
      </c>
      <c r="AG189" s="108" t="n">
        <v>49317</v>
      </c>
      <c r="AH189" s="108" t="n">
        <v>50187</v>
      </c>
      <c r="AI189" s="108" t="n">
        <v>51608</v>
      </c>
      <c r="AJ189" s="108" t="n">
        <v>51873</v>
      </c>
      <c r="AK189" s="108" t="n">
        <v>54893</v>
      </c>
      <c r="AL189" s="108" t="n">
        <v>55859</v>
      </c>
      <c r="AM189" s="108" t="n">
        <v>56439</v>
      </c>
      <c r="AN189" s="108" t="n">
        <v>56492</v>
      </c>
      <c r="AO189" s="108" t="n">
        <v>59158</v>
      </c>
      <c r="AP189" s="108" t="n">
        <v>63285</v>
      </c>
      <c r="AQ189" s="108" t="n">
        <v>65647</v>
      </c>
      <c r="AR189" s="108" t="n">
        <v>68393</v>
      </c>
      <c r="AS189" s="108" t="n">
        <v>72508</v>
      </c>
      <c r="AT189" s="108" t="n">
        <v>76416</v>
      </c>
      <c r="AU189" s="108" t="n">
        <v>82921</v>
      </c>
      <c r="AV189" s="108" t="n">
        <v>79446</v>
      </c>
      <c r="AW189" s="108" t="n">
        <v>78309</v>
      </c>
      <c r="AX189" s="108" t="n">
        <v>102743</v>
      </c>
      <c r="AY189" s="108" t="n">
        <v>122575</v>
      </c>
      <c r="AZ189" s="108" t="n">
        <v>129437</v>
      </c>
      <c r="BA189" s="108" t="n">
        <v>146781</v>
      </c>
      <c r="BB189" s="108" t="n">
        <v>176222</v>
      </c>
      <c r="BC189" s="108" t="n">
        <v>520</v>
      </c>
      <c r="BD189" s="108" t="n">
        <v>845</v>
      </c>
      <c r="BE189" s="108" t="n">
        <v>253</v>
      </c>
      <c r="BF189" s="108" t="n">
        <v>250</v>
      </c>
      <c r="BG189" s="108" t="n">
        <v>76</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25" t="s">
        <v>41</v>
      </c>
      <c r="B190" s="124" t="n">
        <v>1</v>
      </c>
      <c r="C190" s="124" t="n">
        <v>2101</v>
      </c>
      <c r="D190" s="108" t="n">
        <v>3012519</v>
      </c>
      <c r="E190" s="108" t="n">
        <v>0</v>
      </c>
      <c r="F190" s="108" t="n">
        <v>0</v>
      </c>
      <c r="G190" s="108" t="n">
        <v>0</v>
      </c>
      <c r="H190" s="108" t="n">
        <v>0</v>
      </c>
      <c r="I190" s="108" t="n">
        <v>0</v>
      </c>
      <c r="J190" s="108" t="n">
        <v>136888</v>
      </c>
      <c r="K190" s="108" t="n">
        <v>127329</v>
      </c>
      <c r="L190" s="108" t="n">
        <v>120052</v>
      </c>
      <c r="M190" s="108" t="n">
        <v>73803</v>
      </c>
      <c r="N190" s="108" t="n">
        <v>62871</v>
      </c>
      <c r="O190" s="108" t="n">
        <v>46918</v>
      </c>
      <c r="P190" s="108" t="n">
        <v>41292</v>
      </c>
      <c r="Q190" s="108" t="n">
        <v>41397</v>
      </c>
      <c r="R190" s="108" t="n">
        <v>40057</v>
      </c>
      <c r="S190" s="108" t="n">
        <v>39252</v>
      </c>
      <c r="T190" s="108" t="n">
        <v>40082</v>
      </c>
      <c r="U190" s="108" t="n">
        <v>40881</v>
      </c>
      <c r="V190" s="108" t="n">
        <v>42402</v>
      </c>
      <c r="W190" s="108" t="n">
        <v>41209</v>
      </c>
      <c r="X190" s="108" t="n">
        <v>41964</v>
      </c>
      <c r="Y190" s="108" t="n">
        <v>42478</v>
      </c>
      <c r="Z190" s="108" t="n">
        <v>42079</v>
      </c>
      <c r="AA190" s="108" t="n">
        <v>43897</v>
      </c>
      <c r="AB190" s="108" t="n">
        <v>43367</v>
      </c>
      <c r="AC190" s="108" t="n">
        <v>43207</v>
      </c>
      <c r="AD190" s="108" t="n">
        <v>44378</v>
      </c>
      <c r="AE190" s="108" t="n">
        <v>44686</v>
      </c>
      <c r="AF190" s="108" t="n">
        <v>47128</v>
      </c>
      <c r="AG190" s="108" t="n">
        <v>48717</v>
      </c>
      <c r="AH190" s="108" t="n">
        <v>49542</v>
      </c>
      <c r="AI190" s="108" t="n">
        <v>50898</v>
      </c>
      <c r="AJ190" s="108" t="n">
        <v>51115</v>
      </c>
      <c r="AK190" s="108" t="n">
        <v>54036</v>
      </c>
      <c r="AL190" s="108" t="n">
        <v>54935</v>
      </c>
      <c r="AM190" s="108" t="n">
        <v>55459</v>
      </c>
      <c r="AN190" s="108" t="n">
        <v>55470</v>
      </c>
      <c r="AO190" s="108" t="n">
        <v>58053</v>
      </c>
      <c r="AP190" s="108" t="n">
        <v>62082</v>
      </c>
      <c r="AQ190" s="108" t="n">
        <v>64390</v>
      </c>
      <c r="AR190" s="108" t="n">
        <v>67086</v>
      </c>
      <c r="AS190" s="108" t="n">
        <v>71143</v>
      </c>
      <c r="AT190" s="108" t="n">
        <v>75015</v>
      </c>
      <c r="AU190" s="108" t="n">
        <v>81448</v>
      </c>
      <c r="AV190" s="108" t="n">
        <v>78086</v>
      </c>
      <c r="AW190" s="108" t="n">
        <v>77026</v>
      </c>
      <c r="AX190" s="108" t="n">
        <v>101155</v>
      </c>
      <c r="AY190" s="108" t="n">
        <v>120776</v>
      </c>
      <c r="AZ190" s="108" t="n">
        <v>127644</v>
      </c>
      <c r="BA190" s="108" t="n">
        <v>144861</v>
      </c>
      <c r="BB190" s="108" t="n">
        <v>174039</v>
      </c>
      <c r="BC190" s="108" t="n">
        <v>514</v>
      </c>
      <c r="BD190" s="108" t="n">
        <v>836</v>
      </c>
      <c r="BE190" s="108" t="n">
        <v>250</v>
      </c>
      <c r="BF190" s="108" t="n">
        <v>248</v>
      </c>
      <c r="BG190" s="108" t="n">
        <v>76</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25" t="s">
        <v>41</v>
      </c>
      <c r="B191" s="124" t="n">
        <v>1</v>
      </c>
      <c r="C191" s="124" t="n">
        <v>2102</v>
      </c>
      <c r="D191" s="108" t="n">
        <v>2966207</v>
      </c>
      <c r="E191" s="108" t="n">
        <v>0</v>
      </c>
      <c r="F191" s="108" t="n">
        <v>0</v>
      </c>
      <c r="G191" s="108" t="n">
        <v>0</v>
      </c>
      <c r="H191" s="108" t="n">
        <v>0</v>
      </c>
      <c r="I191" s="108" t="n">
        <v>0</v>
      </c>
      <c r="J191" s="108" t="n">
        <v>134655</v>
      </c>
      <c r="K191" s="108" t="n">
        <v>125216</v>
      </c>
      <c r="L191" s="108" t="n">
        <v>118038</v>
      </c>
      <c r="M191" s="108" t="n">
        <v>72554</v>
      </c>
      <c r="N191" s="108" t="n">
        <v>61806</v>
      </c>
      <c r="O191" s="108" t="n">
        <v>46124</v>
      </c>
      <c r="P191" s="108" t="n">
        <v>40603</v>
      </c>
      <c r="Q191" s="108" t="n">
        <v>40725</v>
      </c>
      <c r="R191" s="108" t="n">
        <v>39422</v>
      </c>
      <c r="S191" s="108" t="n">
        <v>38647</v>
      </c>
      <c r="T191" s="108" t="n">
        <v>39486</v>
      </c>
      <c r="U191" s="108" t="n">
        <v>40296</v>
      </c>
      <c r="V191" s="108" t="n">
        <v>41819</v>
      </c>
      <c r="W191" s="108" t="n">
        <v>40664</v>
      </c>
      <c r="X191" s="108" t="n">
        <v>41434</v>
      </c>
      <c r="Y191" s="108" t="n">
        <v>41961</v>
      </c>
      <c r="Z191" s="108" t="n">
        <v>41587</v>
      </c>
      <c r="AA191" s="108" t="n">
        <v>43400</v>
      </c>
      <c r="AB191" s="108" t="n">
        <v>42888</v>
      </c>
      <c r="AC191" s="108" t="n">
        <v>42737</v>
      </c>
      <c r="AD191" s="108" t="n">
        <v>43897</v>
      </c>
      <c r="AE191" s="108" t="n">
        <v>44197</v>
      </c>
      <c r="AF191" s="108" t="n">
        <v>46601</v>
      </c>
      <c r="AG191" s="108" t="n">
        <v>48152</v>
      </c>
      <c r="AH191" s="108" t="n">
        <v>48941</v>
      </c>
      <c r="AI191" s="108" t="n">
        <v>50242</v>
      </c>
      <c r="AJ191" s="108" t="n">
        <v>50416</v>
      </c>
      <c r="AK191" s="108" t="n">
        <v>53246</v>
      </c>
      <c r="AL191" s="108" t="n">
        <v>54078</v>
      </c>
      <c r="AM191" s="108" t="n">
        <v>54544</v>
      </c>
      <c r="AN191" s="108" t="n">
        <v>54508</v>
      </c>
      <c r="AO191" s="108" t="n">
        <v>57001</v>
      </c>
      <c r="AP191" s="108" t="n">
        <v>60923</v>
      </c>
      <c r="AQ191" s="108" t="n">
        <v>63166</v>
      </c>
      <c r="AR191" s="108" t="n">
        <v>65802</v>
      </c>
      <c r="AS191" s="108" t="n">
        <v>69783</v>
      </c>
      <c r="AT191" s="108" t="n">
        <v>73602</v>
      </c>
      <c r="AU191" s="108" t="n">
        <v>79953</v>
      </c>
      <c r="AV191" s="108" t="n">
        <v>76698</v>
      </c>
      <c r="AW191" s="108" t="n">
        <v>75706</v>
      </c>
      <c r="AX191" s="108" t="n">
        <v>99504</v>
      </c>
      <c r="AY191" s="108" t="n">
        <v>118899</v>
      </c>
      <c r="AZ191" s="108" t="n">
        <v>125770</v>
      </c>
      <c r="BA191" s="108" t="n">
        <v>142854</v>
      </c>
      <c r="BB191" s="108" t="n">
        <v>171763</v>
      </c>
      <c r="BC191" s="108" t="n">
        <v>508</v>
      </c>
      <c r="BD191" s="108" t="n">
        <v>826</v>
      </c>
      <c r="BE191" s="108" t="n">
        <v>248</v>
      </c>
      <c r="BF191" s="108" t="n">
        <v>245</v>
      </c>
      <c r="BG191" s="108" t="n">
        <v>75</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25" t="s">
        <v>41</v>
      </c>
      <c r="B192" s="124" t="n">
        <v>1</v>
      </c>
      <c r="C192" s="124" t="n">
        <v>2103</v>
      </c>
      <c r="D192" s="108" t="n">
        <v>2920248</v>
      </c>
      <c r="E192" s="108" t="n">
        <v>0</v>
      </c>
      <c r="F192" s="108" t="n">
        <v>0</v>
      </c>
      <c r="G192" s="108" t="n">
        <v>0</v>
      </c>
      <c r="H192" s="108" t="n">
        <v>0</v>
      </c>
      <c r="I192" s="108" t="n">
        <v>0</v>
      </c>
      <c r="J192" s="108" t="n">
        <v>132506</v>
      </c>
      <c r="K192" s="108" t="n">
        <v>123175</v>
      </c>
      <c r="L192" s="108" t="n">
        <v>116081</v>
      </c>
      <c r="M192" s="108" t="n">
        <v>71333</v>
      </c>
      <c r="N192" s="108" t="n">
        <v>60759</v>
      </c>
      <c r="O192" s="108" t="n">
        <v>45338</v>
      </c>
      <c r="P192" s="108" t="n">
        <v>39918</v>
      </c>
      <c r="Q192" s="108" t="n">
        <v>40053</v>
      </c>
      <c r="R192" s="108" t="n">
        <v>38782</v>
      </c>
      <c r="S192" s="108" t="n">
        <v>38035</v>
      </c>
      <c r="T192" s="108" t="n">
        <v>38879</v>
      </c>
      <c r="U192" s="108" t="n">
        <v>39697</v>
      </c>
      <c r="V192" s="108" t="n">
        <v>41222</v>
      </c>
      <c r="W192" s="108" t="n">
        <v>40105</v>
      </c>
      <c r="X192" s="108" t="n">
        <v>40888</v>
      </c>
      <c r="Y192" s="108" t="n">
        <v>41430</v>
      </c>
      <c r="Z192" s="108" t="n">
        <v>41081</v>
      </c>
      <c r="AA192" s="108" t="n">
        <v>42892</v>
      </c>
      <c r="AB192" s="108" t="n">
        <v>42402</v>
      </c>
      <c r="AC192" s="108" t="n">
        <v>42264</v>
      </c>
      <c r="AD192" s="108" t="n">
        <v>43419</v>
      </c>
      <c r="AE192" s="108" t="n">
        <v>43718</v>
      </c>
      <c r="AF192" s="108" t="n">
        <v>46091</v>
      </c>
      <c r="AG192" s="108" t="n">
        <v>47613</v>
      </c>
      <c r="AH192" s="108" t="n">
        <v>48374</v>
      </c>
      <c r="AI192" s="108" t="n">
        <v>49629</v>
      </c>
      <c r="AJ192" s="108" t="n">
        <v>49769</v>
      </c>
      <c r="AK192" s="108" t="n">
        <v>52517</v>
      </c>
      <c r="AL192" s="108" t="n">
        <v>53288</v>
      </c>
      <c r="AM192" s="108" t="n">
        <v>53696</v>
      </c>
      <c r="AN192" s="108" t="n">
        <v>53609</v>
      </c>
      <c r="AO192" s="108" t="n">
        <v>56010</v>
      </c>
      <c r="AP192" s="108" t="n">
        <v>59819</v>
      </c>
      <c r="AQ192" s="108" t="n">
        <v>61986</v>
      </c>
      <c r="AR192" s="108" t="n">
        <v>64550</v>
      </c>
      <c r="AS192" s="108" t="n">
        <v>68445</v>
      </c>
      <c r="AT192" s="108" t="n">
        <v>72196</v>
      </c>
      <c r="AU192" s="108" t="n">
        <v>78449</v>
      </c>
      <c r="AV192" s="108" t="n">
        <v>75291</v>
      </c>
      <c r="AW192" s="108" t="n">
        <v>74360</v>
      </c>
      <c r="AX192" s="108" t="n">
        <v>97800</v>
      </c>
      <c r="AY192" s="108" t="n">
        <v>116949</v>
      </c>
      <c r="AZ192" s="108" t="n">
        <v>123814</v>
      </c>
      <c r="BA192" s="108" t="n">
        <v>140756</v>
      </c>
      <c r="BB192" s="108" t="n">
        <v>169381</v>
      </c>
      <c r="BC192" s="108" t="n">
        <v>501</v>
      </c>
      <c r="BD192" s="108" t="n">
        <v>816</v>
      </c>
      <c r="BE192" s="108" t="n">
        <v>245</v>
      </c>
      <c r="BF192" s="108" t="n">
        <v>242</v>
      </c>
      <c r="BG192" s="108" t="n">
        <v>74</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25" t="s">
        <v>41</v>
      </c>
      <c r="B193" s="124" t="n">
        <v>1</v>
      </c>
      <c r="C193" s="124" t="n">
        <v>2104</v>
      </c>
      <c r="D193" s="108" t="n">
        <v>2874765</v>
      </c>
      <c r="E193" s="108" t="n">
        <v>0</v>
      </c>
      <c r="F193" s="108" t="n">
        <v>0</v>
      </c>
      <c r="G193" s="108" t="n">
        <v>0</v>
      </c>
      <c r="H193" s="108" t="n">
        <v>0</v>
      </c>
      <c r="I193" s="108" t="n">
        <v>0</v>
      </c>
      <c r="J193" s="108" t="n">
        <v>130446</v>
      </c>
      <c r="K193" s="108" t="n">
        <v>121210</v>
      </c>
      <c r="L193" s="108" t="n">
        <v>114189</v>
      </c>
      <c r="M193" s="108" t="n">
        <v>70147</v>
      </c>
      <c r="N193" s="108" t="n">
        <v>59736</v>
      </c>
      <c r="O193" s="108" t="n">
        <v>44567</v>
      </c>
      <c r="P193" s="108" t="n">
        <v>39241</v>
      </c>
      <c r="Q193" s="108" t="n">
        <v>39383</v>
      </c>
      <c r="R193" s="108" t="n">
        <v>38142</v>
      </c>
      <c r="S193" s="108" t="n">
        <v>37418</v>
      </c>
      <c r="T193" s="108" t="n">
        <v>38264</v>
      </c>
      <c r="U193" s="108" t="n">
        <v>39087</v>
      </c>
      <c r="V193" s="108" t="n">
        <v>40611</v>
      </c>
      <c r="W193" s="108" t="n">
        <v>39531</v>
      </c>
      <c r="X193" s="108" t="n">
        <v>40327</v>
      </c>
      <c r="Y193" s="108" t="n">
        <v>40883</v>
      </c>
      <c r="Z193" s="108" t="n">
        <v>40562</v>
      </c>
      <c r="AA193" s="108" t="n">
        <v>42372</v>
      </c>
      <c r="AB193" s="108" t="n">
        <v>41906</v>
      </c>
      <c r="AC193" s="108" t="n">
        <v>41785</v>
      </c>
      <c r="AD193" s="108" t="n">
        <v>42938</v>
      </c>
      <c r="AE193" s="108" t="n">
        <v>43242</v>
      </c>
      <c r="AF193" s="108" t="n">
        <v>45591</v>
      </c>
      <c r="AG193" s="108" t="n">
        <v>47092</v>
      </c>
      <c r="AH193" s="108" t="n">
        <v>47833</v>
      </c>
      <c r="AI193" s="108" t="n">
        <v>49053</v>
      </c>
      <c r="AJ193" s="108" t="n">
        <v>49165</v>
      </c>
      <c r="AK193" s="108" t="n">
        <v>51841</v>
      </c>
      <c r="AL193" s="108" t="n">
        <v>52559</v>
      </c>
      <c r="AM193" s="108" t="n">
        <v>52913</v>
      </c>
      <c r="AN193" s="108" t="n">
        <v>52777</v>
      </c>
      <c r="AO193" s="108" t="n">
        <v>55084</v>
      </c>
      <c r="AP193" s="108" t="n">
        <v>58778</v>
      </c>
      <c r="AQ193" s="108" t="n">
        <v>60864</v>
      </c>
      <c r="AR193" s="108" t="n">
        <v>63345</v>
      </c>
      <c r="AS193" s="108" t="n">
        <v>67143</v>
      </c>
      <c r="AT193" s="108" t="n">
        <v>70814</v>
      </c>
      <c r="AU193" s="108" t="n">
        <v>76948</v>
      </c>
      <c r="AV193" s="108" t="n">
        <v>73876</v>
      </c>
      <c r="AW193" s="108" t="n">
        <v>72997</v>
      </c>
      <c r="AX193" s="108" t="n">
        <v>96063</v>
      </c>
      <c r="AY193" s="108" t="n">
        <v>114945</v>
      </c>
      <c r="AZ193" s="108" t="n">
        <v>121785</v>
      </c>
      <c r="BA193" s="108" t="n">
        <v>138566</v>
      </c>
      <c r="BB193" s="108" t="n">
        <v>166891</v>
      </c>
      <c r="BC193" s="108" t="n">
        <v>494</v>
      </c>
      <c r="BD193" s="108" t="n">
        <v>805</v>
      </c>
      <c r="BE193" s="108" t="n">
        <v>242</v>
      </c>
      <c r="BF193" s="108" t="n">
        <v>239</v>
      </c>
      <c r="BG193" s="108" t="n">
        <v>73</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25" t="s">
        <v>41</v>
      </c>
      <c r="B194" s="124" t="n">
        <v>1</v>
      </c>
      <c r="C194" s="124" t="n">
        <v>2105</v>
      </c>
      <c r="D194" s="108" t="n">
        <v>2829872</v>
      </c>
      <c r="E194" s="108" t="n">
        <v>0</v>
      </c>
      <c r="F194" s="108" t="n">
        <v>0</v>
      </c>
      <c r="G194" s="108" t="n">
        <v>0</v>
      </c>
      <c r="H194" s="108" t="n">
        <v>0</v>
      </c>
      <c r="I194" s="108" t="n">
        <v>0</v>
      </c>
      <c r="J194" s="108" t="n">
        <v>128477</v>
      </c>
      <c r="K194" s="108" t="n">
        <v>119326</v>
      </c>
      <c r="L194" s="108" t="n">
        <v>112369</v>
      </c>
      <c r="M194" s="108" t="n">
        <v>69000</v>
      </c>
      <c r="N194" s="108" t="n">
        <v>58742</v>
      </c>
      <c r="O194" s="108" t="n">
        <v>43814</v>
      </c>
      <c r="P194" s="108" t="n">
        <v>38575</v>
      </c>
      <c r="Q194" s="108" t="n">
        <v>38720</v>
      </c>
      <c r="R194" s="108" t="n">
        <v>37504</v>
      </c>
      <c r="S194" s="108" t="n">
        <v>36800</v>
      </c>
      <c r="T194" s="108" t="n">
        <v>37644</v>
      </c>
      <c r="U194" s="108" t="n">
        <v>38469</v>
      </c>
      <c r="V194" s="108" t="n">
        <v>39988</v>
      </c>
      <c r="W194" s="108" t="n">
        <v>38945</v>
      </c>
      <c r="X194" s="108" t="n">
        <v>39751</v>
      </c>
      <c r="Y194" s="108" t="n">
        <v>40321</v>
      </c>
      <c r="Z194" s="108" t="n">
        <v>40028</v>
      </c>
      <c r="AA194" s="108" t="n">
        <v>41837</v>
      </c>
      <c r="AB194" s="108" t="n">
        <v>41397</v>
      </c>
      <c r="AC194" s="108" t="n">
        <v>41295</v>
      </c>
      <c r="AD194" s="108" t="n">
        <v>42452</v>
      </c>
      <c r="AE194" s="108" t="n">
        <v>42764</v>
      </c>
      <c r="AF194" s="108" t="n">
        <v>45095</v>
      </c>
      <c r="AG194" s="108" t="n">
        <v>46581</v>
      </c>
      <c r="AH194" s="108" t="n">
        <v>47310</v>
      </c>
      <c r="AI194" s="108" t="n">
        <v>48502</v>
      </c>
      <c r="AJ194" s="108" t="n">
        <v>48597</v>
      </c>
      <c r="AK194" s="108" t="n">
        <v>51212</v>
      </c>
      <c r="AL194" s="108" t="n">
        <v>51884</v>
      </c>
      <c r="AM194" s="108" t="n">
        <v>52191</v>
      </c>
      <c r="AN194" s="108" t="n">
        <v>52009</v>
      </c>
      <c r="AO194" s="108" t="n">
        <v>54227</v>
      </c>
      <c r="AP194" s="108" t="n">
        <v>57807</v>
      </c>
      <c r="AQ194" s="108" t="n">
        <v>59807</v>
      </c>
      <c r="AR194" s="108" t="n">
        <v>62198</v>
      </c>
      <c r="AS194" s="108" t="n">
        <v>65889</v>
      </c>
      <c r="AT194" s="108" t="n">
        <v>69468</v>
      </c>
      <c r="AU194" s="108" t="n">
        <v>75474</v>
      </c>
      <c r="AV194" s="108" t="n">
        <v>72467</v>
      </c>
      <c r="AW194" s="108" t="n">
        <v>71627</v>
      </c>
      <c r="AX194" s="108" t="n">
        <v>94301</v>
      </c>
      <c r="AY194" s="108" t="n">
        <v>112898</v>
      </c>
      <c r="AZ194" s="108" t="n">
        <v>119696</v>
      </c>
      <c r="BA194" s="108" t="n">
        <v>136295</v>
      </c>
      <c r="BB194" s="108" t="n">
        <v>164294</v>
      </c>
      <c r="BC194" s="108" t="n">
        <v>487</v>
      </c>
      <c r="BD194" s="108" t="n">
        <v>794</v>
      </c>
      <c r="BE194" s="108" t="n">
        <v>239</v>
      </c>
      <c r="BF194" s="108" t="n">
        <v>236</v>
      </c>
      <c r="BG194" s="108" t="n">
        <v>72</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25" t="s">
        <v>41</v>
      </c>
      <c r="B195" s="124" t="n">
        <v>1</v>
      </c>
      <c r="C195" s="124" t="n">
        <v>2106</v>
      </c>
      <c r="D195" s="108" t="n">
        <v>2785700</v>
      </c>
      <c r="E195" s="108" t="n">
        <v>0</v>
      </c>
      <c r="F195" s="108" t="n">
        <v>0</v>
      </c>
      <c r="G195" s="108" t="n">
        <v>0</v>
      </c>
      <c r="H195" s="108" t="n">
        <v>0</v>
      </c>
      <c r="I195" s="108" t="n">
        <v>0</v>
      </c>
      <c r="J195" s="108" t="n">
        <v>126598</v>
      </c>
      <c r="K195" s="108" t="n">
        <v>117525</v>
      </c>
      <c r="L195" s="108" t="n">
        <v>110624</v>
      </c>
      <c r="M195" s="108" t="n">
        <v>67896</v>
      </c>
      <c r="N195" s="108" t="n">
        <v>57780</v>
      </c>
      <c r="O195" s="108" t="n">
        <v>43082</v>
      </c>
      <c r="P195" s="108" t="n">
        <v>37925</v>
      </c>
      <c r="Q195" s="108" t="n">
        <v>38068</v>
      </c>
      <c r="R195" s="108" t="n">
        <v>36872</v>
      </c>
      <c r="S195" s="108" t="n">
        <v>36184</v>
      </c>
      <c r="T195" s="108" t="n">
        <v>37023</v>
      </c>
      <c r="U195" s="108" t="n">
        <v>37846</v>
      </c>
      <c r="V195" s="108" t="n">
        <v>39358</v>
      </c>
      <c r="W195" s="108" t="n">
        <v>38347</v>
      </c>
      <c r="X195" s="108" t="n">
        <v>39162</v>
      </c>
      <c r="Y195" s="108" t="n">
        <v>39744</v>
      </c>
      <c r="Z195" s="108" t="n">
        <v>39478</v>
      </c>
      <c r="AA195" s="108" t="n">
        <v>41287</v>
      </c>
      <c r="AB195" s="108" t="n">
        <v>40874</v>
      </c>
      <c r="AC195" s="108" t="n">
        <v>40793</v>
      </c>
      <c r="AD195" s="108" t="n">
        <v>41955</v>
      </c>
      <c r="AE195" s="108" t="n">
        <v>42279</v>
      </c>
      <c r="AF195" s="108" t="n">
        <v>44597</v>
      </c>
      <c r="AG195" s="108" t="n">
        <v>46074</v>
      </c>
      <c r="AH195" s="108" t="n">
        <v>46797</v>
      </c>
      <c r="AI195" s="108" t="n">
        <v>47971</v>
      </c>
      <c r="AJ195" s="108" t="n">
        <v>48054</v>
      </c>
      <c r="AK195" s="108" t="n">
        <v>50618</v>
      </c>
      <c r="AL195" s="108" t="n">
        <v>51255</v>
      </c>
      <c r="AM195" s="108" t="n">
        <v>51522</v>
      </c>
      <c r="AN195" s="108" t="n">
        <v>51300</v>
      </c>
      <c r="AO195" s="108" t="n">
        <v>53434</v>
      </c>
      <c r="AP195" s="108" t="n">
        <v>56907</v>
      </c>
      <c r="AQ195" s="108" t="n">
        <v>58820</v>
      </c>
      <c r="AR195" s="108" t="n">
        <v>61118</v>
      </c>
      <c r="AS195" s="108" t="n">
        <v>64695</v>
      </c>
      <c r="AT195" s="108" t="n">
        <v>68170</v>
      </c>
      <c r="AU195" s="108" t="n">
        <v>74038</v>
      </c>
      <c r="AV195" s="108" t="n">
        <v>71081</v>
      </c>
      <c r="AW195" s="108" t="n">
        <v>70264</v>
      </c>
      <c r="AX195" s="108" t="n">
        <v>92529</v>
      </c>
      <c r="AY195" s="108" t="n">
        <v>110828</v>
      </c>
      <c r="AZ195" s="108" t="n">
        <v>117566</v>
      </c>
      <c r="BA195" s="108" t="n">
        <v>133958</v>
      </c>
      <c r="BB195" s="108" t="n">
        <v>161602</v>
      </c>
      <c r="BC195" s="108" t="n">
        <v>480</v>
      </c>
      <c r="BD195" s="108" t="n">
        <v>782</v>
      </c>
      <c r="BE195" s="108" t="n">
        <v>235</v>
      </c>
      <c r="BF195" s="108" t="n">
        <v>233</v>
      </c>
      <c r="BG195" s="108" t="n">
        <v>72</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25" t="s">
        <v>41</v>
      </c>
      <c r="B196" s="124" t="n">
        <v>1</v>
      </c>
      <c r="C196" s="124" t="n">
        <v>2107</v>
      </c>
      <c r="D196" s="108" t="n">
        <v>2742353</v>
      </c>
      <c r="E196" s="108" t="n">
        <v>0</v>
      </c>
      <c r="F196" s="108" t="n">
        <v>0</v>
      </c>
      <c r="G196" s="108" t="n">
        <v>0</v>
      </c>
      <c r="H196" s="108" t="n">
        <v>0</v>
      </c>
      <c r="I196" s="108" t="n">
        <v>0</v>
      </c>
      <c r="J196" s="108" t="n">
        <v>124806</v>
      </c>
      <c r="K196" s="108" t="n">
        <v>115807</v>
      </c>
      <c r="L196" s="108" t="n">
        <v>108955</v>
      </c>
      <c r="M196" s="108" t="n">
        <v>66838</v>
      </c>
      <c r="N196" s="108" t="n">
        <v>56855</v>
      </c>
      <c r="O196" s="108" t="n">
        <v>42376</v>
      </c>
      <c r="P196" s="108" t="n">
        <v>37293</v>
      </c>
      <c r="Q196" s="108" t="n">
        <v>37429</v>
      </c>
      <c r="R196" s="108" t="n">
        <v>36250</v>
      </c>
      <c r="S196" s="108" t="n">
        <v>35575</v>
      </c>
      <c r="T196" s="108" t="n">
        <v>36404</v>
      </c>
      <c r="U196" s="108" t="n">
        <v>37222</v>
      </c>
      <c r="V196" s="108" t="n">
        <v>38721</v>
      </c>
      <c r="W196" s="108" t="n">
        <v>37741</v>
      </c>
      <c r="X196" s="108" t="n">
        <v>38562</v>
      </c>
      <c r="Y196" s="108" t="n">
        <v>39154</v>
      </c>
      <c r="Z196" s="108" t="n">
        <v>38915</v>
      </c>
      <c r="AA196" s="108" t="n">
        <v>40721</v>
      </c>
      <c r="AB196" s="108" t="n">
        <v>40336</v>
      </c>
      <c r="AC196" s="108" t="n">
        <v>40277</v>
      </c>
      <c r="AD196" s="108" t="n">
        <v>41445</v>
      </c>
      <c r="AE196" s="108" t="n">
        <v>41784</v>
      </c>
      <c r="AF196" s="108" t="n">
        <v>44092</v>
      </c>
      <c r="AG196" s="108" t="n">
        <v>45565</v>
      </c>
      <c r="AH196" s="108" t="n">
        <v>46287</v>
      </c>
      <c r="AI196" s="108" t="n">
        <v>47449</v>
      </c>
      <c r="AJ196" s="108" t="n">
        <v>47529</v>
      </c>
      <c r="AK196" s="108" t="n">
        <v>50052</v>
      </c>
      <c r="AL196" s="108" t="n">
        <v>50662</v>
      </c>
      <c r="AM196" s="108" t="n">
        <v>50899</v>
      </c>
      <c r="AN196" s="108" t="n">
        <v>50644</v>
      </c>
      <c r="AO196" s="108" t="n">
        <v>52704</v>
      </c>
      <c r="AP196" s="108" t="n">
        <v>56076</v>
      </c>
      <c r="AQ196" s="108" t="n">
        <v>57905</v>
      </c>
      <c r="AR196" s="108" t="n">
        <v>60109</v>
      </c>
      <c r="AS196" s="108" t="n">
        <v>63570</v>
      </c>
      <c r="AT196" s="108" t="n">
        <v>66937</v>
      </c>
      <c r="AU196" s="108" t="n">
        <v>72655</v>
      </c>
      <c r="AV196" s="108" t="n">
        <v>69733</v>
      </c>
      <c r="AW196" s="108" t="n">
        <v>68924</v>
      </c>
      <c r="AX196" s="108" t="n">
        <v>90765</v>
      </c>
      <c r="AY196" s="108" t="n">
        <v>108746</v>
      </c>
      <c r="AZ196" s="108" t="n">
        <v>115409</v>
      </c>
      <c r="BA196" s="108" t="n">
        <v>131573</v>
      </c>
      <c r="BB196" s="108" t="n">
        <v>158830</v>
      </c>
      <c r="BC196" s="108" t="n">
        <v>472</v>
      </c>
      <c r="BD196" s="108" t="n">
        <v>770</v>
      </c>
      <c r="BE196" s="108" t="n">
        <v>232</v>
      </c>
      <c r="BF196" s="108" t="n">
        <v>230</v>
      </c>
      <c r="BG196" s="108" t="n">
        <v>71</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25" t="s">
        <v>41</v>
      </c>
      <c r="B197" s="124" t="n">
        <v>1</v>
      </c>
      <c r="C197" s="124" t="n">
        <v>2108</v>
      </c>
      <c r="D197" s="108" t="n">
        <v>2699943</v>
      </c>
      <c r="E197" s="108" t="n">
        <v>0</v>
      </c>
      <c r="F197" s="108" t="n">
        <v>0</v>
      </c>
      <c r="G197" s="108" t="n">
        <v>0</v>
      </c>
      <c r="H197" s="108" t="n">
        <v>0</v>
      </c>
      <c r="I197" s="108" t="n">
        <v>0</v>
      </c>
      <c r="J197" s="108" t="n">
        <v>123095</v>
      </c>
      <c r="K197" s="108" t="n">
        <v>114168</v>
      </c>
      <c r="L197" s="108" t="n">
        <v>107364</v>
      </c>
      <c r="M197" s="108" t="n">
        <v>65826</v>
      </c>
      <c r="N197" s="108" t="n">
        <v>55969</v>
      </c>
      <c r="O197" s="108" t="n">
        <v>41696</v>
      </c>
      <c r="P197" s="108" t="n">
        <v>36682</v>
      </c>
      <c r="Q197" s="108" t="n">
        <v>36809</v>
      </c>
      <c r="R197" s="108" t="n">
        <v>35642</v>
      </c>
      <c r="S197" s="108" t="n">
        <v>34975</v>
      </c>
      <c r="T197" s="108" t="n">
        <v>35791</v>
      </c>
      <c r="U197" s="108" t="n">
        <v>36600</v>
      </c>
      <c r="V197" s="108" t="n">
        <v>38083</v>
      </c>
      <c r="W197" s="108" t="n">
        <v>37131</v>
      </c>
      <c r="X197" s="108" t="n">
        <v>37954</v>
      </c>
      <c r="Y197" s="108" t="n">
        <v>38553</v>
      </c>
      <c r="Z197" s="108" t="n">
        <v>38338</v>
      </c>
      <c r="AA197" s="108" t="n">
        <v>40141</v>
      </c>
      <c r="AB197" s="108" t="n">
        <v>39782</v>
      </c>
      <c r="AC197" s="108" t="n">
        <v>39745</v>
      </c>
      <c r="AD197" s="108" t="n">
        <v>40921</v>
      </c>
      <c r="AE197" s="108" t="n">
        <v>41276</v>
      </c>
      <c r="AF197" s="108" t="n">
        <v>43576</v>
      </c>
      <c r="AG197" s="108" t="n">
        <v>45048</v>
      </c>
      <c r="AH197" s="108" t="n">
        <v>45775</v>
      </c>
      <c r="AI197" s="108" t="n">
        <v>46932</v>
      </c>
      <c r="AJ197" s="108" t="n">
        <v>47014</v>
      </c>
      <c r="AK197" s="108" t="n">
        <v>49505</v>
      </c>
      <c r="AL197" s="108" t="n">
        <v>50096</v>
      </c>
      <c r="AM197" s="108" t="n">
        <v>50311</v>
      </c>
      <c r="AN197" s="108" t="n">
        <v>50033</v>
      </c>
      <c r="AO197" s="108" t="n">
        <v>52027</v>
      </c>
      <c r="AP197" s="108" t="n">
        <v>55310</v>
      </c>
      <c r="AQ197" s="108" t="n">
        <v>57061</v>
      </c>
      <c r="AR197" s="108" t="n">
        <v>59174</v>
      </c>
      <c r="AS197" s="108" t="n">
        <v>62519</v>
      </c>
      <c r="AT197" s="108" t="n">
        <v>65773</v>
      </c>
      <c r="AU197" s="108" t="n">
        <v>71338</v>
      </c>
      <c r="AV197" s="108" t="n">
        <v>68435</v>
      </c>
      <c r="AW197" s="108" t="n">
        <v>67620</v>
      </c>
      <c r="AX197" s="108" t="n">
        <v>89030</v>
      </c>
      <c r="AY197" s="108" t="n">
        <v>106674</v>
      </c>
      <c r="AZ197" s="108" t="n">
        <v>113242</v>
      </c>
      <c r="BA197" s="108" t="n">
        <v>129160</v>
      </c>
      <c r="BB197" s="108" t="n">
        <v>156002</v>
      </c>
      <c r="BC197" s="108" t="n">
        <v>464</v>
      </c>
      <c r="BD197" s="108" t="n">
        <v>758</v>
      </c>
      <c r="BE197" s="108" t="n">
        <v>228</v>
      </c>
      <c r="BF197" s="108" t="n">
        <v>227</v>
      </c>
      <c r="BG197" s="108" t="n">
        <v>70</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25" t="s">
        <v>41</v>
      </c>
      <c r="B198" s="124" t="n">
        <v>1</v>
      </c>
      <c r="C198" s="124" t="n">
        <v>2109</v>
      </c>
      <c r="D198" s="108" t="n">
        <v>2658546</v>
      </c>
      <c r="E198" s="108" t="n">
        <v>0</v>
      </c>
      <c r="F198" s="108" t="n">
        <v>0</v>
      </c>
      <c r="G198" s="108" t="n">
        <v>0</v>
      </c>
      <c r="H198" s="108" t="n">
        <v>0</v>
      </c>
      <c r="I198" s="108" t="n">
        <v>0</v>
      </c>
      <c r="J198" s="108" t="n">
        <v>121457</v>
      </c>
      <c r="K198" s="108" t="n">
        <v>112603</v>
      </c>
      <c r="L198" s="108" t="n">
        <v>105845</v>
      </c>
      <c r="M198" s="108" t="n">
        <v>64860</v>
      </c>
      <c r="N198" s="108" t="n">
        <v>55121</v>
      </c>
      <c r="O198" s="108" t="n">
        <v>41045</v>
      </c>
      <c r="P198" s="108" t="n">
        <v>36095</v>
      </c>
      <c r="Q198" s="108" t="n">
        <v>36208</v>
      </c>
      <c r="R198" s="108" t="n">
        <v>35050</v>
      </c>
      <c r="S198" s="108" t="n">
        <v>34388</v>
      </c>
      <c r="T198" s="108" t="n">
        <v>35188</v>
      </c>
      <c r="U198" s="108" t="n">
        <v>35984</v>
      </c>
      <c r="V198" s="108" t="n">
        <v>37447</v>
      </c>
      <c r="W198" s="108" t="n">
        <v>36518</v>
      </c>
      <c r="X198" s="108" t="n">
        <v>37341</v>
      </c>
      <c r="Y198" s="108" t="n">
        <v>37945</v>
      </c>
      <c r="Z198" s="108" t="n">
        <v>37751</v>
      </c>
      <c r="AA198" s="108" t="n">
        <v>39547</v>
      </c>
      <c r="AB198" s="108" t="n">
        <v>39214</v>
      </c>
      <c r="AC198" s="108" t="n">
        <v>39198</v>
      </c>
      <c r="AD198" s="108" t="n">
        <v>40381</v>
      </c>
      <c r="AE198" s="108" t="n">
        <v>40753</v>
      </c>
      <c r="AF198" s="108" t="n">
        <v>43047</v>
      </c>
      <c r="AG198" s="108" t="n">
        <v>44522</v>
      </c>
      <c r="AH198" s="108" t="n">
        <v>45256</v>
      </c>
      <c r="AI198" s="108" t="n">
        <v>46413</v>
      </c>
      <c r="AJ198" s="108" t="n">
        <v>46502</v>
      </c>
      <c r="AK198" s="108" t="n">
        <v>48968</v>
      </c>
      <c r="AL198" s="108" t="n">
        <v>49548</v>
      </c>
      <c r="AM198" s="108" t="n">
        <v>49750</v>
      </c>
      <c r="AN198" s="108" t="n">
        <v>49456</v>
      </c>
      <c r="AO198" s="108" t="n">
        <v>51397</v>
      </c>
      <c r="AP198" s="108" t="n">
        <v>54600</v>
      </c>
      <c r="AQ198" s="108" t="n">
        <v>56282</v>
      </c>
      <c r="AR198" s="108" t="n">
        <v>58311</v>
      </c>
      <c r="AS198" s="108" t="n">
        <v>61546</v>
      </c>
      <c r="AT198" s="108" t="n">
        <v>64688</v>
      </c>
      <c r="AU198" s="108" t="n">
        <v>70097</v>
      </c>
      <c r="AV198" s="108" t="n">
        <v>67200</v>
      </c>
      <c r="AW198" s="108" t="n">
        <v>66367</v>
      </c>
      <c r="AX198" s="108" t="n">
        <v>87341</v>
      </c>
      <c r="AY198" s="108" t="n">
        <v>104638</v>
      </c>
      <c r="AZ198" s="108" t="n">
        <v>111085</v>
      </c>
      <c r="BA198" s="108" t="n">
        <v>126735</v>
      </c>
      <c r="BB198" s="108" t="n">
        <v>153140</v>
      </c>
      <c r="BC198" s="108" t="n">
        <v>455</v>
      </c>
      <c r="BD198" s="108" t="n">
        <v>745</v>
      </c>
      <c r="BE198" s="108" t="n">
        <v>224</v>
      </c>
      <c r="BF198" s="108" t="n">
        <v>223</v>
      </c>
      <c r="BG198" s="108" t="n">
        <v>69</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25" t="s">
        <v>41</v>
      </c>
      <c r="B199" s="124" t="n">
        <v>1</v>
      </c>
      <c r="C199" s="124" t="n">
        <v>2110</v>
      </c>
      <c r="D199" s="108" t="n">
        <v>2618139</v>
      </c>
      <c r="E199" s="108" t="n">
        <v>0</v>
      </c>
      <c r="F199" s="108" t="n">
        <v>0</v>
      </c>
      <c r="G199" s="108" t="n">
        <v>0</v>
      </c>
      <c r="H199" s="108" t="n">
        <v>0</v>
      </c>
      <c r="I199" s="108" t="n">
        <v>0</v>
      </c>
      <c r="J199" s="108" t="n">
        <v>119856</v>
      </c>
      <c r="K199" s="108" t="n">
        <v>111088</v>
      </c>
      <c r="L199" s="108" t="n">
        <v>104372</v>
      </c>
      <c r="M199" s="108" t="n">
        <v>63938</v>
      </c>
      <c r="N199" s="108" t="n">
        <v>54314</v>
      </c>
      <c r="O199" s="108" t="n">
        <v>40428</v>
      </c>
      <c r="P199" s="108" t="n">
        <v>35533</v>
      </c>
      <c r="Q199" s="108" t="n">
        <v>35627</v>
      </c>
      <c r="R199" s="108" t="n">
        <v>34476</v>
      </c>
      <c r="S199" s="108" t="n">
        <v>33815</v>
      </c>
      <c r="T199" s="108" t="n">
        <v>34596</v>
      </c>
      <c r="U199" s="108" t="n">
        <v>35375</v>
      </c>
      <c r="V199" s="108" t="n">
        <v>36815</v>
      </c>
      <c r="W199" s="108" t="n">
        <v>35906</v>
      </c>
      <c r="X199" s="108" t="n">
        <v>36723</v>
      </c>
      <c r="Y199" s="108" t="n">
        <v>37329</v>
      </c>
      <c r="Z199" s="108" t="n">
        <v>37154</v>
      </c>
      <c r="AA199" s="108" t="n">
        <v>38940</v>
      </c>
      <c r="AB199" s="108" t="n">
        <v>38632</v>
      </c>
      <c r="AC199" s="108" t="n">
        <v>38636</v>
      </c>
      <c r="AD199" s="108" t="n">
        <v>39825</v>
      </c>
      <c r="AE199" s="108" t="n">
        <v>40214</v>
      </c>
      <c r="AF199" s="108" t="n">
        <v>42503</v>
      </c>
      <c r="AG199" s="108" t="n">
        <v>43980</v>
      </c>
      <c r="AH199" s="108" t="n">
        <v>44727</v>
      </c>
      <c r="AI199" s="108" t="n">
        <v>45886</v>
      </c>
      <c r="AJ199" s="108" t="n">
        <v>45987</v>
      </c>
      <c r="AK199" s="108" t="n">
        <v>48434</v>
      </c>
      <c r="AL199" s="108" t="n">
        <v>49011</v>
      </c>
      <c r="AM199" s="108" t="n">
        <v>49207</v>
      </c>
      <c r="AN199" s="108" t="n">
        <v>48906</v>
      </c>
      <c r="AO199" s="108" t="n">
        <v>50802</v>
      </c>
      <c r="AP199" s="108" t="n">
        <v>53938</v>
      </c>
      <c r="AQ199" s="108" t="n">
        <v>55561</v>
      </c>
      <c r="AR199" s="108" t="n">
        <v>57515</v>
      </c>
      <c r="AS199" s="108" t="n">
        <v>60647</v>
      </c>
      <c r="AT199" s="108" t="n">
        <v>63682</v>
      </c>
      <c r="AU199" s="108" t="n">
        <v>68938</v>
      </c>
      <c r="AV199" s="108" t="n">
        <v>66037</v>
      </c>
      <c r="AW199" s="108" t="n">
        <v>65174</v>
      </c>
      <c r="AX199" s="108" t="n">
        <v>85715</v>
      </c>
      <c r="AY199" s="108" t="n">
        <v>102659</v>
      </c>
      <c r="AZ199" s="108" t="n">
        <v>108965</v>
      </c>
      <c r="BA199" s="108" t="n">
        <v>124322</v>
      </c>
      <c r="BB199" s="108" t="n">
        <v>150266</v>
      </c>
      <c r="BC199" s="108" t="n">
        <v>447</v>
      </c>
      <c r="BD199" s="108" t="n">
        <v>731</v>
      </c>
      <c r="BE199" s="108" t="n">
        <v>221</v>
      </c>
      <c r="BF199" s="108" t="n">
        <v>219</v>
      </c>
      <c r="BG199" s="108" t="n">
        <v>68</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25" t="s">
        <v>41</v>
      </c>
      <c r="B200" s="124" t="n">
        <v>2</v>
      </c>
      <c r="C200" s="124" t="n">
        <v>2012</v>
      </c>
      <c r="D200" s="108" t="n">
        <v>9074795</v>
      </c>
      <c r="E200" s="108" t="n">
        <v>0</v>
      </c>
      <c r="F200" s="108" t="n">
        <v>0</v>
      </c>
      <c r="G200" s="108" t="n">
        <v>0</v>
      </c>
      <c r="H200" s="108" t="n">
        <v>0</v>
      </c>
      <c r="I200" s="108" t="n">
        <v>0</v>
      </c>
      <c r="J200" s="108" t="n">
        <v>503984</v>
      </c>
      <c r="K200" s="108" t="n">
        <v>424649</v>
      </c>
      <c r="L200" s="108" t="n">
        <v>384832</v>
      </c>
      <c r="M200" s="108" t="n">
        <v>232333</v>
      </c>
      <c r="N200" s="108" t="n">
        <v>213619</v>
      </c>
      <c r="O200" s="108" t="n">
        <v>189929</v>
      </c>
      <c r="P200" s="108" t="n">
        <v>185946</v>
      </c>
      <c r="Q200" s="108" t="n">
        <v>178582</v>
      </c>
      <c r="R200" s="108" t="n">
        <v>177589</v>
      </c>
      <c r="S200" s="108" t="n">
        <v>170721</v>
      </c>
      <c r="T200" s="108" t="n">
        <v>175497</v>
      </c>
      <c r="U200" s="108" t="n">
        <v>169425</v>
      </c>
      <c r="V200" s="108" t="n">
        <v>166439</v>
      </c>
      <c r="W200" s="108" t="n">
        <v>172511</v>
      </c>
      <c r="X200" s="108" t="n">
        <v>176493</v>
      </c>
      <c r="Y200" s="108" t="n">
        <v>181968</v>
      </c>
      <c r="Z200" s="108" t="n">
        <v>174802</v>
      </c>
      <c r="AA200" s="108" t="n">
        <v>187444</v>
      </c>
      <c r="AB200" s="108" t="n">
        <v>199885</v>
      </c>
      <c r="AC200" s="108" t="n">
        <v>219000</v>
      </c>
      <c r="AD200" s="108" t="n">
        <v>210341</v>
      </c>
      <c r="AE200" s="108" t="n">
        <v>212430</v>
      </c>
      <c r="AF200" s="108" t="n">
        <v>206457</v>
      </c>
      <c r="AG200" s="108" t="n">
        <v>199888</v>
      </c>
      <c r="AH200" s="108" t="n">
        <v>207252</v>
      </c>
      <c r="AI200" s="108" t="n">
        <v>204963</v>
      </c>
      <c r="AJ200" s="108" t="n">
        <v>175797</v>
      </c>
      <c r="AK200" s="108" t="n">
        <v>185553</v>
      </c>
      <c r="AL200" s="108" t="n">
        <v>195305</v>
      </c>
      <c r="AM200" s="108" t="n">
        <v>186249</v>
      </c>
      <c r="AN200" s="108" t="n">
        <v>179478</v>
      </c>
      <c r="AO200" s="108" t="n">
        <v>177386</v>
      </c>
      <c r="AP200" s="108" t="n">
        <v>184654</v>
      </c>
      <c r="AQ200" s="108" t="n">
        <v>191523</v>
      </c>
      <c r="AR200" s="108" t="n">
        <v>225864</v>
      </c>
      <c r="AS200" s="108" t="n">
        <v>219492</v>
      </c>
      <c r="AT200" s="108" t="n">
        <v>252640</v>
      </c>
      <c r="AU200" s="108" t="n">
        <v>283300</v>
      </c>
      <c r="AV200" s="108" t="n">
        <v>336157</v>
      </c>
      <c r="AW200" s="108" t="n">
        <v>386724</v>
      </c>
      <c r="AX200" s="108" t="n">
        <v>26636</v>
      </c>
      <c r="AY200" s="108" t="n">
        <v>29596</v>
      </c>
      <c r="AZ200" s="108" t="n">
        <v>30310</v>
      </c>
      <c r="BA200" s="108" t="n">
        <v>37454</v>
      </c>
      <c r="BB200" s="108" t="n">
        <v>37148</v>
      </c>
      <c r="BC200" s="108" t="n">
        <v>2443</v>
      </c>
      <c r="BD200" s="108" t="n">
        <v>1555</v>
      </c>
      <c r="BE200" s="108" t="n">
        <v>1222</v>
      </c>
      <c r="BF200" s="108" t="n">
        <v>555</v>
      </c>
      <c r="BG200" s="108" t="n">
        <v>777</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25" t="s">
        <v>41</v>
      </c>
      <c r="B201" s="124" t="n">
        <v>2</v>
      </c>
      <c r="C201" s="124" t="n">
        <v>2013</v>
      </c>
      <c r="D201" s="108" t="n">
        <v>8813680</v>
      </c>
      <c r="E201" s="108" t="n">
        <v>0</v>
      </c>
      <c r="F201" s="108" t="n">
        <v>0</v>
      </c>
      <c r="G201" s="108" t="n">
        <v>0</v>
      </c>
      <c r="H201" s="108" t="n">
        <v>0</v>
      </c>
      <c r="I201" s="108" t="n">
        <v>0</v>
      </c>
      <c r="J201" s="108" t="n">
        <v>487185</v>
      </c>
      <c r="K201" s="108" t="n">
        <v>415411</v>
      </c>
      <c r="L201" s="108" t="n">
        <v>372377</v>
      </c>
      <c r="M201" s="108" t="n">
        <v>217811</v>
      </c>
      <c r="N201" s="108" t="n">
        <v>200119</v>
      </c>
      <c r="O201" s="108" t="n">
        <v>180254</v>
      </c>
      <c r="P201" s="108" t="n">
        <v>166454</v>
      </c>
      <c r="Q201" s="108" t="n">
        <v>162952</v>
      </c>
      <c r="R201" s="108" t="n">
        <v>168320</v>
      </c>
      <c r="S201" s="108" t="n">
        <v>165133</v>
      </c>
      <c r="T201" s="108" t="n">
        <v>159520</v>
      </c>
      <c r="U201" s="108" t="n">
        <v>160034</v>
      </c>
      <c r="V201" s="108" t="n">
        <v>155750</v>
      </c>
      <c r="W201" s="108" t="n">
        <v>150052</v>
      </c>
      <c r="X201" s="108" t="n">
        <v>164657</v>
      </c>
      <c r="Y201" s="108" t="n">
        <v>164203</v>
      </c>
      <c r="Z201" s="108" t="n">
        <v>158997</v>
      </c>
      <c r="AA201" s="108" t="n">
        <v>173306</v>
      </c>
      <c r="AB201" s="108" t="n">
        <v>183583</v>
      </c>
      <c r="AC201" s="108" t="n">
        <v>207153</v>
      </c>
      <c r="AD201" s="108" t="n">
        <v>206487</v>
      </c>
      <c r="AE201" s="108" t="n">
        <v>212616</v>
      </c>
      <c r="AF201" s="108" t="n">
        <v>208977</v>
      </c>
      <c r="AG201" s="108" t="n">
        <v>203057</v>
      </c>
      <c r="AH201" s="108" t="n">
        <v>205605</v>
      </c>
      <c r="AI201" s="108" t="n">
        <v>207824</v>
      </c>
      <c r="AJ201" s="108" t="n">
        <v>210266</v>
      </c>
      <c r="AK201" s="108" t="n">
        <v>171065</v>
      </c>
      <c r="AL201" s="108" t="n">
        <v>191443</v>
      </c>
      <c r="AM201" s="108" t="n">
        <v>197060</v>
      </c>
      <c r="AN201" s="108" t="n">
        <v>184187</v>
      </c>
      <c r="AO201" s="108" t="n">
        <v>182643</v>
      </c>
      <c r="AP201" s="108" t="n">
        <v>187972</v>
      </c>
      <c r="AQ201" s="108" t="n">
        <v>192230</v>
      </c>
      <c r="AR201" s="108" t="n">
        <v>221632</v>
      </c>
      <c r="AS201" s="108" t="n">
        <v>234654</v>
      </c>
      <c r="AT201" s="108" t="n">
        <v>248676</v>
      </c>
      <c r="AU201" s="108" t="n">
        <v>275352</v>
      </c>
      <c r="AV201" s="108" t="n">
        <v>328833</v>
      </c>
      <c r="AW201" s="108" t="n">
        <v>371102</v>
      </c>
      <c r="AX201" s="108" t="n">
        <v>25169</v>
      </c>
      <c r="AY201" s="108" t="n">
        <v>28268</v>
      </c>
      <c r="AZ201" s="108" t="n">
        <v>27763</v>
      </c>
      <c r="BA201" s="108" t="n">
        <v>34100</v>
      </c>
      <c r="BB201" s="108" t="n">
        <v>36232</v>
      </c>
      <c r="BC201" s="108" t="n">
        <v>2380</v>
      </c>
      <c r="BD201" s="108" t="n">
        <v>2004</v>
      </c>
      <c r="BE201" s="108" t="n">
        <v>1678</v>
      </c>
      <c r="BF201" s="108" t="n">
        <v>441</v>
      </c>
      <c r="BG201" s="108" t="n">
        <v>692</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25" t="s">
        <v>41</v>
      </c>
      <c r="B202" s="124" t="n">
        <v>2</v>
      </c>
      <c r="C202" s="124" t="n">
        <v>2014</v>
      </c>
      <c r="D202" s="108" t="n">
        <v>8660638</v>
      </c>
      <c r="E202" s="108" t="n">
        <v>0</v>
      </c>
      <c r="F202" s="108" t="n">
        <v>0</v>
      </c>
      <c r="G202" s="108" t="n">
        <v>0</v>
      </c>
      <c r="H202" s="108" t="n">
        <v>0</v>
      </c>
      <c r="I202" s="108" t="n">
        <v>0</v>
      </c>
      <c r="J202" s="108" t="n">
        <v>510077</v>
      </c>
      <c r="K202" s="108" t="n">
        <v>410571</v>
      </c>
      <c r="L202" s="108" t="n">
        <v>371085</v>
      </c>
      <c r="M202" s="108" t="n">
        <v>215912</v>
      </c>
      <c r="N202" s="108" t="n">
        <v>193104</v>
      </c>
      <c r="O202" s="108" t="n">
        <v>169594</v>
      </c>
      <c r="P202" s="108" t="n">
        <v>163406</v>
      </c>
      <c r="Q202" s="108" t="n">
        <v>156546</v>
      </c>
      <c r="R202" s="108" t="n">
        <v>159666</v>
      </c>
      <c r="S202" s="108" t="n">
        <v>156108</v>
      </c>
      <c r="T202" s="108" t="n">
        <v>152062</v>
      </c>
      <c r="U202" s="108" t="n">
        <v>155608</v>
      </c>
      <c r="V202" s="108" t="n">
        <v>151795</v>
      </c>
      <c r="W202" s="108" t="n">
        <v>143575</v>
      </c>
      <c r="X202" s="108" t="n">
        <v>153867</v>
      </c>
      <c r="Y202" s="108" t="n">
        <v>154668</v>
      </c>
      <c r="Z202" s="108" t="n">
        <v>150882</v>
      </c>
      <c r="AA202" s="108" t="n">
        <v>165936</v>
      </c>
      <c r="AB202" s="108" t="n">
        <v>171543</v>
      </c>
      <c r="AC202" s="108" t="n">
        <v>191517</v>
      </c>
      <c r="AD202" s="108" t="n">
        <v>197306</v>
      </c>
      <c r="AE202" s="108" t="n">
        <v>210153</v>
      </c>
      <c r="AF202" s="108" t="n">
        <v>210926</v>
      </c>
      <c r="AG202" s="108" t="n">
        <v>207212</v>
      </c>
      <c r="AH202" s="108" t="n">
        <v>209884</v>
      </c>
      <c r="AI202" s="108" t="n">
        <v>206792</v>
      </c>
      <c r="AJ202" s="108" t="n">
        <v>212631</v>
      </c>
      <c r="AK202" s="108" t="n">
        <v>204141</v>
      </c>
      <c r="AL202" s="108" t="n">
        <v>174828</v>
      </c>
      <c r="AM202" s="108" t="n">
        <v>190925</v>
      </c>
      <c r="AN202" s="108" t="n">
        <v>192176</v>
      </c>
      <c r="AO202" s="108" t="n">
        <v>183901</v>
      </c>
      <c r="AP202" s="108" t="n">
        <v>189145</v>
      </c>
      <c r="AQ202" s="108" t="n">
        <v>191066</v>
      </c>
      <c r="AR202" s="108" t="n">
        <v>216729</v>
      </c>
      <c r="AS202" s="108" t="n">
        <v>225468</v>
      </c>
      <c r="AT202" s="108" t="n">
        <v>258931</v>
      </c>
      <c r="AU202" s="108" t="n">
        <v>265485</v>
      </c>
      <c r="AV202" s="108" t="n">
        <v>311758</v>
      </c>
      <c r="AW202" s="108" t="n">
        <v>355463</v>
      </c>
      <c r="AX202" s="108" t="n">
        <v>23996</v>
      </c>
      <c r="AY202" s="108" t="n">
        <v>26524</v>
      </c>
      <c r="AZ202" s="108" t="n">
        <v>26311</v>
      </c>
      <c r="BA202" s="108" t="n">
        <v>30999</v>
      </c>
      <c r="BB202" s="108" t="n">
        <v>32793</v>
      </c>
      <c r="BC202" s="108" t="n">
        <v>2311</v>
      </c>
      <c r="BD202" s="108" t="n">
        <v>1947</v>
      </c>
      <c r="BE202" s="108" t="n">
        <v>2159</v>
      </c>
      <c r="BF202" s="108" t="n">
        <v>606</v>
      </c>
      <c r="BG202" s="108" t="n">
        <v>55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25" t="s">
        <v>41</v>
      </c>
      <c r="B203" s="124" t="n">
        <v>2</v>
      </c>
      <c r="C203" s="124" t="n">
        <v>2015</v>
      </c>
      <c r="D203" s="108" t="n">
        <v>8489652</v>
      </c>
      <c r="E203" s="108" t="n">
        <v>0</v>
      </c>
      <c r="F203" s="108" t="n">
        <v>0</v>
      </c>
      <c r="G203" s="108" t="n">
        <v>0</v>
      </c>
      <c r="H203" s="108" t="n">
        <v>0</v>
      </c>
      <c r="I203" s="108" t="n">
        <v>0</v>
      </c>
      <c r="J203" s="108" t="n">
        <v>480254</v>
      </c>
      <c r="K203" s="108" t="n">
        <v>429202</v>
      </c>
      <c r="L203" s="108" t="n">
        <v>366279</v>
      </c>
      <c r="M203" s="108" t="n">
        <v>213799</v>
      </c>
      <c r="N203" s="108" t="n">
        <v>191505</v>
      </c>
      <c r="O203" s="108" t="n">
        <v>163347</v>
      </c>
      <c r="P203" s="108" t="n">
        <v>153555</v>
      </c>
      <c r="Q203" s="108" t="n">
        <v>153646</v>
      </c>
      <c r="R203" s="108" t="n">
        <v>153115</v>
      </c>
      <c r="S203" s="108" t="n">
        <v>147755</v>
      </c>
      <c r="T203" s="108" t="n">
        <v>143414</v>
      </c>
      <c r="U203" s="108" t="n">
        <v>148169</v>
      </c>
      <c r="V203" s="108" t="n">
        <v>147400</v>
      </c>
      <c r="W203" s="108" t="n">
        <v>139925</v>
      </c>
      <c r="X203" s="108" t="n">
        <v>147381</v>
      </c>
      <c r="Y203" s="108" t="n">
        <v>144456</v>
      </c>
      <c r="Z203" s="108" t="n">
        <v>141959</v>
      </c>
      <c r="AA203" s="108" t="n">
        <v>157544</v>
      </c>
      <c r="AB203" s="108" t="n">
        <v>164439</v>
      </c>
      <c r="AC203" s="108" t="n">
        <v>178371</v>
      </c>
      <c r="AD203" s="108" t="n">
        <v>182341</v>
      </c>
      <c r="AE203" s="108" t="n">
        <v>200162</v>
      </c>
      <c r="AF203" s="108" t="n">
        <v>208251</v>
      </c>
      <c r="AG203" s="108" t="n">
        <v>208797</v>
      </c>
      <c r="AH203" s="108" t="n">
        <v>213722</v>
      </c>
      <c r="AI203" s="108" t="n">
        <v>210929</v>
      </c>
      <c r="AJ203" s="108" t="n">
        <v>210946</v>
      </c>
      <c r="AK203" s="108" t="n">
        <v>206479</v>
      </c>
      <c r="AL203" s="108" t="n">
        <v>207586</v>
      </c>
      <c r="AM203" s="108" t="n">
        <v>173886</v>
      </c>
      <c r="AN203" s="108" t="n">
        <v>186147</v>
      </c>
      <c r="AO203" s="108" t="n">
        <v>191746</v>
      </c>
      <c r="AP203" s="108" t="n">
        <v>190262</v>
      </c>
      <c r="AQ203" s="108" t="n">
        <v>192321</v>
      </c>
      <c r="AR203" s="108" t="n">
        <v>215361</v>
      </c>
      <c r="AS203" s="108" t="n">
        <v>221362</v>
      </c>
      <c r="AT203" s="108" t="n">
        <v>248735</v>
      </c>
      <c r="AU203" s="108" t="n">
        <v>277764</v>
      </c>
      <c r="AV203" s="108" t="n">
        <v>300430</v>
      </c>
      <c r="AW203" s="108" t="n">
        <v>336816</v>
      </c>
      <c r="AX203" s="108" t="n">
        <v>23210</v>
      </c>
      <c r="AY203" s="108" t="n">
        <v>25337</v>
      </c>
      <c r="AZ203" s="108" t="n">
        <v>24705</v>
      </c>
      <c r="BA203" s="108" t="n">
        <v>29397</v>
      </c>
      <c r="BB203" s="108" t="n">
        <v>29827</v>
      </c>
      <c r="BC203" s="108" t="n">
        <v>2094</v>
      </c>
      <c r="BD203" s="108" t="n">
        <v>1892</v>
      </c>
      <c r="BE203" s="108" t="n">
        <v>2098</v>
      </c>
      <c r="BF203" s="108" t="n">
        <v>779</v>
      </c>
      <c r="BG203" s="108" t="n">
        <v>755</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25" t="s">
        <v>41</v>
      </c>
      <c r="B204" s="124" t="n">
        <v>2</v>
      </c>
      <c r="C204" s="124" t="n">
        <v>2016</v>
      </c>
      <c r="D204" s="108" t="n">
        <v>8274385</v>
      </c>
      <c r="E204" s="108" t="n">
        <v>0</v>
      </c>
      <c r="F204" s="108" t="n">
        <v>0</v>
      </c>
      <c r="G204" s="108" t="n">
        <v>0</v>
      </c>
      <c r="H204" s="108" t="n">
        <v>0</v>
      </c>
      <c r="I204" s="108" t="n">
        <v>0</v>
      </c>
      <c r="J204" s="108" t="n">
        <v>485025</v>
      </c>
      <c r="K204" s="108" t="n">
        <v>401280</v>
      </c>
      <c r="L204" s="108" t="n">
        <v>380600</v>
      </c>
      <c r="M204" s="108" t="n">
        <v>208484</v>
      </c>
      <c r="N204" s="108" t="n">
        <v>188671</v>
      </c>
      <c r="O204" s="108" t="n">
        <v>160108</v>
      </c>
      <c r="P204" s="108" t="n">
        <v>146391</v>
      </c>
      <c r="Q204" s="108" t="n">
        <v>142740</v>
      </c>
      <c r="R204" s="108" t="n">
        <v>148531</v>
      </c>
      <c r="S204" s="108" t="n">
        <v>139998</v>
      </c>
      <c r="T204" s="108" t="n">
        <v>133970</v>
      </c>
      <c r="U204" s="108" t="n">
        <v>138076</v>
      </c>
      <c r="V204" s="108" t="n">
        <v>138659</v>
      </c>
      <c r="W204" s="108" t="n">
        <v>134398</v>
      </c>
      <c r="X204" s="108" t="n">
        <v>142228</v>
      </c>
      <c r="Y204" s="108" t="n">
        <v>136813</v>
      </c>
      <c r="Z204" s="108" t="n">
        <v>131001</v>
      </c>
      <c r="AA204" s="108" t="n">
        <v>146713</v>
      </c>
      <c r="AB204" s="108" t="n">
        <v>154672</v>
      </c>
      <c r="AC204" s="108" t="n">
        <v>168588</v>
      </c>
      <c r="AD204" s="108" t="n">
        <v>167833</v>
      </c>
      <c r="AE204" s="108" t="n">
        <v>182373</v>
      </c>
      <c r="AF204" s="108" t="n">
        <v>195995</v>
      </c>
      <c r="AG204" s="108" t="n">
        <v>203571</v>
      </c>
      <c r="AH204" s="108" t="n">
        <v>212636</v>
      </c>
      <c r="AI204" s="108" t="n">
        <v>212380</v>
      </c>
      <c r="AJ204" s="108" t="n">
        <v>212331</v>
      </c>
      <c r="AK204" s="108" t="n">
        <v>202799</v>
      </c>
      <c r="AL204" s="108" t="n">
        <v>206846</v>
      </c>
      <c r="AM204" s="108" t="n">
        <v>203957</v>
      </c>
      <c r="AN204" s="108" t="n">
        <v>168040</v>
      </c>
      <c r="AO204" s="108" t="n">
        <v>184034</v>
      </c>
      <c r="AP204" s="108" t="n">
        <v>196519</v>
      </c>
      <c r="AQ204" s="108" t="n">
        <v>191819</v>
      </c>
      <c r="AR204" s="108" t="n">
        <v>214708</v>
      </c>
      <c r="AS204" s="108" t="n">
        <v>218851</v>
      </c>
      <c r="AT204" s="108" t="n">
        <v>241825</v>
      </c>
      <c r="AU204" s="108" t="n">
        <v>265410</v>
      </c>
      <c r="AV204" s="108" t="n">
        <v>310836</v>
      </c>
      <c r="AW204" s="108" t="n">
        <v>321045</v>
      </c>
      <c r="AX204" s="108" t="n">
        <v>22141</v>
      </c>
      <c r="AY204" s="108" t="n">
        <v>24557</v>
      </c>
      <c r="AZ204" s="108" t="n">
        <v>23617</v>
      </c>
      <c r="BA204" s="108" t="n">
        <v>27622</v>
      </c>
      <c r="BB204" s="108" t="n">
        <v>28303</v>
      </c>
      <c r="BC204" s="108" t="n">
        <v>1907</v>
      </c>
      <c r="BD204" s="108" t="n">
        <v>1715</v>
      </c>
      <c r="BE204" s="108" t="n">
        <v>2040</v>
      </c>
      <c r="BF204" s="108" t="n">
        <v>757</v>
      </c>
      <c r="BG204" s="108" t="n">
        <v>972</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25" t="s">
        <v>41</v>
      </c>
      <c r="B205" s="124" t="n">
        <v>2</v>
      </c>
      <c r="C205" s="124" t="n">
        <v>2017</v>
      </c>
      <c r="D205" s="108" t="n">
        <v>8143952</v>
      </c>
      <c r="E205" s="108" t="n">
        <v>0</v>
      </c>
      <c r="F205" s="108" t="n">
        <v>0</v>
      </c>
      <c r="G205" s="108" t="n">
        <v>0</v>
      </c>
      <c r="H205" s="108" t="n">
        <v>0</v>
      </c>
      <c r="I205" s="108" t="n">
        <v>0</v>
      </c>
      <c r="J205" s="108" t="n">
        <v>482517</v>
      </c>
      <c r="K205" s="108" t="n">
        <v>406906</v>
      </c>
      <c r="L205" s="108" t="n">
        <v>357254</v>
      </c>
      <c r="M205" s="108" t="n">
        <v>215485</v>
      </c>
      <c r="N205" s="108" t="n">
        <v>184974</v>
      </c>
      <c r="O205" s="108" t="n">
        <v>158254</v>
      </c>
      <c r="P205" s="108" t="n">
        <v>144977</v>
      </c>
      <c r="Q205" s="108" t="n">
        <v>137443</v>
      </c>
      <c r="R205" s="108" t="n">
        <v>139097</v>
      </c>
      <c r="S205" s="108" t="n">
        <v>136853</v>
      </c>
      <c r="T205" s="108" t="n">
        <v>127846</v>
      </c>
      <c r="U205" s="108" t="n">
        <v>130158</v>
      </c>
      <c r="V205" s="108" t="n">
        <v>130352</v>
      </c>
      <c r="W205" s="108" t="n">
        <v>127722</v>
      </c>
      <c r="X205" s="108" t="n">
        <v>138174</v>
      </c>
      <c r="Y205" s="108" t="n">
        <v>133361</v>
      </c>
      <c r="Z205" s="108" t="n">
        <v>125310</v>
      </c>
      <c r="AA205" s="108" t="n">
        <v>136994</v>
      </c>
      <c r="AB205" s="108" t="n">
        <v>145913</v>
      </c>
      <c r="AC205" s="108" t="n">
        <v>159950</v>
      </c>
      <c r="AD205" s="108" t="n">
        <v>160510</v>
      </c>
      <c r="AE205" s="108" t="n">
        <v>169580</v>
      </c>
      <c r="AF205" s="108" t="n">
        <v>180892</v>
      </c>
      <c r="AG205" s="108" t="n">
        <v>193938</v>
      </c>
      <c r="AH205" s="108" t="n">
        <v>209886</v>
      </c>
      <c r="AI205" s="108" t="n">
        <v>214254</v>
      </c>
      <c r="AJ205" s="108" t="n">
        <v>216330</v>
      </c>
      <c r="AK205" s="108" t="n">
        <v>207171</v>
      </c>
      <c r="AL205" s="108" t="n">
        <v>205108</v>
      </c>
      <c r="AM205" s="108" t="n">
        <v>205696</v>
      </c>
      <c r="AN205" s="108" t="n">
        <v>199944</v>
      </c>
      <c r="AO205" s="108" t="n">
        <v>168245</v>
      </c>
      <c r="AP205" s="108" t="n">
        <v>190788</v>
      </c>
      <c r="AQ205" s="108" t="n">
        <v>200457</v>
      </c>
      <c r="AR205" s="108" t="n">
        <v>216252</v>
      </c>
      <c r="AS205" s="108" t="n">
        <v>221216</v>
      </c>
      <c r="AT205" s="108" t="n">
        <v>241064</v>
      </c>
      <c r="AU205" s="108" t="n">
        <v>261409</v>
      </c>
      <c r="AV205" s="108" t="n">
        <v>299270</v>
      </c>
      <c r="AW205" s="108" t="n">
        <v>334662</v>
      </c>
      <c r="AX205" s="108" t="n">
        <v>21424</v>
      </c>
      <c r="AY205" s="108" t="n">
        <v>23464</v>
      </c>
      <c r="AZ205" s="108" t="n">
        <v>22910</v>
      </c>
      <c r="BA205" s="108" t="n">
        <v>26426</v>
      </c>
      <c r="BB205" s="108" t="n">
        <v>26612</v>
      </c>
      <c r="BC205" s="108" t="n">
        <v>1811</v>
      </c>
      <c r="BD205" s="108" t="n">
        <v>1562</v>
      </c>
      <c r="BE205" s="108" t="n">
        <v>1850</v>
      </c>
      <c r="BF205" s="108" t="n">
        <v>736</v>
      </c>
      <c r="BG205" s="108" t="n">
        <v>945</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25" t="s">
        <v>41</v>
      </c>
      <c r="B206" s="124" t="n">
        <v>2</v>
      </c>
      <c r="C206" s="124" t="n">
        <v>2018</v>
      </c>
      <c r="D206" s="108" t="n">
        <v>8391901</v>
      </c>
      <c r="E206" s="108" t="n">
        <v>0</v>
      </c>
      <c r="F206" s="108" t="n">
        <v>0</v>
      </c>
      <c r="G206" s="108" t="n">
        <v>0</v>
      </c>
      <c r="H206" s="108" t="n">
        <v>0</v>
      </c>
      <c r="I206" s="108" t="n">
        <v>0</v>
      </c>
      <c r="J206" s="108" t="n">
        <v>482937</v>
      </c>
      <c r="K206" s="108" t="n">
        <v>404153</v>
      </c>
      <c r="L206" s="108" t="n">
        <v>362013</v>
      </c>
      <c r="M206" s="108" t="n">
        <v>201009</v>
      </c>
      <c r="N206" s="108" t="n">
        <v>191181</v>
      </c>
      <c r="O206" s="108" t="n">
        <v>154820</v>
      </c>
      <c r="P206" s="108" t="n">
        <v>143365</v>
      </c>
      <c r="Q206" s="108" t="n">
        <v>136340</v>
      </c>
      <c r="R206" s="108" t="n">
        <v>133669</v>
      </c>
      <c r="S206" s="108" t="n">
        <v>127861</v>
      </c>
      <c r="T206" s="108" t="n">
        <v>124628</v>
      </c>
      <c r="U206" s="108" t="n">
        <v>123984</v>
      </c>
      <c r="V206" s="108" t="n">
        <v>122614</v>
      </c>
      <c r="W206" s="108" t="n">
        <v>119970</v>
      </c>
      <c r="X206" s="108" t="n">
        <v>131380</v>
      </c>
      <c r="Y206" s="108" t="n">
        <v>129436</v>
      </c>
      <c r="Z206" s="108" t="n">
        <v>122028</v>
      </c>
      <c r="AA206" s="108" t="n">
        <v>131180</v>
      </c>
      <c r="AB206" s="108" t="n">
        <v>136468</v>
      </c>
      <c r="AC206" s="108" t="n">
        <v>150466</v>
      </c>
      <c r="AD206" s="108" t="n">
        <v>152413</v>
      </c>
      <c r="AE206" s="108" t="n">
        <v>161936</v>
      </c>
      <c r="AF206" s="108" t="n">
        <v>168410</v>
      </c>
      <c r="AG206" s="108" t="n">
        <v>179080</v>
      </c>
      <c r="AH206" s="108" t="n">
        <v>200083</v>
      </c>
      <c r="AI206" s="108" t="n">
        <v>211938</v>
      </c>
      <c r="AJ206" s="108" t="n">
        <v>218191</v>
      </c>
      <c r="AK206" s="108" t="n">
        <v>211606</v>
      </c>
      <c r="AL206" s="108" t="n">
        <v>209021</v>
      </c>
      <c r="AM206" s="108" t="n">
        <v>203940</v>
      </c>
      <c r="AN206" s="108" t="n">
        <v>202031</v>
      </c>
      <c r="AO206" s="108" t="n">
        <v>200249</v>
      </c>
      <c r="AP206" s="108" t="n">
        <v>174223</v>
      </c>
      <c r="AQ206" s="108" t="n">
        <v>194478</v>
      </c>
      <c r="AR206" s="108" t="n">
        <v>225500</v>
      </c>
      <c r="AS206" s="108" t="n">
        <v>223265</v>
      </c>
      <c r="AT206" s="108" t="n">
        <v>243019</v>
      </c>
      <c r="AU206" s="108" t="n">
        <v>261262</v>
      </c>
      <c r="AV206" s="108" t="n">
        <v>294032</v>
      </c>
      <c r="AW206" s="108" t="n">
        <v>321481</v>
      </c>
      <c r="AX206" s="108" t="n">
        <v>403999</v>
      </c>
      <c r="AY206" s="108" t="n">
        <v>22740</v>
      </c>
      <c r="AZ206" s="108" t="n">
        <v>21909</v>
      </c>
      <c r="BA206" s="108" t="n">
        <v>25654</v>
      </c>
      <c r="BB206" s="108" t="n">
        <v>25476</v>
      </c>
      <c r="BC206" s="108" t="n">
        <v>1705</v>
      </c>
      <c r="BD206" s="108" t="n">
        <v>1485</v>
      </c>
      <c r="BE206" s="108" t="n">
        <v>1686</v>
      </c>
      <c r="BF206" s="108" t="n">
        <v>668</v>
      </c>
      <c r="BG206" s="108" t="n">
        <v>919</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25" t="s">
        <v>41</v>
      </c>
      <c r="B207" s="124" t="n">
        <v>2</v>
      </c>
      <c r="C207" s="124" t="n">
        <v>2019</v>
      </c>
      <c r="D207" s="108" t="n">
        <v>8244349</v>
      </c>
      <c r="E207" s="108" t="n">
        <v>0</v>
      </c>
      <c r="F207" s="108" t="n">
        <v>0</v>
      </c>
      <c r="G207" s="108" t="n">
        <v>0</v>
      </c>
      <c r="H207" s="108" t="n">
        <v>0</v>
      </c>
      <c r="I207" s="108" t="n">
        <v>0</v>
      </c>
      <c r="J207" s="108" t="n">
        <v>474286</v>
      </c>
      <c r="K207" s="108" t="n">
        <v>403959</v>
      </c>
      <c r="L207" s="108" t="n">
        <v>359254</v>
      </c>
      <c r="M207" s="108" t="n">
        <v>201746</v>
      </c>
      <c r="N207" s="108" t="n">
        <v>178393</v>
      </c>
      <c r="O207" s="108" t="n">
        <v>159654</v>
      </c>
      <c r="P207" s="108" t="n">
        <v>140344</v>
      </c>
      <c r="Q207" s="108" t="n">
        <v>135036</v>
      </c>
      <c r="R207" s="108" t="n">
        <v>132318</v>
      </c>
      <c r="S207" s="108" t="n">
        <v>122605</v>
      </c>
      <c r="T207" s="108" t="n">
        <v>116085</v>
      </c>
      <c r="U207" s="108" t="n">
        <v>120647</v>
      </c>
      <c r="V207" s="108" t="n">
        <v>116532</v>
      </c>
      <c r="W207" s="108" t="n">
        <v>112730</v>
      </c>
      <c r="X207" s="108" t="n">
        <v>123465</v>
      </c>
      <c r="Y207" s="108" t="n">
        <v>122937</v>
      </c>
      <c r="Z207" s="108" t="n">
        <v>118297</v>
      </c>
      <c r="AA207" s="108" t="n">
        <v>127892</v>
      </c>
      <c r="AB207" s="108" t="n">
        <v>130865</v>
      </c>
      <c r="AC207" s="108" t="n">
        <v>140252</v>
      </c>
      <c r="AD207" s="108" t="n">
        <v>143421</v>
      </c>
      <c r="AE207" s="108" t="n">
        <v>153481</v>
      </c>
      <c r="AF207" s="108" t="n">
        <v>160984</v>
      </c>
      <c r="AG207" s="108" t="n">
        <v>166733</v>
      </c>
      <c r="AH207" s="108" t="n">
        <v>184829</v>
      </c>
      <c r="AI207" s="108" t="n">
        <v>202407</v>
      </c>
      <c r="AJ207" s="108" t="n">
        <v>215667</v>
      </c>
      <c r="AK207" s="108" t="n">
        <v>213866</v>
      </c>
      <c r="AL207" s="108" t="n">
        <v>212953</v>
      </c>
      <c r="AM207" s="108" t="n">
        <v>207792</v>
      </c>
      <c r="AN207" s="108" t="n">
        <v>200674</v>
      </c>
      <c r="AO207" s="108" t="n">
        <v>202357</v>
      </c>
      <c r="AP207" s="108" t="n">
        <v>207104</v>
      </c>
      <c r="AQ207" s="108" t="n">
        <v>177484</v>
      </c>
      <c r="AR207" s="108" t="n">
        <v>218242</v>
      </c>
      <c r="AS207" s="108" t="n">
        <v>233279</v>
      </c>
      <c r="AT207" s="108" t="n">
        <v>244528</v>
      </c>
      <c r="AU207" s="108" t="n">
        <v>264010</v>
      </c>
      <c r="AV207" s="108" t="n">
        <v>293078</v>
      </c>
      <c r="AW207" s="108" t="n">
        <v>315156</v>
      </c>
      <c r="AX207" s="108" t="n">
        <v>388539</v>
      </c>
      <c r="AY207" s="108" t="n">
        <v>23836</v>
      </c>
      <c r="AZ207" s="108" t="n">
        <v>21252</v>
      </c>
      <c r="BA207" s="108" t="n">
        <v>24552</v>
      </c>
      <c r="BB207" s="108" t="n">
        <v>24749</v>
      </c>
      <c r="BC207" s="108" t="n">
        <v>1634</v>
      </c>
      <c r="BD207" s="108" t="n">
        <v>1398</v>
      </c>
      <c r="BE207" s="108" t="n">
        <v>1603</v>
      </c>
      <c r="BF207" s="108" t="n">
        <v>609</v>
      </c>
      <c r="BG207" s="108" t="n">
        <v>834</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25" t="s">
        <v>41</v>
      </c>
      <c r="B208" s="124" t="n">
        <v>2</v>
      </c>
      <c r="C208" s="124" t="n">
        <v>2020</v>
      </c>
      <c r="D208" s="108" t="n">
        <v>8127102</v>
      </c>
      <c r="E208" s="108" t="n">
        <v>0</v>
      </c>
      <c r="F208" s="108" t="n">
        <v>0</v>
      </c>
      <c r="G208" s="108" t="n">
        <v>0</v>
      </c>
      <c r="H208" s="108" t="n">
        <v>0</v>
      </c>
      <c r="I208" s="108" t="n">
        <v>0</v>
      </c>
      <c r="J208" s="108" t="n">
        <v>470894</v>
      </c>
      <c r="K208" s="108" t="n">
        <v>396434</v>
      </c>
      <c r="L208" s="108" t="n">
        <v>359162</v>
      </c>
      <c r="M208" s="108" t="n">
        <v>198761</v>
      </c>
      <c r="N208" s="108" t="n">
        <v>179296</v>
      </c>
      <c r="O208" s="108" t="n">
        <v>148658</v>
      </c>
      <c r="P208" s="108" t="n">
        <v>144877</v>
      </c>
      <c r="Q208" s="108" t="n">
        <v>132133</v>
      </c>
      <c r="R208" s="108" t="n">
        <v>130654</v>
      </c>
      <c r="S208" s="108" t="n">
        <v>121141</v>
      </c>
      <c r="T208" s="108" t="n">
        <v>111160</v>
      </c>
      <c r="U208" s="108" t="n">
        <v>112426</v>
      </c>
      <c r="V208" s="108" t="n">
        <v>113553</v>
      </c>
      <c r="W208" s="108" t="n">
        <v>107439</v>
      </c>
      <c r="X208" s="108" t="n">
        <v>116527</v>
      </c>
      <c r="Y208" s="108" t="n">
        <v>115888</v>
      </c>
      <c r="Z208" s="108" t="n">
        <v>112769</v>
      </c>
      <c r="AA208" s="108" t="n">
        <v>124681</v>
      </c>
      <c r="AB208" s="108" t="n">
        <v>128384</v>
      </c>
      <c r="AC208" s="108" t="n">
        <v>134685</v>
      </c>
      <c r="AD208" s="108" t="n">
        <v>134350</v>
      </c>
      <c r="AE208" s="108" t="n">
        <v>144776</v>
      </c>
      <c r="AF208" s="108" t="n">
        <v>153376</v>
      </c>
      <c r="AG208" s="108" t="n">
        <v>159966</v>
      </c>
      <c r="AH208" s="108" t="n">
        <v>172742</v>
      </c>
      <c r="AI208" s="108" t="n">
        <v>187888</v>
      </c>
      <c r="AJ208" s="108" t="n">
        <v>206380</v>
      </c>
      <c r="AK208" s="108" t="n">
        <v>212355</v>
      </c>
      <c r="AL208" s="108" t="n">
        <v>215166</v>
      </c>
      <c r="AM208" s="108" t="n">
        <v>212208</v>
      </c>
      <c r="AN208" s="108" t="n">
        <v>205390</v>
      </c>
      <c r="AO208" s="108" t="n">
        <v>201551</v>
      </c>
      <c r="AP208" s="108" t="n">
        <v>209603</v>
      </c>
      <c r="AQ208" s="108" t="n">
        <v>211449</v>
      </c>
      <c r="AR208" s="108" t="n">
        <v>199267</v>
      </c>
      <c r="AS208" s="108" t="n">
        <v>226941</v>
      </c>
      <c r="AT208" s="108" t="n">
        <v>255518</v>
      </c>
      <c r="AU208" s="108" t="n">
        <v>267061</v>
      </c>
      <c r="AV208" s="108" t="n">
        <v>296266</v>
      </c>
      <c r="AW208" s="108" t="n">
        <v>314284</v>
      </c>
      <c r="AX208" s="108" t="n">
        <v>382424</v>
      </c>
      <c r="AY208" s="108" t="n">
        <v>23028</v>
      </c>
      <c r="AZ208" s="108" t="n">
        <v>22289</v>
      </c>
      <c r="BA208" s="108" t="n">
        <v>23828</v>
      </c>
      <c r="BB208" s="108" t="n">
        <v>23696</v>
      </c>
      <c r="BC208" s="108" t="n">
        <v>1589</v>
      </c>
      <c r="BD208" s="108" t="n">
        <v>1341</v>
      </c>
      <c r="BE208" s="108" t="n">
        <v>1510</v>
      </c>
      <c r="BF208" s="108" t="n">
        <v>579</v>
      </c>
      <c r="BG208" s="108" t="n">
        <v>76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25" t="s">
        <v>41</v>
      </c>
      <c r="B209" s="124" t="n">
        <v>2</v>
      </c>
      <c r="C209" s="124" t="n">
        <v>2021</v>
      </c>
      <c r="D209" s="108" t="n">
        <v>8411319</v>
      </c>
      <c r="E209" s="108" t="n">
        <v>0</v>
      </c>
      <c r="F209" s="108" t="n">
        <v>0</v>
      </c>
      <c r="G209" s="108" t="n">
        <v>0</v>
      </c>
      <c r="H209" s="108" t="n">
        <v>0</v>
      </c>
      <c r="I209" s="108" t="n">
        <v>0</v>
      </c>
      <c r="J209" s="108" t="n">
        <v>464564</v>
      </c>
      <c r="K209" s="108" t="n">
        <v>393514</v>
      </c>
      <c r="L209" s="108" t="n">
        <v>352547</v>
      </c>
      <c r="M209" s="108" t="n">
        <v>197439</v>
      </c>
      <c r="N209" s="108" t="n">
        <v>176743</v>
      </c>
      <c r="O209" s="108" t="n">
        <v>148883</v>
      </c>
      <c r="P209" s="108" t="n">
        <v>134584</v>
      </c>
      <c r="Q209" s="108" t="n">
        <v>136553</v>
      </c>
      <c r="R209" s="108" t="n">
        <v>127606</v>
      </c>
      <c r="S209" s="108" t="n">
        <v>119524</v>
      </c>
      <c r="T209" s="108" t="n">
        <v>109858</v>
      </c>
      <c r="U209" s="108" t="n">
        <v>107879</v>
      </c>
      <c r="V209" s="108" t="n">
        <v>106074</v>
      </c>
      <c r="W209" s="108" t="n">
        <v>105065</v>
      </c>
      <c r="X209" s="108" t="n">
        <v>111596</v>
      </c>
      <c r="Y209" s="108" t="n">
        <v>109800</v>
      </c>
      <c r="Z209" s="108" t="n">
        <v>106778</v>
      </c>
      <c r="AA209" s="108" t="n">
        <v>119529</v>
      </c>
      <c r="AB209" s="108" t="n">
        <v>126058</v>
      </c>
      <c r="AC209" s="108" t="n">
        <v>132393</v>
      </c>
      <c r="AD209" s="108" t="n">
        <v>129791</v>
      </c>
      <c r="AE209" s="108" t="n">
        <v>136010</v>
      </c>
      <c r="AF209" s="108" t="n">
        <v>145496</v>
      </c>
      <c r="AG209" s="108" t="n">
        <v>153049</v>
      </c>
      <c r="AH209" s="108" t="n">
        <v>166439</v>
      </c>
      <c r="AI209" s="108" t="n">
        <v>176601</v>
      </c>
      <c r="AJ209" s="108" t="n">
        <v>192104</v>
      </c>
      <c r="AK209" s="108" t="n">
        <v>204254</v>
      </c>
      <c r="AL209" s="108" t="n">
        <v>213792</v>
      </c>
      <c r="AM209" s="108" t="n">
        <v>215163</v>
      </c>
      <c r="AN209" s="108" t="n">
        <v>210989</v>
      </c>
      <c r="AO209" s="108" t="n">
        <v>207100</v>
      </c>
      <c r="AP209" s="108" t="n">
        <v>209327</v>
      </c>
      <c r="AQ209" s="108" t="n">
        <v>214777</v>
      </c>
      <c r="AR209" s="108" t="n">
        <v>237687</v>
      </c>
      <c r="AS209" s="108" t="n">
        <v>208506</v>
      </c>
      <c r="AT209" s="108" t="n">
        <v>248715</v>
      </c>
      <c r="AU209" s="108" t="n">
        <v>280656</v>
      </c>
      <c r="AV209" s="108" t="n">
        <v>299883</v>
      </c>
      <c r="AW209" s="108" t="n">
        <v>318064</v>
      </c>
      <c r="AX209" s="108" t="n">
        <v>383011</v>
      </c>
      <c r="AY209" s="108" t="n">
        <v>397829</v>
      </c>
      <c r="AZ209" s="108" t="n">
        <v>21543</v>
      </c>
      <c r="BA209" s="108" t="n">
        <v>25001</v>
      </c>
      <c r="BB209" s="108" t="n">
        <v>23004</v>
      </c>
      <c r="BC209" s="108" t="n">
        <v>1522</v>
      </c>
      <c r="BD209" s="108" t="n">
        <v>1304</v>
      </c>
      <c r="BE209" s="108" t="n">
        <v>1448</v>
      </c>
      <c r="BF209" s="108" t="n">
        <v>546</v>
      </c>
      <c r="BG209" s="108" t="n">
        <v>723</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25" t="s">
        <v>41</v>
      </c>
      <c r="B210" s="124" t="n">
        <v>2</v>
      </c>
      <c r="C210" s="124" t="n">
        <v>2022</v>
      </c>
      <c r="D210" s="108" t="n">
        <v>8316214</v>
      </c>
      <c r="E210" s="108" t="n">
        <v>0</v>
      </c>
      <c r="F210" s="108" t="n">
        <v>0</v>
      </c>
      <c r="G210" s="108" t="n">
        <v>0</v>
      </c>
      <c r="H210" s="108" t="n">
        <v>0</v>
      </c>
      <c r="I210" s="108" t="n">
        <v>0</v>
      </c>
      <c r="J210" s="108" t="n">
        <v>452959</v>
      </c>
      <c r="K210" s="108" t="n">
        <v>387934</v>
      </c>
      <c r="L210" s="108" t="n">
        <v>349717</v>
      </c>
      <c r="M210" s="108" t="n">
        <v>192389</v>
      </c>
      <c r="N210" s="108" t="n">
        <v>175231</v>
      </c>
      <c r="O210" s="108" t="n">
        <v>146003</v>
      </c>
      <c r="P210" s="108" t="n">
        <v>134634</v>
      </c>
      <c r="Q210" s="108" t="n">
        <v>126664</v>
      </c>
      <c r="R210" s="108" t="n">
        <v>131856</v>
      </c>
      <c r="S210" s="108" t="n">
        <v>116717</v>
      </c>
      <c r="T210" s="108" t="n">
        <v>108377</v>
      </c>
      <c r="U210" s="108" t="n">
        <v>106702</v>
      </c>
      <c r="V210" s="108" t="n">
        <v>101809</v>
      </c>
      <c r="W210" s="108" t="n">
        <v>98127</v>
      </c>
      <c r="X210" s="108" t="n">
        <v>109225</v>
      </c>
      <c r="Y210" s="108" t="n">
        <v>105139</v>
      </c>
      <c r="Z210" s="108" t="n">
        <v>101167</v>
      </c>
      <c r="AA210" s="108" t="n">
        <v>113256</v>
      </c>
      <c r="AB210" s="108" t="n">
        <v>121184</v>
      </c>
      <c r="AC210" s="108" t="n">
        <v>129629</v>
      </c>
      <c r="AD210" s="108" t="n">
        <v>127754</v>
      </c>
      <c r="AE210" s="108" t="n">
        <v>131147</v>
      </c>
      <c r="AF210" s="108" t="n">
        <v>136824</v>
      </c>
      <c r="AG210" s="108" t="n">
        <v>145175</v>
      </c>
      <c r="AH210" s="108" t="n">
        <v>159294</v>
      </c>
      <c r="AI210" s="108" t="n">
        <v>170546</v>
      </c>
      <c r="AJ210" s="108" t="n">
        <v>180530</v>
      </c>
      <c r="AK210" s="108" t="n">
        <v>190554</v>
      </c>
      <c r="AL210" s="108" t="n">
        <v>205246</v>
      </c>
      <c r="AM210" s="108" t="n">
        <v>213957</v>
      </c>
      <c r="AN210" s="108" t="n">
        <v>214604</v>
      </c>
      <c r="AO210" s="108" t="n">
        <v>212971</v>
      </c>
      <c r="AP210" s="108" t="n">
        <v>215053</v>
      </c>
      <c r="AQ210" s="108" t="n">
        <v>214625</v>
      </c>
      <c r="AR210" s="108" t="n">
        <v>240947</v>
      </c>
      <c r="AS210" s="108" t="n">
        <v>249423</v>
      </c>
      <c r="AT210" s="108" t="n">
        <v>227855</v>
      </c>
      <c r="AU210" s="108" t="n">
        <v>273789</v>
      </c>
      <c r="AV210" s="108" t="n">
        <v>314522</v>
      </c>
      <c r="AW210" s="108" t="n">
        <v>321315</v>
      </c>
      <c r="AX210" s="108" t="n">
        <v>388121</v>
      </c>
      <c r="AY210" s="108" t="n">
        <v>398308</v>
      </c>
      <c r="AZ210" s="108" t="n">
        <v>21265</v>
      </c>
      <c r="BA210" s="108" t="n">
        <v>24179</v>
      </c>
      <c r="BB210" s="108" t="n">
        <v>24148</v>
      </c>
      <c r="BC210" s="108" t="n">
        <v>1480</v>
      </c>
      <c r="BD210" s="108" t="n">
        <v>1250</v>
      </c>
      <c r="BE210" s="108" t="n">
        <v>1409</v>
      </c>
      <c r="BF210" s="108" t="n">
        <v>523</v>
      </c>
      <c r="BG210" s="108" t="n">
        <v>681</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25" t="s">
        <v>41</v>
      </c>
      <c r="B211" s="124" t="n">
        <v>2</v>
      </c>
      <c r="C211" s="124" t="n">
        <v>2023</v>
      </c>
      <c r="D211" s="108" t="n">
        <v>8218710</v>
      </c>
      <c r="E211" s="108" t="n">
        <v>0</v>
      </c>
      <c r="F211" s="108" t="n">
        <v>0</v>
      </c>
      <c r="G211" s="108" t="n">
        <v>0</v>
      </c>
      <c r="H211" s="108" t="n">
        <v>0</v>
      </c>
      <c r="I211" s="108" t="n">
        <v>0</v>
      </c>
      <c r="J211" s="108" t="n">
        <v>447943</v>
      </c>
      <c r="K211" s="108" t="n">
        <v>377970</v>
      </c>
      <c r="L211" s="108" t="n">
        <v>344520</v>
      </c>
      <c r="M211" s="108" t="n">
        <v>189375</v>
      </c>
      <c r="N211" s="108" t="n">
        <v>170443</v>
      </c>
      <c r="O211" s="108" t="n">
        <v>143990</v>
      </c>
      <c r="P211" s="108" t="n">
        <v>131827</v>
      </c>
      <c r="Q211" s="108" t="n">
        <v>126829</v>
      </c>
      <c r="R211" s="108" t="n">
        <v>122305</v>
      </c>
      <c r="S211" s="108" t="n">
        <v>120570</v>
      </c>
      <c r="T211" s="108" t="n">
        <v>105789</v>
      </c>
      <c r="U211" s="108" t="n">
        <v>105320</v>
      </c>
      <c r="V211" s="108" t="n">
        <v>100727</v>
      </c>
      <c r="W211" s="108" t="n">
        <v>94160</v>
      </c>
      <c r="X211" s="108" t="n">
        <v>102044</v>
      </c>
      <c r="Y211" s="108" t="n">
        <v>102849</v>
      </c>
      <c r="Z211" s="108" t="n">
        <v>96818</v>
      </c>
      <c r="AA211" s="108" t="n">
        <v>107324</v>
      </c>
      <c r="AB211" s="108" t="n">
        <v>115086</v>
      </c>
      <c r="AC211" s="108" t="n">
        <v>124188</v>
      </c>
      <c r="AD211" s="108" t="n">
        <v>125169</v>
      </c>
      <c r="AE211" s="108" t="n">
        <v>128760</v>
      </c>
      <c r="AF211" s="108" t="n">
        <v>132007</v>
      </c>
      <c r="AG211" s="108" t="n">
        <v>136421</v>
      </c>
      <c r="AH211" s="108" t="n">
        <v>151064</v>
      </c>
      <c r="AI211" s="108" t="n">
        <v>163516</v>
      </c>
      <c r="AJ211" s="108" t="n">
        <v>174219</v>
      </c>
      <c r="AK211" s="108" t="n">
        <v>179376</v>
      </c>
      <c r="AL211" s="108" t="n">
        <v>191009</v>
      </c>
      <c r="AM211" s="108" t="n">
        <v>205474</v>
      </c>
      <c r="AN211" s="108" t="n">
        <v>213974</v>
      </c>
      <c r="AO211" s="108" t="n">
        <v>216769</v>
      </c>
      <c r="AP211" s="108" t="n">
        <v>221044</v>
      </c>
      <c r="AQ211" s="108" t="n">
        <v>220553</v>
      </c>
      <c r="AR211" s="108" t="n">
        <v>240154</v>
      </c>
      <c r="AS211" s="108" t="n">
        <v>253493</v>
      </c>
      <c r="AT211" s="108" t="n">
        <v>271688</v>
      </c>
      <c r="AU211" s="108" t="n">
        <v>251279</v>
      </c>
      <c r="AV211" s="108" t="n">
        <v>306111</v>
      </c>
      <c r="AW211" s="108" t="n">
        <v>336350</v>
      </c>
      <c r="AX211" s="108" t="n">
        <v>392623</v>
      </c>
      <c r="AY211" s="108" t="n">
        <v>403753</v>
      </c>
      <c r="AZ211" s="108" t="n">
        <v>21294</v>
      </c>
      <c r="BA211" s="108" t="n">
        <v>23883</v>
      </c>
      <c r="BB211" s="108" t="n">
        <v>23366</v>
      </c>
      <c r="BC211" s="108" t="n">
        <v>1555</v>
      </c>
      <c r="BD211" s="108" t="n">
        <v>1216</v>
      </c>
      <c r="BE211" s="108" t="n">
        <v>1351</v>
      </c>
      <c r="BF211" s="108" t="n">
        <v>509</v>
      </c>
      <c r="BG211" s="108" t="n">
        <v>653</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25" t="s">
        <v>41</v>
      </c>
      <c r="B212" s="124" t="n">
        <v>2</v>
      </c>
      <c r="C212" s="124" t="n">
        <v>2024</v>
      </c>
      <c r="D212" s="108" t="n">
        <v>8492870</v>
      </c>
      <c r="E212" s="108" t="n">
        <v>0</v>
      </c>
      <c r="F212" s="108" t="n">
        <v>0</v>
      </c>
      <c r="G212" s="108" t="n">
        <v>0</v>
      </c>
      <c r="H212" s="108" t="n">
        <v>0</v>
      </c>
      <c r="I212" s="108" t="n">
        <v>0</v>
      </c>
      <c r="J212" s="108" t="n">
        <v>430463</v>
      </c>
      <c r="K212" s="108" t="n">
        <v>373492</v>
      </c>
      <c r="L212" s="108" t="n">
        <v>335409</v>
      </c>
      <c r="M212" s="108" t="n">
        <v>185069</v>
      </c>
      <c r="N212" s="108" t="n">
        <v>167413</v>
      </c>
      <c r="O212" s="108" t="n">
        <v>139268</v>
      </c>
      <c r="P212" s="108" t="n">
        <v>129799</v>
      </c>
      <c r="Q212" s="108" t="n">
        <v>124211</v>
      </c>
      <c r="R212" s="108" t="n">
        <v>122426</v>
      </c>
      <c r="S212" s="108" t="n">
        <v>111771</v>
      </c>
      <c r="T212" s="108" t="n">
        <v>109224</v>
      </c>
      <c r="U212" s="108" t="n">
        <v>102836</v>
      </c>
      <c r="V212" s="108" t="n">
        <v>99425</v>
      </c>
      <c r="W212" s="108" t="n">
        <v>93143</v>
      </c>
      <c r="X212" s="108" t="n">
        <v>97933</v>
      </c>
      <c r="Y212" s="108" t="n">
        <v>95989</v>
      </c>
      <c r="Z212" s="108" t="n">
        <v>94633</v>
      </c>
      <c r="AA212" s="108" t="n">
        <v>102702</v>
      </c>
      <c r="AB212" s="108" t="n">
        <v>109290</v>
      </c>
      <c r="AC212" s="108" t="n">
        <v>117486</v>
      </c>
      <c r="AD212" s="108" t="n">
        <v>119960</v>
      </c>
      <c r="AE212" s="108" t="n">
        <v>125798</v>
      </c>
      <c r="AF212" s="108" t="n">
        <v>129655</v>
      </c>
      <c r="AG212" s="108" t="n">
        <v>131491</v>
      </c>
      <c r="AH212" s="108" t="n">
        <v>141881</v>
      </c>
      <c r="AI212" s="108" t="n">
        <v>155322</v>
      </c>
      <c r="AJ212" s="108" t="n">
        <v>166882</v>
      </c>
      <c r="AK212" s="108" t="n">
        <v>173366</v>
      </c>
      <c r="AL212" s="108" t="n">
        <v>179342</v>
      </c>
      <c r="AM212" s="108" t="n">
        <v>191245</v>
      </c>
      <c r="AN212" s="108" t="n">
        <v>206006</v>
      </c>
      <c r="AO212" s="108" t="n">
        <v>216236</v>
      </c>
      <c r="AP212" s="108" t="n">
        <v>224846</v>
      </c>
      <c r="AQ212" s="108" t="n">
        <v>226739</v>
      </c>
      <c r="AR212" s="108" t="n">
        <v>246119</v>
      </c>
      <c r="AS212" s="108" t="n">
        <v>253241</v>
      </c>
      <c r="AT212" s="108" t="n">
        <v>275170</v>
      </c>
      <c r="AU212" s="108" t="n">
        <v>300081</v>
      </c>
      <c r="AV212" s="108" t="n">
        <v>280252</v>
      </c>
      <c r="AW212" s="108" t="n">
        <v>326636</v>
      </c>
      <c r="AX212" s="108" t="n">
        <v>411443</v>
      </c>
      <c r="AY212" s="108" t="n">
        <v>408392</v>
      </c>
      <c r="AZ212" s="108" t="n">
        <v>408543</v>
      </c>
      <c r="BA212" s="108" t="n">
        <v>23929</v>
      </c>
      <c r="BB212" s="108" t="n">
        <v>23092</v>
      </c>
      <c r="BC212" s="108" t="n">
        <v>1506</v>
      </c>
      <c r="BD212" s="108" t="n">
        <v>1278</v>
      </c>
      <c r="BE212" s="108" t="n">
        <v>1314</v>
      </c>
      <c r="BF212" s="108" t="n">
        <v>489</v>
      </c>
      <c r="BG212" s="108" t="n">
        <v>636</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25" t="s">
        <v>41</v>
      </c>
      <c r="B213" s="124" t="n">
        <v>2</v>
      </c>
      <c r="C213" s="124" t="n">
        <v>2025</v>
      </c>
      <c r="D213" s="108" t="n">
        <v>8371381</v>
      </c>
      <c r="E213" s="108" t="n">
        <v>0</v>
      </c>
      <c r="F213" s="108" t="n">
        <v>0</v>
      </c>
      <c r="G213" s="108" t="n">
        <v>0</v>
      </c>
      <c r="H213" s="108" t="n">
        <v>0</v>
      </c>
      <c r="I213" s="108" t="n">
        <v>0</v>
      </c>
      <c r="J213" s="108" t="n">
        <v>418024</v>
      </c>
      <c r="K213" s="108" t="n">
        <v>358657</v>
      </c>
      <c r="L213" s="108" t="n">
        <v>331256</v>
      </c>
      <c r="M213" s="108" t="n">
        <v>178720</v>
      </c>
      <c r="N213" s="108" t="n">
        <v>163206</v>
      </c>
      <c r="O213" s="108" t="n">
        <v>135948</v>
      </c>
      <c r="P213" s="108" t="n">
        <v>125254</v>
      </c>
      <c r="Q213" s="108" t="n">
        <v>122322</v>
      </c>
      <c r="R213" s="108" t="n">
        <v>119811</v>
      </c>
      <c r="S213" s="108" t="n">
        <v>111761</v>
      </c>
      <c r="T213" s="108" t="n">
        <v>101095</v>
      </c>
      <c r="U213" s="108" t="n">
        <v>106146</v>
      </c>
      <c r="V213" s="108" t="n">
        <v>96976</v>
      </c>
      <c r="W213" s="108" t="n">
        <v>91810</v>
      </c>
      <c r="X213" s="108" t="n">
        <v>96792</v>
      </c>
      <c r="Y213" s="108" t="n">
        <v>91952</v>
      </c>
      <c r="Z213" s="108" t="n">
        <v>88124</v>
      </c>
      <c r="AA213" s="108" t="n">
        <v>100321</v>
      </c>
      <c r="AB213" s="108" t="n">
        <v>104789</v>
      </c>
      <c r="AC213" s="108" t="n">
        <v>111154</v>
      </c>
      <c r="AD213" s="108" t="n">
        <v>113621</v>
      </c>
      <c r="AE213" s="108" t="n">
        <v>120379</v>
      </c>
      <c r="AF213" s="108" t="n">
        <v>126915</v>
      </c>
      <c r="AG213" s="108" t="n">
        <v>129214</v>
      </c>
      <c r="AH213" s="108" t="n">
        <v>136808</v>
      </c>
      <c r="AI213" s="108" t="n">
        <v>146168</v>
      </c>
      <c r="AJ213" s="108" t="n">
        <v>158355</v>
      </c>
      <c r="AK213" s="108" t="n">
        <v>166221</v>
      </c>
      <c r="AL213" s="108" t="n">
        <v>172690</v>
      </c>
      <c r="AM213" s="108" t="n">
        <v>179355</v>
      </c>
      <c r="AN213" s="108" t="n">
        <v>191887</v>
      </c>
      <c r="AO213" s="108" t="n">
        <v>207828</v>
      </c>
      <c r="AP213" s="108" t="n">
        <v>223640</v>
      </c>
      <c r="AQ213" s="108" t="n">
        <v>230121</v>
      </c>
      <c r="AR213" s="108" t="n">
        <v>251923</v>
      </c>
      <c r="AS213" s="108" t="n">
        <v>259669</v>
      </c>
      <c r="AT213" s="108" t="n">
        <v>273462</v>
      </c>
      <c r="AU213" s="108" t="n">
        <v>304000</v>
      </c>
      <c r="AV213" s="108" t="n">
        <v>333389</v>
      </c>
      <c r="AW213" s="108" t="n">
        <v>298205</v>
      </c>
      <c r="AX213" s="108" t="n">
        <v>399748</v>
      </c>
      <c r="AY213" s="108" t="n">
        <v>428002</v>
      </c>
      <c r="AZ213" s="108" t="n">
        <v>413041</v>
      </c>
      <c r="BA213" s="108" t="n">
        <v>24274</v>
      </c>
      <c r="BB213" s="108" t="n">
        <v>23145</v>
      </c>
      <c r="BC213" s="108" t="n">
        <v>1490</v>
      </c>
      <c r="BD213" s="108" t="n">
        <v>1238</v>
      </c>
      <c r="BE213" s="108" t="n">
        <v>1382</v>
      </c>
      <c r="BF213" s="108" t="n">
        <v>475</v>
      </c>
      <c r="BG213" s="108" t="n">
        <v>61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25" t="s">
        <v>41</v>
      </c>
      <c r="B214" s="124" t="n">
        <v>2</v>
      </c>
      <c r="C214" s="124" t="n">
        <v>2026</v>
      </c>
      <c r="D214" s="108" t="n">
        <v>8255514</v>
      </c>
      <c r="E214" s="108" t="n">
        <v>0</v>
      </c>
      <c r="F214" s="108" t="n">
        <v>0</v>
      </c>
      <c r="G214" s="108" t="n">
        <v>0</v>
      </c>
      <c r="H214" s="108" t="n">
        <v>0</v>
      </c>
      <c r="I214" s="108" t="n">
        <v>0</v>
      </c>
      <c r="J214" s="108" t="n">
        <v>427134</v>
      </c>
      <c r="K214" s="108" t="n">
        <v>347913</v>
      </c>
      <c r="L214" s="108" t="n">
        <v>317833</v>
      </c>
      <c r="M214" s="108" t="n">
        <v>174883</v>
      </c>
      <c r="N214" s="108" t="n">
        <v>157309</v>
      </c>
      <c r="O214" s="108" t="n">
        <v>131757</v>
      </c>
      <c r="P214" s="108" t="n">
        <v>122076</v>
      </c>
      <c r="Q214" s="108" t="n">
        <v>118075</v>
      </c>
      <c r="R214" s="108" t="n">
        <v>117965</v>
      </c>
      <c r="S214" s="108" t="n">
        <v>109303</v>
      </c>
      <c r="T214" s="108" t="n">
        <v>101002</v>
      </c>
      <c r="U214" s="108" t="n">
        <v>98250</v>
      </c>
      <c r="V214" s="108" t="n">
        <v>100105</v>
      </c>
      <c r="W214" s="108" t="n">
        <v>89498</v>
      </c>
      <c r="X214" s="108" t="n">
        <v>95439</v>
      </c>
      <c r="Y214" s="108" t="n">
        <v>90844</v>
      </c>
      <c r="Z214" s="108" t="n">
        <v>84385</v>
      </c>
      <c r="AA214" s="108" t="n">
        <v>93509</v>
      </c>
      <c r="AB214" s="108" t="n">
        <v>102743</v>
      </c>
      <c r="AC214" s="108" t="n">
        <v>106358</v>
      </c>
      <c r="AD214" s="108" t="n">
        <v>107841</v>
      </c>
      <c r="AE214" s="108" t="n">
        <v>114030</v>
      </c>
      <c r="AF214" s="108" t="n">
        <v>121854</v>
      </c>
      <c r="AG214" s="108" t="n">
        <v>126687</v>
      </c>
      <c r="AH214" s="108" t="n">
        <v>134594</v>
      </c>
      <c r="AI214" s="108" t="n">
        <v>141281</v>
      </c>
      <c r="AJ214" s="108" t="n">
        <v>148955</v>
      </c>
      <c r="AK214" s="108" t="n">
        <v>157974</v>
      </c>
      <c r="AL214" s="108" t="n">
        <v>165051</v>
      </c>
      <c r="AM214" s="108" t="n">
        <v>172634</v>
      </c>
      <c r="AN214" s="108" t="n">
        <v>180281</v>
      </c>
      <c r="AO214" s="108" t="n">
        <v>193424</v>
      </c>
      <c r="AP214" s="108" t="n">
        <v>214548</v>
      </c>
      <c r="AQ214" s="108" t="n">
        <v>228597</v>
      </c>
      <c r="AR214" s="108" t="n">
        <v>254928</v>
      </c>
      <c r="AS214" s="108" t="n">
        <v>266323</v>
      </c>
      <c r="AT214" s="108" t="n">
        <v>279249</v>
      </c>
      <c r="AU214" s="108" t="n">
        <v>302536</v>
      </c>
      <c r="AV214" s="108" t="n">
        <v>336841</v>
      </c>
      <c r="AW214" s="108" t="n">
        <v>353938</v>
      </c>
      <c r="AX214" s="108" t="n">
        <v>365300</v>
      </c>
      <c r="AY214" s="108" t="n">
        <v>416066</v>
      </c>
      <c r="AZ214" s="108" t="n">
        <v>432988</v>
      </c>
      <c r="BA214" s="108" t="n">
        <v>24572</v>
      </c>
      <c r="BB214" s="108" t="n">
        <v>23490</v>
      </c>
      <c r="BC214" s="108" t="n">
        <v>1495</v>
      </c>
      <c r="BD214" s="108" t="n">
        <v>1226</v>
      </c>
      <c r="BE214" s="108" t="n">
        <v>1340</v>
      </c>
      <c r="BF214" s="108" t="n">
        <v>500</v>
      </c>
      <c r="BG214" s="108" t="n">
        <v>594</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25" t="s">
        <v>41</v>
      </c>
      <c r="B215" s="124" t="n">
        <v>2</v>
      </c>
      <c r="C215" s="124" t="n">
        <v>2027</v>
      </c>
      <c r="D215" s="108" t="n">
        <v>8554799</v>
      </c>
      <c r="E215" s="108" t="n">
        <v>0</v>
      </c>
      <c r="F215" s="108" t="n">
        <v>0</v>
      </c>
      <c r="G215" s="108" t="n">
        <v>0</v>
      </c>
      <c r="H215" s="108" t="n">
        <v>0</v>
      </c>
      <c r="I215" s="108" t="n">
        <v>0</v>
      </c>
      <c r="J215" s="108" t="n">
        <v>424898</v>
      </c>
      <c r="K215" s="108" t="n">
        <v>355180</v>
      </c>
      <c r="L215" s="108" t="n">
        <v>308104</v>
      </c>
      <c r="M215" s="108" t="n">
        <v>166386</v>
      </c>
      <c r="N215" s="108" t="n">
        <v>153632</v>
      </c>
      <c r="O215" s="108" t="n">
        <v>126244</v>
      </c>
      <c r="P215" s="108" t="n">
        <v>118137</v>
      </c>
      <c r="Q215" s="108" t="n">
        <v>115176</v>
      </c>
      <c r="R215" s="108" t="n">
        <v>113876</v>
      </c>
      <c r="S215" s="108" t="n">
        <v>107589</v>
      </c>
      <c r="T215" s="108" t="n">
        <v>98738</v>
      </c>
      <c r="U215" s="108" t="n">
        <v>98262</v>
      </c>
      <c r="V215" s="108" t="n">
        <v>92693</v>
      </c>
      <c r="W215" s="108" t="n">
        <v>92435</v>
      </c>
      <c r="X215" s="108" t="n">
        <v>93168</v>
      </c>
      <c r="Y215" s="108" t="n">
        <v>89636</v>
      </c>
      <c r="Z215" s="108" t="n">
        <v>83490</v>
      </c>
      <c r="AA215" s="108" t="n">
        <v>89712</v>
      </c>
      <c r="AB215" s="108" t="n">
        <v>96188</v>
      </c>
      <c r="AC215" s="108" t="n">
        <v>104092</v>
      </c>
      <c r="AD215" s="108" t="n">
        <v>103508</v>
      </c>
      <c r="AE215" s="108" t="n">
        <v>108144</v>
      </c>
      <c r="AF215" s="108" t="n">
        <v>115662</v>
      </c>
      <c r="AG215" s="108" t="n">
        <v>121659</v>
      </c>
      <c r="AH215" s="108" t="n">
        <v>131943</v>
      </c>
      <c r="AI215" s="108" t="n">
        <v>139207</v>
      </c>
      <c r="AJ215" s="108" t="n">
        <v>143840</v>
      </c>
      <c r="AK215" s="108" t="n">
        <v>148854</v>
      </c>
      <c r="AL215" s="108" t="n">
        <v>156471</v>
      </c>
      <c r="AM215" s="108" t="n">
        <v>165100</v>
      </c>
      <c r="AN215" s="108" t="n">
        <v>174086</v>
      </c>
      <c r="AO215" s="108" t="n">
        <v>181889</v>
      </c>
      <c r="AP215" s="108" t="n">
        <v>199729</v>
      </c>
      <c r="AQ215" s="108" t="n">
        <v>219506</v>
      </c>
      <c r="AR215" s="108" t="n">
        <v>253058</v>
      </c>
      <c r="AS215" s="108" t="n">
        <v>270564</v>
      </c>
      <c r="AT215" s="108" t="n">
        <v>285715</v>
      </c>
      <c r="AU215" s="108" t="n">
        <v>309839</v>
      </c>
      <c r="AV215" s="108" t="n">
        <v>334645</v>
      </c>
      <c r="AW215" s="108" t="n">
        <v>357102</v>
      </c>
      <c r="AX215" s="108" t="n">
        <v>434233</v>
      </c>
      <c r="AY215" s="108" t="n">
        <v>380753</v>
      </c>
      <c r="AZ215" s="108" t="n">
        <v>421070</v>
      </c>
      <c r="BA215" s="108" t="n">
        <v>441610</v>
      </c>
      <c r="BB215" s="108" t="n">
        <v>23790</v>
      </c>
      <c r="BC215" s="108" t="n">
        <v>1519</v>
      </c>
      <c r="BD215" s="108" t="n">
        <v>1230</v>
      </c>
      <c r="BE215" s="108" t="n">
        <v>1327</v>
      </c>
      <c r="BF215" s="108" t="n">
        <v>485</v>
      </c>
      <c r="BG215" s="108" t="n">
        <v>625</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25" t="s">
        <v>41</v>
      </c>
      <c r="B216" s="124" t="n">
        <v>2</v>
      </c>
      <c r="C216" s="124" t="n">
        <v>2028</v>
      </c>
      <c r="D216" s="108" t="n">
        <v>8440425</v>
      </c>
      <c r="E216" s="108" t="n">
        <v>0</v>
      </c>
      <c r="F216" s="108" t="n">
        <v>0</v>
      </c>
      <c r="G216" s="108" t="n">
        <v>0</v>
      </c>
      <c r="H216" s="108" t="n">
        <v>0</v>
      </c>
      <c r="I216" s="108" t="n">
        <v>0</v>
      </c>
      <c r="J216" s="108" t="n">
        <v>420160</v>
      </c>
      <c r="K216" s="108" t="n">
        <v>352872</v>
      </c>
      <c r="L216" s="108" t="n">
        <v>314268</v>
      </c>
      <c r="M216" s="108" t="n">
        <v>159923</v>
      </c>
      <c r="N216" s="108" t="n">
        <v>145890</v>
      </c>
      <c r="O216" s="108" t="n">
        <v>122523</v>
      </c>
      <c r="P216" s="108" t="n">
        <v>112942</v>
      </c>
      <c r="Q216" s="108" t="n">
        <v>111493</v>
      </c>
      <c r="R216" s="108" t="n">
        <v>111018</v>
      </c>
      <c r="S216" s="108" t="n">
        <v>103767</v>
      </c>
      <c r="T216" s="108" t="n">
        <v>97088</v>
      </c>
      <c r="U216" s="108" t="n">
        <v>96089</v>
      </c>
      <c r="V216" s="108" t="n">
        <v>92709</v>
      </c>
      <c r="W216" s="108" t="n">
        <v>85553</v>
      </c>
      <c r="X216" s="108" t="n">
        <v>96308</v>
      </c>
      <c r="Y216" s="108" t="n">
        <v>87490</v>
      </c>
      <c r="Z216" s="108" t="n">
        <v>82437</v>
      </c>
      <c r="AA216" s="108" t="n">
        <v>88841</v>
      </c>
      <c r="AB216" s="108" t="n">
        <v>92613</v>
      </c>
      <c r="AC216" s="108" t="n">
        <v>97162</v>
      </c>
      <c r="AD216" s="108" t="n">
        <v>101542</v>
      </c>
      <c r="AE216" s="108" t="n">
        <v>103615</v>
      </c>
      <c r="AF216" s="108" t="n">
        <v>109819</v>
      </c>
      <c r="AG216" s="108" t="n">
        <v>115391</v>
      </c>
      <c r="AH216" s="108" t="n">
        <v>126577</v>
      </c>
      <c r="AI216" s="108" t="n">
        <v>136565</v>
      </c>
      <c r="AJ216" s="108" t="n">
        <v>141475</v>
      </c>
      <c r="AK216" s="108" t="n">
        <v>143910</v>
      </c>
      <c r="AL216" s="108" t="n">
        <v>146956</v>
      </c>
      <c r="AM216" s="108" t="n">
        <v>156509</v>
      </c>
      <c r="AN216" s="108" t="n">
        <v>166914</v>
      </c>
      <c r="AO216" s="108" t="n">
        <v>175676</v>
      </c>
      <c r="AP216" s="108" t="n">
        <v>187752</v>
      </c>
      <c r="AQ216" s="108" t="n">
        <v>204384</v>
      </c>
      <c r="AR216" s="108" t="n">
        <v>242679</v>
      </c>
      <c r="AS216" s="108" t="n">
        <v>269493</v>
      </c>
      <c r="AT216" s="108" t="n">
        <v>289446</v>
      </c>
      <c r="AU216" s="108" t="n">
        <v>317875</v>
      </c>
      <c r="AV216" s="108" t="n">
        <v>342064</v>
      </c>
      <c r="AW216" s="108" t="n">
        <v>354153</v>
      </c>
      <c r="AX216" s="108" t="n">
        <v>438503</v>
      </c>
      <c r="AY216" s="108" t="n">
        <v>453011</v>
      </c>
      <c r="AZ216" s="108" t="n">
        <v>385371</v>
      </c>
      <c r="BA216" s="108" t="n">
        <v>429421</v>
      </c>
      <c r="BB216" s="108" t="n">
        <v>24968</v>
      </c>
      <c r="BC216" s="108" t="n">
        <v>1540</v>
      </c>
      <c r="BD216" s="108" t="n">
        <v>1251</v>
      </c>
      <c r="BE216" s="108" t="n">
        <v>1332</v>
      </c>
      <c r="BF216" s="108" t="n">
        <v>480</v>
      </c>
      <c r="BG216" s="108" t="n">
        <v>606</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25" t="s">
        <v>41</v>
      </c>
      <c r="B217" s="124" t="n">
        <v>2</v>
      </c>
      <c r="C217" s="124" t="n">
        <v>2029</v>
      </c>
      <c r="D217" s="108" t="n">
        <v>8321602</v>
      </c>
      <c r="E217" s="108" t="n">
        <v>0</v>
      </c>
      <c r="F217" s="108" t="n">
        <v>0</v>
      </c>
      <c r="G217" s="108" t="n">
        <v>0</v>
      </c>
      <c r="H217" s="108" t="n">
        <v>0</v>
      </c>
      <c r="I217" s="108" t="n">
        <v>0</v>
      </c>
      <c r="J217" s="108" t="n">
        <v>412252</v>
      </c>
      <c r="K217" s="108" t="n">
        <v>348511</v>
      </c>
      <c r="L217" s="108" t="n">
        <v>311914</v>
      </c>
      <c r="M217" s="108" t="n">
        <v>161373</v>
      </c>
      <c r="N217" s="108" t="n">
        <v>139878</v>
      </c>
      <c r="O217" s="108" t="n">
        <v>115564</v>
      </c>
      <c r="P217" s="108" t="n">
        <v>109378</v>
      </c>
      <c r="Q217" s="108" t="n">
        <v>106533</v>
      </c>
      <c r="R217" s="108" t="n">
        <v>107384</v>
      </c>
      <c r="S217" s="108" t="n">
        <v>101041</v>
      </c>
      <c r="T217" s="108" t="n">
        <v>93500</v>
      </c>
      <c r="U217" s="108" t="n">
        <v>94478</v>
      </c>
      <c r="V217" s="108" t="n">
        <v>90608</v>
      </c>
      <c r="W217" s="108" t="n">
        <v>85490</v>
      </c>
      <c r="X217" s="108" t="n">
        <v>89133</v>
      </c>
      <c r="Y217" s="108" t="n">
        <v>90388</v>
      </c>
      <c r="Z217" s="108" t="n">
        <v>80449</v>
      </c>
      <c r="AA217" s="108" t="n">
        <v>87742</v>
      </c>
      <c r="AB217" s="108" t="n">
        <v>91989</v>
      </c>
      <c r="AC217" s="108" t="n">
        <v>93208</v>
      </c>
      <c r="AD217" s="108" t="n">
        <v>94901</v>
      </c>
      <c r="AE217" s="108" t="n">
        <v>101374</v>
      </c>
      <c r="AF217" s="108" t="n">
        <v>105254</v>
      </c>
      <c r="AG217" s="108" t="n">
        <v>109384</v>
      </c>
      <c r="AH217" s="108" t="n">
        <v>119849</v>
      </c>
      <c r="AI217" s="108" t="n">
        <v>131025</v>
      </c>
      <c r="AJ217" s="108" t="n">
        <v>138456</v>
      </c>
      <c r="AK217" s="108" t="n">
        <v>141622</v>
      </c>
      <c r="AL217" s="108" t="n">
        <v>141482</v>
      </c>
      <c r="AM217" s="108" t="n">
        <v>146884</v>
      </c>
      <c r="AN217" s="108" t="n">
        <v>158548</v>
      </c>
      <c r="AO217" s="108" t="n">
        <v>168370</v>
      </c>
      <c r="AP217" s="108" t="n">
        <v>181174</v>
      </c>
      <c r="AQ217" s="108" t="n">
        <v>192088</v>
      </c>
      <c r="AR217" s="108" t="n">
        <v>225540</v>
      </c>
      <c r="AS217" s="108" t="n">
        <v>259253</v>
      </c>
      <c r="AT217" s="108" t="n">
        <v>287379</v>
      </c>
      <c r="AU217" s="108" t="n">
        <v>322855</v>
      </c>
      <c r="AV217" s="108" t="n">
        <v>350304</v>
      </c>
      <c r="AW217" s="108" t="n">
        <v>361313</v>
      </c>
      <c r="AX217" s="108" t="n">
        <v>435070</v>
      </c>
      <c r="AY217" s="108" t="n">
        <v>457781</v>
      </c>
      <c r="AZ217" s="108" t="n">
        <v>458370</v>
      </c>
      <c r="BA217" s="108" t="n">
        <v>392898</v>
      </c>
      <c r="BB217" s="108" t="n">
        <v>24289</v>
      </c>
      <c r="BC217" s="108" t="n">
        <v>1618</v>
      </c>
      <c r="BD217" s="108" t="n">
        <v>1269</v>
      </c>
      <c r="BE217" s="108" t="n">
        <v>1355</v>
      </c>
      <c r="BF217" s="108" t="n">
        <v>482</v>
      </c>
      <c r="BG217" s="108" t="n">
        <v>601</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25" t="s">
        <v>41</v>
      </c>
      <c r="B218" s="124" t="n">
        <v>2</v>
      </c>
      <c r="C218" s="124" t="n">
        <v>2030</v>
      </c>
      <c r="D218" s="108" t="n">
        <v>8661779</v>
      </c>
      <c r="E218" s="108" t="n">
        <v>0</v>
      </c>
      <c r="F218" s="108" t="n">
        <v>0</v>
      </c>
      <c r="G218" s="108" t="n">
        <v>0</v>
      </c>
      <c r="H218" s="108" t="n">
        <v>0</v>
      </c>
      <c r="I218" s="108" t="n">
        <v>0</v>
      </c>
      <c r="J218" s="108" t="n">
        <v>411896</v>
      </c>
      <c r="K218" s="108" t="n">
        <v>342085</v>
      </c>
      <c r="L218" s="108" t="n">
        <v>308374</v>
      </c>
      <c r="M218" s="108" t="n">
        <v>159516</v>
      </c>
      <c r="N218" s="108" t="n">
        <v>141873</v>
      </c>
      <c r="O218" s="108" t="n">
        <v>111170</v>
      </c>
      <c r="P218" s="108" t="n">
        <v>104040</v>
      </c>
      <c r="Q218" s="108" t="n">
        <v>104331</v>
      </c>
      <c r="R218" s="108" t="n">
        <v>103645</v>
      </c>
      <c r="S218" s="108" t="n">
        <v>98673</v>
      </c>
      <c r="T218" s="108" t="n">
        <v>91897</v>
      </c>
      <c r="U218" s="108" t="n">
        <v>91919</v>
      </c>
      <c r="V218" s="108" t="n">
        <v>89931</v>
      </c>
      <c r="W218" s="108" t="n">
        <v>84281</v>
      </c>
      <c r="X218" s="108" t="n">
        <v>89897</v>
      </c>
      <c r="Y218" s="108" t="n">
        <v>84302</v>
      </c>
      <c r="Z218" s="108" t="n">
        <v>83788</v>
      </c>
      <c r="AA218" s="108" t="n">
        <v>86303</v>
      </c>
      <c r="AB218" s="108" t="n">
        <v>91790</v>
      </c>
      <c r="AC218" s="108" t="n">
        <v>92853</v>
      </c>
      <c r="AD218" s="108" t="n">
        <v>91757</v>
      </c>
      <c r="AE218" s="108" t="n">
        <v>95061</v>
      </c>
      <c r="AF218" s="108" t="n">
        <v>103677</v>
      </c>
      <c r="AG218" s="108" t="n">
        <v>105335</v>
      </c>
      <c r="AH218" s="108" t="n">
        <v>114181</v>
      </c>
      <c r="AI218" s="108" t="n">
        <v>124961</v>
      </c>
      <c r="AJ218" s="108" t="n">
        <v>133454</v>
      </c>
      <c r="AK218" s="108" t="n">
        <v>139619</v>
      </c>
      <c r="AL218" s="108" t="n">
        <v>139598</v>
      </c>
      <c r="AM218" s="108" t="n">
        <v>142254</v>
      </c>
      <c r="AN218" s="108" t="n">
        <v>150066</v>
      </c>
      <c r="AO218" s="108" t="n">
        <v>160822</v>
      </c>
      <c r="AP218" s="108" t="n">
        <v>174437</v>
      </c>
      <c r="AQ218" s="108" t="n">
        <v>186311</v>
      </c>
      <c r="AR218" s="108" t="n">
        <v>212682</v>
      </c>
      <c r="AS218" s="108" t="n">
        <v>242906</v>
      </c>
      <c r="AT218" s="108" t="n">
        <v>276760</v>
      </c>
      <c r="AU218" s="108" t="n">
        <v>322716</v>
      </c>
      <c r="AV218" s="108" t="n">
        <v>356578</v>
      </c>
      <c r="AW218" s="108" t="n">
        <v>370878</v>
      </c>
      <c r="AX218" s="108" t="n">
        <v>445591</v>
      </c>
      <c r="AY218" s="108" t="n">
        <v>455812</v>
      </c>
      <c r="AZ218" s="108" t="n">
        <v>464547</v>
      </c>
      <c r="BA218" s="108" t="n">
        <v>468741</v>
      </c>
      <c r="BB218" s="108" t="n">
        <v>405090</v>
      </c>
      <c r="BC218" s="108" t="n">
        <v>1578</v>
      </c>
      <c r="BD218" s="108" t="n">
        <v>1335</v>
      </c>
      <c r="BE218" s="108" t="n">
        <v>1376</v>
      </c>
      <c r="BF218" s="108" t="n">
        <v>491</v>
      </c>
      <c r="BG218" s="108" t="n">
        <v>604</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25" t="s">
        <v>41</v>
      </c>
      <c r="B219" s="124" t="n">
        <v>2</v>
      </c>
      <c r="C219" s="124" t="n">
        <v>2031</v>
      </c>
      <c r="D219" s="108" t="n">
        <v>8674765</v>
      </c>
      <c r="E219" s="108" t="n">
        <v>0</v>
      </c>
      <c r="F219" s="108" t="n">
        <v>0</v>
      </c>
      <c r="G219" s="108" t="n">
        <v>0</v>
      </c>
      <c r="H219" s="108" t="n">
        <v>0</v>
      </c>
      <c r="I219" s="108" t="n">
        <v>0</v>
      </c>
      <c r="J219" s="108" t="n">
        <v>406569</v>
      </c>
      <c r="K219" s="108" t="n">
        <v>342198</v>
      </c>
      <c r="L219" s="108" t="n">
        <v>303140</v>
      </c>
      <c r="M219" s="108" t="n">
        <v>158016</v>
      </c>
      <c r="N219" s="108" t="n">
        <v>141450</v>
      </c>
      <c r="O219" s="108" t="n">
        <v>113631</v>
      </c>
      <c r="P219" s="108" t="n">
        <v>101203</v>
      </c>
      <c r="Q219" s="108" t="n">
        <v>100437</v>
      </c>
      <c r="R219" s="108" t="n">
        <v>102731</v>
      </c>
      <c r="S219" s="108" t="n">
        <v>96382</v>
      </c>
      <c r="T219" s="108" t="n">
        <v>90823</v>
      </c>
      <c r="U219" s="108" t="n">
        <v>91470</v>
      </c>
      <c r="V219" s="108" t="n">
        <v>88537</v>
      </c>
      <c r="W219" s="108" t="n">
        <v>84626</v>
      </c>
      <c r="X219" s="108" t="n">
        <v>89665</v>
      </c>
      <c r="Y219" s="108" t="n">
        <v>85963</v>
      </c>
      <c r="Z219" s="108" t="n">
        <v>78977</v>
      </c>
      <c r="AA219" s="108" t="n">
        <v>90902</v>
      </c>
      <c r="AB219" s="108" t="n">
        <v>91524</v>
      </c>
      <c r="AC219" s="108" t="n">
        <v>93208</v>
      </c>
      <c r="AD219" s="108" t="n">
        <v>92495</v>
      </c>
      <c r="AE219" s="108" t="n">
        <v>92581</v>
      </c>
      <c r="AF219" s="108" t="n">
        <v>98240</v>
      </c>
      <c r="AG219" s="108" t="n">
        <v>104671</v>
      </c>
      <c r="AH219" s="108" t="n">
        <v>110944</v>
      </c>
      <c r="AI219" s="108" t="n">
        <v>120364</v>
      </c>
      <c r="AJ219" s="108" t="n">
        <v>128300</v>
      </c>
      <c r="AK219" s="108" t="n">
        <v>135956</v>
      </c>
      <c r="AL219" s="108" t="n">
        <v>138437</v>
      </c>
      <c r="AM219" s="108" t="n">
        <v>141615</v>
      </c>
      <c r="AN219" s="108" t="n">
        <v>146942</v>
      </c>
      <c r="AO219" s="108" t="n">
        <v>153453</v>
      </c>
      <c r="AP219" s="108" t="n">
        <v>167809</v>
      </c>
      <c r="AQ219" s="108" t="n">
        <v>180755</v>
      </c>
      <c r="AR219" s="108" t="n">
        <v>207462</v>
      </c>
      <c r="AS219" s="108" t="n">
        <v>231471</v>
      </c>
      <c r="AT219" s="108" t="n">
        <v>260017</v>
      </c>
      <c r="AU219" s="108" t="n">
        <v>313439</v>
      </c>
      <c r="AV219" s="108" t="n">
        <v>357828</v>
      </c>
      <c r="AW219" s="108" t="n">
        <v>378993</v>
      </c>
      <c r="AX219" s="108" t="n">
        <v>459578</v>
      </c>
      <c r="AY219" s="108" t="n">
        <v>469091</v>
      </c>
      <c r="AZ219" s="108" t="n">
        <v>464607</v>
      </c>
      <c r="BA219" s="108" t="n">
        <v>477298</v>
      </c>
      <c r="BB219" s="108" t="n">
        <v>485652</v>
      </c>
      <c r="BC219" s="108" t="n">
        <v>1449</v>
      </c>
      <c r="BD219" s="108" t="n">
        <v>1303</v>
      </c>
      <c r="BE219" s="108" t="n">
        <v>1449</v>
      </c>
      <c r="BF219" s="108" t="n">
        <v>499</v>
      </c>
      <c r="BG219" s="108" t="n">
        <v>615</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25" t="s">
        <v>41</v>
      </c>
      <c r="B220" s="124" t="n">
        <v>2</v>
      </c>
      <c r="C220" s="124" t="n">
        <v>2032</v>
      </c>
      <c r="D220" s="108" t="n">
        <v>8604867</v>
      </c>
      <c r="E220" s="108" t="n">
        <v>0</v>
      </c>
      <c r="F220" s="108" t="n">
        <v>0</v>
      </c>
      <c r="G220" s="108" t="n">
        <v>0</v>
      </c>
      <c r="H220" s="108" t="n">
        <v>0</v>
      </c>
      <c r="I220" s="108" t="n">
        <v>0</v>
      </c>
      <c r="J220" s="108" t="n">
        <v>396141</v>
      </c>
      <c r="K220" s="108" t="n">
        <v>337843</v>
      </c>
      <c r="L220" s="108" t="n">
        <v>303204</v>
      </c>
      <c r="M220" s="108" t="n">
        <v>155422</v>
      </c>
      <c r="N220" s="108" t="n">
        <v>140295</v>
      </c>
      <c r="O220" s="108" t="n">
        <v>113181</v>
      </c>
      <c r="P220" s="108" t="n">
        <v>103554</v>
      </c>
      <c r="Q220" s="108" t="n">
        <v>97642</v>
      </c>
      <c r="R220" s="108" t="n">
        <v>98930</v>
      </c>
      <c r="S220" s="108" t="n">
        <v>95577</v>
      </c>
      <c r="T220" s="108" t="n">
        <v>88751</v>
      </c>
      <c r="U220" s="108" t="n">
        <v>90461</v>
      </c>
      <c r="V220" s="108" t="n">
        <v>88175</v>
      </c>
      <c r="W220" s="108" t="n">
        <v>83391</v>
      </c>
      <c r="X220" s="108" t="n">
        <v>90127</v>
      </c>
      <c r="Y220" s="108" t="n">
        <v>85844</v>
      </c>
      <c r="Z220" s="108" t="n">
        <v>80673</v>
      </c>
      <c r="AA220" s="108" t="n">
        <v>85841</v>
      </c>
      <c r="AB220" s="108" t="n">
        <v>96894</v>
      </c>
      <c r="AC220" s="108" t="n">
        <v>92741</v>
      </c>
      <c r="AD220" s="108" t="n">
        <v>93252</v>
      </c>
      <c r="AE220" s="108" t="n">
        <v>93332</v>
      </c>
      <c r="AF220" s="108" t="n">
        <v>96011</v>
      </c>
      <c r="AG220" s="108" t="n">
        <v>99340</v>
      </c>
      <c r="AH220" s="108" t="n">
        <v>110408</v>
      </c>
      <c r="AI220" s="108" t="n">
        <v>117344</v>
      </c>
      <c r="AJ220" s="108" t="n">
        <v>123613</v>
      </c>
      <c r="AK220" s="108" t="n">
        <v>131024</v>
      </c>
      <c r="AL220" s="108" t="n">
        <v>134592</v>
      </c>
      <c r="AM220" s="108" t="n">
        <v>140612</v>
      </c>
      <c r="AN220" s="108" t="n">
        <v>146773</v>
      </c>
      <c r="AO220" s="108" t="n">
        <v>150390</v>
      </c>
      <c r="AP220" s="108" t="n">
        <v>160169</v>
      </c>
      <c r="AQ220" s="108" t="n">
        <v>174126</v>
      </c>
      <c r="AR220" s="108" t="n">
        <v>201121</v>
      </c>
      <c r="AS220" s="108" t="n">
        <v>226837</v>
      </c>
      <c r="AT220" s="108" t="n">
        <v>247089</v>
      </c>
      <c r="AU220" s="108" t="n">
        <v>295490</v>
      </c>
      <c r="AV220" s="108" t="n">
        <v>347291</v>
      </c>
      <c r="AW220" s="108" t="n">
        <v>379972</v>
      </c>
      <c r="AX220" s="108" t="n">
        <v>469770</v>
      </c>
      <c r="AY220" s="108" t="n">
        <v>484567</v>
      </c>
      <c r="AZ220" s="108" t="n">
        <v>478657</v>
      </c>
      <c r="BA220" s="108" t="n">
        <v>477895</v>
      </c>
      <c r="BB220" s="108" t="n">
        <v>495014</v>
      </c>
      <c r="BC220" s="108" t="n">
        <v>1729</v>
      </c>
      <c r="BD220" s="108" t="n">
        <v>1197</v>
      </c>
      <c r="BE220" s="108" t="n">
        <v>1415</v>
      </c>
      <c r="BF220" s="108" t="n">
        <v>526</v>
      </c>
      <c r="BG220" s="108" t="n">
        <v>625</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25" t="s">
        <v>41</v>
      </c>
      <c r="B221" s="124" t="n">
        <v>2</v>
      </c>
      <c r="C221" s="124" t="n">
        <v>2033</v>
      </c>
      <c r="D221" s="108" t="n">
        <v>8517963</v>
      </c>
      <c r="E221" s="108" t="n">
        <v>0</v>
      </c>
      <c r="F221" s="108" t="n">
        <v>0</v>
      </c>
      <c r="G221" s="108" t="n">
        <v>0</v>
      </c>
      <c r="H221" s="108" t="n">
        <v>0</v>
      </c>
      <c r="I221" s="108" t="n">
        <v>0</v>
      </c>
      <c r="J221" s="108" t="n">
        <v>388305</v>
      </c>
      <c r="K221" s="108" t="n">
        <v>329268</v>
      </c>
      <c r="L221" s="108" t="n">
        <v>299321</v>
      </c>
      <c r="M221" s="108" t="n">
        <v>155366</v>
      </c>
      <c r="N221" s="108" t="n">
        <v>138140</v>
      </c>
      <c r="O221" s="108" t="n">
        <v>112140</v>
      </c>
      <c r="P221" s="108" t="n">
        <v>103174</v>
      </c>
      <c r="Q221" s="108" t="n">
        <v>100052</v>
      </c>
      <c r="R221" s="108" t="n">
        <v>96192</v>
      </c>
      <c r="S221" s="108" t="n">
        <v>92059</v>
      </c>
      <c r="T221" s="108" t="n">
        <v>88015</v>
      </c>
      <c r="U221" s="108" t="n">
        <v>88406</v>
      </c>
      <c r="V221" s="108" t="n">
        <v>87219</v>
      </c>
      <c r="W221" s="108" t="n">
        <v>83074</v>
      </c>
      <c r="X221" s="108" t="n">
        <v>88827</v>
      </c>
      <c r="Y221" s="108" t="n">
        <v>86321</v>
      </c>
      <c r="Z221" s="108" t="n">
        <v>80613</v>
      </c>
      <c r="AA221" s="108" t="n">
        <v>87754</v>
      </c>
      <c r="AB221" s="108" t="n">
        <v>91838</v>
      </c>
      <c r="AC221" s="108" t="n">
        <v>97903</v>
      </c>
      <c r="AD221" s="108" t="n">
        <v>93080</v>
      </c>
      <c r="AE221" s="108" t="n">
        <v>93985</v>
      </c>
      <c r="AF221" s="108" t="n">
        <v>97009</v>
      </c>
      <c r="AG221" s="108" t="n">
        <v>97117</v>
      </c>
      <c r="AH221" s="108" t="n">
        <v>104823</v>
      </c>
      <c r="AI221" s="108" t="n">
        <v>117022</v>
      </c>
      <c r="AJ221" s="108" t="n">
        <v>120423</v>
      </c>
      <c r="AK221" s="108" t="n">
        <v>126424</v>
      </c>
      <c r="AL221" s="108" t="n">
        <v>129390</v>
      </c>
      <c r="AM221" s="108" t="n">
        <v>136748</v>
      </c>
      <c r="AN221" s="108" t="n">
        <v>146093</v>
      </c>
      <c r="AO221" s="108" t="n">
        <v>150213</v>
      </c>
      <c r="AP221" s="108" t="n">
        <v>156856</v>
      </c>
      <c r="AQ221" s="108" t="n">
        <v>166299</v>
      </c>
      <c r="AR221" s="108" t="n">
        <v>193480</v>
      </c>
      <c r="AS221" s="108" t="n">
        <v>220749</v>
      </c>
      <c r="AT221" s="108" t="n">
        <v>241343</v>
      </c>
      <c r="AU221" s="108" t="n">
        <v>281651</v>
      </c>
      <c r="AV221" s="108" t="n">
        <v>327026</v>
      </c>
      <c r="AW221" s="108" t="n">
        <v>368336</v>
      </c>
      <c r="AX221" s="108" t="n">
        <v>471026</v>
      </c>
      <c r="AY221" s="108" t="n">
        <v>495834</v>
      </c>
      <c r="AZ221" s="108" t="n">
        <v>494816</v>
      </c>
      <c r="BA221" s="108" t="n">
        <v>492693</v>
      </c>
      <c r="BB221" s="108" t="n">
        <v>495886</v>
      </c>
      <c r="BC221" s="108" t="n">
        <v>1753</v>
      </c>
      <c r="BD221" s="108" t="n">
        <v>1429</v>
      </c>
      <c r="BE221" s="108" t="n">
        <v>1300</v>
      </c>
      <c r="BF221" s="108" t="n">
        <v>513</v>
      </c>
      <c r="BG221" s="108" t="n">
        <v>659</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25" t="s">
        <v>41</v>
      </c>
      <c r="B222" s="124" t="n">
        <v>2</v>
      </c>
      <c r="C222" s="124" t="n">
        <v>2034</v>
      </c>
      <c r="D222" s="108" t="n">
        <v>8418986</v>
      </c>
      <c r="E222" s="108" t="n">
        <v>0</v>
      </c>
      <c r="F222" s="108" t="n">
        <v>0</v>
      </c>
      <c r="G222" s="108" t="n">
        <v>0</v>
      </c>
      <c r="H222" s="108" t="n">
        <v>0</v>
      </c>
      <c r="I222" s="108" t="n">
        <v>0</v>
      </c>
      <c r="J222" s="108" t="n">
        <v>378527</v>
      </c>
      <c r="K222" s="108" t="n">
        <v>322801</v>
      </c>
      <c r="L222" s="108" t="n">
        <v>291647</v>
      </c>
      <c r="M222" s="108" t="n">
        <v>153320</v>
      </c>
      <c r="N222" s="108" t="n">
        <v>138235</v>
      </c>
      <c r="O222" s="108" t="n">
        <v>110296</v>
      </c>
      <c r="P222" s="108" t="n">
        <v>102218</v>
      </c>
      <c r="Q222" s="108" t="n">
        <v>99719</v>
      </c>
      <c r="R222" s="108" t="n">
        <v>98549</v>
      </c>
      <c r="S222" s="108" t="n">
        <v>89516</v>
      </c>
      <c r="T222" s="108" t="n">
        <v>84757</v>
      </c>
      <c r="U222" s="108" t="n">
        <v>87665</v>
      </c>
      <c r="V222" s="108" t="n">
        <v>85225</v>
      </c>
      <c r="W222" s="108" t="n">
        <v>82168</v>
      </c>
      <c r="X222" s="108" t="n">
        <v>88475</v>
      </c>
      <c r="Y222" s="108" t="n">
        <v>85073</v>
      </c>
      <c r="Z222" s="108" t="n">
        <v>81078</v>
      </c>
      <c r="AA222" s="108" t="n">
        <v>87714</v>
      </c>
      <c r="AB222" s="108" t="n">
        <v>94200</v>
      </c>
      <c r="AC222" s="108" t="n">
        <v>92438</v>
      </c>
      <c r="AD222" s="108" t="n">
        <v>98562</v>
      </c>
      <c r="AE222" s="108" t="n">
        <v>93658</v>
      </c>
      <c r="AF222" s="108" t="n">
        <v>97863</v>
      </c>
      <c r="AG222" s="108" t="n">
        <v>98118</v>
      </c>
      <c r="AH222" s="108" t="n">
        <v>102431</v>
      </c>
      <c r="AI222" s="108" t="n">
        <v>111295</v>
      </c>
      <c r="AJ222" s="108" t="n">
        <v>119940</v>
      </c>
      <c r="AK222" s="108" t="n">
        <v>123288</v>
      </c>
      <c r="AL222" s="108" t="n">
        <v>124487</v>
      </c>
      <c r="AM222" s="108" t="n">
        <v>131473</v>
      </c>
      <c r="AN222" s="108" t="n">
        <v>142385</v>
      </c>
      <c r="AO222" s="108" t="n">
        <v>149465</v>
      </c>
      <c r="AP222" s="108" t="n">
        <v>156502</v>
      </c>
      <c r="AQ222" s="108" t="n">
        <v>162878</v>
      </c>
      <c r="AR222" s="108" t="n">
        <v>184481</v>
      </c>
      <c r="AS222" s="108" t="n">
        <v>213162</v>
      </c>
      <c r="AT222" s="108" t="n">
        <v>234041</v>
      </c>
      <c r="AU222" s="108" t="n">
        <v>275897</v>
      </c>
      <c r="AV222" s="108" t="n">
        <v>311428</v>
      </c>
      <c r="AW222" s="108" t="n">
        <v>346356</v>
      </c>
      <c r="AX222" s="108" t="n">
        <v>456638</v>
      </c>
      <c r="AY222" s="108" t="n">
        <v>497468</v>
      </c>
      <c r="AZ222" s="108" t="n">
        <v>506636</v>
      </c>
      <c r="BA222" s="108" t="n">
        <v>509619</v>
      </c>
      <c r="BB222" s="108" t="n">
        <v>511429</v>
      </c>
      <c r="BC222" s="108" t="n">
        <v>1747</v>
      </c>
      <c r="BD222" s="108" t="n">
        <v>1449</v>
      </c>
      <c r="BE222" s="108" t="n">
        <v>1552</v>
      </c>
      <c r="BF222" s="108" t="n">
        <v>472</v>
      </c>
      <c r="BG222" s="108" t="n">
        <v>643</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25" t="s">
        <v>41</v>
      </c>
      <c r="B223" s="124" t="n">
        <v>2</v>
      </c>
      <c r="C223" s="124" t="n">
        <v>2035</v>
      </c>
      <c r="D223" s="108" t="n">
        <v>8287003</v>
      </c>
      <c r="E223" s="108" t="n">
        <v>0</v>
      </c>
      <c r="F223" s="108" t="n">
        <v>0</v>
      </c>
      <c r="G223" s="108" t="n">
        <v>0</v>
      </c>
      <c r="H223" s="108" t="n">
        <v>0</v>
      </c>
      <c r="I223" s="108" t="n">
        <v>0</v>
      </c>
      <c r="J223" s="108" t="n">
        <v>367868</v>
      </c>
      <c r="K223" s="108" t="n">
        <v>314755</v>
      </c>
      <c r="L223" s="108" t="n">
        <v>285897</v>
      </c>
      <c r="M223" s="108" t="n">
        <v>149374</v>
      </c>
      <c r="N223" s="108" t="n">
        <v>136556</v>
      </c>
      <c r="O223" s="108" t="n">
        <v>110234</v>
      </c>
      <c r="P223" s="108" t="n">
        <v>100503</v>
      </c>
      <c r="Q223" s="108" t="n">
        <v>98781</v>
      </c>
      <c r="R223" s="108" t="n">
        <v>98202</v>
      </c>
      <c r="S223" s="108" t="n">
        <v>91701</v>
      </c>
      <c r="T223" s="108" t="n">
        <v>82385</v>
      </c>
      <c r="U223" s="108" t="n">
        <v>84385</v>
      </c>
      <c r="V223" s="108" t="n">
        <v>84481</v>
      </c>
      <c r="W223" s="108" t="n">
        <v>80253</v>
      </c>
      <c r="X223" s="108" t="n">
        <v>87464</v>
      </c>
      <c r="Y223" s="108" t="n">
        <v>84694</v>
      </c>
      <c r="Z223" s="108" t="n">
        <v>79858</v>
      </c>
      <c r="AA223" s="108" t="n">
        <v>88189</v>
      </c>
      <c r="AB223" s="108" t="n">
        <v>94397</v>
      </c>
      <c r="AC223" s="108" t="n">
        <v>94396</v>
      </c>
      <c r="AD223" s="108" t="n">
        <v>93169</v>
      </c>
      <c r="AE223" s="108" t="n">
        <v>98876</v>
      </c>
      <c r="AF223" s="108" t="n">
        <v>97531</v>
      </c>
      <c r="AG223" s="108" t="n">
        <v>98797</v>
      </c>
      <c r="AH223" s="108" t="n">
        <v>103237</v>
      </c>
      <c r="AI223" s="108" t="n">
        <v>108751</v>
      </c>
      <c r="AJ223" s="108" t="n">
        <v>113808</v>
      </c>
      <c r="AK223" s="108" t="n">
        <v>122798</v>
      </c>
      <c r="AL223" s="108" t="n">
        <v>120959</v>
      </c>
      <c r="AM223" s="108" t="n">
        <v>126466</v>
      </c>
      <c r="AN223" s="108" t="n">
        <v>137243</v>
      </c>
      <c r="AO223" s="108" t="n">
        <v>145695</v>
      </c>
      <c r="AP223" s="108" t="n">
        <v>155656</v>
      </c>
      <c r="AQ223" s="108" t="n">
        <v>162612</v>
      </c>
      <c r="AR223" s="108" t="n">
        <v>180387</v>
      </c>
      <c r="AS223" s="108" t="n">
        <v>204003</v>
      </c>
      <c r="AT223" s="108" t="n">
        <v>225154</v>
      </c>
      <c r="AU223" s="108" t="n">
        <v>268217</v>
      </c>
      <c r="AV223" s="108" t="n">
        <v>304621</v>
      </c>
      <c r="AW223" s="108" t="n">
        <v>329207</v>
      </c>
      <c r="AX223" s="108" t="n">
        <v>429237</v>
      </c>
      <c r="AY223" s="108" t="n">
        <v>482191</v>
      </c>
      <c r="AZ223" s="108" t="n">
        <v>508071</v>
      </c>
      <c r="BA223" s="108" t="n">
        <v>521456</v>
      </c>
      <c r="BB223" s="108" t="n">
        <v>528528</v>
      </c>
      <c r="BC223" s="108" t="n">
        <v>1792</v>
      </c>
      <c r="BD223" s="108" t="n">
        <v>1444</v>
      </c>
      <c r="BE223" s="108" t="n">
        <v>1574</v>
      </c>
      <c r="BF223" s="108" t="n">
        <v>563</v>
      </c>
      <c r="BG223" s="108" t="n">
        <v>591</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25" t="s">
        <v>41</v>
      </c>
      <c r="B224" s="124" t="n">
        <v>2</v>
      </c>
      <c r="C224" s="124" t="n">
        <v>2036</v>
      </c>
      <c r="D224" s="108" t="n">
        <v>8110048</v>
      </c>
      <c r="E224" s="108" t="n">
        <v>0</v>
      </c>
      <c r="F224" s="108" t="n">
        <v>0</v>
      </c>
      <c r="G224" s="108" t="n">
        <v>0</v>
      </c>
      <c r="H224" s="108" t="n">
        <v>0</v>
      </c>
      <c r="I224" s="108" t="n">
        <v>0</v>
      </c>
      <c r="J224" s="108" t="n">
        <v>357469</v>
      </c>
      <c r="K224" s="108" t="n">
        <v>305898</v>
      </c>
      <c r="L224" s="108" t="n">
        <v>278748</v>
      </c>
      <c r="M224" s="108" t="n">
        <v>146331</v>
      </c>
      <c r="N224" s="108" t="n">
        <v>133028</v>
      </c>
      <c r="O224" s="108" t="n">
        <v>108750</v>
      </c>
      <c r="P224" s="108" t="n">
        <v>100476</v>
      </c>
      <c r="Q224" s="108" t="n">
        <v>97088</v>
      </c>
      <c r="R224" s="108" t="n">
        <v>97271</v>
      </c>
      <c r="S224" s="108" t="n">
        <v>91366</v>
      </c>
      <c r="T224" s="108" t="n">
        <v>84376</v>
      </c>
      <c r="U224" s="108" t="n">
        <v>81999</v>
      </c>
      <c r="V224" s="108" t="n">
        <v>81290</v>
      </c>
      <c r="W224" s="108" t="n">
        <v>79523</v>
      </c>
      <c r="X224" s="108" t="n">
        <v>85390</v>
      </c>
      <c r="Y224" s="108" t="n">
        <v>83686</v>
      </c>
      <c r="Z224" s="108" t="n">
        <v>79457</v>
      </c>
      <c r="AA224" s="108" t="n">
        <v>86803</v>
      </c>
      <c r="AB224" s="108" t="n">
        <v>94800</v>
      </c>
      <c r="AC224" s="108" t="n">
        <v>94165</v>
      </c>
      <c r="AD224" s="108" t="n">
        <v>95067</v>
      </c>
      <c r="AE224" s="108" t="n">
        <v>93128</v>
      </c>
      <c r="AF224" s="108" t="n">
        <v>102814</v>
      </c>
      <c r="AG224" s="108" t="n">
        <v>98127</v>
      </c>
      <c r="AH224" s="108" t="n">
        <v>103613</v>
      </c>
      <c r="AI224" s="108" t="n">
        <v>109301</v>
      </c>
      <c r="AJ224" s="108" t="n">
        <v>110768</v>
      </c>
      <c r="AK224" s="108" t="n">
        <v>116180</v>
      </c>
      <c r="AL224" s="108" t="n">
        <v>120009</v>
      </c>
      <c r="AM224" s="108" t="n">
        <v>122781</v>
      </c>
      <c r="AN224" s="108" t="n">
        <v>131892</v>
      </c>
      <c r="AO224" s="108" t="n">
        <v>139900</v>
      </c>
      <c r="AP224" s="108" t="n">
        <v>151135</v>
      </c>
      <c r="AQ224" s="108" t="n">
        <v>161196</v>
      </c>
      <c r="AR224" s="108" t="n">
        <v>179389</v>
      </c>
      <c r="AS224" s="108" t="n">
        <v>199058</v>
      </c>
      <c r="AT224" s="108" t="n">
        <v>214286</v>
      </c>
      <c r="AU224" s="108" t="n">
        <v>257604</v>
      </c>
      <c r="AV224" s="108" t="n">
        <v>294846</v>
      </c>
      <c r="AW224" s="108" t="n">
        <v>320975</v>
      </c>
      <c r="AX224" s="108" t="n">
        <v>407519</v>
      </c>
      <c r="AY224" s="108" t="n">
        <v>452554</v>
      </c>
      <c r="AZ224" s="108" t="n">
        <v>491772</v>
      </c>
      <c r="BA224" s="108" t="n">
        <v>522128</v>
      </c>
      <c r="BB224" s="108" t="n">
        <v>539917</v>
      </c>
      <c r="BC224" s="108" t="n">
        <v>1846</v>
      </c>
      <c r="BD224" s="108" t="n">
        <v>1482</v>
      </c>
      <c r="BE224" s="108" t="n">
        <v>1568</v>
      </c>
      <c r="BF224" s="108" t="n">
        <v>571</v>
      </c>
      <c r="BG224" s="108" t="n">
        <v>706</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25" t="s">
        <v>41</v>
      </c>
      <c r="B225" s="124" t="n">
        <v>2</v>
      </c>
      <c r="C225" s="124" t="n">
        <v>2037</v>
      </c>
      <c r="D225" s="108" t="n">
        <v>7912487</v>
      </c>
      <c r="E225" s="108" t="n">
        <v>0</v>
      </c>
      <c r="F225" s="108" t="n">
        <v>0</v>
      </c>
      <c r="G225" s="108" t="n">
        <v>0</v>
      </c>
      <c r="H225" s="108" t="n">
        <v>0</v>
      </c>
      <c r="I225" s="108" t="n">
        <v>0</v>
      </c>
      <c r="J225" s="108" t="n">
        <v>347715</v>
      </c>
      <c r="K225" s="108" t="n">
        <v>297240</v>
      </c>
      <c r="L225" s="108" t="n">
        <v>270893</v>
      </c>
      <c r="M225" s="108" t="n">
        <v>142637</v>
      </c>
      <c r="N225" s="108" t="n">
        <v>130323</v>
      </c>
      <c r="O225" s="108" t="n">
        <v>105937</v>
      </c>
      <c r="P225" s="108" t="n">
        <v>99152</v>
      </c>
      <c r="Q225" s="108" t="n">
        <v>97125</v>
      </c>
      <c r="R225" s="108" t="n">
        <v>95604</v>
      </c>
      <c r="S225" s="108" t="n">
        <v>90491</v>
      </c>
      <c r="T225" s="108" t="n">
        <v>84061</v>
      </c>
      <c r="U225" s="108" t="n">
        <v>83986</v>
      </c>
      <c r="V225" s="108" t="n">
        <v>78978</v>
      </c>
      <c r="W225" s="108" t="n">
        <v>76502</v>
      </c>
      <c r="X225" s="108" t="n">
        <v>84611</v>
      </c>
      <c r="Y225" s="108" t="n">
        <v>81687</v>
      </c>
      <c r="Z225" s="108" t="n">
        <v>78496</v>
      </c>
      <c r="AA225" s="108" t="n">
        <v>86367</v>
      </c>
      <c r="AB225" s="108" t="n">
        <v>93311</v>
      </c>
      <c r="AC225" s="108" t="n">
        <v>94572</v>
      </c>
      <c r="AD225" s="108" t="n">
        <v>94841</v>
      </c>
      <c r="AE225" s="108" t="n">
        <v>95037</v>
      </c>
      <c r="AF225" s="108" t="n">
        <v>96830</v>
      </c>
      <c r="AG225" s="108" t="n">
        <v>103470</v>
      </c>
      <c r="AH225" s="108" t="n">
        <v>102927</v>
      </c>
      <c r="AI225" s="108" t="n">
        <v>109709</v>
      </c>
      <c r="AJ225" s="108" t="n">
        <v>111344</v>
      </c>
      <c r="AK225" s="108" t="n">
        <v>113100</v>
      </c>
      <c r="AL225" s="108" t="n">
        <v>113600</v>
      </c>
      <c r="AM225" s="108" t="n">
        <v>121881</v>
      </c>
      <c r="AN225" s="108" t="n">
        <v>128135</v>
      </c>
      <c r="AO225" s="108" t="n">
        <v>134474</v>
      </c>
      <c r="AP225" s="108" t="n">
        <v>145130</v>
      </c>
      <c r="AQ225" s="108" t="n">
        <v>156496</v>
      </c>
      <c r="AR225" s="108" t="n">
        <v>177807</v>
      </c>
      <c r="AS225" s="108" t="n">
        <v>197901</v>
      </c>
      <c r="AT225" s="108" t="n">
        <v>209065</v>
      </c>
      <c r="AU225" s="108" t="n">
        <v>245246</v>
      </c>
      <c r="AV225" s="108" t="n">
        <v>283288</v>
      </c>
      <c r="AW225" s="108" t="n">
        <v>310694</v>
      </c>
      <c r="AX225" s="108" t="n">
        <v>397626</v>
      </c>
      <c r="AY225" s="108" t="n">
        <v>429806</v>
      </c>
      <c r="AZ225" s="108" t="n">
        <v>461679</v>
      </c>
      <c r="BA225" s="108" t="n">
        <v>505575</v>
      </c>
      <c r="BB225" s="108" t="n">
        <v>540831</v>
      </c>
      <c r="BC225" s="108" t="n">
        <v>1883</v>
      </c>
      <c r="BD225" s="108" t="n">
        <v>1526</v>
      </c>
      <c r="BE225" s="108" t="n">
        <v>1609</v>
      </c>
      <c r="BF225" s="108" t="n">
        <v>569</v>
      </c>
      <c r="BG225" s="108" t="n">
        <v>716</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25" t="s">
        <v>41</v>
      </c>
      <c r="B226" s="124" t="n">
        <v>2</v>
      </c>
      <c r="C226" s="124" t="n">
        <v>2038</v>
      </c>
      <c r="D226" s="108" t="n">
        <v>7706306</v>
      </c>
      <c r="E226" s="108" t="n">
        <v>0</v>
      </c>
      <c r="F226" s="108" t="n">
        <v>0</v>
      </c>
      <c r="G226" s="108" t="n">
        <v>0</v>
      </c>
      <c r="H226" s="108" t="n">
        <v>0</v>
      </c>
      <c r="I226" s="108" t="n">
        <v>0</v>
      </c>
      <c r="J226" s="108" t="n">
        <v>338851</v>
      </c>
      <c r="K226" s="108" t="n">
        <v>289120</v>
      </c>
      <c r="L226" s="108" t="n">
        <v>263208</v>
      </c>
      <c r="M226" s="108" t="n">
        <v>138622</v>
      </c>
      <c r="N226" s="108" t="n">
        <v>127040</v>
      </c>
      <c r="O226" s="108" t="n">
        <v>103780</v>
      </c>
      <c r="P226" s="108" t="n">
        <v>96600</v>
      </c>
      <c r="Q226" s="108" t="n">
        <v>95889</v>
      </c>
      <c r="R226" s="108" t="n">
        <v>95635</v>
      </c>
      <c r="S226" s="108" t="n">
        <v>88935</v>
      </c>
      <c r="T226" s="108" t="n">
        <v>83249</v>
      </c>
      <c r="U226" s="108" t="n">
        <v>83674</v>
      </c>
      <c r="V226" s="108" t="n">
        <v>80899</v>
      </c>
      <c r="W226" s="108" t="n">
        <v>74316</v>
      </c>
      <c r="X226" s="108" t="n">
        <v>81395</v>
      </c>
      <c r="Y226" s="108" t="n">
        <v>80935</v>
      </c>
      <c r="Z226" s="108" t="n">
        <v>76609</v>
      </c>
      <c r="AA226" s="108" t="n">
        <v>85336</v>
      </c>
      <c r="AB226" s="108" t="n">
        <v>92856</v>
      </c>
      <c r="AC226" s="108" t="n">
        <v>93094</v>
      </c>
      <c r="AD226" s="108" t="n">
        <v>95277</v>
      </c>
      <c r="AE226" s="108" t="n">
        <v>94834</v>
      </c>
      <c r="AF226" s="108" t="n">
        <v>98858</v>
      </c>
      <c r="AG226" s="108" t="n">
        <v>97473</v>
      </c>
      <c r="AH226" s="108" t="n">
        <v>108543</v>
      </c>
      <c r="AI226" s="108" t="n">
        <v>109012</v>
      </c>
      <c r="AJ226" s="108" t="n">
        <v>111791</v>
      </c>
      <c r="AK226" s="108" t="n">
        <v>113736</v>
      </c>
      <c r="AL226" s="108" t="n">
        <v>110646</v>
      </c>
      <c r="AM226" s="108" t="n">
        <v>115475</v>
      </c>
      <c r="AN226" s="108" t="n">
        <v>127273</v>
      </c>
      <c r="AO226" s="108" t="n">
        <v>130679</v>
      </c>
      <c r="AP226" s="108" t="n">
        <v>139522</v>
      </c>
      <c r="AQ226" s="108" t="n">
        <v>150294</v>
      </c>
      <c r="AR226" s="108" t="n">
        <v>172624</v>
      </c>
      <c r="AS226" s="108" t="n">
        <v>196129</v>
      </c>
      <c r="AT226" s="108" t="n">
        <v>207837</v>
      </c>
      <c r="AU226" s="108" t="n">
        <v>239325</v>
      </c>
      <c r="AV226" s="108" t="n">
        <v>269862</v>
      </c>
      <c r="AW226" s="108" t="n">
        <v>298587</v>
      </c>
      <c r="AX226" s="108" t="n">
        <v>385187</v>
      </c>
      <c r="AY226" s="108" t="n">
        <v>419548</v>
      </c>
      <c r="AZ226" s="108" t="n">
        <v>438603</v>
      </c>
      <c r="BA226" s="108" t="n">
        <v>474830</v>
      </c>
      <c r="BB226" s="108" t="n">
        <v>523925</v>
      </c>
      <c r="BC226" s="108" t="n">
        <v>1885</v>
      </c>
      <c r="BD226" s="108" t="n">
        <v>1557</v>
      </c>
      <c r="BE226" s="108" t="n">
        <v>1658</v>
      </c>
      <c r="BF226" s="108" t="n">
        <v>584</v>
      </c>
      <c r="BG226" s="108" t="n">
        <v>714</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25" t="s">
        <v>41</v>
      </c>
      <c r="B227" s="124" t="n">
        <v>2</v>
      </c>
      <c r="C227" s="124" t="n">
        <v>2039</v>
      </c>
      <c r="D227" s="108" t="n">
        <v>7509618</v>
      </c>
      <c r="E227" s="108" t="n">
        <v>0</v>
      </c>
      <c r="F227" s="108" t="n">
        <v>0</v>
      </c>
      <c r="G227" s="108" t="n">
        <v>0</v>
      </c>
      <c r="H227" s="108" t="n">
        <v>0</v>
      </c>
      <c r="I227" s="108" t="n">
        <v>0</v>
      </c>
      <c r="J227" s="108" t="n">
        <v>331023</v>
      </c>
      <c r="K227" s="108" t="n">
        <v>281741</v>
      </c>
      <c r="L227" s="108" t="n">
        <v>256000</v>
      </c>
      <c r="M227" s="108" t="n">
        <v>134721</v>
      </c>
      <c r="N227" s="108" t="n">
        <v>123471</v>
      </c>
      <c r="O227" s="108" t="n">
        <v>101163</v>
      </c>
      <c r="P227" s="108" t="n">
        <v>94666</v>
      </c>
      <c r="Q227" s="108" t="n">
        <v>93437</v>
      </c>
      <c r="R227" s="108" t="n">
        <v>94415</v>
      </c>
      <c r="S227" s="108" t="n">
        <v>88962</v>
      </c>
      <c r="T227" s="108" t="n">
        <v>81814</v>
      </c>
      <c r="U227" s="108" t="n">
        <v>82867</v>
      </c>
      <c r="V227" s="108" t="n">
        <v>80603</v>
      </c>
      <c r="W227" s="108" t="n">
        <v>76126</v>
      </c>
      <c r="X227" s="108" t="n">
        <v>79074</v>
      </c>
      <c r="Y227" s="108" t="n">
        <v>77858</v>
      </c>
      <c r="Z227" s="108" t="n">
        <v>75911</v>
      </c>
      <c r="AA227" s="108" t="n">
        <v>83304</v>
      </c>
      <c r="AB227" s="108" t="n">
        <v>91770</v>
      </c>
      <c r="AC227" s="108" t="n">
        <v>92664</v>
      </c>
      <c r="AD227" s="108" t="n">
        <v>93815</v>
      </c>
      <c r="AE227" s="108" t="n">
        <v>95301</v>
      </c>
      <c r="AF227" s="108" t="n">
        <v>98690</v>
      </c>
      <c r="AG227" s="108" t="n">
        <v>99560</v>
      </c>
      <c r="AH227" s="108" t="n">
        <v>102309</v>
      </c>
      <c r="AI227" s="108" t="n">
        <v>114983</v>
      </c>
      <c r="AJ227" s="108" t="n">
        <v>111129</v>
      </c>
      <c r="AK227" s="108" t="n">
        <v>114256</v>
      </c>
      <c r="AL227" s="108" t="n">
        <v>111326</v>
      </c>
      <c r="AM227" s="108" t="n">
        <v>112550</v>
      </c>
      <c r="AN227" s="108" t="n">
        <v>120699</v>
      </c>
      <c r="AO227" s="108" t="n">
        <v>129853</v>
      </c>
      <c r="AP227" s="108" t="n">
        <v>135619</v>
      </c>
      <c r="AQ227" s="108" t="n">
        <v>144518</v>
      </c>
      <c r="AR227" s="108" t="n">
        <v>165807</v>
      </c>
      <c r="AS227" s="108" t="n">
        <v>190405</v>
      </c>
      <c r="AT227" s="108" t="n">
        <v>205982</v>
      </c>
      <c r="AU227" s="108" t="n">
        <v>237994</v>
      </c>
      <c r="AV227" s="108" t="n">
        <v>263448</v>
      </c>
      <c r="AW227" s="108" t="n">
        <v>284570</v>
      </c>
      <c r="AX227" s="108" t="n">
        <v>370491</v>
      </c>
      <c r="AY227" s="108" t="n">
        <v>406447</v>
      </c>
      <c r="AZ227" s="108" t="n">
        <v>428277</v>
      </c>
      <c r="BA227" s="108" t="n">
        <v>451287</v>
      </c>
      <c r="BB227" s="108" t="n">
        <v>492305</v>
      </c>
      <c r="BC227" s="108" t="n">
        <v>1824</v>
      </c>
      <c r="BD227" s="108" t="n">
        <v>1559</v>
      </c>
      <c r="BE227" s="108" t="n">
        <v>1692</v>
      </c>
      <c r="BF227" s="108" t="n">
        <v>602</v>
      </c>
      <c r="BG227" s="108" t="n">
        <v>732</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25" t="s">
        <v>41</v>
      </c>
      <c r="B228" s="124" t="n">
        <v>2</v>
      </c>
      <c r="C228" s="124" t="n">
        <v>2040</v>
      </c>
      <c r="D228" s="108" t="n">
        <v>7336783</v>
      </c>
      <c r="E228" s="108" t="n">
        <v>0</v>
      </c>
      <c r="F228" s="108" t="n">
        <v>0</v>
      </c>
      <c r="G228" s="108" t="n">
        <v>0</v>
      </c>
      <c r="H228" s="108" t="n">
        <v>0</v>
      </c>
      <c r="I228" s="108" t="n">
        <v>0</v>
      </c>
      <c r="J228" s="108" t="n">
        <v>324255</v>
      </c>
      <c r="K228" s="108" t="n">
        <v>275221</v>
      </c>
      <c r="L228" s="108" t="n">
        <v>249443</v>
      </c>
      <c r="M228" s="108" t="n">
        <v>131071</v>
      </c>
      <c r="N228" s="108" t="n">
        <v>120002</v>
      </c>
      <c r="O228" s="108" t="n">
        <v>98317</v>
      </c>
      <c r="P228" s="108" t="n">
        <v>92278</v>
      </c>
      <c r="Q228" s="108" t="n">
        <v>91600</v>
      </c>
      <c r="R228" s="108" t="n">
        <v>91993</v>
      </c>
      <c r="S228" s="108" t="n">
        <v>87817</v>
      </c>
      <c r="T228" s="108" t="n">
        <v>81833</v>
      </c>
      <c r="U228" s="108" t="n">
        <v>81432</v>
      </c>
      <c r="V228" s="108" t="n">
        <v>79819</v>
      </c>
      <c r="W228" s="108" t="n">
        <v>75839</v>
      </c>
      <c r="X228" s="108" t="n">
        <v>81005</v>
      </c>
      <c r="Y228" s="108" t="n">
        <v>75624</v>
      </c>
      <c r="Z228" s="108" t="n">
        <v>73001</v>
      </c>
      <c r="AA228" s="108" t="n">
        <v>82543</v>
      </c>
      <c r="AB228" s="108" t="n">
        <v>89577</v>
      </c>
      <c r="AC228" s="108" t="n">
        <v>91569</v>
      </c>
      <c r="AD228" s="108" t="n">
        <v>93373</v>
      </c>
      <c r="AE228" s="108" t="n">
        <v>93821</v>
      </c>
      <c r="AF228" s="108" t="n">
        <v>99167</v>
      </c>
      <c r="AG228" s="108" t="n">
        <v>99367</v>
      </c>
      <c r="AH228" s="108" t="n">
        <v>104453</v>
      </c>
      <c r="AI228" s="108" t="n">
        <v>108347</v>
      </c>
      <c r="AJ228" s="108" t="n">
        <v>117122</v>
      </c>
      <c r="AK228" s="108" t="n">
        <v>113521</v>
      </c>
      <c r="AL228" s="108" t="n">
        <v>111767</v>
      </c>
      <c r="AM228" s="108" t="n">
        <v>113153</v>
      </c>
      <c r="AN228" s="108" t="n">
        <v>117573</v>
      </c>
      <c r="AO228" s="108" t="n">
        <v>123062</v>
      </c>
      <c r="AP228" s="108" t="n">
        <v>134682</v>
      </c>
      <c r="AQ228" s="108" t="n">
        <v>140430</v>
      </c>
      <c r="AR228" s="108" t="n">
        <v>159445</v>
      </c>
      <c r="AS228" s="108" t="n">
        <v>182941</v>
      </c>
      <c r="AT228" s="108" t="n">
        <v>200054</v>
      </c>
      <c r="AU228" s="108" t="n">
        <v>236031</v>
      </c>
      <c r="AV228" s="108" t="n">
        <v>262145</v>
      </c>
      <c r="AW228" s="108" t="n">
        <v>277959</v>
      </c>
      <c r="AX228" s="108" t="n">
        <v>353349</v>
      </c>
      <c r="AY228" s="108" t="n">
        <v>391127</v>
      </c>
      <c r="AZ228" s="108" t="n">
        <v>414920</v>
      </c>
      <c r="BA228" s="108" t="n">
        <v>440634</v>
      </c>
      <c r="BB228" s="108" t="n">
        <v>467817</v>
      </c>
      <c r="BC228" s="108" t="n">
        <v>1713</v>
      </c>
      <c r="BD228" s="108" t="n">
        <v>1509</v>
      </c>
      <c r="BE228" s="108" t="n">
        <v>1693</v>
      </c>
      <c r="BF228" s="108" t="n">
        <v>614</v>
      </c>
      <c r="BG228" s="108" t="n">
        <v>754</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25" t="s">
        <v>41</v>
      </c>
      <c r="B229" s="124" t="n">
        <v>2</v>
      </c>
      <c r="C229" s="124" t="n">
        <v>2041</v>
      </c>
      <c r="D229" s="108" t="n">
        <v>7183012</v>
      </c>
      <c r="E229" s="108" t="n">
        <v>0</v>
      </c>
      <c r="F229" s="108" t="n">
        <v>0</v>
      </c>
      <c r="G229" s="108" t="n">
        <v>0</v>
      </c>
      <c r="H229" s="108" t="n">
        <v>0</v>
      </c>
      <c r="I229" s="108" t="n">
        <v>0</v>
      </c>
      <c r="J229" s="108" t="n">
        <v>318485</v>
      </c>
      <c r="K229" s="108" t="n">
        <v>269582</v>
      </c>
      <c r="L229" s="108" t="n">
        <v>243644</v>
      </c>
      <c r="M229" s="108" t="n">
        <v>127765</v>
      </c>
      <c r="N229" s="108" t="n">
        <v>116757</v>
      </c>
      <c r="O229" s="108" t="n">
        <v>95549</v>
      </c>
      <c r="P229" s="108" t="n">
        <v>89667</v>
      </c>
      <c r="Q229" s="108" t="n">
        <v>89282</v>
      </c>
      <c r="R229" s="108" t="n">
        <v>90175</v>
      </c>
      <c r="S229" s="108" t="n">
        <v>85555</v>
      </c>
      <c r="T229" s="108" t="n">
        <v>80775</v>
      </c>
      <c r="U229" s="108" t="n">
        <v>81456</v>
      </c>
      <c r="V229" s="108" t="n">
        <v>78432</v>
      </c>
      <c r="W229" s="108" t="n">
        <v>75093</v>
      </c>
      <c r="X229" s="108" t="n">
        <v>80702</v>
      </c>
      <c r="Y229" s="108" t="n">
        <v>77468</v>
      </c>
      <c r="Z229" s="108" t="n">
        <v>70885</v>
      </c>
      <c r="AA229" s="108" t="n">
        <v>79376</v>
      </c>
      <c r="AB229" s="108" t="n">
        <v>88759</v>
      </c>
      <c r="AC229" s="108" t="n">
        <v>89362</v>
      </c>
      <c r="AD229" s="108" t="n">
        <v>92258</v>
      </c>
      <c r="AE229" s="108" t="n">
        <v>93363</v>
      </c>
      <c r="AF229" s="108" t="n">
        <v>97609</v>
      </c>
      <c r="AG229" s="108" t="n">
        <v>99821</v>
      </c>
      <c r="AH229" s="108" t="n">
        <v>104209</v>
      </c>
      <c r="AI229" s="108" t="n">
        <v>110564</v>
      </c>
      <c r="AJ229" s="108" t="n">
        <v>110334</v>
      </c>
      <c r="AK229" s="108" t="n">
        <v>119611</v>
      </c>
      <c r="AL229" s="108" t="n">
        <v>110986</v>
      </c>
      <c r="AM229" s="108" t="n">
        <v>113523</v>
      </c>
      <c r="AN229" s="108" t="n">
        <v>118109</v>
      </c>
      <c r="AO229" s="108" t="n">
        <v>119811</v>
      </c>
      <c r="AP229" s="108" t="n">
        <v>127606</v>
      </c>
      <c r="AQ229" s="108" t="n">
        <v>139449</v>
      </c>
      <c r="AR229" s="108" t="n">
        <v>155010</v>
      </c>
      <c r="AS229" s="108" t="n">
        <v>176039</v>
      </c>
      <c r="AT229" s="108" t="n">
        <v>192327</v>
      </c>
      <c r="AU229" s="108" t="n">
        <v>229389</v>
      </c>
      <c r="AV229" s="108" t="n">
        <v>260163</v>
      </c>
      <c r="AW229" s="108" t="n">
        <v>276706</v>
      </c>
      <c r="AX229" s="108" t="n">
        <v>345310</v>
      </c>
      <c r="AY229" s="108" t="n">
        <v>373319</v>
      </c>
      <c r="AZ229" s="108" t="n">
        <v>399239</v>
      </c>
      <c r="BA229" s="108" t="n">
        <v>426784</v>
      </c>
      <c r="BB229" s="108" t="n">
        <v>456633</v>
      </c>
      <c r="BC229" s="108" t="n">
        <v>1629</v>
      </c>
      <c r="BD229" s="108" t="n">
        <v>1417</v>
      </c>
      <c r="BE229" s="108" t="n">
        <v>1639</v>
      </c>
      <c r="BF229" s="108" t="n">
        <v>615</v>
      </c>
      <c r="BG229" s="108" t="n">
        <v>77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25" t="s">
        <v>41</v>
      </c>
      <c r="B230" s="124" t="n">
        <v>2</v>
      </c>
      <c r="C230" s="124" t="n">
        <v>2042</v>
      </c>
      <c r="D230" s="108" t="n">
        <v>7037641</v>
      </c>
      <c r="E230" s="108" t="n">
        <v>0</v>
      </c>
      <c r="F230" s="108" t="n">
        <v>0</v>
      </c>
      <c r="G230" s="108" t="n">
        <v>0</v>
      </c>
      <c r="H230" s="108" t="n">
        <v>0</v>
      </c>
      <c r="I230" s="108" t="n">
        <v>0</v>
      </c>
      <c r="J230" s="108" t="n">
        <v>313637</v>
      </c>
      <c r="K230" s="108" t="n">
        <v>264780</v>
      </c>
      <c r="L230" s="108" t="n">
        <v>238632</v>
      </c>
      <c r="M230" s="108" t="n">
        <v>124849</v>
      </c>
      <c r="N230" s="108" t="n">
        <v>113820</v>
      </c>
      <c r="O230" s="108" t="n">
        <v>92963</v>
      </c>
      <c r="P230" s="108" t="n">
        <v>87127</v>
      </c>
      <c r="Q230" s="108" t="n">
        <v>86739</v>
      </c>
      <c r="R230" s="108" t="n">
        <v>87900</v>
      </c>
      <c r="S230" s="108" t="n">
        <v>83868</v>
      </c>
      <c r="T230" s="108" t="n">
        <v>78701</v>
      </c>
      <c r="U230" s="108" t="n">
        <v>80417</v>
      </c>
      <c r="V230" s="108" t="n">
        <v>78471</v>
      </c>
      <c r="W230" s="108" t="n">
        <v>73797</v>
      </c>
      <c r="X230" s="108" t="n">
        <v>79927</v>
      </c>
      <c r="Y230" s="108" t="n">
        <v>77192</v>
      </c>
      <c r="Z230" s="108" t="n">
        <v>72641</v>
      </c>
      <c r="AA230" s="108" t="n">
        <v>77098</v>
      </c>
      <c r="AB230" s="108" t="n">
        <v>85379</v>
      </c>
      <c r="AC230" s="108" t="n">
        <v>88574</v>
      </c>
      <c r="AD230" s="108" t="n">
        <v>90061</v>
      </c>
      <c r="AE230" s="108" t="n">
        <v>92282</v>
      </c>
      <c r="AF230" s="108" t="n">
        <v>97177</v>
      </c>
      <c r="AG230" s="108" t="n">
        <v>98292</v>
      </c>
      <c r="AH230" s="108" t="n">
        <v>104725</v>
      </c>
      <c r="AI230" s="108" t="n">
        <v>110350</v>
      </c>
      <c r="AJ230" s="108" t="n">
        <v>112621</v>
      </c>
      <c r="AK230" s="108" t="n">
        <v>112712</v>
      </c>
      <c r="AL230" s="108" t="n">
        <v>116964</v>
      </c>
      <c r="AM230" s="108" t="n">
        <v>112781</v>
      </c>
      <c r="AN230" s="108" t="n">
        <v>118536</v>
      </c>
      <c r="AO230" s="108" t="n">
        <v>120423</v>
      </c>
      <c r="AP230" s="108" t="n">
        <v>124316</v>
      </c>
      <c r="AQ230" s="108" t="n">
        <v>132255</v>
      </c>
      <c r="AR230" s="108" t="n">
        <v>154061</v>
      </c>
      <c r="AS230" s="108" t="n">
        <v>171282</v>
      </c>
      <c r="AT230" s="108" t="n">
        <v>185155</v>
      </c>
      <c r="AU230" s="108" t="n">
        <v>220627</v>
      </c>
      <c r="AV230" s="108" t="n">
        <v>252962</v>
      </c>
      <c r="AW230" s="108" t="n">
        <v>274690</v>
      </c>
      <c r="AX230" s="108" t="n">
        <v>343878</v>
      </c>
      <c r="AY230" s="108" t="n">
        <v>364948</v>
      </c>
      <c r="AZ230" s="108" t="n">
        <v>381107</v>
      </c>
      <c r="BA230" s="108" t="n">
        <v>410707</v>
      </c>
      <c r="BB230" s="108" t="n">
        <v>442374</v>
      </c>
      <c r="BC230" s="108" t="n">
        <v>1591</v>
      </c>
      <c r="BD230" s="108" t="n">
        <v>1347</v>
      </c>
      <c r="BE230" s="108" t="n">
        <v>1540</v>
      </c>
      <c r="BF230" s="108" t="n">
        <v>595</v>
      </c>
      <c r="BG230" s="108" t="n">
        <v>771</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25" t="s">
        <v>41</v>
      </c>
      <c r="B231" s="124" t="n">
        <v>2</v>
      </c>
      <c r="C231" s="124" t="n">
        <v>2043</v>
      </c>
      <c r="D231" s="108" t="n">
        <v>6904557</v>
      </c>
      <c r="E231" s="108" t="n">
        <v>0</v>
      </c>
      <c r="F231" s="108" t="n">
        <v>0</v>
      </c>
      <c r="G231" s="108" t="n">
        <v>0</v>
      </c>
      <c r="H231" s="108" t="n">
        <v>0</v>
      </c>
      <c r="I231" s="108" t="n">
        <v>0</v>
      </c>
      <c r="J231" s="108" t="n">
        <v>309597</v>
      </c>
      <c r="K231" s="108" t="n">
        <v>260737</v>
      </c>
      <c r="L231" s="108" t="n">
        <v>234355</v>
      </c>
      <c r="M231" s="108" t="n">
        <v>122346</v>
      </c>
      <c r="N231" s="108" t="n">
        <v>111233</v>
      </c>
      <c r="O231" s="108" t="n">
        <v>90628</v>
      </c>
      <c r="P231" s="108" t="n">
        <v>84753</v>
      </c>
      <c r="Q231" s="108" t="n">
        <v>84258</v>
      </c>
      <c r="R231" s="108" t="n">
        <v>85402</v>
      </c>
      <c r="S231" s="108" t="n">
        <v>81755</v>
      </c>
      <c r="T231" s="108" t="n">
        <v>77155</v>
      </c>
      <c r="U231" s="108" t="n">
        <v>78361</v>
      </c>
      <c r="V231" s="108" t="n">
        <v>77484</v>
      </c>
      <c r="W231" s="108" t="n">
        <v>73846</v>
      </c>
      <c r="X231" s="108" t="n">
        <v>78561</v>
      </c>
      <c r="Y231" s="108" t="n">
        <v>76462</v>
      </c>
      <c r="Z231" s="108" t="n">
        <v>72400</v>
      </c>
      <c r="AA231" s="108" t="n">
        <v>79038</v>
      </c>
      <c r="AB231" s="108" t="n">
        <v>82950</v>
      </c>
      <c r="AC231" s="108" t="n">
        <v>85215</v>
      </c>
      <c r="AD231" s="108" t="n">
        <v>89299</v>
      </c>
      <c r="AE231" s="108" t="n">
        <v>90112</v>
      </c>
      <c r="AF231" s="108" t="n">
        <v>96091</v>
      </c>
      <c r="AG231" s="108" t="n">
        <v>97898</v>
      </c>
      <c r="AH231" s="108" t="n">
        <v>103161</v>
      </c>
      <c r="AI231" s="108" t="n">
        <v>110934</v>
      </c>
      <c r="AJ231" s="108" t="n">
        <v>112437</v>
      </c>
      <c r="AK231" s="108" t="n">
        <v>115109</v>
      </c>
      <c r="AL231" s="108" t="n">
        <v>110284</v>
      </c>
      <c r="AM231" s="108" t="n">
        <v>118863</v>
      </c>
      <c r="AN231" s="108" t="n">
        <v>117804</v>
      </c>
      <c r="AO231" s="108" t="n">
        <v>120921</v>
      </c>
      <c r="AP231" s="108" t="n">
        <v>125003</v>
      </c>
      <c r="AQ231" s="108" t="n">
        <v>128928</v>
      </c>
      <c r="AR231" s="108" t="n">
        <v>146276</v>
      </c>
      <c r="AS231" s="108" t="n">
        <v>170337</v>
      </c>
      <c r="AT231" s="108" t="n">
        <v>180227</v>
      </c>
      <c r="AU231" s="108" t="n">
        <v>212486</v>
      </c>
      <c r="AV231" s="108" t="n">
        <v>243484</v>
      </c>
      <c r="AW231" s="108" t="n">
        <v>267175</v>
      </c>
      <c r="AX231" s="108" t="n">
        <v>341472</v>
      </c>
      <c r="AY231" s="108" t="n">
        <v>363554</v>
      </c>
      <c r="AZ231" s="108" t="n">
        <v>372612</v>
      </c>
      <c r="BA231" s="108" t="n">
        <v>392122</v>
      </c>
      <c r="BB231" s="108" t="n">
        <v>425805</v>
      </c>
      <c r="BC231" s="108" t="n">
        <v>1543</v>
      </c>
      <c r="BD231" s="108" t="n">
        <v>1316</v>
      </c>
      <c r="BE231" s="108" t="n">
        <v>1464</v>
      </c>
      <c r="BF231" s="108" t="n">
        <v>559</v>
      </c>
      <c r="BG231" s="108" t="n">
        <v>746</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25" t="s">
        <v>41</v>
      </c>
      <c r="B232" s="124" t="n">
        <v>2</v>
      </c>
      <c r="C232" s="124" t="n">
        <v>2044</v>
      </c>
      <c r="D232" s="108" t="n">
        <v>6784840</v>
      </c>
      <c r="E232" s="108" t="n">
        <v>0</v>
      </c>
      <c r="F232" s="108" t="n">
        <v>0</v>
      </c>
      <c r="G232" s="108" t="n">
        <v>0</v>
      </c>
      <c r="H232" s="108" t="n">
        <v>0</v>
      </c>
      <c r="I232" s="108" t="n">
        <v>0</v>
      </c>
      <c r="J232" s="108" t="n">
        <v>306241</v>
      </c>
      <c r="K232" s="108" t="n">
        <v>257367</v>
      </c>
      <c r="L232" s="108" t="n">
        <v>230746</v>
      </c>
      <c r="M232" s="108" t="n">
        <v>120228</v>
      </c>
      <c r="N232" s="108" t="n">
        <v>109013</v>
      </c>
      <c r="O232" s="108" t="n">
        <v>88574</v>
      </c>
      <c r="P232" s="108" t="n">
        <v>82603</v>
      </c>
      <c r="Q232" s="108" t="n">
        <v>81930</v>
      </c>
      <c r="R232" s="108" t="n">
        <v>82962</v>
      </c>
      <c r="S232" s="108" t="n">
        <v>79433</v>
      </c>
      <c r="T232" s="108" t="n">
        <v>75214</v>
      </c>
      <c r="U232" s="108" t="n">
        <v>76828</v>
      </c>
      <c r="V232" s="108" t="n">
        <v>75506</v>
      </c>
      <c r="W232" s="108" t="n">
        <v>72922</v>
      </c>
      <c r="X232" s="108" t="n">
        <v>78622</v>
      </c>
      <c r="Y232" s="108" t="n">
        <v>75159</v>
      </c>
      <c r="Z232" s="108" t="n">
        <v>71723</v>
      </c>
      <c r="AA232" s="108" t="n">
        <v>78789</v>
      </c>
      <c r="AB232" s="108" t="n">
        <v>85055</v>
      </c>
      <c r="AC232" s="108" t="n">
        <v>82793</v>
      </c>
      <c r="AD232" s="108" t="n">
        <v>85919</v>
      </c>
      <c r="AE232" s="108" t="n">
        <v>89365</v>
      </c>
      <c r="AF232" s="108" t="n">
        <v>93848</v>
      </c>
      <c r="AG232" s="108" t="n">
        <v>96825</v>
      </c>
      <c r="AH232" s="108" t="n">
        <v>102764</v>
      </c>
      <c r="AI232" s="108" t="n">
        <v>109299</v>
      </c>
      <c r="AJ232" s="108" t="n">
        <v>113043</v>
      </c>
      <c r="AK232" s="108" t="n">
        <v>114958</v>
      </c>
      <c r="AL232" s="108" t="n">
        <v>112647</v>
      </c>
      <c r="AM232" s="108" t="n">
        <v>112131</v>
      </c>
      <c r="AN232" s="108" t="n">
        <v>124140</v>
      </c>
      <c r="AO232" s="108" t="n">
        <v>120220</v>
      </c>
      <c r="AP232" s="108" t="n">
        <v>125561</v>
      </c>
      <c r="AQ232" s="108" t="n">
        <v>129676</v>
      </c>
      <c r="AR232" s="108" t="n">
        <v>142659</v>
      </c>
      <c r="AS232" s="108" t="n">
        <v>161842</v>
      </c>
      <c r="AT232" s="108" t="n">
        <v>179295</v>
      </c>
      <c r="AU232" s="108" t="n">
        <v>206897</v>
      </c>
      <c r="AV232" s="108" t="n">
        <v>234666</v>
      </c>
      <c r="AW232" s="108" t="n">
        <v>257296</v>
      </c>
      <c r="AX232" s="108" t="n">
        <v>332209</v>
      </c>
      <c r="AY232" s="108" t="n">
        <v>361178</v>
      </c>
      <c r="AZ232" s="108" t="n">
        <v>371216</v>
      </c>
      <c r="BA232" s="108" t="n">
        <v>383432</v>
      </c>
      <c r="BB232" s="108" t="n">
        <v>406622</v>
      </c>
      <c r="BC232" s="108" t="n">
        <v>1486</v>
      </c>
      <c r="BD232" s="108" t="n">
        <v>1276</v>
      </c>
      <c r="BE232" s="108" t="n">
        <v>1430</v>
      </c>
      <c r="BF232" s="108" t="n">
        <v>532</v>
      </c>
      <c r="BG232" s="108" t="n">
        <v>701</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25" t="s">
        <v>41</v>
      </c>
      <c r="B233" s="124" t="n">
        <v>2</v>
      </c>
      <c r="C233" s="124" t="n">
        <v>2045</v>
      </c>
      <c r="D233" s="108" t="n">
        <v>6679697</v>
      </c>
      <c r="E233" s="108" t="n">
        <v>0</v>
      </c>
      <c r="F233" s="108" t="n">
        <v>0</v>
      </c>
      <c r="G233" s="108" t="n">
        <v>0</v>
      </c>
      <c r="H233" s="108" t="n">
        <v>0</v>
      </c>
      <c r="I233" s="108" t="n">
        <v>0</v>
      </c>
      <c r="J233" s="108" t="n">
        <v>303396</v>
      </c>
      <c r="K233" s="108" t="n">
        <v>254569</v>
      </c>
      <c r="L233" s="108" t="n">
        <v>227740</v>
      </c>
      <c r="M233" s="108" t="n">
        <v>118441</v>
      </c>
      <c r="N233" s="108" t="n">
        <v>107129</v>
      </c>
      <c r="O233" s="108" t="n">
        <v>86806</v>
      </c>
      <c r="P233" s="108" t="n">
        <v>80700</v>
      </c>
      <c r="Q233" s="108" t="n">
        <v>79802</v>
      </c>
      <c r="R233" s="108" t="n">
        <v>80663</v>
      </c>
      <c r="S233" s="108" t="n">
        <v>77152</v>
      </c>
      <c r="T233" s="108" t="n">
        <v>73063</v>
      </c>
      <c r="U233" s="108" t="n">
        <v>74877</v>
      </c>
      <c r="V233" s="108" t="n">
        <v>74013</v>
      </c>
      <c r="W233" s="108" t="n">
        <v>71042</v>
      </c>
      <c r="X233" s="108" t="n">
        <v>77620</v>
      </c>
      <c r="Y233" s="108" t="n">
        <v>75202</v>
      </c>
      <c r="Z233" s="108" t="n">
        <v>70478</v>
      </c>
      <c r="AA233" s="108" t="n">
        <v>78034</v>
      </c>
      <c r="AB233" s="108" t="n">
        <v>84769</v>
      </c>
      <c r="AC233" s="108" t="n">
        <v>84889</v>
      </c>
      <c r="AD233" s="108" t="n">
        <v>83443</v>
      </c>
      <c r="AE233" s="108" t="n">
        <v>85953</v>
      </c>
      <c r="AF233" s="108" t="n">
        <v>93045</v>
      </c>
      <c r="AG233" s="108" t="n">
        <v>94530</v>
      </c>
      <c r="AH233" s="108" t="n">
        <v>101599</v>
      </c>
      <c r="AI233" s="108" t="n">
        <v>108840</v>
      </c>
      <c r="AJ233" s="108" t="n">
        <v>111337</v>
      </c>
      <c r="AK233" s="108" t="n">
        <v>115546</v>
      </c>
      <c r="AL233" s="108" t="n">
        <v>112450</v>
      </c>
      <c r="AM233" s="108" t="n">
        <v>114459</v>
      </c>
      <c r="AN233" s="108" t="n">
        <v>117078</v>
      </c>
      <c r="AO233" s="108" t="n">
        <v>126630</v>
      </c>
      <c r="AP233" s="108" t="n">
        <v>124761</v>
      </c>
      <c r="AQ233" s="108" t="n">
        <v>130171</v>
      </c>
      <c r="AR233" s="108" t="n">
        <v>143363</v>
      </c>
      <c r="AS233" s="108" t="n">
        <v>157769</v>
      </c>
      <c r="AT233" s="108" t="n">
        <v>170295</v>
      </c>
      <c r="AU233" s="108" t="n">
        <v>205776</v>
      </c>
      <c r="AV233" s="108" t="n">
        <v>228594</v>
      </c>
      <c r="AW233" s="108" t="n">
        <v>248053</v>
      </c>
      <c r="AX233" s="108" t="n">
        <v>319970</v>
      </c>
      <c r="AY233" s="108" t="n">
        <v>351631</v>
      </c>
      <c r="AZ233" s="108" t="n">
        <v>368912</v>
      </c>
      <c r="BA233" s="108" t="n">
        <v>382139</v>
      </c>
      <c r="BB233" s="108" t="n">
        <v>397746</v>
      </c>
      <c r="BC233" s="108" t="n">
        <v>1420</v>
      </c>
      <c r="BD233" s="108" t="n">
        <v>1229</v>
      </c>
      <c r="BE233" s="108" t="n">
        <v>1387</v>
      </c>
      <c r="BF233" s="108" t="n">
        <v>519</v>
      </c>
      <c r="BG233" s="108" t="n">
        <v>667</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25" t="s">
        <v>41</v>
      </c>
      <c r="B234" s="124" t="n">
        <v>2</v>
      </c>
      <c r="C234" s="124" t="n">
        <v>2046</v>
      </c>
      <c r="D234" s="108" t="n">
        <v>6579913</v>
      </c>
      <c r="E234" s="108" t="n">
        <v>0</v>
      </c>
      <c r="F234" s="108" t="n">
        <v>0</v>
      </c>
      <c r="G234" s="108" t="n">
        <v>0</v>
      </c>
      <c r="H234" s="108" t="n">
        <v>0</v>
      </c>
      <c r="I234" s="108" t="n">
        <v>0</v>
      </c>
      <c r="J234" s="108" t="n">
        <v>300872</v>
      </c>
      <c r="K234" s="108" t="n">
        <v>252193</v>
      </c>
      <c r="L234" s="108" t="n">
        <v>225231</v>
      </c>
      <c r="M234" s="108" t="n">
        <v>116977</v>
      </c>
      <c r="N234" s="108" t="n">
        <v>105548</v>
      </c>
      <c r="O234" s="108" t="n">
        <v>85311</v>
      </c>
      <c r="P234" s="108" t="n">
        <v>79056</v>
      </c>
      <c r="Q234" s="108" t="n">
        <v>77915</v>
      </c>
      <c r="R234" s="108" t="n">
        <v>78569</v>
      </c>
      <c r="S234" s="108" t="n">
        <v>75010</v>
      </c>
      <c r="T234" s="108" t="n">
        <v>70958</v>
      </c>
      <c r="U234" s="108" t="n">
        <v>72731</v>
      </c>
      <c r="V234" s="108" t="n">
        <v>72129</v>
      </c>
      <c r="W234" s="108" t="n">
        <v>69633</v>
      </c>
      <c r="X234" s="108" t="n">
        <v>75619</v>
      </c>
      <c r="Y234" s="108" t="n">
        <v>74248</v>
      </c>
      <c r="Z234" s="108" t="n">
        <v>70529</v>
      </c>
      <c r="AA234" s="108" t="n">
        <v>76689</v>
      </c>
      <c r="AB234" s="108" t="n">
        <v>83969</v>
      </c>
      <c r="AC234" s="108" t="n">
        <v>84615</v>
      </c>
      <c r="AD234" s="108" t="n">
        <v>85578</v>
      </c>
      <c r="AE234" s="108" t="n">
        <v>83479</v>
      </c>
      <c r="AF234" s="108" t="n">
        <v>89492</v>
      </c>
      <c r="AG234" s="108" t="n">
        <v>93727</v>
      </c>
      <c r="AH234" s="108" t="n">
        <v>99199</v>
      </c>
      <c r="AI234" s="108" t="n">
        <v>107604</v>
      </c>
      <c r="AJ234" s="108" t="n">
        <v>110856</v>
      </c>
      <c r="AK234" s="108" t="n">
        <v>113797</v>
      </c>
      <c r="AL234" s="108" t="n">
        <v>113005</v>
      </c>
      <c r="AM234" s="108" t="n">
        <v>114232</v>
      </c>
      <c r="AN234" s="108" t="n">
        <v>119464</v>
      </c>
      <c r="AO234" s="108" t="n">
        <v>119401</v>
      </c>
      <c r="AP234" s="108" t="n">
        <v>131361</v>
      </c>
      <c r="AQ234" s="108" t="n">
        <v>129296</v>
      </c>
      <c r="AR234" s="108" t="n">
        <v>143849</v>
      </c>
      <c r="AS234" s="108" t="n">
        <v>158461</v>
      </c>
      <c r="AT234" s="108" t="n">
        <v>165971</v>
      </c>
      <c r="AU234" s="108" t="n">
        <v>195487</v>
      </c>
      <c r="AV234" s="108" t="n">
        <v>227452</v>
      </c>
      <c r="AW234" s="108" t="n">
        <v>241771</v>
      </c>
      <c r="AX234" s="108" t="n">
        <v>308613</v>
      </c>
      <c r="AY234" s="108" t="n">
        <v>339119</v>
      </c>
      <c r="AZ234" s="108" t="n">
        <v>359348</v>
      </c>
      <c r="BA234" s="108" t="n">
        <v>379952</v>
      </c>
      <c r="BB234" s="108" t="n">
        <v>396545</v>
      </c>
      <c r="BC234" s="108" t="n">
        <v>1389</v>
      </c>
      <c r="BD234" s="108" t="n">
        <v>1174</v>
      </c>
      <c r="BE234" s="108" t="n">
        <v>1336</v>
      </c>
      <c r="BF234" s="108" t="n">
        <v>504</v>
      </c>
      <c r="BG234" s="108" t="n">
        <v>651</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25" t="s">
        <v>41</v>
      </c>
      <c r="B235" s="124" t="n">
        <v>2</v>
      </c>
      <c r="C235" s="124" t="n">
        <v>2047</v>
      </c>
      <c r="D235" s="108" t="n">
        <v>6479413</v>
      </c>
      <c r="E235" s="108" t="n">
        <v>0</v>
      </c>
      <c r="F235" s="108" t="n">
        <v>0</v>
      </c>
      <c r="G235" s="108" t="n">
        <v>0</v>
      </c>
      <c r="H235" s="108" t="n">
        <v>0</v>
      </c>
      <c r="I235" s="108" t="n">
        <v>0</v>
      </c>
      <c r="J235" s="108" t="n">
        <v>298481</v>
      </c>
      <c r="K235" s="108" t="n">
        <v>250086</v>
      </c>
      <c r="L235" s="108" t="n">
        <v>223105</v>
      </c>
      <c r="M235" s="108" t="n">
        <v>115764</v>
      </c>
      <c r="N235" s="108" t="n">
        <v>104253</v>
      </c>
      <c r="O235" s="108" t="n">
        <v>84060</v>
      </c>
      <c r="P235" s="108" t="n">
        <v>77663</v>
      </c>
      <c r="Q235" s="108" t="n">
        <v>76281</v>
      </c>
      <c r="R235" s="108" t="n">
        <v>76722</v>
      </c>
      <c r="S235" s="108" t="n">
        <v>73069</v>
      </c>
      <c r="T235" s="108" t="n">
        <v>68996</v>
      </c>
      <c r="U235" s="108" t="n">
        <v>70647</v>
      </c>
      <c r="V235" s="108" t="n">
        <v>70074</v>
      </c>
      <c r="W235" s="108" t="n">
        <v>67880</v>
      </c>
      <c r="X235" s="108" t="n">
        <v>74145</v>
      </c>
      <c r="Y235" s="108" t="n">
        <v>72361</v>
      </c>
      <c r="Z235" s="108" t="n">
        <v>69668</v>
      </c>
      <c r="AA235" s="108" t="n">
        <v>76780</v>
      </c>
      <c r="AB235" s="108" t="n">
        <v>82554</v>
      </c>
      <c r="AC235" s="108" t="n">
        <v>83851</v>
      </c>
      <c r="AD235" s="108" t="n">
        <v>85341</v>
      </c>
      <c r="AE235" s="108" t="n">
        <v>85661</v>
      </c>
      <c r="AF235" s="108" t="n">
        <v>86949</v>
      </c>
      <c r="AG235" s="108" t="n">
        <v>90186</v>
      </c>
      <c r="AH235" s="108" t="n">
        <v>98398</v>
      </c>
      <c r="AI235" s="108" t="n">
        <v>105109</v>
      </c>
      <c r="AJ235" s="108" t="n">
        <v>109640</v>
      </c>
      <c r="AK235" s="108" t="n">
        <v>113358</v>
      </c>
      <c r="AL235" s="108" t="n">
        <v>111340</v>
      </c>
      <c r="AM235" s="108" t="n">
        <v>114831</v>
      </c>
      <c r="AN235" s="108" t="n">
        <v>119266</v>
      </c>
      <c r="AO235" s="108" t="n">
        <v>121889</v>
      </c>
      <c r="AP235" s="108" t="n">
        <v>123919</v>
      </c>
      <c r="AQ235" s="108" t="n">
        <v>136143</v>
      </c>
      <c r="AR235" s="108" t="n">
        <v>142916</v>
      </c>
      <c r="AS235" s="108" t="n">
        <v>159022</v>
      </c>
      <c r="AT235" s="108" t="n">
        <v>166757</v>
      </c>
      <c r="AU235" s="108" t="n">
        <v>190605</v>
      </c>
      <c r="AV235" s="108" t="n">
        <v>216364</v>
      </c>
      <c r="AW235" s="108" t="n">
        <v>240723</v>
      </c>
      <c r="AX235" s="108" t="n">
        <v>300924</v>
      </c>
      <c r="AY235" s="108" t="n">
        <v>327484</v>
      </c>
      <c r="AZ235" s="108" t="n">
        <v>346693</v>
      </c>
      <c r="BA235" s="108" t="n">
        <v>370201</v>
      </c>
      <c r="BB235" s="108" t="n">
        <v>394328</v>
      </c>
      <c r="BC235" s="108" t="n">
        <v>1384</v>
      </c>
      <c r="BD235" s="108" t="n">
        <v>1149</v>
      </c>
      <c r="BE235" s="108" t="n">
        <v>1276</v>
      </c>
      <c r="BF235" s="108" t="n">
        <v>485</v>
      </c>
      <c r="BG235" s="108" t="n">
        <v>632</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25" t="s">
        <v>41</v>
      </c>
      <c r="B236" s="124" t="n">
        <v>2</v>
      </c>
      <c r="C236" s="124" t="n">
        <v>2048</v>
      </c>
      <c r="D236" s="108" t="n">
        <v>6380166</v>
      </c>
      <c r="E236" s="108" t="n">
        <v>0</v>
      </c>
      <c r="F236" s="108" t="n">
        <v>0</v>
      </c>
      <c r="G236" s="108" t="n">
        <v>0</v>
      </c>
      <c r="H236" s="108" t="n">
        <v>0</v>
      </c>
      <c r="I236" s="108" t="n">
        <v>0</v>
      </c>
      <c r="J236" s="108" t="n">
        <v>296106</v>
      </c>
      <c r="K236" s="108" t="n">
        <v>248089</v>
      </c>
      <c r="L236" s="108" t="n">
        <v>221213</v>
      </c>
      <c r="M236" s="108" t="n">
        <v>114750</v>
      </c>
      <c r="N236" s="108" t="n">
        <v>103182</v>
      </c>
      <c r="O236" s="108" t="n">
        <v>83038</v>
      </c>
      <c r="P236" s="108" t="n">
        <v>76494</v>
      </c>
      <c r="Q236" s="108" t="n">
        <v>74881</v>
      </c>
      <c r="R236" s="108" t="n">
        <v>75116</v>
      </c>
      <c r="S236" s="108" t="n">
        <v>71351</v>
      </c>
      <c r="T236" s="108" t="n">
        <v>67211</v>
      </c>
      <c r="U236" s="108" t="n">
        <v>68692</v>
      </c>
      <c r="V236" s="108" t="n">
        <v>68067</v>
      </c>
      <c r="W236" s="108" t="n">
        <v>65951</v>
      </c>
      <c r="X236" s="108" t="n">
        <v>72282</v>
      </c>
      <c r="Y236" s="108" t="n">
        <v>70960</v>
      </c>
      <c r="Z236" s="108" t="n">
        <v>67908</v>
      </c>
      <c r="AA236" s="108" t="n">
        <v>75850</v>
      </c>
      <c r="AB236" s="108" t="n">
        <v>82659</v>
      </c>
      <c r="AC236" s="108" t="n">
        <v>82443</v>
      </c>
      <c r="AD236" s="108" t="n">
        <v>84577</v>
      </c>
      <c r="AE236" s="108" t="n">
        <v>85432</v>
      </c>
      <c r="AF236" s="108" t="n">
        <v>89242</v>
      </c>
      <c r="AG236" s="108" t="n">
        <v>87630</v>
      </c>
      <c r="AH236" s="108" t="n">
        <v>94692</v>
      </c>
      <c r="AI236" s="108" t="n">
        <v>104266</v>
      </c>
      <c r="AJ236" s="108" t="n">
        <v>107111</v>
      </c>
      <c r="AK236" s="108" t="n">
        <v>112131</v>
      </c>
      <c r="AL236" s="108" t="n">
        <v>110923</v>
      </c>
      <c r="AM236" s="108" t="n">
        <v>113152</v>
      </c>
      <c r="AN236" s="108" t="n">
        <v>119896</v>
      </c>
      <c r="AO236" s="108" t="n">
        <v>121712</v>
      </c>
      <c r="AP236" s="108" t="n">
        <v>126518</v>
      </c>
      <c r="AQ236" s="108" t="n">
        <v>128480</v>
      </c>
      <c r="AR236" s="108" t="n">
        <v>150432</v>
      </c>
      <c r="AS236" s="108" t="n">
        <v>157986</v>
      </c>
      <c r="AT236" s="108" t="n">
        <v>167375</v>
      </c>
      <c r="AU236" s="108" t="n">
        <v>191494</v>
      </c>
      <c r="AV236" s="108" t="n">
        <v>211072</v>
      </c>
      <c r="AW236" s="108" t="n">
        <v>229190</v>
      </c>
      <c r="AX236" s="108" t="n">
        <v>299741</v>
      </c>
      <c r="AY236" s="108" t="n">
        <v>319712</v>
      </c>
      <c r="AZ236" s="108" t="n">
        <v>334886</v>
      </c>
      <c r="BA236" s="108" t="n">
        <v>357218</v>
      </c>
      <c r="BB236" s="108" t="n">
        <v>384214</v>
      </c>
      <c r="BC236" s="108" t="n">
        <v>1376</v>
      </c>
      <c r="BD236" s="108" t="n">
        <v>1145</v>
      </c>
      <c r="BE236" s="108" t="n">
        <v>1249</v>
      </c>
      <c r="BF236" s="108" t="n">
        <v>464</v>
      </c>
      <c r="BG236" s="108" t="n">
        <v>608</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25" t="s">
        <v>41</v>
      </c>
      <c r="B237" s="124" t="n">
        <v>2</v>
      </c>
      <c r="C237" s="124" t="n">
        <v>2049</v>
      </c>
      <c r="D237" s="108" t="n">
        <v>6287181</v>
      </c>
      <c r="E237" s="108" t="n">
        <v>0</v>
      </c>
      <c r="F237" s="108" t="n">
        <v>0</v>
      </c>
      <c r="G237" s="108" t="n">
        <v>0</v>
      </c>
      <c r="H237" s="108" t="n">
        <v>0</v>
      </c>
      <c r="I237" s="108" t="n">
        <v>0</v>
      </c>
      <c r="J237" s="108" t="n">
        <v>293677</v>
      </c>
      <c r="K237" s="108" t="n">
        <v>246109</v>
      </c>
      <c r="L237" s="108" t="n">
        <v>219425</v>
      </c>
      <c r="M237" s="108" t="n">
        <v>113844</v>
      </c>
      <c r="N237" s="108" t="n">
        <v>102284</v>
      </c>
      <c r="O237" s="108" t="n">
        <v>82194</v>
      </c>
      <c r="P237" s="108" t="n">
        <v>75526</v>
      </c>
      <c r="Q237" s="108" t="n">
        <v>73701</v>
      </c>
      <c r="R237" s="108" t="n">
        <v>73742</v>
      </c>
      <c r="S237" s="108" t="n">
        <v>69861</v>
      </c>
      <c r="T237" s="108" t="n">
        <v>65633</v>
      </c>
      <c r="U237" s="108" t="n">
        <v>66913</v>
      </c>
      <c r="V237" s="108" t="n">
        <v>66185</v>
      </c>
      <c r="W237" s="108" t="n">
        <v>64068</v>
      </c>
      <c r="X237" s="108" t="n">
        <v>70232</v>
      </c>
      <c r="Y237" s="108" t="n">
        <v>69188</v>
      </c>
      <c r="Z237" s="108" t="n">
        <v>66609</v>
      </c>
      <c r="AA237" s="108" t="n">
        <v>73939</v>
      </c>
      <c r="AB237" s="108" t="n">
        <v>81664</v>
      </c>
      <c r="AC237" s="108" t="n">
        <v>82566</v>
      </c>
      <c r="AD237" s="108" t="n">
        <v>83162</v>
      </c>
      <c r="AE237" s="108" t="n">
        <v>84677</v>
      </c>
      <c r="AF237" s="108" t="n">
        <v>89018</v>
      </c>
      <c r="AG237" s="108" t="n">
        <v>89957</v>
      </c>
      <c r="AH237" s="108" t="n">
        <v>92023</v>
      </c>
      <c r="AI237" s="108" t="n">
        <v>100354</v>
      </c>
      <c r="AJ237" s="108" t="n">
        <v>106258</v>
      </c>
      <c r="AK237" s="108" t="n">
        <v>109560</v>
      </c>
      <c r="AL237" s="108" t="n">
        <v>109738</v>
      </c>
      <c r="AM237" s="108" t="n">
        <v>112737</v>
      </c>
      <c r="AN237" s="108" t="n">
        <v>118157</v>
      </c>
      <c r="AO237" s="108" t="n">
        <v>122377</v>
      </c>
      <c r="AP237" s="108" t="n">
        <v>126349</v>
      </c>
      <c r="AQ237" s="108" t="n">
        <v>131167</v>
      </c>
      <c r="AR237" s="108" t="n">
        <v>142007</v>
      </c>
      <c r="AS237" s="108" t="n">
        <v>166234</v>
      </c>
      <c r="AT237" s="108" t="n">
        <v>166317</v>
      </c>
      <c r="AU237" s="108" t="n">
        <v>192195</v>
      </c>
      <c r="AV237" s="108" t="n">
        <v>212049</v>
      </c>
      <c r="AW237" s="108" t="n">
        <v>223697</v>
      </c>
      <c r="AX237" s="108" t="n">
        <v>285397</v>
      </c>
      <c r="AY237" s="108" t="n">
        <v>318766</v>
      </c>
      <c r="AZ237" s="108" t="n">
        <v>327019</v>
      </c>
      <c r="BA237" s="108" t="n">
        <v>345104</v>
      </c>
      <c r="BB237" s="108" t="n">
        <v>370744</v>
      </c>
      <c r="BC237" s="108" t="n">
        <v>1340</v>
      </c>
      <c r="BD237" s="108" t="n">
        <v>1138</v>
      </c>
      <c r="BE237" s="108" t="n">
        <v>1245</v>
      </c>
      <c r="BF237" s="108" t="n">
        <v>454</v>
      </c>
      <c r="BG237" s="108" t="n">
        <v>582</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25" t="s">
        <v>41</v>
      </c>
      <c r="B238" s="124" t="n">
        <v>2</v>
      </c>
      <c r="C238" s="124" t="n">
        <v>2050</v>
      </c>
      <c r="D238" s="108" t="n">
        <v>6202224</v>
      </c>
      <c r="E238" s="108" t="n">
        <v>0</v>
      </c>
      <c r="F238" s="108" t="n">
        <v>0</v>
      </c>
      <c r="G238" s="108" t="n">
        <v>0</v>
      </c>
      <c r="H238" s="108" t="n">
        <v>0</v>
      </c>
      <c r="I238" s="108" t="n">
        <v>0</v>
      </c>
      <c r="J238" s="108" t="n">
        <v>291163</v>
      </c>
      <c r="K238" s="108" t="n">
        <v>244079</v>
      </c>
      <c r="L238" s="108" t="n">
        <v>217642</v>
      </c>
      <c r="M238" s="108" t="n">
        <v>112992</v>
      </c>
      <c r="N238" s="108" t="n">
        <v>101481</v>
      </c>
      <c r="O238" s="108" t="n">
        <v>81483</v>
      </c>
      <c r="P238" s="108" t="n">
        <v>74715</v>
      </c>
      <c r="Q238" s="108" t="n">
        <v>72693</v>
      </c>
      <c r="R238" s="108" t="n">
        <v>72571</v>
      </c>
      <c r="S238" s="108" t="n">
        <v>68569</v>
      </c>
      <c r="T238" s="108" t="n">
        <v>64243</v>
      </c>
      <c r="U238" s="108" t="n">
        <v>65318</v>
      </c>
      <c r="V238" s="108" t="n">
        <v>64446</v>
      </c>
      <c r="W238" s="108" t="n">
        <v>62272</v>
      </c>
      <c r="X238" s="108" t="n">
        <v>68194</v>
      </c>
      <c r="Y238" s="108" t="n">
        <v>67194</v>
      </c>
      <c r="Z238" s="108" t="n">
        <v>64908</v>
      </c>
      <c r="AA238" s="108" t="n">
        <v>72479</v>
      </c>
      <c r="AB238" s="108" t="n">
        <v>79558</v>
      </c>
      <c r="AC238" s="108" t="n">
        <v>81527</v>
      </c>
      <c r="AD238" s="108" t="n">
        <v>83244</v>
      </c>
      <c r="AE238" s="108" t="n">
        <v>83213</v>
      </c>
      <c r="AF238" s="108" t="n">
        <v>88184</v>
      </c>
      <c r="AG238" s="108" t="n">
        <v>89687</v>
      </c>
      <c r="AH238" s="108" t="n">
        <v>94408</v>
      </c>
      <c r="AI238" s="108" t="n">
        <v>97482</v>
      </c>
      <c r="AJ238" s="108" t="n">
        <v>102232</v>
      </c>
      <c r="AK238" s="108" t="n">
        <v>108642</v>
      </c>
      <c r="AL238" s="108" t="n">
        <v>107174</v>
      </c>
      <c r="AM238" s="108" t="n">
        <v>111473</v>
      </c>
      <c r="AN238" s="108" t="n">
        <v>117658</v>
      </c>
      <c r="AO238" s="108" t="n">
        <v>120546</v>
      </c>
      <c r="AP238" s="108" t="n">
        <v>126973</v>
      </c>
      <c r="AQ238" s="108" t="n">
        <v>130916</v>
      </c>
      <c r="AR238" s="108" t="n">
        <v>144870</v>
      </c>
      <c r="AS238" s="108" t="n">
        <v>156877</v>
      </c>
      <c r="AT238" s="108" t="n">
        <v>174930</v>
      </c>
      <c r="AU238" s="108" t="n">
        <v>190888</v>
      </c>
      <c r="AV238" s="108" t="n">
        <v>212721</v>
      </c>
      <c r="AW238" s="108" t="n">
        <v>224669</v>
      </c>
      <c r="AX238" s="108" t="n">
        <v>278452</v>
      </c>
      <c r="AY238" s="108" t="n">
        <v>303848</v>
      </c>
      <c r="AZ238" s="108" t="n">
        <v>325966</v>
      </c>
      <c r="BA238" s="108" t="n">
        <v>336896</v>
      </c>
      <c r="BB238" s="108" t="n">
        <v>358083</v>
      </c>
      <c r="BC238" s="108" t="n">
        <v>1293</v>
      </c>
      <c r="BD238" s="108" t="n">
        <v>1109</v>
      </c>
      <c r="BE238" s="108" t="n">
        <v>1238</v>
      </c>
      <c r="BF238" s="108" t="n">
        <v>452</v>
      </c>
      <c r="BG238" s="108" t="n">
        <v>569</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25" t="s">
        <v>41</v>
      </c>
      <c r="B239" s="124" t="n">
        <v>2</v>
      </c>
      <c r="C239" s="124" t="n">
        <v>2051</v>
      </c>
      <c r="D239" s="108" t="n">
        <v>6129011</v>
      </c>
      <c r="E239" s="108" t="n">
        <v>0</v>
      </c>
      <c r="F239" s="108" t="n">
        <v>0</v>
      </c>
      <c r="G239" s="108" t="n">
        <v>0</v>
      </c>
      <c r="H239" s="108" t="n">
        <v>0</v>
      </c>
      <c r="I239" s="108" t="n">
        <v>0</v>
      </c>
      <c r="J239" s="108" t="n">
        <v>288545</v>
      </c>
      <c r="K239" s="108" t="n">
        <v>241992</v>
      </c>
      <c r="L239" s="108" t="n">
        <v>215835</v>
      </c>
      <c r="M239" s="108" t="n">
        <v>112122</v>
      </c>
      <c r="N239" s="108" t="n">
        <v>100721</v>
      </c>
      <c r="O239" s="108" t="n">
        <v>80844</v>
      </c>
      <c r="P239" s="108" t="n">
        <v>74029</v>
      </c>
      <c r="Q239" s="108" t="n">
        <v>71854</v>
      </c>
      <c r="R239" s="108" t="n">
        <v>71586</v>
      </c>
      <c r="S239" s="108" t="n">
        <v>67481</v>
      </c>
      <c r="T239" s="108" t="n">
        <v>63054</v>
      </c>
      <c r="U239" s="108" t="n">
        <v>63932</v>
      </c>
      <c r="V239" s="108" t="n">
        <v>62906</v>
      </c>
      <c r="W239" s="108" t="n">
        <v>60634</v>
      </c>
      <c r="X239" s="108" t="n">
        <v>66281</v>
      </c>
      <c r="Y239" s="108" t="n">
        <v>65243</v>
      </c>
      <c r="Z239" s="108" t="n">
        <v>63031</v>
      </c>
      <c r="AA239" s="108" t="n">
        <v>70627</v>
      </c>
      <c r="AB239" s="108" t="n">
        <v>77989</v>
      </c>
      <c r="AC239" s="108" t="n">
        <v>79427</v>
      </c>
      <c r="AD239" s="108" t="n">
        <v>82211</v>
      </c>
      <c r="AE239" s="108" t="n">
        <v>83310</v>
      </c>
      <c r="AF239" s="108" t="n">
        <v>86670</v>
      </c>
      <c r="AG239" s="108" t="n">
        <v>88859</v>
      </c>
      <c r="AH239" s="108" t="n">
        <v>94134</v>
      </c>
      <c r="AI239" s="108" t="n">
        <v>100006</v>
      </c>
      <c r="AJ239" s="108" t="n">
        <v>99324</v>
      </c>
      <c r="AK239" s="108" t="n">
        <v>104528</v>
      </c>
      <c r="AL239" s="108" t="n">
        <v>106277</v>
      </c>
      <c r="AM239" s="108" t="n">
        <v>108875</v>
      </c>
      <c r="AN239" s="108" t="n">
        <v>116334</v>
      </c>
      <c r="AO239" s="108" t="n">
        <v>120034</v>
      </c>
      <c r="AP239" s="108" t="n">
        <v>125066</v>
      </c>
      <c r="AQ239" s="108" t="n">
        <v>131535</v>
      </c>
      <c r="AR239" s="108" t="n">
        <v>144563</v>
      </c>
      <c r="AS239" s="108" t="n">
        <v>159991</v>
      </c>
      <c r="AT239" s="108" t="n">
        <v>165075</v>
      </c>
      <c r="AU239" s="108" t="n">
        <v>200698</v>
      </c>
      <c r="AV239" s="108" t="n">
        <v>211234</v>
      </c>
      <c r="AW239" s="108" t="n">
        <v>225331</v>
      </c>
      <c r="AX239" s="108" t="n">
        <v>279599</v>
      </c>
      <c r="AY239" s="108" t="n">
        <v>296595</v>
      </c>
      <c r="AZ239" s="108" t="n">
        <v>310692</v>
      </c>
      <c r="BA239" s="108" t="n">
        <v>335796</v>
      </c>
      <c r="BB239" s="108" t="n">
        <v>349598</v>
      </c>
      <c r="BC239" s="108" t="n">
        <v>1249</v>
      </c>
      <c r="BD239" s="108" t="n">
        <v>1070</v>
      </c>
      <c r="BE239" s="108" t="n">
        <v>1206</v>
      </c>
      <c r="BF239" s="108" t="n">
        <v>450</v>
      </c>
      <c r="BG239" s="108" t="n">
        <v>567</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25" t="s">
        <v>41</v>
      </c>
      <c r="B240" s="124" t="n">
        <v>2</v>
      </c>
      <c r="C240" s="124" t="n">
        <v>2052</v>
      </c>
      <c r="D240" s="108" t="n">
        <v>6064355</v>
      </c>
      <c r="E240" s="108" t="n">
        <v>0</v>
      </c>
      <c r="F240" s="108" t="n">
        <v>0</v>
      </c>
      <c r="G240" s="108" t="n">
        <v>0</v>
      </c>
      <c r="H240" s="108" t="n">
        <v>0</v>
      </c>
      <c r="I240" s="108" t="n">
        <v>0</v>
      </c>
      <c r="J240" s="108" t="n">
        <v>285801</v>
      </c>
      <c r="K240" s="108" t="n">
        <v>239820</v>
      </c>
      <c r="L240" s="108" t="n">
        <v>213990</v>
      </c>
      <c r="M240" s="108" t="n">
        <v>111225</v>
      </c>
      <c r="N240" s="108" t="n">
        <v>99947</v>
      </c>
      <c r="O240" s="108" t="n">
        <v>80244</v>
      </c>
      <c r="P240" s="108" t="n">
        <v>73427</v>
      </c>
      <c r="Q240" s="108" t="n">
        <v>71151</v>
      </c>
      <c r="R240" s="108" t="n">
        <v>70779</v>
      </c>
      <c r="S240" s="108" t="n">
        <v>66581</v>
      </c>
      <c r="T240" s="108" t="n">
        <v>62070</v>
      </c>
      <c r="U240" s="108" t="n">
        <v>62765</v>
      </c>
      <c r="V240" s="108" t="n">
        <v>61590</v>
      </c>
      <c r="W240" s="108" t="n">
        <v>59211</v>
      </c>
      <c r="X240" s="108" t="n">
        <v>64566</v>
      </c>
      <c r="Y240" s="108" t="n">
        <v>63445</v>
      </c>
      <c r="Z240" s="108" t="n">
        <v>61236</v>
      </c>
      <c r="AA240" s="108" t="n">
        <v>68628</v>
      </c>
      <c r="AB240" s="108" t="n">
        <v>76043</v>
      </c>
      <c r="AC240" s="108" t="n">
        <v>77914</v>
      </c>
      <c r="AD240" s="108" t="n">
        <v>80150</v>
      </c>
      <c r="AE240" s="108" t="n">
        <v>82335</v>
      </c>
      <c r="AF240" s="108" t="n">
        <v>86836</v>
      </c>
      <c r="AG240" s="108" t="n">
        <v>87393</v>
      </c>
      <c r="AH240" s="108" t="n">
        <v>93322</v>
      </c>
      <c r="AI240" s="108" t="n">
        <v>99765</v>
      </c>
      <c r="AJ240" s="108" t="n">
        <v>101934</v>
      </c>
      <c r="AK240" s="108" t="n">
        <v>101602</v>
      </c>
      <c r="AL240" s="108" t="n">
        <v>102314</v>
      </c>
      <c r="AM240" s="108" t="n">
        <v>108016</v>
      </c>
      <c r="AN240" s="108" t="n">
        <v>113684</v>
      </c>
      <c r="AO240" s="108" t="n">
        <v>118745</v>
      </c>
      <c r="AP240" s="108" t="n">
        <v>124593</v>
      </c>
      <c r="AQ240" s="108" t="n">
        <v>129618</v>
      </c>
      <c r="AR240" s="108" t="n">
        <v>145290</v>
      </c>
      <c r="AS240" s="108" t="n">
        <v>159693</v>
      </c>
      <c r="AT240" s="108" t="n">
        <v>168405</v>
      </c>
      <c r="AU240" s="108" t="n">
        <v>189451</v>
      </c>
      <c r="AV240" s="108" t="n">
        <v>221956</v>
      </c>
      <c r="AW240" s="108" t="n">
        <v>223810</v>
      </c>
      <c r="AX240" s="108" t="n">
        <v>280475</v>
      </c>
      <c r="AY240" s="108" t="n">
        <v>297890</v>
      </c>
      <c r="AZ240" s="108" t="n">
        <v>303396</v>
      </c>
      <c r="BA240" s="108" t="n">
        <v>320209</v>
      </c>
      <c r="BB240" s="108" t="n">
        <v>348625</v>
      </c>
      <c r="BC240" s="108" t="n">
        <v>1219</v>
      </c>
      <c r="BD240" s="108" t="n">
        <v>1033</v>
      </c>
      <c r="BE240" s="108" t="n">
        <v>1163</v>
      </c>
      <c r="BF240" s="108" t="n">
        <v>438</v>
      </c>
      <c r="BG240" s="108" t="n">
        <v>564</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25" t="s">
        <v>41</v>
      </c>
      <c r="B241" s="124" t="n">
        <v>2</v>
      </c>
      <c r="C241" s="124" t="n">
        <v>2053</v>
      </c>
      <c r="D241" s="108" t="n">
        <v>5998179</v>
      </c>
      <c r="E241" s="108" t="n">
        <v>0</v>
      </c>
      <c r="F241" s="108" t="n">
        <v>0</v>
      </c>
      <c r="G241" s="108" t="n">
        <v>0</v>
      </c>
      <c r="H241" s="108" t="n">
        <v>0</v>
      </c>
      <c r="I241" s="108" t="n">
        <v>0</v>
      </c>
      <c r="J241" s="108" t="n">
        <v>282919</v>
      </c>
      <c r="K241" s="108" t="n">
        <v>237543</v>
      </c>
      <c r="L241" s="108" t="n">
        <v>212072</v>
      </c>
      <c r="M241" s="108" t="n">
        <v>110281</v>
      </c>
      <c r="N241" s="108" t="n">
        <v>99144</v>
      </c>
      <c r="O241" s="108" t="n">
        <v>79630</v>
      </c>
      <c r="P241" s="108" t="n">
        <v>72857</v>
      </c>
      <c r="Q241" s="108" t="n">
        <v>70534</v>
      </c>
      <c r="R241" s="108" t="n">
        <v>70092</v>
      </c>
      <c r="S241" s="108" t="n">
        <v>65834</v>
      </c>
      <c r="T241" s="108" t="n">
        <v>61245</v>
      </c>
      <c r="U241" s="108" t="n">
        <v>61783</v>
      </c>
      <c r="V241" s="108" t="n">
        <v>60463</v>
      </c>
      <c r="W241" s="108" t="n">
        <v>57974</v>
      </c>
      <c r="X241" s="108" t="n">
        <v>63046</v>
      </c>
      <c r="Y241" s="108" t="n">
        <v>61803</v>
      </c>
      <c r="Z241" s="108" t="n">
        <v>59546</v>
      </c>
      <c r="AA241" s="108" t="n">
        <v>66667</v>
      </c>
      <c r="AB241" s="108" t="n">
        <v>73885</v>
      </c>
      <c r="AC241" s="108" t="n">
        <v>75968</v>
      </c>
      <c r="AD241" s="108" t="n">
        <v>78628</v>
      </c>
      <c r="AE241" s="108" t="n">
        <v>80271</v>
      </c>
      <c r="AF241" s="108" t="n">
        <v>85821</v>
      </c>
      <c r="AG241" s="108" t="n">
        <v>87560</v>
      </c>
      <c r="AH241" s="108" t="n">
        <v>91774</v>
      </c>
      <c r="AI241" s="108" t="n">
        <v>98890</v>
      </c>
      <c r="AJ241" s="108" t="n">
        <v>101673</v>
      </c>
      <c r="AK241" s="108" t="n">
        <v>104277</v>
      </c>
      <c r="AL241" s="108" t="n">
        <v>99454</v>
      </c>
      <c r="AM241" s="108" t="n">
        <v>103992</v>
      </c>
      <c r="AN241" s="108" t="n">
        <v>112776</v>
      </c>
      <c r="AO241" s="108" t="n">
        <v>116039</v>
      </c>
      <c r="AP241" s="108" t="n">
        <v>123250</v>
      </c>
      <c r="AQ241" s="108" t="n">
        <v>129118</v>
      </c>
      <c r="AR241" s="108" t="n">
        <v>143161</v>
      </c>
      <c r="AS241" s="108" t="n">
        <v>160470</v>
      </c>
      <c r="AT241" s="108" t="n">
        <v>168097</v>
      </c>
      <c r="AU241" s="108" t="n">
        <v>193241</v>
      </c>
      <c r="AV241" s="108" t="n">
        <v>209609</v>
      </c>
      <c r="AW241" s="108" t="n">
        <v>235060</v>
      </c>
      <c r="AX241" s="108" t="n">
        <v>278553</v>
      </c>
      <c r="AY241" s="108" t="n">
        <v>298819</v>
      </c>
      <c r="AZ241" s="108" t="n">
        <v>304766</v>
      </c>
      <c r="BA241" s="108" t="n">
        <v>312751</v>
      </c>
      <c r="BB241" s="108" t="n">
        <v>332522</v>
      </c>
      <c r="BC241" s="108" t="n">
        <v>1215</v>
      </c>
      <c r="BD241" s="108" t="n">
        <v>1009</v>
      </c>
      <c r="BE241" s="108" t="n">
        <v>1124</v>
      </c>
      <c r="BF241" s="108" t="n">
        <v>423</v>
      </c>
      <c r="BG241" s="108" t="n">
        <v>549</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25" t="s">
        <v>41</v>
      </c>
      <c r="B242" s="124" t="n">
        <v>2</v>
      </c>
      <c r="C242" s="124" t="n">
        <v>2054</v>
      </c>
      <c r="D242" s="108" t="n">
        <v>5947981</v>
      </c>
      <c r="E242" s="108" t="n">
        <v>0</v>
      </c>
      <c r="F242" s="108" t="n">
        <v>0</v>
      </c>
      <c r="G242" s="108" t="n">
        <v>0</v>
      </c>
      <c r="H242" s="108" t="n">
        <v>0</v>
      </c>
      <c r="I242" s="108" t="n">
        <v>0</v>
      </c>
      <c r="J242" s="108" t="n">
        <v>279911</v>
      </c>
      <c r="K242" s="108" t="n">
        <v>235154</v>
      </c>
      <c r="L242" s="108" t="n">
        <v>210068</v>
      </c>
      <c r="M242" s="108" t="n">
        <v>109284</v>
      </c>
      <c r="N242" s="108" t="n">
        <v>98298</v>
      </c>
      <c r="O242" s="108" t="n">
        <v>78991</v>
      </c>
      <c r="P242" s="108" t="n">
        <v>72288</v>
      </c>
      <c r="Q242" s="108" t="n">
        <v>69955</v>
      </c>
      <c r="R242" s="108" t="n">
        <v>69488</v>
      </c>
      <c r="S242" s="108" t="n">
        <v>65196</v>
      </c>
      <c r="T242" s="108" t="n">
        <v>60556</v>
      </c>
      <c r="U242" s="108" t="n">
        <v>60954</v>
      </c>
      <c r="V242" s="108" t="n">
        <v>59511</v>
      </c>
      <c r="W242" s="108" t="n">
        <v>56910</v>
      </c>
      <c r="X242" s="108" t="n">
        <v>61719</v>
      </c>
      <c r="Y242" s="108" t="n">
        <v>60341</v>
      </c>
      <c r="Z242" s="108" t="n">
        <v>57996</v>
      </c>
      <c r="AA242" s="108" t="n">
        <v>64814</v>
      </c>
      <c r="AB242" s="108" t="n">
        <v>71759</v>
      </c>
      <c r="AC242" s="108" t="n">
        <v>73802</v>
      </c>
      <c r="AD242" s="108" t="n">
        <v>76656</v>
      </c>
      <c r="AE242" s="108" t="n">
        <v>78737</v>
      </c>
      <c r="AF242" s="108" t="n">
        <v>83653</v>
      </c>
      <c r="AG242" s="108" t="n">
        <v>86522</v>
      </c>
      <c r="AH242" s="108" t="n">
        <v>91924</v>
      </c>
      <c r="AI242" s="108" t="n">
        <v>97228</v>
      </c>
      <c r="AJ242" s="108" t="n">
        <v>100762</v>
      </c>
      <c r="AK242" s="108" t="n">
        <v>104000</v>
      </c>
      <c r="AL242" s="108" t="n">
        <v>102048</v>
      </c>
      <c r="AM242" s="108" t="n">
        <v>101083</v>
      </c>
      <c r="AN242" s="108" t="n">
        <v>108572</v>
      </c>
      <c r="AO242" s="108" t="n">
        <v>115102</v>
      </c>
      <c r="AP242" s="108" t="n">
        <v>120433</v>
      </c>
      <c r="AQ242" s="108" t="n">
        <v>127713</v>
      </c>
      <c r="AR242" s="108" t="n">
        <v>142582</v>
      </c>
      <c r="AS242" s="108" t="n">
        <v>158097</v>
      </c>
      <c r="AT242" s="108" t="n">
        <v>168905</v>
      </c>
      <c r="AU242" s="108" t="n">
        <v>192851</v>
      </c>
      <c r="AV242" s="108" t="n">
        <v>213690</v>
      </c>
      <c r="AW242" s="108" t="n">
        <v>222052</v>
      </c>
      <c r="AX242" s="108" t="n">
        <v>292623</v>
      </c>
      <c r="AY242" s="108" t="n">
        <v>296771</v>
      </c>
      <c r="AZ242" s="108" t="n">
        <v>305750</v>
      </c>
      <c r="BA242" s="108" t="n">
        <v>314204</v>
      </c>
      <c r="BB242" s="108" t="n">
        <v>324828</v>
      </c>
      <c r="BC242" s="108" t="n">
        <v>1159</v>
      </c>
      <c r="BD242" s="108" t="n">
        <v>1006</v>
      </c>
      <c r="BE242" s="108" t="n">
        <v>1097</v>
      </c>
      <c r="BF242" s="108" t="n">
        <v>408</v>
      </c>
      <c r="BG242" s="108" t="n">
        <v>53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25" t="s">
        <v>41</v>
      </c>
      <c r="B243" s="124" t="n">
        <v>2</v>
      </c>
      <c r="C243" s="124" t="n">
        <v>2055</v>
      </c>
      <c r="D243" s="108" t="n">
        <v>5900527</v>
      </c>
      <c r="E243" s="108" t="n">
        <v>0</v>
      </c>
      <c r="F243" s="108" t="n">
        <v>0</v>
      </c>
      <c r="G243" s="108" t="n">
        <v>0</v>
      </c>
      <c r="H243" s="108" t="n">
        <v>0</v>
      </c>
      <c r="I243" s="108" t="n">
        <v>0</v>
      </c>
      <c r="J243" s="108" t="n">
        <v>276780</v>
      </c>
      <c r="K243" s="108" t="n">
        <v>232660</v>
      </c>
      <c r="L243" s="108" t="n">
        <v>207970</v>
      </c>
      <c r="M243" s="108" t="n">
        <v>108224</v>
      </c>
      <c r="N243" s="108" t="n">
        <v>97404</v>
      </c>
      <c r="O243" s="108" t="n">
        <v>78314</v>
      </c>
      <c r="P243" s="108" t="n">
        <v>71702</v>
      </c>
      <c r="Q243" s="108" t="n">
        <v>69395</v>
      </c>
      <c r="R243" s="108" t="n">
        <v>68920</v>
      </c>
      <c r="S243" s="108" t="n">
        <v>64635</v>
      </c>
      <c r="T243" s="108" t="n">
        <v>59967</v>
      </c>
      <c r="U243" s="108" t="n">
        <v>60262</v>
      </c>
      <c r="V243" s="108" t="n">
        <v>58705</v>
      </c>
      <c r="W243" s="108" t="n">
        <v>56009</v>
      </c>
      <c r="X243" s="108" t="n">
        <v>60576</v>
      </c>
      <c r="Y243" s="108" t="n">
        <v>59064</v>
      </c>
      <c r="Z243" s="108" t="n">
        <v>56613</v>
      </c>
      <c r="AA243" s="108" t="n">
        <v>63112</v>
      </c>
      <c r="AB243" s="108" t="n">
        <v>69749</v>
      </c>
      <c r="AC243" s="108" t="n">
        <v>71662</v>
      </c>
      <c r="AD243" s="108" t="n">
        <v>74452</v>
      </c>
      <c r="AE243" s="108" t="n">
        <v>76745</v>
      </c>
      <c r="AF243" s="108" t="n">
        <v>82034</v>
      </c>
      <c r="AG243" s="108" t="n">
        <v>84316</v>
      </c>
      <c r="AH243" s="108" t="n">
        <v>90807</v>
      </c>
      <c r="AI243" s="108" t="n">
        <v>97361</v>
      </c>
      <c r="AJ243" s="108" t="n">
        <v>99060</v>
      </c>
      <c r="AK243" s="108" t="n">
        <v>103060</v>
      </c>
      <c r="AL243" s="108" t="n">
        <v>101766</v>
      </c>
      <c r="AM243" s="108" t="n">
        <v>103688</v>
      </c>
      <c r="AN243" s="108" t="n">
        <v>105532</v>
      </c>
      <c r="AO243" s="108" t="n">
        <v>110799</v>
      </c>
      <c r="AP243" s="108" t="n">
        <v>119443</v>
      </c>
      <c r="AQ243" s="108" t="n">
        <v>124782</v>
      </c>
      <c r="AR243" s="108" t="n">
        <v>141003</v>
      </c>
      <c r="AS243" s="108" t="n">
        <v>157425</v>
      </c>
      <c r="AT243" s="108" t="n">
        <v>166393</v>
      </c>
      <c r="AU243" s="108" t="n">
        <v>193733</v>
      </c>
      <c r="AV243" s="108" t="n">
        <v>213188</v>
      </c>
      <c r="AW243" s="108" t="n">
        <v>226295</v>
      </c>
      <c r="AX243" s="108" t="n">
        <v>276315</v>
      </c>
      <c r="AY243" s="108" t="n">
        <v>311395</v>
      </c>
      <c r="AZ243" s="108" t="n">
        <v>303639</v>
      </c>
      <c r="BA243" s="108" t="n">
        <v>315189</v>
      </c>
      <c r="BB243" s="108" t="n">
        <v>326288</v>
      </c>
      <c r="BC243" s="108" t="n">
        <v>1131</v>
      </c>
      <c r="BD243" s="108" t="n">
        <v>959</v>
      </c>
      <c r="BE243" s="108" t="n">
        <v>1094</v>
      </c>
      <c r="BF243" s="108" t="n">
        <v>399</v>
      </c>
      <c r="BG243" s="108" t="n">
        <v>512</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25" t="s">
        <v>41</v>
      </c>
      <c r="B244" s="124" t="n">
        <v>2</v>
      </c>
      <c r="C244" s="124" t="n">
        <v>2056</v>
      </c>
      <c r="D244" s="108" t="n">
        <v>5849332</v>
      </c>
      <c r="E244" s="108" t="n">
        <v>0</v>
      </c>
      <c r="F244" s="108" t="n">
        <v>0</v>
      </c>
      <c r="G244" s="108" t="n">
        <v>0</v>
      </c>
      <c r="H244" s="108" t="n">
        <v>0</v>
      </c>
      <c r="I244" s="108" t="n">
        <v>0</v>
      </c>
      <c r="J244" s="108" t="n">
        <v>273525</v>
      </c>
      <c r="K244" s="108" t="n">
        <v>230066</v>
      </c>
      <c r="L244" s="108" t="n">
        <v>205781</v>
      </c>
      <c r="M244" s="108" t="n">
        <v>107109</v>
      </c>
      <c r="N244" s="108" t="n">
        <v>96454</v>
      </c>
      <c r="O244" s="108" t="n">
        <v>77600</v>
      </c>
      <c r="P244" s="108" t="n">
        <v>71094</v>
      </c>
      <c r="Q244" s="108" t="n">
        <v>68834</v>
      </c>
      <c r="R244" s="108" t="n">
        <v>68372</v>
      </c>
      <c r="S244" s="108" t="n">
        <v>64110</v>
      </c>
      <c r="T244" s="108" t="n">
        <v>59452</v>
      </c>
      <c r="U244" s="108" t="n">
        <v>59674</v>
      </c>
      <c r="V244" s="108" t="n">
        <v>58037</v>
      </c>
      <c r="W244" s="108" t="n">
        <v>55251</v>
      </c>
      <c r="X244" s="108" t="n">
        <v>59615</v>
      </c>
      <c r="Y244" s="108" t="n">
        <v>57968</v>
      </c>
      <c r="Z244" s="108" t="n">
        <v>55408</v>
      </c>
      <c r="AA244" s="108" t="n">
        <v>61602</v>
      </c>
      <c r="AB244" s="108" t="n">
        <v>67914</v>
      </c>
      <c r="AC244" s="108" t="n">
        <v>69647</v>
      </c>
      <c r="AD244" s="108" t="n">
        <v>72286</v>
      </c>
      <c r="AE244" s="108" t="n">
        <v>74531</v>
      </c>
      <c r="AF244" s="108" t="n">
        <v>79949</v>
      </c>
      <c r="AG244" s="108" t="n">
        <v>82678</v>
      </c>
      <c r="AH244" s="108" t="n">
        <v>88487</v>
      </c>
      <c r="AI244" s="108" t="n">
        <v>96176</v>
      </c>
      <c r="AJ244" s="108" t="n">
        <v>99189</v>
      </c>
      <c r="AK244" s="108" t="n">
        <v>101319</v>
      </c>
      <c r="AL244" s="108" t="n">
        <v>100849</v>
      </c>
      <c r="AM244" s="108" t="n">
        <v>103395</v>
      </c>
      <c r="AN244" s="108" t="n">
        <v>108227</v>
      </c>
      <c r="AO244" s="108" t="n">
        <v>107695</v>
      </c>
      <c r="AP244" s="108" t="n">
        <v>114975</v>
      </c>
      <c r="AQ244" s="108" t="n">
        <v>123742</v>
      </c>
      <c r="AR244" s="108" t="n">
        <v>137761</v>
      </c>
      <c r="AS244" s="108" t="n">
        <v>155660</v>
      </c>
      <c r="AT244" s="108" t="n">
        <v>165666</v>
      </c>
      <c r="AU244" s="108" t="n">
        <v>190823</v>
      </c>
      <c r="AV244" s="108" t="n">
        <v>214081</v>
      </c>
      <c r="AW244" s="108" t="n">
        <v>225717</v>
      </c>
      <c r="AX244" s="108" t="n">
        <v>281617</v>
      </c>
      <c r="AY244" s="108" t="n">
        <v>294187</v>
      </c>
      <c r="AZ244" s="108" t="n">
        <v>318561</v>
      </c>
      <c r="BA244" s="108" t="n">
        <v>312978</v>
      </c>
      <c r="BB244" s="108" t="n">
        <v>327259</v>
      </c>
      <c r="BC244" s="108" t="n">
        <v>1135</v>
      </c>
      <c r="BD244" s="108" t="n">
        <v>937</v>
      </c>
      <c r="BE244" s="108" t="n">
        <v>1043</v>
      </c>
      <c r="BF244" s="108" t="n">
        <v>397</v>
      </c>
      <c r="BG244" s="108" t="n">
        <v>50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25" t="s">
        <v>41</v>
      </c>
      <c r="B245" s="124" t="n">
        <v>2</v>
      </c>
      <c r="C245" s="124" t="n">
        <v>2057</v>
      </c>
      <c r="D245" s="108" t="n">
        <v>5794984</v>
      </c>
      <c r="E245" s="108" t="n">
        <v>0</v>
      </c>
      <c r="F245" s="108" t="n">
        <v>0</v>
      </c>
      <c r="G245" s="108" t="n">
        <v>0</v>
      </c>
      <c r="H245" s="108" t="n">
        <v>0</v>
      </c>
      <c r="I245" s="108" t="n">
        <v>0</v>
      </c>
      <c r="J245" s="108" t="n">
        <v>270131</v>
      </c>
      <c r="K245" s="108" t="n">
        <v>227365</v>
      </c>
      <c r="L245" s="108" t="n">
        <v>203502</v>
      </c>
      <c r="M245" s="108" t="n">
        <v>105946</v>
      </c>
      <c r="N245" s="108" t="n">
        <v>95457</v>
      </c>
      <c r="O245" s="108" t="n">
        <v>76844</v>
      </c>
      <c r="P245" s="108" t="n">
        <v>70459</v>
      </c>
      <c r="Q245" s="108" t="n">
        <v>68266</v>
      </c>
      <c r="R245" s="108" t="n">
        <v>67823</v>
      </c>
      <c r="S245" s="108" t="n">
        <v>63605</v>
      </c>
      <c r="T245" s="108" t="n">
        <v>58975</v>
      </c>
      <c r="U245" s="108" t="n">
        <v>59165</v>
      </c>
      <c r="V245" s="108" t="n">
        <v>57473</v>
      </c>
      <c r="W245" s="108" t="n">
        <v>54628</v>
      </c>
      <c r="X245" s="108" t="n">
        <v>58812</v>
      </c>
      <c r="Y245" s="108" t="n">
        <v>57054</v>
      </c>
      <c r="Z245" s="108" t="n">
        <v>54382</v>
      </c>
      <c r="AA245" s="108" t="n">
        <v>60295</v>
      </c>
      <c r="AB245" s="108" t="n">
        <v>66293</v>
      </c>
      <c r="AC245" s="108" t="n">
        <v>67815</v>
      </c>
      <c r="AD245" s="108" t="n">
        <v>70256</v>
      </c>
      <c r="AE245" s="108" t="n">
        <v>72369</v>
      </c>
      <c r="AF245" s="108" t="n">
        <v>77648</v>
      </c>
      <c r="AG245" s="108" t="n">
        <v>80587</v>
      </c>
      <c r="AH245" s="108" t="n">
        <v>86778</v>
      </c>
      <c r="AI245" s="108" t="n">
        <v>93730</v>
      </c>
      <c r="AJ245" s="108" t="n">
        <v>97986</v>
      </c>
      <c r="AK245" s="108" t="n">
        <v>101466</v>
      </c>
      <c r="AL245" s="108" t="n">
        <v>99157</v>
      </c>
      <c r="AM245" s="108" t="n">
        <v>102470</v>
      </c>
      <c r="AN245" s="108" t="n">
        <v>107918</v>
      </c>
      <c r="AO245" s="108" t="n">
        <v>110454</v>
      </c>
      <c r="AP245" s="108" t="n">
        <v>111764</v>
      </c>
      <c r="AQ245" s="108" t="n">
        <v>119132</v>
      </c>
      <c r="AR245" s="108" t="n">
        <v>136618</v>
      </c>
      <c r="AS245" s="108" t="n">
        <v>152096</v>
      </c>
      <c r="AT245" s="108" t="n">
        <v>163820</v>
      </c>
      <c r="AU245" s="108" t="n">
        <v>189990</v>
      </c>
      <c r="AV245" s="108" t="n">
        <v>210857</v>
      </c>
      <c r="AW245" s="108" t="n">
        <v>226637</v>
      </c>
      <c r="AX245" s="108" t="n">
        <v>280928</v>
      </c>
      <c r="AY245" s="108" t="n">
        <v>299674</v>
      </c>
      <c r="AZ245" s="108" t="n">
        <v>301003</v>
      </c>
      <c r="BA245" s="108" t="n">
        <v>328390</v>
      </c>
      <c r="BB245" s="108" t="n">
        <v>324994</v>
      </c>
      <c r="BC245" s="108" t="n">
        <v>1138</v>
      </c>
      <c r="BD245" s="108" t="n">
        <v>940</v>
      </c>
      <c r="BE245" s="108" t="n">
        <v>1018</v>
      </c>
      <c r="BF245" s="108" t="n">
        <v>379</v>
      </c>
      <c r="BG245" s="108" t="n">
        <v>499</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25" t="s">
        <v>41</v>
      </c>
      <c r="B246" s="124" t="n">
        <v>2</v>
      </c>
      <c r="C246" s="124" t="n">
        <v>2058</v>
      </c>
      <c r="D246" s="108" t="n">
        <v>5740268</v>
      </c>
      <c r="E246" s="108" t="n">
        <v>0</v>
      </c>
      <c r="F246" s="108" t="n">
        <v>0</v>
      </c>
      <c r="G246" s="108" t="n">
        <v>0</v>
      </c>
      <c r="H246" s="108" t="n">
        <v>0</v>
      </c>
      <c r="I246" s="108" t="n">
        <v>0</v>
      </c>
      <c r="J246" s="108" t="n">
        <v>266592</v>
      </c>
      <c r="K246" s="108" t="n">
        <v>224552</v>
      </c>
      <c r="L246" s="108" t="n">
        <v>201131</v>
      </c>
      <c r="M246" s="108" t="n">
        <v>104733</v>
      </c>
      <c r="N246" s="108" t="n">
        <v>94416</v>
      </c>
      <c r="O246" s="108" t="n">
        <v>76048</v>
      </c>
      <c r="P246" s="108" t="n">
        <v>69791</v>
      </c>
      <c r="Q246" s="108" t="n">
        <v>67678</v>
      </c>
      <c r="R246" s="108" t="n">
        <v>67264</v>
      </c>
      <c r="S246" s="108" t="n">
        <v>63098</v>
      </c>
      <c r="T246" s="108" t="n">
        <v>58513</v>
      </c>
      <c r="U246" s="108" t="n">
        <v>58690</v>
      </c>
      <c r="V246" s="108" t="n">
        <v>56984</v>
      </c>
      <c r="W246" s="108" t="n">
        <v>54100</v>
      </c>
      <c r="X246" s="108" t="n">
        <v>58147</v>
      </c>
      <c r="Y246" s="108" t="n">
        <v>56285</v>
      </c>
      <c r="Z246" s="108" t="n">
        <v>53521</v>
      </c>
      <c r="AA246" s="108" t="n">
        <v>59176</v>
      </c>
      <c r="AB246" s="108" t="n">
        <v>64883</v>
      </c>
      <c r="AC246" s="108" t="n">
        <v>66192</v>
      </c>
      <c r="AD246" s="108" t="n">
        <v>68403</v>
      </c>
      <c r="AE246" s="108" t="n">
        <v>70335</v>
      </c>
      <c r="AF246" s="108" t="n">
        <v>75390</v>
      </c>
      <c r="AG246" s="108" t="n">
        <v>78268</v>
      </c>
      <c r="AH246" s="108" t="n">
        <v>84585</v>
      </c>
      <c r="AI246" s="108" t="n">
        <v>91919</v>
      </c>
      <c r="AJ246" s="108" t="n">
        <v>95496</v>
      </c>
      <c r="AK246" s="108" t="n">
        <v>100238</v>
      </c>
      <c r="AL246" s="108" t="n">
        <v>99295</v>
      </c>
      <c r="AM246" s="108" t="n">
        <v>100750</v>
      </c>
      <c r="AN246" s="108" t="n">
        <v>106944</v>
      </c>
      <c r="AO246" s="108" t="n">
        <v>110135</v>
      </c>
      <c r="AP246" s="108" t="n">
        <v>114618</v>
      </c>
      <c r="AQ246" s="108" t="n">
        <v>115812</v>
      </c>
      <c r="AR246" s="108" t="n">
        <v>131539</v>
      </c>
      <c r="AS246" s="108" t="n">
        <v>150822</v>
      </c>
      <c r="AT246" s="108" t="n">
        <v>160071</v>
      </c>
      <c r="AU246" s="108" t="n">
        <v>187864</v>
      </c>
      <c r="AV246" s="108" t="n">
        <v>209901</v>
      </c>
      <c r="AW246" s="108" t="n">
        <v>223218</v>
      </c>
      <c r="AX246" s="108" t="n">
        <v>282104</v>
      </c>
      <c r="AY246" s="108" t="n">
        <v>298869</v>
      </c>
      <c r="AZ246" s="108" t="n">
        <v>306632</v>
      </c>
      <c r="BA246" s="108" t="n">
        <v>310320</v>
      </c>
      <c r="BB246" s="108" t="n">
        <v>341003</v>
      </c>
      <c r="BC246" s="108" t="n">
        <v>1130</v>
      </c>
      <c r="BD246" s="108" t="n">
        <v>942</v>
      </c>
      <c r="BE246" s="108" t="n">
        <v>1022</v>
      </c>
      <c r="BF246" s="108" t="n">
        <v>370</v>
      </c>
      <c r="BG246" s="108" t="n">
        <v>476</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25" t="s">
        <v>41</v>
      </c>
      <c r="B247" s="124" t="n">
        <v>2</v>
      </c>
      <c r="C247" s="124" t="n">
        <v>2059</v>
      </c>
      <c r="D247" s="108" t="n">
        <v>5664230</v>
      </c>
      <c r="E247" s="108" t="n">
        <v>0</v>
      </c>
      <c r="F247" s="108" t="n">
        <v>0</v>
      </c>
      <c r="G247" s="108" t="n">
        <v>0</v>
      </c>
      <c r="H247" s="108" t="n">
        <v>0</v>
      </c>
      <c r="I247" s="108" t="n">
        <v>0</v>
      </c>
      <c r="J247" s="108" t="n">
        <v>262894</v>
      </c>
      <c r="K247" s="108" t="n">
        <v>221615</v>
      </c>
      <c r="L247" s="108" t="n">
        <v>198657</v>
      </c>
      <c r="M247" s="108" t="n">
        <v>103472</v>
      </c>
      <c r="N247" s="108" t="n">
        <v>93331</v>
      </c>
      <c r="O247" s="108" t="n">
        <v>75215</v>
      </c>
      <c r="P247" s="108" t="n">
        <v>69084</v>
      </c>
      <c r="Q247" s="108" t="n">
        <v>67061</v>
      </c>
      <c r="R247" s="108" t="n">
        <v>66680</v>
      </c>
      <c r="S247" s="108" t="n">
        <v>62575</v>
      </c>
      <c r="T247" s="108" t="n">
        <v>58042</v>
      </c>
      <c r="U247" s="108" t="n">
        <v>58225</v>
      </c>
      <c r="V247" s="108" t="n">
        <v>56519</v>
      </c>
      <c r="W247" s="108" t="n">
        <v>53631</v>
      </c>
      <c r="X247" s="108" t="n">
        <v>57573</v>
      </c>
      <c r="Y247" s="108" t="n">
        <v>55637</v>
      </c>
      <c r="Z247" s="108" t="n">
        <v>52783</v>
      </c>
      <c r="AA247" s="108" t="n">
        <v>58222</v>
      </c>
      <c r="AB247" s="108" t="n">
        <v>63661</v>
      </c>
      <c r="AC247" s="108" t="n">
        <v>64762</v>
      </c>
      <c r="AD247" s="108" t="n">
        <v>66742</v>
      </c>
      <c r="AE247" s="108" t="n">
        <v>68458</v>
      </c>
      <c r="AF247" s="108" t="n">
        <v>73246</v>
      </c>
      <c r="AG247" s="108" t="n">
        <v>75971</v>
      </c>
      <c r="AH247" s="108" t="n">
        <v>82131</v>
      </c>
      <c r="AI247" s="108" t="n">
        <v>89579</v>
      </c>
      <c r="AJ247" s="108" t="n">
        <v>93629</v>
      </c>
      <c r="AK247" s="108" t="n">
        <v>97668</v>
      </c>
      <c r="AL247" s="108" t="n">
        <v>98070</v>
      </c>
      <c r="AM247" s="108" t="n">
        <v>100857</v>
      </c>
      <c r="AN247" s="108" t="n">
        <v>105126</v>
      </c>
      <c r="AO247" s="108" t="n">
        <v>109117</v>
      </c>
      <c r="AP247" s="108" t="n">
        <v>114261</v>
      </c>
      <c r="AQ247" s="108" t="n">
        <v>118725</v>
      </c>
      <c r="AR247" s="108" t="n">
        <v>127870</v>
      </c>
      <c r="AS247" s="108" t="n">
        <v>145210</v>
      </c>
      <c r="AT247" s="108" t="n">
        <v>158715</v>
      </c>
      <c r="AU247" s="108" t="n">
        <v>183551</v>
      </c>
      <c r="AV247" s="108" t="n">
        <v>207519</v>
      </c>
      <c r="AW247" s="108" t="n">
        <v>222174</v>
      </c>
      <c r="AX247" s="108" t="n">
        <v>277840</v>
      </c>
      <c r="AY247" s="108" t="n">
        <v>300004</v>
      </c>
      <c r="AZ247" s="108" t="n">
        <v>305801</v>
      </c>
      <c r="BA247" s="108" t="n">
        <v>316112</v>
      </c>
      <c r="BB247" s="108" t="n">
        <v>322231</v>
      </c>
      <c r="BC247" s="108" t="n">
        <v>1185</v>
      </c>
      <c r="BD247" s="108" t="n">
        <v>936</v>
      </c>
      <c r="BE247" s="108" t="n">
        <v>1025</v>
      </c>
      <c r="BF247" s="108" t="n">
        <v>372</v>
      </c>
      <c r="BG247" s="108" t="n">
        <v>464</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25" t="s">
        <v>41</v>
      </c>
      <c r="B248" s="124" t="n">
        <v>2</v>
      </c>
      <c r="C248" s="124" t="n">
        <v>2060</v>
      </c>
      <c r="D248" s="108" t="n">
        <v>5603345</v>
      </c>
      <c r="E248" s="108" t="n">
        <v>0</v>
      </c>
      <c r="F248" s="108" t="n">
        <v>0</v>
      </c>
      <c r="G248" s="108" t="n">
        <v>0</v>
      </c>
      <c r="H248" s="108" t="n">
        <v>0</v>
      </c>
      <c r="I248" s="108" t="n">
        <v>0</v>
      </c>
      <c r="J248" s="108" t="n">
        <v>259033</v>
      </c>
      <c r="K248" s="108" t="n">
        <v>218548</v>
      </c>
      <c r="L248" s="108" t="n">
        <v>196075</v>
      </c>
      <c r="M248" s="108" t="n">
        <v>102158</v>
      </c>
      <c r="N248" s="108" t="n">
        <v>92202</v>
      </c>
      <c r="O248" s="108" t="n">
        <v>74347</v>
      </c>
      <c r="P248" s="108" t="n">
        <v>68345</v>
      </c>
      <c r="Q248" s="108" t="n">
        <v>66411</v>
      </c>
      <c r="R248" s="108" t="n">
        <v>66069</v>
      </c>
      <c r="S248" s="108" t="n">
        <v>62031</v>
      </c>
      <c r="T248" s="108" t="n">
        <v>57560</v>
      </c>
      <c r="U248" s="108" t="n">
        <v>57755</v>
      </c>
      <c r="V248" s="108" t="n">
        <v>56070</v>
      </c>
      <c r="W248" s="108" t="n">
        <v>53191</v>
      </c>
      <c r="X248" s="108" t="n">
        <v>57071</v>
      </c>
      <c r="Y248" s="108" t="n">
        <v>55083</v>
      </c>
      <c r="Z248" s="108" t="n">
        <v>52167</v>
      </c>
      <c r="AA248" s="108" t="n">
        <v>57414</v>
      </c>
      <c r="AB248" s="108" t="n">
        <v>62629</v>
      </c>
      <c r="AC248" s="108" t="n">
        <v>63531</v>
      </c>
      <c r="AD248" s="108" t="n">
        <v>65289</v>
      </c>
      <c r="AE248" s="108" t="n">
        <v>66787</v>
      </c>
      <c r="AF248" s="108" t="n">
        <v>71279</v>
      </c>
      <c r="AG248" s="108" t="n">
        <v>73801</v>
      </c>
      <c r="AH248" s="108" t="n">
        <v>79717</v>
      </c>
      <c r="AI248" s="108" t="n">
        <v>86978</v>
      </c>
      <c r="AJ248" s="108" t="n">
        <v>91236</v>
      </c>
      <c r="AK248" s="108" t="n">
        <v>95747</v>
      </c>
      <c r="AL248" s="108" t="n">
        <v>95543</v>
      </c>
      <c r="AM248" s="108" t="n">
        <v>99594</v>
      </c>
      <c r="AN248" s="108" t="n">
        <v>105216</v>
      </c>
      <c r="AO248" s="108" t="n">
        <v>107254</v>
      </c>
      <c r="AP248" s="108" t="n">
        <v>113197</v>
      </c>
      <c r="AQ248" s="108" t="n">
        <v>118343</v>
      </c>
      <c r="AR248" s="108" t="n">
        <v>131051</v>
      </c>
      <c r="AS248" s="108" t="n">
        <v>141167</v>
      </c>
      <c r="AT248" s="108" t="n">
        <v>152806</v>
      </c>
      <c r="AU248" s="108" t="n">
        <v>181985</v>
      </c>
      <c r="AV248" s="108" t="n">
        <v>202760</v>
      </c>
      <c r="AW248" s="108" t="n">
        <v>219630</v>
      </c>
      <c r="AX248" s="108" t="n">
        <v>276545</v>
      </c>
      <c r="AY248" s="108" t="n">
        <v>295416</v>
      </c>
      <c r="AZ248" s="108" t="n">
        <v>306934</v>
      </c>
      <c r="BA248" s="108" t="n">
        <v>315222</v>
      </c>
      <c r="BB248" s="108" t="n">
        <v>328199</v>
      </c>
      <c r="BC248" s="108" t="n">
        <v>1119</v>
      </c>
      <c r="BD248" s="108" t="n">
        <v>981</v>
      </c>
      <c r="BE248" s="108" t="n">
        <v>1017</v>
      </c>
      <c r="BF248" s="108" t="n">
        <v>372</v>
      </c>
      <c r="BG248" s="108" t="n">
        <v>466</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25" t="s">
        <v>41</v>
      </c>
      <c r="B249" s="124" t="n">
        <v>2</v>
      </c>
      <c r="C249" s="124" t="n">
        <v>2061</v>
      </c>
      <c r="D249" s="108" t="n">
        <v>5532556</v>
      </c>
      <c r="E249" s="108" t="n">
        <v>0</v>
      </c>
      <c r="F249" s="108" t="n">
        <v>0</v>
      </c>
      <c r="G249" s="108" t="n">
        <v>0</v>
      </c>
      <c r="H249" s="108" t="n">
        <v>0</v>
      </c>
      <c r="I249" s="108" t="n">
        <v>0</v>
      </c>
      <c r="J249" s="108" t="n">
        <v>255008</v>
      </c>
      <c r="K249" s="108" t="n">
        <v>215344</v>
      </c>
      <c r="L249" s="108" t="n">
        <v>193378</v>
      </c>
      <c r="M249" s="108" t="n">
        <v>100791</v>
      </c>
      <c r="N249" s="108" t="n">
        <v>91028</v>
      </c>
      <c r="O249" s="108" t="n">
        <v>73445</v>
      </c>
      <c r="P249" s="108" t="n">
        <v>67576</v>
      </c>
      <c r="Q249" s="108" t="n">
        <v>65732</v>
      </c>
      <c r="R249" s="108" t="n">
        <v>65429</v>
      </c>
      <c r="S249" s="108" t="n">
        <v>61466</v>
      </c>
      <c r="T249" s="108" t="n">
        <v>57063</v>
      </c>
      <c r="U249" s="108" t="n">
        <v>57280</v>
      </c>
      <c r="V249" s="108" t="n">
        <v>55622</v>
      </c>
      <c r="W249" s="108" t="n">
        <v>52772</v>
      </c>
      <c r="X249" s="108" t="n">
        <v>56608</v>
      </c>
      <c r="Y249" s="108" t="n">
        <v>54606</v>
      </c>
      <c r="Z249" s="108" t="n">
        <v>51648</v>
      </c>
      <c r="AA249" s="108" t="n">
        <v>56748</v>
      </c>
      <c r="AB249" s="108" t="n">
        <v>61764</v>
      </c>
      <c r="AC249" s="108" t="n">
        <v>62501</v>
      </c>
      <c r="AD249" s="108" t="n">
        <v>64047</v>
      </c>
      <c r="AE249" s="108" t="n">
        <v>65337</v>
      </c>
      <c r="AF249" s="108" t="n">
        <v>69541</v>
      </c>
      <c r="AG249" s="108" t="n">
        <v>71824</v>
      </c>
      <c r="AH249" s="108" t="n">
        <v>77451</v>
      </c>
      <c r="AI249" s="108" t="n">
        <v>84430</v>
      </c>
      <c r="AJ249" s="108" t="n">
        <v>88594</v>
      </c>
      <c r="AK249" s="108" t="n">
        <v>93298</v>
      </c>
      <c r="AL249" s="108" t="n">
        <v>93662</v>
      </c>
      <c r="AM249" s="108" t="n">
        <v>97030</v>
      </c>
      <c r="AN249" s="108" t="n">
        <v>103896</v>
      </c>
      <c r="AO249" s="108" t="n">
        <v>107349</v>
      </c>
      <c r="AP249" s="108" t="n">
        <v>111269</v>
      </c>
      <c r="AQ249" s="108" t="n">
        <v>117247</v>
      </c>
      <c r="AR249" s="108" t="n">
        <v>130626</v>
      </c>
      <c r="AS249" s="108" t="n">
        <v>144658</v>
      </c>
      <c r="AT249" s="108" t="n">
        <v>148558</v>
      </c>
      <c r="AU249" s="108" t="n">
        <v>175218</v>
      </c>
      <c r="AV249" s="108" t="n">
        <v>201001</v>
      </c>
      <c r="AW249" s="108" t="n">
        <v>214596</v>
      </c>
      <c r="AX249" s="108" t="n">
        <v>273381</v>
      </c>
      <c r="AY249" s="108" t="n">
        <v>293953</v>
      </c>
      <c r="AZ249" s="108" t="n">
        <v>302222</v>
      </c>
      <c r="BA249" s="108" t="n">
        <v>316355</v>
      </c>
      <c r="BB249" s="108" t="n">
        <v>327233</v>
      </c>
      <c r="BC249" s="108" t="n">
        <v>1140</v>
      </c>
      <c r="BD249" s="108" t="n">
        <v>927</v>
      </c>
      <c r="BE249" s="108" t="n">
        <v>1067</v>
      </c>
      <c r="BF249" s="108" t="n">
        <v>370</v>
      </c>
      <c r="BG249" s="108" t="n">
        <v>467</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25" t="s">
        <v>41</v>
      </c>
      <c r="B250" s="124" t="n">
        <v>2</v>
      </c>
      <c r="C250" s="124" t="n">
        <v>2062</v>
      </c>
      <c r="D250" s="108" t="n">
        <v>5457871</v>
      </c>
      <c r="E250" s="108" t="n">
        <v>0</v>
      </c>
      <c r="F250" s="108" t="n">
        <v>0</v>
      </c>
      <c r="G250" s="108" t="n">
        <v>0</v>
      </c>
      <c r="H250" s="108" t="n">
        <v>0</v>
      </c>
      <c r="I250" s="108" t="n">
        <v>0</v>
      </c>
      <c r="J250" s="108" t="n">
        <v>250833</v>
      </c>
      <c r="K250" s="108" t="n">
        <v>212002</v>
      </c>
      <c r="L250" s="108" t="n">
        <v>190557</v>
      </c>
      <c r="M250" s="108" t="n">
        <v>99365</v>
      </c>
      <c r="N250" s="108" t="n">
        <v>89805</v>
      </c>
      <c r="O250" s="108" t="n">
        <v>72506</v>
      </c>
      <c r="P250" s="108" t="n">
        <v>66776</v>
      </c>
      <c r="Q250" s="108" t="n">
        <v>65025</v>
      </c>
      <c r="R250" s="108" t="n">
        <v>64759</v>
      </c>
      <c r="S250" s="108" t="n">
        <v>60872</v>
      </c>
      <c r="T250" s="108" t="n">
        <v>56546</v>
      </c>
      <c r="U250" s="108" t="n">
        <v>56790</v>
      </c>
      <c r="V250" s="108" t="n">
        <v>55167</v>
      </c>
      <c r="W250" s="108" t="n">
        <v>52352</v>
      </c>
      <c r="X250" s="108" t="n">
        <v>56163</v>
      </c>
      <c r="Y250" s="108" t="n">
        <v>54163</v>
      </c>
      <c r="Z250" s="108" t="n">
        <v>51200</v>
      </c>
      <c r="AA250" s="108" t="n">
        <v>56184</v>
      </c>
      <c r="AB250" s="108" t="n">
        <v>61047</v>
      </c>
      <c r="AC250" s="108" t="n">
        <v>61634</v>
      </c>
      <c r="AD250" s="108" t="n">
        <v>63004</v>
      </c>
      <c r="AE250" s="108" t="n">
        <v>64093</v>
      </c>
      <c r="AF250" s="108" t="n">
        <v>68025</v>
      </c>
      <c r="AG250" s="108" t="n">
        <v>70072</v>
      </c>
      <c r="AH250" s="108" t="n">
        <v>75381</v>
      </c>
      <c r="AI250" s="108" t="n">
        <v>82035</v>
      </c>
      <c r="AJ250" s="108" t="n">
        <v>86005</v>
      </c>
      <c r="AK250" s="108" t="n">
        <v>90593</v>
      </c>
      <c r="AL250" s="108" t="n">
        <v>91271</v>
      </c>
      <c r="AM250" s="108" t="n">
        <v>95121</v>
      </c>
      <c r="AN250" s="108" t="n">
        <v>101225</v>
      </c>
      <c r="AO250" s="108" t="n">
        <v>106003</v>
      </c>
      <c r="AP250" s="108" t="n">
        <v>111367</v>
      </c>
      <c r="AQ250" s="108" t="n">
        <v>115253</v>
      </c>
      <c r="AR250" s="108" t="n">
        <v>129418</v>
      </c>
      <c r="AS250" s="108" t="n">
        <v>144179</v>
      </c>
      <c r="AT250" s="108" t="n">
        <v>152223</v>
      </c>
      <c r="AU250" s="108" t="n">
        <v>170354</v>
      </c>
      <c r="AV250" s="108" t="n">
        <v>193561</v>
      </c>
      <c r="AW250" s="108" t="n">
        <v>212714</v>
      </c>
      <c r="AX250" s="108" t="n">
        <v>267112</v>
      </c>
      <c r="AY250" s="108" t="n">
        <v>290544</v>
      </c>
      <c r="AZ250" s="108" t="n">
        <v>300720</v>
      </c>
      <c r="BA250" s="108" t="n">
        <v>311501</v>
      </c>
      <c r="BB250" s="108" t="n">
        <v>328411</v>
      </c>
      <c r="BC250" s="108" t="n">
        <v>1136</v>
      </c>
      <c r="BD250" s="108" t="n">
        <v>944</v>
      </c>
      <c r="BE250" s="108" t="n">
        <v>1008</v>
      </c>
      <c r="BF250" s="108" t="n">
        <v>388</v>
      </c>
      <c r="BG250" s="108" t="n">
        <v>464</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25" t="s">
        <v>41</v>
      </c>
      <c r="B251" s="124" t="n">
        <v>2</v>
      </c>
      <c r="C251" s="124" t="n">
        <v>2063</v>
      </c>
      <c r="D251" s="108" t="n">
        <v>5378492</v>
      </c>
      <c r="E251" s="108" t="n">
        <v>0</v>
      </c>
      <c r="F251" s="108" t="n">
        <v>0</v>
      </c>
      <c r="G251" s="108" t="n">
        <v>0</v>
      </c>
      <c r="H251" s="108" t="n">
        <v>0</v>
      </c>
      <c r="I251" s="108" t="n">
        <v>0</v>
      </c>
      <c r="J251" s="108" t="n">
        <v>246536</v>
      </c>
      <c r="K251" s="108" t="n">
        <v>208535</v>
      </c>
      <c r="L251" s="108" t="n">
        <v>187613</v>
      </c>
      <c r="M251" s="108" t="n">
        <v>97881</v>
      </c>
      <c r="N251" s="108" t="n">
        <v>88532</v>
      </c>
      <c r="O251" s="108" t="n">
        <v>71531</v>
      </c>
      <c r="P251" s="108" t="n">
        <v>65943</v>
      </c>
      <c r="Q251" s="108" t="n">
        <v>64287</v>
      </c>
      <c r="R251" s="108" t="n">
        <v>64061</v>
      </c>
      <c r="S251" s="108" t="n">
        <v>60249</v>
      </c>
      <c r="T251" s="108" t="n">
        <v>56001</v>
      </c>
      <c r="U251" s="108" t="n">
        <v>56278</v>
      </c>
      <c r="V251" s="108" t="n">
        <v>54697</v>
      </c>
      <c r="W251" s="108" t="n">
        <v>51926</v>
      </c>
      <c r="X251" s="108" t="n">
        <v>55718</v>
      </c>
      <c r="Y251" s="108" t="n">
        <v>53738</v>
      </c>
      <c r="Z251" s="108" t="n">
        <v>50783</v>
      </c>
      <c r="AA251" s="108" t="n">
        <v>55697</v>
      </c>
      <c r="AB251" s="108" t="n">
        <v>60441</v>
      </c>
      <c r="AC251" s="108" t="n">
        <v>60916</v>
      </c>
      <c r="AD251" s="108" t="n">
        <v>62124</v>
      </c>
      <c r="AE251" s="108" t="n">
        <v>63049</v>
      </c>
      <c r="AF251" s="108" t="n">
        <v>66726</v>
      </c>
      <c r="AG251" s="108" t="n">
        <v>68544</v>
      </c>
      <c r="AH251" s="108" t="n">
        <v>73547</v>
      </c>
      <c r="AI251" s="108" t="n">
        <v>79848</v>
      </c>
      <c r="AJ251" s="108" t="n">
        <v>83572</v>
      </c>
      <c r="AK251" s="108" t="n">
        <v>87941</v>
      </c>
      <c r="AL251" s="108" t="n">
        <v>88627</v>
      </c>
      <c r="AM251" s="108" t="n">
        <v>92694</v>
      </c>
      <c r="AN251" s="108" t="n">
        <v>99233</v>
      </c>
      <c r="AO251" s="108" t="n">
        <v>103278</v>
      </c>
      <c r="AP251" s="108" t="n">
        <v>109970</v>
      </c>
      <c r="AQ251" s="108" t="n">
        <v>115345</v>
      </c>
      <c r="AR251" s="108" t="n">
        <v>127226</v>
      </c>
      <c r="AS251" s="108" t="n">
        <v>142842</v>
      </c>
      <c r="AT251" s="108" t="n">
        <v>151718</v>
      </c>
      <c r="AU251" s="108" t="n">
        <v>174541</v>
      </c>
      <c r="AV251" s="108" t="n">
        <v>188227</v>
      </c>
      <c r="AW251" s="108" t="n">
        <v>204866</v>
      </c>
      <c r="AX251" s="108" t="n">
        <v>264793</v>
      </c>
      <c r="AY251" s="108" t="n">
        <v>283904</v>
      </c>
      <c r="AZ251" s="108" t="n">
        <v>297231</v>
      </c>
      <c r="BA251" s="108" t="n">
        <v>309953</v>
      </c>
      <c r="BB251" s="108" t="n">
        <v>323369</v>
      </c>
      <c r="BC251" s="108" t="n">
        <v>1140</v>
      </c>
      <c r="BD251" s="108" t="n">
        <v>941</v>
      </c>
      <c r="BE251" s="108" t="n">
        <v>1026</v>
      </c>
      <c r="BF251" s="108" t="n">
        <v>366</v>
      </c>
      <c r="BG251" s="108" t="n">
        <v>487</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25" t="s">
        <v>41</v>
      </c>
      <c r="B252" s="124" t="n">
        <v>2</v>
      </c>
      <c r="C252" s="124" t="n">
        <v>2064</v>
      </c>
      <c r="D252" s="108" t="n">
        <v>5299614</v>
      </c>
      <c r="E252" s="108" t="n">
        <v>0</v>
      </c>
      <c r="F252" s="108" t="n">
        <v>0</v>
      </c>
      <c r="G252" s="108" t="n">
        <v>0</v>
      </c>
      <c r="H252" s="108" t="n">
        <v>0</v>
      </c>
      <c r="I252" s="108" t="n">
        <v>0</v>
      </c>
      <c r="J252" s="108" t="n">
        <v>242153</v>
      </c>
      <c r="K252" s="108" t="n">
        <v>204968</v>
      </c>
      <c r="L252" s="108" t="n">
        <v>184556</v>
      </c>
      <c r="M252" s="108" t="n">
        <v>96337</v>
      </c>
      <c r="N252" s="108" t="n">
        <v>87207</v>
      </c>
      <c r="O252" s="108" t="n">
        <v>70515</v>
      </c>
      <c r="P252" s="108" t="n">
        <v>65075</v>
      </c>
      <c r="Q252" s="108" t="n">
        <v>63516</v>
      </c>
      <c r="R252" s="108" t="n">
        <v>63332</v>
      </c>
      <c r="S252" s="108" t="n">
        <v>59601</v>
      </c>
      <c r="T252" s="108" t="n">
        <v>55430</v>
      </c>
      <c r="U252" s="108" t="n">
        <v>55739</v>
      </c>
      <c r="V252" s="108" t="n">
        <v>54207</v>
      </c>
      <c r="W252" s="108" t="n">
        <v>51485</v>
      </c>
      <c r="X252" s="108" t="n">
        <v>55266</v>
      </c>
      <c r="Y252" s="108" t="n">
        <v>53313</v>
      </c>
      <c r="Z252" s="108" t="n">
        <v>50387</v>
      </c>
      <c r="AA252" s="108" t="n">
        <v>55245</v>
      </c>
      <c r="AB252" s="108" t="n">
        <v>59917</v>
      </c>
      <c r="AC252" s="108" t="n">
        <v>60308</v>
      </c>
      <c r="AD252" s="108" t="n">
        <v>61397</v>
      </c>
      <c r="AE252" s="108" t="n">
        <v>62167</v>
      </c>
      <c r="AF252" s="108" t="n">
        <v>65635</v>
      </c>
      <c r="AG252" s="108" t="n">
        <v>67234</v>
      </c>
      <c r="AH252" s="108" t="n">
        <v>71948</v>
      </c>
      <c r="AI252" s="108" t="n">
        <v>77912</v>
      </c>
      <c r="AJ252" s="108" t="n">
        <v>81351</v>
      </c>
      <c r="AK252" s="108" t="n">
        <v>85450</v>
      </c>
      <c r="AL252" s="108" t="n">
        <v>86037</v>
      </c>
      <c r="AM252" s="108" t="n">
        <v>90015</v>
      </c>
      <c r="AN252" s="108" t="n">
        <v>96708</v>
      </c>
      <c r="AO252" s="108" t="n">
        <v>101246</v>
      </c>
      <c r="AP252" s="108" t="n">
        <v>107144</v>
      </c>
      <c r="AQ252" s="108" t="n">
        <v>113896</v>
      </c>
      <c r="AR252" s="108" t="n">
        <v>127314</v>
      </c>
      <c r="AS252" s="108" t="n">
        <v>140426</v>
      </c>
      <c r="AT252" s="108" t="n">
        <v>150314</v>
      </c>
      <c r="AU252" s="108" t="n">
        <v>173963</v>
      </c>
      <c r="AV252" s="108" t="n">
        <v>192783</v>
      </c>
      <c r="AW252" s="108" t="n">
        <v>199254</v>
      </c>
      <c r="AX252" s="108" t="n">
        <v>255005</v>
      </c>
      <c r="AY252" s="108" t="n">
        <v>281380</v>
      </c>
      <c r="AZ252" s="108" t="n">
        <v>290440</v>
      </c>
      <c r="BA252" s="108" t="n">
        <v>306355</v>
      </c>
      <c r="BB252" s="108" t="n">
        <v>321759</v>
      </c>
      <c r="BC252" s="108" t="n">
        <v>1123</v>
      </c>
      <c r="BD252" s="108" t="n">
        <v>944</v>
      </c>
      <c r="BE252" s="108" t="n">
        <v>1023</v>
      </c>
      <c r="BF252" s="108" t="n">
        <v>373</v>
      </c>
      <c r="BG252" s="108" t="n">
        <v>46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25" t="s">
        <v>41</v>
      </c>
      <c r="B253" s="124" t="n">
        <v>2</v>
      </c>
      <c r="C253" s="124" t="n">
        <v>2065</v>
      </c>
      <c r="D253" s="108" t="n">
        <v>5217982</v>
      </c>
      <c r="E253" s="108" t="n">
        <v>0</v>
      </c>
      <c r="F253" s="108" t="n">
        <v>0</v>
      </c>
      <c r="G253" s="108" t="n">
        <v>0</v>
      </c>
      <c r="H253" s="108" t="n">
        <v>0</v>
      </c>
      <c r="I253" s="108" t="n">
        <v>0</v>
      </c>
      <c r="J253" s="108" t="n">
        <v>237719</v>
      </c>
      <c r="K253" s="108" t="n">
        <v>201327</v>
      </c>
      <c r="L253" s="108" t="n">
        <v>181408</v>
      </c>
      <c r="M253" s="108" t="n">
        <v>94741</v>
      </c>
      <c r="N253" s="108" t="n">
        <v>85829</v>
      </c>
      <c r="O253" s="108" t="n">
        <v>69458</v>
      </c>
      <c r="P253" s="108" t="n">
        <v>64168</v>
      </c>
      <c r="Q253" s="108" t="n">
        <v>62709</v>
      </c>
      <c r="R253" s="108" t="n">
        <v>62571</v>
      </c>
      <c r="S253" s="108" t="n">
        <v>58923</v>
      </c>
      <c r="T253" s="108" t="n">
        <v>54835</v>
      </c>
      <c r="U253" s="108" t="n">
        <v>55174</v>
      </c>
      <c r="V253" s="108" t="n">
        <v>53692</v>
      </c>
      <c r="W253" s="108" t="n">
        <v>51026</v>
      </c>
      <c r="X253" s="108" t="n">
        <v>54800</v>
      </c>
      <c r="Y253" s="108" t="n">
        <v>52881</v>
      </c>
      <c r="Z253" s="108" t="n">
        <v>49990</v>
      </c>
      <c r="AA253" s="108" t="n">
        <v>54814</v>
      </c>
      <c r="AB253" s="108" t="n">
        <v>59431</v>
      </c>
      <c r="AC253" s="108" t="n">
        <v>59784</v>
      </c>
      <c r="AD253" s="108" t="n">
        <v>60780</v>
      </c>
      <c r="AE253" s="108" t="n">
        <v>61439</v>
      </c>
      <c r="AF253" s="108" t="n">
        <v>64714</v>
      </c>
      <c r="AG253" s="108" t="n">
        <v>66134</v>
      </c>
      <c r="AH253" s="108" t="n">
        <v>70579</v>
      </c>
      <c r="AI253" s="108" t="n">
        <v>76224</v>
      </c>
      <c r="AJ253" s="108" t="n">
        <v>79384</v>
      </c>
      <c r="AK253" s="108" t="n">
        <v>83174</v>
      </c>
      <c r="AL253" s="108" t="n">
        <v>83604</v>
      </c>
      <c r="AM253" s="108" t="n">
        <v>87393</v>
      </c>
      <c r="AN253" s="108" t="n">
        <v>93923</v>
      </c>
      <c r="AO253" s="108" t="n">
        <v>98670</v>
      </c>
      <c r="AP253" s="108" t="n">
        <v>105034</v>
      </c>
      <c r="AQ253" s="108" t="n">
        <v>110970</v>
      </c>
      <c r="AR253" s="108" t="n">
        <v>125704</v>
      </c>
      <c r="AS253" s="108" t="n">
        <v>140517</v>
      </c>
      <c r="AT253" s="108" t="n">
        <v>147776</v>
      </c>
      <c r="AU253" s="108" t="n">
        <v>172355</v>
      </c>
      <c r="AV253" s="108" t="n">
        <v>192120</v>
      </c>
      <c r="AW253" s="108" t="n">
        <v>204023</v>
      </c>
      <c r="AX253" s="108" t="n">
        <v>247996</v>
      </c>
      <c r="AY253" s="108" t="n">
        <v>271036</v>
      </c>
      <c r="AZ253" s="108" t="n">
        <v>287858</v>
      </c>
      <c r="BA253" s="108" t="n">
        <v>299356</v>
      </c>
      <c r="BB253" s="108" t="n">
        <v>318023</v>
      </c>
      <c r="BC253" s="108" t="n">
        <v>1117</v>
      </c>
      <c r="BD253" s="108" t="n">
        <v>930</v>
      </c>
      <c r="BE253" s="108" t="n">
        <v>1027</v>
      </c>
      <c r="BF253" s="108" t="n">
        <v>372</v>
      </c>
      <c r="BG253" s="108" t="n">
        <v>468</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25" t="s">
        <v>41</v>
      </c>
      <c r="B254" s="124" t="n">
        <v>2</v>
      </c>
      <c r="C254" s="124" t="n">
        <v>2066</v>
      </c>
      <c r="D254" s="108" t="n">
        <v>5137682</v>
      </c>
      <c r="E254" s="108" t="n">
        <v>0</v>
      </c>
      <c r="F254" s="108" t="n">
        <v>0</v>
      </c>
      <c r="G254" s="108" t="n">
        <v>0</v>
      </c>
      <c r="H254" s="108" t="n">
        <v>0</v>
      </c>
      <c r="I254" s="108" t="n">
        <v>0</v>
      </c>
      <c r="J254" s="108" t="n">
        <v>233261</v>
      </c>
      <c r="K254" s="108" t="n">
        <v>197638</v>
      </c>
      <c r="L254" s="108" t="n">
        <v>178186</v>
      </c>
      <c r="M254" s="108" t="n">
        <v>93111</v>
      </c>
      <c r="N254" s="108" t="n">
        <v>84408</v>
      </c>
      <c r="O254" s="108" t="n">
        <v>68361</v>
      </c>
      <c r="P254" s="108" t="n">
        <v>63222</v>
      </c>
      <c r="Q254" s="108" t="n">
        <v>61862</v>
      </c>
      <c r="R254" s="108" t="n">
        <v>61773</v>
      </c>
      <c r="S254" s="108" t="n">
        <v>58215</v>
      </c>
      <c r="T254" s="108" t="n">
        <v>54213</v>
      </c>
      <c r="U254" s="108" t="n">
        <v>54584</v>
      </c>
      <c r="V254" s="108" t="n">
        <v>53149</v>
      </c>
      <c r="W254" s="108" t="n">
        <v>50542</v>
      </c>
      <c r="X254" s="108" t="n">
        <v>54312</v>
      </c>
      <c r="Y254" s="108" t="n">
        <v>52436</v>
      </c>
      <c r="Z254" s="108" t="n">
        <v>49589</v>
      </c>
      <c r="AA254" s="108" t="n">
        <v>54384</v>
      </c>
      <c r="AB254" s="108" t="n">
        <v>58969</v>
      </c>
      <c r="AC254" s="108" t="n">
        <v>59300</v>
      </c>
      <c r="AD254" s="108" t="n">
        <v>60251</v>
      </c>
      <c r="AE254" s="108" t="n">
        <v>60821</v>
      </c>
      <c r="AF254" s="108" t="n">
        <v>63952</v>
      </c>
      <c r="AG254" s="108" t="n">
        <v>65205</v>
      </c>
      <c r="AH254" s="108" t="n">
        <v>69428</v>
      </c>
      <c r="AI254" s="108" t="n">
        <v>74778</v>
      </c>
      <c r="AJ254" s="108" t="n">
        <v>77671</v>
      </c>
      <c r="AK254" s="108" t="n">
        <v>81160</v>
      </c>
      <c r="AL254" s="108" t="n">
        <v>81385</v>
      </c>
      <c r="AM254" s="108" t="n">
        <v>84929</v>
      </c>
      <c r="AN254" s="108" t="n">
        <v>91194</v>
      </c>
      <c r="AO254" s="108" t="n">
        <v>95826</v>
      </c>
      <c r="AP254" s="108" t="n">
        <v>102361</v>
      </c>
      <c r="AQ254" s="108" t="n">
        <v>108783</v>
      </c>
      <c r="AR254" s="108" t="n">
        <v>122481</v>
      </c>
      <c r="AS254" s="108" t="n">
        <v>138736</v>
      </c>
      <c r="AT254" s="108" t="n">
        <v>147866</v>
      </c>
      <c r="AU254" s="108" t="n">
        <v>169445</v>
      </c>
      <c r="AV254" s="108" t="n">
        <v>190341</v>
      </c>
      <c r="AW254" s="108" t="n">
        <v>203301</v>
      </c>
      <c r="AX254" s="108" t="n">
        <v>253973</v>
      </c>
      <c r="AY254" s="108" t="n">
        <v>263670</v>
      </c>
      <c r="AZ254" s="108" t="n">
        <v>277281</v>
      </c>
      <c r="BA254" s="108" t="n">
        <v>296692</v>
      </c>
      <c r="BB254" s="108" t="n">
        <v>310757</v>
      </c>
      <c r="BC254" s="108" t="n">
        <v>1104</v>
      </c>
      <c r="BD254" s="108" t="n">
        <v>925</v>
      </c>
      <c r="BE254" s="108" t="n">
        <v>1011</v>
      </c>
      <c r="BF254" s="108" t="n">
        <v>373</v>
      </c>
      <c r="BG254" s="108" t="n">
        <v>467</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25" t="s">
        <v>41</v>
      </c>
      <c r="B255" s="124" t="n">
        <v>2</v>
      </c>
      <c r="C255" s="124" t="n">
        <v>2067</v>
      </c>
      <c r="D255" s="108" t="n">
        <v>5061628</v>
      </c>
      <c r="E255" s="108" t="n">
        <v>0</v>
      </c>
      <c r="F255" s="108" t="n">
        <v>0</v>
      </c>
      <c r="G255" s="108" t="n">
        <v>0</v>
      </c>
      <c r="H255" s="108" t="n">
        <v>0</v>
      </c>
      <c r="I255" s="108" t="n">
        <v>0</v>
      </c>
      <c r="J255" s="108" t="n">
        <v>228826</v>
      </c>
      <c r="K255" s="108" t="n">
        <v>193933</v>
      </c>
      <c r="L255" s="108" t="n">
        <v>174925</v>
      </c>
      <c r="M255" s="108" t="n">
        <v>91448</v>
      </c>
      <c r="N255" s="108" t="n">
        <v>82955</v>
      </c>
      <c r="O255" s="108" t="n">
        <v>67228</v>
      </c>
      <c r="P255" s="108" t="n">
        <v>62236</v>
      </c>
      <c r="Q255" s="108" t="n">
        <v>60971</v>
      </c>
      <c r="R255" s="108" t="n">
        <v>60936</v>
      </c>
      <c r="S255" s="108" t="n">
        <v>57473</v>
      </c>
      <c r="T255" s="108" t="n">
        <v>53563</v>
      </c>
      <c r="U255" s="108" t="n">
        <v>53968</v>
      </c>
      <c r="V255" s="108" t="n">
        <v>52584</v>
      </c>
      <c r="W255" s="108" t="n">
        <v>50032</v>
      </c>
      <c r="X255" s="108" t="n">
        <v>53798</v>
      </c>
      <c r="Y255" s="108" t="n">
        <v>51971</v>
      </c>
      <c r="Z255" s="108" t="n">
        <v>49175</v>
      </c>
      <c r="AA255" s="108" t="n">
        <v>53949</v>
      </c>
      <c r="AB255" s="108" t="n">
        <v>58508</v>
      </c>
      <c r="AC255" s="108" t="n">
        <v>58840</v>
      </c>
      <c r="AD255" s="108" t="n">
        <v>59760</v>
      </c>
      <c r="AE255" s="108" t="n">
        <v>60291</v>
      </c>
      <c r="AF255" s="108" t="n">
        <v>63308</v>
      </c>
      <c r="AG255" s="108" t="n">
        <v>64438</v>
      </c>
      <c r="AH255" s="108" t="n">
        <v>68459</v>
      </c>
      <c r="AI255" s="108" t="n">
        <v>73563</v>
      </c>
      <c r="AJ255" s="108" t="n">
        <v>76203</v>
      </c>
      <c r="AK255" s="108" t="n">
        <v>79405</v>
      </c>
      <c r="AL255" s="108" t="n">
        <v>79417</v>
      </c>
      <c r="AM255" s="108" t="n">
        <v>82681</v>
      </c>
      <c r="AN255" s="108" t="n">
        <v>88633</v>
      </c>
      <c r="AO255" s="108" t="n">
        <v>93044</v>
      </c>
      <c r="AP255" s="108" t="n">
        <v>99414</v>
      </c>
      <c r="AQ255" s="108" t="n">
        <v>106019</v>
      </c>
      <c r="AR255" s="108" t="n">
        <v>120066</v>
      </c>
      <c r="AS255" s="108" t="n">
        <v>135181</v>
      </c>
      <c r="AT255" s="108" t="n">
        <v>145992</v>
      </c>
      <c r="AU255" s="108" t="n">
        <v>169542</v>
      </c>
      <c r="AV255" s="108" t="n">
        <v>187140</v>
      </c>
      <c r="AW255" s="108" t="n">
        <v>201418</v>
      </c>
      <c r="AX255" s="108" t="n">
        <v>253090</v>
      </c>
      <c r="AY255" s="108" t="n">
        <v>269878</v>
      </c>
      <c r="AZ255" s="108" t="n">
        <v>269748</v>
      </c>
      <c r="BA255" s="108" t="n">
        <v>285793</v>
      </c>
      <c r="BB255" s="108" t="n">
        <v>307992</v>
      </c>
      <c r="BC255" s="108" t="n">
        <v>1079</v>
      </c>
      <c r="BD255" s="108" t="n">
        <v>914</v>
      </c>
      <c r="BE255" s="108" t="n">
        <v>1006</v>
      </c>
      <c r="BF255" s="108" t="n">
        <v>367</v>
      </c>
      <c r="BG255" s="108" t="n">
        <v>468</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25" t="s">
        <v>41</v>
      </c>
      <c r="B256" s="124" t="n">
        <v>2</v>
      </c>
      <c r="C256" s="124" t="n">
        <v>2068</v>
      </c>
      <c r="D256" s="108" t="n">
        <v>4984767</v>
      </c>
      <c r="E256" s="108" t="n">
        <v>0</v>
      </c>
      <c r="F256" s="108" t="n">
        <v>0</v>
      </c>
      <c r="G256" s="108" t="n">
        <v>0</v>
      </c>
      <c r="H256" s="108" t="n">
        <v>0</v>
      </c>
      <c r="I256" s="108" t="n">
        <v>0</v>
      </c>
      <c r="J256" s="108" t="n">
        <v>224463</v>
      </c>
      <c r="K256" s="108" t="n">
        <v>190246</v>
      </c>
      <c r="L256" s="108" t="n">
        <v>171646</v>
      </c>
      <c r="M256" s="108" t="n">
        <v>89768</v>
      </c>
      <c r="N256" s="108" t="n">
        <v>81473</v>
      </c>
      <c r="O256" s="108" t="n">
        <v>66070</v>
      </c>
      <c r="P256" s="108" t="n">
        <v>61214</v>
      </c>
      <c r="Q256" s="108" t="n">
        <v>60038</v>
      </c>
      <c r="R256" s="108" t="n">
        <v>60057</v>
      </c>
      <c r="S256" s="108" t="n">
        <v>56694</v>
      </c>
      <c r="T256" s="108" t="n">
        <v>52881</v>
      </c>
      <c r="U256" s="108" t="n">
        <v>53323</v>
      </c>
      <c r="V256" s="108" t="n">
        <v>51993</v>
      </c>
      <c r="W256" s="108" t="n">
        <v>49502</v>
      </c>
      <c r="X256" s="108" t="n">
        <v>53258</v>
      </c>
      <c r="Y256" s="108" t="n">
        <v>51481</v>
      </c>
      <c r="Z256" s="108" t="n">
        <v>48744</v>
      </c>
      <c r="AA256" s="108" t="n">
        <v>53500</v>
      </c>
      <c r="AB256" s="108" t="n">
        <v>58042</v>
      </c>
      <c r="AC256" s="108" t="n">
        <v>58382</v>
      </c>
      <c r="AD256" s="108" t="n">
        <v>59297</v>
      </c>
      <c r="AE256" s="108" t="n">
        <v>59800</v>
      </c>
      <c r="AF256" s="108" t="n">
        <v>62755</v>
      </c>
      <c r="AG256" s="108" t="n">
        <v>63788</v>
      </c>
      <c r="AH256" s="108" t="n">
        <v>67657</v>
      </c>
      <c r="AI256" s="108" t="n">
        <v>72539</v>
      </c>
      <c r="AJ256" s="108" t="n">
        <v>74971</v>
      </c>
      <c r="AK256" s="108" t="n">
        <v>77900</v>
      </c>
      <c r="AL256" s="108" t="n">
        <v>77705</v>
      </c>
      <c r="AM256" s="108" t="n">
        <v>80691</v>
      </c>
      <c r="AN256" s="108" t="n">
        <v>86298</v>
      </c>
      <c r="AO256" s="108" t="n">
        <v>90430</v>
      </c>
      <c r="AP256" s="108" t="n">
        <v>96529</v>
      </c>
      <c r="AQ256" s="108" t="n">
        <v>102973</v>
      </c>
      <c r="AR256" s="108" t="n">
        <v>117019</v>
      </c>
      <c r="AS256" s="108" t="n">
        <v>132516</v>
      </c>
      <c r="AT256" s="108" t="n">
        <v>142252</v>
      </c>
      <c r="AU256" s="108" t="n">
        <v>167392</v>
      </c>
      <c r="AV256" s="108" t="n">
        <v>187212</v>
      </c>
      <c r="AW256" s="108" t="n">
        <v>198041</v>
      </c>
      <c r="AX256" s="108" t="n">
        <v>250743</v>
      </c>
      <c r="AY256" s="108" t="n">
        <v>268896</v>
      </c>
      <c r="AZ256" s="108" t="n">
        <v>276092</v>
      </c>
      <c r="BA256" s="108" t="n">
        <v>278032</v>
      </c>
      <c r="BB256" s="108" t="n">
        <v>296681</v>
      </c>
      <c r="BC256" s="108" t="n">
        <v>1070</v>
      </c>
      <c r="BD256" s="108" t="n">
        <v>894</v>
      </c>
      <c r="BE256" s="108" t="n">
        <v>994</v>
      </c>
      <c r="BF256" s="108" t="n">
        <v>366</v>
      </c>
      <c r="BG256" s="108" t="n">
        <v>461</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25" t="s">
        <v>41</v>
      </c>
      <c r="B257" s="124" t="n">
        <v>2</v>
      </c>
      <c r="C257" s="124" t="n">
        <v>2069</v>
      </c>
      <c r="D257" s="108" t="n">
        <v>4915378</v>
      </c>
      <c r="E257" s="108" t="n">
        <v>0</v>
      </c>
      <c r="F257" s="108" t="n">
        <v>0</v>
      </c>
      <c r="G257" s="108" t="n">
        <v>0</v>
      </c>
      <c r="H257" s="108" t="n">
        <v>0</v>
      </c>
      <c r="I257" s="108" t="n">
        <v>0</v>
      </c>
      <c r="J257" s="108" t="n">
        <v>220219</v>
      </c>
      <c r="K257" s="108" t="n">
        <v>186617</v>
      </c>
      <c r="L257" s="108" t="n">
        <v>168381</v>
      </c>
      <c r="M257" s="108" t="n">
        <v>88083</v>
      </c>
      <c r="N257" s="108" t="n">
        <v>79976</v>
      </c>
      <c r="O257" s="108" t="n">
        <v>64890</v>
      </c>
      <c r="P257" s="108" t="n">
        <v>60164</v>
      </c>
      <c r="Q257" s="108" t="n">
        <v>59066</v>
      </c>
      <c r="R257" s="108" t="n">
        <v>59137</v>
      </c>
      <c r="S257" s="108" t="n">
        <v>55876</v>
      </c>
      <c r="T257" s="108" t="n">
        <v>52166</v>
      </c>
      <c r="U257" s="108" t="n">
        <v>52646</v>
      </c>
      <c r="V257" s="108" t="n">
        <v>51374</v>
      </c>
      <c r="W257" s="108" t="n">
        <v>48946</v>
      </c>
      <c r="X257" s="108" t="n">
        <v>52695</v>
      </c>
      <c r="Y257" s="108" t="n">
        <v>50965</v>
      </c>
      <c r="Z257" s="108" t="n">
        <v>48288</v>
      </c>
      <c r="AA257" s="108" t="n">
        <v>53032</v>
      </c>
      <c r="AB257" s="108" t="n">
        <v>57560</v>
      </c>
      <c r="AC257" s="108" t="n">
        <v>57920</v>
      </c>
      <c r="AD257" s="108" t="n">
        <v>58837</v>
      </c>
      <c r="AE257" s="108" t="n">
        <v>59338</v>
      </c>
      <c r="AF257" s="108" t="n">
        <v>62244</v>
      </c>
      <c r="AG257" s="108" t="n">
        <v>63232</v>
      </c>
      <c r="AH257" s="108" t="n">
        <v>66978</v>
      </c>
      <c r="AI257" s="108" t="n">
        <v>71692</v>
      </c>
      <c r="AJ257" s="108" t="n">
        <v>73933</v>
      </c>
      <c r="AK257" s="108" t="n">
        <v>76636</v>
      </c>
      <c r="AL257" s="108" t="n">
        <v>76237</v>
      </c>
      <c r="AM257" s="108" t="n">
        <v>78959</v>
      </c>
      <c r="AN257" s="108" t="n">
        <v>84229</v>
      </c>
      <c r="AO257" s="108" t="n">
        <v>88046</v>
      </c>
      <c r="AP257" s="108" t="n">
        <v>93819</v>
      </c>
      <c r="AQ257" s="108" t="n">
        <v>99993</v>
      </c>
      <c r="AR257" s="108" t="n">
        <v>113667</v>
      </c>
      <c r="AS257" s="108" t="n">
        <v>129161</v>
      </c>
      <c r="AT257" s="108" t="n">
        <v>139448</v>
      </c>
      <c r="AU257" s="108" t="n">
        <v>163104</v>
      </c>
      <c r="AV257" s="108" t="n">
        <v>184823</v>
      </c>
      <c r="AW257" s="108" t="n">
        <v>198095</v>
      </c>
      <c r="AX257" s="108" t="n">
        <v>246531</v>
      </c>
      <c r="AY257" s="108" t="n">
        <v>266394</v>
      </c>
      <c r="AZ257" s="108" t="n">
        <v>275083</v>
      </c>
      <c r="BA257" s="108" t="n">
        <v>284563</v>
      </c>
      <c r="BB257" s="108" t="n">
        <v>288627</v>
      </c>
      <c r="BC257" s="108" t="n">
        <v>1030</v>
      </c>
      <c r="BD257" s="108" t="n">
        <v>886</v>
      </c>
      <c r="BE257" s="108" t="n">
        <v>972</v>
      </c>
      <c r="BF257" s="108" t="n">
        <v>361</v>
      </c>
      <c r="BG257" s="108" t="n">
        <v>459</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25" t="s">
        <v>41</v>
      </c>
      <c r="B258" s="124" t="n">
        <v>2</v>
      </c>
      <c r="C258" s="124" t="n">
        <v>2070</v>
      </c>
      <c r="D258" s="108" t="n">
        <v>4851229</v>
      </c>
      <c r="E258" s="108" t="n">
        <v>0</v>
      </c>
      <c r="F258" s="108" t="n">
        <v>0</v>
      </c>
      <c r="G258" s="108" t="n">
        <v>0</v>
      </c>
      <c r="H258" s="108" t="n">
        <v>0</v>
      </c>
      <c r="I258" s="108" t="n">
        <v>0</v>
      </c>
      <c r="J258" s="108" t="n">
        <v>216137</v>
      </c>
      <c r="K258" s="108" t="n">
        <v>183087</v>
      </c>
      <c r="L258" s="108" t="n">
        <v>165165</v>
      </c>
      <c r="M258" s="108" t="n">
        <v>86412</v>
      </c>
      <c r="N258" s="108" t="n">
        <v>78477</v>
      </c>
      <c r="O258" s="108" t="n">
        <v>63698</v>
      </c>
      <c r="P258" s="108" t="n">
        <v>59093</v>
      </c>
      <c r="Q258" s="108" t="n">
        <v>58058</v>
      </c>
      <c r="R258" s="108" t="n">
        <v>58177</v>
      </c>
      <c r="S258" s="108" t="n">
        <v>55019</v>
      </c>
      <c r="T258" s="108" t="n">
        <v>51413</v>
      </c>
      <c r="U258" s="108" t="n">
        <v>51935</v>
      </c>
      <c r="V258" s="108" t="n">
        <v>50724</v>
      </c>
      <c r="W258" s="108" t="n">
        <v>48364</v>
      </c>
      <c r="X258" s="108" t="n">
        <v>52105</v>
      </c>
      <c r="Y258" s="108" t="n">
        <v>50427</v>
      </c>
      <c r="Z258" s="108" t="n">
        <v>47809</v>
      </c>
      <c r="AA258" s="108" t="n">
        <v>52538</v>
      </c>
      <c r="AB258" s="108" t="n">
        <v>57058</v>
      </c>
      <c r="AC258" s="108" t="n">
        <v>57443</v>
      </c>
      <c r="AD258" s="108" t="n">
        <v>58373</v>
      </c>
      <c r="AE258" s="108" t="n">
        <v>58879</v>
      </c>
      <c r="AF258" s="108" t="n">
        <v>61764</v>
      </c>
      <c r="AG258" s="108" t="n">
        <v>62718</v>
      </c>
      <c r="AH258" s="108" t="n">
        <v>66396</v>
      </c>
      <c r="AI258" s="108" t="n">
        <v>70975</v>
      </c>
      <c r="AJ258" s="108" t="n">
        <v>73074</v>
      </c>
      <c r="AK258" s="108" t="n">
        <v>75572</v>
      </c>
      <c r="AL258" s="108" t="n">
        <v>75006</v>
      </c>
      <c r="AM258" s="108" t="n">
        <v>77477</v>
      </c>
      <c r="AN258" s="108" t="n">
        <v>82430</v>
      </c>
      <c r="AO258" s="108" t="n">
        <v>85936</v>
      </c>
      <c r="AP258" s="108" t="n">
        <v>91348</v>
      </c>
      <c r="AQ258" s="108" t="n">
        <v>97192</v>
      </c>
      <c r="AR258" s="108" t="n">
        <v>110385</v>
      </c>
      <c r="AS258" s="108" t="n">
        <v>125470</v>
      </c>
      <c r="AT258" s="108" t="n">
        <v>135920</v>
      </c>
      <c r="AU258" s="108" t="n">
        <v>159887</v>
      </c>
      <c r="AV258" s="108" t="n">
        <v>180096</v>
      </c>
      <c r="AW258" s="108" t="n">
        <v>195551</v>
      </c>
      <c r="AX258" s="108" t="n">
        <v>246616</v>
      </c>
      <c r="AY258" s="108" t="n">
        <v>261951</v>
      </c>
      <c r="AZ258" s="108" t="n">
        <v>272523</v>
      </c>
      <c r="BA258" s="108" t="n">
        <v>283524</v>
      </c>
      <c r="BB258" s="108" t="n">
        <v>295404</v>
      </c>
      <c r="BC258" s="108" t="n">
        <v>1002</v>
      </c>
      <c r="BD258" s="108" t="n">
        <v>853</v>
      </c>
      <c r="BE258" s="108" t="n">
        <v>963</v>
      </c>
      <c r="BF258" s="108" t="n">
        <v>353</v>
      </c>
      <c r="BG258" s="108" t="n">
        <v>453</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25" t="s">
        <v>41</v>
      </c>
      <c r="B259" s="124" t="n">
        <v>2</v>
      </c>
      <c r="C259" s="124" t="n">
        <v>2071</v>
      </c>
      <c r="D259" s="108" t="n">
        <v>4776769</v>
      </c>
      <c r="E259" s="108" t="n">
        <v>0</v>
      </c>
      <c r="F259" s="108" t="n">
        <v>0</v>
      </c>
      <c r="G259" s="108" t="n">
        <v>0</v>
      </c>
      <c r="H259" s="108" t="n">
        <v>0</v>
      </c>
      <c r="I259" s="108" t="n">
        <v>0</v>
      </c>
      <c r="J259" s="108" t="n">
        <v>212256</v>
      </c>
      <c r="K259" s="108" t="n">
        <v>179693</v>
      </c>
      <c r="L259" s="108" t="n">
        <v>162039</v>
      </c>
      <c r="M259" s="108" t="n">
        <v>84767</v>
      </c>
      <c r="N259" s="108" t="n">
        <v>76987</v>
      </c>
      <c r="O259" s="108" t="n">
        <v>62503</v>
      </c>
      <c r="P259" s="108" t="n">
        <v>58009</v>
      </c>
      <c r="Q259" s="108" t="n">
        <v>57031</v>
      </c>
      <c r="R259" s="108" t="n">
        <v>57185</v>
      </c>
      <c r="S259" s="108" t="n">
        <v>54127</v>
      </c>
      <c r="T259" s="108" t="n">
        <v>50625</v>
      </c>
      <c r="U259" s="108" t="n">
        <v>51187</v>
      </c>
      <c r="V259" s="108" t="n">
        <v>50040</v>
      </c>
      <c r="W259" s="108" t="n">
        <v>47752</v>
      </c>
      <c r="X259" s="108" t="n">
        <v>51486</v>
      </c>
      <c r="Y259" s="108" t="n">
        <v>49864</v>
      </c>
      <c r="Z259" s="108" t="n">
        <v>47308</v>
      </c>
      <c r="AA259" s="108" t="n">
        <v>52017</v>
      </c>
      <c r="AB259" s="108" t="n">
        <v>56528</v>
      </c>
      <c r="AC259" s="108" t="n">
        <v>56947</v>
      </c>
      <c r="AD259" s="108" t="n">
        <v>57896</v>
      </c>
      <c r="AE259" s="108" t="n">
        <v>58416</v>
      </c>
      <c r="AF259" s="108" t="n">
        <v>61286</v>
      </c>
      <c r="AG259" s="108" t="n">
        <v>62235</v>
      </c>
      <c r="AH259" s="108" t="n">
        <v>65858</v>
      </c>
      <c r="AI259" s="108" t="n">
        <v>70359</v>
      </c>
      <c r="AJ259" s="108" t="n">
        <v>72347</v>
      </c>
      <c r="AK259" s="108" t="n">
        <v>74692</v>
      </c>
      <c r="AL259" s="108" t="n">
        <v>73968</v>
      </c>
      <c r="AM259" s="108" t="n">
        <v>76231</v>
      </c>
      <c r="AN259" s="108" t="n">
        <v>80889</v>
      </c>
      <c r="AO259" s="108" t="n">
        <v>84099</v>
      </c>
      <c r="AP259" s="108" t="n">
        <v>89161</v>
      </c>
      <c r="AQ259" s="108" t="n">
        <v>94642</v>
      </c>
      <c r="AR259" s="108" t="n">
        <v>107305</v>
      </c>
      <c r="AS259" s="108" t="n">
        <v>121858</v>
      </c>
      <c r="AT259" s="108" t="n">
        <v>132035</v>
      </c>
      <c r="AU259" s="108" t="n">
        <v>155842</v>
      </c>
      <c r="AV259" s="108" t="n">
        <v>176538</v>
      </c>
      <c r="AW259" s="108" t="n">
        <v>190555</v>
      </c>
      <c r="AX259" s="108" t="n">
        <v>243461</v>
      </c>
      <c r="AY259" s="108" t="n">
        <v>261980</v>
      </c>
      <c r="AZ259" s="108" t="n">
        <v>267978</v>
      </c>
      <c r="BA259" s="108" t="n">
        <v>280887</v>
      </c>
      <c r="BB259" s="108" t="n">
        <v>294324</v>
      </c>
      <c r="BC259" s="108" t="n">
        <v>1026</v>
      </c>
      <c r="BD259" s="108" t="n">
        <v>830</v>
      </c>
      <c r="BE259" s="108" t="n">
        <v>928</v>
      </c>
      <c r="BF259" s="108" t="n">
        <v>350</v>
      </c>
      <c r="BG259" s="108" t="n">
        <v>443</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25" t="s">
        <v>41</v>
      </c>
      <c r="B260" s="124" t="n">
        <v>2</v>
      </c>
      <c r="C260" s="124" t="n">
        <v>2072</v>
      </c>
      <c r="D260" s="108" t="n">
        <v>4699204</v>
      </c>
      <c r="E260" s="108" t="n">
        <v>0</v>
      </c>
      <c r="F260" s="108" t="n">
        <v>0</v>
      </c>
      <c r="G260" s="108" t="n">
        <v>0</v>
      </c>
      <c r="H260" s="108" t="n">
        <v>0</v>
      </c>
      <c r="I260" s="108" t="n">
        <v>0</v>
      </c>
      <c r="J260" s="108" t="n">
        <v>208608</v>
      </c>
      <c r="K260" s="108" t="n">
        <v>176466</v>
      </c>
      <c r="L260" s="108" t="n">
        <v>159034</v>
      </c>
      <c r="M260" s="108" t="n">
        <v>83165</v>
      </c>
      <c r="N260" s="108" t="n">
        <v>75521</v>
      </c>
      <c r="O260" s="108" t="n">
        <v>61316</v>
      </c>
      <c r="P260" s="108" t="n">
        <v>56921</v>
      </c>
      <c r="Q260" s="108" t="n">
        <v>55988</v>
      </c>
      <c r="R260" s="108" t="n">
        <v>56172</v>
      </c>
      <c r="S260" s="108" t="n">
        <v>53203</v>
      </c>
      <c r="T260" s="108" t="n">
        <v>49805</v>
      </c>
      <c r="U260" s="108" t="n">
        <v>50404</v>
      </c>
      <c r="V260" s="108" t="n">
        <v>49320</v>
      </c>
      <c r="W260" s="108" t="n">
        <v>47109</v>
      </c>
      <c r="X260" s="108" t="n">
        <v>50836</v>
      </c>
      <c r="Y260" s="108" t="n">
        <v>49274</v>
      </c>
      <c r="Z260" s="108" t="n">
        <v>46784</v>
      </c>
      <c r="AA260" s="108" t="n">
        <v>51474</v>
      </c>
      <c r="AB260" s="108" t="n">
        <v>55969</v>
      </c>
      <c r="AC260" s="108" t="n">
        <v>56422</v>
      </c>
      <c r="AD260" s="108" t="n">
        <v>57399</v>
      </c>
      <c r="AE260" s="108" t="n">
        <v>57941</v>
      </c>
      <c r="AF260" s="108" t="n">
        <v>60809</v>
      </c>
      <c r="AG260" s="108" t="n">
        <v>61755</v>
      </c>
      <c r="AH260" s="108" t="n">
        <v>65350</v>
      </c>
      <c r="AI260" s="108" t="n">
        <v>69788</v>
      </c>
      <c r="AJ260" s="108" t="n">
        <v>71720</v>
      </c>
      <c r="AK260" s="108" t="n">
        <v>73947</v>
      </c>
      <c r="AL260" s="108" t="n">
        <v>73109</v>
      </c>
      <c r="AM260" s="108" t="n">
        <v>75184</v>
      </c>
      <c r="AN260" s="108" t="n">
        <v>79595</v>
      </c>
      <c r="AO260" s="108" t="n">
        <v>82528</v>
      </c>
      <c r="AP260" s="108" t="n">
        <v>87259</v>
      </c>
      <c r="AQ260" s="108" t="n">
        <v>92384</v>
      </c>
      <c r="AR260" s="108" t="n">
        <v>104501</v>
      </c>
      <c r="AS260" s="108" t="n">
        <v>118469</v>
      </c>
      <c r="AT260" s="108" t="n">
        <v>128236</v>
      </c>
      <c r="AU260" s="108" t="n">
        <v>151394</v>
      </c>
      <c r="AV260" s="108" t="n">
        <v>172087</v>
      </c>
      <c r="AW260" s="108" t="n">
        <v>186787</v>
      </c>
      <c r="AX260" s="108" t="n">
        <v>237233</v>
      </c>
      <c r="AY260" s="108" t="n">
        <v>258599</v>
      </c>
      <c r="AZ260" s="108" t="n">
        <v>268005</v>
      </c>
      <c r="BA260" s="108" t="n">
        <v>276202</v>
      </c>
      <c r="BB260" s="108" t="n">
        <v>291582</v>
      </c>
      <c r="BC260" s="108" t="n">
        <v>1022</v>
      </c>
      <c r="BD260" s="108" t="n">
        <v>849</v>
      </c>
      <c r="BE260" s="108" t="n">
        <v>903</v>
      </c>
      <c r="BF260" s="108" t="n">
        <v>337</v>
      </c>
      <c r="BG260" s="108" t="n">
        <v>439</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25" t="s">
        <v>41</v>
      </c>
      <c r="B261" s="124" t="n">
        <v>2</v>
      </c>
      <c r="C261" s="124" t="n">
        <v>2073</v>
      </c>
      <c r="D261" s="108" t="n">
        <v>4620485</v>
      </c>
      <c r="E261" s="108" t="n">
        <v>0</v>
      </c>
      <c r="F261" s="108" t="n">
        <v>0</v>
      </c>
      <c r="G261" s="108" t="n">
        <v>0</v>
      </c>
      <c r="H261" s="108" t="n">
        <v>0</v>
      </c>
      <c r="I261" s="108" t="n">
        <v>0</v>
      </c>
      <c r="J261" s="108" t="n">
        <v>205208</v>
      </c>
      <c r="K261" s="108" t="n">
        <v>173433</v>
      </c>
      <c r="L261" s="108" t="n">
        <v>156176</v>
      </c>
      <c r="M261" s="108" t="n">
        <v>81624</v>
      </c>
      <c r="N261" s="108" t="n">
        <v>74094</v>
      </c>
      <c r="O261" s="108" t="n">
        <v>60147</v>
      </c>
      <c r="P261" s="108" t="n">
        <v>55839</v>
      </c>
      <c r="Q261" s="108" t="n">
        <v>54938</v>
      </c>
      <c r="R261" s="108" t="n">
        <v>55144</v>
      </c>
      <c r="S261" s="108" t="n">
        <v>52261</v>
      </c>
      <c r="T261" s="108" t="n">
        <v>48956</v>
      </c>
      <c r="U261" s="108" t="n">
        <v>49588</v>
      </c>
      <c r="V261" s="108" t="n">
        <v>48567</v>
      </c>
      <c r="W261" s="108" t="n">
        <v>46432</v>
      </c>
      <c r="X261" s="108" t="n">
        <v>50153</v>
      </c>
      <c r="Y261" s="108" t="n">
        <v>48653</v>
      </c>
      <c r="Z261" s="108" t="n">
        <v>46233</v>
      </c>
      <c r="AA261" s="108" t="n">
        <v>50904</v>
      </c>
      <c r="AB261" s="108" t="n">
        <v>55386</v>
      </c>
      <c r="AC261" s="108" t="n">
        <v>55868</v>
      </c>
      <c r="AD261" s="108" t="n">
        <v>56874</v>
      </c>
      <c r="AE261" s="108" t="n">
        <v>57445</v>
      </c>
      <c r="AF261" s="108" t="n">
        <v>60317</v>
      </c>
      <c r="AG261" s="108" t="n">
        <v>61274</v>
      </c>
      <c r="AH261" s="108" t="n">
        <v>64846</v>
      </c>
      <c r="AI261" s="108" t="n">
        <v>69248</v>
      </c>
      <c r="AJ261" s="108" t="n">
        <v>71140</v>
      </c>
      <c r="AK261" s="108" t="n">
        <v>73307</v>
      </c>
      <c r="AL261" s="108" t="n">
        <v>72384</v>
      </c>
      <c r="AM261" s="108" t="n">
        <v>74317</v>
      </c>
      <c r="AN261" s="108" t="n">
        <v>78508</v>
      </c>
      <c r="AO261" s="108" t="n">
        <v>81207</v>
      </c>
      <c r="AP261" s="108" t="n">
        <v>85630</v>
      </c>
      <c r="AQ261" s="108" t="n">
        <v>90421</v>
      </c>
      <c r="AR261" s="108" t="n">
        <v>102018</v>
      </c>
      <c r="AS261" s="108" t="n">
        <v>115385</v>
      </c>
      <c r="AT261" s="108" t="n">
        <v>124672</v>
      </c>
      <c r="AU261" s="108" t="n">
        <v>147043</v>
      </c>
      <c r="AV261" s="108" t="n">
        <v>167198</v>
      </c>
      <c r="AW261" s="108" t="n">
        <v>182088</v>
      </c>
      <c r="AX261" s="108" t="n">
        <v>232544</v>
      </c>
      <c r="AY261" s="108" t="n">
        <v>251993</v>
      </c>
      <c r="AZ261" s="108" t="n">
        <v>264541</v>
      </c>
      <c r="BA261" s="108" t="n">
        <v>276228</v>
      </c>
      <c r="BB261" s="108" t="n">
        <v>286721</v>
      </c>
      <c r="BC261" s="108" t="n">
        <v>1013</v>
      </c>
      <c r="BD261" s="108" t="n">
        <v>846</v>
      </c>
      <c r="BE261" s="108" t="n">
        <v>924</v>
      </c>
      <c r="BF261" s="108" t="n">
        <v>328</v>
      </c>
      <c r="BG261" s="108" t="n">
        <v>423</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25" t="s">
        <v>41</v>
      </c>
      <c r="B262" s="124" t="n">
        <v>2</v>
      </c>
      <c r="C262" s="124" t="n">
        <v>2074</v>
      </c>
      <c r="D262" s="108" t="n">
        <v>4542779</v>
      </c>
      <c r="E262" s="108" t="n">
        <v>0</v>
      </c>
      <c r="F262" s="108" t="n">
        <v>0</v>
      </c>
      <c r="G262" s="108" t="n">
        <v>0</v>
      </c>
      <c r="H262" s="108" t="n">
        <v>0</v>
      </c>
      <c r="I262" s="108" t="n">
        <v>0</v>
      </c>
      <c r="J262" s="108" t="n">
        <v>202063</v>
      </c>
      <c r="K262" s="108" t="n">
        <v>170606</v>
      </c>
      <c r="L262" s="108" t="n">
        <v>153491</v>
      </c>
      <c r="M262" s="108" t="n">
        <v>80160</v>
      </c>
      <c r="N262" s="108" t="n">
        <v>72722</v>
      </c>
      <c r="O262" s="108" t="n">
        <v>59011</v>
      </c>
      <c r="P262" s="108" t="n">
        <v>54774</v>
      </c>
      <c r="Q262" s="108" t="n">
        <v>53892</v>
      </c>
      <c r="R262" s="108" t="n">
        <v>54110</v>
      </c>
      <c r="S262" s="108" t="n">
        <v>51305</v>
      </c>
      <c r="T262" s="108" t="n">
        <v>48089</v>
      </c>
      <c r="U262" s="108" t="n">
        <v>48743</v>
      </c>
      <c r="V262" s="108" t="n">
        <v>47781</v>
      </c>
      <c r="W262" s="108" t="n">
        <v>45724</v>
      </c>
      <c r="X262" s="108" t="n">
        <v>49433</v>
      </c>
      <c r="Y262" s="108" t="n">
        <v>48000</v>
      </c>
      <c r="Z262" s="108" t="n">
        <v>45655</v>
      </c>
      <c r="AA262" s="108" t="n">
        <v>50307</v>
      </c>
      <c r="AB262" s="108" t="n">
        <v>54774</v>
      </c>
      <c r="AC262" s="108" t="n">
        <v>55290</v>
      </c>
      <c r="AD262" s="108" t="n">
        <v>56319</v>
      </c>
      <c r="AE262" s="108" t="n">
        <v>56922</v>
      </c>
      <c r="AF262" s="108" t="n">
        <v>59805</v>
      </c>
      <c r="AG262" s="108" t="n">
        <v>60779</v>
      </c>
      <c r="AH262" s="108" t="n">
        <v>64338</v>
      </c>
      <c r="AI262" s="108" t="n">
        <v>68712</v>
      </c>
      <c r="AJ262" s="108" t="n">
        <v>70590</v>
      </c>
      <c r="AK262" s="108" t="n">
        <v>72713</v>
      </c>
      <c r="AL262" s="108" t="n">
        <v>71758</v>
      </c>
      <c r="AM262" s="108" t="n">
        <v>73583</v>
      </c>
      <c r="AN262" s="108" t="n">
        <v>77607</v>
      </c>
      <c r="AO262" s="108" t="n">
        <v>80097</v>
      </c>
      <c r="AP262" s="108" t="n">
        <v>84263</v>
      </c>
      <c r="AQ262" s="108" t="n">
        <v>88742</v>
      </c>
      <c r="AR262" s="108" t="n">
        <v>99860</v>
      </c>
      <c r="AS262" s="108" t="n">
        <v>112653</v>
      </c>
      <c r="AT262" s="108" t="n">
        <v>121425</v>
      </c>
      <c r="AU262" s="108" t="n">
        <v>142962</v>
      </c>
      <c r="AV262" s="108" t="n">
        <v>162420</v>
      </c>
      <c r="AW262" s="108" t="n">
        <v>176931</v>
      </c>
      <c r="AX262" s="108" t="n">
        <v>226686</v>
      </c>
      <c r="AY262" s="108" t="n">
        <v>246997</v>
      </c>
      <c r="AZ262" s="108" t="n">
        <v>257786</v>
      </c>
      <c r="BA262" s="108" t="n">
        <v>272657</v>
      </c>
      <c r="BB262" s="108" t="n">
        <v>286743</v>
      </c>
      <c r="BC262" s="108" t="n">
        <v>996</v>
      </c>
      <c r="BD262" s="108" t="n">
        <v>838</v>
      </c>
      <c r="BE262" s="108" t="n">
        <v>920</v>
      </c>
      <c r="BF262" s="108" t="n">
        <v>336</v>
      </c>
      <c r="BG262" s="108" t="n">
        <v>412</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25" t="s">
        <v>41</v>
      </c>
      <c r="B263" s="124" t="n">
        <v>2</v>
      </c>
      <c r="C263" s="124" t="n">
        <v>2075</v>
      </c>
      <c r="D263" s="108" t="n">
        <v>4461136</v>
      </c>
      <c r="E263" s="108" t="n">
        <v>0</v>
      </c>
      <c r="F263" s="108" t="n">
        <v>0</v>
      </c>
      <c r="G263" s="108" t="n">
        <v>0</v>
      </c>
      <c r="H263" s="108" t="n">
        <v>0</v>
      </c>
      <c r="I263" s="108" t="n">
        <v>0</v>
      </c>
      <c r="J263" s="108" t="n">
        <v>199163</v>
      </c>
      <c r="K263" s="108" t="n">
        <v>167989</v>
      </c>
      <c r="L263" s="108" t="n">
        <v>150986</v>
      </c>
      <c r="M263" s="108" t="n">
        <v>78786</v>
      </c>
      <c r="N263" s="108" t="n">
        <v>71418</v>
      </c>
      <c r="O263" s="108" t="n">
        <v>57918</v>
      </c>
      <c r="P263" s="108" t="n">
        <v>53739</v>
      </c>
      <c r="Q263" s="108" t="n">
        <v>52864</v>
      </c>
      <c r="R263" s="108" t="n">
        <v>53080</v>
      </c>
      <c r="S263" s="108" t="n">
        <v>50343</v>
      </c>
      <c r="T263" s="108" t="n">
        <v>47209</v>
      </c>
      <c r="U263" s="108" t="n">
        <v>47880</v>
      </c>
      <c r="V263" s="108" t="n">
        <v>46967</v>
      </c>
      <c r="W263" s="108" t="n">
        <v>44984</v>
      </c>
      <c r="X263" s="108" t="n">
        <v>48679</v>
      </c>
      <c r="Y263" s="108" t="n">
        <v>47312</v>
      </c>
      <c r="Z263" s="108" t="n">
        <v>45044</v>
      </c>
      <c r="AA263" s="108" t="n">
        <v>49677</v>
      </c>
      <c r="AB263" s="108" t="n">
        <v>54132</v>
      </c>
      <c r="AC263" s="108" t="n">
        <v>54682</v>
      </c>
      <c r="AD263" s="108" t="n">
        <v>55740</v>
      </c>
      <c r="AE263" s="108" t="n">
        <v>56367</v>
      </c>
      <c r="AF263" s="108" t="n">
        <v>59262</v>
      </c>
      <c r="AG263" s="108" t="n">
        <v>60263</v>
      </c>
      <c r="AH263" s="108" t="n">
        <v>63816</v>
      </c>
      <c r="AI263" s="108" t="n">
        <v>68172</v>
      </c>
      <c r="AJ263" s="108" t="n">
        <v>70042</v>
      </c>
      <c r="AK263" s="108" t="n">
        <v>72151</v>
      </c>
      <c r="AL263" s="108" t="n">
        <v>71178</v>
      </c>
      <c r="AM263" s="108" t="n">
        <v>72949</v>
      </c>
      <c r="AN263" s="108" t="n">
        <v>76844</v>
      </c>
      <c r="AO263" s="108" t="n">
        <v>79179</v>
      </c>
      <c r="AP263" s="108" t="n">
        <v>83114</v>
      </c>
      <c r="AQ263" s="108" t="n">
        <v>87332</v>
      </c>
      <c r="AR263" s="108" t="n">
        <v>98015</v>
      </c>
      <c r="AS263" s="108" t="n">
        <v>110279</v>
      </c>
      <c r="AT263" s="108" t="n">
        <v>118554</v>
      </c>
      <c r="AU263" s="108" t="n">
        <v>139247</v>
      </c>
      <c r="AV263" s="108" t="n">
        <v>157940</v>
      </c>
      <c r="AW263" s="108" t="n">
        <v>171894</v>
      </c>
      <c r="AX263" s="108" t="n">
        <v>220253</v>
      </c>
      <c r="AY263" s="108" t="n">
        <v>240797</v>
      </c>
      <c r="AZ263" s="108" t="n">
        <v>252676</v>
      </c>
      <c r="BA263" s="108" t="n">
        <v>265695</v>
      </c>
      <c r="BB263" s="108" t="n">
        <v>283035</v>
      </c>
      <c r="BC263" s="108" t="n">
        <v>996</v>
      </c>
      <c r="BD263" s="108" t="n">
        <v>824</v>
      </c>
      <c r="BE263" s="108" t="n">
        <v>912</v>
      </c>
      <c r="BF263" s="108" t="n">
        <v>334</v>
      </c>
      <c r="BG263" s="108" t="n">
        <v>421</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25" t="s">
        <v>41</v>
      </c>
      <c r="B264" s="124" t="n">
        <v>2</v>
      </c>
      <c r="C264" s="124" t="n">
        <v>2076</v>
      </c>
      <c r="D264" s="108" t="n">
        <v>4379409</v>
      </c>
      <c r="E264" s="108" t="n">
        <v>0</v>
      </c>
      <c r="F264" s="108" t="n">
        <v>0</v>
      </c>
      <c r="G264" s="108" t="n">
        <v>0</v>
      </c>
      <c r="H264" s="108" t="n">
        <v>0</v>
      </c>
      <c r="I264" s="108" t="n">
        <v>0</v>
      </c>
      <c r="J264" s="108" t="n">
        <v>196490</v>
      </c>
      <c r="K264" s="108" t="n">
        <v>165576</v>
      </c>
      <c r="L264" s="108" t="n">
        <v>148668</v>
      </c>
      <c r="M264" s="108" t="n">
        <v>77509</v>
      </c>
      <c r="N264" s="108" t="n">
        <v>70196</v>
      </c>
      <c r="O264" s="108" t="n">
        <v>56881</v>
      </c>
      <c r="P264" s="108" t="n">
        <v>52744</v>
      </c>
      <c r="Q264" s="108" t="n">
        <v>51865</v>
      </c>
      <c r="R264" s="108" t="n">
        <v>52067</v>
      </c>
      <c r="S264" s="108" t="n">
        <v>49384</v>
      </c>
      <c r="T264" s="108" t="n">
        <v>46323</v>
      </c>
      <c r="U264" s="108" t="n">
        <v>47004</v>
      </c>
      <c r="V264" s="108" t="n">
        <v>46135</v>
      </c>
      <c r="W264" s="108" t="n">
        <v>44217</v>
      </c>
      <c r="X264" s="108" t="n">
        <v>47891</v>
      </c>
      <c r="Y264" s="108" t="n">
        <v>46591</v>
      </c>
      <c r="Z264" s="108" t="n">
        <v>44401</v>
      </c>
      <c r="AA264" s="108" t="n">
        <v>49014</v>
      </c>
      <c r="AB264" s="108" t="n">
        <v>53455</v>
      </c>
      <c r="AC264" s="108" t="n">
        <v>54044</v>
      </c>
      <c r="AD264" s="108" t="n">
        <v>55131</v>
      </c>
      <c r="AE264" s="108" t="n">
        <v>55788</v>
      </c>
      <c r="AF264" s="108" t="n">
        <v>58688</v>
      </c>
      <c r="AG264" s="108" t="n">
        <v>59717</v>
      </c>
      <c r="AH264" s="108" t="n">
        <v>63272</v>
      </c>
      <c r="AI264" s="108" t="n">
        <v>67615</v>
      </c>
      <c r="AJ264" s="108" t="n">
        <v>69489</v>
      </c>
      <c r="AK264" s="108" t="n">
        <v>71593</v>
      </c>
      <c r="AL264" s="108" t="n">
        <v>70628</v>
      </c>
      <c r="AM264" s="108" t="n">
        <v>72361</v>
      </c>
      <c r="AN264" s="108" t="n">
        <v>76183</v>
      </c>
      <c r="AO264" s="108" t="n">
        <v>78401</v>
      </c>
      <c r="AP264" s="108" t="n">
        <v>82162</v>
      </c>
      <c r="AQ264" s="108" t="n">
        <v>86148</v>
      </c>
      <c r="AR264" s="108" t="n">
        <v>96465</v>
      </c>
      <c r="AS264" s="108" t="n">
        <v>108249</v>
      </c>
      <c r="AT264" s="108" t="n">
        <v>116058</v>
      </c>
      <c r="AU264" s="108" t="n">
        <v>135959</v>
      </c>
      <c r="AV264" s="108" t="n">
        <v>153867</v>
      </c>
      <c r="AW264" s="108" t="n">
        <v>167173</v>
      </c>
      <c r="AX264" s="108" t="n">
        <v>213969</v>
      </c>
      <c r="AY264" s="108" t="n">
        <v>234010</v>
      </c>
      <c r="AZ264" s="108" t="n">
        <v>246337</v>
      </c>
      <c r="BA264" s="108" t="n">
        <v>260426</v>
      </c>
      <c r="BB264" s="108" t="n">
        <v>275810</v>
      </c>
      <c r="BC264" s="108" t="n">
        <v>983</v>
      </c>
      <c r="BD264" s="108" t="n">
        <v>824</v>
      </c>
      <c r="BE264" s="108" t="n">
        <v>897</v>
      </c>
      <c r="BF264" s="108" t="n">
        <v>331</v>
      </c>
      <c r="BG264" s="108" t="n">
        <v>42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25" t="s">
        <v>41</v>
      </c>
      <c r="B265" s="124" t="n">
        <v>2</v>
      </c>
      <c r="C265" s="124" t="n">
        <v>2077</v>
      </c>
      <c r="D265" s="108" t="n">
        <v>4301435</v>
      </c>
      <c r="E265" s="108" t="n">
        <v>0</v>
      </c>
      <c r="F265" s="108" t="n">
        <v>0</v>
      </c>
      <c r="G265" s="108" t="n">
        <v>0</v>
      </c>
      <c r="H265" s="108" t="n">
        <v>0</v>
      </c>
      <c r="I265" s="108" t="n">
        <v>0</v>
      </c>
      <c r="J265" s="108" t="n">
        <v>194017</v>
      </c>
      <c r="K265" s="108" t="n">
        <v>163352</v>
      </c>
      <c r="L265" s="108" t="n">
        <v>146530</v>
      </c>
      <c r="M265" s="108" t="n">
        <v>76327</v>
      </c>
      <c r="N265" s="108" t="n">
        <v>69059</v>
      </c>
      <c r="O265" s="108" t="n">
        <v>55908</v>
      </c>
      <c r="P265" s="108" t="n">
        <v>51798</v>
      </c>
      <c r="Q265" s="108" t="n">
        <v>50902</v>
      </c>
      <c r="R265" s="108" t="n">
        <v>51082</v>
      </c>
      <c r="S265" s="108" t="n">
        <v>48441</v>
      </c>
      <c r="T265" s="108" t="n">
        <v>45440</v>
      </c>
      <c r="U265" s="108" t="n">
        <v>46121</v>
      </c>
      <c r="V265" s="108" t="n">
        <v>45291</v>
      </c>
      <c r="W265" s="108" t="n">
        <v>43434</v>
      </c>
      <c r="X265" s="108" t="n">
        <v>47075</v>
      </c>
      <c r="Y265" s="108" t="n">
        <v>45838</v>
      </c>
      <c r="Z265" s="108" t="n">
        <v>43725</v>
      </c>
      <c r="AA265" s="108" t="n">
        <v>48313</v>
      </c>
      <c r="AB265" s="108" t="n">
        <v>52742</v>
      </c>
      <c r="AC265" s="108" t="n">
        <v>53371</v>
      </c>
      <c r="AD265" s="108" t="n">
        <v>54492</v>
      </c>
      <c r="AE265" s="108" t="n">
        <v>55180</v>
      </c>
      <c r="AF265" s="108" t="n">
        <v>58089</v>
      </c>
      <c r="AG265" s="108" t="n">
        <v>59141</v>
      </c>
      <c r="AH265" s="108" t="n">
        <v>62696</v>
      </c>
      <c r="AI265" s="108" t="n">
        <v>67035</v>
      </c>
      <c r="AJ265" s="108" t="n">
        <v>68918</v>
      </c>
      <c r="AK265" s="108" t="n">
        <v>71028</v>
      </c>
      <c r="AL265" s="108" t="n">
        <v>70080</v>
      </c>
      <c r="AM265" s="108" t="n">
        <v>71800</v>
      </c>
      <c r="AN265" s="108" t="n">
        <v>75570</v>
      </c>
      <c r="AO265" s="108" t="n">
        <v>77727</v>
      </c>
      <c r="AP265" s="108" t="n">
        <v>81356</v>
      </c>
      <c r="AQ265" s="108" t="n">
        <v>85167</v>
      </c>
      <c r="AR265" s="108" t="n">
        <v>95165</v>
      </c>
      <c r="AS265" s="108" t="n">
        <v>106544</v>
      </c>
      <c r="AT265" s="108" t="n">
        <v>113926</v>
      </c>
      <c r="AU265" s="108" t="n">
        <v>133104</v>
      </c>
      <c r="AV265" s="108" t="n">
        <v>150264</v>
      </c>
      <c r="AW265" s="108" t="n">
        <v>162885</v>
      </c>
      <c r="AX265" s="108" t="n">
        <v>208077</v>
      </c>
      <c r="AY265" s="108" t="n">
        <v>227390</v>
      </c>
      <c r="AZ265" s="108" t="n">
        <v>239396</v>
      </c>
      <c r="BA265" s="108" t="n">
        <v>253895</v>
      </c>
      <c r="BB265" s="108" t="n">
        <v>270337</v>
      </c>
      <c r="BC265" s="108" t="n">
        <v>958</v>
      </c>
      <c r="BD265" s="108" t="n">
        <v>814</v>
      </c>
      <c r="BE265" s="108" t="n">
        <v>897</v>
      </c>
      <c r="BF265" s="108" t="n">
        <v>326</v>
      </c>
      <c r="BG265" s="108" t="n">
        <v>416</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25" t="s">
        <v>41</v>
      </c>
      <c r="B266" s="124" t="n">
        <v>2</v>
      </c>
      <c r="C266" s="124" t="n">
        <v>2078</v>
      </c>
      <c r="D266" s="108" t="n">
        <v>4225697</v>
      </c>
      <c r="E266" s="108" t="n">
        <v>0</v>
      </c>
      <c r="F266" s="108" t="n">
        <v>0</v>
      </c>
      <c r="G266" s="108" t="n">
        <v>0</v>
      </c>
      <c r="H266" s="108" t="n">
        <v>0</v>
      </c>
      <c r="I266" s="108" t="n">
        <v>0</v>
      </c>
      <c r="J266" s="108" t="n">
        <v>191711</v>
      </c>
      <c r="K266" s="108" t="n">
        <v>161295</v>
      </c>
      <c r="L266" s="108" t="n">
        <v>144558</v>
      </c>
      <c r="M266" s="108" t="n">
        <v>75239</v>
      </c>
      <c r="N266" s="108" t="n">
        <v>68008</v>
      </c>
      <c r="O266" s="108" t="n">
        <v>55003</v>
      </c>
      <c r="P266" s="108" t="n">
        <v>50909</v>
      </c>
      <c r="Q266" s="108" t="n">
        <v>49985</v>
      </c>
      <c r="R266" s="108" t="n">
        <v>50133</v>
      </c>
      <c r="S266" s="108" t="n">
        <v>47523</v>
      </c>
      <c r="T266" s="108" t="n">
        <v>44572</v>
      </c>
      <c r="U266" s="108" t="n">
        <v>45241</v>
      </c>
      <c r="V266" s="108" t="n">
        <v>44440</v>
      </c>
      <c r="W266" s="108" t="n">
        <v>42638</v>
      </c>
      <c r="X266" s="108" t="n">
        <v>46240</v>
      </c>
      <c r="Y266" s="108" t="n">
        <v>45056</v>
      </c>
      <c r="Z266" s="108" t="n">
        <v>43019</v>
      </c>
      <c r="AA266" s="108" t="n">
        <v>47579</v>
      </c>
      <c r="AB266" s="108" t="n">
        <v>51989</v>
      </c>
      <c r="AC266" s="108" t="n">
        <v>52661</v>
      </c>
      <c r="AD266" s="108" t="n">
        <v>53816</v>
      </c>
      <c r="AE266" s="108" t="n">
        <v>54541</v>
      </c>
      <c r="AF266" s="108" t="n">
        <v>57458</v>
      </c>
      <c r="AG266" s="108" t="n">
        <v>58537</v>
      </c>
      <c r="AH266" s="108" t="n">
        <v>62087</v>
      </c>
      <c r="AI266" s="108" t="n">
        <v>66421</v>
      </c>
      <c r="AJ266" s="108" t="n">
        <v>68323</v>
      </c>
      <c r="AK266" s="108" t="n">
        <v>70447</v>
      </c>
      <c r="AL266" s="108" t="n">
        <v>69525</v>
      </c>
      <c r="AM266" s="108" t="n">
        <v>71241</v>
      </c>
      <c r="AN266" s="108" t="n">
        <v>74983</v>
      </c>
      <c r="AO266" s="108" t="n">
        <v>77101</v>
      </c>
      <c r="AP266" s="108" t="n">
        <v>80658</v>
      </c>
      <c r="AQ266" s="108" t="n">
        <v>84338</v>
      </c>
      <c r="AR266" s="108" t="n">
        <v>94088</v>
      </c>
      <c r="AS266" s="108" t="n">
        <v>105116</v>
      </c>
      <c r="AT266" s="108" t="n">
        <v>112132</v>
      </c>
      <c r="AU266" s="108" t="n">
        <v>130663</v>
      </c>
      <c r="AV266" s="108" t="n">
        <v>147141</v>
      </c>
      <c r="AW266" s="108" t="n">
        <v>159093</v>
      </c>
      <c r="AX266" s="108" t="n">
        <v>202722</v>
      </c>
      <c r="AY266" s="108" t="n">
        <v>221188</v>
      </c>
      <c r="AZ266" s="108" t="n">
        <v>232627</v>
      </c>
      <c r="BA266" s="108" t="n">
        <v>246744</v>
      </c>
      <c r="BB266" s="108" t="n">
        <v>263558</v>
      </c>
      <c r="BC266" s="108" t="n">
        <v>939</v>
      </c>
      <c r="BD266" s="108" t="n">
        <v>793</v>
      </c>
      <c r="BE266" s="108" t="n">
        <v>885</v>
      </c>
      <c r="BF266" s="108" t="n">
        <v>326</v>
      </c>
      <c r="BG266" s="108" t="n">
        <v>409</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25" t="s">
        <v>41</v>
      </c>
      <c r="B267" s="124" t="n">
        <v>2</v>
      </c>
      <c r="C267" s="124" t="n">
        <v>2079</v>
      </c>
      <c r="D267" s="108" t="n">
        <v>4153769</v>
      </c>
      <c r="E267" s="108" t="n">
        <v>0</v>
      </c>
      <c r="F267" s="108" t="n">
        <v>0</v>
      </c>
      <c r="G267" s="108" t="n">
        <v>0</v>
      </c>
      <c r="H267" s="108" t="n">
        <v>0</v>
      </c>
      <c r="I267" s="108" t="n">
        <v>0</v>
      </c>
      <c r="J267" s="108" t="n">
        <v>189535</v>
      </c>
      <c r="K267" s="108" t="n">
        <v>159374</v>
      </c>
      <c r="L267" s="108" t="n">
        <v>142731</v>
      </c>
      <c r="M267" s="108" t="n">
        <v>74239</v>
      </c>
      <c r="N267" s="108" t="n">
        <v>67041</v>
      </c>
      <c r="O267" s="108" t="n">
        <v>54168</v>
      </c>
      <c r="P267" s="108" t="n">
        <v>50080</v>
      </c>
      <c r="Q267" s="108" t="n">
        <v>49119</v>
      </c>
      <c r="R267" s="108" t="n">
        <v>49229</v>
      </c>
      <c r="S267" s="108" t="n">
        <v>46639</v>
      </c>
      <c r="T267" s="108" t="n">
        <v>43727</v>
      </c>
      <c r="U267" s="108" t="n">
        <v>44376</v>
      </c>
      <c r="V267" s="108" t="n">
        <v>43591</v>
      </c>
      <c r="W267" s="108" t="n">
        <v>41836</v>
      </c>
      <c r="X267" s="108" t="n">
        <v>45393</v>
      </c>
      <c r="Y267" s="108" t="n">
        <v>44257</v>
      </c>
      <c r="Z267" s="108" t="n">
        <v>42285</v>
      </c>
      <c r="AA267" s="108" t="n">
        <v>46810</v>
      </c>
      <c r="AB267" s="108" t="n">
        <v>51198</v>
      </c>
      <c r="AC267" s="108" t="n">
        <v>51911</v>
      </c>
      <c r="AD267" s="108" t="n">
        <v>53103</v>
      </c>
      <c r="AE267" s="108" t="n">
        <v>53865</v>
      </c>
      <c r="AF267" s="108" t="n">
        <v>56795</v>
      </c>
      <c r="AG267" s="108" t="n">
        <v>57902</v>
      </c>
      <c r="AH267" s="108" t="n">
        <v>61450</v>
      </c>
      <c r="AI267" s="108" t="n">
        <v>65774</v>
      </c>
      <c r="AJ267" s="108" t="n">
        <v>67694</v>
      </c>
      <c r="AK267" s="108" t="n">
        <v>69841</v>
      </c>
      <c r="AL267" s="108" t="n">
        <v>68954</v>
      </c>
      <c r="AM267" s="108" t="n">
        <v>70674</v>
      </c>
      <c r="AN267" s="108" t="n">
        <v>74395</v>
      </c>
      <c r="AO267" s="108" t="n">
        <v>76503</v>
      </c>
      <c r="AP267" s="108" t="n">
        <v>80008</v>
      </c>
      <c r="AQ267" s="108" t="n">
        <v>83616</v>
      </c>
      <c r="AR267" s="108" t="n">
        <v>93176</v>
      </c>
      <c r="AS267" s="108" t="n">
        <v>103932</v>
      </c>
      <c r="AT267" s="108" t="n">
        <v>110632</v>
      </c>
      <c r="AU267" s="108" t="n">
        <v>128613</v>
      </c>
      <c r="AV267" s="108" t="n">
        <v>144475</v>
      </c>
      <c r="AW267" s="108" t="n">
        <v>155809</v>
      </c>
      <c r="AX267" s="108" t="n">
        <v>197989</v>
      </c>
      <c r="AY267" s="108" t="n">
        <v>215558</v>
      </c>
      <c r="AZ267" s="108" t="n">
        <v>226286</v>
      </c>
      <c r="BA267" s="108" t="n">
        <v>239766</v>
      </c>
      <c r="BB267" s="108" t="n">
        <v>256134</v>
      </c>
      <c r="BC267" s="108" t="n">
        <v>915</v>
      </c>
      <c r="BD267" s="108" t="n">
        <v>777</v>
      </c>
      <c r="BE267" s="108" t="n">
        <v>862</v>
      </c>
      <c r="BF267" s="108" t="n">
        <v>322</v>
      </c>
      <c r="BG267" s="108" t="n">
        <v>409</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25" t="s">
        <v>41</v>
      </c>
      <c r="B268" s="124" t="n">
        <v>2</v>
      </c>
      <c r="C268" s="124" t="n">
        <v>2080</v>
      </c>
      <c r="D268" s="108" t="n">
        <v>4086557</v>
      </c>
      <c r="E268" s="108" t="n">
        <v>0</v>
      </c>
      <c r="F268" s="108" t="n">
        <v>0</v>
      </c>
      <c r="G268" s="108" t="n">
        <v>0</v>
      </c>
      <c r="H268" s="108" t="n">
        <v>0</v>
      </c>
      <c r="I268" s="108" t="n">
        <v>0</v>
      </c>
      <c r="J268" s="108" t="n">
        <v>187455</v>
      </c>
      <c r="K268" s="108" t="n">
        <v>157564</v>
      </c>
      <c r="L268" s="108" t="n">
        <v>141027</v>
      </c>
      <c r="M268" s="108" t="n">
        <v>73316</v>
      </c>
      <c r="N268" s="108" t="n">
        <v>66152</v>
      </c>
      <c r="O268" s="108" t="n">
        <v>53399</v>
      </c>
      <c r="P268" s="108" t="n">
        <v>49314</v>
      </c>
      <c r="Q268" s="108" t="n">
        <v>48311</v>
      </c>
      <c r="R268" s="108" t="n">
        <v>48376</v>
      </c>
      <c r="S268" s="108" t="n">
        <v>45798</v>
      </c>
      <c r="T268" s="108" t="n">
        <v>42913</v>
      </c>
      <c r="U268" s="108" t="n">
        <v>43534</v>
      </c>
      <c r="V268" s="108" t="n">
        <v>42757</v>
      </c>
      <c r="W268" s="108" t="n">
        <v>41037</v>
      </c>
      <c r="X268" s="108" t="n">
        <v>44539</v>
      </c>
      <c r="Y268" s="108" t="n">
        <v>43445</v>
      </c>
      <c r="Z268" s="108" t="n">
        <v>41536</v>
      </c>
      <c r="AA268" s="108" t="n">
        <v>46011</v>
      </c>
      <c r="AB268" s="108" t="n">
        <v>50371</v>
      </c>
      <c r="AC268" s="108" t="n">
        <v>51122</v>
      </c>
      <c r="AD268" s="108" t="n">
        <v>52347</v>
      </c>
      <c r="AE268" s="108" t="n">
        <v>53151</v>
      </c>
      <c r="AF268" s="108" t="n">
        <v>56093</v>
      </c>
      <c r="AG268" s="108" t="n">
        <v>57233</v>
      </c>
      <c r="AH268" s="108" t="n">
        <v>60780</v>
      </c>
      <c r="AI268" s="108" t="n">
        <v>65096</v>
      </c>
      <c r="AJ268" s="108" t="n">
        <v>67030</v>
      </c>
      <c r="AK268" s="108" t="n">
        <v>69201</v>
      </c>
      <c r="AL268" s="108" t="n">
        <v>68358</v>
      </c>
      <c r="AM268" s="108" t="n">
        <v>70091</v>
      </c>
      <c r="AN268" s="108" t="n">
        <v>73800</v>
      </c>
      <c r="AO268" s="108" t="n">
        <v>75902</v>
      </c>
      <c r="AP268" s="108" t="n">
        <v>79387</v>
      </c>
      <c r="AQ268" s="108" t="n">
        <v>82944</v>
      </c>
      <c r="AR268" s="108" t="n">
        <v>92380</v>
      </c>
      <c r="AS268" s="108" t="n">
        <v>102928</v>
      </c>
      <c r="AT268" s="108" t="n">
        <v>109388</v>
      </c>
      <c r="AU268" s="108" t="n">
        <v>126896</v>
      </c>
      <c r="AV268" s="108" t="n">
        <v>142234</v>
      </c>
      <c r="AW268" s="108" t="n">
        <v>153007</v>
      </c>
      <c r="AX268" s="108" t="n">
        <v>193884</v>
      </c>
      <c r="AY268" s="108" t="n">
        <v>210589</v>
      </c>
      <c r="AZ268" s="108" t="n">
        <v>220529</v>
      </c>
      <c r="BA268" s="108" t="n">
        <v>233234</v>
      </c>
      <c r="BB268" s="108" t="n">
        <v>248892</v>
      </c>
      <c r="BC268" s="108" t="n">
        <v>889</v>
      </c>
      <c r="BD268" s="108" t="n">
        <v>758</v>
      </c>
      <c r="BE268" s="108" t="n">
        <v>845</v>
      </c>
      <c r="BF268" s="108" t="n">
        <v>313</v>
      </c>
      <c r="BG268" s="108" t="n">
        <v>404</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25" t="s">
        <v>41</v>
      </c>
      <c r="B269" s="124" t="n">
        <v>2</v>
      </c>
      <c r="C269" s="124" t="n">
        <v>2081</v>
      </c>
      <c r="D269" s="108" t="n">
        <v>4024127</v>
      </c>
      <c r="E269" s="108" t="n">
        <v>0</v>
      </c>
      <c r="F269" s="108" t="n">
        <v>0</v>
      </c>
      <c r="G269" s="108" t="n">
        <v>0</v>
      </c>
      <c r="H269" s="108" t="n">
        <v>0</v>
      </c>
      <c r="I269" s="108" t="n">
        <v>0</v>
      </c>
      <c r="J269" s="108" t="n">
        <v>185435</v>
      </c>
      <c r="K269" s="108" t="n">
        <v>155833</v>
      </c>
      <c r="L269" s="108" t="n">
        <v>139419</v>
      </c>
      <c r="M269" s="108" t="n">
        <v>72457</v>
      </c>
      <c r="N269" s="108" t="n">
        <v>65331</v>
      </c>
      <c r="O269" s="108" t="n">
        <v>52693</v>
      </c>
      <c r="P269" s="108" t="n">
        <v>48607</v>
      </c>
      <c r="Q269" s="108" t="n">
        <v>47560</v>
      </c>
      <c r="R269" s="108" t="n">
        <v>47580</v>
      </c>
      <c r="S269" s="108" t="n">
        <v>45004</v>
      </c>
      <c r="T269" s="108" t="n">
        <v>42137</v>
      </c>
      <c r="U269" s="108" t="n">
        <v>42722</v>
      </c>
      <c r="V269" s="108" t="n">
        <v>41944</v>
      </c>
      <c r="W269" s="108" t="n">
        <v>40251</v>
      </c>
      <c r="X269" s="108" t="n">
        <v>43686</v>
      </c>
      <c r="Y269" s="108" t="n">
        <v>42628</v>
      </c>
      <c r="Z269" s="108" t="n">
        <v>40773</v>
      </c>
      <c r="AA269" s="108" t="n">
        <v>45195</v>
      </c>
      <c r="AB269" s="108" t="n">
        <v>49511</v>
      </c>
      <c r="AC269" s="108" t="n">
        <v>50296</v>
      </c>
      <c r="AD269" s="108" t="n">
        <v>51554</v>
      </c>
      <c r="AE269" s="108" t="n">
        <v>52396</v>
      </c>
      <c r="AF269" s="108" t="n">
        <v>55351</v>
      </c>
      <c r="AG269" s="108" t="n">
        <v>56526</v>
      </c>
      <c r="AH269" s="108" t="n">
        <v>60076</v>
      </c>
      <c r="AI269" s="108" t="n">
        <v>64383</v>
      </c>
      <c r="AJ269" s="108" t="n">
        <v>66335</v>
      </c>
      <c r="AK269" s="108" t="n">
        <v>68524</v>
      </c>
      <c r="AL269" s="108" t="n">
        <v>67728</v>
      </c>
      <c r="AM269" s="108" t="n">
        <v>69480</v>
      </c>
      <c r="AN269" s="108" t="n">
        <v>73183</v>
      </c>
      <c r="AO269" s="108" t="n">
        <v>75295</v>
      </c>
      <c r="AP269" s="108" t="n">
        <v>78765</v>
      </c>
      <c r="AQ269" s="108" t="n">
        <v>82299</v>
      </c>
      <c r="AR269" s="108" t="n">
        <v>91639</v>
      </c>
      <c r="AS269" s="108" t="n">
        <v>102051</v>
      </c>
      <c r="AT269" s="108" t="n">
        <v>108332</v>
      </c>
      <c r="AU269" s="108" t="n">
        <v>125474</v>
      </c>
      <c r="AV269" s="108" t="n">
        <v>140362</v>
      </c>
      <c r="AW269" s="108" t="n">
        <v>150652</v>
      </c>
      <c r="AX269" s="108" t="n">
        <v>190382</v>
      </c>
      <c r="AY269" s="108" t="n">
        <v>206291</v>
      </c>
      <c r="AZ269" s="108" t="n">
        <v>215448</v>
      </c>
      <c r="BA269" s="108" t="n">
        <v>227302</v>
      </c>
      <c r="BB269" s="108" t="n">
        <v>242111</v>
      </c>
      <c r="BC269" s="108" t="n">
        <v>864</v>
      </c>
      <c r="BD269" s="108" t="n">
        <v>736</v>
      </c>
      <c r="BE269" s="108" t="n">
        <v>824</v>
      </c>
      <c r="BF269" s="108" t="n">
        <v>307</v>
      </c>
      <c r="BG269" s="108" t="n">
        <v>393</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25" t="s">
        <v>41</v>
      </c>
      <c r="B270" s="124" t="n">
        <v>2</v>
      </c>
      <c r="C270" s="124" t="n">
        <v>2082</v>
      </c>
      <c r="D270" s="108" t="n">
        <v>3966218</v>
      </c>
      <c r="E270" s="108" t="n">
        <v>0</v>
      </c>
      <c r="F270" s="108" t="n">
        <v>0</v>
      </c>
      <c r="G270" s="108" t="n">
        <v>0</v>
      </c>
      <c r="H270" s="108" t="n">
        <v>0</v>
      </c>
      <c r="I270" s="108" t="n">
        <v>0</v>
      </c>
      <c r="J270" s="108" t="n">
        <v>183442</v>
      </c>
      <c r="K270" s="108" t="n">
        <v>154151</v>
      </c>
      <c r="L270" s="108" t="n">
        <v>137880</v>
      </c>
      <c r="M270" s="108" t="n">
        <v>71648</v>
      </c>
      <c r="N270" s="108" t="n">
        <v>64568</v>
      </c>
      <c r="O270" s="108" t="n">
        <v>52041</v>
      </c>
      <c r="P270" s="108" t="n">
        <v>47956</v>
      </c>
      <c r="Q270" s="108" t="n">
        <v>46866</v>
      </c>
      <c r="R270" s="108" t="n">
        <v>46840</v>
      </c>
      <c r="S270" s="108" t="n">
        <v>44261</v>
      </c>
      <c r="T270" s="108" t="n">
        <v>41405</v>
      </c>
      <c r="U270" s="108" t="n">
        <v>41948</v>
      </c>
      <c r="V270" s="108" t="n">
        <v>41161</v>
      </c>
      <c r="W270" s="108" t="n">
        <v>39485</v>
      </c>
      <c r="X270" s="108" t="n">
        <v>42848</v>
      </c>
      <c r="Y270" s="108" t="n">
        <v>41811</v>
      </c>
      <c r="Z270" s="108" t="n">
        <v>40004</v>
      </c>
      <c r="AA270" s="108" t="n">
        <v>44365</v>
      </c>
      <c r="AB270" s="108" t="n">
        <v>48632</v>
      </c>
      <c r="AC270" s="108" t="n">
        <v>49437</v>
      </c>
      <c r="AD270" s="108" t="n">
        <v>50722</v>
      </c>
      <c r="AE270" s="108" t="n">
        <v>51602</v>
      </c>
      <c r="AF270" s="108" t="n">
        <v>54565</v>
      </c>
      <c r="AG270" s="108" t="n">
        <v>55779</v>
      </c>
      <c r="AH270" s="108" t="n">
        <v>59331</v>
      </c>
      <c r="AI270" s="108" t="n">
        <v>63634</v>
      </c>
      <c r="AJ270" s="108" t="n">
        <v>65606</v>
      </c>
      <c r="AK270" s="108" t="n">
        <v>67817</v>
      </c>
      <c r="AL270" s="108" t="n">
        <v>67063</v>
      </c>
      <c r="AM270" s="108" t="n">
        <v>68834</v>
      </c>
      <c r="AN270" s="108" t="n">
        <v>72541</v>
      </c>
      <c r="AO270" s="108" t="n">
        <v>74667</v>
      </c>
      <c r="AP270" s="108" t="n">
        <v>78134</v>
      </c>
      <c r="AQ270" s="108" t="n">
        <v>81652</v>
      </c>
      <c r="AR270" s="108" t="n">
        <v>90926</v>
      </c>
      <c r="AS270" s="108" t="n">
        <v>101232</v>
      </c>
      <c r="AT270" s="108" t="n">
        <v>107409</v>
      </c>
      <c r="AU270" s="108" t="n">
        <v>124268</v>
      </c>
      <c r="AV270" s="108" t="n">
        <v>138810</v>
      </c>
      <c r="AW270" s="108" t="n">
        <v>148690</v>
      </c>
      <c r="AX270" s="108" t="n">
        <v>187441</v>
      </c>
      <c r="AY270" s="108" t="n">
        <v>202632</v>
      </c>
      <c r="AZ270" s="108" t="n">
        <v>211054</v>
      </c>
      <c r="BA270" s="108" t="n">
        <v>222064</v>
      </c>
      <c r="BB270" s="108" t="n">
        <v>235956</v>
      </c>
      <c r="BC270" s="108" t="n">
        <v>841</v>
      </c>
      <c r="BD270" s="108" t="n">
        <v>716</v>
      </c>
      <c r="BE270" s="108" t="n">
        <v>801</v>
      </c>
      <c r="BF270" s="108" t="n">
        <v>299</v>
      </c>
      <c r="BG270" s="108" t="n">
        <v>385</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25" t="s">
        <v>41</v>
      </c>
      <c r="B271" s="124" t="n">
        <v>2</v>
      </c>
      <c r="C271" s="124" t="n">
        <v>2083</v>
      </c>
      <c r="D271" s="108" t="n">
        <v>3912352</v>
      </c>
      <c r="E271" s="108" t="n">
        <v>0</v>
      </c>
      <c r="F271" s="108" t="n">
        <v>0</v>
      </c>
      <c r="G271" s="108" t="n">
        <v>0</v>
      </c>
      <c r="H271" s="108" t="n">
        <v>0</v>
      </c>
      <c r="I271" s="108" t="n">
        <v>0</v>
      </c>
      <c r="J271" s="108" t="n">
        <v>181452</v>
      </c>
      <c r="K271" s="108" t="n">
        <v>152492</v>
      </c>
      <c r="L271" s="108" t="n">
        <v>136385</v>
      </c>
      <c r="M271" s="108" t="n">
        <v>70875</v>
      </c>
      <c r="N271" s="108" t="n">
        <v>63850</v>
      </c>
      <c r="O271" s="108" t="n">
        <v>51435</v>
      </c>
      <c r="P271" s="108" t="n">
        <v>47354</v>
      </c>
      <c r="Q271" s="108" t="n">
        <v>46224</v>
      </c>
      <c r="R271" s="108" t="n">
        <v>46156</v>
      </c>
      <c r="S271" s="108" t="n">
        <v>43573</v>
      </c>
      <c r="T271" s="108" t="n">
        <v>40722</v>
      </c>
      <c r="U271" s="108" t="n">
        <v>41219</v>
      </c>
      <c r="V271" s="108" t="n">
        <v>40414</v>
      </c>
      <c r="W271" s="108" t="n">
        <v>38747</v>
      </c>
      <c r="X271" s="108" t="n">
        <v>42032</v>
      </c>
      <c r="Y271" s="108" t="n">
        <v>41008</v>
      </c>
      <c r="Z271" s="108" t="n">
        <v>39237</v>
      </c>
      <c r="AA271" s="108" t="n">
        <v>43527</v>
      </c>
      <c r="AB271" s="108" t="n">
        <v>47738</v>
      </c>
      <c r="AC271" s="108" t="n">
        <v>48559</v>
      </c>
      <c r="AD271" s="108" t="n">
        <v>49855</v>
      </c>
      <c r="AE271" s="108" t="n">
        <v>50769</v>
      </c>
      <c r="AF271" s="108" t="n">
        <v>53739</v>
      </c>
      <c r="AG271" s="108" t="n">
        <v>54986</v>
      </c>
      <c r="AH271" s="108" t="n">
        <v>58544</v>
      </c>
      <c r="AI271" s="108" t="n">
        <v>62844</v>
      </c>
      <c r="AJ271" s="108" t="n">
        <v>64838</v>
      </c>
      <c r="AK271" s="108" t="n">
        <v>67073</v>
      </c>
      <c r="AL271" s="108" t="n">
        <v>66367</v>
      </c>
      <c r="AM271" s="108" t="n">
        <v>68153</v>
      </c>
      <c r="AN271" s="108" t="n">
        <v>71862</v>
      </c>
      <c r="AO271" s="108" t="n">
        <v>74012</v>
      </c>
      <c r="AP271" s="108" t="n">
        <v>77481</v>
      </c>
      <c r="AQ271" s="108" t="n">
        <v>80995</v>
      </c>
      <c r="AR271" s="108" t="n">
        <v>90208</v>
      </c>
      <c r="AS271" s="108" t="n">
        <v>100442</v>
      </c>
      <c r="AT271" s="108" t="n">
        <v>106549</v>
      </c>
      <c r="AU271" s="108" t="n">
        <v>123211</v>
      </c>
      <c r="AV271" s="108" t="n">
        <v>137493</v>
      </c>
      <c r="AW271" s="108" t="n">
        <v>147061</v>
      </c>
      <c r="AX271" s="108" t="n">
        <v>184983</v>
      </c>
      <c r="AY271" s="108" t="n">
        <v>199556</v>
      </c>
      <c r="AZ271" s="108" t="n">
        <v>207311</v>
      </c>
      <c r="BA271" s="108" t="n">
        <v>217537</v>
      </c>
      <c r="BB271" s="108" t="n">
        <v>230524</v>
      </c>
      <c r="BC271" s="108" t="n">
        <v>820</v>
      </c>
      <c r="BD271" s="108" t="n">
        <v>696</v>
      </c>
      <c r="BE271" s="108" t="n">
        <v>778</v>
      </c>
      <c r="BF271" s="108" t="n">
        <v>291</v>
      </c>
      <c r="BG271" s="108" t="n">
        <v>376</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25" t="s">
        <v>41</v>
      </c>
      <c r="B272" s="124" t="n">
        <v>2</v>
      </c>
      <c r="C272" s="124" t="n">
        <v>2084</v>
      </c>
      <c r="D272" s="108" t="n">
        <v>3861918</v>
      </c>
      <c r="E272" s="108" t="n">
        <v>0</v>
      </c>
      <c r="F272" s="108" t="n">
        <v>0</v>
      </c>
      <c r="G272" s="108" t="n">
        <v>0</v>
      </c>
      <c r="H272" s="108" t="n">
        <v>0</v>
      </c>
      <c r="I272" s="108" t="n">
        <v>0</v>
      </c>
      <c r="J272" s="108" t="n">
        <v>179440</v>
      </c>
      <c r="K272" s="108" t="n">
        <v>150835</v>
      </c>
      <c r="L272" s="108" t="n">
        <v>134910</v>
      </c>
      <c r="M272" s="108" t="n">
        <v>70125</v>
      </c>
      <c r="N272" s="108" t="n">
        <v>63163</v>
      </c>
      <c r="O272" s="108" t="n">
        <v>50865</v>
      </c>
      <c r="P272" s="108" t="n">
        <v>46793</v>
      </c>
      <c r="Q272" s="108" t="n">
        <v>45628</v>
      </c>
      <c r="R272" s="108" t="n">
        <v>45525</v>
      </c>
      <c r="S272" s="108" t="n">
        <v>42936</v>
      </c>
      <c r="T272" s="108" t="n">
        <v>40087</v>
      </c>
      <c r="U272" s="108" t="n">
        <v>40536</v>
      </c>
      <c r="V272" s="108" t="n">
        <v>39710</v>
      </c>
      <c r="W272" s="108" t="n">
        <v>38043</v>
      </c>
      <c r="X272" s="108" t="n">
        <v>41245</v>
      </c>
      <c r="Y272" s="108" t="n">
        <v>40227</v>
      </c>
      <c r="Z272" s="108" t="n">
        <v>38482</v>
      </c>
      <c r="AA272" s="108" t="n">
        <v>42692</v>
      </c>
      <c r="AB272" s="108" t="n">
        <v>46836</v>
      </c>
      <c r="AC272" s="108" t="n">
        <v>47666</v>
      </c>
      <c r="AD272" s="108" t="n">
        <v>48970</v>
      </c>
      <c r="AE272" s="108" t="n">
        <v>49901</v>
      </c>
      <c r="AF272" s="108" t="n">
        <v>52871</v>
      </c>
      <c r="AG272" s="108" t="n">
        <v>54153</v>
      </c>
      <c r="AH272" s="108" t="n">
        <v>57711</v>
      </c>
      <c r="AI272" s="108" t="n">
        <v>62009</v>
      </c>
      <c r="AJ272" s="108" t="n">
        <v>64030</v>
      </c>
      <c r="AK272" s="108" t="n">
        <v>66290</v>
      </c>
      <c r="AL272" s="108" t="n">
        <v>65636</v>
      </c>
      <c r="AM272" s="108" t="n">
        <v>67441</v>
      </c>
      <c r="AN272" s="108" t="n">
        <v>71147</v>
      </c>
      <c r="AO272" s="108" t="n">
        <v>73319</v>
      </c>
      <c r="AP272" s="108" t="n">
        <v>76798</v>
      </c>
      <c r="AQ272" s="108" t="n">
        <v>80313</v>
      </c>
      <c r="AR272" s="108" t="n">
        <v>89478</v>
      </c>
      <c r="AS272" s="108" t="n">
        <v>99646</v>
      </c>
      <c r="AT272" s="108" t="n">
        <v>105718</v>
      </c>
      <c r="AU272" s="108" t="n">
        <v>122227</v>
      </c>
      <c r="AV272" s="108" t="n">
        <v>136336</v>
      </c>
      <c r="AW272" s="108" t="n">
        <v>145678</v>
      </c>
      <c r="AX272" s="108" t="n">
        <v>182944</v>
      </c>
      <c r="AY272" s="108" t="n">
        <v>196999</v>
      </c>
      <c r="AZ272" s="108" t="n">
        <v>204167</v>
      </c>
      <c r="BA272" s="108" t="n">
        <v>213684</v>
      </c>
      <c r="BB272" s="108" t="n">
        <v>225825</v>
      </c>
      <c r="BC272" s="108" t="n">
        <v>801</v>
      </c>
      <c r="BD272" s="108" t="n">
        <v>679</v>
      </c>
      <c r="BE272" s="108" t="n">
        <v>757</v>
      </c>
      <c r="BF272" s="108" t="n">
        <v>283</v>
      </c>
      <c r="BG272" s="108" t="n">
        <v>365</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25" t="s">
        <v>41</v>
      </c>
      <c r="B273" s="124" t="n">
        <v>2</v>
      </c>
      <c r="C273" s="124" t="n">
        <v>2085</v>
      </c>
      <c r="D273" s="108" t="n">
        <v>3814233</v>
      </c>
      <c r="E273" s="108" t="n">
        <v>0</v>
      </c>
      <c r="F273" s="108" t="n">
        <v>0</v>
      </c>
      <c r="G273" s="108" t="n">
        <v>0</v>
      </c>
      <c r="H273" s="108" t="n">
        <v>0</v>
      </c>
      <c r="I273" s="108" t="n">
        <v>0</v>
      </c>
      <c r="J273" s="108" t="n">
        <v>177389</v>
      </c>
      <c r="K273" s="108" t="n">
        <v>149160</v>
      </c>
      <c r="L273" s="108" t="n">
        <v>133437</v>
      </c>
      <c r="M273" s="108" t="n">
        <v>69385</v>
      </c>
      <c r="N273" s="108" t="n">
        <v>62496</v>
      </c>
      <c r="O273" s="108" t="n">
        <v>50319</v>
      </c>
      <c r="P273" s="108" t="n">
        <v>46264</v>
      </c>
      <c r="Q273" s="108" t="n">
        <v>45071</v>
      </c>
      <c r="R273" s="108" t="n">
        <v>44939</v>
      </c>
      <c r="S273" s="108" t="n">
        <v>42348</v>
      </c>
      <c r="T273" s="108" t="n">
        <v>39500</v>
      </c>
      <c r="U273" s="108" t="n">
        <v>39902</v>
      </c>
      <c r="V273" s="108" t="n">
        <v>39050</v>
      </c>
      <c r="W273" s="108" t="n">
        <v>37379</v>
      </c>
      <c r="X273" s="108" t="n">
        <v>40495</v>
      </c>
      <c r="Y273" s="108" t="n">
        <v>39472</v>
      </c>
      <c r="Z273" s="108" t="n">
        <v>37747</v>
      </c>
      <c r="AA273" s="108" t="n">
        <v>41870</v>
      </c>
      <c r="AB273" s="108" t="n">
        <v>45935</v>
      </c>
      <c r="AC273" s="108" t="n">
        <v>46764</v>
      </c>
      <c r="AD273" s="108" t="n">
        <v>48068</v>
      </c>
      <c r="AE273" s="108" t="n">
        <v>49014</v>
      </c>
      <c r="AF273" s="108" t="n">
        <v>51968</v>
      </c>
      <c r="AG273" s="108" t="n">
        <v>53279</v>
      </c>
      <c r="AH273" s="108" t="n">
        <v>56836</v>
      </c>
      <c r="AI273" s="108" t="n">
        <v>61124</v>
      </c>
      <c r="AJ273" s="108" t="n">
        <v>63176</v>
      </c>
      <c r="AK273" s="108" t="n">
        <v>65465</v>
      </c>
      <c r="AL273" s="108" t="n">
        <v>64869</v>
      </c>
      <c r="AM273" s="108" t="n">
        <v>66694</v>
      </c>
      <c r="AN273" s="108" t="n">
        <v>70399</v>
      </c>
      <c r="AO273" s="108" t="n">
        <v>72588</v>
      </c>
      <c r="AP273" s="108" t="n">
        <v>76078</v>
      </c>
      <c r="AQ273" s="108" t="n">
        <v>79601</v>
      </c>
      <c r="AR273" s="108" t="n">
        <v>88721</v>
      </c>
      <c r="AS273" s="108" t="n">
        <v>98835</v>
      </c>
      <c r="AT273" s="108" t="n">
        <v>104879</v>
      </c>
      <c r="AU273" s="108" t="n">
        <v>121271</v>
      </c>
      <c r="AV273" s="108" t="n">
        <v>135251</v>
      </c>
      <c r="AW273" s="108" t="n">
        <v>144461</v>
      </c>
      <c r="AX273" s="108" t="n">
        <v>181215</v>
      </c>
      <c r="AY273" s="108" t="n">
        <v>194877</v>
      </c>
      <c r="AZ273" s="108" t="n">
        <v>201553</v>
      </c>
      <c r="BA273" s="108" t="n">
        <v>210443</v>
      </c>
      <c r="BB273" s="108" t="n">
        <v>221829</v>
      </c>
      <c r="BC273" s="108" t="n">
        <v>784</v>
      </c>
      <c r="BD273" s="108" t="n">
        <v>663</v>
      </c>
      <c r="BE273" s="108" t="n">
        <v>738</v>
      </c>
      <c r="BF273" s="108" t="n">
        <v>275</v>
      </c>
      <c r="BG273" s="108" t="n">
        <v>355</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25" t="s">
        <v>41</v>
      </c>
      <c r="B274" s="124" t="n">
        <v>2</v>
      </c>
      <c r="C274" s="124" t="n">
        <v>2086</v>
      </c>
      <c r="D274" s="108" t="n">
        <v>3768611</v>
      </c>
      <c r="E274" s="108" t="n">
        <v>0</v>
      </c>
      <c r="F274" s="108" t="n">
        <v>0</v>
      </c>
      <c r="G274" s="108" t="n">
        <v>0</v>
      </c>
      <c r="H274" s="108" t="n">
        <v>0</v>
      </c>
      <c r="I274" s="108" t="n">
        <v>0</v>
      </c>
      <c r="J274" s="108" t="n">
        <v>175287</v>
      </c>
      <c r="K274" s="108" t="n">
        <v>147453</v>
      </c>
      <c r="L274" s="108" t="n">
        <v>131950</v>
      </c>
      <c r="M274" s="108" t="n">
        <v>68644</v>
      </c>
      <c r="N274" s="108" t="n">
        <v>61838</v>
      </c>
      <c r="O274" s="108" t="n">
        <v>49790</v>
      </c>
      <c r="P274" s="108" t="n">
        <v>45758</v>
      </c>
      <c r="Q274" s="108" t="n">
        <v>44545</v>
      </c>
      <c r="R274" s="108" t="n">
        <v>44391</v>
      </c>
      <c r="S274" s="108" t="n">
        <v>41802</v>
      </c>
      <c r="T274" s="108" t="n">
        <v>38957</v>
      </c>
      <c r="U274" s="108" t="n">
        <v>39317</v>
      </c>
      <c r="V274" s="108" t="n">
        <v>38439</v>
      </c>
      <c r="W274" s="108" t="n">
        <v>36757</v>
      </c>
      <c r="X274" s="108" t="n">
        <v>39787</v>
      </c>
      <c r="Y274" s="108" t="n">
        <v>38753</v>
      </c>
      <c r="Z274" s="108" t="n">
        <v>37038</v>
      </c>
      <c r="AA274" s="108" t="n">
        <v>41069</v>
      </c>
      <c r="AB274" s="108" t="n">
        <v>45050</v>
      </c>
      <c r="AC274" s="108" t="n">
        <v>45864</v>
      </c>
      <c r="AD274" s="108" t="n">
        <v>47158</v>
      </c>
      <c r="AE274" s="108" t="n">
        <v>48111</v>
      </c>
      <c r="AF274" s="108" t="n">
        <v>51043</v>
      </c>
      <c r="AG274" s="108" t="n">
        <v>52369</v>
      </c>
      <c r="AH274" s="108" t="n">
        <v>55917</v>
      </c>
      <c r="AI274" s="108" t="n">
        <v>60196</v>
      </c>
      <c r="AJ274" s="108" t="n">
        <v>62274</v>
      </c>
      <c r="AK274" s="108" t="n">
        <v>64594</v>
      </c>
      <c r="AL274" s="108" t="n">
        <v>64059</v>
      </c>
      <c r="AM274" s="108" t="n">
        <v>65911</v>
      </c>
      <c r="AN274" s="108" t="n">
        <v>69615</v>
      </c>
      <c r="AO274" s="108" t="n">
        <v>71826</v>
      </c>
      <c r="AP274" s="108" t="n">
        <v>75319</v>
      </c>
      <c r="AQ274" s="108" t="n">
        <v>78849</v>
      </c>
      <c r="AR274" s="108" t="n">
        <v>87927</v>
      </c>
      <c r="AS274" s="108" t="n">
        <v>97992</v>
      </c>
      <c r="AT274" s="108" t="n">
        <v>104024</v>
      </c>
      <c r="AU274" s="108" t="n">
        <v>120310</v>
      </c>
      <c r="AV274" s="108" t="n">
        <v>134192</v>
      </c>
      <c r="AW274" s="108" t="n">
        <v>143315</v>
      </c>
      <c r="AX274" s="108" t="n">
        <v>179694</v>
      </c>
      <c r="AY274" s="108" t="n">
        <v>193078</v>
      </c>
      <c r="AZ274" s="108" t="n">
        <v>199380</v>
      </c>
      <c r="BA274" s="108" t="n">
        <v>207750</v>
      </c>
      <c r="BB274" s="108" t="n">
        <v>218466</v>
      </c>
      <c r="BC274" s="108" t="n">
        <v>770</v>
      </c>
      <c r="BD274" s="108" t="n">
        <v>649</v>
      </c>
      <c r="BE274" s="108" t="n">
        <v>721</v>
      </c>
      <c r="BF274" s="108" t="n">
        <v>268</v>
      </c>
      <c r="BG274" s="108" t="n">
        <v>345</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25" t="s">
        <v>41</v>
      </c>
      <c r="B275" s="124" t="n">
        <v>2</v>
      </c>
      <c r="C275" s="124" t="n">
        <v>2087</v>
      </c>
      <c r="D275" s="108" t="n">
        <v>3724393</v>
      </c>
      <c r="E275" s="108" t="n">
        <v>0</v>
      </c>
      <c r="F275" s="108" t="n">
        <v>0</v>
      </c>
      <c r="G275" s="108" t="n">
        <v>0</v>
      </c>
      <c r="H275" s="108" t="n">
        <v>0</v>
      </c>
      <c r="I275" s="108" t="n">
        <v>0</v>
      </c>
      <c r="J275" s="108" t="n">
        <v>173123</v>
      </c>
      <c r="K275" s="108" t="n">
        <v>145705</v>
      </c>
      <c r="L275" s="108" t="n">
        <v>130436</v>
      </c>
      <c r="M275" s="108" t="n">
        <v>67893</v>
      </c>
      <c r="N275" s="108" t="n">
        <v>61179</v>
      </c>
      <c r="O275" s="108" t="n">
        <v>49266</v>
      </c>
      <c r="P275" s="108" t="n">
        <v>45266</v>
      </c>
      <c r="Q275" s="108" t="n">
        <v>44042</v>
      </c>
      <c r="R275" s="108" t="n">
        <v>43874</v>
      </c>
      <c r="S275" s="108" t="n">
        <v>41292</v>
      </c>
      <c r="T275" s="108" t="n">
        <v>38454</v>
      </c>
      <c r="U275" s="108" t="n">
        <v>38775</v>
      </c>
      <c r="V275" s="108" t="n">
        <v>37873</v>
      </c>
      <c r="W275" s="108" t="n">
        <v>36181</v>
      </c>
      <c r="X275" s="108" t="n">
        <v>39125</v>
      </c>
      <c r="Y275" s="108" t="n">
        <v>38075</v>
      </c>
      <c r="Z275" s="108" t="n">
        <v>36362</v>
      </c>
      <c r="AA275" s="108" t="n">
        <v>40297</v>
      </c>
      <c r="AB275" s="108" t="n">
        <v>44188</v>
      </c>
      <c r="AC275" s="108" t="n">
        <v>44978</v>
      </c>
      <c r="AD275" s="108" t="n">
        <v>46249</v>
      </c>
      <c r="AE275" s="108" t="n">
        <v>47199</v>
      </c>
      <c r="AF275" s="108" t="n">
        <v>50102</v>
      </c>
      <c r="AG275" s="108" t="n">
        <v>51437</v>
      </c>
      <c r="AH275" s="108" t="n">
        <v>54961</v>
      </c>
      <c r="AI275" s="108" t="n">
        <v>59223</v>
      </c>
      <c r="AJ275" s="108" t="n">
        <v>61327</v>
      </c>
      <c r="AK275" s="108" t="n">
        <v>63672</v>
      </c>
      <c r="AL275" s="108" t="n">
        <v>63204</v>
      </c>
      <c r="AM275" s="108" t="n">
        <v>65085</v>
      </c>
      <c r="AN275" s="108" t="n">
        <v>68792</v>
      </c>
      <c r="AO275" s="108" t="n">
        <v>71027</v>
      </c>
      <c r="AP275" s="108" t="n">
        <v>74528</v>
      </c>
      <c r="AQ275" s="108" t="n">
        <v>78058</v>
      </c>
      <c r="AR275" s="108" t="n">
        <v>87091</v>
      </c>
      <c r="AS275" s="108" t="n">
        <v>97110</v>
      </c>
      <c r="AT275" s="108" t="n">
        <v>103135</v>
      </c>
      <c r="AU275" s="108" t="n">
        <v>119326</v>
      </c>
      <c r="AV275" s="108" t="n">
        <v>133119</v>
      </c>
      <c r="AW275" s="108" t="n">
        <v>142191</v>
      </c>
      <c r="AX275" s="108" t="n">
        <v>178266</v>
      </c>
      <c r="AY275" s="108" t="n">
        <v>191481</v>
      </c>
      <c r="AZ275" s="108" t="n">
        <v>197543</v>
      </c>
      <c r="BA275" s="108" t="n">
        <v>205514</v>
      </c>
      <c r="BB275" s="108" t="n">
        <v>215669</v>
      </c>
      <c r="BC275" s="108" t="n">
        <v>759</v>
      </c>
      <c r="BD275" s="108" t="n">
        <v>638</v>
      </c>
      <c r="BE275" s="108" t="n">
        <v>706</v>
      </c>
      <c r="BF275" s="108" t="n">
        <v>262</v>
      </c>
      <c r="BG275" s="108" t="n">
        <v>337</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25" t="s">
        <v>41</v>
      </c>
      <c r="B276" s="124" t="n">
        <v>2</v>
      </c>
      <c r="C276" s="124" t="n">
        <v>2088</v>
      </c>
      <c r="D276" s="108" t="n">
        <v>3680975</v>
      </c>
      <c r="E276" s="108" t="n">
        <v>0</v>
      </c>
      <c r="F276" s="108" t="n">
        <v>0</v>
      </c>
      <c r="G276" s="108" t="n">
        <v>0</v>
      </c>
      <c r="H276" s="108" t="n">
        <v>0</v>
      </c>
      <c r="I276" s="108" t="n">
        <v>0</v>
      </c>
      <c r="J276" s="108" t="n">
        <v>170894</v>
      </c>
      <c r="K276" s="108" t="n">
        <v>143906</v>
      </c>
      <c r="L276" s="108" t="n">
        <v>128886</v>
      </c>
      <c r="M276" s="108" t="n">
        <v>67124</v>
      </c>
      <c r="N276" s="108" t="n">
        <v>60509</v>
      </c>
      <c r="O276" s="108" t="n">
        <v>48742</v>
      </c>
      <c r="P276" s="108" t="n">
        <v>44782</v>
      </c>
      <c r="Q276" s="108" t="n">
        <v>43554</v>
      </c>
      <c r="R276" s="108" t="n">
        <v>43380</v>
      </c>
      <c r="S276" s="108" t="n">
        <v>40811</v>
      </c>
      <c r="T276" s="108" t="n">
        <v>37985</v>
      </c>
      <c r="U276" s="108" t="n">
        <v>38274</v>
      </c>
      <c r="V276" s="108" t="n">
        <v>37350</v>
      </c>
      <c r="W276" s="108" t="n">
        <v>35648</v>
      </c>
      <c r="X276" s="108" t="n">
        <v>38510</v>
      </c>
      <c r="Y276" s="108" t="n">
        <v>37440</v>
      </c>
      <c r="Z276" s="108" t="n">
        <v>35723</v>
      </c>
      <c r="AA276" s="108" t="n">
        <v>39560</v>
      </c>
      <c r="AB276" s="108" t="n">
        <v>43356</v>
      </c>
      <c r="AC276" s="108" t="n">
        <v>44116</v>
      </c>
      <c r="AD276" s="108" t="n">
        <v>45355</v>
      </c>
      <c r="AE276" s="108" t="n">
        <v>46289</v>
      </c>
      <c r="AF276" s="108" t="n">
        <v>49152</v>
      </c>
      <c r="AG276" s="108" t="n">
        <v>50487</v>
      </c>
      <c r="AH276" s="108" t="n">
        <v>53982</v>
      </c>
      <c r="AI276" s="108" t="n">
        <v>58210</v>
      </c>
      <c r="AJ276" s="108" t="n">
        <v>60335</v>
      </c>
      <c r="AK276" s="108" t="n">
        <v>62704</v>
      </c>
      <c r="AL276" s="108" t="n">
        <v>62301</v>
      </c>
      <c r="AM276" s="108" t="n">
        <v>64213</v>
      </c>
      <c r="AN276" s="108" t="n">
        <v>67927</v>
      </c>
      <c r="AO276" s="108" t="n">
        <v>70188</v>
      </c>
      <c r="AP276" s="108" t="n">
        <v>73695</v>
      </c>
      <c r="AQ276" s="108" t="n">
        <v>77232</v>
      </c>
      <c r="AR276" s="108" t="n">
        <v>86212</v>
      </c>
      <c r="AS276" s="108" t="n">
        <v>96181</v>
      </c>
      <c r="AT276" s="108" t="n">
        <v>102207</v>
      </c>
      <c r="AU276" s="108" t="n">
        <v>118303</v>
      </c>
      <c r="AV276" s="108" t="n">
        <v>132018</v>
      </c>
      <c r="AW276" s="108" t="n">
        <v>141048</v>
      </c>
      <c r="AX276" s="108" t="n">
        <v>176870</v>
      </c>
      <c r="AY276" s="108" t="n">
        <v>189979</v>
      </c>
      <c r="AZ276" s="108" t="n">
        <v>195912</v>
      </c>
      <c r="BA276" s="108" t="n">
        <v>203616</v>
      </c>
      <c r="BB276" s="108" t="n">
        <v>213352</v>
      </c>
      <c r="BC276" s="108" t="n">
        <v>749</v>
      </c>
      <c r="BD276" s="108" t="n">
        <v>628</v>
      </c>
      <c r="BE276" s="108" t="n">
        <v>694</v>
      </c>
      <c r="BF276" s="108" t="n">
        <v>257</v>
      </c>
      <c r="BG276" s="108" t="n">
        <v>329</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25" t="s">
        <v>41</v>
      </c>
      <c r="B277" s="124" t="n">
        <v>2</v>
      </c>
      <c r="C277" s="124" t="n">
        <v>2089</v>
      </c>
      <c r="D277" s="108" t="n">
        <v>3637808</v>
      </c>
      <c r="E277" s="108" t="n">
        <v>0</v>
      </c>
      <c r="F277" s="108" t="n">
        <v>0</v>
      </c>
      <c r="G277" s="108" t="n">
        <v>0</v>
      </c>
      <c r="H277" s="108" t="n">
        <v>0</v>
      </c>
      <c r="I277" s="108" t="n">
        <v>0</v>
      </c>
      <c r="J277" s="108" t="n">
        <v>168599</v>
      </c>
      <c r="K277" s="108" t="n">
        <v>142054</v>
      </c>
      <c r="L277" s="108" t="n">
        <v>127294</v>
      </c>
      <c r="M277" s="108" t="n">
        <v>66331</v>
      </c>
      <c r="N277" s="108" t="n">
        <v>59824</v>
      </c>
      <c r="O277" s="108" t="n">
        <v>48209</v>
      </c>
      <c r="P277" s="108" t="n">
        <v>44298</v>
      </c>
      <c r="Q277" s="108" t="n">
        <v>43076</v>
      </c>
      <c r="R277" s="108" t="n">
        <v>42901</v>
      </c>
      <c r="S277" s="108" t="n">
        <v>40352</v>
      </c>
      <c r="T277" s="108" t="n">
        <v>37542</v>
      </c>
      <c r="U277" s="108" t="n">
        <v>37805</v>
      </c>
      <c r="V277" s="108" t="n">
        <v>36866</v>
      </c>
      <c r="W277" s="108" t="n">
        <v>35155</v>
      </c>
      <c r="X277" s="108" t="n">
        <v>37942</v>
      </c>
      <c r="Y277" s="108" t="n">
        <v>36852</v>
      </c>
      <c r="Z277" s="108" t="n">
        <v>35126</v>
      </c>
      <c r="AA277" s="108" t="n">
        <v>38866</v>
      </c>
      <c r="AB277" s="108" t="n">
        <v>42564</v>
      </c>
      <c r="AC277" s="108" t="n">
        <v>43284</v>
      </c>
      <c r="AD277" s="108" t="n">
        <v>44484</v>
      </c>
      <c r="AE277" s="108" t="n">
        <v>45394</v>
      </c>
      <c r="AF277" s="108" t="n">
        <v>48203</v>
      </c>
      <c r="AG277" s="108" t="n">
        <v>49530</v>
      </c>
      <c r="AH277" s="108" t="n">
        <v>52986</v>
      </c>
      <c r="AI277" s="108" t="n">
        <v>57174</v>
      </c>
      <c r="AJ277" s="108" t="n">
        <v>59301</v>
      </c>
      <c r="AK277" s="108" t="n">
        <v>61690</v>
      </c>
      <c r="AL277" s="108" t="n">
        <v>61353</v>
      </c>
      <c r="AM277" s="108" t="n">
        <v>63294</v>
      </c>
      <c r="AN277" s="108" t="n">
        <v>67015</v>
      </c>
      <c r="AO277" s="108" t="n">
        <v>69305</v>
      </c>
      <c r="AP277" s="108" t="n">
        <v>72824</v>
      </c>
      <c r="AQ277" s="108" t="n">
        <v>76366</v>
      </c>
      <c r="AR277" s="108" t="n">
        <v>85294</v>
      </c>
      <c r="AS277" s="108" t="n">
        <v>95204</v>
      </c>
      <c r="AT277" s="108" t="n">
        <v>101228</v>
      </c>
      <c r="AU277" s="108" t="n">
        <v>117233</v>
      </c>
      <c r="AV277" s="108" t="n">
        <v>130872</v>
      </c>
      <c r="AW277" s="108" t="n">
        <v>139872</v>
      </c>
      <c r="AX277" s="108" t="n">
        <v>175451</v>
      </c>
      <c r="AY277" s="108" t="n">
        <v>188484</v>
      </c>
      <c r="AZ277" s="108" t="n">
        <v>194371</v>
      </c>
      <c r="BA277" s="108" t="n">
        <v>201937</v>
      </c>
      <c r="BB277" s="108" t="n">
        <v>211385</v>
      </c>
      <c r="BC277" s="108" t="n">
        <v>741</v>
      </c>
      <c r="BD277" s="108" t="n">
        <v>620</v>
      </c>
      <c r="BE277" s="108" t="n">
        <v>683</v>
      </c>
      <c r="BF277" s="108" t="n">
        <v>252</v>
      </c>
      <c r="BG277" s="108" t="n">
        <v>322</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25" t="s">
        <v>41</v>
      </c>
      <c r="B278" s="124" t="n">
        <v>2</v>
      </c>
      <c r="C278" s="124" t="n">
        <v>2090</v>
      </c>
      <c r="D278" s="108" t="n">
        <v>3594483</v>
      </c>
      <c r="E278" s="108" t="n">
        <v>0</v>
      </c>
      <c r="F278" s="108" t="n">
        <v>0</v>
      </c>
      <c r="G278" s="108" t="n">
        <v>0</v>
      </c>
      <c r="H278" s="108" t="n">
        <v>0</v>
      </c>
      <c r="I278" s="108" t="n">
        <v>0</v>
      </c>
      <c r="J278" s="108" t="n">
        <v>166242</v>
      </c>
      <c r="K278" s="108" t="n">
        <v>140147</v>
      </c>
      <c r="L278" s="108" t="n">
        <v>125657</v>
      </c>
      <c r="M278" s="108" t="n">
        <v>65513</v>
      </c>
      <c r="N278" s="108" t="n">
        <v>59116</v>
      </c>
      <c r="O278" s="108" t="n">
        <v>47662</v>
      </c>
      <c r="P278" s="108" t="n">
        <v>43808</v>
      </c>
      <c r="Q278" s="108" t="n">
        <v>42601</v>
      </c>
      <c r="R278" s="108" t="n">
        <v>42431</v>
      </c>
      <c r="S278" s="108" t="n">
        <v>39907</v>
      </c>
      <c r="T278" s="108" t="n">
        <v>37120</v>
      </c>
      <c r="U278" s="108" t="n">
        <v>37364</v>
      </c>
      <c r="V278" s="108" t="n">
        <v>36414</v>
      </c>
      <c r="W278" s="108" t="n">
        <v>34699</v>
      </c>
      <c r="X278" s="108" t="n">
        <v>37418</v>
      </c>
      <c r="Y278" s="108" t="n">
        <v>36308</v>
      </c>
      <c r="Z278" s="108" t="n">
        <v>34572</v>
      </c>
      <c r="AA278" s="108" t="n">
        <v>38216</v>
      </c>
      <c r="AB278" s="108" t="n">
        <v>41815</v>
      </c>
      <c r="AC278" s="108" t="n">
        <v>42492</v>
      </c>
      <c r="AD278" s="108" t="n">
        <v>43645</v>
      </c>
      <c r="AE278" s="108" t="n">
        <v>44522</v>
      </c>
      <c r="AF278" s="108" t="n">
        <v>47271</v>
      </c>
      <c r="AG278" s="108" t="n">
        <v>48572</v>
      </c>
      <c r="AH278" s="108" t="n">
        <v>51981</v>
      </c>
      <c r="AI278" s="108" t="n">
        <v>56119</v>
      </c>
      <c r="AJ278" s="108" t="n">
        <v>58247</v>
      </c>
      <c r="AK278" s="108" t="n">
        <v>60634</v>
      </c>
      <c r="AL278" s="108" t="n">
        <v>60360</v>
      </c>
      <c r="AM278" s="108" t="n">
        <v>62328</v>
      </c>
      <c r="AN278" s="108" t="n">
        <v>66053</v>
      </c>
      <c r="AO278" s="108" t="n">
        <v>68373</v>
      </c>
      <c r="AP278" s="108" t="n">
        <v>71906</v>
      </c>
      <c r="AQ278" s="108" t="n">
        <v>75458</v>
      </c>
      <c r="AR278" s="108" t="n">
        <v>84333</v>
      </c>
      <c r="AS278" s="108" t="n">
        <v>94186</v>
      </c>
      <c r="AT278" s="108" t="n">
        <v>100198</v>
      </c>
      <c r="AU278" s="108" t="n">
        <v>116107</v>
      </c>
      <c r="AV278" s="108" t="n">
        <v>129670</v>
      </c>
      <c r="AW278" s="108" t="n">
        <v>138645</v>
      </c>
      <c r="AX278" s="108" t="n">
        <v>173994</v>
      </c>
      <c r="AY278" s="108" t="n">
        <v>186958</v>
      </c>
      <c r="AZ278" s="108" t="n">
        <v>192842</v>
      </c>
      <c r="BA278" s="108" t="n">
        <v>200349</v>
      </c>
      <c r="BB278" s="108" t="n">
        <v>209643</v>
      </c>
      <c r="BC278" s="108" t="n">
        <v>734</v>
      </c>
      <c r="BD278" s="108" t="n">
        <v>614</v>
      </c>
      <c r="BE278" s="108" t="n">
        <v>675</v>
      </c>
      <c r="BF278" s="108" t="n">
        <v>248</v>
      </c>
      <c r="BG278" s="108" t="n">
        <v>316</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25" t="s">
        <v>41</v>
      </c>
      <c r="B279" s="124" t="n">
        <v>2</v>
      </c>
      <c r="C279" s="124" t="n">
        <v>2091</v>
      </c>
      <c r="D279" s="108" t="n">
        <v>3550713</v>
      </c>
      <c r="E279" s="108" t="n">
        <v>0</v>
      </c>
      <c r="F279" s="108" t="n">
        <v>0</v>
      </c>
      <c r="G279" s="108" t="n">
        <v>0</v>
      </c>
      <c r="H279" s="108" t="n">
        <v>0</v>
      </c>
      <c r="I279" s="108" t="n">
        <v>0</v>
      </c>
      <c r="J279" s="108" t="n">
        <v>163825</v>
      </c>
      <c r="K279" s="108" t="n">
        <v>138190</v>
      </c>
      <c r="L279" s="108" t="n">
        <v>123973</v>
      </c>
      <c r="M279" s="108" t="n">
        <v>64667</v>
      </c>
      <c r="N279" s="108" t="n">
        <v>58385</v>
      </c>
      <c r="O279" s="108" t="n">
        <v>47098</v>
      </c>
      <c r="P279" s="108" t="n">
        <v>43308</v>
      </c>
      <c r="Q279" s="108" t="n">
        <v>42124</v>
      </c>
      <c r="R279" s="108" t="n">
        <v>41965</v>
      </c>
      <c r="S279" s="108" t="n">
        <v>39471</v>
      </c>
      <c r="T279" s="108" t="n">
        <v>36710</v>
      </c>
      <c r="U279" s="108" t="n">
        <v>36942</v>
      </c>
      <c r="V279" s="108" t="n">
        <v>35988</v>
      </c>
      <c r="W279" s="108" t="n">
        <v>34274</v>
      </c>
      <c r="X279" s="108" t="n">
        <v>36932</v>
      </c>
      <c r="Y279" s="108" t="n">
        <v>35805</v>
      </c>
      <c r="Z279" s="108" t="n">
        <v>34060</v>
      </c>
      <c r="AA279" s="108" t="n">
        <v>37612</v>
      </c>
      <c r="AB279" s="108" t="n">
        <v>41115</v>
      </c>
      <c r="AC279" s="108" t="n">
        <v>41743</v>
      </c>
      <c r="AD279" s="108" t="n">
        <v>42844</v>
      </c>
      <c r="AE279" s="108" t="n">
        <v>43682</v>
      </c>
      <c r="AF279" s="108" t="n">
        <v>46362</v>
      </c>
      <c r="AG279" s="108" t="n">
        <v>47633</v>
      </c>
      <c r="AH279" s="108" t="n">
        <v>50978</v>
      </c>
      <c r="AI279" s="108" t="n">
        <v>55056</v>
      </c>
      <c r="AJ279" s="108" t="n">
        <v>57172</v>
      </c>
      <c r="AK279" s="108" t="n">
        <v>59555</v>
      </c>
      <c r="AL279" s="108" t="n">
        <v>59327</v>
      </c>
      <c r="AM279" s="108" t="n">
        <v>61318</v>
      </c>
      <c r="AN279" s="108" t="n">
        <v>65044</v>
      </c>
      <c r="AO279" s="108" t="n">
        <v>67392</v>
      </c>
      <c r="AP279" s="108" t="n">
        <v>70939</v>
      </c>
      <c r="AQ279" s="108" t="n">
        <v>74504</v>
      </c>
      <c r="AR279" s="108" t="n">
        <v>83327</v>
      </c>
      <c r="AS279" s="108" t="n">
        <v>93119</v>
      </c>
      <c r="AT279" s="108" t="n">
        <v>99124</v>
      </c>
      <c r="AU279" s="108" t="n">
        <v>114922</v>
      </c>
      <c r="AV279" s="108" t="n">
        <v>128404</v>
      </c>
      <c r="AW279" s="108" t="n">
        <v>137359</v>
      </c>
      <c r="AX279" s="108" t="n">
        <v>172476</v>
      </c>
      <c r="AY279" s="108" t="n">
        <v>185379</v>
      </c>
      <c r="AZ279" s="108" t="n">
        <v>191279</v>
      </c>
      <c r="BA279" s="108" t="n">
        <v>198773</v>
      </c>
      <c r="BB279" s="108" t="n">
        <v>207995</v>
      </c>
      <c r="BC279" s="108" t="n">
        <v>728</v>
      </c>
      <c r="BD279" s="108" t="n">
        <v>608</v>
      </c>
      <c r="BE279" s="108" t="n">
        <v>667</v>
      </c>
      <c r="BF279" s="108" t="n">
        <v>245</v>
      </c>
      <c r="BG279" s="108" t="n">
        <v>312</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25" t="s">
        <v>41</v>
      </c>
      <c r="B280" s="124" t="n">
        <v>2</v>
      </c>
      <c r="C280" s="124" t="n">
        <v>2092</v>
      </c>
      <c r="D280" s="108" t="n">
        <v>3506356</v>
      </c>
      <c r="E280" s="108" t="n">
        <v>0</v>
      </c>
      <c r="F280" s="108" t="n">
        <v>0</v>
      </c>
      <c r="G280" s="108" t="n">
        <v>0</v>
      </c>
      <c r="H280" s="108" t="n">
        <v>0</v>
      </c>
      <c r="I280" s="108" t="n">
        <v>0</v>
      </c>
      <c r="J280" s="108" t="n">
        <v>161359</v>
      </c>
      <c r="K280" s="108" t="n">
        <v>136183</v>
      </c>
      <c r="L280" s="108" t="n">
        <v>122245</v>
      </c>
      <c r="M280" s="108" t="n">
        <v>63793</v>
      </c>
      <c r="N280" s="108" t="n">
        <v>57630</v>
      </c>
      <c r="O280" s="108" t="n">
        <v>46515</v>
      </c>
      <c r="P280" s="108" t="n">
        <v>42796</v>
      </c>
      <c r="Q280" s="108" t="n">
        <v>41642</v>
      </c>
      <c r="R280" s="108" t="n">
        <v>41497</v>
      </c>
      <c r="S280" s="108" t="n">
        <v>39037</v>
      </c>
      <c r="T280" s="108" t="n">
        <v>36309</v>
      </c>
      <c r="U280" s="108" t="n">
        <v>36535</v>
      </c>
      <c r="V280" s="108" t="n">
        <v>35582</v>
      </c>
      <c r="W280" s="108" t="n">
        <v>33873</v>
      </c>
      <c r="X280" s="108" t="n">
        <v>36479</v>
      </c>
      <c r="Y280" s="108" t="n">
        <v>35340</v>
      </c>
      <c r="Z280" s="108" t="n">
        <v>33587</v>
      </c>
      <c r="AA280" s="108" t="n">
        <v>37055</v>
      </c>
      <c r="AB280" s="108" t="n">
        <v>40467</v>
      </c>
      <c r="AC280" s="108" t="n">
        <v>41043</v>
      </c>
      <c r="AD280" s="108" t="n">
        <v>42088</v>
      </c>
      <c r="AE280" s="108" t="n">
        <v>42880</v>
      </c>
      <c r="AF280" s="108" t="n">
        <v>45486</v>
      </c>
      <c r="AG280" s="108" t="n">
        <v>46718</v>
      </c>
      <c r="AH280" s="108" t="n">
        <v>49993</v>
      </c>
      <c r="AI280" s="108" t="n">
        <v>53994</v>
      </c>
      <c r="AJ280" s="108" t="n">
        <v>56089</v>
      </c>
      <c r="AK280" s="108" t="n">
        <v>58458</v>
      </c>
      <c r="AL280" s="108" t="n">
        <v>58270</v>
      </c>
      <c r="AM280" s="108" t="n">
        <v>60269</v>
      </c>
      <c r="AN280" s="108" t="n">
        <v>63990</v>
      </c>
      <c r="AO280" s="108" t="n">
        <v>66363</v>
      </c>
      <c r="AP280" s="108" t="n">
        <v>69920</v>
      </c>
      <c r="AQ280" s="108" t="n">
        <v>73499</v>
      </c>
      <c r="AR280" s="108" t="n">
        <v>82269</v>
      </c>
      <c r="AS280" s="108" t="n">
        <v>92003</v>
      </c>
      <c r="AT280" s="108" t="n">
        <v>98000</v>
      </c>
      <c r="AU280" s="108" t="n">
        <v>113687</v>
      </c>
      <c r="AV280" s="108" t="n">
        <v>127076</v>
      </c>
      <c r="AW280" s="108" t="n">
        <v>136005</v>
      </c>
      <c r="AX280" s="108" t="n">
        <v>170886</v>
      </c>
      <c r="AY280" s="108" t="n">
        <v>183727</v>
      </c>
      <c r="AZ280" s="108" t="n">
        <v>189664</v>
      </c>
      <c r="BA280" s="108" t="n">
        <v>197161</v>
      </c>
      <c r="BB280" s="108" t="n">
        <v>206360</v>
      </c>
      <c r="BC280" s="108" t="n">
        <v>722</v>
      </c>
      <c r="BD280" s="108" t="n">
        <v>603</v>
      </c>
      <c r="BE280" s="108" t="n">
        <v>661</v>
      </c>
      <c r="BF280" s="108" t="n">
        <v>243</v>
      </c>
      <c r="BG280" s="108" t="n">
        <v>308</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25" t="s">
        <v>41</v>
      </c>
      <c r="B281" s="124" t="n">
        <v>2</v>
      </c>
      <c r="C281" s="124" t="n">
        <v>2093</v>
      </c>
      <c r="D281" s="108" t="n">
        <v>3461344</v>
      </c>
      <c r="E281" s="108" t="n">
        <v>0</v>
      </c>
      <c r="F281" s="108" t="n">
        <v>0</v>
      </c>
      <c r="G281" s="108" t="n">
        <v>0</v>
      </c>
      <c r="H281" s="108" t="n">
        <v>0</v>
      </c>
      <c r="I281" s="108" t="n">
        <v>0</v>
      </c>
      <c r="J281" s="108" t="n">
        <v>158851</v>
      </c>
      <c r="K281" s="108" t="n">
        <v>134135</v>
      </c>
      <c r="L281" s="108" t="n">
        <v>120474</v>
      </c>
      <c r="M281" s="108" t="n">
        <v>62893</v>
      </c>
      <c r="N281" s="108" t="n">
        <v>56849</v>
      </c>
      <c r="O281" s="108" t="n">
        <v>45911</v>
      </c>
      <c r="P281" s="108" t="n">
        <v>42268</v>
      </c>
      <c r="Q281" s="108" t="n">
        <v>41150</v>
      </c>
      <c r="R281" s="108" t="n">
        <v>41022</v>
      </c>
      <c r="S281" s="108" t="n">
        <v>38603</v>
      </c>
      <c r="T281" s="108" t="n">
        <v>35911</v>
      </c>
      <c r="U281" s="108" t="n">
        <v>36135</v>
      </c>
      <c r="V281" s="108" t="n">
        <v>35189</v>
      </c>
      <c r="W281" s="108" t="n">
        <v>33491</v>
      </c>
      <c r="X281" s="108" t="n">
        <v>36052</v>
      </c>
      <c r="Y281" s="108" t="n">
        <v>34906</v>
      </c>
      <c r="Z281" s="108" t="n">
        <v>33149</v>
      </c>
      <c r="AA281" s="108" t="n">
        <v>36541</v>
      </c>
      <c r="AB281" s="108" t="n">
        <v>39866</v>
      </c>
      <c r="AC281" s="108" t="n">
        <v>40393</v>
      </c>
      <c r="AD281" s="108" t="n">
        <v>41381</v>
      </c>
      <c r="AE281" s="108" t="n">
        <v>42123</v>
      </c>
      <c r="AF281" s="108" t="n">
        <v>44650</v>
      </c>
      <c r="AG281" s="108" t="n">
        <v>45834</v>
      </c>
      <c r="AH281" s="108" t="n">
        <v>49032</v>
      </c>
      <c r="AI281" s="108" t="n">
        <v>52951</v>
      </c>
      <c r="AJ281" s="108" t="n">
        <v>55009</v>
      </c>
      <c r="AK281" s="108" t="n">
        <v>57350</v>
      </c>
      <c r="AL281" s="108" t="n">
        <v>57197</v>
      </c>
      <c r="AM281" s="108" t="n">
        <v>59196</v>
      </c>
      <c r="AN281" s="108" t="n">
        <v>62895</v>
      </c>
      <c r="AO281" s="108" t="n">
        <v>65287</v>
      </c>
      <c r="AP281" s="108" t="n">
        <v>68852</v>
      </c>
      <c r="AQ281" s="108" t="n">
        <v>72441</v>
      </c>
      <c r="AR281" s="108" t="n">
        <v>81156</v>
      </c>
      <c r="AS281" s="108" t="n">
        <v>90832</v>
      </c>
      <c r="AT281" s="108" t="n">
        <v>96825</v>
      </c>
      <c r="AU281" s="108" t="n">
        <v>112395</v>
      </c>
      <c r="AV281" s="108" t="n">
        <v>125691</v>
      </c>
      <c r="AW281" s="108" t="n">
        <v>134584</v>
      </c>
      <c r="AX281" s="108" t="n">
        <v>169211</v>
      </c>
      <c r="AY281" s="108" t="n">
        <v>181993</v>
      </c>
      <c r="AZ281" s="108" t="n">
        <v>187973</v>
      </c>
      <c r="BA281" s="108" t="n">
        <v>195494</v>
      </c>
      <c r="BB281" s="108" t="n">
        <v>204688</v>
      </c>
      <c r="BC281" s="108" t="n">
        <v>717</v>
      </c>
      <c r="BD281" s="108" t="n">
        <v>598</v>
      </c>
      <c r="BE281" s="108" t="n">
        <v>656</v>
      </c>
      <c r="BF281" s="108" t="n">
        <v>240</v>
      </c>
      <c r="BG281" s="108" t="n">
        <v>304</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25" t="s">
        <v>41</v>
      </c>
      <c r="B282" s="124" t="n">
        <v>2</v>
      </c>
      <c r="C282" s="124" t="n">
        <v>2094</v>
      </c>
      <c r="D282" s="108" t="n">
        <v>3415685</v>
      </c>
      <c r="E282" s="108" t="n">
        <v>0</v>
      </c>
      <c r="F282" s="108" t="n">
        <v>0</v>
      </c>
      <c r="G282" s="108" t="n">
        <v>0</v>
      </c>
      <c r="H282" s="108" t="n">
        <v>0</v>
      </c>
      <c r="I282" s="108" t="n">
        <v>0</v>
      </c>
      <c r="J282" s="108" t="n">
        <v>156313</v>
      </c>
      <c r="K282" s="108" t="n">
        <v>132052</v>
      </c>
      <c r="L282" s="108" t="n">
        <v>118667</v>
      </c>
      <c r="M282" s="108" t="n">
        <v>61970</v>
      </c>
      <c r="N282" s="108" t="n">
        <v>56046</v>
      </c>
      <c r="O282" s="108" t="n">
        <v>45289</v>
      </c>
      <c r="P282" s="108" t="n">
        <v>41724</v>
      </c>
      <c r="Q282" s="108" t="n">
        <v>40648</v>
      </c>
      <c r="R282" s="108" t="n">
        <v>40539</v>
      </c>
      <c r="S282" s="108" t="n">
        <v>38163</v>
      </c>
      <c r="T282" s="108" t="n">
        <v>35512</v>
      </c>
      <c r="U282" s="108" t="n">
        <v>35739</v>
      </c>
      <c r="V282" s="108" t="n">
        <v>34805</v>
      </c>
      <c r="W282" s="108" t="n">
        <v>33121</v>
      </c>
      <c r="X282" s="108" t="n">
        <v>35645</v>
      </c>
      <c r="Y282" s="108" t="n">
        <v>34498</v>
      </c>
      <c r="Z282" s="108" t="n">
        <v>32741</v>
      </c>
      <c r="AA282" s="108" t="n">
        <v>36064</v>
      </c>
      <c r="AB282" s="108" t="n">
        <v>39313</v>
      </c>
      <c r="AC282" s="108" t="n">
        <v>39793</v>
      </c>
      <c r="AD282" s="108" t="n">
        <v>40726</v>
      </c>
      <c r="AE282" s="108" t="n">
        <v>41414</v>
      </c>
      <c r="AF282" s="108" t="n">
        <v>43860</v>
      </c>
      <c r="AG282" s="108" t="n">
        <v>44992</v>
      </c>
      <c r="AH282" s="108" t="n">
        <v>48106</v>
      </c>
      <c r="AI282" s="108" t="n">
        <v>51935</v>
      </c>
      <c r="AJ282" s="108" t="n">
        <v>53947</v>
      </c>
      <c r="AK282" s="108" t="n">
        <v>56244</v>
      </c>
      <c r="AL282" s="108" t="n">
        <v>56113</v>
      </c>
      <c r="AM282" s="108" t="n">
        <v>58105</v>
      </c>
      <c r="AN282" s="108" t="n">
        <v>61775</v>
      </c>
      <c r="AO282" s="108" t="n">
        <v>64170</v>
      </c>
      <c r="AP282" s="108" t="n">
        <v>67735</v>
      </c>
      <c r="AQ282" s="108" t="n">
        <v>71332</v>
      </c>
      <c r="AR282" s="108" t="n">
        <v>79986</v>
      </c>
      <c r="AS282" s="108" t="n">
        <v>89601</v>
      </c>
      <c r="AT282" s="108" t="n">
        <v>95592</v>
      </c>
      <c r="AU282" s="108" t="n">
        <v>111043</v>
      </c>
      <c r="AV282" s="108" t="n">
        <v>124244</v>
      </c>
      <c r="AW282" s="108" t="n">
        <v>133105</v>
      </c>
      <c r="AX282" s="108" t="n">
        <v>167455</v>
      </c>
      <c r="AY282" s="108" t="n">
        <v>180166</v>
      </c>
      <c r="AZ282" s="108" t="n">
        <v>186196</v>
      </c>
      <c r="BA282" s="108" t="n">
        <v>193751</v>
      </c>
      <c r="BB282" s="108" t="n">
        <v>202957</v>
      </c>
      <c r="BC282" s="108" t="n">
        <v>711</v>
      </c>
      <c r="BD282" s="108" t="n">
        <v>593</v>
      </c>
      <c r="BE282" s="108" t="n">
        <v>651</v>
      </c>
      <c r="BF282" s="108" t="n">
        <v>238</v>
      </c>
      <c r="BG282" s="108" t="n">
        <v>302</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25" t="s">
        <v>41</v>
      </c>
      <c r="B283" s="124" t="n">
        <v>2</v>
      </c>
      <c r="C283" s="124" t="n">
        <v>2095</v>
      </c>
      <c r="D283" s="108" t="n">
        <v>3369411</v>
      </c>
      <c r="E283" s="108" t="n">
        <v>0</v>
      </c>
      <c r="F283" s="108" t="n">
        <v>0</v>
      </c>
      <c r="G283" s="108" t="n">
        <v>0</v>
      </c>
      <c r="H283" s="108" t="n">
        <v>0</v>
      </c>
      <c r="I283" s="108" t="n">
        <v>0</v>
      </c>
      <c r="J283" s="108" t="n">
        <v>153759</v>
      </c>
      <c r="K283" s="108" t="n">
        <v>129944</v>
      </c>
      <c r="L283" s="108" t="n">
        <v>116829</v>
      </c>
      <c r="M283" s="108" t="n">
        <v>61028</v>
      </c>
      <c r="N283" s="108" t="n">
        <v>55222</v>
      </c>
      <c r="O283" s="108" t="n">
        <v>44648</v>
      </c>
      <c r="P283" s="108" t="n">
        <v>41163</v>
      </c>
      <c r="Q283" s="108" t="n">
        <v>40132</v>
      </c>
      <c r="R283" s="108" t="n">
        <v>40044</v>
      </c>
      <c r="S283" s="108" t="n">
        <v>37713</v>
      </c>
      <c r="T283" s="108" t="n">
        <v>35107</v>
      </c>
      <c r="U283" s="108" t="n">
        <v>35342</v>
      </c>
      <c r="V283" s="108" t="n">
        <v>34423</v>
      </c>
      <c r="W283" s="108" t="n">
        <v>32760</v>
      </c>
      <c r="X283" s="108" t="n">
        <v>35252</v>
      </c>
      <c r="Y283" s="108" t="n">
        <v>34109</v>
      </c>
      <c r="Z283" s="108" t="n">
        <v>32357</v>
      </c>
      <c r="AA283" s="108" t="n">
        <v>35620</v>
      </c>
      <c r="AB283" s="108" t="n">
        <v>38800</v>
      </c>
      <c r="AC283" s="108" t="n">
        <v>39239</v>
      </c>
      <c r="AD283" s="108" t="n">
        <v>40119</v>
      </c>
      <c r="AE283" s="108" t="n">
        <v>40757</v>
      </c>
      <c r="AF283" s="108" t="n">
        <v>43123</v>
      </c>
      <c r="AG283" s="108" t="n">
        <v>44196</v>
      </c>
      <c r="AH283" s="108" t="n">
        <v>47223</v>
      </c>
      <c r="AI283" s="108" t="n">
        <v>50955</v>
      </c>
      <c r="AJ283" s="108" t="n">
        <v>52913</v>
      </c>
      <c r="AK283" s="108" t="n">
        <v>55158</v>
      </c>
      <c r="AL283" s="108" t="n">
        <v>55032</v>
      </c>
      <c r="AM283" s="108" t="n">
        <v>57006</v>
      </c>
      <c r="AN283" s="108" t="n">
        <v>60639</v>
      </c>
      <c r="AO283" s="108" t="n">
        <v>63028</v>
      </c>
      <c r="AP283" s="108" t="n">
        <v>66576</v>
      </c>
      <c r="AQ283" s="108" t="n">
        <v>70173</v>
      </c>
      <c r="AR283" s="108" t="n">
        <v>78759</v>
      </c>
      <c r="AS283" s="108" t="n">
        <v>88306</v>
      </c>
      <c r="AT283" s="108" t="n">
        <v>94295</v>
      </c>
      <c r="AU283" s="108" t="n">
        <v>109625</v>
      </c>
      <c r="AV283" s="108" t="n">
        <v>122734</v>
      </c>
      <c r="AW283" s="108" t="n">
        <v>131562</v>
      </c>
      <c r="AX283" s="108" t="n">
        <v>165625</v>
      </c>
      <c r="AY283" s="108" t="n">
        <v>178255</v>
      </c>
      <c r="AZ283" s="108" t="n">
        <v>184326</v>
      </c>
      <c r="BA283" s="108" t="n">
        <v>191917</v>
      </c>
      <c r="BB283" s="108" t="n">
        <v>201144</v>
      </c>
      <c r="BC283" s="108" t="n">
        <v>705</v>
      </c>
      <c r="BD283" s="108" t="n">
        <v>589</v>
      </c>
      <c r="BE283" s="108" t="n">
        <v>645</v>
      </c>
      <c r="BF283" s="108" t="n">
        <v>236</v>
      </c>
      <c r="BG283" s="108" t="n">
        <v>299</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25" t="s">
        <v>41</v>
      </c>
      <c r="B284" s="124" t="n">
        <v>2</v>
      </c>
      <c r="C284" s="124" t="n">
        <v>2096</v>
      </c>
      <c r="D284" s="108" t="n">
        <v>3322594</v>
      </c>
      <c r="E284" s="108" t="n">
        <v>0</v>
      </c>
      <c r="F284" s="108" t="n">
        <v>0</v>
      </c>
      <c r="G284" s="108" t="n">
        <v>0</v>
      </c>
      <c r="H284" s="108" t="n">
        <v>0</v>
      </c>
      <c r="I284" s="108" t="n">
        <v>0</v>
      </c>
      <c r="J284" s="108" t="n">
        <v>151204</v>
      </c>
      <c r="K284" s="108" t="n">
        <v>127823</v>
      </c>
      <c r="L284" s="108" t="n">
        <v>114969</v>
      </c>
      <c r="M284" s="108" t="n">
        <v>60070</v>
      </c>
      <c r="N284" s="108" t="n">
        <v>54381</v>
      </c>
      <c r="O284" s="108" t="n">
        <v>43990</v>
      </c>
      <c r="P284" s="108" t="n">
        <v>40587</v>
      </c>
      <c r="Q284" s="108" t="n">
        <v>39602</v>
      </c>
      <c r="R284" s="108" t="n">
        <v>39536</v>
      </c>
      <c r="S284" s="108" t="n">
        <v>37254</v>
      </c>
      <c r="T284" s="108" t="n">
        <v>34695</v>
      </c>
      <c r="U284" s="108" t="n">
        <v>34940</v>
      </c>
      <c r="V284" s="108" t="n">
        <v>34041</v>
      </c>
      <c r="W284" s="108" t="n">
        <v>32401</v>
      </c>
      <c r="X284" s="108" t="n">
        <v>34868</v>
      </c>
      <c r="Y284" s="108" t="n">
        <v>33733</v>
      </c>
      <c r="Z284" s="108" t="n">
        <v>31992</v>
      </c>
      <c r="AA284" s="108" t="n">
        <v>35202</v>
      </c>
      <c r="AB284" s="108" t="n">
        <v>38322</v>
      </c>
      <c r="AC284" s="108" t="n">
        <v>38726</v>
      </c>
      <c r="AD284" s="108" t="n">
        <v>39559</v>
      </c>
      <c r="AE284" s="108" t="n">
        <v>40151</v>
      </c>
      <c r="AF284" s="108" t="n">
        <v>42437</v>
      </c>
      <c r="AG284" s="108" t="n">
        <v>43452</v>
      </c>
      <c r="AH284" s="108" t="n">
        <v>46389</v>
      </c>
      <c r="AI284" s="108" t="n">
        <v>50022</v>
      </c>
      <c r="AJ284" s="108" t="n">
        <v>51916</v>
      </c>
      <c r="AK284" s="108" t="n">
        <v>54099</v>
      </c>
      <c r="AL284" s="108" t="n">
        <v>53970</v>
      </c>
      <c r="AM284" s="108" t="n">
        <v>55909</v>
      </c>
      <c r="AN284" s="108" t="n">
        <v>59492</v>
      </c>
      <c r="AO284" s="108" t="n">
        <v>61868</v>
      </c>
      <c r="AP284" s="108" t="n">
        <v>65391</v>
      </c>
      <c r="AQ284" s="108" t="n">
        <v>68972</v>
      </c>
      <c r="AR284" s="108" t="n">
        <v>77480</v>
      </c>
      <c r="AS284" s="108" t="n">
        <v>86949</v>
      </c>
      <c r="AT284" s="108" t="n">
        <v>92931</v>
      </c>
      <c r="AU284" s="108" t="n">
        <v>108135</v>
      </c>
      <c r="AV284" s="108" t="n">
        <v>121153</v>
      </c>
      <c r="AW284" s="108" t="n">
        <v>129952</v>
      </c>
      <c r="AX284" s="108" t="n">
        <v>163711</v>
      </c>
      <c r="AY284" s="108" t="n">
        <v>176267</v>
      </c>
      <c r="AZ284" s="108" t="n">
        <v>182369</v>
      </c>
      <c r="BA284" s="108" t="n">
        <v>189991</v>
      </c>
      <c r="BB284" s="108" t="n">
        <v>199240</v>
      </c>
      <c r="BC284" s="108" t="n">
        <v>699</v>
      </c>
      <c r="BD284" s="108" t="n">
        <v>584</v>
      </c>
      <c r="BE284" s="108" t="n">
        <v>640</v>
      </c>
      <c r="BF284" s="108" t="n">
        <v>235</v>
      </c>
      <c r="BG284" s="108" t="n">
        <v>297</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25" t="s">
        <v>41</v>
      </c>
      <c r="B285" s="124" t="n">
        <v>2</v>
      </c>
      <c r="C285" s="124" t="n">
        <v>2097</v>
      </c>
      <c r="D285" s="108" t="n">
        <v>3275315</v>
      </c>
      <c r="E285" s="108" t="n">
        <v>0</v>
      </c>
      <c r="F285" s="108" t="n">
        <v>0</v>
      </c>
      <c r="G285" s="108" t="n">
        <v>0</v>
      </c>
      <c r="H285" s="108" t="n">
        <v>0</v>
      </c>
      <c r="I285" s="108" t="n">
        <v>0</v>
      </c>
      <c r="J285" s="108" t="n">
        <v>148662</v>
      </c>
      <c r="K285" s="108" t="n">
        <v>125700</v>
      </c>
      <c r="L285" s="108" t="n">
        <v>113097</v>
      </c>
      <c r="M285" s="108" t="n">
        <v>59101</v>
      </c>
      <c r="N285" s="108" t="n">
        <v>53526</v>
      </c>
      <c r="O285" s="108" t="n">
        <v>43319</v>
      </c>
      <c r="P285" s="108" t="n">
        <v>39996</v>
      </c>
      <c r="Q285" s="108" t="n">
        <v>39058</v>
      </c>
      <c r="R285" s="108" t="n">
        <v>39014</v>
      </c>
      <c r="S285" s="108" t="n">
        <v>36782</v>
      </c>
      <c r="T285" s="108" t="n">
        <v>34273</v>
      </c>
      <c r="U285" s="108" t="n">
        <v>34531</v>
      </c>
      <c r="V285" s="108" t="n">
        <v>33654</v>
      </c>
      <c r="W285" s="108" t="n">
        <v>32042</v>
      </c>
      <c r="X285" s="108" t="n">
        <v>34486</v>
      </c>
      <c r="Y285" s="108" t="n">
        <v>33365</v>
      </c>
      <c r="Z285" s="108" t="n">
        <v>31638</v>
      </c>
      <c r="AA285" s="108" t="n">
        <v>34804</v>
      </c>
      <c r="AB285" s="108" t="n">
        <v>37872</v>
      </c>
      <c r="AC285" s="108" t="n">
        <v>38248</v>
      </c>
      <c r="AD285" s="108" t="n">
        <v>39041</v>
      </c>
      <c r="AE285" s="108" t="n">
        <v>39590</v>
      </c>
      <c r="AF285" s="108" t="n">
        <v>41803</v>
      </c>
      <c r="AG285" s="108" t="n">
        <v>42761</v>
      </c>
      <c r="AH285" s="108" t="n">
        <v>45609</v>
      </c>
      <c r="AI285" s="108" t="n">
        <v>49140</v>
      </c>
      <c r="AJ285" s="108" t="n">
        <v>50966</v>
      </c>
      <c r="AK285" s="108" t="n">
        <v>53080</v>
      </c>
      <c r="AL285" s="108" t="n">
        <v>52936</v>
      </c>
      <c r="AM285" s="108" t="n">
        <v>54831</v>
      </c>
      <c r="AN285" s="108" t="n">
        <v>58349</v>
      </c>
      <c r="AO285" s="108" t="n">
        <v>60698</v>
      </c>
      <c r="AP285" s="108" t="n">
        <v>64188</v>
      </c>
      <c r="AQ285" s="108" t="n">
        <v>67745</v>
      </c>
      <c r="AR285" s="108" t="n">
        <v>76153</v>
      </c>
      <c r="AS285" s="108" t="n">
        <v>85535</v>
      </c>
      <c r="AT285" s="108" t="n">
        <v>91503</v>
      </c>
      <c r="AU285" s="108" t="n">
        <v>106569</v>
      </c>
      <c r="AV285" s="108" t="n">
        <v>119495</v>
      </c>
      <c r="AW285" s="108" t="n">
        <v>128266</v>
      </c>
      <c r="AX285" s="108" t="n">
        <v>161716</v>
      </c>
      <c r="AY285" s="108" t="n">
        <v>174195</v>
      </c>
      <c r="AZ285" s="108" t="n">
        <v>180336</v>
      </c>
      <c r="BA285" s="108" t="n">
        <v>187972</v>
      </c>
      <c r="BB285" s="108" t="n">
        <v>197236</v>
      </c>
      <c r="BC285" s="108" t="n">
        <v>692</v>
      </c>
      <c r="BD285" s="108" t="n">
        <v>578</v>
      </c>
      <c r="BE285" s="108" t="n">
        <v>635</v>
      </c>
      <c r="BF285" s="108" t="n">
        <v>233</v>
      </c>
      <c r="BG285" s="108" t="n">
        <v>294</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25" t="s">
        <v>41</v>
      </c>
      <c r="B286" s="124" t="n">
        <v>2</v>
      </c>
      <c r="C286" s="124" t="n">
        <v>2098</v>
      </c>
      <c r="D286" s="108" t="n">
        <v>3227673</v>
      </c>
      <c r="E286" s="108" t="n">
        <v>0</v>
      </c>
      <c r="F286" s="108" t="n">
        <v>0</v>
      </c>
      <c r="G286" s="108" t="n">
        <v>0</v>
      </c>
      <c r="H286" s="108" t="n">
        <v>0</v>
      </c>
      <c r="I286" s="108" t="n">
        <v>0</v>
      </c>
      <c r="J286" s="108" t="n">
        <v>146148</v>
      </c>
      <c r="K286" s="108" t="n">
        <v>123588</v>
      </c>
      <c r="L286" s="108" t="n">
        <v>111223</v>
      </c>
      <c r="M286" s="108" t="n">
        <v>58127</v>
      </c>
      <c r="N286" s="108" t="n">
        <v>52662</v>
      </c>
      <c r="O286" s="108" t="n">
        <v>42637</v>
      </c>
      <c r="P286" s="108" t="n">
        <v>39392</v>
      </c>
      <c r="Q286" s="108" t="n">
        <v>38500</v>
      </c>
      <c r="R286" s="108" t="n">
        <v>38478</v>
      </c>
      <c r="S286" s="108" t="n">
        <v>36296</v>
      </c>
      <c r="T286" s="108" t="n">
        <v>33839</v>
      </c>
      <c r="U286" s="108" t="n">
        <v>34111</v>
      </c>
      <c r="V286" s="108" t="n">
        <v>33261</v>
      </c>
      <c r="W286" s="108" t="n">
        <v>31678</v>
      </c>
      <c r="X286" s="108" t="n">
        <v>34105</v>
      </c>
      <c r="Y286" s="108" t="n">
        <v>33000</v>
      </c>
      <c r="Z286" s="108" t="n">
        <v>31293</v>
      </c>
      <c r="AA286" s="108" t="n">
        <v>34420</v>
      </c>
      <c r="AB286" s="108" t="n">
        <v>37444</v>
      </c>
      <c r="AC286" s="108" t="n">
        <v>37798</v>
      </c>
      <c r="AD286" s="108" t="n">
        <v>38557</v>
      </c>
      <c r="AE286" s="108" t="n">
        <v>39071</v>
      </c>
      <c r="AF286" s="108" t="n">
        <v>41220</v>
      </c>
      <c r="AG286" s="108" t="n">
        <v>42124</v>
      </c>
      <c r="AH286" s="108" t="n">
        <v>44885</v>
      </c>
      <c r="AI286" s="108" t="n">
        <v>48315</v>
      </c>
      <c r="AJ286" s="108" t="n">
        <v>50069</v>
      </c>
      <c r="AK286" s="108" t="n">
        <v>52108</v>
      </c>
      <c r="AL286" s="108" t="n">
        <v>51939</v>
      </c>
      <c r="AM286" s="108" t="n">
        <v>53781</v>
      </c>
      <c r="AN286" s="108" t="n">
        <v>57224</v>
      </c>
      <c r="AO286" s="108" t="n">
        <v>59532</v>
      </c>
      <c r="AP286" s="108" t="n">
        <v>62974</v>
      </c>
      <c r="AQ286" s="108" t="n">
        <v>66498</v>
      </c>
      <c r="AR286" s="108" t="n">
        <v>74798</v>
      </c>
      <c r="AS286" s="108" t="n">
        <v>84070</v>
      </c>
      <c r="AT286" s="108" t="n">
        <v>90015</v>
      </c>
      <c r="AU286" s="108" t="n">
        <v>104930</v>
      </c>
      <c r="AV286" s="108" t="n">
        <v>117756</v>
      </c>
      <c r="AW286" s="108" t="n">
        <v>126502</v>
      </c>
      <c r="AX286" s="108" t="n">
        <v>159626</v>
      </c>
      <c r="AY286" s="108" t="n">
        <v>172038</v>
      </c>
      <c r="AZ286" s="108" t="n">
        <v>178212</v>
      </c>
      <c r="BA286" s="108" t="n">
        <v>185873</v>
      </c>
      <c r="BB286" s="108" t="n">
        <v>195143</v>
      </c>
      <c r="BC286" s="108" t="n">
        <v>685</v>
      </c>
      <c r="BD286" s="108" t="n">
        <v>573</v>
      </c>
      <c r="BE286" s="108" t="n">
        <v>629</v>
      </c>
      <c r="BF286" s="108" t="n">
        <v>231</v>
      </c>
      <c r="BG286" s="108" t="n">
        <v>292</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25" t="s">
        <v>41</v>
      </c>
      <c r="B287" s="124" t="n">
        <v>2</v>
      </c>
      <c r="C287" s="124" t="n">
        <v>2099</v>
      </c>
      <c r="D287" s="108" t="n">
        <v>3179760</v>
      </c>
      <c r="E287" s="108" t="n">
        <v>0</v>
      </c>
      <c r="F287" s="108" t="n">
        <v>0</v>
      </c>
      <c r="G287" s="108" t="n">
        <v>0</v>
      </c>
      <c r="H287" s="108" t="n">
        <v>0</v>
      </c>
      <c r="I287" s="108" t="n">
        <v>0</v>
      </c>
      <c r="J287" s="108" t="n">
        <v>143675</v>
      </c>
      <c r="K287" s="108" t="n">
        <v>121499</v>
      </c>
      <c r="L287" s="108" t="n">
        <v>109358</v>
      </c>
      <c r="M287" s="108" t="n">
        <v>57154</v>
      </c>
      <c r="N287" s="108" t="n">
        <v>51793</v>
      </c>
      <c r="O287" s="108" t="n">
        <v>41948</v>
      </c>
      <c r="P287" s="108" t="n">
        <v>38779</v>
      </c>
      <c r="Q287" s="108" t="n">
        <v>37930</v>
      </c>
      <c r="R287" s="108" t="n">
        <v>37928</v>
      </c>
      <c r="S287" s="108" t="n">
        <v>35797</v>
      </c>
      <c r="T287" s="108" t="n">
        <v>33393</v>
      </c>
      <c r="U287" s="108" t="n">
        <v>33681</v>
      </c>
      <c r="V287" s="108" t="n">
        <v>32858</v>
      </c>
      <c r="W287" s="108" t="n">
        <v>31308</v>
      </c>
      <c r="X287" s="108" t="n">
        <v>33718</v>
      </c>
      <c r="Y287" s="108" t="n">
        <v>32635</v>
      </c>
      <c r="Z287" s="108" t="n">
        <v>30950</v>
      </c>
      <c r="AA287" s="108" t="n">
        <v>34044</v>
      </c>
      <c r="AB287" s="108" t="n">
        <v>37031</v>
      </c>
      <c r="AC287" s="108" t="n">
        <v>37371</v>
      </c>
      <c r="AD287" s="108" t="n">
        <v>38103</v>
      </c>
      <c r="AE287" s="108" t="n">
        <v>38587</v>
      </c>
      <c r="AF287" s="108" t="n">
        <v>40678</v>
      </c>
      <c r="AG287" s="108" t="n">
        <v>41534</v>
      </c>
      <c r="AH287" s="108" t="n">
        <v>44217</v>
      </c>
      <c r="AI287" s="108" t="n">
        <v>47551</v>
      </c>
      <c r="AJ287" s="108" t="n">
        <v>49231</v>
      </c>
      <c r="AK287" s="108" t="n">
        <v>51190</v>
      </c>
      <c r="AL287" s="108" t="n">
        <v>50989</v>
      </c>
      <c r="AM287" s="108" t="n">
        <v>52769</v>
      </c>
      <c r="AN287" s="108" t="n">
        <v>56130</v>
      </c>
      <c r="AO287" s="108" t="n">
        <v>58384</v>
      </c>
      <c r="AP287" s="108" t="n">
        <v>61764</v>
      </c>
      <c r="AQ287" s="108" t="n">
        <v>65242</v>
      </c>
      <c r="AR287" s="108" t="n">
        <v>73423</v>
      </c>
      <c r="AS287" s="108" t="n">
        <v>82575</v>
      </c>
      <c r="AT287" s="108" t="n">
        <v>88474</v>
      </c>
      <c r="AU287" s="108" t="n">
        <v>103224</v>
      </c>
      <c r="AV287" s="108" t="n">
        <v>115937</v>
      </c>
      <c r="AW287" s="108" t="n">
        <v>124655</v>
      </c>
      <c r="AX287" s="108" t="n">
        <v>157437</v>
      </c>
      <c r="AY287" s="108" t="n">
        <v>169782</v>
      </c>
      <c r="AZ287" s="108" t="n">
        <v>176003</v>
      </c>
      <c r="BA287" s="108" t="n">
        <v>183686</v>
      </c>
      <c r="BB287" s="108" t="n">
        <v>192960</v>
      </c>
      <c r="BC287" s="108" t="n">
        <v>678</v>
      </c>
      <c r="BD287" s="108" t="n">
        <v>567</v>
      </c>
      <c r="BE287" s="108" t="n">
        <v>623</v>
      </c>
      <c r="BF287" s="108" t="n">
        <v>229</v>
      </c>
      <c r="BG287" s="108" t="n">
        <v>289</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25" t="s">
        <v>41</v>
      </c>
      <c r="B288" s="124" t="n">
        <v>2</v>
      </c>
      <c r="C288" s="124" t="n">
        <v>2100</v>
      </c>
      <c r="D288" s="108" t="n">
        <v>3131688</v>
      </c>
      <c r="E288" s="108" t="n">
        <v>0</v>
      </c>
      <c r="F288" s="108" t="n">
        <v>0</v>
      </c>
      <c r="G288" s="108" t="n">
        <v>0</v>
      </c>
      <c r="H288" s="108" t="n">
        <v>0</v>
      </c>
      <c r="I288" s="108" t="n">
        <v>0</v>
      </c>
      <c r="J288" s="108" t="n">
        <v>141259</v>
      </c>
      <c r="K288" s="108" t="n">
        <v>119444</v>
      </c>
      <c r="L288" s="108" t="n">
        <v>107513</v>
      </c>
      <c r="M288" s="108" t="n">
        <v>56186</v>
      </c>
      <c r="N288" s="108" t="n">
        <v>50925</v>
      </c>
      <c r="O288" s="108" t="n">
        <v>41255</v>
      </c>
      <c r="P288" s="108" t="n">
        <v>38158</v>
      </c>
      <c r="Q288" s="108" t="n">
        <v>37350</v>
      </c>
      <c r="R288" s="108" t="n">
        <v>37365</v>
      </c>
      <c r="S288" s="108" t="n">
        <v>35286</v>
      </c>
      <c r="T288" s="108" t="n">
        <v>32934</v>
      </c>
      <c r="U288" s="108" t="n">
        <v>33238</v>
      </c>
      <c r="V288" s="108" t="n">
        <v>32444</v>
      </c>
      <c r="W288" s="108" t="n">
        <v>30930</v>
      </c>
      <c r="X288" s="108" t="n">
        <v>33325</v>
      </c>
      <c r="Y288" s="108" t="n">
        <v>32266</v>
      </c>
      <c r="Z288" s="108" t="n">
        <v>30609</v>
      </c>
      <c r="AA288" s="108" t="n">
        <v>33672</v>
      </c>
      <c r="AB288" s="108" t="n">
        <v>36627</v>
      </c>
      <c r="AC288" s="108" t="n">
        <v>36958</v>
      </c>
      <c r="AD288" s="108" t="n">
        <v>37671</v>
      </c>
      <c r="AE288" s="108" t="n">
        <v>38133</v>
      </c>
      <c r="AF288" s="108" t="n">
        <v>40173</v>
      </c>
      <c r="AG288" s="108" t="n">
        <v>40989</v>
      </c>
      <c r="AH288" s="108" t="n">
        <v>43601</v>
      </c>
      <c r="AI288" s="108" t="n">
        <v>46844</v>
      </c>
      <c r="AJ288" s="108" t="n">
        <v>48453</v>
      </c>
      <c r="AK288" s="108" t="n">
        <v>50331</v>
      </c>
      <c r="AL288" s="108" t="n">
        <v>50092</v>
      </c>
      <c r="AM288" s="108" t="n">
        <v>51804</v>
      </c>
      <c r="AN288" s="108" t="n">
        <v>55076</v>
      </c>
      <c r="AO288" s="108" t="n">
        <v>57269</v>
      </c>
      <c r="AP288" s="108" t="n">
        <v>60576</v>
      </c>
      <c r="AQ288" s="108" t="n">
        <v>63990</v>
      </c>
      <c r="AR288" s="108" t="n">
        <v>72036</v>
      </c>
      <c r="AS288" s="108" t="n">
        <v>81058</v>
      </c>
      <c r="AT288" s="108" t="n">
        <v>86901</v>
      </c>
      <c r="AU288" s="108" t="n">
        <v>101455</v>
      </c>
      <c r="AV288" s="108" t="n">
        <v>114045</v>
      </c>
      <c r="AW288" s="108" t="n">
        <v>122724</v>
      </c>
      <c r="AX288" s="108" t="n">
        <v>155143</v>
      </c>
      <c r="AY288" s="108" t="n">
        <v>167428</v>
      </c>
      <c r="AZ288" s="108" t="n">
        <v>173697</v>
      </c>
      <c r="BA288" s="108" t="n">
        <v>181407</v>
      </c>
      <c r="BB288" s="108" t="n">
        <v>190690</v>
      </c>
      <c r="BC288" s="108" t="n">
        <v>670</v>
      </c>
      <c r="BD288" s="108" t="n">
        <v>561</v>
      </c>
      <c r="BE288" s="108" t="n">
        <v>617</v>
      </c>
      <c r="BF288" s="108" t="n">
        <v>226</v>
      </c>
      <c r="BG288" s="108" t="n">
        <v>287</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25" t="s">
        <v>41</v>
      </c>
      <c r="B289" s="124" t="n">
        <v>2</v>
      </c>
      <c r="C289" s="124" t="n">
        <v>2101</v>
      </c>
      <c r="D289" s="108" t="n">
        <v>3083554</v>
      </c>
      <c r="E289" s="108" t="n">
        <v>0</v>
      </c>
      <c r="F289" s="108" t="n">
        <v>0</v>
      </c>
      <c r="G289" s="108" t="n">
        <v>0</v>
      </c>
      <c r="H289" s="108" t="n">
        <v>0</v>
      </c>
      <c r="I289" s="108" t="n">
        <v>0</v>
      </c>
      <c r="J289" s="108" t="n">
        <v>138909</v>
      </c>
      <c r="K289" s="108" t="n">
        <v>117436</v>
      </c>
      <c r="L289" s="108" t="n">
        <v>105696</v>
      </c>
      <c r="M289" s="108" t="n">
        <v>55230</v>
      </c>
      <c r="N289" s="108" t="n">
        <v>50061</v>
      </c>
      <c r="O289" s="108" t="n">
        <v>40562</v>
      </c>
      <c r="P289" s="108" t="n">
        <v>37533</v>
      </c>
      <c r="Q289" s="108" t="n">
        <v>36762</v>
      </c>
      <c r="R289" s="108" t="n">
        <v>36793</v>
      </c>
      <c r="S289" s="108" t="n">
        <v>34763</v>
      </c>
      <c r="T289" s="108" t="n">
        <v>32465</v>
      </c>
      <c r="U289" s="108" t="n">
        <v>32783</v>
      </c>
      <c r="V289" s="108" t="n">
        <v>32018</v>
      </c>
      <c r="W289" s="108" t="n">
        <v>30541</v>
      </c>
      <c r="X289" s="108" t="n">
        <v>32922</v>
      </c>
      <c r="Y289" s="108" t="n">
        <v>31889</v>
      </c>
      <c r="Z289" s="108" t="n">
        <v>30262</v>
      </c>
      <c r="AA289" s="108" t="n">
        <v>33300</v>
      </c>
      <c r="AB289" s="108" t="n">
        <v>36227</v>
      </c>
      <c r="AC289" s="108" t="n">
        <v>36555</v>
      </c>
      <c r="AD289" s="108" t="n">
        <v>37255</v>
      </c>
      <c r="AE289" s="108" t="n">
        <v>37700</v>
      </c>
      <c r="AF289" s="108" t="n">
        <v>39700</v>
      </c>
      <c r="AG289" s="108" t="n">
        <v>40481</v>
      </c>
      <c r="AH289" s="108" t="n">
        <v>43030</v>
      </c>
      <c r="AI289" s="108" t="n">
        <v>46190</v>
      </c>
      <c r="AJ289" s="108" t="n">
        <v>47734</v>
      </c>
      <c r="AK289" s="108" t="n">
        <v>49535</v>
      </c>
      <c r="AL289" s="108" t="n">
        <v>49253</v>
      </c>
      <c r="AM289" s="108" t="n">
        <v>50895</v>
      </c>
      <c r="AN289" s="108" t="n">
        <v>54071</v>
      </c>
      <c r="AO289" s="108" t="n">
        <v>56192</v>
      </c>
      <c r="AP289" s="108" t="n">
        <v>59417</v>
      </c>
      <c r="AQ289" s="108" t="n">
        <v>62760</v>
      </c>
      <c r="AR289" s="108" t="n">
        <v>70655</v>
      </c>
      <c r="AS289" s="108" t="n">
        <v>79529</v>
      </c>
      <c r="AT289" s="108" t="n">
        <v>85303</v>
      </c>
      <c r="AU289" s="108" t="n">
        <v>99651</v>
      </c>
      <c r="AV289" s="108" t="n">
        <v>112091</v>
      </c>
      <c r="AW289" s="108" t="n">
        <v>120718</v>
      </c>
      <c r="AX289" s="108" t="n">
        <v>152745</v>
      </c>
      <c r="AY289" s="108" t="n">
        <v>164968</v>
      </c>
      <c r="AZ289" s="108" t="n">
        <v>171287</v>
      </c>
      <c r="BA289" s="108" t="n">
        <v>179029</v>
      </c>
      <c r="BB289" s="108" t="n">
        <v>188322</v>
      </c>
      <c r="BC289" s="108" t="n">
        <v>662</v>
      </c>
      <c r="BD289" s="108" t="n">
        <v>555</v>
      </c>
      <c r="BE289" s="108" t="n">
        <v>610</v>
      </c>
      <c r="BF289" s="108" t="n">
        <v>224</v>
      </c>
      <c r="BG289" s="108" t="n">
        <v>284</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25" t="s">
        <v>41</v>
      </c>
      <c r="B290" s="124" t="n">
        <v>2</v>
      </c>
      <c r="C290" s="124" t="n">
        <v>2102</v>
      </c>
      <c r="D290" s="108" t="n">
        <v>3035493</v>
      </c>
      <c r="E290" s="108" t="n">
        <v>0</v>
      </c>
      <c r="F290" s="108" t="n">
        <v>0</v>
      </c>
      <c r="G290" s="108" t="n">
        <v>0</v>
      </c>
      <c r="H290" s="108" t="n">
        <v>0</v>
      </c>
      <c r="I290" s="108" t="n">
        <v>0</v>
      </c>
      <c r="J290" s="108" t="n">
        <v>136639</v>
      </c>
      <c r="K290" s="108" t="n">
        <v>115484</v>
      </c>
      <c r="L290" s="108" t="n">
        <v>103921</v>
      </c>
      <c r="M290" s="108" t="n">
        <v>54291</v>
      </c>
      <c r="N290" s="108" t="n">
        <v>49209</v>
      </c>
      <c r="O290" s="108" t="n">
        <v>39875</v>
      </c>
      <c r="P290" s="108" t="n">
        <v>36909</v>
      </c>
      <c r="Q290" s="108" t="n">
        <v>36169</v>
      </c>
      <c r="R290" s="108" t="n">
        <v>36213</v>
      </c>
      <c r="S290" s="108" t="n">
        <v>34231</v>
      </c>
      <c r="T290" s="108" t="n">
        <v>31984</v>
      </c>
      <c r="U290" s="108" t="n">
        <v>32316</v>
      </c>
      <c r="V290" s="108" t="n">
        <v>31581</v>
      </c>
      <c r="W290" s="108" t="n">
        <v>30140</v>
      </c>
      <c r="X290" s="108" t="n">
        <v>32508</v>
      </c>
      <c r="Y290" s="108" t="n">
        <v>31504</v>
      </c>
      <c r="Z290" s="108" t="n">
        <v>29911</v>
      </c>
      <c r="AA290" s="108" t="n">
        <v>32924</v>
      </c>
      <c r="AB290" s="108" t="n">
        <v>35827</v>
      </c>
      <c r="AC290" s="108" t="n">
        <v>36156</v>
      </c>
      <c r="AD290" s="108" t="n">
        <v>36848</v>
      </c>
      <c r="AE290" s="108" t="n">
        <v>37282</v>
      </c>
      <c r="AF290" s="108" t="n">
        <v>39248</v>
      </c>
      <c r="AG290" s="108" t="n">
        <v>40003</v>
      </c>
      <c r="AH290" s="108" t="n">
        <v>42496</v>
      </c>
      <c r="AI290" s="108" t="n">
        <v>45587</v>
      </c>
      <c r="AJ290" s="108" t="n">
        <v>47071</v>
      </c>
      <c r="AK290" s="108" t="n">
        <v>48800</v>
      </c>
      <c r="AL290" s="108" t="n">
        <v>48474</v>
      </c>
      <c r="AM290" s="108" t="n">
        <v>50045</v>
      </c>
      <c r="AN290" s="108" t="n">
        <v>53124</v>
      </c>
      <c r="AO290" s="108" t="n">
        <v>55168</v>
      </c>
      <c r="AP290" s="108" t="n">
        <v>58302</v>
      </c>
      <c r="AQ290" s="108" t="n">
        <v>61561</v>
      </c>
      <c r="AR290" s="108" t="n">
        <v>69297</v>
      </c>
      <c r="AS290" s="108" t="n">
        <v>78006</v>
      </c>
      <c r="AT290" s="108" t="n">
        <v>83694</v>
      </c>
      <c r="AU290" s="108" t="n">
        <v>97819</v>
      </c>
      <c r="AV290" s="108" t="n">
        <v>110097</v>
      </c>
      <c r="AW290" s="108" t="n">
        <v>118648</v>
      </c>
      <c r="AX290" s="108" t="n">
        <v>150251</v>
      </c>
      <c r="AY290" s="108" t="n">
        <v>162402</v>
      </c>
      <c r="AZ290" s="108" t="n">
        <v>168770</v>
      </c>
      <c r="BA290" s="108" t="n">
        <v>176546</v>
      </c>
      <c r="BB290" s="108" t="n">
        <v>185855</v>
      </c>
      <c r="BC290" s="108" t="n">
        <v>654</v>
      </c>
      <c r="BD290" s="108" t="n">
        <v>548</v>
      </c>
      <c r="BE290" s="108" t="n">
        <v>603</v>
      </c>
      <c r="BF290" s="108" t="n">
        <v>222</v>
      </c>
      <c r="BG290" s="108" t="n">
        <v>281</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25" t="s">
        <v>41</v>
      </c>
      <c r="B291" s="124" t="n">
        <v>2</v>
      </c>
      <c r="C291" s="124" t="n">
        <v>2103</v>
      </c>
      <c r="D291" s="108" t="n">
        <v>2987624</v>
      </c>
      <c r="E291" s="108" t="n">
        <v>0</v>
      </c>
      <c r="F291" s="108" t="n">
        <v>0</v>
      </c>
      <c r="G291" s="108" t="n">
        <v>0</v>
      </c>
      <c r="H291" s="108" t="n">
        <v>0</v>
      </c>
      <c r="I291" s="108" t="n">
        <v>0</v>
      </c>
      <c r="J291" s="108" t="n">
        <v>134454</v>
      </c>
      <c r="K291" s="108" t="n">
        <v>113597</v>
      </c>
      <c r="L291" s="108" t="n">
        <v>102196</v>
      </c>
      <c r="M291" s="108" t="n">
        <v>53374</v>
      </c>
      <c r="N291" s="108" t="n">
        <v>48372</v>
      </c>
      <c r="O291" s="108" t="n">
        <v>39195</v>
      </c>
      <c r="P291" s="108" t="n">
        <v>36287</v>
      </c>
      <c r="Q291" s="108" t="n">
        <v>35574</v>
      </c>
      <c r="R291" s="108" t="n">
        <v>35628</v>
      </c>
      <c r="S291" s="108" t="n">
        <v>33691</v>
      </c>
      <c r="T291" s="108" t="n">
        <v>31495</v>
      </c>
      <c r="U291" s="108" t="n">
        <v>31838</v>
      </c>
      <c r="V291" s="108" t="n">
        <v>31132</v>
      </c>
      <c r="W291" s="108" t="n">
        <v>29729</v>
      </c>
      <c r="X291" s="108" t="n">
        <v>32083</v>
      </c>
      <c r="Y291" s="108" t="n">
        <v>31109</v>
      </c>
      <c r="Z291" s="108" t="n">
        <v>29550</v>
      </c>
      <c r="AA291" s="108" t="n">
        <v>32542</v>
      </c>
      <c r="AB291" s="108" t="n">
        <v>35423</v>
      </c>
      <c r="AC291" s="108" t="n">
        <v>35757</v>
      </c>
      <c r="AD291" s="108" t="n">
        <v>36444</v>
      </c>
      <c r="AE291" s="108" t="n">
        <v>36875</v>
      </c>
      <c r="AF291" s="108" t="n">
        <v>38814</v>
      </c>
      <c r="AG291" s="108" t="n">
        <v>39548</v>
      </c>
      <c r="AH291" s="108" t="n">
        <v>41996</v>
      </c>
      <c r="AI291" s="108" t="n">
        <v>45024</v>
      </c>
      <c r="AJ291" s="108" t="n">
        <v>46457</v>
      </c>
      <c r="AK291" s="108" t="n">
        <v>48121</v>
      </c>
      <c r="AL291" s="108" t="n">
        <v>47755</v>
      </c>
      <c r="AM291" s="108" t="n">
        <v>49256</v>
      </c>
      <c r="AN291" s="108" t="n">
        <v>52238</v>
      </c>
      <c r="AO291" s="108" t="n">
        <v>54201</v>
      </c>
      <c r="AP291" s="108" t="n">
        <v>57239</v>
      </c>
      <c r="AQ291" s="108" t="n">
        <v>60406</v>
      </c>
      <c r="AR291" s="108" t="n">
        <v>67974</v>
      </c>
      <c r="AS291" s="108" t="n">
        <v>76508</v>
      </c>
      <c r="AT291" s="108" t="n">
        <v>82091</v>
      </c>
      <c r="AU291" s="108" t="n">
        <v>95976</v>
      </c>
      <c r="AV291" s="108" t="n">
        <v>108075</v>
      </c>
      <c r="AW291" s="108" t="n">
        <v>116538</v>
      </c>
      <c r="AX291" s="108" t="n">
        <v>147677</v>
      </c>
      <c r="AY291" s="108" t="n">
        <v>159736</v>
      </c>
      <c r="AZ291" s="108" t="n">
        <v>166142</v>
      </c>
      <c r="BA291" s="108" t="n">
        <v>173951</v>
      </c>
      <c r="BB291" s="108" t="n">
        <v>183274</v>
      </c>
      <c r="BC291" s="108" t="n">
        <v>645</v>
      </c>
      <c r="BD291" s="108" t="n">
        <v>542</v>
      </c>
      <c r="BE291" s="108" t="n">
        <v>596</v>
      </c>
      <c r="BF291" s="108" t="n">
        <v>219</v>
      </c>
      <c r="BG291" s="108" t="n">
        <v>278</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25" t="s">
        <v>41</v>
      </c>
      <c r="B292" s="124" t="n">
        <v>2</v>
      </c>
      <c r="C292" s="124" t="n">
        <v>2104</v>
      </c>
      <c r="D292" s="108" t="n">
        <v>2940115</v>
      </c>
      <c r="E292" s="108" t="n">
        <v>0</v>
      </c>
      <c r="F292" s="108" t="n">
        <v>0</v>
      </c>
      <c r="G292" s="108" t="n">
        <v>0</v>
      </c>
      <c r="H292" s="108" t="n">
        <v>0</v>
      </c>
      <c r="I292" s="108" t="n">
        <v>0</v>
      </c>
      <c r="J292" s="108" t="n">
        <v>132359</v>
      </c>
      <c r="K292" s="108" t="n">
        <v>111780</v>
      </c>
      <c r="L292" s="108" t="n">
        <v>100526</v>
      </c>
      <c r="M292" s="108" t="n">
        <v>52484</v>
      </c>
      <c r="N292" s="108" t="n">
        <v>47556</v>
      </c>
      <c r="O292" s="108" t="n">
        <v>38528</v>
      </c>
      <c r="P292" s="108" t="n">
        <v>35672</v>
      </c>
      <c r="Q292" s="108" t="n">
        <v>34982</v>
      </c>
      <c r="R292" s="108" t="n">
        <v>35042</v>
      </c>
      <c r="S292" s="108" t="n">
        <v>33147</v>
      </c>
      <c r="T292" s="108" t="n">
        <v>30998</v>
      </c>
      <c r="U292" s="108" t="n">
        <v>31352</v>
      </c>
      <c r="V292" s="108" t="n">
        <v>30673</v>
      </c>
      <c r="W292" s="108" t="n">
        <v>29307</v>
      </c>
      <c r="X292" s="108" t="n">
        <v>31646</v>
      </c>
      <c r="Y292" s="108" t="n">
        <v>30702</v>
      </c>
      <c r="Z292" s="108" t="n">
        <v>29181</v>
      </c>
      <c r="AA292" s="108" t="n">
        <v>32151</v>
      </c>
      <c r="AB292" s="108" t="n">
        <v>35012</v>
      </c>
      <c r="AC292" s="108" t="n">
        <v>35354</v>
      </c>
      <c r="AD292" s="108" t="n">
        <v>36042</v>
      </c>
      <c r="AE292" s="108" t="n">
        <v>36472</v>
      </c>
      <c r="AF292" s="108" t="n">
        <v>38389</v>
      </c>
      <c r="AG292" s="108" t="n">
        <v>39111</v>
      </c>
      <c r="AH292" s="108" t="n">
        <v>41520</v>
      </c>
      <c r="AI292" s="108" t="n">
        <v>44494</v>
      </c>
      <c r="AJ292" s="108" t="n">
        <v>45884</v>
      </c>
      <c r="AK292" s="108" t="n">
        <v>47492</v>
      </c>
      <c r="AL292" s="108" t="n">
        <v>47093</v>
      </c>
      <c r="AM292" s="108" t="n">
        <v>48528</v>
      </c>
      <c r="AN292" s="108" t="n">
        <v>51416</v>
      </c>
      <c r="AO292" s="108" t="n">
        <v>53297</v>
      </c>
      <c r="AP292" s="108" t="n">
        <v>56236</v>
      </c>
      <c r="AQ292" s="108" t="n">
        <v>59306</v>
      </c>
      <c r="AR292" s="108" t="n">
        <v>66702</v>
      </c>
      <c r="AS292" s="108" t="n">
        <v>75050</v>
      </c>
      <c r="AT292" s="108" t="n">
        <v>80515</v>
      </c>
      <c r="AU292" s="108" t="n">
        <v>94137</v>
      </c>
      <c r="AV292" s="108" t="n">
        <v>106040</v>
      </c>
      <c r="AW292" s="108" t="n">
        <v>114399</v>
      </c>
      <c r="AX292" s="108" t="n">
        <v>145050</v>
      </c>
      <c r="AY292" s="108" t="n">
        <v>156997</v>
      </c>
      <c r="AZ292" s="108" t="n">
        <v>163417</v>
      </c>
      <c r="BA292" s="108" t="n">
        <v>171243</v>
      </c>
      <c r="BB292" s="108" t="n">
        <v>180578</v>
      </c>
      <c r="BC292" s="108" t="n">
        <v>636</v>
      </c>
      <c r="BD292" s="108" t="n">
        <v>534</v>
      </c>
      <c r="BE292" s="108" t="n">
        <v>589</v>
      </c>
      <c r="BF292" s="108" t="n">
        <v>217</v>
      </c>
      <c r="BG292" s="108" t="n">
        <v>275</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25" t="s">
        <v>41</v>
      </c>
      <c r="B293" s="124" t="n">
        <v>2</v>
      </c>
      <c r="C293" s="124" t="n">
        <v>2105</v>
      </c>
      <c r="D293" s="108" t="n">
        <v>2893122</v>
      </c>
      <c r="E293" s="108" t="n">
        <v>0</v>
      </c>
      <c r="F293" s="108" t="n">
        <v>0</v>
      </c>
      <c r="G293" s="108" t="n">
        <v>0</v>
      </c>
      <c r="H293" s="108" t="n">
        <v>0</v>
      </c>
      <c r="I293" s="108" t="n">
        <v>0</v>
      </c>
      <c r="J293" s="108" t="n">
        <v>130356</v>
      </c>
      <c r="K293" s="108" t="n">
        <v>110039</v>
      </c>
      <c r="L293" s="108" t="n">
        <v>98919</v>
      </c>
      <c r="M293" s="108" t="n">
        <v>51624</v>
      </c>
      <c r="N293" s="108" t="n">
        <v>46763</v>
      </c>
      <c r="O293" s="108" t="n">
        <v>37877</v>
      </c>
      <c r="P293" s="108" t="n">
        <v>35068</v>
      </c>
      <c r="Q293" s="108" t="n">
        <v>34394</v>
      </c>
      <c r="R293" s="108" t="n">
        <v>34457</v>
      </c>
      <c r="S293" s="108" t="n">
        <v>32602</v>
      </c>
      <c r="T293" s="108" t="n">
        <v>30498</v>
      </c>
      <c r="U293" s="108" t="n">
        <v>30859</v>
      </c>
      <c r="V293" s="108" t="n">
        <v>30205</v>
      </c>
      <c r="W293" s="108" t="n">
        <v>28875</v>
      </c>
      <c r="X293" s="108" t="n">
        <v>31197</v>
      </c>
      <c r="Y293" s="108" t="n">
        <v>30284</v>
      </c>
      <c r="Z293" s="108" t="n">
        <v>28801</v>
      </c>
      <c r="AA293" s="108" t="n">
        <v>31749</v>
      </c>
      <c r="AB293" s="108" t="n">
        <v>34592</v>
      </c>
      <c r="AC293" s="108" t="n">
        <v>34946</v>
      </c>
      <c r="AD293" s="108" t="n">
        <v>35637</v>
      </c>
      <c r="AE293" s="108" t="n">
        <v>36070</v>
      </c>
      <c r="AF293" s="108" t="n">
        <v>37969</v>
      </c>
      <c r="AG293" s="108" t="n">
        <v>38682</v>
      </c>
      <c r="AH293" s="108" t="n">
        <v>41061</v>
      </c>
      <c r="AI293" s="108" t="n">
        <v>43991</v>
      </c>
      <c r="AJ293" s="108" t="n">
        <v>45347</v>
      </c>
      <c r="AK293" s="108" t="n">
        <v>46905</v>
      </c>
      <c r="AL293" s="108" t="n">
        <v>46479</v>
      </c>
      <c r="AM293" s="108" t="n">
        <v>47856</v>
      </c>
      <c r="AN293" s="108" t="n">
        <v>50658</v>
      </c>
      <c r="AO293" s="108" t="n">
        <v>52459</v>
      </c>
      <c r="AP293" s="108" t="n">
        <v>55298</v>
      </c>
      <c r="AQ293" s="108" t="n">
        <v>58269</v>
      </c>
      <c r="AR293" s="108" t="n">
        <v>65489</v>
      </c>
      <c r="AS293" s="108" t="n">
        <v>73647</v>
      </c>
      <c r="AT293" s="108" t="n">
        <v>78981</v>
      </c>
      <c r="AU293" s="108" t="n">
        <v>92332</v>
      </c>
      <c r="AV293" s="108" t="n">
        <v>104015</v>
      </c>
      <c r="AW293" s="108" t="n">
        <v>112247</v>
      </c>
      <c r="AX293" s="108" t="n">
        <v>142385</v>
      </c>
      <c r="AY293" s="108" t="n">
        <v>154203</v>
      </c>
      <c r="AZ293" s="108" t="n">
        <v>160615</v>
      </c>
      <c r="BA293" s="108" t="n">
        <v>168433</v>
      </c>
      <c r="BB293" s="108" t="n">
        <v>177767</v>
      </c>
      <c r="BC293" s="108" t="n">
        <v>627</v>
      </c>
      <c r="BD293" s="108" t="n">
        <v>527</v>
      </c>
      <c r="BE293" s="108" t="n">
        <v>581</v>
      </c>
      <c r="BF293" s="108" t="n">
        <v>214</v>
      </c>
      <c r="BG293" s="108" t="n">
        <v>272</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25" t="s">
        <v>41</v>
      </c>
      <c r="B294" s="124" t="n">
        <v>2</v>
      </c>
      <c r="C294" s="124" t="n">
        <v>2106</v>
      </c>
      <c r="D294" s="108" t="n">
        <v>2846815</v>
      </c>
      <c r="E294" s="108" t="n">
        <v>0</v>
      </c>
      <c r="F294" s="108" t="n">
        <v>0</v>
      </c>
      <c r="G294" s="108" t="n">
        <v>0</v>
      </c>
      <c r="H294" s="108" t="n">
        <v>0</v>
      </c>
      <c r="I294" s="108" t="n">
        <v>0</v>
      </c>
      <c r="J294" s="108" t="n">
        <v>128445</v>
      </c>
      <c r="K294" s="108" t="n">
        <v>108373</v>
      </c>
      <c r="L294" s="108" t="n">
        <v>97378</v>
      </c>
      <c r="M294" s="108" t="n">
        <v>50798</v>
      </c>
      <c r="N294" s="108" t="n">
        <v>45997</v>
      </c>
      <c r="O294" s="108" t="n">
        <v>37246</v>
      </c>
      <c r="P294" s="108" t="n">
        <v>34478</v>
      </c>
      <c r="Q294" s="108" t="n">
        <v>33816</v>
      </c>
      <c r="R294" s="108" t="n">
        <v>33878</v>
      </c>
      <c r="S294" s="108" t="n">
        <v>32058</v>
      </c>
      <c r="T294" s="108" t="n">
        <v>29996</v>
      </c>
      <c r="U294" s="108" t="n">
        <v>30361</v>
      </c>
      <c r="V294" s="108" t="n">
        <v>29730</v>
      </c>
      <c r="W294" s="108" t="n">
        <v>28434</v>
      </c>
      <c r="X294" s="108" t="n">
        <v>30737</v>
      </c>
      <c r="Y294" s="108" t="n">
        <v>29855</v>
      </c>
      <c r="Z294" s="108" t="n">
        <v>28410</v>
      </c>
      <c r="AA294" s="108" t="n">
        <v>31336</v>
      </c>
      <c r="AB294" s="108" t="n">
        <v>34160</v>
      </c>
      <c r="AC294" s="108" t="n">
        <v>34527</v>
      </c>
      <c r="AD294" s="108" t="n">
        <v>35225</v>
      </c>
      <c r="AE294" s="108" t="n">
        <v>35665</v>
      </c>
      <c r="AF294" s="108" t="n">
        <v>37551</v>
      </c>
      <c r="AG294" s="108" t="n">
        <v>38260</v>
      </c>
      <c r="AH294" s="108" t="n">
        <v>40612</v>
      </c>
      <c r="AI294" s="108" t="n">
        <v>43505</v>
      </c>
      <c r="AJ294" s="108" t="n">
        <v>44833</v>
      </c>
      <c r="AK294" s="108" t="n">
        <v>46355</v>
      </c>
      <c r="AL294" s="108" t="n">
        <v>45907</v>
      </c>
      <c r="AM294" s="108" t="n">
        <v>47234</v>
      </c>
      <c r="AN294" s="108" t="n">
        <v>49959</v>
      </c>
      <c r="AO294" s="108" t="n">
        <v>51686</v>
      </c>
      <c r="AP294" s="108" t="n">
        <v>54431</v>
      </c>
      <c r="AQ294" s="108" t="n">
        <v>57300</v>
      </c>
      <c r="AR294" s="108" t="n">
        <v>64345</v>
      </c>
      <c r="AS294" s="108" t="n">
        <v>72308</v>
      </c>
      <c r="AT294" s="108" t="n">
        <v>77504</v>
      </c>
      <c r="AU294" s="108" t="n">
        <v>90572</v>
      </c>
      <c r="AV294" s="108" t="n">
        <v>102023</v>
      </c>
      <c r="AW294" s="108" t="n">
        <v>110106</v>
      </c>
      <c r="AX294" s="108" t="n">
        <v>139708</v>
      </c>
      <c r="AY294" s="108" t="n">
        <v>151374</v>
      </c>
      <c r="AZ294" s="108" t="n">
        <v>157755</v>
      </c>
      <c r="BA294" s="108" t="n">
        <v>165546</v>
      </c>
      <c r="BB294" s="108" t="n">
        <v>174850</v>
      </c>
      <c r="BC294" s="108" t="n">
        <v>617</v>
      </c>
      <c r="BD294" s="108" t="n">
        <v>519</v>
      </c>
      <c r="BE294" s="108" t="n">
        <v>573</v>
      </c>
      <c r="BF294" s="108" t="n">
        <v>211</v>
      </c>
      <c r="BG294" s="108" t="n">
        <v>269</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25" t="s">
        <v>41</v>
      </c>
      <c r="B295" s="124" t="n">
        <v>2</v>
      </c>
      <c r="C295" s="124" t="n">
        <v>2107</v>
      </c>
      <c r="D295" s="108" t="n">
        <v>2801358</v>
      </c>
      <c r="E295" s="108" t="n">
        <v>0</v>
      </c>
      <c r="F295" s="108" t="n">
        <v>0</v>
      </c>
      <c r="G295" s="108" t="n">
        <v>0</v>
      </c>
      <c r="H295" s="108" t="n">
        <v>0</v>
      </c>
      <c r="I295" s="108" t="n">
        <v>0</v>
      </c>
      <c r="J295" s="108" t="n">
        <v>126622</v>
      </c>
      <c r="K295" s="108" t="n">
        <v>106784</v>
      </c>
      <c r="L295" s="108" t="n">
        <v>95905</v>
      </c>
      <c r="M295" s="108" t="n">
        <v>50005</v>
      </c>
      <c r="N295" s="108" t="n">
        <v>45260</v>
      </c>
      <c r="O295" s="108" t="n">
        <v>36635</v>
      </c>
      <c r="P295" s="108" t="n">
        <v>33904</v>
      </c>
      <c r="Q295" s="108" t="n">
        <v>33249</v>
      </c>
      <c r="R295" s="108" t="n">
        <v>33308</v>
      </c>
      <c r="S295" s="108" t="n">
        <v>31519</v>
      </c>
      <c r="T295" s="108" t="n">
        <v>29496</v>
      </c>
      <c r="U295" s="108" t="n">
        <v>29862</v>
      </c>
      <c r="V295" s="108" t="n">
        <v>29251</v>
      </c>
      <c r="W295" s="108" t="n">
        <v>27987</v>
      </c>
      <c r="X295" s="108" t="n">
        <v>30269</v>
      </c>
      <c r="Y295" s="108" t="n">
        <v>29415</v>
      </c>
      <c r="Z295" s="108" t="n">
        <v>28009</v>
      </c>
      <c r="AA295" s="108" t="n">
        <v>30911</v>
      </c>
      <c r="AB295" s="108" t="n">
        <v>33716</v>
      </c>
      <c r="AC295" s="108" t="n">
        <v>34097</v>
      </c>
      <c r="AD295" s="108" t="n">
        <v>34803</v>
      </c>
      <c r="AE295" s="108" t="n">
        <v>35253</v>
      </c>
      <c r="AF295" s="108" t="n">
        <v>37130</v>
      </c>
      <c r="AG295" s="108" t="n">
        <v>37839</v>
      </c>
      <c r="AH295" s="108" t="n">
        <v>40170</v>
      </c>
      <c r="AI295" s="108" t="n">
        <v>43030</v>
      </c>
      <c r="AJ295" s="108" t="n">
        <v>44338</v>
      </c>
      <c r="AK295" s="108" t="n">
        <v>45830</v>
      </c>
      <c r="AL295" s="108" t="n">
        <v>45368</v>
      </c>
      <c r="AM295" s="108" t="n">
        <v>46653</v>
      </c>
      <c r="AN295" s="108" t="n">
        <v>49310</v>
      </c>
      <c r="AO295" s="108" t="n">
        <v>50971</v>
      </c>
      <c r="AP295" s="108" t="n">
        <v>53627</v>
      </c>
      <c r="AQ295" s="108" t="n">
        <v>56401</v>
      </c>
      <c r="AR295" s="108" t="n">
        <v>63277</v>
      </c>
      <c r="AS295" s="108" t="n">
        <v>71050</v>
      </c>
      <c r="AT295" s="108" t="n">
        <v>76098</v>
      </c>
      <c r="AU295" s="108" t="n">
        <v>88881</v>
      </c>
      <c r="AV295" s="108" t="n">
        <v>100084</v>
      </c>
      <c r="AW295" s="108" t="n">
        <v>107999</v>
      </c>
      <c r="AX295" s="108" t="n">
        <v>137040</v>
      </c>
      <c r="AY295" s="108" t="n">
        <v>148532</v>
      </c>
      <c r="AZ295" s="108" t="n">
        <v>154862</v>
      </c>
      <c r="BA295" s="108" t="n">
        <v>162600</v>
      </c>
      <c r="BB295" s="108" t="n">
        <v>171850</v>
      </c>
      <c r="BC295" s="108" t="n">
        <v>607</v>
      </c>
      <c r="BD295" s="108" t="n">
        <v>511</v>
      </c>
      <c r="BE295" s="108" t="n">
        <v>565</v>
      </c>
      <c r="BF295" s="108" t="n">
        <v>208</v>
      </c>
      <c r="BG295" s="108" t="n">
        <v>265</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25" t="s">
        <v>41</v>
      </c>
      <c r="B296" s="124" t="n">
        <v>2</v>
      </c>
      <c r="C296" s="124" t="n">
        <v>2108</v>
      </c>
      <c r="D296" s="108" t="n">
        <v>2756901</v>
      </c>
      <c r="E296" s="108" t="n">
        <v>0</v>
      </c>
      <c r="F296" s="108" t="n">
        <v>0</v>
      </c>
      <c r="G296" s="108" t="n">
        <v>0</v>
      </c>
      <c r="H296" s="108" t="n">
        <v>0</v>
      </c>
      <c r="I296" s="108" t="n">
        <v>0</v>
      </c>
      <c r="J296" s="108" t="n">
        <v>124881</v>
      </c>
      <c r="K296" s="108" t="n">
        <v>105268</v>
      </c>
      <c r="L296" s="108" t="n">
        <v>94499</v>
      </c>
      <c r="M296" s="108" t="n">
        <v>49248</v>
      </c>
      <c r="N296" s="108" t="n">
        <v>44554</v>
      </c>
      <c r="O296" s="108" t="n">
        <v>36048</v>
      </c>
      <c r="P296" s="108" t="n">
        <v>33349</v>
      </c>
      <c r="Q296" s="108" t="n">
        <v>32698</v>
      </c>
      <c r="R296" s="108" t="n">
        <v>32750</v>
      </c>
      <c r="S296" s="108" t="n">
        <v>30988</v>
      </c>
      <c r="T296" s="108" t="n">
        <v>29000</v>
      </c>
      <c r="U296" s="108" t="n">
        <v>29364</v>
      </c>
      <c r="V296" s="108" t="n">
        <v>28770</v>
      </c>
      <c r="W296" s="108" t="n">
        <v>27537</v>
      </c>
      <c r="X296" s="108" t="n">
        <v>29794</v>
      </c>
      <c r="Y296" s="108" t="n">
        <v>28968</v>
      </c>
      <c r="Z296" s="108" t="n">
        <v>27598</v>
      </c>
      <c r="AA296" s="108" t="n">
        <v>30475</v>
      </c>
      <c r="AB296" s="108" t="n">
        <v>33259</v>
      </c>
      <c r="AC296" s="108" t="n">
        <v>33655</v>
      </c>
      <c r="AD296" s="108" t="n">
        <v>34372</v>
      </c>
      <c r="AE296" s="108" t="n">
        <v>34832</v>
      </c>
      <c r="AF296" s="108" t="n">
        <v>36701</v>
      </c>
      <c r="AG296" s="108" t="n">
        <v>37414</v>
      </c>
      <c r="AH296" s="108" t="n">
        <v>39726</v>
      </c>
      <c r="AI296" s="108" t="n">
        <v>42560</v>
      </c>
      <c r="AJ296" s="108" t="n">
        <v>43855</v>
      </c>
      <c r="AK296" s="108" t="n">
        <v>45324</v>
      </c>
      <c r="AL296" s="108" t="n">
        <v>44856</v>
      </c>
      <c r="AM296" s="108" t="n">
        <v>46108</v>
      </c>
      <c r="AN296" s="108" t="n">
        <v>48707</v>
      </c>
      <c r="AO296" s="108" t="n">
        <v>50310</v>
      </c>
      <c r="AP296" s="108" t="n">
        <v>52888</v>
      </c>
      <c r="AQ296" s="108" t="n">
        <v>55572</v>
      </c>
      <c r="AR296" s="108" t="n">
        <v>62287</v>
      </c>
      <c r="AS296" s="108" t="n">
        <v>69871</v>
      </c>
      <c r="AT296" s="108" t="n">
        <v>74771</v>
      </c>
      <c r="AU296" s="108" t="n">
        <v>87269</v>
      </c>
      <c r="AV296" s="108" t="n">
        <v>98220</v>
      </c>
      <c r="AW296" s="108" t="n">
        <v>105952</v>
      </c>
      <c r="AX296" s="108" t="n">
        <v>134417</v>
      </c>
      <c r="AY296" s="108" t="n">
        <v>145702</v>
      </c>
      <c r="AZ296" s="108" t="n">
        <v>151953</v>
      </c>
      <c r="BA296" s="108" t="n">
        <v>159616</v>
      </c>
      <c r="BB296" s="108" t="n">
        <v>168791</v>
      </c>
      <c r="BC296" s="108" t="n">
        <v>597</v>
      </c>
      <c r="BD296" s="108" t="n">
        <v>503</v>
      </c>
      <c r="BE296" s="108" t="n">
        <v>556</v>
      </c>
      <c r="BF296" s="108" t="n">
        <v>205</v>
      </c>
      <c r="BG296" s="108" t="n">
        <v>261</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25" t="s">
        <v>41</v>
      </c>
      <c r="B297" s="124" t="n">
        <v>2</v>
      </c>
      <c r="C297" s="124" t="n">
        <v>2109</v>
      </c>
      <c r="D297" s="108" t="n">
        <v>2713566</v>
      </c>
      <c r="E297" s="108" t="n">
        <v>0</v>
      </c>
      <c r="F297" s="108" t="n">
        <v>0</v>
      </c>
      <c r="G297" s="108" t="n">
        <v>0</v>
      </c>
      <c r="H297" s="108" t="n">
        <v>0</v>
      </c>
      <c r="I297" s="108" t="n">
        <v>0</v>
      </c>
      <c r="J297" s="108" t="n">
        <v>123213</v>
      </c>
      <c r="K297" s="108" t="n">
        <v>103820</v>
      </c>
      <c r="L297" s="108" t="n">
        <v>93157</v>
      </c>
      <c r="M297" s="108" t="n">
        <v>48526</v>
      </c>
      <c r="N297" s="108" t="n">
        <v>43879</v>
      </c>
      <c r="O297" s="108" t="n">
        <v>35486</v>
      </c>
      <c r="P297" s="108" t="n">
        <v>32816</v>
      </c>
      <c r="Q297" s="108" t="n">
        <v>32164</v>
      </c>
      <c r="R297" s="108" t="n">
        <v>32206</v>
      </c>
      <c r="S297" s="108" t="n">
        <v>30469</v>
      </c>
      <c r="T297" s="108" t="n">
        <v>28512</v>
      </c>
      <c r="U297" s="108" t="n">
        <v>28871</v>
      </c>
      <c r="V297" s="108" t="n">
        <v>28291</v>
      </c>
      <c r="W297" s="108" t="n">
        <v>27084</v>
      </c>
      <c r="X297" s="108" t="n">
        <v>29314</v>
      </c>
      <c r="Y297" s="108" t="n">
        <v>28513</v>
      </c>
      <c r="Z297" s="108" t="n">
        <v>27179</v>
      </c>
      <c r="AA297" s="108" t="n">
        <v>30028</v>
      </c>
      <c r="AB297" s="108" t="n">
        <v>32790</v>
      </c>
      <c r="AC297" s="108" t="n">
        <v>33200</v>
      </c>
      <c r="AD297" s="108" t="n">
        <v>33927</v>
      </c>
      <c r="AE297" s="108" t="n">
        <v>34400</v>
      </c>
      <c r="AF297" s="108" t="n">
        <v>36264</v>
      </c>
      <c r="AG297" s="108" t="n">
        <v>36983</v>
      </c>
      <c r="AH297" s="108" t="n">
        <v>39280</v>
      </c>
      <c r="AI297" s="108" t="n">
        <v>42091</v>
      </c>
      <c r="AJ297" s="108" t="n">
        <v>43377</v>
      </c>
      <c r="AK297" s="108" t="n">
        <v>44829</v>
      </c>
      <c r="AL297" s="108" t="n">
        <v>44361</v>
      </c>
      <c r="AM297" s="108" t="n">
        <v>45588</v>
      </c>
      <c r="AN297" s="108" t="n">
        <v>48139</v>
      </c>
      <c r="AO297" s="108" t="n">
        <v>49695</v>
      </c>
      <c r="AP297" s="108" t="n">
        <v>52202</v>
      </c>
      <c r="AQ297" s="108" t="n">
        <v>54808</v>
      </c>
      <c r="AR297" s="108" t="n">
        <v>61374</v>
      </c>
      <c r="AS297" s="108" t="n">
        <v>68781</v>
      </c>
      <c r="AT297" s="108" t="n">
        <v>73534</v>
      </c>
      <c r="AU297" s="108" t="n">
        <v>85749</v>
      </c>
      <c r="AV297" s="108" t="n">
        <v>96443</v>
      </c>
      <c r="AW297" s="108" t="n">
        <v>103981</v>
      </c>
      <c r="AX297" s="108" t="n">
        <v>131865</v>
      </c>
      <c r="AY297" s="108" t="n">
        <v>142921</v>
      </c>
      <c r="AZ297" s="108" t="n">
        <v>149059</v>
      </c>
      <c r="BA297" s="108" t="n">
        <v>156616</v>
      </c>
      <c r="BB297" s="108" t="n">
        <v>165694</v>
      </c>
      <c r="BC297" s="108" t="n">
        <v>586</v>
      </c>
      <c r="BD297" s="108" t="n">
        <v>494</v>
      </c>
      <c r="BE297" s="108" t="n">
        <v>547</v>
      </c>
      <c r="BF297" s="108" t="n">
        <v>202</v>
      </c>
      <c r="BG297" s="108" t="n">
        <v>258</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25" t="s">
        <v>41</v>
      </c>
      <c r="B298" s="124" t="n">
        <v>2</v>
      </c>
      <c r="C298" s="124" t="n">
        <v>2110</v>
      </c>
      <c r="D298" s="108" t="n">
        <v>2671419</v>
      </c>
      <c r="E298" s="108" t="n">
        <v>0</v>
      </c>
      <c r="F298" s="108" t="n">
        <v>0</v>
      </c>
      <c r="G298" s="108" t="n">
        <v>0</v>
      </c>
      <c r="H298" s="108" t="n">
        <v>0</v>
      </c>
      <c r="I298" s="108" t="n">
        <v>0</v>
      </c>
      <c r="J298" s="108" t="n">
        <v>121601</v>
      </c>
      <c r="K298" s="108" t="n">
        <v>102426</v>
      </c>
      <c r="L298" s="108" t="n">
        <v>91841</v>
      </c>
      <c r="M298" s="108" t="n">
        <v>47861</v>
      </c>
      <c r="N298" s="108" t="n">
        <v>43242</v>
      </c>
      <c r="O298" s="108" t="n">
        <v>34952</v>
      </c>
      <c r="P298" s="108" t="n">
        <v>32304</v>
      </c>
      <c r="Q298" s="108" t="n">
        <v>31648</v>
      </c>
      <c r="R298" s="108" t="n">
        <v>31678</v>
      </c>
      <c r="S298" s="108" t="n">
        <v>29961</v>
      </c>
      <c r="T298" s="108" t="n">
        <v>28032</v>
      </c>
      <c r="U298" s="108" t="n">
        <v>28383</v>
      </c>
      <c r="V298" s="108" t="n">
        <v>27815</v>
      </c>
      <c r="W298" s="108" t="n">
        <v>26631</v>
      </c>
      <c r="X298" s="108" t="n">
        <v>28831</v>
      </c>
      <c r="Y298" s="108" t="n">
        <v>28053</v>
      </c>
      <c r="Z298" s="108" t="n">
        <v>26751</v>
      </c>
      <c r="AA298" s="108" t="n">
        <v>29570</v>
      </c>
      <c r="AB298" s="108" t="n">
        <v>32308</v>
      </c>
      <c r="AC298" s="108" t="n">
        <v>32731</v>
      </c>
      <c r="AD298" s="108" t="n">
        <v>33469</v>
      </c>
      <c r="AE298" s="108" t="n">
        <v>33953</v>
      </c>
      <c r="AF298" s="108" t="n">
        <v>35814</v>
      </c>
      <c r="AG298" s="108" t="n">
        <v>36540</v>
      </c>
      <c r="AH298" s="108" t="n">
        <v>38826</v>
      </c>
      <c r="AI298" s="108" t="n">
        <v>41616</v>
      </c>
      <c r="AJ298" s="108" t="n">
        <v>42898</v>
      </c>
      <c r="AK298" s="108" t="n">
        <v>44340</v>
      </c>
      <c r="AL298" s="108" t="n">
        <v>43876</v>
      </c>
      <c r="AM298" s="108" t="n">
        <v>45086</v>
      </c>
      <c r="AN298" s="108" t="n">
        <v>47596</v>
      </c>
      <c r="AO298" s="108" t="n">
        <v>49114</v>
      </c>
      <c r="AP298" s="108" t="n">
        <v>51562</v>
      </c>
      <c r="AQ298" s="108" t="n">
        <v>54099</v>
      </c>
      <c r="AR298" s="108" t="n">
        <v>60530</v>
      </c>
      <c r="AS298" s="108" t="n">
        <v>67775</v>
      </c>
      <c r="AT298" s="108" t="n">
        <v>72386</v>
      </c>
      <c r="AU298" s="108" t="n">
        <v>84330</v>
      </c>
      <c r="AV298" s="108" t="n">
        <v>94772</v>
      </c>
      <c r="AW298" s="108" t="n">
        <v>102104</v>
      </c>
      <c r="AX298" s="108" t="n">
        <v>129409</v>
      </c>
      <c r="AY298" s="108" t="n">
        <v>140217</v>
      </c>
      <c r="AZ298" s="108" t="n">
        <v>146217</v>
      </c>
      <c r="BA298" s="108" t="n">
        <v>153638</v>
      </c>
      <c r="BB298" s="108" t="n">
        <v>162583</v>
      </c>
      <c r="BC298" s="108" t="n">
        <v>575</v>
      </c>
      <c r="BD298" s="108" t="n">
        <v>485</v>
      </c>
      <c r="BE298" s="108" t="n">
        <v>537</v>
      </c>
      <c r="BF298" s="108" t="n">
        <v>199</v>
      </c>
      <c r="BG298" s="108" t="n">
        <v>253</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354148</v>
      </c>
      <c r="D11" s="80" t="n">
        <v>17.734188</v>
      </c>
      <c r="E11" s="79" t="n">
        <v>39.175556</v>
      </c>
      <c r="F11" s="81" t="n">
        <v>34.787384</v>
      </c>
      <c r="G11" s="82" t="n">
        <v>4.388172</v>
      </c>
      <c r="H11" s="79" t="n">
        <v>9.444404</v>
      </c>
      <c r="I11" s="81" t="n">
        <v>8.322286</v>
      </c>
      <c r="J11" s="83" t="n">
        <v>1.122118</v>
      </c>
      <c r="K11" s="84"/>
      <c r="L11" s="84"/>
    </row>
    <row r="12" customFormat="false" ht="21" hidden="false" customHeight="true" outlineLevel="0" collapsed="false">
      <c r="A12" s="77" t="n">
        <v>27</v>
      </c>
      <c r="B12" s="78" t="n">
        <v>-2015</v>
      </c>
      <c r="C12" s="79" t="n">
        <v>65.931817</v>
      </c>
      <c r="D12" s="80" t="n">
        <v>17.416401</v>
      </c>
      <c r="E12" s="79" t="n">
        <v>39.233596</v>
      </c>
      <c r="F12" s="85" t="n">
        <v>34.850001</v>
      </c>
      <c r="G12" s="86" t="n">
        <v>4.383595</v>
      </c>
      <c r="H12" s="79" t="n">
        <v>9.28182</v>
      </c>
      <c r="I12" s="85" t="n">
        <v>8.191555</v>
      </c>
      <c r="J12" s="87" t="n">
        <v>1.090265</v>
      </c>
      <c r="K12" s="84" t="n">
        <v>-0.753142359284365</v>
      </c>
      <c r="L12" s="84" t="n">
        <f aca="false">K12-0.3</f>
        <v>-1.05314235928436</v>
      </c>
    </row>
    <row r="13" customFormat="false" ht="21" hidden="false" customHeight="true" outlineLevel="0" collapsed="false">
      <c r="A13" s="77" t="n">
        <v>28</v>
      </c>
      <c r="B13" s="78" t="n">
        <v>-2016</v>
      </c>
      <c r="C13" s="79" t="n">
        <v>65.561588</v>
      </c>
      <c r="D13" s="80" t="n">
        <v>17.054417</v>
      </c>
      <c r="E13" s="79" t="n">
        <v>39.425734</v>
      </c>
      <c r="F13" s="88" t="n">
        <v>35.044816</v>
      </c>
      <c r="G13" s="89" t="n">
        <v>4.380918</v>
      </c>
      <c r="H13" s="79" t="n">
        <v>9.081437</v>
      </c>
      <c r="I13" s="88" t="n">
        <v>8.025391</v>
      </c>
      <c r="J13" s="90" t="n">
        <v>1.056046</v>
      </c>
      <c r="K13" s="84" t="n">
        <v>-0.814459357835506</v>
      </c>
      <c r="L13" s="84" t="n">
        <f aca="false">K13-0.3</f>
        <v>-1.11445935783551</v>
      </c>
    </row>
    <row r="14" customFormat="false" ht="21" hidden="false" customHeight="true" outlineLevel="0" collapsed="false">
      <c r="A14" s="77" t="n">
        <v>29</v>
      </c>
      <c r="B14" s="78" t="n">
        <v>-2017</v>
      </c>
      <c r="C14" s="79" t="n">
        <v>65.209658</v>
      </c>
      <c r="D14" s="80" t="n">
        <v>16.726701</v>
      </c>
      <c r="E14" s="79" t="n">
        <v>39.599392</v>
      </c>
      <c r="F14" s="88" t="n">
        <v>35.222451</v>
      </c>
      <c r="G14" s="89" t="n">
        <v>4.376941</v>
      </c>
      <c r="H14" s="79" t="n">
        <v>8.883565</v>
      </c>
      <c r="I14" s="88" t="n">
        <v>7.859579</v>
      </c>
      <c r="J14" s="90" t="n">
        <v>1.023986</v>
      </c>
      <c r="K14" s="84" t="n">
        <v>-0.805574261523578</v>
      </c>
      <c r="L14" s="84" t="n">
        <f aca="false">K14-0.3</f>
        <v>-1.10557426152358</v>
      </c>
    </row>
    <row r="15" customFormat="false" ht="21" hidden="false" customHeight="true" outlineLevel="0" collapsed="false">
      <c r="A15" s="77" t="n">
        <v>30</v>
      </c>
      <c r="B15" s="78" t="n">
        <v>-2018</v>
      </c>
      <c r="C15" s="79" t="n">
        <v>65.232766</v>
      </c>
      <c r="D15" s="80" t="n">
        <v>16.786389</v>
      </c>
      <c r="E15" s="79" t="n">
        <v>39.634063</v>
      </c>
      <c r="F15" s="88" t="n">
        <v>35.263848</v>
      </c>
      <c r="G15" s="89" t="n">
        <v>4.370215</v>
      </c>
      <c r="H15" s="79" t="n">
        <v>8.812314</v>
      </c>
      <c r="I15" s="88" t="n">
        <v>7.801978</v>
      </c>
      <c r="J15" s="90" t="n">
        <v>1.010336</v>
      </c>
      <c r="K15" s="84" t="n">
        <v>-0.701833582098432</v>
      </c>
      <c r="L15" s="84" t="n">
        <f aca="false">K15-0.3</f>
        <v>-1.00183358209843</v>
      </c>
    </row>
    <row r="16" customFormat="false" ht="21" hidden="false" customHeight="true" outlineLevel="0" collapsed="false">
      <c r="A16" s="77" t="n">
        <v>31</v>
      </c>
      <c r="B16" s="78" t="n">
        <v>-2019</v>
      </c>
      <c r="C16" s="79" t="n">
        <v>65.244102</v>
      </c>
      <c r="D16" s="80" t="n">
        <v>16.83463</v>
      </c>
      <c r="E16" s="79" t="n">
        <v>39.672005</v>
      </c>
      <c r="F16" s="88" t="n">
        <v>35.311659</v>
      </c>
      <c r="G16" s="89" t="n">
        <v>4.360346</v>
      </c>
      <c r="H16" s="79" t="n">
        <v>8.737467</v>
      </c>
      <c r="I16" s="88" t="n">
        <v>7.74017</v>
      </c>
      <c r="J16" s="90" t="n">
        <v>0.997297</v>
      </c>
      <c r="K16" s="84" t="n">
        <v>-0.578277799299864</v>
      </c>
      <c r="L16" s="84" t="n">
        <f aca="false">K16-0.3</f>
        <v>-0.878277799299865</v>
      </c>
    </row>
    <row r="17" customFormat="false" ht="21" hidden="false" customHeight="true" outlineLevel="0" collapsed="false">
      <c r="A17" s="77" t="n">
        <v>32</v>
      </c>
      <c r="B17" s="78" t="n">
        <v>-2020</v>
      </c>
      <c r="C17" s="79" t="n">
        <v>64.857771</v>
      </c>
      <c r="D17" s="80" t="n">
        <v>16.573242</v>
      </c>
      <c r="E17" s="79" t="n">
        <v>39.701892</v>
      </c>
      <c r="F17" s="88" t="n">
        <v>35.355031</v>
      </c>
      <c r="G17" s="89" t="n">
        <v>4.346861</v>
      </c>
      <c r="H17" s="79" t="n">
        <v>8.582637</v>
      </c>
      <c r="I17" s="88" t="n">
        <v>7.608751</v>
      </c>
      <c r="J17" s="90" t="n">
        <v>0.973886</v>
      </c>
      <c r="K17" s="84" t="n">
        <v>-0.564936013206452</v>
      </c>
      <c r="L17" s="84" t="n">
        <f aca="false">K17-0.3</f>
        <v>-0.864936013206452</v>
      </c>
    </row>
    <row r="18" customFormat="false" ht="21" hidden="false" customHeight="true" outlineLevel="0" collapsed="false">
      <c r="A18" s="77" t="n">
        <v>33</v>
      </c>
      <c r="B18" s="78" t="n">
        <v>-2021</v>
      </c>
      <c r="C18" s="79" t="n">
        <v>64.919157</v>
      </c>
      <c r="D18" s="80" t="n">
        <v>16.691969</v>
      </c>
      <c r="E18" s="79" t="n">
        <v>39.699296</v>
      </c>
      <c r="F18" s="88" t="n">
        <v>35.368028</v>
      </c>
      <c r="G18" s="89" t="n">
        <v>4.331268</v>
      </c>
      <c r="H18" s="79" t="n">
        <v>8.527892</v>
      </c>
      <c r="I18" s="88" t="n">
        <v>7.571832</v>
      </c>
      <c r="J18" s="90" t="n">
        <v>0.95606</v>
      </c>
      <c r="K18" s="84" t="n">
        <v>-0.575821100360019</v>
      </c>
      <c r="L18" s="84" t="n">
        <f aca="false">K18-0.3</f>
        <v>-0.875821100360019</v>
      </c>
    </row>
    <row r="19" customFormat="false" ht="21" hidden="false" customHeight="true" outlineLevel="0" collapsed="false">
      <c r="A19" s="77" t="n">
        <v>34</v>
      </c>
      <c r="B19" s="78" t="n">
        <v>-2022</v>
      </c>
      <c r="C19" s="79" t="n">
        <v>64.975281</v>
      </c>
      <c r="D19" s="80" t="n">
        <v>16.824454</v>
      </c>
      <c r="E19" s="79" t="n">
        <v>39.681384</v>
      </c>
      <c r="F19" s="88" t="n">
        <v>35.367774</v>
      </c>
      <c r="G19" s="89" t="n">
        <v>4.31361</v>
      </c>
      <c r="H19" s="79" t="n">
        <v>8.469443</v>
      </c>
      <c r="I19" s="88" t="n">
        <v>7.530583</v>
      </c>
      <c r="J19" s="90" t="n">
        <v>0.93886</v>
      </c>
      <c r="K19" s="84" t="n">
        <v>-0.585272121320546</v>
      </c>
      <c r="L19" s="84" t="n">
        <f aca="false">K19-0.3</f>
        <v>-0.885272121320546</v>
      </c>
    </row>
    <row r="20" customFormat="false" ht="21" hidden="false" customHeight="true" outlineLevel="0" collapsed="false">
      <c r="A20" s="77" t="n">
        <v>35</v>
      </c>
      <c r="B20" s="78" t="n">
        <v>-2023</v>
      </c>
      <c r="C20" s="79" t="n">
        <v>64.591996</v>
      </c>
      <c r="D20" s="80" t="n">
        <v>16.617466</v>
      </c>
      <c r="E20" s="79" t="n">
        <v>39.659552</v>
      </c>
      <c r="F20" s="88" t="n">
        <v>35.365623</v>
      </c>
      <c r="G20" s="89" t="n">
        <v>4.293929</v>
      </c>
      <c r="H20" s="79" t="n">
        <v>8.314978</v>
      </c>
      <c r="I20" s="88" t="n">
        <v>7.396225</v>
      </c>
      <c r="J20" s="90" t="n">
        <v>0.918753</v>
      </c>
      <c r="K20" s="84" t="n">
        <v>-0.572452950252855</v>
      </c>
      <c r="L20" s="84" t="n">
        <f aca="false">K20-0.3</f>
        <v>-0.872452950252855</v>
      </c>
    </row>
    <row r="21" customFormat="false" ht="21" hidden="false" customHeight="true" outlineLevel="0" collapsed="false">
      <c r="A21" s="77" t="n">
        <v>36</v>
      </c>
      <c r="B21" s="78" t="n">
        <v>-2024</v>
      </c>
      <c r="C21" s="79" t="n">
        <v>64.62418</v>
      </c>
      <c r="D21" s="80" t="n">
        <v>16.740518</v>
      </c>
      <c r="E21" s="79" t="n">
        <v>39.623868</v>
      </c>
      <c r="F21" s="88" t="n">
        <v>35.351571</v>
      </c>
      <c r="G21" s="89" t="n">
        <v>4.272297</v>
      </c>
      <c r="H21" s="79" t="n">
        <v>8.259794</v>
      </c>
      <c r="I21" s="88" t="n">
        <v>7.356624</v>
      </c>
      <c r="J21" s="90" t="n">
        <v>0.90317</v>
      </c>
      <c r="K21" s="84" t="n">
        <v>-0.569738916546803</v>
      </c>
      <c r="L21" s="84" t="n">
        <f aca="false">K21-0.3</f>
        <v>-0.869738916546803</v>
      </c>
    </row>
    <row r="22" customFormat="false" ht="21" hidden="false" customHeight="true" outlineLevel="0" collapsed="false">
      <c r="A22" s="77" t="n">
        <v>37</v>
      </c>
      <c r="B22" s="78" t="n">
        <v>-2025</v>
      </c>
      <c r="C22" s="79" t="n">
        <v>64.622722</v>
      </c>
      <c r="D22" s="80" t="n">
        <v>16.84278</v>
      </c>
      <c r="E22" s="79" t="n">
        <v>39.574738</v>
      </c>
      <c r="F22" s="88" t="n">
        <v>35.328593</v>
      </c>
      <c r="G22" s="89" t="n">
        <v>4.246145</v>
      </c>
      <c r="H22" s="79" t="n">
        <v>8.205204</v>
      </c>
      <c r="I22" s="88" t="n">
        <v>7.316807</v>
      </c>
      <c r="J22" s="90" t="n">
        <v>0.888397</v>
      </c>
      <c r="K22" s="84" t="n">
        <v>-0.589782812805328</v>
      </c>
      <c r="L22" s="84" t="n">
        <f aca="false">K22-0.3</f>
        <v>-0.889782812805328</v>
      </c>
    </row>
    <row r="23" customFormat="false" ht="21" hidden="false" customHeight="true" outlineLevel="0" collapsed="false">
      <c r="A23" s="77" t="n">
        <v>38</v>
      </c>
      <c r="B23" s="78" t="n">
        <v>-2026</v>
      </c>
      <c r="C23" s="79" t="n">
        <v>64.172056</v>
      </c>
      <c r="D23" s="80" t="n">
        <v>16.597711</v>
      </c>
      <c r="E23" s="79" t="n">
        <v>39.519916</v>
      </c>
      <c r="F23" s="88" t="n">
        <v>35.302902</v>
      </c>
      <c r="G23" s="89" t="n">
        <v>4.217014</v>
      </c>
      <c r="H23" s="79" t="n">
        <v>8.054429</v>
      </c>
      <c r="I23" s="88" t="n">
        <v>7.183196</v>
      </c>
      <c r="J23" s="90" t="n">
        <v>0.871233</v>
      </c>
      <c r="K23" s="84" t="n">
        <v>-0.638458739828296</v>
      </c>
      <c r="L23" s="84" t="n">
        <f aca="false">K23-0.3</f>
        <v>-0.938458739828296</v>
      </c>
    </row>
    <row r="24" customFormat="false" ht="21" hidden="false" customHeight="true" outlineLevel="0" collapsed="false">
      <c r="A24" s="77" t="n">
        <v>39</v>
      </c>
      <c r="B24" s="78" t="n">
        <v>-2027</v>
      </c>
      <c r="C24" s="79" t="n">
        <v>64.193424</v>
      </c>
      <c r="D24" s="80" t="n">
        <v>16.73881</v>
      </c>
      <c r="E24" s="79" t="n">
        <v>39.449969</v>
      </c>
      <c r="F24" s="88" t="n">
        <v>35.261889</v>
      </c>
      <c r="G24" s="89" t="n">
        <v>4.18808</v>
      </c>
      <c r="H24" s="79" t="n">
        <v>8.004645</v>
      </c>
      <c r="I24" s="88" t="n">
        <v>7.146749</v>
      </c>
      <c r="J24" s="90" t="n">
        <v>0.857896</v>
      </c>
      <c r="K24" s="84" t="n">
        <v>-0.699023959063716</v>
      </c>
      <c r="L24" s="84" t="n">
        <f aca="false">K24-0.3</f>
        <v>-0.999023959063716</v>
      </c>
    </row>
    <row r="25" customFormat="false" ht="21" hidden="false" customHeight="true" outlineLevel="0" collapsed="false">
      <c r="A25" s="77" t="n">
        <v>40</v>
      </c>
      <c r="B25" s="78" t="n">
        <v>-2028</v>
      </c>
      <c r="C25" s="79" t="n">
        <v>64.172168</v>
      </c>
      <c r="D25" s="80" t="n">
        <v>16.881467</v>
      </c>
      <c r="E25" s="79" t="n">
        <v>39.347127</v>
      </c>
      <c r="F25" s="88" t="n">
        <v>35.189027</v>
      </c>
      <c r="G25" s="89" t="n">
        <v>4.1581</v>
      </c>
      <c r="H25" s="79" t="n">
        <v>7.943574</v>
      </c>
      <c r="I25" s="88" t="n">
        <v>7.099771</v>
      </c>
      <c r="J25" s="90" t="n">
        <v>0.843803</v>
      </c>
      <c r="K25" s="84" t="n">
        <v>-0.724153756495494</v>
      </c>
      <c r="L25" s="84" t="n">
        <f aca="false">K25-0.3</f>
        <v>-1.02415375649549</v>
      </c>
    </row>
    <row r="26" customFormat="false" ht="21" hidden="false" customHeight="true" outlineLevel="0" collapsed="false">
      <c r="A26" s="77" t="n">
        <v>41</v>
      </c>
      <c r="B26" s="78" t="n">
        <v>-2029</v>
      </c>
      <c r="C26" s="79" t="n">
        <v>63.645357</v>
      </c>
      <c r="D26" s="80" t="n">
        <v>16.642238</v>
      </c>
      <c r="E26" s="79" t="n">
        <v>39.226401</v>
      </c>
      <c r="F26" s="88" t="n">
        <v>35.098879</v>
      </c>
      <c r="G26" s="89" t="n">
        <v>4.127522</v>
      </c>
      <c r="H26" s="79" t="n">
        <v>7.776718</v>
      </c>
      <c r="I26" s="88" t="n">
        <v>6.950357</v>
      </c>
      <c r="J26" s="90" t="n">
        <v>0.826361</v>
      </c>
      <c r="K26" s="84" t="n">
        <v>-0.73897809793736</v>
      </c>
      <c r="L26" s="84" t="n">
        <f aca="false">K26-0.3</f>
        <v>-1.03897809793736</v>
      </c>
    </row>
    <row r="27" customFormat="false" ht="21" hidden="false" customHeight="true" outlineLevel="0" collapsed="false">
      <c r="A27" s="77" t="n">
        <v>42</v>
      </c>
      <c r="B27" s="78" t="n">
        <v>-2030</v>
      </c>
      <c r="C27" s="79" t="n">
        <v>63.628893</v>
      </c>
      <c r="D27" s="80" t="n">
        <v>16.843462</v>
      </c>
      <c r="E27" s="79" t="n">
        <v>39.04085</v>
      </c>
      <c r="F27" s="88" t="n">
        <v>34.94557</v>
      </c>
      <c r="G27" s="89" t="n">
        <v>4.09528</v>
      </c>
      <c r="H27" s="79" t="n">
        <v>7.744581</v>
      </c>
      <c r="I27" s="88" t="n">
        <v>6.929938</v>
      </c>
      <c r="J27" s="90" t="n">
        <v>0.814643</v>
      </c>
      <c r="K27" s="84" t="n">
        <v>-0.786714768006724</v>
      </c>
      <c r="L27" s="84" t="n">
        <f aca="false">K27-0.3</f>
        <v>-1.08671476800672</v>
      </c>
    </row>
    <row r="28" customFormat="false" ht="21" hidden="false" customHeight="true" outlineLevel="0" collapsed="false">
      <c r="A28" s="77" t="n">
        <v>43</v>
      </c>
      <c r="B28" s="78" t="n">
        <v>-2031</v>
      </c>
      <c r="C28" s="79" t="n">
        <v>63.634134</v>
      </c>
      <c r="D28" s="80" t="n">
        <v>17.166767</v>
      </c>
      <c r="E28" s="79" t="n">
        <v>38.715123</v>
      </c>
      <c r="F28" s="88" t="n">
        <v>34.654114</v>
      </c>
      <c r="G28" s="89" t="n">
        <v>4.061009</v>
      </c>
      <c r="H28" s="79" t="n">
        <v>7.752244</v>
      </c>
      <c r="I28" s="88" t="n">
        <v>6.944755</v>
      </c>
      <c r="J28" s="90" t="n">
        <v>0.807489</v>
      </c>
      <c r="K28" s="84" t="n">
        <v>-0.87775188633149</v>
      </c>
      <c r="L28" s="84" t="n">
        <f aca="false">K28-0.3</f>
        <v>-1.17775188633149</v>
      </c>
    </row>
    <row r="29" customFormat="false" ht="21" hidden="false" customHeight="true" outlineLevel="0" collapsed="false">
      <c r="A29" s="77" t="n">
        <v>44</v>
      </c>
      <c r="B29" s="78" t="n">
        <v>-2032</v>
      </c>
      <c r="C29" s="79" t="n">
        <v>63.03864</v>
      </c>
      <c r="D29" s="80" t="n">
        <v>17.090016</v>
      </c>
      <c r="E29" s="79" t="n">
        <v>38.300736</v>
      </c>
      <c r="F29" s="88" t="n">
        <v>34.275004</v>
      </c>
      <c r="G29" s="89" t="n">
        <v>4.025732</v>
      </c>
      <c r="H29" s="79" t="n">
        <v>7.647888</v>
      </c>
      <c r="I29" s="88" t="n">
        <v>6.849033</v>
      </c>
      <c r="J29" s="90" t="n">
        <v>0.798855</v>
      </c>
      <c r="K29" s="84" t="n">
        <v>-0.97585725165299</v>
      </c>
      <c r="L29" s="84" t="n">
        <f aca="false">K29-0.3</f>
        <v>-1.27585725165299</v>
      </c>
    </row>
    <row r="30" customFormat="false" ht="21" hidden="false" customHeight="true" outlineLevel="0" collapsed="false">
      <c r="A30" s="77" t="n">
        <v>45</v>
      </c>
      <c r="B30" s="78" t="n">
        <v>-2033</v>
      </c>
      <c r="C30" s="79" t="n">
        <v>62.300911</v>
      </c>
      <c r="D30" s="80" t="n">
        <v>16.92034</v>
      </c>
      <c r="E30" s="79" t="n">
        <v>37.860394</v>
      </c>
      <c r="F30" s="88" t="n">
        <v>33.87214</v>
      </c>
      <c r="G30" s="89" t="n">
        <v>3.988254</v>
      </c>
      <c r="H30" s="79" t="n">
        <v>7.520177</v>
      </c>
      <c r="I30" s="88" t="n">
        <v>6.731004</v>
      </c>
      <c r="J30" s="90" t="n">
        <v>0.789173</v>
      </c>
      <c r="K30" s="84" t="n">
        <v>-1.06241329513639</v>
      </c>
      <c r="L30" s="84" t="n">
        <f aca="false">K30-0.3</f>
        <v>-1.36241329513639</v>
      </c>
    </row>
    <row r="31" customFormat="false" ht="21" hidden="false" customHeight="true" outlineLevel="0" collapsed="false">
      <c r="A31" s="77" t="n">
        <v>46</v>
      </c>
      <c r="B31" s="78" t="n">
        <v>-2034</v>
      </c>
      <c r="C31" s="79" t="n">
        <v>61.518595</v>
      </c>
      <c r="D31" s="80" t="n">
        <v>16.728851</v>
      </c>
      <c r="E31" s="79" t="n">
        <v>37.395038</v>
      </c>
      <c r="F31" s="88" t="n">
        <v>33.445713</v>
      </c>
      <c r="G31" s="89" t="n">
        <v>3.949325</v>
      </c>
      <c r="H31" s="79" t="n">
        <v>7.394706</v>
      </c>
      <c r="I31" s="88" t="n">
        <v>6.615032</v>
      </c>
      <c r="J31" s="90" t="n">
        <v>0.779674</v>
      </c>
      <c r="K31" s="84" t="n">
        <v>-1.17734254397343</v>
      </c>
      <c r="L31" s="84" t="n">
        <f aca="false">K31-0.3</f>
        <v>-1.47734254397343</v>
      </c>
    </row>
    <row r="32" customFormat="false" ht="21" hidden="false" customHeight="true" outlineLevel="0" collapsed="false">
      <c r="A32" s="77" t="n">
        <v>47</v>
      </c>
      <c r="B32" s="78" t="n">
        <v>-2035</v>
      </c>
      <c r="C32" s="79" t="n">
        <v>60.686759</v>
      </c>
      <c r="D32" s="80" t="n">
        <v>16.501719</v>
      </c>
      <c r="E32" s="79" t="n">
        <v>36.910618</v>
      </c>
      <c r="F32" s="88" t="n">
        <v>33.00051</v>
      </c>
      <c r="G32" s="89" t="n">
        <v>3.910108</v>
      </c>
      <c r="H32" s="79" t="n">
        <v>7.274422</v>
      </c>
      <c r="I32" s="88" t="n">
        <v>6.503304</v>
      </c>
      <c r="J32" s="90" t="n">
        <v>0.771118</v>
      </c>
      <c r="K32" s="84" t="n">
        <v>-1.30799910676622</v>
      </c>
      <c r="L32" s="84" t="n">
        <f aca="false">K32-0.3</f>
        <v>-1.60799910676622</v>
      </c>
    </row>
    <row r="33" customFormat="false" ht="21" hidden="false" customHeight="true" outlineLevel="0" collapsed="false">
      <c r="A33" s="77" t="n">
        <v>48</v>
      </c>
      <c r="B33" s="78" t="n">
        <v>-2036</v>
      </c>
      <c r="C33" s="79" t="n">
        <v>59.779649</v>
      </c>
      <c r="D33" s="80" t="n">
        <v>16.203089</v>
      </c>
      <c r="E33" s="79" t="n">
        <v>36.419922</v>
      </c>
      <c r="F33" s="88" t="n">
        <v>32.549483</v>
      </c>
      <c r="G33" s="89" t="n">
        <v>3.870439</v>
      </c>
      <c r="H33" s="79" t="n">
        <v>7.156638</v>
      </c>
      <c r="I33" s="88" t="n">
        <v>6.392977</v>
      </c>
      <c r="J33" s="90" t="n">
        <v>0.763661</v>
      </c>
      <c r="K33" s="84" t="n">
        <v>-1.41925064852165</v>
      </c>
      <c r="L33" s="84" t="n">
        <f aca="false">K33-0.3</f>
        <v>-1.71925064852165</v>
      </c>
    </row>
    <row r="34" customFormat="false" ht="21" hidden="false" customHeight="true" outlineLevel="0" collapsed="false">
      <c r="A34" s="77" t="n">
        <v>49</v>
      </c>
      <c r="B34" s="78" t="n">
        <v>-2037</v>
      </c>
      <c r="C34" s="79" t="n">
        <v>58.784027</v>
      </c>
      <c r="D34" s="80" t="n">
        <v>15.840648</v>
      </c>
      <c r="E34" s="79" t="n">
        <v>35.907961</v>
      </c>
      <c r="F34" s="88" t="n">
        <v>32.07713</v>
      </c>
      <c r="G34" s="89" t="n">
        <v>3.830831</v>
      </c>
      <c r="H34" s="79" t="n">
        <v>7.035418</v>
      </c>
      <c r="I34" s="88" t="n">
        <v>6.278751</v>
      </c>
      <c r="J34" s="90" t="n">
        <v>0.756667</v>
      </c>
      <c r="K34" s="84" t="n">
        <v>-1.48605341652919</v>
      </c>
      <c r="L34" s="84" t="n">
        <f aca="false">K34-0.3</f>
        <v>-1.78605341652919</v>
      </c>
    </row>
    <row r="35" customFormat="false" ht="21" hidden="false" customHeight="true" outlineLevel="0" collapsed="false">
      <c r="A35" s="77" t="n">
        <v>50</v>
      </c>
      <c r="B35" s="78" t="n">
        <v>-2038</v>
      </c>
      <c r="C35" s="79" t="n">
        <v>57.73153</v>
      </c>
      <c r="D35" s="80" t="n">
        <v>15.450737</v>
      </c>
      <c r="E35" s="79" t="n">
        <v>35.371376</v>
      </c>
      <c r="F35" s="88" t="n">
        <v>31.579734</v>
      </c>
      <c r="G35" s="89" t="n">
        <v>3.791642</v>
      </c>
      <c r="H35" s="79" t="n">
        <v>6.909417</v>
      </c>
      <c r="I35" s="88" t="n">
        <v>6.15964</v>
      </c>
      <c r="J35" s="90" t="n">
        <v>0.749777</v>
      </c>
      <c r="K35" s="84" t="n">
        <v>-1.51293117856941</v>
      </c>
      <c r="L35" s="84" t="n">
        <f aca="false">K35-0.3</f>
        <v>-1.81293117856941</v>
      </c>
    </row>
    <row r="36" customFormat="false" ht="21" hidden="false" customHeight="true" outlineLevel="0" collapsed="false">
      <c r="A36" s="77" t="n">
        <v>51</v>
      </c>
      <c r="B36" s="78" t="n">
        <v>-2039</v>
      </c>
      <c r="C36" s="79" t="n">
        <v>56.678426</v>
      </c>
      <c r="D36" s="80" t="n">
        <v>15.060373</v>
      </c>
      <c r="E36" s="79" t="n">
        <v>34.833513</v>
      </c>
      <c r="F36" s="88" t="n">
        <v>31.080496</v>
      </c>
      <c r="G36" s="89" t="n">
        <v>3.753017</v>
      </c>
      <c r="H36" s="79" t="n">
        <v>6.78454</v>
      </c>
      <c r="I36" s="88" t="n">
        <v>6.041535</v>
      </c>
      <c r="J36" s="90" t="n">
        <v>0.743005</v>
      </c>
      <c r="K36" s="84" t="n">
        <v>-1.53310621715451</v>
      </c>
      <c r="L36" s="84" t="n">
        <f aca="false">K36-0.3</f>
        <v>-1.83310621715451</v>
      </c>
    </row>
    <row r="37" customFormat="false" ht="21" hidden="false" customHeight="true" outlineLevel="0" collapsed="false">
      <c r="A37" s="77" t="n">
        <v>52</v>
      </c>
      <c r="B37" s="78" t="n">
        <v>-2040</v>
      </c>
      <c r="C37" s="79" t="n">
        <v>55.669673</v>
      </c>
      <c r="D37" s="80" t="n">
        <v>14.700293</v>
      </c>
      <c r="E37" s="79" t="n">
        <v>34.300154</v>
      </c>
      <c r="F37" s="88" t="n">
        <v>30.585138</v>
      </c>
      <c r="G37" s="89" t="n">
        <v>3.715016</v>
      </c>
      <c r="H37" s="79" t="n">
        <v>6.669226</v>
      </c>
      <c r="I37" s="88" t="n">
        <v>5.932755</v>
      </c>
      <c r="J37" s="90" t="n">
        <v>0.736471</v>
      </c>
      <c r="K37" s="84" t="n">
        <v>-1.56441223776304</v>
      </c>
      <c r="L37" s="84" t="n">
        <f aca="false">K37-0.3</f>
        <v>-1.86441223776304</v>
      </c>
    </row>
    <row r="38" customFormat="false" ht="21" hidden="false" customHeight="true" outlineLevel="0" collapsed="false">
      <c r="A38" s="77" t="n">
        <v>53</v>
      </c>
      <c r="B38" s="78" t="n">
        <v>-2041</v>
      </c>
      <c r="C38" s="79" t="n">
        <v>54.718441</v>
      </c>
      <c r="D38" s="80" t="n">
        <v>14.381582</v>
      </c>
      <c r="E38" s="79" t="n">
        <v>33.770947</v>
      </c>
      <c r="F38" s="88" t="n">
        <v>30.093319</v>
      </c>
      <c r="G38" s="89" t="n">
        <v>3.677628</v>
      </c>
      <c r="H38" s="79" t="n">
        <v>6.565912</v>
      </c>
      <c r="I38" s="88" t="n">
        <v>5.835596</v>
      </c>
      <c r="J38" s="90" t="n">
        <v>0.730316</v>
      </c>
      <c r="K38" s="84" t="n">
        <v>-1.59436975621867</v>
      </c>
      <c r="L38" s="84" t="n">
        <f aca="false">K38-0.3</f>
        <v>-1.89436975621867</v>
      </c>
    </row>
    <row r="39" customFormat="false" ht="21" hidden="false" customHeight="true" outlineLevel="0" collapsed="false">
      <c r="A39" s="77" t="n">
        <v>54</v>
      </c>
      <c r="B39" s="78" t="n">
        <v>-2042</v>
      </c>
      <c r="C39" s="79" t="n">
        <v>53.803859</v>
      </c>
      <c r="D39" s="80" t="n">
        <v>14.089711</v>
      </c>
      <c r="E39" s="79" t="n">
        <v>33.246771</v>
      </c>
      <c r="F39" s="88" t="n">
        <v>29.605967</v>
      </c>
      <c r="G39" s="89" t="n">
        <v>3.640804</v>
      </c>
      <c r="H39" s="79" t="n">
        <v>6.467377</v>
      </c>
      <c r="I39" s="88" t="n">
        <v>5.74324</v>
      </c>
      <c r="J39" s="90" t="n">
        <v>0.724137</v>
      </c>
      <c r="K39" s="84" t="n">
        <v>-1.59723434382263</v>
      </c>
      <c r="L39" s="84" t="n">
        <f aca="false">K39-0.3</f>
        <v>-1.89723434382263</v>
      </c>
    </row>
    <row r="40" customFormat="false" ht="21" hidden="false" customHeight="true" outlineLevel="0" collapsed="false">
      <c r="A40" s="77" t="n">
        <v>55</v>
      </c>
      <c r="B40" s="78" t="n">
        <v>-2043</v>
      </c>
      <c r="C40" s="79" t="n">
        <v>52.918055</v>
      </c>
      <c r="D40" s="80" t="n">
        <v>13.817568</v>
      </c>
      <c r="E40" s="79" t="n">
        <v>32.730977</v>
      </c>
      <c r="F40" s="88" t="n">
        <v>29.126514</v>
      </c>
      <c r="G40" s="89" t="n">
        <v>3.604463</v>
      </c>
      <c r="H40" s="79" t="n">
        <v>6.36951</v>
      </c>
      <c r="I40" s="88" t="n">
        <v>5.651992</v>
      </c>
      <c r="J40" s="90" t="n">
        <v>0.717518</v>
      </c>
      <c r="K40" s="84" t="n">
        <v>-1.57565656776186</v>
      </c>
      <c r="L40" s="84" t="n">
        <f aca="false">K40-0.3</f>
        <v>-1.87565656776186</v>
      </c>
    </row>
    <row r="41" customFormat="false" ht="21" hidden="false" customHeight="true" outlineLevel="0" collapsed="false">
      <c r="A41" s="77" t="n">
        <v>56</v>
      </c>
      <c r="B41" s="78" t="n">
        <v>-2044</v>
      </c>
      <c r="C41" s="79" t="n">
        <v>52.074653</v>
      </c>
      <c r="D41" s="80" t="n">
        <v>13.569934</v>
      </c>
      <c r="E41" s="79" t="n">
        <v>32.229983</v>
      </c>
      <c r="F41" s="88" t="n">
        <v>28.661486</v>
      </c>
      <c r="G41" s="89" t="n">
        <v>3.568497</v>
      </c>
      <c r="H41" s="79" t="n">
        <v>6.274736</v>
      </c>
      <c r="I41" s="88" t="n">
        <v>5.5643</v>
      </c>
      <c r="J41" s="90" t="n">
        <v>0.710436</v>
      </c>
      <c r="K41" s="84" t="n">
        <v>-1.5570398564589</v>
      </c>
      <c r="L41" s="84" t="n">
        <f aca="false">K41-0.3</f>
        <v>-1.8570398564589</v>
      </c>
    </row>
    <row r="42" customFormat="false" ht="21" hidden="false" customHeight="true" outlineLevel="0" collapsed="false">
      <c r="A42" s="77" t="n">
        <v>57</v>
      </c>
      <c r="B42" s="78" t="n">
        <v>-2045</v>
      </c>
      <c r="C42" s="79" t="n">
        <v>51.287496</v>
      </c>
      <c r="D42" s="80" t="n">
        <v>13.350424</v>
      </c>
      <c r="E42" s="79" t="n">
        <v>31.750536</v>
      </c>
      <c r="F42" s="88" t="n">
        <v>28.217742</v>
      </c>
      <c r="G42" s="89" t="n">
        <v>3.532794</v>
      </c>
      <c r="H42" s="79" t="n">
        <v>6.186536</v>
      </c>
      <c r="I42" s="88" t="n">
        <v>5.483247</v>
      </c>
      <c r="J42" s="90" t="n">
        <v>0.703289</v>
      </c>
      <c r="K42" s="84" t="n">
        <v>-1.55106875141896</v>
      </c>
      <c r="L42" s="84" t="n">
        <f aca="false">K42-0.3</f>
        <v>-1.85106875141896</v>
      </c>
    </row>
    <row r="43" customFormat="false" ht="21" hidden="false" customHeight="true" outlineLevel="0" collapsed="false">
      <c r="A43" s="77" t="n">
        <v>58</v>
      </c>
      <c r="B43" s="78" t="n">
        <v>-2046</v>
      </c>
      <c r="C43" s="79" t="n">
        <v>50.549487</v>
      </c>
      <c r="D43" s="80" t="n">
        <v>13.152399</v>
      </c>
      <c r="E43" s="79" t="n">
        <v>31.293583</v>
      </c>
      <c r="F43" s="88" t="n">
        <v>27.79634</v>
      </c>
      <c r="G43" s="89" t="n">
        <v>3.497243</v>
      </c>
      <c r="H43" s="79" t="n">
        <v>6.103505</v>
      </c>
      <c r="I43" s="88" t="n">
        <v>5.407374</v>
      </c>
      <c r="J43" s="90" t="n">
        <v>0.696131</v>
      </c>
      <c r="K43" s="84" t="n">
        <v>-1.54543699665397</v>
      </c>
      <c r="L43" s="84" t="n">
        <f aca="false">K43-0.3</f>
        <v>-1.84543699665397</v>
      </c>
    </row>
    <row r="44" customFormat="false" ht="21" hidden="false" customHeight="true" outlineLevel="0" collapsed="false">
      <c r="A44" s="77" t="n">
        <v>59</v>
      </c>
      <c r="B44" s="78" t="n">
        <v>-2047</v>
      </c>
      <c r="C44" s="79" t="n">
        <v>49.832351</v>
      </c>
      <c r="D44" s="80" t="n">
        <v>12.958989</v>
      </c>
      <c r="E44" s="79" t="n">
        <v>30.854139</v>
      </c>
      <c r="F44" s="88" t="n">
        <v>27.392403</v>
      </c>
      <c r="G44" s="89" t="n">
        <v>3.461736</v>
      </c>
      <c r="H44" s="79" t="n">
        <v>6.019223</v>
      </c>
      <c r="I44" s="88" t="n">
        <v>5.33073</v>
      </c>
      <c r="J44" s="90" t="n">
        <v>0.688493</v>
      </c>
      <c r="K44" s="84" t="n">
        <v>-1.51946286473392</v>
      </c>
      <c r="L44" s="84" t="n">
        <f aca="false">K44-0.3</f>
        <v>-1.81946286473392</v>
      </c>
    </row>
    <row r="45" customFormat="false" ht="21" hidden="false" customHeight="true" outlineLevel="0" collapsed="false">
      <c r="A45" s="77" t="n">
        <v>60</v>
      </c>
      <c r="B45" s="78" t="n">
        <v>-2048</v>
      </c>
      <c r="C45" s="79" t="n">
        <v>49.123262</v>
      </c>
      <c r="D45" s="80" t="n">
        <v>12.764443</v>
      </c>
      <c r="E45" s="79" t="n">
        <v>30.427611</v>
      </c>
      <c r="F45" s="88" t="n">
        <v>27.001414</v>
      </c>
      <c r="G45" s="89" t="n">
        <v>3.426197</v>
      </c>
      <c r="H45" s="79" t="n">
        <v>5.931208</v>
      </c>
      <c r="I45" s="88" t="n">
        <v>5.250955</v>
      </c>
      <c r="J45" s="90" t="n">
        <v>0.680253</v>
      </c>
      <c r="K45" s="84" t="n">
        <v>-1.46880036069585</v>
      </c>
      <c r="L45" s="84" t="n">
        <f aca="false">K45-0.3</f>
        <v>-1.76880036069585</v>
      </c>
    </row>
    <row r="46" customFormat="false" ht="21" hidden="false" customHeight="true" outlineLevel="0" collapsed="false">
      <c r="A46" s="77" t="n">
        <v>61</v>
      </c>
      <c r="B46" s="78" t="n">
        <v>-2049</v>
      </c>
      <c r="C46" s="79" t="n">
        <v>48.434188</v>
      </c>
      <c r="D46" s="80" t="n">
        <v>12.575761</v>
      </c>
      <c r="E46" s="79" t="n">
        <v>30.015696</v>
      </c>
      <c r="F46" s="88" t="n">
        <v>26.625116</v>
      </c>
      <c r="G46" s="89" t="n">
        <v>3.39058</v>
      </c>
      <c r="H46" s="79" t="n">
        <v>5.842731</v>
      </c>
      <c r="I46" s="88" t="n">
        <v>5.171119</v>
      </c>
      <c r="J46" s="90" t="n">
        <v>0.671612</v>
      </c>
      <c r="K46" s="84" t="n">
        <v>-1.40998641989647</v>
      </c>
      <c r="L46" s="84" t="n">
        <f aca="false">K46-0.3</f>
        <v>-1.70998641989647</v>
      </c>
    </row>
    <row r="47" customFormat="false" ht="21" hidden="false" customHeight="true" outlineLevel="0" collapsed="false">
      <c r="A47" s="77" t="n">
        <v>62</v>
      </c>
      <c r="B47" s="78" t="n">
        <v>-2050</v>
      </c>
      <c r="C47" s="79" t="n">
        <v>47.779334</v>
      </c>
      <c r="D47" s="80" t="n">
        <v>12.399099</v>
      </c>
      <c r="E47" s="79" t="n">
        <v>29.620784</v>
      </c>
      <c r="F47" s="88" t="n">
        <v>26.265927</v>
      </c>
      <c r="G47" s="89" t="n">
        <v>3.354857</v>
      </c>
      <c r="H47" s="79" t="n">
        <v>5.759451</v>
      </c>
      <c r="I47" s="88" t="n">
        <v>5.096523</v>
      </c>
      <c r="J47" s="90" t="n">
        <v>0.662928</v>
      </c>
      <c r="K47" s="84" t="n">
        <v>-1.36353777280577</v>
      </c>
      <c r="L47" s="84" t="n">
        <f aca="false">K47-0.3</f>
        <v>-1.66353777280577</v>
      </c>
    </row>
    <row r="48" customFormat="false" ht="21" hidden="false" customHeight="true" outlineLevel="0" collapsed="false">
      <c r="A48" s="77" t="n">
        <v>63</v>
      </c>
      <c r="B48" s="78" t="n">
        <v>-2051</v>
      </c>
      <c r="C48" s="79" t="n">
        <v>47.160645</v>
      </c>
      <c r="D48" s="80" t="n">
        <v>12.239855</v>
      </c>
      <c r="E48" s="79" t="n">
        <v>29.239257</v>
      </c>
      <c r="F48" s="88" t="n">
        <v>25.920244</v>
      </c>
      <c r="G48" s="89" t="n">
        <v>3.319013</v>
      </c>
      <c r="H48" s="79" t="n">
        <v>5.681533</v>
      </c>
      <c r="I48" s="88" t="n">
        <v>5.027082</v>
      </c>
      <c r="J48" s="90" t="n">
        <v>0.654451</v>
      </c>
      <c r="K48" s="84" t="n">
        <v>-1.32659638239521</v>
      </c>
      <c r="L48" s="84" t="n">
        <f aca="false">K48-0.3</f>
        <v>-1.62659638239521</v>
      </c>
    </row>
    <row r="49" customFormat="false" ht="21" hidden="false" customHeight="true" outlineLevel="0" collapsed="false">
      <c r="A49" s="77" t="n">
        <v>64</v>
      </c>
      <c r="B49" s="78" t="n">
        <v>-2052</v>
      </c>
      <c r="C49" s="79" t="n">
        <v>46.568721</v>
      </c>
      <c r="D49" s="80" t="n">
        <v>12.097962</v>
      </c>
      <c r="E49" s="79" t="n">
        <v>28.866525</v>
      </c>
      <c r="F49" s="88" t="n">
        <v>25.583487</v>
      </c>
      <c r="G49" s="89" t="n">
        <v>3.283038</v>
      </c>
      <c r="H49" s="79" t="n">
        <v>5.604234</v>
      </c>
      <c r="I49" s="88" t="n">
        <v>4.958303</v>
      </c>
      <c r="J49" s="90" t="n">
        <v>0.645931</v>
      </c>
      <c r="K49" s="84" t="n">
        <v>-1.28678837823463</v>
      </c>
      <c r="L49" s="84" t="n">
        <f aca="false">K49-0.3</f>
        <v>-1.58678837823463</v>
      </c>
    </row>
    <row r="50" customFormat="false" ht="21" hidden="false" customHeight="true" outlineLevel="0" collapsed="false">
      <c r="A50" s="77" t="n">
        <v>65</v>
      </c>
      <c r="B50" s="78" t="n">
        <v>-2053</v>
      </c>
      <c r="C50" s="79" t="n">
        <v>45.987952</v>
      </c>
      <c r="D50" s="80" t="n">
        <v>11.961957</v>
      </c>
      <c r="E50" s="79" t="n">
        <v>28.500046</v>
      </c>
      <c r="F50" s="88" t="n">
        <v>25.253105</v>
      </c>
      <c r="G50" s="89" t="n">
        <v>3.246941</v>
      </c>
      <c r="H50" s="79" t="n">
        <v>5.525949</v>
      </c>
      <c r="I50" s="88" t="n">
        <v>4.888611</v>
      </c>
      <c r="J50" s="90" t="n">
        <v>0.637338</v>
      </c>
      <c r="K50" s="84" t="n">
        <v>-1.24753742611099</v>
      </c>
      <c r="L50" s="84" t="n">
        <f aca="false">K50-0.3</f>
        <v>-1.54753742611099</v>
      </c>
    </row>
    <row r="51" customFormat="false" ht="21" hidden="false" customHeight="true" outlineLevel="0" collapsed="false">
      <c r="A51" s="77" t="n">
        <v>66</v>
      </c>
      <c r="B51" s="78" t="n">
        <v>-2054</v>
      </c>
      <c r="C51" s="79" t="n">
        <v>45.428944</v>
      </c>
      <c r="D51" s="80" t="n">
        <v>11.840071</v>
      </c>
      <c r="E51" s="79" t="n">
        <v>28.138579</v>
      </c>
      <c r="F51" s="88" t="n">
        <v>24.927858</v>
      </c>
      <c r="G51" s="89" t="n">
        <v>3.210721</v>
      </c>
      <c r="H51" s="79" t="n">
        <v>5.450294</v>
      </c>
      <c r="I51" s="88" t="n">
        <v>4.821368</v>
      </c>
      <c r="J51" s="90" t="n">
        <v>0.628926</v>
      </c>
      <c r="K51" s="84" t="n">
        <v>-1.22484400179563</v>
      </c>
      <c r="L51" s="84" t="n">
        <f aca="false">K51-0.3</f>
        <v>-1.52484400179563</v>
      </c>
    </row>
    <row r="52" customFormat="false" ht="21" hidden="false" customHeight="true" outlineLevel="0" collapsed="false">
      <c r="A52" s="77" t="n">
        <v>67</v>
      </c>
      <c r="B52" s="78" t="n">
        <v>-2055</v>
      </c>
      <c r="C52" s="79" t="n">
        <v>44.900774</v>
      </c>
      <c r="D52" s="80" t="n">
        <v>11.736438</v>
      </c>
      <c r="E52" s="79" t="n">
        <v>27.784137</v>
      </c>
      <c r="F52" s="88" t="n">
        <v>24.609773</v>
      </c>
      <c r="G52" s="89" t="n">
        <v>3.174364</v>
      </c>
      <c r="H52" s="79" t="n">
        <v>5.380199</v>
      </c>
      <c r="I52" s="88" t="n">
        <v>4.759407</v>
      </c>
      <c r="J52" s="90" t="n">
        <v>0.620792</v>
      </c>
      <c r="K52" s="84" t="n">
        <v>-1.2239841088641</v>
      </c>
      <c r="L52" s="84" t="n">
        <f aca="false">K52-0.3</f>
        <v>-1.5239841088641</v>
      </c>
    </row>
    <row r="53" customFormat="false" ht="21" hidden="false" customHeight="true" outlineLevel="0" collapsed="false">
      <c r="A53" s="77" t="n">
        <v>68</v>
      </c>
      <c r="B53" s="78" t="n">
        <v>-2056</v>
      </c>
      <c r="C53" s="79" t="n">
        <v>44.38011</v>
      </c>
      <c r="D53" s="80" t="n">
        <v>11.630837</v>
      </c>
      <c r="E53" s="79" t="n">
        <v>27.437259</v>
      </c>
      <c r="F53" s="88" t="n">
        <v>24.299394</v>
      </c>
      <c r="G53" s="89" t="n">
        <v>3.137865</v>
      </c>
      <c r="H53" s="79" t="n">
        <v>5.312014</v>
      </c>
      <c r="I53" s="88" t="n">
        <v>4.699054</v>
      </c>
      <c r="J53" s="90" t="n">
        <v>0.61296</v>
      </c>
      <c r="K53" s="84" t="n">
        <v>-1.24114804822543</v>
      </c>
      <c r="L53" s="84" t="n">
        <f aca="false">K53-0.3</f>
        <v>-1.54114804822543</v>
      </c>
    </row>
    <row r="54" customFormat="false" ht="21" hidden="false" customHeight="true" outlineLevel="0" collapsed="false">
      <c r="A54" s="77" t="n">
        <v>69</v>
      </c>
      <c r="B54" s="78" t="n">
        <v>-2057</v>
      </c>
      <c r="C54" s="79" t="n">
        <v>43.852766</v>
      </c>
      <c r="D54" s="80" t="n">
        <v>11.516585</v>
      </c>
      <c r="E54" s="79" t="n">
        <v>27.093701</v>
      </c>
      <c r="F54" s="88" t="n">
        <v>23.992487</v>
      </c>
      <c r="G54" s="89" t="n">
        <v>3.101214</v>
      </c>
      <c r="H54" s="79" t="n">
        <v>5.24248</v>
      </c>
      <c r="I54" s="88" t="n">
        <v>4.637171</v>
      </c>
      <c r="J54" s="90" t="n">
        <v>0.605309</v>
      </c>
      <c r="K54" s="84" t="n">
        <v>-1.25513171710758</v>
      </c>
      <c r="L54" s="84" t="n">
        <f aca="false">K54-0.3</f>
        <v>-1.55513171710758</v>
      </c>
    </row>
    <row r="55" customFormat="false" ht="21" hidden="false" customHeight="true" outlineLevel="0" collapsed="false">
      <c r="A55" s="77" t="n">
        <v>70</v>
      </c>
      <c r="B55" s="78" t="n">
        <v>-2058</v>
      </c>
      <c r="C55" s="79" t="n">
        <v>43.322334</v>
      </c>
      <c r="D55" s="80" t="n">
        <v>11.400083</v>
      </c>
      <c r="E55" s="79" t="n">
        <v>26.74981</v>
      </c>
      <c r="F55" s="88" t="n">
        <v>23.685412</v>
      </c>
      <c r="G55" s="89" t="n">
        <v>3.064398</v>
      </c>
      <c r="H55" s="79" t="n">
        <v>5.172441</v>
      </c>
      <c r="I55" s="88" t="n">
        <v>4.574673</v>
      </c>
      <c r="J55" s="90" t="n">
        <v>0.597768</v>
      </c>
      <c r="K55" s="84" t="n">
        <v>-1.26114624501886</v>
      </c>
      <c r="L55" s="84" t="n">
        <f aca="false">K55-0.3</f>
        <v>-1.56114624501886</v>
      </c>
    </row>
    <row r="56" customFormat="false" ht="21" hidden="false" customHeight="true" outlineLevel="0" collapsed="false">
      <c r="A56" s="77" t="n">
        <v>71</v>
      </c>
      <c r="B56" s="78" t="n">
        <v>-2059</v>
      </c>
      <c r="C56" s="79" t="n">
        <v>42.771058</v>
      </c>
      <c r="D56" s="80" t="n">
        <v>11.264256</v>
      </c>
      <c r="E56" s="79" t="n">
        <v>26.407152</v>
      </c>
      <c r="F56" s="88" t="n">
        <v>23.379741</v>
      </c>
      <c r="G56" s="89" t="n">
        <v>3.027411</v>
      </c>
      <c r="H56" s="79" t="n">
        <v>5.09965</v>
      </c>
      <c r="I56" s="88" t="n">
        <v>4.509199</v>
      </c>
      <c r="J56" s="90" t="n">
        <v>0.590451</v>
      </c>
      <c r="K56" s="84" t="n">
        <v>-1.26576466187572</v>
      </c>
      <c r="L56" s="84" t="n">
        <f aca="false">K56-0.3</f>
        <v>-1.56576466187572</v>
      </c>
    </row>
    <row r="57" customFormat="false" ht="21" hidden="false" customHeight="true" outlineLevel="0" collapsed="false">
      <c r="A57" s="77" t="n">
        <v>72</v>
      </c>
      <c r="B57" s="78" t="n">
        <v>-2060</v>
      </c>
      <c r="C57" s="79" t="n">
        <v>42.220959</v>
      </c>
      <c r="D57" s="80" t="n">
        <v>11.125239</v>
      </c>
      <c r="E57" s="79" t="n">
        <v>26.067473</v>
      </c>
      <c r="F57" s="88" t="n">
        <v>23.077276</v>
      </c>
      <c r="G57" s="89" t="n">
        <v>2.990197</v>
      </c>
      <c r="H57" s="79" t="n">
        <v>5.028247</v>
      </c>
      <c r="I57" s="88" t="n">
        <v>4.444841</v>
      </c>
      <c r="J57" s="90" t="n">
        <v>0.583406</v>
      </c>
      <c r="K57" s="84" t="n">
        <v>-1.28024808785461</v>
      </c>
      <c r="L57" s="84" t="n">
        <f aca="false">K57-0.3</f>
        <v>-1.58024808785461</v>
      </c>
    </row>
    <row r="58" customFormat="false" ht="21" hidden="false" customHeight="true" outlineLevel="0" collapsed="false">
      <c r="A58" s="77" t="n">
        <v>73</v>
      </c>
      <c r="B58" s="78" t="n">
        <v>-2061</v>
      </c>
      <c r="C58" s="79" t="n">
        <v>41.68085</v>
      </c>
      <c r="D58" s="91" t="n">
        <v>10.994166</v>
      </c>
      <c r="E58" s="83" t="n">
        <v>25.727203</v>
      </c>
      <c r="F58" s="88" t="n">
        <v>22.774559</v>
      </c>
      <c r="G58" s="90" t="n">
        <v>2.952644</v>
      </c>
      <c r="H58" s="79" t="n">
        <v>4.959481</v>
      </c>
      <c r="I58" s="88" t="n">
        <v>4.38297</v>
      </c>
      <c r="J58" s="90" t="n">
        <v>0.576511</v>
      </c>
      <c r="K58" s="84" t="n">
        <v>-1.30728560611191</v>
      </c>
      <c r="L58" s="84" t="n">
        <f aca="false">K58-0.3</f>
        <v>-1.60728560611191</v>
      </c>
    </row>
    <row r="59" customFormat="false" ht="21" hidden="false" customHeight="true" outlineLevel="0" collapsed="false">
      <c r="A59" s="77" t="n">
        <v>74</v>
      </c>
      <c r="B59" s="78" t="n">
        <v>-2062</v>
      </c>
      <c r="C59" s="79" t="n">
        <v>41.124526</v>
      </c>
      <c r="D59" s="91" t="n">
        <v>10.851295</v>
      </c>
      <c r="E59" s="83" t="n">
        <v>25.38393</v>
      </c>
      <c r="F59" s="88" t="n">
        <v>22.469223</v>
      </c>
      <c r="G59" s="90" t="n">
        <v>2.914707</v>
      </c>
      <c r="H59" s="79" t="n">
        <v>4.889301</v>
      </c>
      <c r="I59" s="88" t="n">
        <v>4.319635</v>
      </c>
      <c r="J59" s="90" t="n">
        <v>0.569666</v>
      </c>
      <c r="K59" s="84" t="n">
        <v>-1.32830253268411</v>
      </c>
      <c r="L59" s="84" t="n">
        <f aca="false">K59-0.3</f>
        <v>-1.62830253268411</v>
      </c>
    </row>
    <row r="60" customFormat="false" ht="21" hidden="false" customHeight="true" outlineLevel="0" collapsed="false">
      <c r="A60" s="77" t="n">
        <v>75</v>
      </c>
      <c r="B60" s="78" t="n">
        <v>-2063</v>
      </c>
      <c r="C60" s="79" t="n">
        <v>40.558587</v>
      </c>
      <c r="D60" s="91" t="n">
        <v>10.701237</v>
      </c>
      <c r="E60" s="83" t="n">
        <v>25.038916</v>
      </c>
      <c r="F60" s="88" t="n">
        <v>22.162476</v>
      </c>
      <c r="G60" s="90" t="n">
        <v>2.87644</v>
      </c>
      <c r="H60" s="79" t="n">
        <v>4.818434</v>
      </c>
      <c r="I60" s="88" t="n">
        <v>4.25562</v>
      </c>
      <c r="J60" s="90" t="n">
        <v>0.562814</v>
      </c>
      <c r="K60" s="84" t="n">
        <v>-1.34673673838883</v>
      </c>
      <c r="L60" s="84" t="n">
        <f aca="false">K60-0.3</f>
        <v>-1.64673673838883</v>
      </c>
    </row>
    <row r="61" customFormat="false" ht="21" hidden="false" customHeight="true" outlineLevel="0" collapsed="false">
      <c r="A61" s="77" t="n">
        <v>76</v>
      </c>
      <c r="B61" s="78" t="n">
        <v>-2064</v>
      </c>
      <c r="C61" s="79" t="n">
        <v>39.984621</v>
      </c>
      <c r="D61" s="91" t="n">
        <v>10.546422</v>
      </c>
      <c r="E61" s="83" t="n">
        <v>24.69066</v>
      </c>
      <c r="F61" s="88" t="n">
        <v>21.852744</v>
      </c>
      <c r="G61" s="90" t="n">
        <v>2.837916</v>
      </c>
      <c r="H61" s="79" t="n">
        <v>4.747539</v>
      </c>
      <c r="I61" s="88" t="n">
        <v>4.191571</v>
      </c>
      <c r="J61" s="90" t="n">
        <v>0.555968</v>
      </c>
      <c r="K61" s="84" t="n">
        <v>-1.36430005371805</v>
      </c>
      <c r="L61" s="84" t="n">
        <f aca="false">K61-0.3</f>
        <v>-1.66430005371805</v>
      </c>
    </row>
    <row r="62" customFormat="false" ht="21" hidden="false" customHeight="true" outlineLevel="0" collapsed="false">
      <c r="A62" s="77" t="n">
        <v>77</v>
      </c>
      <c r="B62" s="78" t="n">
        <v>-2065</v>
      </c>
      <c r="C62" s="79" t="n">
        <v>39.41026</v>
      </c>
      <c r="D62" s="91" t="n">
        <v>10.388041</v>
      </c>
      <c r="E62" s="83" t="n">
        <v>24.344849</v>
      </c>
      <c r="F62" s="88" t="n">
        <v>21.545606</v>
      </c>
      <c r="G62" s="90" t="n">
        <v>2.799243</v>
      </c>
      <c r="H62" s="79" t="n">
        <v>4.67737</v>
      </c>
      <c r="I62" s="88" t="n">
        <v>4.128232</v>
      </c>
      <c r="J62" s="90" t="n">
        <v>0.549138</v>
      </c>
      <c r="K62" s="84" t="n">
        <v>-1.38370268821469</v>
      </c>
      <c r="L62" s="84" t="n">
        <f aca="false">K62-0.3</f>
        <v>-1.68370268821469</v>
      </c>
    </row>
    <row r="63" customFormat="false" ht="21" hidden="false" customHeight="true" outlineLevel="0" collapsed="false">
      <c r="A63" s="77" t="n">
        <v>78</v>
      </c>
      <c r="B63" s="78" t="n">
        <v>-2066</v>
      </c>
      <c r="C63" s="79" t="n">
        <v>38.836348</v>
      </c>
      <c r="D63" s="91" t="n">
        <v>10.227109</v>
      </c>
      <c r="E63" s="83" t="n">
        <v>24.002048</v>
      </c>
      <c r="F63" s="88" t="n">
        <v>21.241519</v>
      </c>
      <c r="G63" s="90" t="n">
        <v>2.760529</v>
      </c>
      <c r="H63" s="79" t="n">
        <v>4.607191</v>
      </c>
      <c r="I63" s="88" t="n">
        <v>4.0649</v>
      </c>
      <c r="J63" s="90" t="n">
        <v>0.542291</v>
      </c>
      <c r="K63" s="84" t="n">
        <v>-1.39979516136599</v>
      </c>
      <c r="L63" s="84" t="n">
        <f aca="false">K63-0.3</f>
        <v>-1.69979516136599</v>
      </c>
    </row>
    <row r="64" customFormat="false" ht="21" hidden="false" customHeight="true" outlineLevel="0" collapsed="false">
      <c r="A64" s="77" t="n">
        <v>79</v>
      </c>
      <c r="B64" s="78" t="n">
        <v>-2067</v>
      </c>
      <c r="C64" s="79" t="n">
        <v>38.266447</v>
      </c>
      <c r="D64" s="91" t="n">
        <v>10.071344</v>
      </c>
      <c r="E64" s="83" t="n">
        <v>23.656698</v>
      </c>
      <c r="F64" s="88" t="n">
        <v>20.934828</v>
      </c>
      <c r="G64" s="90" t="n">
        <v>2.72187</v>
      </c>
      <c r="H64" s="79" t="n">
        <v>4.538405</v>
      </c>
      <c r="I64" s="88" t="n">
        <v>4.002986</v>
      </c>
      <c r="J64" s="90" t="n">
        <v>0.535419</v>
      </c>
      <c r="K64" s="84" t="n">
        <v>-1.40516902799105</v>
      </c>
      <c r="L64" s="84" t="n">
        <f aca="false">K64-0.3</f>
        <v>-1.70516902799105</v>
      </c>
    </row>
    <row r="65" customFormat="false" ht="21" hidden="false" customHeight="true" outlineLevel="0" collapsed="false">
      <c r="A65" s="77" t="n">
        <v>80</v>
      </c>
      <c r="B65" s="78" t="n">
        <v>-2068</v>
      </c>
      <c r="C65" s="79" t="n">
        <v>37.701035</v>
      </c>
      <c r="D65" s="91" t="n">
        <v>9.918582</v>
      </c>
      <c r="E65" s="83" t="n">
        <v>23.311244</v>
      </c>
      <c r="F65" s="88" t="n">
        <v>20.627859</v>
      </c>
      <c r="G65" s="90" t="n">
        <v>2.683385</v>
      </c>
      <c r="H65" s="79" t="n">
        <v>4.471209</v>
      </c>
      <c r="I65" s="88" t="n">
        <v>3.942657</v>
      </c>
      <c r="J65" s="90" t="n">
        <v>0.528552</v>
      </c>
      <c r="K65" s="84" t="n">
        <v>-1.41225102349292</v>
      </c>
      <c r="L65" s="84" t="n">
        <f aca="false">K65-0.3</f>
        <v>-1.71225102349292</v>
      </c>
    </row>
    <row r="66" customFormat="false" ht="21" hidden="false" customHeight="true" outlineLevel="0" collapsed="false">
      <c r="A66" s="77" t="n">
        <v>81</v>
      </c>
      <c r="B66" s="78" t="n">
        <v>-2069</v>
      </c>
      <c r="C66" s="79" t="n">
        <v>37.146946</v>
      </c>
      <c r="D66" s="91" t="n">
        <v>9.772257</v>
      </c>
      <c r="E66" s="83" t="n">
        <v>22.967955</v>
      </c>
      <c r="F66" s="88" t="n">
        <v>20.322773</v>
      </c>
      <c r="G66" s="90" t="n">
        <v>2.645182</v>
      </c>
      <c r="H66" s="79" t="n">
        <v>4.406734</v>
      </c>
      <c r="I66" s="88" t="n">
        <v>3.885054</v>
      </c>
      <c r="J66" s="90" t="n">
        <v>0.52168</v>
      </c>
      <c r="K66" s="84" t="n">
        <v>-1.43245170157233</v>
      </c>
      <c r="L66" s="84" t="n">
        <f aca="false">K66-0.3</f>
        <v>-1.73245170157233</v>
      </c>
    </row>
    <row r="67" customFormat="false" ht="21" hidden="false" customHeight="true" outlineLevel="0" collapsed="false">
      <c r="A67" s="77" t="n">
        <v>82</v>
      </c>
      <c r="B67" s="78" t="n">
        <v>-2070</v>
      </c>
      <c r="C67" s="79" t="n">
        <v>36.612024</v>
      </c>
      <c r="D67" s="91" t="n">
        <v>9.639245</v>
      </c>
      <c r="E67" s="83" t="n">
        <v>22.626723</v>
      </c>
      <c r="F67" s="88" t="n">
        <v>20.01935</v>
      </c>
      <c r="G67" s="90" t="n">
        <v>2.607373</v>
      </c>
      <c r="H67" s="79" t="n">
        <v>4.346056</v>
      </c>
      <c r="I67" s="88" t="n">
        <v>3.831262</v>
      </c>
      <c r="J67" s="90" t="n">
        <v>0.514794</v>
      </c>
      <c r="K67" s="84" t="n">
        <v>-1.46580750897656</v>
      </c>
      <c r="L67" s="84" t="n">
        <f aca="false">K67-0.3</f>
        <v>-1.76580750897656</v>
      </c>
    </row>
    <row r="68" customFormat="false" ht="21" hidden="false" customHeight="true" outlineLevel="0" collapsed="false">
      <c r="A68" s="77" t="n">
        <v>83</v>
      </c>
      <c r="B68" s="78" t="n">
        <v>-2071</v>
      </c>
      <c r="C68" s="79" t="n">
        <v>36.073592</v>
      </c>
      <c r="D68" s="91" t="n">
        <v>9.503038</v>
      </c>
      <c r="E68" s="83" t="n">
        <v>22.285638</v>
      </c>
      <c r="F68" s="88" t="n">
        <v>19.715577</v>
      </c>
      <c r="G68" s="90" t="n">
        <v>2.570061</v>
      </c>
      <c r="H68" s="79" t="n">
        <v>4.284916</v>
      </c>
      <c r="I68" s="88" t="n">
        <v>3.776955</v>
      </c>
      <c r="J68" s="90" t="n">
        <v>0.507961</v>
      </c>
      <c r="K68" s="84" t="n">
        <v>-1.49600873817864</v>
      </c>
      <c r="L68" s="84" t="n">
        <f aca="false">K68-0.3</f>
        <v>-1.79600873817864</v>
      </c>
    </row>
    <row r="69" customFormat="false" ht="21" hidden="false" customHeight="true" outlineLevel="0" collapsed="false">
      <c r="A69" s="77" t="n">
        <v>84</v>
      </c>
      <c r="B69" s="78" t="n">
        <v>-2072</v>
      </c>
      <c r="C69" s="79" t="n">
        <v>35.523166</v>
      </c>
      <c r="D69" s="91" t="n">
        <v>9.354879</v>
      </c>
      <c r="E69" s="83" t="n">
        <v>21.946404</v>
      </c>
      <c r="F69" s="88" t="n">
        <v>19.41308</v>
      </c>
      <c r="G69" s="90" t="n">
        <v>2.533324</v>
      </c>
      <c r="H69" s="79" t="n">
        <v>4.221883</v>
      </c>
      <c r="I69" s="88" t="n">
        <v>3.72066</v>
      </c>
      <c r="J69" s="90" t="n">
        <v>0.501223</v>
      </c>
      <c r="K69" s="84" t="n">
        <v>-1.5154352606089</v>
      </c>
      <c r="L69" s="84" t="n">
        <f aca="false">K69-0.3</f>
        <v>-1.8154352606089</v>
      </c>
    </row>
    <row r="70" customFormat="false" ht="21" hidden="false" customHeight="true" outlineLevel="0" collapsed="false">
      <c r="A70" s="77" t="n">
        <v>85</v>
      </c>
      <c r="B70" s="78" t="n">
        <v>-2073</v>
      </c>
      <c r="C70" s="79" t="n">
        <v>34.973018</v>
      </c>
      <c r="D70" s="91" t="n">
        <v>9.203634</v>
      </c>
      <c r="E70" s="83" t="n">
        <v>21.610434</v>
      </c>
      <c r="F70" s="88" t="n">
        <v>19.113219</v>
      </c>
      <c r="G70" s="90" t="n">
        <v>2.497215</v>
      </c>
      <c r="H70" s="79" t="n">
        <v>4.15895</v>
      </c>
      <c r="I70" s="88" t="n">
        <v>3.6644</v>
      </c>
      <c r="J70" s="90" t="n">
        <v>0.49455</v>
      </c>
      <c r="K70" s="84" t="n">
        <v>-1.535906205209</v>
      </c>
      <c r="L70" s="84" t="n">
        <f aca="false">K70-0.3</f>
        <v>-1.835906205209</v>
      </c>
    </row>
    <row r="71" customFormat="false" ht="21" hidden="false" customHeight="true" outlineLevel="0" collapsed="false">
      <c r="A71" s="77" t="n">
        <v>86</v>
      </c>
      <c r="B71" s="78" t="n">
        <v>-2074</v>
      </c>
      <c r="C71" s="79" t="n">
        <v>34.430169</v>
      </c>
      <c r="D71" s="91" t="n">
        <v>9.053989</v>
      </c>
      <c r="E71" s="83" t="n">
        <v>21.279416</v>
      </c>
      <c r="F71" s="88" t="n">
        <v>18.817633</v>
      </c>
      <c r="G71" s="90" t="n">
        <v>2.461783</v>
      </c>
      <c r="H71" s="79" t="n">
        <v>4.096764</v>
      </c>
      <c r="I71" s="88" t="n">
        <v>3.608836</v>
      </c>
      <c r="J71" s="90" t="n">
        <v>0.487928</v>
      </c>
      <c r="K71" s="84" t="n">
        <v>-1.55518636277251</v>
      </c>
      <c r="L71" s="84" t="n">
        <f aca="false">K71-0.3</f>
        <v>-1.85518636277251</v>
      </c>
    </row>
    <row r="72" customFormat="false" ht="21" hidden="false" customHeight="true" outlineLevel="0" collapsed="false">
      <c r="A72" s="77" t="n">
        <v>87</v>
      </c>
      <c r="B72" s="78" t="n">
        <v>-2075</v>
      </c>
      <c r="C72" s="79" t="n">
        <v>33.891183</v>
      </c>
      <c r="D72" s="91" t="n">
        <v>8.901827</v>
      </c>
      <c r="E72" s="83" t="n">
        <v>20.954762</v>
      </c>
      <c r="F72" s="88" t="n">
        <v>18.527704</v>
      </c>
      <c r="G72" s="90" t="n">
        <v>2.427058</v>
      </c>
      <c r="H72" s="79" t="n">
        <v>4.034594</v>
      </c>
      <c r="I72" s="88" t="n">
        <v>3.553226</v>
      </c>
      <c r="J72" s="90" t="n">
        <v>0.481368</v>
      </c>
      <c r="K72" s="84" t="n">
        <v>-1.56730360699312</v>
      </c>
      <c r="L72" s="84" t="n">
        <f aca="false">K72-0.3</f>
        <v>-1.86730360699312</v>
      </c>
    </row>
    <row r="73" customFormat="false" ht="21" hidden="false" customHeight="true" outlineLevel="0" collapsed="false">
      <c r="A73" s="77" t="n">
        <v>88</v>
      </c>
      <c r="B73" s="78" t="n">
        <v>-2076</v>
      </c>
      <c r="C73" s="79" t="n">
        <v>33.350917</v>
      </c>
      <c r="D73" s="91" t="n">
        <v>8.745105</v>
      </c>
      <c r="E73" s="83" t="n">
        <v>20.633754</v>
      </c>
      <c r="F73" s="88" t="n">
        <v>18.240729</v>
      </c>
      <c r="G73" s="90" t="n">
        <v>2.393025</v>
      </c>
      <c r="H73" s="79" t="n">
        <v>3.972058</v>
      </c>
      <c r="I73" s="88" t="n">
        <v>3.497188</v>
      </c>
      <c r="J73" s="90" t="n">
        <v>0.47487</v>
      </c>
      <c r="K73" s="84" t="n">
        <v>-1.56674490420896</v>
      </c>
      <c r="L73" s="84" t="n">
        <f aca="false">K73-0.3</f>
        <v>-1.86674490420896</v>
      </c>
    </row>
    <row r="74" customFormat="false" ht="21" hidden="false" customHeight="true" outlineLevel="0" collapsed="false">
      <c r="A74" s="77" t="n">
        <v>89</v>
      </c>
      <c r="B74" s="78" t="n">
        <v>-2077</v>
      </c>
      <c r="C74" s="79" t="n">
        <v>32.818689</v>
      </c>
      <c r="D74" s="91" t="n">
        <v>8.591506</v>
      </c>
      <c r="E74" s="83" t="n">
        <v>20.316493</v>
      </c>
      <c r="F74" s="88" t="n">
        <v>17.956827</v>
      </c>
      <c r="G74" s="90" t="n">
        <v>2.359666</v>
      </c>
      <c r="H74" s="79" t="n">
        <v>3.91069</v>
      </c>
      <c r="I74" s="88" t="n">
        <v>3.442268</v>
      </c>
      <c r="J74" s="90" t="n">
        <v>0.468422</v>
      </c>
      <c r="K74" s="84" t="n">
        <v>-1.55707998408251</v>
      </c>
      <c r="L74" s="84" t="n">
        <f aca="false">K74-0.3</f>
        <v>-1.85707998408251</v>
      </c>
    </row>
    <row r="75" customFormat="false" ht="21" hidden="false" customHeight="true" outlineLevel="0" collapsed="false">
      <c r="A75" s="77" t="n">
        <v>90</v>
      </c>
      <c r="B75" s="78" t="n">
        <v>-2078</v>
      </c>
      <c r="C75" s="79" t="n">
        <v>32.300384</v>
      </c>
      <c r="D75" s="91" t="n">
        <v>8.443412</v>
      </c>
      <c r="E75" s="83" t="n">
        <v>20.00616</v>
      </c>
      <c r="F75" s="88" t="n">
        <v>17.679198</v>
      </c>
      <c r="G75" s="90" t="n">
        <v>2.326962</v>
      </c>
      <c r="H75" s="79" t="n">
        <v>3.850812</v>
      </c>
      <c r="I75" s="88" t="n">
        <v>3.388809</v>
      </c>
      <c r="J75" s="90" t="n">
        <v>0.462003</v>
      </c>
      <c r="K75" s="84" t="n">
        <v>-1.54373504105059</v>
      </c>
      <c r="L75" s="84" t="n">
        <f aca="false">K75-0.3</f>
        <v>-1.84373504105059</v>
      </c>
    </row>
    <row r="76" customFormat="false" ht="21" hidden="false" customHeight="true" outlineLevel="0" collapsed="false">
      <c r="A76" s="77" t="n">
        <v>91</v>
      </c>
      <c r="B76" s="78" t="n">
        <v>-2079</v>
      </c>
      <c r="C76" s="79" t="n">
        <v>31.79706</v>
      </c>
      <c r="D76" s="91" t="n">
        <v>8.300611</v>
      </c>
      <c r="E76" s="83" t="n">
        <v>19.704148</v>
      </c>
      <c r="F76" s="88" t="n">
        <v>17.409284</v>
      </c>
      <c r="G76" s="90" t="n">
        <v>2.294864</v>
      </c>
      <c r="H76" s="79" t="n">
        <v>3.792301</v>
      </c>
      <c r="I76" s="88" t="n">
        <v>3.336707</v>
      </c>
      <c r="J76" s="90" t="n">
        <v>0.455594</v>
      </c>
      <c r="K76" s="84" t="n">
        <v>-1.52827677053102</v>
      </c>
      <c r="L76" s="84" t="n">
        <f aca="false">K76-0.3</f>
        <v>-1.82827677053102</v>
      </c>
    </row>
    <row r="77" customFormat="false" ht="21" hidden="false" customHeight="true" outlineLevel="0" collapsed="false">
      <c r="A77" s="77" t="n">
        <v>92</v>
      </c>
      <c r="B77" s="78" t="n">
        <v>-2080</v>
      </c>
      <c r="C77" s="79" t="n">
        <v>31.310781</v>
      </c>
      <c r="D77" s="91" t="n">
        <v>8.165367</v>
      </c>
      <c r="E77" s="83" t="n">
        <v>19.409803</v>
      </c>
      <c r="F77" s="88" t="n">
        <v>17.146476</v>
      </c>
      <c r="G77" s="90" t="n">
        <v>2.263327</v>
      </c>
      <c r="H77" s="79" t="n">
        <v>3.735611</v>
      </c>
      <c r="I77" s="88" t="n">
        <v>3.286414</v>
      </c>
      <c r="J77" s="90" t="n">
        <v>0.449197</v>
      </c>
      <c r="K77" s="84" t="n">
        <v>-1.51094541637329</v>
      </c>
      <c r="L77" s="84" t="n">
        <f aca="false">K77-0.3</f>
        <v>-1.81094541637329</v>
      </c>
    </row>
    <row r="78" customFormat="false" ht="21" hidden="false" customHeight="true" outlineLevel="0" collapsed="false">
      <c r="A78" s="77" t="n">
        <v>93</v>
      </c>
      <c r="B78" s="78" t="n">
        <v>-2081</v>
      </c>
      <c r="C78" s="79" t="n">
        <v>30.842405</v>
      </c>
      <c r="D78" s="91" t="n">
        <v>8.038582</v>
      </c>
      <c r="E78" s="83" t="n">
        <v>19.122933</v>
      </c>
      <c r="F78" s="88" t="n">
        <v>16.89063</v>
      </c>
      <c r="G78" s="90" t="n">
        <v>2.232303</v>
      </c>
      <c r="H78" s="79" t="n">
        <v>3.68089</v>
      </c>
      <c r="I78" s="88" t="n">
        <v>3.238081</v>
      </c>
      <c r="J78" s="90" t="n">
        <v>0.442809</v>
      </c>
      <c r="K78" s="84" t="n">
        <v>-1.48883080393895</v>
      </c>
      <c r="L78" s="84" t="n">
        <f aca="false">K78-0.3</f>
        <v>-1.78883080393895</v>
      </c>
    </row>
    <row r="79" customFormat="false" ht="21" hidden="false" customHeight="true" outlineLevel="0" collapsed="false">
      <c r="A79" s="77" t="n">
        <v>94</v>
      </c>
      <c r="B79" s="78" t="n">
        <v>-2082</v>
      </c>
      <c r="C79" s="79" t="n">
        <v>30.393125</v>
      </c>
      <c r="D79" s="91" t="n">
        <v>7.920103</v>
      </c>
      <c r="E79" s="83" t="n">
        <v>18.844956</v>
      </c>
      <c r="F79" s="88" t="n">
        <v>16.643224</v>
      </c>
      <c r="G79" s="90" t="n">
        <v>2.201732</v>
      </c>
      <c r="H79" s="79" t="n">
        <v>3.628066</v>
      </c>
      <c r="I79" s="88" t="n">
        <v>3.191643</v>
      </c>
      <c r="J79" s="90" t="n">
        <v>0.436423</v>
      </c>
      <c r="K79" s="84" t="n">
        <v>-1.46370348226083</v>
      </c>
      <c r="L79" s="84" t="n">
        <f aca="false">K79-0.3</f>
        <v>-1.76370348226083</v>
      </c>
    </row>
    <row r="80" customFormat="false" ht="21" hidden="false" customHeight="true" outlineLevel="0" collapsed="false">
      <c r="A80" s="77" t="n">
        <v>95</v>
      </c>
      <c r="B80" s="78" t="n">
        <v>-2083</v>
      </c>
      <c r="C80" s="79" t="n">
        <v>29.961997</v>
      </c>
      <c r="D80" s="91" t="n">
        <v>7.809292</v>
      </c>
      <c r="E80" s="83" t="n">
        <v>18.575733</v>
      </c>
      <c r="F80" s="88" t="n">
        <v>16.404156</v>
      </c>
      <c r="G80" s="90" t="n">
        <v>2.171577</v>
      </c>
      <c r="H80" s="79" t="n">
        <v>3.576972</v>
      </c>
      <c r="I80" s="88" t="n">
        <v>3.146933</v>
      </c>
      <c r="J80" s="90" t="n">
        <v>0.430039</v>
      </c>
      <c r="K80" s="84" t="n">
        <v>-1.43977156601621</v>
      </c>
      <c r="L80" s="84" t="n">
        <f aca="false">K80-0.3</f>
        <v>-1.73977156601621</v>
      </c>
    </row>
    <row r="81" customFormat="false" ht="21" hidden="false" customHeight="true" outlineLevel="0" collapsed="false">
      <c r="A81" s="77" t="n">
        <v>96</v>
      </c>
      <c r="B81" s="78" t="n">
        <v>-2084</v>
      </c>
      <c r="C81" s="79" t="n">
        <v>29.547015</v>
      </c>
      <c r="D81" s="91" t="n">
        <v>7.705191</v>
      </c>
      <c r="E81" s="83" t="n">
        <v>18.314427</v>
      </c>
      <c r="F81" s="88" t="n">
        <v>16.172634</v>
      </c>
      <c r="G81" s="90" t="n">
        <v>2.141793</v>
      </c>
      <c r="H81" s="79" t="n">
        <v>3.527397</v>
      </c>
      <c r="I81" s="88" t="n">
        <v>3.103741</v>
      </c>
      <c r="J81" s="90" t="n">
        <v>0.423656</v>
      </c>
      <c r="K81" s="84" t="n">
        <v>-1.41723783006028</v>
      </c>
      <c r="L81" s="84" t="n">
        <f aca="false">K81-0.3</f>
        <v>-1.71723783006028</v>
      </c>
    </row>
    <row r="82" customFormat="false" ht="21" hidden="false" customHeight="true" outlineLevel="0" collapsed="false">
      <c r="A82" s="77" t="n">
        <v>97</v>
      </c>
      <c r="B82" s="78" t="n">
        <v>-2085</v>
      </c>
      <c r="C82" s="79" t="n">
        <v>29.146406</v>
      </c>
      <c r="D82" s="91" t="n">
        <v>7.606664</v>
      </c>
      <c r="E82" s="83" t="n">
        <v>18.060632</v>
      </c>
      <c r="F82" s="88" t="n">
        <v>15.948292</v>
      </c>
      <c r="G82" s="90" t="n">
        <v>2.11234</v>
      </c>
      <c r="H82" s="79" t="n">
        <v>3.47911</v>
      </c>
      <c r="I82" s="88" t="n">
        <v>3.061828</v>
      </c>
      <c r="J82" s="90" t="n">
        <v>0.417282</v>
      </c>
      <c r="K82" s="84" t="n">
        <v>-1.39571846110996</v>
      </c>
      <c r="L82" s="84" t="n">
        <f aca="false">K82-0.3</f>
        <v>-1.69571846110996</v>
      </c>
    </row>
    <row r="83" customFormat="false" ht="21" hidden="false" customHeight="true" outlineLevel="0" collapsed="false">
      <c r="A83" s="77" t="n">
        <v>98</v>
      </c>
      <c r="B83" s="78" t="n">
        <v>-2086</v>
      </c>
      <c r="C83" s="79" t="n">
        <v>28.757964</v>
      </c>
      <c r="D83" s="91" t="n">
        <v>7.51251</v>
      </c>
      <c r="E83" s="83" t="n">
        <v>17.813569</v>
      </c>
      <c r="F83" s="88" t="n">
        <v>15.730372</v>
      </c>
      <c r="G83" s="90" t="n">
        <v>2.083197</v>
      </c>
      <c r="H83" s="79" t="n">
        <v>3.431885</v>
      </c>
      <c r="I83" s="88" t="n">
        <v>3.020938</v>
      </c>
      <c r="J83" s="90" t="n">
        <v>0.410947</v>
      </c>
      <c r="K83" s="84" t="n">
        <v>-1.37596866421746</v>
      </c>
      <c r="L83" s="84" t="n">
        <f aca="false">K83-0.3</f>
        <v>-1.67596866421746</v>
      </c>
    </row>
    <row r="84" customFormat="false" ht="21" hidden="false" customHeight="true" outlineLevel="0" collapsed="false">
      <c r="A84" s="77" t="n">
        <v>99</v>
      </c>
      <c r="B84" s="78" t="n">
        <v>-2087</v>
      </c>
      <c r="C84" s="79" t="n">
        <v>28.379352</v>
      </c>
      <c r="D84" s="91" t="n">
        <v>7.421555</v>
      </c>
      <c r="E84" s="83" t="n">
        <v>17.572289</v>
      </c>
      <c r="F84" s="88" t="n">
        <v>15.517957</v>
      </c>
      <c r="G84" s="90" t="n">
        <v>2.054332</v>
      </c>
      <c r="H84" s="79" t="n">
        <v>3.385508</v>
      </c>
      <c r="I84" s="88" t="n">
        <v>2.98084</v>
      </c>
      <c r="J84" s="90" t="n">
        <v>0.404668</v>
      </c>
      <c r="K84" s="84" t="n">
        <v>-1.35998826762865</v>
      </c>
      <c r="L84" s="84" t="n">
        <f aca="false">K84-0.3</f>
        <v>-1.65998826762865</v>
      </c>
    </row>
    <row r="85" customFormat="false" ht="21" hidden="false" customHeight="true" outlineLevel="0" collapsed="false">
      <c r="A85" s="77" t="n">
        <v>100</v>
      </c>
      <c r="B85" s="78" t="n">
        <v>-2088</v>
      </c>
      <c r="C85" s="79" t="n">
        <v>28.008307</v>
      </c>
      <c r="D85" s="91" t="n">
        <v>7.332687</v>
      </c>
      <c r="E85" s="83" t="n">
        <v>17.335829</v>
      </c>
      <c r="F85" s="88" t="n">
        <v>15.310106</v>
      </c>
      <c r="G85" s="90" t="n">
        <v>2.025723</v>
      </c>
      <c r="H85" s="79" t="n">
        <v>3.339791</v>
      </c>
      <c r="I85" s="88" t="n">
        <v>2.941325</v>
      </c>
      <c r="J85" s="90" t="n">
        <v>0.398466</v>
      </c>
      <c r="K85" s="84" t="n">
        <v>-1.34831171834643</v>
      </c>
      <c r="L85" s="84" t="n">
        <f aca="false">K85-0.3</f>
        <v>-1.64831171834643</v>
      </c>
    </row>
    <row r="86" customFormat="false" ht="21" hidden="false" customHeight="true" outlineLevel="0" collapsed="false">
      <c r="A86" s="77" t="n">
        <v>101</v>
      </c>
      <c r="B86" s="78" t="n">
        <v>-2089</v>
      </c>
      <c r="C86" s="79" t="n">
        <v>27.642722</v>
      </c>
      <c r="D86" s="91" t="n">
        <v>7.244887</v>
      </c>
      <c r="E86" s="83" t="n">
        <v>17.103273</v>
      </c>
      <c r="F86" s="88" t="n">
        <v>15.105904</v>
      </c>
      <c r="G86" s="90" t="n">
        <v>1.997369</v>
      </c>
      <c r="H86" s="79" t="n">
        <v>3.294562</v>
      </c>
      <c r="I86" s="88" t="n">
        <v>2.902198</v>
      </c>
      <c r="J86" s="90" t="n">
        <v>0.392364</v>
      </c>
      <c r="K86" s="84" t="n">
        <v>-1.34071478927784</v>
      </c>
      <c r="L86" s="84" t="n">
        <f aca="false">K86-0.3</f>
        <v>-1.64071478927784</v>
      </c>
    </row>
    <row r="87" customFormat="false" ht="21" hidden="false" customHeight="true" outlineLevel="0" collapsed="false">
      <c r="A87" s="77" t="n">
        <v>102</v>
      </c>
      <c r="B87" s="78" t="n">
        <v>-2090</v>
      </c>
      <c r="C87" s="79" t="n">
        <v>27.280782</v>
      </c>
      <c r="D87" s="91" t="n">
        <v>7.1573</v>
      </c>
      <c r="E87" s="83" t="n">
        <v>16.873793</v>
      </c>
      <c r="F87" s="88" t="n">
        <v>14.904533</v>
      </c>
      <c r="G87" s="90" t="n">
        <v>1.96926</v>
      </c>
      <c r="H87" s="79" t="n">
        <v>3.249689</v>
      </c>
      <c r="I87" s="88" t="n">
        <v>2.863304</v>
      </c>
      <c r="J87" s="90" t="n">
        <v>0.386385</v>
      </c>
      <c r="K87" s="84" t="n">
        <v>-1.33743722713613</v>
      </c>
      <c r="L87" s="84" t="n">
        <f aca="false">K87-0.3</f>
        <v>-1.63743722713613</v>
      </c>
    </row>
    <row r="88" customFormat="false" ht="21" hidden="false" customHeight="true" outlineLevel="0" collapsed="false">
      <c r="A88" s="77" t="n">
        <v>103</v>
      </c>
      <c r="B88" s="78" t="n">
        <v>-2091</v>
      </c>
      <c r="C88" s="79" t="n">
        <v>26.921051</v>
      </c>
      <c r="D88" s="91" t="n">
        <v>7.069294</v>
      </c>
      <c r="E88" s="83" t="n">
        <v>16.646677</v>
      </c>
      <c r="F88" s="88" t="n">
        <v>14.705283</v>
      </c>
      <c r="G88" s="90" t="n">
        <v>1.941394</v>
      </c>
      <c r="H88" s="79" t="n">
        <v>3.20508</v>
      </c>
      <c r="I88" s="88" t="n">
        <v>2.824536</v>
      </c>
      <c r="J88" s="90" t="n">
        <v>0.380544</v>
      </c>
      <c r="K88" s="84" t="n">
        <v>-1.33827800258014</v>
      </c>
      <c r="L88" s="84" t="n">
        <f aca="false">K88-0.3</f>
        <v>-1.63827800258014</v>
      </c>
    </row>
    <row r="89" customFormat="false" ht="21" hidden="false" customHeight="true" outlineLevel="0" collapsed="false">
      <c r="A89" s="77" t="n">
        <v>104</v>
      </c>
      <c r="B89" s="78" t="n">
        <v>-2092</v>
      </c>
      <c r="C89" s="79" t="n">
        <v>26.562529</v>
      </c>
      <c r="D89" s="91" t="n">
        <v>6.980476</v>
      </c>
      <c r="E89" s="83" t="n">
        <v>16.421357</v>
      </c>
      <c r="F89" s="88" t="n">
        <v>14.507584</v>
      </c>
      <c r="G89" s="90" t="n">
        <v>1.913773</v>
      </c>
      <c r="H89" s="79" t="n">
        <v>3.160696</v>
      </c>
      <c r="I89" s="88" t="n">
        <v>2.785844</v>
      </c>
      <c r="J89" s="90" t="n">
        <v>0.374852</v>
      </c>
      <c r="K89" s="84" t="n">
        <v>-1.34282645700318</v>
      </c>
      <c r="L89" s="84" t="n">
        <f aca="false">K89-0.3</f>
        <v>-1.64282645700318</v>
      </c>
    </row>
    <row r="90" customFormat="false" ht="21" hidden="false" customHeight="true" outlineLevel="0" collapsed="false">
      <c r="A90" s="77" t="n">
        <v>105</v>
      </c>
      <c r="B90" s="78" t="n">
        <v>-2093</v>
      </c>
      <c r="C90" s="79" t="n">
        <v>26.204597</v>
      </c>
      <c r="D90" s="91" t="n">
        <v>6.890662</v>
      </c>
      <c r="E90" s="83" t="n">
        <v>16.1974</v>
      </c>
      <c r="F90" s="88" t="n">
        <v>14.311002</v>
      </c>
      <c r="G90" s="90" t="n">
        <v>1.886398</v>
      </c>
      <c r="H90" s="79" t="n">
        <v>3.116535</v>
      </c>
      <c r="I90" s="88" t="n">
        <v>2.747227</v>
      </c>
      <c r="J90" s="90" t="n">
        <v>0.369308</v>
      </c>
      <c r="K90" s="84" t="n">
        <v>-1.35063218062693</v>
      </c>
      <c r="L90" s="84" t="n">
        <f aca="false">K90-0.3</f>
        <v>-1.65063218062693</v>
      </c>
    </row>
    <row r="91" customFormat="false" ht="21" hidden="false" customHeight="true" outlineLevel="0" collapsed="false">
      <c r="A91" s="77" t="n">
        <v>106</v>
      </c>
      <c r="B91" s="78" t="n">
        <v>-2094</v>
      </c>
      <c r="C91" s="79" t="n">
        <v>25.846911</v>
      </c>
      <c r="D91" s="91" t="n">
        <v>6.7998</v>
      </c>
      <c r="E91" s="83" t="n">
        <v>15.974492</v>
      </c>
      <c r="F91" s="88" t="n">
        <v>14.115211</v>
      </c>
      <c r="G91" s="90" t="n">
        <v>1.859281</v>
      </c>
      <c r="H91" s="79" t="n">
        <v>3.072619</v>
      </c>
      <c r="I91" s="88" t="n">
        <v>2.708705</v>
      </c>
      <c r="J91" s="90" t="n">
        <v>0.363914</v>
      </c>
      <c r="K91" s="84" t="n">
        <v>-1.36114694528782</v>
      </c>
      <c r="L91" s="84" t="n">
        <f aca="false">K91-0.3</f>
        <v>-1.66114694528782</v>
      </c>
    </row>
    <row r="92" customFormat="false" ht="21" hidden="false" customHeight="true" outlineLevel="0" collapsed="false">
      <c r="A92" s="77" t="n">
        <v>107</v>
      </c>
      <c r="B92" s="78" t="n">
        <v>-2095</v>
      </c>
      <c r="C92" s="79" t="n">
        <v>25.489335</v>
      </c>
      <c r="D92" s="91" t="n">
        <v>6.707924</v>
      </c>
      <c r="E92" s="83" t="n">
        <v>15.752439</v>
      </c>
      <c r="F92" s="88" t="n">
        <v>13.919995</v>
      </c>
      <c r="G92" s="90" t="n">
        <v>1.832444</v>
      </c>
      <c r="H92" s="79" t="n">
        <v>3.028972</v>
      </c>
      <c r="I92" s="88" t="n">
        <v>2.670306</v>
      </c>
      <c r="J92" s="90" t="n">
        <v>0.358666</v>
      </c>
      <c r="K92" s="84" t="n">
        <v>-1.37377681041221</v>
      </c>
      <c r="L92" s="84" t="n">
        <f aca="false">K92-0.3</f>
        <v>-1.67377681041221</v>
      </c>
    </row>
    <row r="93" customFormat="false" ht="21" hidden="false" customHeight="true" outlineLevel="0" collapsed="false">
      <c r="A93" s="77" t="n">
        <v>108</v>
      </c>
      <c r="B93" s="78" t="n">
        <v>-2096</v>
      </c>
      <c r="C93" s="79" t="n">
        <v>25.131906</v>
      </c>
      <c r="D93" s="91" t="n">
        <v>6.615135</v>
      </c>
      <c r="E93" s="83" t="n">
        <v>15.531139</v>
      </c>
      <c r="F93" s="88" t="n">
        <v>13.725243</v>
      </c>
      <c r="G93" s="90" t="n">
        <v>1.805896</v>
      </c>
      <c r="H93" s="79" t="n">
        <v>2.985632</v>
      </c>
      <c r="I93" s="88" t="n">
        <v>2.63207</v>
      </c>
      <c r="J93" s="90" t="n">
        <v>0.353562</v>
      </c>
      <c r="K93" s="84" t="n">
        <v>-1.3879268604527</v>
      </c>
      <c r="L93" s="84" t="n">
        <f aca="false">K93-0.3</f>
        <v>-1.6879268604527</v>
      </c>
    </row>
    <row r="94" customFormat="false" ht="21" hidden="false" customHeight="true" outlineLevel="0" collapsed="false">
      <c r="A94" s="77" t="n">
        <v>109</v>
      </c>
      <c r="B94" s="78" t="n">
        <v>-2097</v>
      </c>
      <c r="C94" s="79" t="n">
        <v>24.774827</v>
      </c>
      <c r="D94" s="91" t="n">
        <v>6.521581</v>
      </c>
      <c r="E94" s="83" t="n">
        <v>15.310614</v>
      </c>
      <c r="F94" s="88" t="n">
        <v>13.530956</v>
      </c>
      <c r="G94" s="90" t="n">
        <v>1.779658</v>
      </c>
      <c r="H94" s="79" t="n">
        <v>2.942632</v>
      </c>
      <c r="I94" s="88" t="n">
        <v>2.59404</v>
      </c>
      <c r="J94" s="90" t="n">
        <v>0.348592</v>
      </c>
      <c r="K94" s="84" t="n">
        <v>-1.40307815717152</v>
      </c>
      <c r="L94" s="84" t="n">
        <f aca="false">K94-0.3</f>
        <v>-1.70307815717152</v>
      </c>
    </row>
    <row r="95" customFormat="false" ht="21" hidden="false" customHeight="true" outlineLevel="0" collapsed="false">
      <c r="A95" s="77" t="n">
        <v>110</v>
      </c>
      <c r="B95" s="78" t="n">
        <v>-2098</v>
      </c>
      <c r="C95" s="79" t="n">
        <v>24.418424</v>
      </c>
      <c r="D95" s="91" t="n">
        <v>6.427441</v>
      </c>
      <c r="E95" s="83" t="n">
        <v>15.090973</v>
      </c>
      <c r="F95" s="88" t="n">
        <v>13.337233</v>
      </c>
      <c r="G95" s="90" t="n">
        <v>1.75374</v>
      </c>
      <c r="H95" s="79" t="n">
        <v>2.90001</v>
      </c>
      <c r="I95" s="88" t="n">
        <v>2.556255</v>
      </c>
      <c r="J95" s="90" t="n">
        <v>0.343755</v>
      </c>
      <c r="K95" s="84" t="n">
        <v>-1.41875433088808</v>
      </c>
      <c r="L95" s="84" t="n">
        <f aca="false">K95-0.3</f>
        <v>-1.71875433088808</v>
      </c>
    </row>
    <row r="96" customFormat="false" ht="21" hidden="false" customHeight="true" outlineLevel="0" collapsed="false">
      <c r="A96" s="77" t="n">
        <v>111</v>
      </c>
      <c r="B96" s="78" t="n">
        <v>-2099</v>
      </c>
      <c r="C96" s="79" t="n">
        <v>24.063082</v>
      </c>
      <c r="D96" s="91" t="n">
        <v>6.332906</v>
      </c>
      <c r="E96" s="83" t="n">
        <v>14.872384</v>
      </c>
      <c r="F96" s="88" t="n">
        <v>13.144227</v>
      </c>
      <c r="G96" s="90" t="n">
        <v>1.728157</v>
      </c>
      <c r="H96" s="79" t="n">
        <v>2.857792</v>
      </c>
      <c r="I96" s="88" t="n">
        <v>2.518765</v>
      </c>
      <c r="J96" s="90" t="n">
        <v>0.339027</v>
      </c>
      <c r="K96" s="84" t="n">
        <v>-1.4344475118348</v>
      </c>
      <c r="L96" s="84" t="n">
        <f aca="false">K96-0.3</f>
        <v>-1.7344475118348</v>
      </c>
    </row>
    <row r="97" customFormat="false" ht="21" hidden="false" customHeight="true" outlineLevel="0" collapsed="false">
      <c r="A97" s="77" t="n">
        <v>112</v>
      </c>
      <c r="B97" s="92" t="n">
        <v>-2100</v>
      </c>
      <c r="C97" s="79" t="n">
        <v>23.709236</v>
      </c>
      <c r="D97" s="91" t="n">
        <v>6.238168</v>
      </c>
      <c r="E97" s="91" t="n">
        <v>14.655064</v>
      </c>
      <c r="F97" s="88" t="n">
        <v>12.952127</v>
      </c>
      <c r="G97" s="93" t="n">
        <v>1.702937</v>
      </c>
      <c r="H97" s="91" t="n">
        <v>2.816004</v>
      </c>
      <c r="I97" s="88" t="n">
        <v>2.481607</v>
      </c>
      <c r="J97" s="90" t="n">
        <v>0.334397</v>
      </c>
      <c r="K97" s="84" t="n">
        <v>-1.44961857359608</v>
      </c>
      <c r="L97" s="84" t="n">
        <f aca="false">K97-0.3</f>
        <v>-1.74961857359608</v>
      </c>
    </row>
    <row r="98" customFormat="false" ht="21" hidden="false" customHeight="true" outlineLevel="0" collapsed="false">
      <c r="A98" s="77" t="n">
        <v>113</v>
      </c>
      <c r="B98" s="92" t="n">
        <v>-2101</v>
      </c>
      <c r="C98" s="79" t="n">
        <v>23.357346</v>
      </c>
      <c r="D98" s="91" t="n">
        <v>6.143423</v>
      </c>
      <c r="E98" s="83" t="n">
        <v>14.439256</v>
      </c>
      <c r="F98" s="88" t="n">
        <v>12.761178</v>
      </c>
      <c r="G98" s="90" t="n">
        <v>1.678078</v>
      </c>
      <c r="H98" s="79" t="n">
        <v>2.774667</v>
      </c>
      <c r="I98" s="88" t="n">
        <v>2.444808</v>
      </c>
      <c r="J98" s="90" t="n">
        <v>0.329859</v>
      </c>
      <c r="K98" s="84" t="n">
        <v>-1.4637493525394</v>
      </c>
      <c r="L98" s="84" t="n">
        <f aca="false">K98-0.3</f>
        <v>-1.7637493525394</v>
      </c>
    </row>
    <row r="99" customFormat="false" ht="21" hidden="false" customHeight="true" outlineLevel="0" collapsed="false">
      <c r="A99" s="77" t="n">
        <v>114</v>
      </c>
      <c r="B99" s="92" t="n">
        <v>-2102</v>
      </c>
      <c r="C99" s="79" t="n">
        <v>23.007928</v>
      </c>
      <c r="D99" s="91" t="n">
        <v>6.048886</v>
      </c>
      <c r="E99" s="83" t="n">
        <v>14.22524</v>
      </c>
      <c r="F99" s="88" t="n">
        <v>12.571636</v>
      </c>
      <c r="G99" s="90" t="n">
        <v>1.653604</v>
      </c>
      <c r="H99" s="79" t="n">
        <v>2.733802</v>
      </c>
      <c r="I99" s="88" t="n">
        <v>2.408401</v>
      </c>
      <c r="J99" s="90" t="n">
        <v>0.325401</v>
      </c>
      <c r="K99" s="84" t="n">
        <v>-1.47638179230994</v>
      </c>
      <c r="L99" s="84" t="n">
        <f aca="false">K99-0.3</f>
        <v>-1.77638179230994</v>
      </c>
    </row>
    <row r="100" customFormat="false" ht="21" hidden="false" customHeight="true" outlineLevel="0" collapsed="false">
      <c r="A100" s="77" t="n">
        <v>115</v>
      </c>
      <c r="B100" s="92" t="n">
        <v>-2103</v>
      </c>
      <c r="C100" s="79" t="n">
        <v>22.661536</v>
      </c>
      <c r="D100" s="91" t="n">
        <v>5.954787</v>
      </c>
      <c r="E100" s="83" t="n">
        <v>14.013319</v>
      </c>
      <c r="F100" s="88" t="n">
        <v>12.383801</v>
      </c>
      <c r="G100" s="90" t="n">
        <v>1.629518</v>
      </c>
      <c r="H100" s="79" t="n">
        <v>2.69343</v>
      </c>
      <c r="I100" s="88" t="n">
        <v>2.372418</v>
      </c>
      <c r="J100" s="90" t="n">
        <v>0.321012</v>
      </c>
      <c r="K100" s="84" t="n">
        <v>-1.48714585658386</v>
      </c>
      <c r="L100" s="84" t="n">
        <f aca="false">K100-0.3</f>
        <v>-1.78714585658386</v>
      </c>
    </row>
    <row r="101" customFormat="false" ht="21" hidden="false" customHeight="true" outlineLevel="0" collapsed="false">
      <c r="A101" s="77" t="n">
        <v>116</v>
      </c>
      <c r="B101" s="92" t="n">
        <v>-2104</v>
      </c>
      <c r="C101" s="79" t="n">
        <v>22.31875</v>
      </c>
      <c r="D101" s="91" t="n">
        <v>5.861377</v>
      </c>
      <c r="E101" s="83" t="n">
        <v>13.803796</v>
      </c>
      <c r="F101" s="88" t="n">
        <v>12.197977</v>
      </c>
      <c r="G101" s="90" t="n">
        <v>1.605819</v>
      </c>
      <c r="H101" s="79" t="n">
        <v>2.653577</v>
      </c>
      <c r="I101" s="88" t="n">
        <v>2.336893</v>
      </c>
      <c r="J101" s="90" t="n">
        <v>0.316684</v>
      </c>
      <c r="K101" s="84" t="n">
        <v>-1.49570191523131</v>
      </c>
      <c r="L101" s="84" t="n">
        <f aca="false">K101-0.3</f>
        <v>-1.79570191523131</v>
      </c>
    </row>
    <row r="102" customFormat="false" ht="21" hidden="false" customHeight="true" outlineLevel="0" collapsed="false">
      <c r="A102" s="77" t="n">
        <v>117</v>
      </c>
      <c r="B102" s="92" t="n">
        <v>-2105</v>
      </c>
      <c r="C102" s="79" t="n">
        <v>21.980177</v>
      </c>
      <c r="D102" s="91" t="n">
        <v>5.768938</v>
      </c>
      <c r="E102" s="83" t="n">
        <v>13.596968</v>
      </c>
      <c r="F102" s="88" t="n">
        <v>12.014453</v>
      </c>
      <c r="G102" s="90" t="n">
        <v>1.582515</v>
      </c>
      <c r="H102" s="79" t="n">
        <v>2.614271</v>
      </c>
      <c r="I102" s="88" t="n">
        <v>2.301863</v>
      </c>
      <c r="J102" s="90" t="n">
        <v>0.312408</v>
      </c>
      <c r="K102" s="94" t="n">
        <v>-1.50178353953583</v>
      </c>
      <c r="L102" s="84" t="n">
        <f aca="false">K102-0.3</f>
        <v>-1.80178353953583</v>
      </c>
    </row>
    <row r="103" customFormat="false" ht="21" hidden="false" customHeight="true" outlineLevel="0" collapsed="false">
      <c r="A103" s="77" t="n">
        <v>118</v>
      </c>
      <c r="B103" s="92" t="n">
        <v>-2106</v>
      </c>
      <c r="C103" s="79" t="n">
        <v>21.646433</v>
      </c>
      <c r="D103" s="91" t="n">
        <v>5.677755</v>
      </c>
      <c r="E103" s="83" t="n">
        <v>13.393131</v>
      </c>
      <c r="F103" s="88" t="n">
        <v>11.833525</v>
      </c>
      <c r="G103" s="90" t="n">
        <v>1.559606</v>
      </c>
      <c r="H103" s="79" t="n">
        <v>2.575547</v>
      </c>
      <c r="I103" s="88" t="n">
        <v>2.267367</v>
      </c>
      <c r="J103" s="90" t="n">
        <v>0.30818</v>
      </c>
      <c r="K103" s="84" t="n">
        <v>-1.50523076227389</v>
      </c>
      <c r="L103" s="84" t="n">
        <f aca="false">K103-0.3</f>
        <v>-1.80523076227389</v>
      </c>
    </row>
    <row r="104" customFormat="false" ht="21" hidden="false" customHeight="true" outlineLevel="0" collapsed="false">
      <c r="A104" s="77" t="n">
        <v>119</v>
      </c>
      <c r="B104" s="92" t="n">
        <v>-2107</v>
      </c>
      <c r="C104" s="79" t="n">
        <v>21.318115</v>
      </c>
      <c r="D104" s="91" t="n">
        <v>5.588114</v>
      </c>
      <c r="E104" s="83" t="n">
        <v>13.192566</v>
      </c>
      <c r="F104" s="88" t="n">
        <v>11.65547</v>
      </c>
      <c r="G104" s="90" t="n">
        <v>1.537096</v>
      </c>
      <c r="H104" s="79" t="n">
        <v>2.537435</v>
      </c>
      <c r="I104" s="88" t="n">
        <v>2.233444</v>
      </c>
      <c r="J104" s="90" t="n">
        <v>0.303991</v>
      </c>
      <c r="K104" s="84" t="n">
        <v>-1.50600468129288</v>
      </c>
      <c r="L104" s="84" t="n">
        <f aca="false">K104-0.3</f>
        <v>-1.80600468129288</v>
      </c>
    </row>
    <row r="105" customFormat="false" ht="21" hidden="false" customHeight="true" outlineLevel="0" collapsed="false">
      <c r="A105" s="77" t="n">
        <v>120</v>
      </c>
      <c r="B105" s="92" t="n">
        <v>-2108</v>
      </c>
      <c r="C105" s="79" t="n">
        <v>20.995758</v>
      </c>
      <c r="D105" s="91" t="n">
        <v>5.500278</v>
      </c>
      <c r="E105" s="83" t="n">
        <v>12.995508</v>
      </c>
      <c r="F105" s="88" t="n">
        <v>11.480542</v>
      </c>
      <c r="G105" s="90" t="n">
        <v>1.514966</v>
      </c>
      <c r="H105" s="79" t="n">
        <v>2.499972</v>
      </c>
      <c r="I105" s="88" t="n">
        <v>2.20013</v>
      </c>
      <c r="J105" s="90" t="n">
        <v>0.299842</v>
      </c>
      <c r="K105" s="84" t="n">
        <v>-1.50412894475391</v>
      </c>
      <c r="L105" s="84" t="n">
        <f aca="false">K105-0.3</f>
        <v>-1.80412894475391</v>
      </c>
    </row>
    <row r="106" customFormat="false" ht="21" hidden="false" customHeight="true" outlineLevel="0" collapsed="false">
      <c r="A106" s="77" t="n">
        <v>121</v>
      </c>
      <c r="B106" s="92" t="n">
        <v>-2109</v>
      </c>
      <c r="C106" s="79" t="n">
        <v>20.679816</v>
      </c>
      <c r="D106" s="91" t="n">
        <v>5.414478</v>
      </c>
      <c r="E106" s="83" t="n">
        <v>12.802162</v>
      </c>
      <c r="F106" s="88" t="n">
        <v>11.308941</v>
      </c>
      <c r="G106" s="90" t="n">
        <v>1.493221</v>
      </c>
      <c r="H106" s="79" t="n">
        <v>2.463176</v>
      </c>
      <c r="I106" s="88" t="n">
        <v>2.167449</v>
      </c>
      <c r="J106" s="90" t="n">
        <v>0.295727</v>
      </c>
      <c r="K106" s="84" t="n">
        <v>-1.49968084591081</v>
      </c>
      <c r="L106" s="84" t="n">
        <f aca="false">K106-0.3</f>
        <v>-1.79968084591081</v>
      </c>
    </row>
    <row r="107" customFormat="false" ht="21" hidden="false" customHeight="true" outlineLevel="0" collapsed="false">
      <c r="A107" s="95" t="n">
        <v>122</v>
      </c>
      <c r="B107" s="96" t="n">
        <v>-2110</v>
      </c>
      <c r="C107" s="97" t="n">
        <v>20.370742</v>
      </c>
      <c r="D107" s="98" t="n">
        <v>5.330836</v>
      </c>
      <c r="E107" s="98" t="n">
        <v>12.612838</v>
      </c>
      <c r="F107" s="99" t="n">
        <v>11.139766</v>
      </c>
      <c r="G107" s="100" t="n">
        <v>1.473072</v>
      </c>
      <c r="H107" s="98" t="n">
        <v>2.427068</v>
      </c>
      <c r="I107" s="99" t="n">
        <v>2.135302</v>
      </c>
      <c r="J107" s="101" t="n">
        <v>0.291766</v>
      </c>
      <c r="K107" s="102" t="n">
        <v>-1.49283755219248</v>
      </c>
      <c r="L107" s="102" t="n">
        <f aca="false">K107-0.3</f>
        <v>-1.79283755219248</v>
      </c>
    </row>
    <row r="108" customFormat="false" ht="18" hidden="false" customHeight="true" outlineLevel="0" collapsed="false">
      <c r="A108" s="103" t="s">
        <v>30</v>
      </c>
    </row>
    <row r="109" customFormat="false" ht="33.75" hidden="false" customHeight="true" outlineLevel="0" collapsed="false">
      <c r="A109" s="104" t="s">
        <v>31</v>
      </c>
      <c r="B109" s="104"/>
      <c r="C109" s="104"/>
      <c r="D109" s="104"/>
      <c r="E109" s="104"/>
      <c r="F109" s="104"/>
      <c r="G109" s="104"/>
      <c r="H109" s="104"/>
      <c r="I109" s="104"/>
      <c r="J109" s="104"/>
      <c r="K109" s="104"/>
      <c r="L109" s="104"/>
    </row>
    <row r="110" customFormat="false" ht="18" hidden="false" customHeight="true" outlineLevel="0" collapsed="false">
      <c r="A110" s="105" t="s">
        <v>32</v>
      </c>
      <c r="B110" s="105"/>
      <c r="C110" s="105"/>
      <c r="D110" s="105"/>
      <c r="E110" s="105"/>
      <c r="F110" s="105"/>
      <c r="G110" s="105"/>
      <c r="H110" s="105"/>
      <c r="I110" s="105"/>
      <c r="J110" s="105"/>
      <c r="K110" s="105"/>
      <c r="L110" s="105"/>
      <c r="M110" s="105"/>
    </row>
    <row r="111" customFormat="false" ht="18" hidden="false" customHeight="true" outlineLevel="0" collapsed="false">
      <c r="A111" s="105" t="s">
        <v>33</v>
      </c>
      <c r="B111" s="105"/>
      <c r="C111" s="105"/>
      <c r="D111" s="105"/>
      <c r="E111" s="105"/>
      <c r="F111" s="105"/>
      <c r="G111" s="105"/>
      <c r="H111" s="105"/>
      <c r="I111" s="105"/>
      <c r="J111" s="105"/>
      <c r="K111" s="105"/>
      <c r="L111" s="105"/>
      <c r="M111" s="105"/>
    </row>
    <row r="112" customFormat="false" ht="18" hidden="false" customHeight="true" outlineLevel="0" collapsed="false">
      <c r="A112" s="103"/>
    </row>
    <row r="113" customFormat="false" ht="13.5" hidden="false" customHeight="false" outlineLevel="0" collapsed="false">
      <c r="G113" s="106"/>
    </row>
    <row r="114" customFormat="false" ht="13.5" hidden="false" customHeight="false" outlineLevel="0" collapsed="false">
      <c r="A114" s="107"/>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8" width="8.99"/>
    <col collapsed="false" customWidth="true" hidden="false" outlineLevel="0" max="4" min="4" style="108" width="9.49"/>
    <col collapsed="false" customWidth="false" hidden="false" outlineLevel="0" max="257" min="5" style="108" width="8.99"/>
  </cols>
  <sheetData>
    <row r="1" customFormat="false" ht="13.5" hidden="false" customHeight="false" outlineLevel="0" collapsed="false">
      <c r="A1" s="109" t="s">
        <v>2</v>
      </c>
      <c r="B1" s="109" t="s">
        <v>3</v>
      </c>
      <c r="C1" s="109" t="s">
        <v>4</v>
      </c>
      <c r="D1" s="109" t="s">
        <v>5</v>
      </c>
      <c r="E1" s="108" t="n">
        <v>15</v>
      </c>
      <c r="F1" s="108" t="n">
        <v>16</v>
      </c>
      <c r="G1" s="108" t="n">
        <v>17</v>
      </c>
      <c r="H1" s="108" t="n">
        <v>18</v>
      </c>
      <c r="I1" s="108" t="n">
        <v>19</v>
      </c>
      <c r="J1" s="108" t="n">
        <v>20</v>
      </c>
      <c r="K1" s="108" t="n">
        <v>21</v>
      </c>
      <c r="L1" s="108" t="n">
        <v>22</v>
      </c>
      <c r="M1" s="108" t="n">
        <v>23</v>
      </c>
      <c r="N1" s="108" t="n">
        <v>24</v>
      </c>
      <c r="O1" s="108" t="n">
        <v>25</v>
      </c>
      <c r="P1" s="108" t="n">
        <v>26</v>
      </c>
      <c r="Q1" s="108" t="n">
        <v>27</v>
      </c>
      <c r="R1" s="108" t="n">
        <v>28</v>
      </c>
      <c r="S1" s="108" t="n">
        <v>29</v>
      </c>
      <c r="T1" s="108" t="n">
        <v>30</v>
      </c>
      <c r="U1" s="108" t="n">
        <v>31</v>
      </c>
      <c r="V1" s="108" t="n">
        <v>32</v>
      </c>
      <c r="W1" s="108" t="n">
        <v>33</v>
      </c>
      <c r="X1" s="108" t="n">
        <v>34</v>
      </c>
      <c r="Y1" s="108" t="n">
        <v>35</v>
      </c>
      <c r="Z1" s="108" t="n">
        <v>36</v>
      </c>
      <c r="AA1" s="108" t="n">
        <v>37</v>
      </c>
      <c r="AB1" s="108" t="n">
        <v>38</v>
      </c>
      <c r="AC1" s="108" t="n">
        <v>39</v>
      </c>
      <c r="AD1" s="108" t="n">
        <v>40</v>
      </c>
      <c r="AE1" s="108" t="n">
        <v>41</v>
      </c>
      <c r="AF1" s="108" t="n">
        <v>42</v>
      </c>
      <c r="AG1" s="108" t="n">
        <v>43</v>
      </c>
      <c r="AH1" s="108" t="n">
        <v>44</v>
      </c>
      <c r="AI1" s="108" t="n">
        <v>45</v>
      </c>
      <c r="AJ1" s="108" t="n">
        <v>46</v>
      </c>
      <c r="AK1" s="108" t="n">
        <v>47</v>
      </c>
      <c r="AL1" s="108" t="n">
        <v>48</v>
      </c>
      <c r="AM1" s="108" t="n">
        <v>49</v>
      </c>
      <c r="AN1" s="108" t="n">
        <v>50</v>
      </c>
      <c r="AO1" s="108" t="n">
        <v>51</v>
      </c>
      <c r="AP1" s="108" t="n">
        <v>52</v>
      </c>
      <c r="AQ1" s="108" t="n">
        <v>53</v>
      </c>
      <c r="AR1" s="108" t="n">
        <v>54</v>
      </c>
      <c r="AS1" s="108" t="n">
        <v>55</v>
      </c>
      <c r="AT1" s="108" t="n">
        <v>56</v>
      </c>
      <c r="AU1" s="108" t="n">
        <v>57</v>
      </c>
      <c r="AV1" s="108" t="n">
        <v>58</v>
      </c>
      <c r="AW1" s="108" t="n">
        <v>59</v>
      </c>
      <c r="AX1" s="108" t="n">
        <v>60</v>
      </c>
      <c r="AY1" s="108" t="n">
        <v>61</v>
      </c>
      <c r="AZ1" s="108" t="n">
        <v>62</v>
      </c>
      <c r="BA1" s="108" t="n">
        <v>63</v>
      </c>
      <c r="BB1" s="108" t="n">
        <v>64</v>
      </c>
      <c r="BC1" s="108" t="n">
        <v>65</v>
      </c>
      <c r="BD1" s="108" t="n">
        <v>66</v>
      </c>
      <c r="BE1" s="108" t="n">
        <v>67</v>
      </c>
      <c r="BF1" s="108" t="n">
        <v>68</v>
      </c>
      <c r="BG1" s="108" t="n">
        <v>69</v>
      </c>
      <c r="BH1" s="108" t="n">
        <v>70</v>
      </c>
      <c r="BI1" s="108" t="n">
        <v>71</v>
      </c>
      <c r="BJ1" s="108" t="n">
        <v>72</v>
      </c>
      <c r="BK1" s="108" t="n">
        <v>73</v>
      </c>
      <c r="BL1" s="108" t="n">
        <v>74</v>
      </c>
      <c r="BM1" s="108" t="n">
        <v>75</v>
      </c>
      <c r="BN1" s="108" t="n">
        <v>76</v>
      </c>
      <c r="BO1" s="108" t="n">
        <v>77</v>
      </c>
      <c r="BP1" s="108" t="n">
        <v>78</v>
      </c>
      <c r="BQ1" s="108" t="n">
        <v>79</v>
      </c>
      <c r="BR1" s="108" t="n">
        <v>80</v>
      </c>
      <c r="BS1" s="108" t="n">
        <v>81</v>
      </c>
      <c r="BT1" s="108" t="n">
        <v>82</v>
      </c>
      <c r="BU1" s="108" t="n">
        <v>83</v>
      </c>
      <c r="BV1" s="108" t="n">
        <v>84</v>
      </c>
      <c r="BW1" s="108" t="n">
        <v>85</v>
      </c>
      <c r="BX1" s="108" t="n">
        <v>86</v>
      </c>
      <c r="BY1" s="108" t="n">
        <v>87</v>
      </c>
      <c r="BZ1" s="108" t="n">
        <v>88</v>
      </c>
      <c r="CA1" s="108" t="n">
        <v>89</v>
      </c>
      <c r="CB1" s="108" t="n">
        <v>90</v>
      </c>
      <c r="CC1" s="108" t="n">
        <v>91</v>
      </c>
      <c r="CD1" s="108" t="n">
        <v>92</v>
      </c>
      <c r="CE1" s="108" t="n">
        <v>93</v>
      </c>
      <c r="CF1" s="108" t="n">
        <v>94</v>
      </c>
      <c r="CG1" s="108" t="n">
        <v>95</v>
      </c>
      <c r="CH1" s="108" t="n">
        <v>96</v>
      </c>
      <c r="CI1" s="108" t="n">
        <v>97</v>
      </c>
      <c r="CJ1" s="108" t="n">
        <v>98</v>
      </c>
      <c r="CK1" s="108" t="n">
        <v>99</v>
      </c>
      <c r="CL1" s="108" t="n">
        <v>100</v>
      </c>
    </row>
    <row r="2" customFormat="false" ht="13.5" hidden="false" customHeight="false" outlineLevel="0" collapsed="false">
      <c r="A2" s="109" t="s">
        <v>7</v>
      </c>
      <c r="B2" s="108" t="n">
        <v>0</v>
      </c>
      <c r="C2" s="108" t="n">
        <v>2012</v>
      </c>
      <c r="D2" s="108" t="n">
        <v>34717319</v>
      </c>
      <c r="E2" s="108" t="n">
        <v>29</v>
      </c>
      <c r="F2" s="108" t="n">
        <v>1166</v>
      </c>
      <c r="G2" s="108" t="n">
        <v>2454</v>
      </c>
      <c r="H2" s="108" t="n">
        <v>26570</v>
      </c>
      <c r="I2" s="108" t="n">
        <v>160998</v>
      </c>
      <c r="J2" s="108" t="n">
        <v>187653</v>
      </c>
      <c r="K2" s="108" t="n">
        <v>288852</v>
      </c>
      <c r="L2" s="108" t="n">
        <v>346868</v>
      </c>
      <c r="M2" s="108" t="n">
        <v>605084</v>
      </c>
      <c r="N2" s="108" t="n">
        <v>682381</v>
      </c>
      <c r="O2" s="108" t="n">
        <v>749791</v>
      </c>
      <c r="P2" s="108" t="n">
        <v>790494</v>
      </c>
      <c r="Q2" s="108" t="n">
        <v>815616</v>
      </c>
      <c r="R2" s="108" t="n">
        <v>843016</v>
      </c>
      <c r="S2" s="108" t="n">
        <v>855960</v>
      </c>
      <c r="T2" s="108" t="n">
        <v>850381</v>
      </c>
      <c r="U2" s="108" t="n">
        <v>834796</v>
      </c>
      <c r="V2" s="108" t="n">
        <v>840772</v>
      </c>
      <c r="W2" s="108" t="n">
        <v>875060</v>
      </c>
      <c r="X2" s="108" t="n">
        <v>894191</v>
      </c>
      <c r="Y2" s="108" t="n">
        <v>912760</v>
      </c>
      <c r="Z2" s="108" t="n">
        <v>926205</v>
      </c>
      <c r="AA2" s="108" t="n">
        <v>958935</v>
      </c>
      <c r="AB2" s="108" t="n">
        <v>1007938</v>
      </c>
      <c r="AC2" s="108" t="n">
        <v>1030510</v>
      </c>
      <c r="AD2" s="108" t="n">
        <v>1019553</v>
      </c>
      <c r="AE2" s="108" t="n">
        <v>994767</v>
      </c>
      <c r="AF2" s="108" t="n">
        <v>952461</v>
      </c>
      <c r="AG2" s="108" t="n">
        <v>922775</v>
      </c>
      <c r="AH2" s="108" t="n">
        <v>922888</v>
      </c>
      <c r="AI2" s="108" t="n">
        <v>905583</v>
      </c>
      <c r="AJ2" s="108" t="n">
        <v>759874</v>
      </c>
      <c r="AK2" s="108" t="n">
        <v>814363</v>
      </c>
      <c r="AL2" s="108" t="n">
        <v>830672</v>
      </c>
      <c r="AM2" s="108" t="n">
        <v>783855</v>
      </c>
      <c r="AN2" s="108" t="n">
        <v>759553</v>
      </c>
      <c r="AO2" s="108" t="n">
        <v>730103</v>
      </c>
      <c r="AP2" s="108" t="n">
        <v>708120</v>
      </c>
      <c r="AQ2" s="108" t="n">
        <v>699541</v>
      </c>
      <c r="AR2" s="108" t="n">
        <v>707022</v>
      </c>
      <c r="AS2" s="108" t="n">
        <v>650381</v>
      </c>
      <c r="AT2" s="108" t="n">
        <v>644493</v>
      </c>
      <c r="AU2" s="108" t="n">
        <v>644983</v>
      </c>
      <c r="AV2" s="108" t="n">
        <v>635204</v>
      </c>
      <c r="AW2" s="108" t="n">
        <v>628835</v>
      </c>
      <c r="AX2" s="108" t="n">
        <v>555886</v>
      </c>
      <c r="AY2" s="108" t="n">
        <v>551528</v>
      </c>
      <c r="AZ2" s="108" t="n">
        <v>544807</v>
      </c>
      <c r="BA2" s="108" t="n">
        <v>524384</v>
      </c>
      <c r="BB2" s="108" t="n">
        <v>441963</v>
      </c>
      <c r="BC2" s="108" t="n">
        <v>331400</v>
      </c>
      <c r="BD2" s="108" t="n">
        <v>200283</v>
      </c>
      <c r="BE2" s="108" t="n">
        <v>117427</v>
      </c>
      <c r="BF2" s="108" t="n">
        <v>125511</v>
      </c>
      <c r="BG2" s="108" t="n">
        <v>120624</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09" t="s">
        <v>7</v>
      </c>
      <c r="B3" s="108" t="n">
        <v>0</v>
      </c>
      <c r="C3" s="108" t="n">
        <v>2013</v>
      </c>
      <c r="D3" s="108" t="n">
        <v>34764515</v>
      </c>
      <c r="E3" s="108" t="n">
        <v>33</v>
      </c>
      <c r="F3" s="108" t="n">
        <v>1290</v>
      </c>
      <c r="G3" s="108" t="n">
        <v>2787</v>
      </c>
      <c r="H3" s="108" t="n">
        <v>27628</v>
      </c>
      <c r="I3" s="108" t="n">
        <v>180475</v>
      </c>
      <c r="J3" s="108" t="n">
        <v>194230</v>
      </c>
      <c r="K3" s="108" t="n">
        <v>301346</v>
      </c>
      <c r="L3" s="108" t="n">
        <v>361469</v>
      </c>
      <c r="M3" s="108" t="n">
        <v>602971</v>
      </c>
      <c r="N3" s="108" t="n">
        <v>657638</v>
      </c>
      <c r="O3" s="108" t="n">
        <v>756784</v>
      </c>
      <c r="P3" s="108" t="n">
        <v>779534</v>
      </c>
      <c r="Q3" s="108" t="n">
        <v>794741</v>
      </c>
      <c r="R3" s="108" t="n">
        <v>821239</v>
      </c>
      <c r="S3" s="108" t="n">
        <v>845081</v>
      </c>
      <c r="T3" s="108" t="n">
        <v>857472</v>
      </c>
      <c r="U3" s="108" t="n">
        <v>848730</v>
      </c>
      <c r="V3" s="108" t="n">
        <v>835596</v>
      </c>
      <c r="W3" s="108" t="n">
        <v>849449</v>
      </c>
      <c r="X3" s="108" t="n">
        <v>876474</v>
      </c>
      <c r="Y3" s="108" t="n">
        <v>903520</v>
      </c>
      <c r="Z3" s="108" t="n">
        <v>920856</v>
      </c>
      <c r="AA3" s="108" t="n">
        <v>927495</v>
      </c>
      <c r="AB3" s="108" t="n">
        <v>966624</v>
      </c>
      <c r="AC3" s="108" t="n">
        <v>1015560</v>
      </c>
      <c r="AD3" s="108" t="n">
        <v>1034575</v>
      </c>
      <c r="AE3" s="108" t="n">
        <v>1028532</v>
      </c>
      <c r="AF3" s="108" t="n">
        <v>992005</v>
      </c>
      <c r="AG3" s="108" t="n">
        <v>958870</v>
      </c>
      <c r="AH3" s="108" t="n">
        <v>931989</v>
      </c>
      <c r="AI3" s="108" t="n">
        <v>929791</v>
      </c>
      <c r="AJ3" s="108" t="n">
        <v>921698</v>
      </c>
      <c r="AK3" s="108" t="n">
        <v>759986</v>
      </c>
      <c r="AL3" s="108" t="n">
        <v>821026</v>
      </c>
      <c r="AM3" s="108" t="n">
        <v>836012</v>
      </c>
      <c r="AN3" s="108" t="n">
        <v>785681</v>
      </c>
      <c r="AO3" s="108" t="n">
        <v>750867</v>
      </c>
      <c r="AP3" s="108" t="n">
        <v>721081</v>
      </c>
      <c r="AQ3" s="108" t="n">
        <v>695859</v>
      </c>
      <c r="AR3" s="108" t="n">
        <v>686831</v>
      </c>
      <c r="AS3" s="108" t="n">
        <v>686055</v>
      </c>
      <c r="AT3" s="108" t="n">
        <v>625950</v>
      </c>
      <c r="AU3" s="108" t="n">
        <v>612460</v>
      </c>
      <c r="AV3" s="108" t="n">
        <v>613116</v>
      </c>
      <c r="AW3" s="108" t="n">
        <v>601006</v>
      </c>
      <c r="AX3" s="108" t="n">
        <v>524319</v>
      </c>
      <c r="AY3" s="108" t="n">
        <v>529050</v>
      </c>
      <c r="AZ3" s="108" t="n">
        <v>505483</v>
      </c>
      <c r="BA3" s="108" t="n">
        <v>481605</v>
      </c>
      <c r="BB3" s="108" t="n">
        <v>435462</v>
      </c>
      <c r="BC3" s="108" t="n">
        <v>325801</v>
      </c>
      <c r="BD3" s="108" t="n">
        <v>261209</v>
      </c>
      <c r="BE3" s="108" t="n">
        <v>166107</v>
      </c>
      <c r="BF3" s="108" t="n">
        <v>101998</v>
      </c>
      <c r="BG3" s="108" t="n">
        <v>111072</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09" t="s">
        <v>7</v>
      </c>
      <c r="B4" s="108" t="n">
        <v>0</v>
      </c>
      <c r="C4" s="108" t="n">
        <v>2014</v>
      </c>
      <c r="D4" s="108" t="n">
        <v>34810253</v>
      </c>
      <c r="E4" s="108" t="n">
        <v>33</v>
      </c>
      <c r="F4" s="108" t="n">
        <v>1333</v>
      </c>
      <c r="G4" s="108" t="n">
        <v>2853</v>
      </c>
      <c r="H4" s="108" t="n">
        <v>28581</v>
      </c>
      <c r="I4" s="108" t="n">
        <v>170799</v>
      </c>
      <c r="J4" s="108" t="n">
        <v>207205</v>
      </c>
      <c r="K4" s="108" t="n">
        <v>299881</v>
      </c>
      <c r="L4" s="108" t="n">
        <v>364452</v>
      </c>
      <c r="M4" s="108" t="n">
        <v>611825</v>
      </c>
      <c r="N4" s="108" t="n">
        <v>643475</v>
      </c>
      <c r="O4" s="108" t="n">
        <v>717105</v>
      </c>
      <c r="P4" s="108" t="n">
        <v>775438</v>
      </c>
      <c r="Q4" s="108" t="n">
        <v>774613</v>
      </c>
      <c r="R4" s="108" t="n">
        <v>794097</v>
      </c>
      <c r="S4" s="108" t="n">
        <v>818202</v>
      </c>
      <c r="T4" s="108" t="n">
        <v>839966</v>
      </c>
      <c r="U4" s="108" t="n">
        <v>849017</v>
      </c>
      <c r="V4" s="108" t="n">
        <v>843104</v>
      </c>
      <c r="W4" s="108" t="n">
        <v>836399</v>
      </c>
      <c r="X4" s="108" t="n">
        <v>842692</v>
      </c>
      <c r="Y4" s="108" t="n">
        <v>877422</v>
      </c>
      <c r="Z4" s="108" t="n">
        <v>902849</v>
      </c>
      <c r="AA4" s="108" t="n">
        <v>914108</v>
      </c>
      <c r="AB4" s="108" t="n">
        <v>927223</v>
      </c>
      <c r="AC4" s="108" t="n">
        <v>967398</v>
      </c>
      <c r="AD4" s="108" t="n">
        <v>1014511</v>
      </c>
      <c r="AE4" s="108" t="n">
        <v>1039813</v>
      </c>
      <c r="AF4" s="108" t="n">
        <v>1022601</v>
      </c>
      <c r="AG4" s="108" t="n">
        <v>996644</v>
      </c>
      <c r="AH4" s="108" t="n">
        <v>967189</v>
      </c>
      <c r="AI4" s="108" t="n">
        <v>938174</v>
      </c>
      <c r="AJ4" s="108" t="n">
        <v>945058</v>
      </c>
      <c r="AK4" s="108" t="n">
        <v>920530</v>
      </c>
      <c r="AL4" s="108" t="n">
        <v>766056</v>
      </c>
      <c r="AM4" s="108" t="n">
        <v>828017</v>
      </c>
      <c r="AN4" s="108" t="n">
        <v>841564</v>
      </c>
      <c r="AO4" s="108" t="n">
        <v>781186</v>
      </c>
      <c r="AP4" s="108" t="n">
        <v>747264</v>
      </c>
      <c r="AQ4" s="108" t="n">
        <v>716034</v>
      </c>
      <c r="AR4" s="108" t="n">
        <v>691875</v>
      </c>
      <c r="AS4" s="108" t="n">
        <v>676344</v>
      </c>
      <c r="AT4" s="108" t="n">
        <v>672239</v>
      </c>
      <c r="AU4" s="108" t="n">
        <v>607388</v>
      </c>
      <c r="AV4" s="108" t="n">
        <v>597928</v>
      </c>
      <c r="AW4" s="108" t="n">
        <v>595179</v>
      </c>
      <c r="AX4" s="108" t="n">
        <v>514494</v>
      </c>
      <c r="AY4" s="108" t="n">
        <v>513187</v>
      </c>
      <c r="AZ4" s="108" t="n">
        <v>494217</v>
      </c>
      <c r="BA4" s="108" t="n">
        <v>453286</v>
      </c>
      <c r="BB4" s="108" t="n">
        <v>406660</v>
      </c>
      <c r="BC4" s="108" t="n">
        <v>326941</v>
      </c>
      <c r="BD4" s="108" t="n">
        <v>262883</v>
      </c>
      <c r="BE4" s="108" t="n">
        <v>222663</v>
      </c>
      <c r="BF4" s="108" t="n">
        <v>148407</v>
      </c>
      <c r="BG4" s="108" t="n">
        <v>91848</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09" t="s">
        <v>7</v>
      </c>
      <c r="B5" s="108" t="n">
        <v>0</v>
      </c>
      <c r="C5" s="108" t="n">
        <v>2015</v>
      </c>
      <c r="D5" s="108" t="n">
        <v>34889748</v>
      </c>
      <c r="E5" s="108" t="n">
        <v>34</v>
      </c>
      <c r="F5" s="108" t="n">
        <v>1351</v>
      </c>
      <c r="G5" s="108" t="n">
        <v>2946</v>
      </c>
      <c r="H5" s="108" t="n">
        <v>28906</v>
      </c>
      <c r="I5" s="108" t="n">
        <v>176059</v>
      </c>
      <c r="J5" s="108" t="n">
        <v>195541</v>
      </c>
      <c r="K5" s="108" t="n">
        <v>318725</v>
      </c>
      <c r="L5" s="108" t="n">
        <v>362438</v>
      </c>
      <c r="M5" s="108" t="n">
        <v>616757</v>
      </c>
      <c r="N5" s="108" t="n">
        <v>652860</v>
      </c>
      <c r="O5" s="108" t="n">
        <v>701555</v>
      </c>
      <c r="P5" s="108" t="n">
        <v>735339</v>
      </c>
      <c r="Q5" s="108" t="n">
        <v>770801</v>
      </c>
      <c r="R5" s="108" t="n">
        <v>774319</v>
      </c>
      <c r="S5" s="108" t="n">
        <v>791442</v>
      </c>
      <c r="T5" s="108" t="n">
        <v>813689</v>
      </c>
      <c r="U5" s="108" t="n">
        <v>832075</v>
      </c>
      <c r="V5" s="108" t="n">
        <v>843776</v>
      </c>
      <c r="W5" s="108" t="n">
        <v>843754</v>
      </c>
      <c r="X5" s="108" t="n">
        <v>829454</v>
      </c>
      <c r="Y5" s="108" t="n">
        <v>843284</v>
      </c>
      <c r="Z5" s="108" t="n">
        <v>876310</v>
      </c>
      <c r="AA5" s="108" t="n">
        <v>895691</v>
      </c>
      <c r="AB5" s="108" t="n">
        <v>913447</v>
      </c>
      <c r="AC5" s="108" t="n">
        <v>927491</v>
      </c>
      <c r="AD5" s="108" t="n">
        <v>965828</v>
      </c>
      <c r="AE5" s="108" t="n">
        <v>1019178</v>
      </c>
      <c r="AF5" s="108" t="n">
        <v>1033443</v>
      </c>
      <c r="AG5" s="108" t="n">
        <v>1026478</v>
      </c>
      <c r="AH5" s="108" t="n">
        <v>1004457</v>
      </c>
      <c r="AI5" s="108" t="n">
        <v>972738</v>
      </c>
      <c r="AJ5" s="108" t="n">
        <v>952535</v>
      </c>
      <c r="AK5" s="108" t="n">
        <v>942707</v>
      </c>
      <c r="AL5" s="108" t="n">
        <v>927707</v>
      </c>
      <c r="AM5" s="108" t="n">
        <v>772391</v>
      </c>
      <c r="AN5" s="108" t="n">
        <v>833227</v>
      </c>
      <c r="AO5" s="108" t="n">
        <v>836463</v>
      </c>
      <c r="AP5" s="108" t="n">
        <v>777108</v>
      </c>
      <c r="AQ5" s="108" t="n">
        <v>741936</v>
      </c>
      <c r="AR5" s="108" t="n">
        <v>711284</v>
      </c>
      <c r="AS5" s="108" t="n">
        <v>681118</v>
      </c>
      <c r="AT5" s="108" t="n">
        <v>662469</v>
      </c>
      <c r="AU5" s="108" t="n">
        <v>651854</v>
      </c>
      <c r="AV5" s="108" t="n">
        <v>594474</v>
      </c>
      <c r="AW5" s="108" t="n">
        <v>581872</v>
      </c>
      <c r="AX5" s="108" t="n">
        <v>511673</v>
      </c>
      <c r="AY5" s="108" t="n">
        <v>507306</v>
      </c>
      <c r="AZ5" s="108" t="n">
        <v>480986</v>
      </c>
      <c r="BA5" s="108" t="n">
        <v>443496</v>
      </c>
      <c r="BB5" s="108" t="n">
        <v>382921</v>
      </c>
      <c r="BC5" s="108" t="n">
        <v>305628</v>
      </c>
      <c r="BD5" s="108" t="n">
        <v>264085</v>
      </c>
      <c r="BE5" s="108" t="n">
        <v>224358</v>
      </c>
      <c r="BF5" s="108" t="n">
        <v>198597</v>
      </c>
      <c r="BG5" s="108" t="n">
        <v>133386</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09" t="s">
        <v>7</v>
      </c>
      <c r="B6" s="108" t="n">
        <v>0</v>
      </c>
      <c r="C6" s="108" t="n">
        <v>2016</v>
      </c>
      <c r="D6" s="108" t="n">
        <v>35199885</v>
      </c>
      <c r="E6" s="108" t="n">
        <v>187</v>
      </c>
      <c r="F6" s="108" t="n">
        <v>1667</v>
      </c>
      <c r="G6" s="108" t="n">
        <v>3372</v>
      </c>
      <c r="H6" s="108" t="n">
        <v>30084</v>
      </c>
      <c r="I6" s="108" t="n">
        <v>178101</v>
      </c>
      <c r="J6" s="108" t="n">
        <v>205416</v>
      </c>
      <c r="K6" s="108" t="n">
        <v>304340</v>
      </c>
      <c r="L6" s="108" t="n">
        <v>388221</v>
      </c>
      <c r="M6" s="108" t="n">
        <v>615529</v>
      </c>
      <c r="N6" s="108" t="n">
        <v>660650</v>
      </c>
      <c r="O6" s="108" t="n">
        <v>715311</v>
      </c>
      <c r="P6" s="108" t="n">
        <v>722599</v>
      </c>
      <c r="Q6" s="108" t="n">
        <v>734744</v>
      </c>
      <c r="R6" s="108" t="n">
        <v>774231</v>
      </c>
      <c r="S6" s="108" t="n">
        <v>775399</v>
      </c>
      <c r="T6" s="108" t="n">
        <v>791178</v>
      </c>
      <c r="U6" s="108" t="n">
        <v>810421</v>
      </c>
      <c r="V6" s="108" t="n">
        <v>831411</v>
      </c>
      <c r="W6" s="108" t="n">
        <v>848465</v>
      </c>
      <c r="X6" s="108" t="n">
        <v>840835</v>
      </c>
      <c r="Y6" s="108" t="n">
        <v>834421</v>
      </c>
      <c r="Z6" s="108" t="n">
        <v>846881</v>
      </c>
      <c r="AA6" s="108" t="n">
        <v>874081</v>
      </c>
      <c r="AB6" s="108" t="n">
        <v>899992</v>
      </c>
      <c r="AC6" s="108" t="n">
        <v>919048</v>
      </c>
      <c r="AD6" s="108" t="n">
        <v>931418</v>
      </c>
      <c r="AE6" s="108" t="n">
        <v>975995</v>
      </c>
      <c r="AF6" s="108" t="n">
        <v>1019174</v>
      </c>
      <c r="AG6" s="108" t="n">
        <v>1043306</v>
      </c>
      <c r="AH6" s="108" t="n">
        <v>1040553</v>
      </c>
      <c r="AI6" s="108" t="n">
        <v>1016958</v>
      </c>
      <c r="AJ6" s="108" t="n">
        <v>993927</v>
      </c>
      <c r="AK6" s="108" t="n">
        <v>956084</v>
      </c>
      <c r="AL6" s="108" t="n">
        <v>957090</v>
      </c>
      <c r="AM6" s="108" t="n">
        <v>942273</v>
      </c>
      <c r="AN6" s="108" t="n">
        <v>782544</v>
      </c>
      <c r="AO6" s="108" t="n">
        <v>833929</v>
      </c>
      <c r="AP6" s="108" t="n">
        <v>838039</v>
      </c>
      <c r="AQ6" s="108" t="n">
        <v>777461</v>
      </c>
      <c r="AR6" s="108" t="n">
        <v>742699</v>
      </c>
      <c r="AS6" s="108" t="n">
        <v>705218</v>
      </c>
      <c r="AT6" s="108" t="n">
        <v>672381</v>
      </c>
      <c r="AU6" s="108" t="n">
        <v>647675</v>
      </c>
      <c r="AV6" s="108" t="n">
        <v>645411</v>
      </c>
      <c r="AW6" s="108" t="n">
        <v>585794</v>
      </c>
      <c r="AX6" s="108" t="n">
        <v>507223</v>
      </c>
      <c r="AY6" s="108" t="n">
        <v>511841</v>
      </c>
      <c r="AZ6" s="108" t="n">
        <v>482254</v>
      </c>
      <c r="BA6" s="108" t="n">
        <v>437170</v>
      </c>
      <c r="BB6" s="108" t="n">
        <v>380152</v>
      </c>
      <c r="BC6" s="108" t="n">
        <v>293849</v>
      </c>
      <c r="BD6" s="108" t="n">
        <v>253026</v>
      </c>
      <c r="BE6" s="108" t="n">
        <v>231554</v>
      </c>
      <c r="BF6" s="108" t="n">
        <v>205179</v>
      </c>
      <c r="BG6" s="108" t="n">
        <v>18312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09" t="s">
        <v>7</v>
      </c>
      <c r="B7" s="108" t="n">
        <v>0</v>
      </c>
      <c r="C7" s="108" t="n">
        <v>2017</v>
      </c>
      <c r="D7" s="108" t="n">
        <v>35245017</v>
      </c>
      <c r="E7" s="108" t="n">
        <v>187</v>
      </c>
      <c r="F7" s="108" t="n">
        <v>1688</v>
      </c>
      <c r="G7" s="108" t="n">
        <v>3444</v>
      </c>
      <c r="H7" s="108" t="n">
        <v>30090</v>
      </c>
      <c r="I7" s="108" t="n">
        <v>181087</v>
      </c>
      <c r="J7" s="108" t="n">
        <v>206513</v>
      </c>
      <c r="K7" s="108" t="n">
        <v>312779</v>
      </c>
      <c r="L7" s="108" t="n">
        <v>365845</v>
      </c>
      <c r="M7" s="108" t="n">
        <v>656328</v>
      </c>
      <c r="N7" s="108" t="n">
        <v>657353</v>
      </c>
      <c r="O7" s="108" t="n">
        <v>722546</v>
      </c>
      <c r="P7" s="108" t="n">
        <v>733937</v>
      </c>
      <c r="Q7" s="108" t="n">
        <v>719599</v>
      </c>
      <c r="R7" s="108" t="n">
        <v>735737</v>
      </c>
      <c r="S7" s="108" t="n">
        <v>772969</v>
      </c>
      <c r="T7" s="108" t="n">
        <v>772789</v>
      </c>
      <c r="U7" s="108" t="n">
        <v>785054</v>
      </c>
      <c r="V7" s="108" t="n">
        <v>806596</v>
      </c>
      <c r="W7" s="108" t="n">
        <v>832029</v>
      </c>
      <c r="X7" s="108" t="n">
        <v>841407</v>
      </c>
      <c r="Y7" s="108" t="n">
        <v>841454</v>
      </c>
      <c r="Z7" s="108" t="n">
        <v>833337</v>
      </c>
      <c r="AA7" s="108" t="n">
        <v>839776</v>
      </c>
      <c r="AB7" s="108" t="n">
        <v>873083</v>
      </c>
      <c r="AC7" s="108" t="n">
        <v>900046</v>
      </c>
      <c r="AD7" s="108" t="n">
        <v>917258</v>
      </c>
      <c r="AE7" s="108" t="n">
        <v>935383</v>
      </c>
      <c r="AF7" s="108" t="n">
        <v>969708</v>
      </c>
      <c r="AG7" s="108" t="n">
        <v>1021721</v>
      </c>
      <c r="AH7" s="108" t="n">
        <v>1050214</v>
      </c>
      <c r="AI7" s="108" t="n">
        <v>1046095</v>
      </c>
      <c r="AJ7" s="108" t="n">
        <v>1030882</v>
      </c>
      <c r="AK7" s="108" t="n">
        <v>989566</v>
      </c>
      <c r="AL7" s="108" t="n">
        <v>963747</v>
      </c>
      <c r="AM7" s="108" t="n">
        <v>965090</v>
      </c>
      <c r="AN7" s="108" t="n">
        <v>947740</v>
      </c>
      <c r="AO7" s="108" t="n">
        <v>777815</v>
      </c>
      <c r="AP7" s="108" t="n">
        <v>829425</v>
      </c>
      <c r="AQ7" s="108" t="n">
        <v>832377</v>
      </c>
      <c r="AR7" s="108" t="n">
        <v>772303</v>
      </c>
      <c r="AS7" s="108" t="n">
        <v>730298</v>
      </c>
      <c r="AT7" s="108" t="n">
        <v>690561</v>
      </c>
      <c r="AU7" s="108" t="n">
        <v>651620</v>
      </c>
      <c r="AV7" s="108" t="n">
        <v>637048</v>
      </c>
      <c r="AW7" s="108" t="n">
        <v>631375</v>
      </c>
      <c r="AX7" s="108" t="n">
        <v>507137</v>
      </c>
      <c r="AY7" s="108" t="n">
        <v>501841</v>
      </c>
      <c r="AZ7" s="108" t="n">
        <v>482885</v>
      </c>
      <c r="BA7" s="108" t="n">
        <v>433765</v>
      </c>
      <c r="BB7" s="108" t="n">
        <v>370464</v>
      </c>
      <c r="BC7" s="108" t="n">
        <v>287920</v>
      </c>
      <c r="BD7" s="108" t="n">
        <v>238531</v>
      </c>
      <c r="BE7" s="108" t="n">
        <v>216827</v>
      </c>
      <c r="BF7" s="108" t="n">
        <v>205990</v>
      </c>
      <c r="BG7" s="108" t="n">
        <v>183762</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09" t="s">
        <v>7</v>
      </c>
      <c r="B8" s="108" t="n">
        <v>0</v>
      </c>
      <c r="C8" s="108" t="n">
        <v>2018</v>
      </c>
      <c r="D8" s="108" t="n">
        <v>35282679</v>
      </c>
      <c r="E8" s="108" t="n">
        <v>190</v>
      </c>
      <c r="F8" s="108" t="n">
        <v>1691</v>
      </c>
      <c r="G8" s="108" t="n">
        <v>3486</v>
      </c>
      <c r="H8" s="108" t="n">
        <v>30403</v>
      </c>
      <c r="I8" s="108" t="n">
        <v>180614</v>
      </c>
      <c r="J8" s="108" t="n">
        <v>209540</v>
      </c>
      <c r="K8" s="108" t="n">
        <v>314114</v>
      </c>
      <c r="L8" s="108" t="n">
        <v>375834</v>
      </c>
      <c r="M8" s="108" t="n">
        <v>617441</v>
      </c>
      <c r="N8" s="108" t="n">
        <v>701482</v>
      </c>
      <c r="O8" s="108" t="n">
        <v>719209</v>
      </c>
      <c r="P8" s="108" t="n">
        <v>741936</v>
      </c>
      <c r="Q8" s="108" t="n">
        <v>731147</v>
      </c>
      <c r="R8" s="108" t="n">
        <v>721214</v>
      </c>
      <c r="S8" s="108" t="n">
        <v>735174</v>
      </c>
      <c r="T8" s="108" t="n">
        <v>771103</v>
      </c>
      <c r="U8" s="108" t="n">
        <v>767407</v>
      </c>
      <c r="V8" s="108" t="n">
        <v>781816</v>
      </c>
      <c r="W8" s="108" t="n">
        <v>807174</v>
      </c>
      <c r="X8" s="108" t="n">
        <v>824960</v>
      </c>
      <c r="Y8" s="108" t="n">
        <v>841848</v>
      </c>
      <c r="Z8" s="108" t="n">
        <v>840107</v>
      </c>
      <c r="AA8" s="108" t="n">
        <v>826136</v>
      </c>
      <c r="AB8" s="108" t="n">
        <v>838882</v>
      </c>
      <c r="AC8" s="108" t="n">
        <v>873162</v>
      </c>
      <c r="AD8" s="108" t="n">
        <v>898271</v>
      </c>
      <c r="AE8" s="108" t="n">
        <v>921250</v>
      </c>
      <c r="AF8" s="108" t="n">
        <v>929432</v>
      </c>
      <c r="AG8" s="108" t="n">
        <v>971660</v>
      </c>
      <c r="AH8" s="108" t="n">
        <v>1028009</v>
      </c>
      <c r="AI8" s="108" t="n">
        <v>1055360</v>
      </c>
      <c r="AJ8" s="108" t="n">
        <v>1059987</v>
      </c>
      <c r="AK8" s="108" t="n">
        <v>1025816</v>
      </c>
      <c r="AL8" s="108" t="n">
        <v>997786</v>
      </c>
      <c r="AM8" s="108" t="n">
        <v>971992</v>
      </c>
      <c r="AN8" s="108" t="n">
        <v>970863</v>
      </c>
      <c r="AO8" s="108" t="n">
        <v>942035</v>
      </c>
      <c r="AP8" s="108" t="n">
        <v>773538</v>
      </c>
      <c r="AQ8" s="108" t="n">
        <v>823802</v>
      </c>
      <c r="AR8" s="108" t="n">
        <v>826686</v>
      </c>
      <c r="AS8" s="108" t="n">
        <v>759289</v>
      </c>
      <c r="AT8" s="108" t="n">
        <v>714892</v>
      </c>
      <c r="AU8" s="108" t="n">
        <v>668864</v>
      </c>
      <c r="AV8" s="108" t="n">
        <v>642159</v>
      </c>
      <c r="AW8" s="108" t="n">
        <v>624409</v>
      </c>
      <c r="AX8" s="108" t="n">
        <v>548001</v>
      </c>
      <c r="AY8" s="108" t="n">
        <v>499462</v>
      </c>
      <c r="AZ8" s="108" t="n">
        <v>474642</v>
      </c>
      <c r="BA8" s="108" t="n">
        <v>434596</v>
      </c>
      <c r="BB8" s="108" t="n">
        <v>367719</v>
      </c>
      <c r="BC8" s="108" t="n">
        <v>280784</v>
      </c>
      <c r="BD8" s="108" t="n">
        <v>233906</v>
      </c>
      <c r="BE8" s="108" t="n">
        <v>204551</v>
      </c>
      <c r="BF8" s="108" t="n">
        <v>192660</v>
      </c>
      <c r="BG8" s="108" t="n">
        <v>184189</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09" t="s">
        <v>7</v>
      </c>
      <c r="B9" s="108" t="n">
        <v>0</v>
      </c>
      <c r="C9" s="108" t="n">
        <v>2019</v>
      </c>
      <c r="D9" s="108" t="n">
        <v>35340640</v>
      </c>
      <c r="E9" s="108" t="n">
        <v>186</v>
      </c>
      <c r="F9" s="108" t="n">
        <v>1716</v>
      </c>
      <c r="G9" s="108" t="n">
        <v>3488</v>
      </c>
      <c r="H9" s="108" t="n">
        <v>30481</v>
      </c>
      <c r="I9" s="108" t="n">
        <v>181888</v>
      </c>
      <c r="J9" s="108" t="n">
        <v>208568</v>
      </c>
      <c r="K9" s="108" t="n">
        <v>318381</v>
      </c>
      <c r="L9" s="108" t="n">
        <v>377189</v>
      </c>
      <c r="M9" s="108" t="n">
        <v>635694</v>
      </c>
      <c r="N9" s="108" t="n">
        <v>659064</v>
      </c>
      <c r="O9" s="108" t="n">
        <v>767169</v>
      </c>
      <c r="P9" s="108" t="n">
        <v>738467</v>
      </c>
      <c r="Q9" s="108" t="n">
        <v>739348</v>
      </c>
      <c r="R9" s="108" t="n">
        <v>733434</v>
      </c>
      <c r="S9" s="108" t="n">
        <v>721167</v>
      </c>
      <c r="T9" s="108" t="n">
        <v>734040</v>
      </c>
      <c r="U9" s="108" t="n">
        <v>766232</v>
      </c>
      <c r="V9" s="108" t="n">
        <v>764747</v>
      </c>
      <c r="W9" s="108" t="n">
        <v>782285</v>
      </c>
      <c r="X9" s="108" t="n">
        <v>800232</v>
      </c>
      <c r="Y9" s="108" t="n">
        <v>825207</v>
      </c>
      <c r="Z9" s="108" t="n">
        <v>840408</v>
      </c>
      <c r="AA9" s="108" t="n">
        <v>832642</v>
      </c>
      <c r="AB9" s="108" t="n">
        <v>825376</v>
      </c>
      <c r="AC9" s="108" t="n">
        <v>839132</v>
      </c>
      <c r="AD9" s="108" t="n">
        <v>871581</v>
      </c>
      <c r="AE9" s="108" t="n">
        <v>902320</v>
      </c>
      <c r="AF9" s="108" t="n">
        <v>915549</v>
      </c>
      <c r="AG9" s="108" t="n">
        <v>931021</v>
      </c>
      <c r="AH9" s="108" t="n">
        <v>977265</v>
      </c>
      <c r="AI9" s="108" t="n">
        <v>1032708</v>
      </c>
      <c r="AJ9" s="108" t="n">
        <v>1069111</v>
      </c>
      <c r="AK9" s="108" t="n">
        <v>1054491</v>
      </c>
      <c r="AL9" s="108" t="n">
        <v>1034764</v>
      </c>
      <c r="AM9" s="108" t="n">
        <v>1006671</v>
      </c>
      <c r="AN9" s="108" t="n">
        <v>978122</v>
      </c>
      <c r="AO9" s="108" t="n">
        <v>965268</v>
      </c>
      <c r="AP9" s="108" t="n">
        <v>937038</v>
      </c>
      <c r="AQ9" s="108" t="n">
        <v>768458</v>
      </c>
      <c r="AR9" s="108" t="n">
        <v>818076</v>
      </c>
      <c r="AS9" s="108" t="n">
        <v>812823</v>
      </c>
      <c r="AT9" s="108" t="n">
        <v>743204</v>
      </c>
      <c r="AU9" s="108" t="n">
        <v>692322</v>
      </c>
      <c r="AV9" s="108" t="n">
        <v>660370</v>
      </c>
      <c r="AW9" s="108" t="n">
        <v>630602</v>
      </c>
      <c r="AX9" s="108" t="n">
        <v>543680</v>
      </c>
      <c r="AY9" s="108" t="n">
        <v>537482</v>
      </c>
      <c r="AZ9" s="108" t="n">
        <v>473499</v>
      </c>
      <c r="BA9" s="108" t="n">
        <v>427471</v>
      </c>
      <c r="BB9" s="108" t="n">
        <v>368636</v>
      </c>
      <c r="BC9" s="108" t="n">
        <v>278914</v>
      </c>
      <c r="BD9" s="108" t="n">
        <v>228292</v>
      </c>
      <c r="BE9" s="108" t="n">
        <v>200733</v>
      </c>
      <c r="BF9" s="108" t="n">
        <v>181568</v>
      </c>
      <c r="BG9" s="108" t="n">
        <v>172059</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09" t="s">
        <v>7</v>
      </c>
      <c r="B10" s="108" t="n">
        <v>0</v>
      </c>
      <c r="C10" s="108" t="n">
        <v>2020</v>
      </c>
      <c r="D10" s="108" t="n">
        <v>35369420</v>
      </c>
      <c r="E10" s="108" t="n">
        <v>185</v>
      </c>
      <c r="F10" s="108" t="n">
        <v>1690</v>
      </c>
      <c r="G10" s="108" t="n">
        <v>3536</v>
      </c>
      <c r="H10" s="108" t="n">
        <v>30212</v>
      </c>
      <c r="I10" s="108" t="n">
        <v>181778</v>
      </c>
      <c r="J10" s="108" t="n">
        <v>209649</v>
      </c>
      <c r="K10" s="108" t="n">
        <v>316391</v>
      </c>
      <c r="L10" s="108" t="n">
        <v>381959</v>
      </c>
      <c r="M10" s="108" t="n">
        <v>638694</v>
      </c>
      <c r="N10" s="108" t="n">
        <v>678933</v>
      </c>
      <c r="O10" s="108" t="n">
        <v>720125</v>
      </c>
      <c r="P10" s="108" t="n">
        <v>786899</v>
      </c>
      <c r="Q10" s="108" t="n">
        <v>735506</v>
      </c>
      <c r="R10" s="108" t="n">
        <v>741801</v>
      </c>
      <c r="S10" s="108" t="n">
        <v>733223</v>
      </c>
      <c r="T10" s="108" t="n">
        <v>719682</v>
      </c>
      <c r="U10" s="108" t="n">
        <v>728875</v>
      </c>
      <c r="V10" s="108" t="n">
        <v>762845</v>
      </c>
      <c r="W10" s="108" t="n">
        <v>764104</v>
      </c>
      <c r="X10" s="108" t="n">
        <v>774528</v>
      </c>
      <c r="Y10" s="108" t="n">
        <v>799589</v>
      </c>
      <c r="Z10" s="108" t="n">
        <v>823239</v>
      </c>
      <c r="AA10" s="108" t="n">
        <v>832305</v>
      </c>
      <c r="AB10" s="108" t="n">
        <v>831421</v>
      </c>
      <c r="AC10" s="108" t="n">
        <v>824975</v>
      </c>
      <c r="AD10" s="108" t="n">
        <v>836840</v>
      </c>
      <c r="AE10" s="108" t="n">
        <v>874519</v>
      </c>
      <c r="AF10" s="108" t="n">
        <v>895494</v>
      </c>
      <c r="AG10" s="108" t="n">
        <v>915465</v>
      </c>
      <c r="AH10" s="108" t="n">
        <v>934652</v>
      </c>
      <c r="AI10" s="108" t="n">
        <v>979811</v>
      </c>
      <c r="AJ10" s="108" t="n">
        <v>1044243</v>
      </c>
      <c r="AK10" s="108" t="n">
        <v>1061610</v>
      </c>
      <c r="AL10" s="108" t="n">
        <v>1062436</v>
      </c>
      <c r="AM10" s="108" t="n">
        <v>1042680</v>
      </c>
      <c r="AN10" s="108" t="n">
        <v>1011724</v>
      </c>
      <c r="AO10" s="108" t="n">
        <v>971167</v>
      </c>
      <c r="AP10" s="108" t="n">
        <v>958839</v>
      </c>
      <c r="AQ10" s="108" t="n">
        <v>929730</v>
      </c>
      <c r="AR10" s="108" t="n">
        <v>762117</v>
      </c>
      <c r="AS10" s="108" t="n">
        <v>803419</v>
      </c>
      <c r="AT10" s="108" t="n">
        <v>794747</v>
      </c>
      <c r="AU10" s="108" t="n">
        <v>719024</v>
      </c>
      <c r="AV10" s="108" t="n">
        <v>683992</v>
      </c>
      <c r="AW10" s="108" t="n">
        <v>648415</v>
      </c>
      <c r="AX10" s="108" t="n">
        <v>549074</v>
      </c>
      <c r="AY10" s="108" t="n">
        <v>531539</v>
      </c>
      <c r="AZ10" s="108" t="n">
        <v>508577</v>
      </c>
      <c r="BA10" s="108" t="n">
        <v>425009</v>
      </c>
      <c r="BB10" s="108" t="n">
        <v>361509</v>
      </c>
      <c r="BC10" s="108" t="n">
        <v>278910</v>
      </c>
      <c r="BD10" s="108" t="n">
        <v>226312</v>
      </c>
      <c r="BE10" s="108" t="n">
        <v>195711</v>
      </c>
      <c r="BF10" s="108" t="n">
        <v>177813</v>
      </c>
      <c r="BG10" s="108" t="n">
        <v>161896</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09" t="s">
        <v>7</v>
      </c>
      <c r="B11" s="108" t="n">
        <v>0</v>
      </c>
      <c r="C11" s="108" t="n">
        <v>2021</v>
      </c>
      <c r="D11" s="108" t="n">
        <v>35366636</v>
      </c>
      <c r="E11" s="108" t="n">
        <v>193</v>
      </c>
      <c r="F11" s="108" t="n">
        <v>1685</v>
      </c>
      <c r="G11" s="108" t="n">
        <v>3478</v>
      </c>
      <c r="H11" s="108" t="n">
        <v>30306</v>
      </c>
      <c r="I11" s="108" t="n">
        <v>179521</v>
      </c>
      <c r="J11" s="108" t="n">
        <v>209047</v>
      </c>
      <c r="K11" s="108" t="n">
        <v>317473</v>
      </c>
      <c r="L11" s="108" t="n">
        <v>379065</v>
      </c>
      <c r="M11" s="108" t="n">
        <v>647387</v>
      </c>
      <c r="N11" s="108" t="n">
        <v>681790</v>
      </c>
      <c r="O11" s="108" t="n">
        <v>741557</v>
      </c>
      <c r="P11" s="108" t="n">
        <v>738032</v>
      </c>
      <c r="Q11" s="108" t="n">
        <v>782637</v>
      </c>
      <c r="R11" s="108" t="n">
        <v>737681</v>
      </c>
      <c r="S11" s="108" t="n">
        <v>741321</v>
      </c>
      <c r="T11" s="108" t="n">
        <v>731207</v>
      </c>
      <c r="U11" s="108" t="n">
        <v>713939</v>
      </c>
      <c r="V11" s="108" t="n">
        <v>724953</v>
      </c>
      <c r="W11" s="108" t="n">
        <v>761314</v>
      </c>
      <c r="X11" s="108" t="n">
        <v>755791</v>
      </c>
      <c r="Y11" s="108" t="n">
        <v>773289</v>
      </c>
      <c r="Z11" s="108" t="n">
        <v>797270</v>
      </c>
      <c r="AA11" s="108" t="n">
        <v>814918</v>
      </c>
      <c r="AB11" s="108" t="n">
        <v>830588</v>
      </c>
      <c r="AC11" s="108" t="n">
        <v>830309</v>
      </c>
      <c r="AD11" s="108" t="n">
        <v>821806</v>
      </c>
      <c r="AE11" s="108" t="n">
        <v>838642</v>
      </c>
      <c r="AF11" s="108" t="n">
        <v>866701</v>
      </c>
      <c r="AG11" s="108" t="n">
        <v>893826</v>
      </c>
      <c r="AH11" s="108" t="n">
        <v>917444</v>
      </c>
      <c r="AI11" s="108" t="n">
        <v>935427</v>
      </c>
      <c r="AJ11" s="108" t="n">
        <v>988973</v>
      </c>
      <c r="AK11" s="108" t="n">
        <v>1035121</v>
      </c>
      <c r="AL11" s="108" t="n">
        <v>1068338</v>
      </c>
      <c r="AM11" s="108" t="n">
        <v>1069243</v>
      </c>
      <c r="AN11" s="108" t="n">
        <v>1046625</v>
      </c>
      <c r="AO11" s="108" t="n">
        <v>1003232</v>
      </c>
      <c r="AP11" s="108" t="n">
        <v>963436</v>
      </c>
      <c r="AQ11" s="108" t="n">
        <v>950262</v>
      </c>
      <c r="AR11" s="108" t="n">
        <v>920976</v>
      </c>
      <c r="AS11" s="108" t="n">
        <v>747831</v>
      </c>
      <c r="AT11" s="108" t="n">
        <v>784830</v>
      </c>
      <c r="AU11" s="108" t="n">
        <v>768360</v>
      </c>
      <c r="AV11" s="108" t="n">
        <v>710606</v>
      </c>
      <c r="AW11" s="108" t="n">
        <v>671315</v>
      </c>
      <c r="AX11" s="108" t="n">
        <v>563818</v>
      </c>
      <c r="AY11" s="108" t="n">
        <v>534827</v>
      </c>
      <c r="AZ11" s="108" t="n">
        <v>501799</v>
      </c>
      <c r="BA11" s="108" t="n">
        <v>455210</v>
      </c>
      <c r="BB11" s="108" t="n">
        <v>358542</v>
      </c>
      <c r="BC11" s="108" t="n">
        <v>273045</v>
      </c>
      <c r="BD11" s="108" t="n">
        <v>226070</v>
      </c>
      <c r="BE11" s="108" t="n">
        <v>193995</v>
      </c>
      <c r="BF11" s="108" t="n">
        <v>173124</v>
      </c>
      <c r="BG11" s="108" t="n">
        <v>158463</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09" t="s">
        <v>7</v>
      </c>
      <c r="B12" s="108" t="n">
        <v>0</v>
      </c>
      <c r="C12" s="108" t="n">
        <v>2022</v>
      </c>
      <c r="D12" s="108" t="n">
        <v>35368912</v>
      </c>
      <c r="E12" s="108" t="n">
        <v>196</v>
      </c>
      <c r="F12" s="108" t="n">
        <v>1764</v>
      </c>
      <c r="G12" s="108" t="n">
        <v>3465</v>
      </c>
      <c r="H12" s="108" t="n">
        <v>29528</v>
      </c>
      <c r="I12" s="108" t="n">
        <v>179723</v>
      </c>
      <c r="J12" s="108" t="n">
        <v>206043</v>
      </c>
      <c r="K12" s="108" t="n">
        <v>316090</v>
      </c>
      <c r="L12" s="108" t="n">
        <v>380111</v>
      </c>
      <c r="M12" s="108" t="n">
        <v>642893</v>
      </c>
      <c r="N12" s="108" t="n">
        <v>691385</v>
      </c>
      <c r="O12" s="108" t="n">
        <v>744496</v>
      </c>
      <c r="P12" s="108" t="n">
        <v>759855</v>
      </c>
      <c r="Q12" s="108" t="n">
        <v>733978</v>
      </c>
      <c r="R12" s="108" t="n">
        <v>785274</v>
      </c>
      <c r="S12" s="108" t="n">
        <v>737475</v>
      </c>
      <c r="T12" s="108" t="n">
        <v>739700</v>
      </c>
      <c r="U12" s="108" t="n">
        <v>725678</v>
      </c>
      <c r="V12" s="108" t="n">
        <v>710400</v>
      </c>
      <c r="W12" s="108" t="n">
        <v>723882</v>
      </c>
      <c r="X12" s="108" t="n">
        <v>753404</v>
      </c>
      <c r="Y12" s="108" t="n">
        <v>754990</v>
      </c>
      <c r="Z12" s="108" t="n">
        <v>771453</v>
      </c>
      <c r="AA12" s="108" t="n">
        <v>789511</v>
      </c>
      <c r="AB12" s="108" t="n">
        <v>813255</v>
      </c>
      <c r="AC12" s="108" t="n">
        <v>829472</v>
      </c>
      <c r="AD12" s="108" t="n">
        <v>827061</v>
      </c>
      <c r="AE12" s="108" t="n">
        <v>823590</v>
      </c>
      <c r="AF12" s="108" t="n">
        <v>831219</v>
      </c>
      <c r="AG12" s="108" t="n">
        <v>864980</v>
      </c>
      <c r="AH12" s="108" t="n">
        <v>895644</v>
      </c>
      <c r="AI12" s="108" t="n">
        <v>918096</v>
      </c>
      <c r="AJ12" s="108" t="n">
        <v>944111</v>
      </c>
      <c r="AK12" s="108" t="n">
        <v>980234</v>
      </c>
      <c r="AL12" s="108" t="n">
        <v>1042066</v>
      </c>
      <c r="AM12" s="108" t="n">
        <v>1075649</v>
      </c>
      <c r="AN12" s="108" t="n">
        <v>1073775</v>
      </c>
      <c r="AO12" s="108" t="n">
        <v>1038332</v>
      </c>
      <c r="AP12" s="108" t="n">
        <v>995716</v>
      </c>
      <c r="AQ12" s="108" t="n">
        <v>955280</v>
      </c>
      <c r="AR12" s="108" t="n">
        <v>942120</v>
      </c>
      <c r="AS12" s="108" t="n">
        <v>904232</v>
      </c>
      <c r="AT12" s="108" t="n">
        <v>730911</v>
      </c>
      <c r="AU12" s="108" t="n">
        <v>759014</v>
      </c>
      <c r="AV12" s="108" t="n">
        <v>760182</v>
      </c>
      <c r="AW12" s="108" t="n">
        <v>698173</v>
      </c>
      <c r="AX12" s="108" t="n">
        <v>584143</v>
      </c>
      <c r="AY12" s="108" t="n">
        <v>546712</v>
      </c>
      <c r="AZ12" s="108" t="n">
        <v>505476</v>
      </c>
      <c r="BA12" s="108" t="n">
        <v>449844</v>
      </c>
      <c r="BB12" s="108" t="n">
        <v>384654</v>
      </c>
      <c r="BC12" s="108" t="n">
        <v>271334</v>
      </c>
      <c r="BD12" s="108" t="n">
        <v>221874</v>
      </c>
      <c r="BE12" s="108" t="n">
        <v>194311</v>
      </c>
      <c r="BF12" s="108" t="n">
        <v>171733</v>
      </c>
      <c r="BG12" s="108" t="n">
        <v>154423</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09" t="s">
        <v>7</v>
      </c>
      <c r="B13" s="108" t="n">
        <v>0</v>
      </c>
      <c r="C13" s="108" t="n">
        <v>2023</v>
      </c>
      <c r="D13" s="108" t="n">
        <v>35362332</v>
      </c>
      <c r="E13" s="108" t="n">
        <v>197</v>
      </c>
      <c r="F13" s="108" t="n">
        <v>1806</v>
      </c>
      <c r="G13" s="108" t="n">
        <v>3624</v>
      </c>
      <c r="H13" s="108" t="n">
        <v>29159</v>
      </c>
      <c r="I13" s="108" t="n">
        <v>174645</v>
      </c>
      <c r="J13" s="108" t="n">
        <v>205953</v>
      </c>
      <c r="K13" s="108" t="n">
        <v>311076</v>
      </c>
      <c r="L13" s="108" t="n">
        <v>378153</v>
      </c>
      <c r="M13" s="108" t="n">
        <v>645284</v>
      </c>
      <c r="N13" s="108" t="n">
        <v>686541</v>
      </c>
      <c r="O13" s="108" t="n">
        <v>754861</v>
      </c>
      <c r="P13" s="108" t="n">
        <v>762474</v>
      </c>
      <c r="Q13" s="108" t="n">
        <v>755327</v>
      </c>
      <c r="R13" s="108" t="n">
        <v>736364</v>
      </c>
      <c r="S13" s="108" t="n">
        <v>785231</v>
      </c>
      <c r="T13" s="108" t="n">
        <v>736059</v>
      </c>
      <c r="U13" s="108" t="n">
        <v>734349</v>
      </c>
      <c r="V13" s="108" t="n">
        <v>722257</v>
      </c>
      <c r="W13" s="108" t="n">
        <v>709578</v>
      </c>
      <c r="X13" s="108" t="n">
        <v>716638</v>
      </c>
      <c r="Y13" s="108" t="n">
        <v>752883</v>
      </c>
      <c r="Z13" s="108" t="n">
        <v>753478</v>
      </c>
      <c r="AA13" s="108" t="n">
        <v>764118</v>
      </c>
      <c r="AB13" s="108" t="n">
        <v>787858</v>
      </c>
      <c r="AC13" s="108" t="n">
        <v>812054</v>
      </c>
      <c r="AD13" s="108" t="n">
        <v>826083</v>
      </c>
      <c r="AE13" s="108" t="n">
        <v>828754</v>
      </c>
      <c r="AF13" s="108" t="n">
        <v>816259</v>
      </c>
      <c r="AG13" s="108" t="n">
        <v>829401</v>
      </c>
      <c r="AH13" s="108" t="n">
        <v>866552</v>
      </c>
      <c r="AI13" s="108" t="n">
        <v>896061</v>
      </c>
      <c r="AJ13" s="108" t="n">
        <v>926468</v>
      </c>
      <c r="AK13" s="108" t="n">
        <v>935618</v>
      </c>
      <c r="AL13" s="108" t="n">
        <v>987050</v>
      </c>
      <c r="AM13" s="108" t="n">
        <v>1049505</v>
      </c>
      <c r="AN13" s="108" t="n">
        <v>1080554</v>
      </c>
      <c r="AO13" s="108" t="n">
        <v>1065645</v>
      </c>
      <c r="AP13" s="108" t="n">
        <v>1030938</v>
      </c>
      <c r="AQ13" s="108" t="n">
        <v>987673</v>
      </c>
      <c r="AR13" s="108" t="n">
        <v>947270</v>
      </c>
      <c r="AS13" s="108" t="n">
        <v>925446</v>
      </c>
      <c r="AT13" s="108" t="n">
        <v>883994</v>
      </c>
      <c r="AU13" s="108" t="n">
        <v>707114</v>
      </c>
      <c r="AV13" s="108" t="n">
        <v>751556</v>
      </c>
      <c r="AW13" s="108" t="n">
        <v>747514</v>
      </c>
      <c r="AX13" s="108" t="n">
        <v>607796</v>
      </c>
      <c r="AY13" s="108" t="n">
        <v>564113</v>
      </c>
      <c r="AZ13" s="108" t="n">
        <v>517194</v>
      </c>
      <c r="BA13" s="108" t="n">
        <v>453784</v>
      </c>
      <c r="BB13" s="108" t="n">
        <v>380824</v>
      </c>
      <c r="BC13" s="108" t="n">
        <v>291641</v>
      </c>
      <c r="BD13" s="108" t="n">
        <v>220953</v>
      </c>
      <c r="BE13" s="108" t="n">
        <v>191182</v>
      </c>
      <c r="BF13" s="108" t="n">
        <v>172123</v>
      </c>
      <c r="BG13" s="108" t="n">
        <v>153298</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09" t="s">
        <v>7</v>
      </c>
      <c r="B14" s="108" t="n">
        <v>0</v>
      </c>
      <c r="C14" s="108" t="n">
        <v>2024</v>
      </c>
      <c r="D14" s="108" t="n">
        <v>35340811</v>
      </c>
      <c r="E14" s="108" t="n">
        <v>198</v>
      </c>
      <c r="F14" s="108" t="n">
        <v>1827</v>
      </c>
      <c r="G14" s="108" t="n">
        <v>3706</v>
      </c>
      <c r="H14" s="108" t="n">
        <v>30286</v>
      </c>
      <c r="I14" s="108" t="n">
        <v>172215</v>
      </c>
      <c r="J14" s="108" t="n">
        <v>199838</v>
      </c>
      <c r="K14" s="108" t="n">
        <v>310624</v>
      </c>
      <c r="L14" s="108" t="n">
        <v>371971</v>
      </c>
      <c r="M14" s="108" t="n">
        <v>642728</v>
      </c>
      <c r="N14" s="108" t="n">
        <v>689432</v>
      </c>
      <c r="O14" s="108" t="n">
        <v>749552</v>
      </c>
      <c r="P14" s="108" t="n">
        <v>772920</v>
      </c>
      <c r="Q14" s="108" t="n">
        <v>757630</v>
      </c>
      <c r="R14" s="108" t="n">
        <v>758111</v>
      </c>
      <c r="S14" s="108" t="n">
        <v>736395</v>
      </c>
      <c r="T14" s="108" t="n">
        <v>783901</v>
      </c>
      <c r="U14" s="108" t="n">
        <v>730932</v>
      </c>
      <c r="V14" s="108" t="n">
        <v>731143</v>
      </c>
      <c r="W14" s="108" t="n">
        <v>721743</v>
      </c>
      <c r="X14" s="108" t="n">
        <v>702745</v>
      </c>
      <c r="Y14" s="108" t="n">
        <v>716484</v>
      </c>
      <c r="Z14" s="108" t="n">
        <v>751685</v>
      </c>
      <c r="AA14" s="108" t="n">
        <v>746541</v>
      </c>
      <c r="AB14" s="108" t="n">
        <v>762528</v>
      </c>
      <c r="AC14" s="108" t="n">
        <v>786693</v>
      </c>
      <c r="AD14" s="108" t="n">
        <v>808668</v>
      </c>
      <c r="AE14" s="108" t="n">
        <v>827766</v>
      </c>
      <c r="AF14" s="108" t="n">
        <v>821368</v>
      </c>
      <c r="AG14" s="108" t="n">
        <v>814336</v>
      </c>
      <c r="AH14" s="108" t="n">
        <v>830804</v>
      </c>
      <c r="AI14" s="108" t="n">
        <v>866803</v>
      </c>
      <c r="AJ14" s="108" t="n">
        <v>904101</v>
      </c>
      <c r="AK14" s="108" t="n">
        <v>918046</v>
      </c>
      <c r="AL14" s="108" t="n">
        <v>942444</v>
      </c>
      <c r="AM14" s="108" t="n">
        <v>994417</v>
      </c>
      <c r="AN14" s="108" t="n">
        <v>1054657</v>
      </c>
      <c r="AO14" s="108" t="n">
        <v>1072760</v>
      </c>
      <c r="AP14" s="108" t="n">
        <v>1058494</v>
      </c>
      <c r="AQ14" s="108" t="n">
        <v>1023070</v>
      </c>
      <c r="AR14" s="108" t="n">
        <v>979118</v>
      </c>
      <c r="AS14" s="108" t="n">
        <v>930930</v>
      </c>
      <c r="AT14" s="108" t="n">
        <v>905081</v>
      </c>
      <c r="AU14" s="108" t="n">
        <v>855484</v>
      </c>
      <c r="AV14" s="108" t="n">
        <v>700963</v>
      </c>
      <c r="AW14" s="108" t="n">
        <v>739643</v>
      </c>
      <c r="AX14" s="108" t="n">
        <v>651239</v>
      </c>
      <c r="AY14" s="108" t="n">
        <v>583327</v>
      </c>
      <c r="AZ14" s="108" t="n">
        <v>534200</v>
      </c>
      <c r="BA14" s="108" t="n">
        <v>465007</v>
      </c>
      <c r="BB14" s="108" t="n">
        <v>384830</v>
      </c>
      <c r="BC14" s="108" t="n">
        <v>289321</v>
      </c>
      <c r="BD14" s="108" t="n">
        <v>237979</v>
      </c>
      <c r="BE14" s="108" t="n">
        <v>190875</v>
      </c>
      <c r="BF14" s="108" t="n">
        <v>169481</v>
      </c>
      <c r="BG14" s="108" t="n">
        <v>153771</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09" t="s">
        <v>7</v>
      </c>
      <c r="B15" s="108" t="n">
        <v>0</v>
      </c>
      <c r="C15" s="108" t="n">
        <v>2025</v>
      </c>
      <c r="D15" s="108" t="n">
        <v>35316374</v>
      </c>
      <c r="E15" s="108" t="n">
        <v>201</v>
      </c>
      <c r="F15" s="108" t="n">
        <v>1841</v>
      </c>
      <c r="G15" s="108" t="n">
        <v>3746</v>
      </c>
      <c r="H15" s="108" t="n">
        <v>30738</v>
      </c>
      <c r="I15" s="108" t="n">
        <v>178693</v>
      </c>
      <c r="J15" s="108" t="n">
        <v>196844</v>
      </c>
      <c r="K15" s="108" t="n">
        <v>301225</v>
      </c>
      <c r="L15" s="108" t="n">
        <v>371411</v>
      </c>
      <c r="M15" s="108" t="n">
        <v>632062</v>
      </c>
      <c r="N15" s="108" t="n">
        <v>686846</v>
      </c>
      <c r="O15" s="108" t="n">
        <v>752638</v>
      </c>
      <c r="P15" s="108" t="n">
        <v>767323</v>
      </c>
      <c r="Q15" s="108" t="n">
        <v>767770</v>
      </c>
      <c r="R15" s="108" t="n">
        <v>760671</v>
      </c>
      <c r="S15" s="108" t="n">
        <v>758506</v>
      </c>
      <c r="T15" s="108" t="n">
        <v>735320</v>
      </c>
      <c r="U15" s="108" t="n">
        <v>778586</v>
      </c>
      <c r="V15" s="108" t="n">
        <v>727976</v>
      </c>
      <c r="W15" s="108" t="n">
        <v>730994</v>
      </c>
      <c r="X15" s="108" t="n">
        <v>715131</v>
      </c>
      <c r="Y15" s="108" t="n">
        <v>702915</v>
      </c>
      <c r="Z15" s="108" t="n">
        <v>715703</v>
      </c>
      <c r="AA15" s="108" t="n">
        <v>745073</v>
      </c>
      <c r="AB15" s="108" t="n">
        <v>745138</v>
      </c>
      <c r="AC15" s="108" t="n">
        <v>761544</v>
      </c>
      <c r="AD15" s="108" t="n">
        <v>783597</v>
      </c>
      <c r="AE15" s="108" t="n">
        <v>810545</v>
      </c>
      <c r="AF15" s="108" t="n">
        <v>820665</v>
      </c>
      <c r="AG15" s="108" t="n">
        <v>819539</v>
      </c>
      <c r="AH15" s="108" t="n">
        <v>815822</v>
      </c>
      <c r="AI15" s="108" t="n">
        <v>831079</v>
      </c>
      <c r="AJ15" s="108" t="n">
        <v>874606</v>
      </c>
      <c r="AK15" s="108" t="n">
        <v>895854</v>
      </c>
      <c r="AL15" s="108" t="n">
        <v>925090</v>
      </c>
      <c r="AM15" s="108" t="n">
        <v>949795</v>
      </c>
      <c r="AN15" s="108" t="n">
        <v>999551</v>
      </c>
      <c r="AO15" s="108" t="n">
        <v>1047281</v>
      </c>
      <c r="AP15" s="108" t="n">
        <v>1065837</v>
      </c>
      <c r="AQ15" s="108" t="n">
        <v>1050728</v>
      </c>
      <c r="AR15" s="108" t="n">
        <v>1013983</v>
      </c>
      <c r="AS15" s="108" t="n">
        <v>962440</v>
      </c>
      <c r="AT15" s="108" t="n">
        <v>910585</v>
      </c>
      <c r="AU15" s="108" t="n">
        <v>876072</v>
      </c>
      <c r="AV15" s="108" t="n">
        <v>848899</v>
      </c>
      <c r="AW15" s="108" t="n">
        <v>690648</v>
      </c>
      <c r="AX15" s="108" t="n">
        <v>644911</v>
      </c>
      <c r="AY15" s="108" t="n">
        <v>623637</v>
      </c>
      <c r="AZ15" s="108" t="n">
        <v>553105</v>
      </c>
      <c r="BA15" s="108" t="n">
        <v>481144</v>
      </c>
      <c r="BB15" s="108" t="n">
        <v>395089</v>
      </c>
      <c r="BC15" s="108" t="n">
        <v>293035</v>
      </c>
      <c r="BD15" s="108" t="n">
        <v>236744</v>
      </c>
      <c r="BE15" s="108" t="n">
        <v>206189</v>
      </c>
      <c r="BF15" s="108" t="n">
        <v>169409</v>
      </c>
      <c r="BG15" s="108" t="n">
        <v>151598</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09" t="s">
        <v>7</v>
      </c>
      <c r="B16" s="108" t="n">
        <v>0</v>
      </c>
      <c r="C16" s="108" t="n">
        <v>2026</v>
      </c>
      <c r="D16" s="108" t="n">
        <v>35289429</v>
      </c>
      <c r="E16" s="108" t="n">
        <v>202</v>
      </c>
      <c r="F16" s="108" t="n">
        <v>1892</v>
      </c>
      <c r="G16" s="108" t="n">
        <v>3771</v>
      </c>
      <c r="H16" s="108" t="n">
        <v>30834</v>
      </c>
      <c r="I16" s="108" t="n">
        <v>181067</v>
      </c>
      <c r="J16" s="108" t="n">
        <v>203789</v>
      </c>
      <c r="K16" s="108" t="n">
        <v>296001</v>
      </c>
      <c r="L16" s="108" t="n">
        <v>359702</v>
      </c>
      <c r="M16" s="108" t="n">
        <v>631913</v>
      </c>
      <c r="N16" s="108" t="n">
        <v>675397</v>
      </c>
      <c r="O16" s="108" t="n">
        <v>749572</v>
      </c>
      <c r="P16" s="108" t="n">
        <v>770153</v>
      </c>
      <c r="Q16" s="108" t="n">
        <v>761860</v>
      </c>
      <c r="R16" s="108" t="n">
        <v>771002</v>
      </c>
      <c r="S16" s="108" t="n">
        <v>761131</v>
      </c>
      <c r="T16" s="108" t="n">
        <v>757535</v>
      </c>
      <c r="U16" s="108" t="n">
        <v>730392</v>
      </c>
      <c r="V16" s="108" t="n">
        <v>775445</v>
      </c>
      <c r="W16" s="108" t="n">
        <v>727945</v>
      </c>
      <c r="X16" s="108" t="n">
        <v>724484</v>
      </c>
      <c r="Y16" s="108" t="n">
        <v>715481</v>
      </c>
      <c r="Z16" s="108" t="n">
        <v>702090</v>
      </c>
      <c r="AA16" s="108" t="n">
        <v>709684</v>
      </c>
      <c r="AB16" s="108" t="n">
        <v>743739</v>
      </c>
      <c r="AC16" s="108" t="n">
        <v>744277</v>
      </c>
      <c r="AD16" s="108" t="n">
        <v>758675</v>
      </c>
      <c r="AE16" s="108" t="n">
        <v>785605</v>
      </c>
      <c r="AF16" s="108" t="n">
        <v>803777</v>
      </c>
      <c r="AG16" s="108" t="n">
        <v>818835</v>
      </c>
      <c r="AH16" s="108" t="n">
        <v>820989</v>
      </c>
      <c r="AI16" s="108" t="n">
        <v>815983</v>
      </c>
      <c r="AJ16" s="108" t="n">
        <v>838462</v>
      </c>
      <c r="AK16" s="108" t="n">
        <v>866477</v>
      </c>
      <c r="AL16" s="108" t="n">
        <v>902891</v>
      </c>
      <c r="AM16" s="108" t="n">
        <v>932464</v>
      </c>
      <c r="AN16" s="108" t="n">
        <v>954833</v>
      </c>
      <c r="AO16" s="108" t="n">
        <v>992616</v>
      </c>
      <c r="AP16" s="108" t="n">
        <v>1040591</v>
      </c>
      <c r="AQ16" s="108" t="n">
        <v>1058147</v>
      </c>
      <c r="AR16" s="108" t="n">
        <v>1041919</v>
      </c>
      <c r="AS16" s="108" t="n">
        <v>996836</v>
      </c>
      <c r="AT16" s="108" t="n">
        <v>941448</v>
      </c>
      <c r="AU16" s="108" t="n">
        <v>881445</v>
      </c>
      <c r="AV16" s="108" t="n">
        <v>870078</v>
      </c>
      <c r="AW16" s="108" t="n">
        <v>837107</v>
      </c>
      <c r="AX16" s="108" t="n">
        <v>602878</v>
      </c>
      <c r="AY16" s="108" t="n">
        <v>615669</v>
      </c>
      <c r="AZ16" s="108" t="n">
        <v>591949</v>
      </c>
      <c r="BA16" s="108" t="n">
        <v>498892</v>
      </c>
      <c r="BB16" s="108" t="n">
        <v>409489</v>
      </c>
      <c r="BC16" s="108" t="n">
        <v>301408</v>
      </c>
      <c r="BD16" s="108" t="n">
        <v>240273</v>
      </c>
      <c r="BE16" s="108" t="n">
        <v>205610</v>
      </c>
      <c r="BF16" s="108" t="n">
        <v>183083</v>
      </c>
      <c r="BG16" s="108" t="n">
        <v>151638</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09" t="s">
        <v>7</v>
      </c>
      <c r="B17" s="108" t="n">
        <v>0</v>
      </c>
      <c r="C17" s="108" t="n">
        <v>2027</v>
      </c>
      <c r="D17" s="108" t="n">
        <v>35234350</v>
      </c>
      <c r="E17" s="108" t="n">
        <v>200</v>
      </c>
      <c r="F17" s="108" t="n">
        <v>1917</v>
      </c>
      <c r="G17" s="108" t="n">
        <v>3871</v>
      </c>
      <c r="H17" s="108" t="n">
        <v>30790</v>
      </c>
      <c r="I17" s="108" t="n">
        <v>181295</v>
      </c>
      <c r="J17" s="108" t="n">
        <v>205952</v>
      </c>
      <c r="K17" s="108" t="n">
        <v>305946</v>
      </c>
      <c r="L17" s="108" t="n">
        <v>353065</v>
      </c>
      <c r="M17" s="108" t="n">
        <v>612323</v>
      </c>
      <c r="N17" s="108" t="n">
        <v>675505</v>
      </c>
      <c r="O17" s="108" t="n">
        <v>737140</v>
      </c>
      <c r="P17" s="108" t="n">
        <v>766829</v>
      </c>
      <c r="Q17" s="108" t="n">
        <v>764444</v>
      </c>
      <c r="R17" s="108" t="n">
        <v>765329</v>
      </c>
      <c r="S17" s="108" t="n">
        <v>771750</v>
      </c>
      <c r="T17" s="108" t="n">
        <v>760378</v>
      </c>
      <c r="U17" s="108" t="n">
        <v>752676</v>
      </c>
      <c r="V17" s="108" t="n">
        <v>727683</v>
      </c>
      <c r="W17" s="108" t="n">
        <v>775693</v>
      </c>
      <c r="X17" s="108" t="n">
        <v>721739</v>
      </c>
      <c r="Y17" s="108" t="n">
        <v>725173</v>
      </c>
      <c r="Z17" s="108" t="n">
        <v>714863</v>
      </c>
      <c r="AA17" s="108" t="n">
        <v>696457</v>
      </c>
      <c r="AB17" s="108" t="n">
        <v>708588</v>
      </c>
      <c r="AC17" s="108" t="n">
        <v>742973</v>
      </c>
      <c r="AD17" s="108" t="n">
        <v>741589</v>
      </c>
      <c r="AE17" s="108" t="n">
        <v>760719</v>
      </c>
      <c r="AF17" s="108" t="n">
        <v>779140</v>
      </c>
      <c r="AG17" s="108" t="n">
        <v>801838</v>
      </c>
      <c r="AH17" s="108" t="n">
        <v>820127</v>
      </c>
      <c r="AI17" s="108" t="n">
        <v>820904</v>
      </c>
      <c r="AJ17" s="108" t="n">
        <v>823089</v>
      </c>
      <c r="AK17" s="108" t="n">
        <v>830530</v>
      </c>
      <c r="AL17" s="108" t="n">
        <v>873501</v>
      </c>
      <c r="AM17" s="108" t="n">
        <v>910328</v>
      </c>
      <c r="AN17" s="108" t="n">
        <v>937684</v>
      </c>
      <c r="AO17" s="108" t="n">
        <v>948490</v>
      </c>
      <c r="AP17" s="108" t="n">
        <v>986529</v>
      </c>
      <c r="AQ17" s="108" t="n">
        <v>1033461</v>
      </c>
      <c r="AR17" s="108" t="n">
        <v>1049819</v>
      </c>
      <c r="AS17" s="108" t="n">
        <v>1024822</v>
      </c>
      <c r="AT17" s="108" t="n">
        <v>975498</v>
      </c>
      <c r="AU17" s="108" t="n">
        <v>911739</v>
      </c>
      <c r="AV17" s="108" t="n">
        <v>876403</v>
      </c>
      <c r="AW17" s="108" t="n">
        <v>858928</v>
      </c>
      <c r="AX17" s="108" t="n">
        <v>731481</v>
      </c>
      <c r="AY17" s="108" t="n">
        <v>574154</v>
      </c>
      <c r="AZ17" s="108" t="n">
        <v>584956</v>
      </c>
      <c r="BA17" s="108" t="n">
        <v>534661</v>
      </c>
      <c r="BB17" s="108" t="n">
        <v>425154</v>
      </c>
      <c r="BC17" s="108" t="n">
        <v>312899</v>
      </c>
      <c r="BD17" s="108" t="n">
        <v>247587</v>
      </c>
      <c r="BE17" s="108" t="n">
        <v>209135</v>
      </c>
      <c r="BF17" s="108" t="n">
        <v>182659</v>
      </c>
      <c r="BG17" s="108" t="n">
        <v>163947</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09" t="s">
        <v>7</v>
      </c>
      <c r="B18" s="108" t="n">
        <v>0</v>
      </c>
      <c r="C18" s="108" t="n">
        <v>2028</v>
      </c>
      <c r="D18" s="108" t="n">
        <v>35143705</v>
      </c>
      <c r="E18" s="108" t="n">
        <v>199</v>
      </c>
      <c r="F18" s="108" t="n">
        <v>1911</v>
      </c>
      <c r="G18" s="108" t="n">
        <v>3917</v>
      </c>
      <c r="H18" s="108" t="n">
        <v>31340</v>
      </c>
      <c r="I18" s="108" t="n">
        <v>180306</v>
      </c>
      <c r="J18" s="108" t="n">
        <v>205624</v>
      </c>
      <c r="K18" s="108" t="n">
        <v>308327</v>
      </c>
      <c r="L18" s="108" t="n">
        <v>364346</v>
      </c>
      <c r="M18" s="108" t="n">
        <v>598708</v>
      </c>
      <c r="N18" s="108" t="n">
        <v>653154</v>
      </c>
      <c r="O18" s="108" t="n">
        <v>736185</v>
      </c>
      <c r="P18" s="108" t="n">
        <v>753273</v>
      </c>
      <c r="Q18" s="108" t="n">
        <v>760323</v>
      </c>
      <c r="R18" s="108" t="n">
        <v>767719</v>
      </c>
      <c r="S18" s="108" t="n">
        <v>765898</v>
      </c>
      <c r="T18" s="108" t="n">
        <v>770884</v>
      </c>
      <c r="U18" s="108" t="n">
        <v>755424</v>
      </c>
      <c r="V18" s="108" t="n">
        <v>749881</v>
      </c>
      <c r="W18" s="108" t="n">
        <v>727958</v>
      </c>
      <c r="X18" s="108" t="n">
        <v>769172</v>
      </c>
      <c r="Y18" s="108" t="n">
        <v>722577</v>
      </c>
      <c r="Z18" s="108" t="n">
        <v>725016</v>
      </c>
      <c r="AA18" s="108" t="n">
        <v>709261</v>
      </c>
      <c r="AB18" s="108" t="n">
        <v>695413</v>
      </c>
      <c r="AC18" s="108" t="n">
        <v>707950</v>
      </c>
      <c r="AD18" s="108" t="n">
        <v>740348</v>
      </c>
      <c r="AE18" s="108" t="n">
        <v>743664</v>
      </c>
      <c r="AF18" s="108" t="n">
        <v>754504</v>
      </c>
      <c r="AG18" s="108" t="n">
        <v>777157</v>
      </c>
      <c r="AH18" s="108" t="n">
        <v>802974</v>
      </c>
      <c r="AI18" s="108" t="n">
        <v>819844</v>
      </c>
      <c r="AJ18" s="108" t="n">
        <v>827872</v>
      </c>
      <c r="AK18" s="108" t="n">
        <v>815164</v>
      </c>
      <c r="AL18" s="108" t="n">
        <v>837508</v>
      </c>
      <c r="AM18" s="108" t="n">
        <v>880970</v>
      </c>
      <c r="AN18" s="108" t="n">
        <v>915694</v>
      </c>
      <c r="AO18" s="108" t="n">
        <v>931772</v>
      </c>
      <c r="AP18" s="108" t="n">
        <v>943022</v>
      </c>
      <c r="AQ18" s="108" t="n">
        <v>980165</v>
      </c>
      <c r="AR18" s="108" t="n">
        <v>1026518</v>
      </c>
      <c r="AS18" s="108" t="n">
        <v>1033105</v>
      </c>
      <c r="AT18" s="108" t="n">
        <v>1003381</v>
      </c>
      <c r="AU18" s="108" t="n">
        <v>945221</v>
      </c>
      <c r="AV18" s="108" t="n">
        <v>907579</v>
      </c>
      <c r="AW18" s="108" t="n">
        <v>866127</v>
      </c>
      <c r="AX18" s="108" t="n">
        <v>751551</v>
      </c>
      <c r="AY18" s="108" t="n">
        <v>694532</v>
      </c>
      <c r="AZ18" s="108" t="n">
        <v>546256</v>
      </c>
      <c r="BA18" s="108" t="n">
        <v>529119</v>
      </c>
      <c r="BB18" s="108" t="n">
        <v>456314</v>
      </c>
      <c r="BC18" s="108" t="n">
        <v>325453</v>
      </c>
      <c r="BD18" s="108" t="n">
        <v>257539</v>
      </c>
      <c r="BE18" s="108" t="n">
        <v>215975</v>
      </c>
      <c r="BF18" s="108" t="n">
        <v>185913</v>
      </c>
      <c r="BG18" s="108" t="n">
        <v>163698</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09" t="s">
        <v>7</v>
      </c>
      <c r="B19" s="108" t="n">
        <v>0</v>
      </c>
      <c r="C19" s="108" t="n">
        <v>2029</v>
      </c>
      <c r="D19" s="108" t="n">
        <v>35054056</v>
      </c>
      <c r="E19" s="108" t="n">
        <v>197</v>
      </c>
      <c r="F19" s="108" t="n">
        <v>1920</v>
      </c>
      <c r="G19" s="108" t="n">
        <v>3905</v>
      </c>
      <c r="H19" s="108" t="n">
        <v>31506</v>
      </c>
      <c r="I19" s="108" t="n">
        <v>183386</v>
      </c>
      <c r="J19" s="108" t="n">
        <v>204228</v>
      </c>
      <c r="K19" s="108" t="n">
        <v>307503</v>
      </c>
      <c r="L19" s="108" t="n">
        <v>366824</v>
      </c>
      <c r="M19" s="108" t="n">
        <v>619288</v>
      </c>
      <c r="N19" s="108" t="n">
        <v>638602</v>
      </c>
      <c r="O19" s="108" t="n">
        <v>711486</v>
      </c>
      <c r="P19" s="108" t="n">
        <v>751910</v>
      </c>
      <c r="Q19" s="108" t="n">
        <v>746572</v>
      </c>
      <c r="R19" s="108" t="n">
        <v>763619</v>
      </c>
      <c r="S19" s="108" t="n">
        <v>768369</v>
      </c>
      <c r="T19" s="108" t="n">
        <v>765125</v>
      </c>
      <c r="U19" s="108" t="n">
        <v>765943</v>
      </c>
      <c r="V19" s="108" t="n">
        <v>752692</v>
      </c>
      <c r="W19" s="108" t="n">
        <v>750341</v>
      </c>
      <c r="X19" s="108" t="n">
        <v>721944</v>
      </c>
      <c r="Y19" s="108" t="n">
        <v>770201</v>
      </c>
      <c r="Z19" s="108" t="n">
        <v>722526</v>
      </c>
      <c r="AA19" s="108" t="n">
        <v>719512</v>
      </c>
      <c r="AB19" s="108" t="n">
        <v>708193</v>
      </c>
      <c r="AC19" s="108" t="n">
        <v>694802</v>
      </c>
      <c r="AD19" s="108" t="n">
        <v>705546</v>
      </c>
      <c r="AE19" s="108" t="n">
        <v>742449</v>
      </c>
      <c r="AF19" s="108" t="n">
        <v>737638</v>
      </c>
      <c r="AG19" s="108" t="n">
        <v>752450</v>
      </c>
      <c r="AH19" s="108" t="n">
        <v>778087</v>
      </c>
      <c r="AI19" s="108" t="n">
        <v>802473</v>
      </c>
      <c r="AJ19" s="108" t="n">
        <v>826609</v>
      </c>
      <c r="AK19" s="108" t="n">
        <v>819688</v>
      </c>
      <c r="AL19" s="108" t="n">
        <v>822226</v>
      </c>
      <c r="AM19" s="108" t="n">
        <v>844894</v>
      </c>
      <c r="AN19" s="108" t="n">
        <v>886403</v>
      </c>
      <c r="AO19" s="108" t="n">
        <v>910152</v>
      </c>
      <c r="AP19" s="108" t="n">
        <v>926675</v>
      </c>
      <c r="AQ19" s="108" t="n">
        <v>937278</v>
      </c>
      <c r="AR19" s="108" t="n">
        <v>973600</v>
      </c>
      <c r="AS19" s="108" t="n">
        <v>1010694</v>
      </c>
      <c r="AT19" s="108" t="n">
        <v>1011834</v>
      </c>
      <c r="AU19" s="108" t="n">
        <v>972675</v>
      </c>
      <c r="AV19" s="108" t="n">
        <v>942006</v>
      </c>
      <c r="AW19" s="108" t="n">
        <v>897974</v>
      </c>
      <c r="AX19" s="108" t="n">
        <v>758978</v>
      </c>
      <c r="AY19" s="108" t="n">
        <v>712130</v>
      </c>
      <c r="AZ19" s="108" t="n">
        <v>661524</v>
      </c>
      <c r="BA19" s="108" t="n">
        <v>494915</v>
      </c>
      <c r="BB19" s="108" t="n">
        <v>452290</v>
      </c>
      <c r="BC19" s="108" t="n">
        <v>349909</v>
      </c>
      <c r="BD19" s="108" t="n">
        <v>268356</v>
      </c>
      <c r="BE19" s="108" t="n">
        <v>225162</v>
      </c>
      <c r="BF19" s="108" t="n">
        <v>192123</v>
      </c>
      <c r="BG19" s="108" t="n">
        <v>166725</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09" t="s">
        <v>7</v>
      </c>
      <c r="B20" s="108" t="n">
        <v>0</v>
      </c>
      <c r="C20" s="108" t="n">
        <v>2030</v>
      </c>
      <c r="D20" s="108" t="n">
        <v>34837082</v>
      </c>
      <c r="E20" s="108" t="n">
        <v>192</v>
      </c>
      <c r="F20" s="108" t="n">
        <v>1896</v>
      </c>
      <c r="G20" s="108" t="n">
        <v>3874</v>
      </c>
      <c r="H20" s="108" t="n">
        <v>30968</v>
      </c>
      <c r="I20" s="108" t="n">
        <v>182864</v>
      </c>
      <c r="J20" s="108" t="n">
        <v>206269</v>
      </c>
      <c r="K20" s="108" t="n">
        <v>303734</v>
      </c>
      <c r="L20" s="108" t="n">
        <v>364179</v>
      </c>
      <c r="M20" s="108" t="n">
        <v>621773</v>
      </c>
      <c r="N20" s="108" t="n">
        <v>658566</v>
      </c>
      <c r="O20" s="108" t="n">
        <v>693311</v>
      </c>
      <c r="P20" s="108" t="n">
        <v>724197</v>
      </c>
      <c r="Q20" s="108" t="n">
        <v>742787</v>
      </c>
      <c r="R20" s="108" t="n">
        <v>747844</v>
      </c>
      <c r="S20" s="108" t="n">
        <v>762256</v>
      </c>
      <c r="T20" s="108" t="n">
        <v>765548</v>
      </c>
      <c r="U20" s="108" t="n">
        <v>758144</v>
      </c>
      <c r="V20" s="108" t="n">
        <v>761056</v>
      </c>
      <c r="W20" s="108" t="n">
        <v>751068</v>
      </c>
      <c r="X20" s="108" t="n">
        <v>742042</v>
      </c>
      <c r="Y20" s="108" t="n">
        <v>720789</v>
      </c>
      <c r="Z20" s="108" t="n">
        <v>767250</v>
      </c>
      <c r="AA20" s="108" t="n">
        <v>714834</v>
      </c>
      <c r="AB20" s="108" t="n">
        <v>716094</v>
      </c>
      <c r="AC20" s="108" t="n">
        <v>705291</v>
      </c>
      <c r="AD20" s="108" t="n">
        <v>690284</v>
      </c>
      <c r="AE20" s="108" t="n">
        <v>705463</v>
      </c>
      <c r="AF20" s="108" t="n">
        <v>734282</v>
      </c>
      <c r="AG20" s="108" t="n">
        <v>733471</v>
      </c>
      <c r="AH20" s="108" t="n">
        <v>751259</v>
      </c>
      <c r="AI20" s="108" t="n">
        <v>775571</v>
      </c>
      <c r="AJ20" s="108" t="n">
        <v>807157</v>
      </c>
      <c r="AK20" s="108" t="n">
        <v>816624</v>
      </c>
      <c r="AL20" s="108" t="n">
        <v>825247</v>
      </c>
      <c r="AM20" s="108" t="n">
        <v>827899</v>
      </c>
      <c r="AN20" s="108" t="n">
        <v>848401</v>
      </c>
      <c r="AO20" s="108" t="n">
        <v>879172</v>
      </c>
      <c r="AP20" s="108" t="n">
        <v>903139</v>
      </c>
      <c r="AQ20" s="108" t="n">
        <v>918916</v>
      </c>
      <c r="AR20" s="108" t="n">
        <v>928731</v>
      </c>
      <c r="AS20" s="108" t="n">
        <v>956119</v>
      </c>
      <c r="AT20" s="108" t="n">
        <v>987275</v>
      </c>
      <c r="AU20" s="108" t="n">
        <v>978162</v>
      </c>
      <c r="AV20" s="108" t="n">
        <v>967021</v>
      </c>
      <c r="AW20" s="108" t="n">
        <v>929467</v>
      </c>
      <c r="AX20" s="108" t="n">
        <v>784505</v>
      </c>
      <c r="AY20" s="108" t="n">
        <v>715367</v>
      </c>
      <c r="AZ20" s="108" t="n">
        <v>675530</v>
      </c>
      <c r="BA20" s="108" t="n">
        <v>596675</v>
      </c>
      <c r="BB20" s="108" t="n">
        <v>420946</v>
      </c>
      <c r="BC20" s="108" t="n">
        <v>344830</v>
      </c>
      <c r="BD20" s="108" t="n">
        <v>286620</v>
      </c>
      <c r="BE20" s="108" t="n">
        <v>232932</v>
      </c>
      <c r="BF20" s="108" t="n">
        <v>198487</v>
      </c>
      <c r="BG20" s="108" t="n">
        <v>170702</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09" t="s">
        <v>7</v>
      </c>
      <c r="B21" s="108" t="n">
        <v>0</v>
      </c>
      <c r="C21" s="108" t="n">
        <v>2031</v>
      </c>
      <c r="D21" s="108" t="n">
        <v>34471148</v>
      </c>
      <c r="E21" s="108" t="n">
        <v>187</v>
      </c>
      <c r="F21" s="108" t="n">
        <v>1842</v>
      </c>
      <c r="G21" s="108" t="n">
        <v>3777</v>
      </c>
      <c r="H21" s="108" t="n">
        <v>30354</v>
      </c>
      <c r="I21" s="108" t="n">
        <v>178039</v>
      </c>
      <c r="J21" s="108" t="n">
        <v>204028</v>
      </c>
      <c r="K21" s="108" t="n">
        <v>304664</v>
      </c>
      <c r="L21" s="108" t="n">
        <v>357836</v>
      </c>
      <c r="M21" s="108" t="n">
        <v>614134</v>
      </c>
      <c r="N21" s="108" t="n">
        <v>658309</v>
      </c>
      <c r="O21" s="108" t="n">
        <v>712017</v>
      </c>
      <c r="P21" s="108" t="n">
        <v>703113</v>
      </c>
      <c r="Q21" s="108" t="n">
        <v>712910</v>
      </c>
      <c r="R21" s="108" t="n">
        <v>741702</v>
      </c>
      <c r="S21" s="108" t="n">
        <v>744137</v>
      </c>
      <c r="T21" s="108" t="n">
        <v>757043</v>
      </c>
      <c r="U21" s="108" t="n">
        <v>756179</v>
      </c>
      <c r="V21" s="108" t="n">
        <v>750911</v>
      </c>
      <c r="W21" s="108" t="n">
        <v>756984</v>
      </c>
      <c r="X21" s="108" t="n">
        <v>740270</v>
      </c>
      <c r="Y21" s="108" t="n">
        <v>738307</v>
      </c>
      <c r="Z21" s="108" t="n">
        <v>715506</v>
      </c>
      <c r="AA21" s="108" t="n">
        <v>756323</v>
      </c>
      <c r="AB21" s="108" t="n">
        <v>708860</v>
      </c>
      <c r="AC21" s="108" t="n">
        <v>710662</v>
      </c>
      <c r="AD21" s="108" t="n">
        <v>698308</v>
      </c>
      <c r="AE21" s="108" t="n">
        <v>687890</v>
      </c>
      <c r="AF21" s="108" t="n">
        <v>695470</v>
      </c>
      <c r="AG21" s="108" t="n">
        <v>727822</v>
      </c>
      <c r="AH21" s="108" t="n">
        <v>730149</v>
      </c>
      <c r="AI21" s="108" t="n">
        <v>746801</v>
      </c>
      <c r="AJ21" s="108" t="n">
        <v>778149</v>
      </c>
      <c r="AK21" s="108" t="n">
        <v>795537</v>
      </c>
      <c r="AL21" s="108" t="n">
        <v>820345</v>
      </c>
      <c r="AM21" s="108" t="n">
        <v>828987</v>
      </c>
      <c r="AN21" s="108" t="n">
        <v>829277</v>
      </c>
      <c r="AO21" s="108" t="n">
        <v>839349</v>
      </c>
      <c r="AP21" s="108" t="n">
        <v>870080</v>
      </c>
      <c r="AQ21" s="108" t="n">
        <v>893091</v>
      </c>
      <c r="AR21" s="108" t="n">
        <v>907949</v>
      </c>
      <c r="AS21" s="108" t="n">
        <v>909345</v>
      </c>
      <c r="AT21" s="108" t="n">
        <v>930991</v>
      </c>
      <c r="AU21" s="108" t="n">
        <v>951323</v>
      </c>
      <c r="AV21" s="108" t="n">
        <v>969196</v>
      </c>
      <c r="AW21" s="108" t="n">
        <v>950557</v>
      </c>
      <c r="AX21" s="108" t="n">
        <v>808705</v>
      </c>
      <c r="AY21" s="108" t="n">
        <v>735624</v>
      </c>
      <c r="AZ21" s="108" t="n">
        <v>675113</v>
      </c>
      <c r="BA21" s="108" t="n">
        <v>605810</v>
      </c>
      <c r="BB21" s="108" t="n">
        <v>504119</v>
      </c>
      <c r="BC21" s="108" t="n">
        <v>318662</v>
      </c>
      <c r="BD21" s="108" t="n">
        <v>280129</v>
      </c>
      <c r="BE21" s="108" t="n">
        <v>246513</v>
      </c>
      <c r="BF21" s="108" t="n">
        <v>203241</v>
      </c>
      <c r="BG21" s="108" t="n">
        <v>174521</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09" t="s">
        <v>7</v>
      </c>
      <c r="B22" s="108" t="n">
        <v>0</v>
      </c>
      <c r="C22" s="108" t="n">
        <v>2032</v>
      </c>
      <c r="D22" s="108" t="n">
        <v>34078860</v>
      </c>
      <c r="E22" s="108" t="n">
        <v>181</v>
      </c>
      <c r="F22" s="108" t="n">
        <v>1790</v>
      </c>
      <c r="G22" s="108" t="n">
        <v>3671</v>
      </c>
      <c r="H22" s="108" t="n">
        <v>29591</v>
      </c>
      <c r="I22" s="108" t="n">
        <v>174380</v>
      </c>
      <c r="J22" s="108" t="n">
        <v>198647</v>
      </c>
      <c r="K22" s="108" t="n">
        <v>301217</v>
      </c>
      <c r="L22" s="108" t="n">
        <v>358873</v>
      </c>
      <c r="M22" s="108" t="n">
        <v>602559</v>
      </c>
      <c r="N22" s="108" t="n">
        <v>649923</v>
      </c>
      <c r="O22" s="108" t="n">
        <v>711619</v>
      </c>
      <c r="P22" s="108" t="n">
        <v>721908</v>
      </c>
      <c r="Q22" s="108" t="n">
        <v>692235</v>
      </c>
      <c r="R22" s="108" t="n">
        <v>711713</v>
      </c>
      <c r="S22" s="108" t="n">
        <v>737991</v>
      </c>
      <c r="T22" s="108" t="n">
        <v>739019</v>
      </c>
      <c r="U22" s="108" t="n">
        <v>747766</v>
      </c>
      <c r="V22" s="108" t="n">
        <v>749007</v>
      </c>
      <c r="W22" s="108" t="n">
        <v>746944</v>
      </c>
      <c r="X22" s="108" t="n">
        <v>746191</v>
      </c>
      <c r="Y22" s="108" t="n">
        <v>736601</v>
      </c>
      <c r="Z22" s="108" t="n">
        <v>732989</v>
      </c>
      <c r="AA22" s="108" t="n">
        <v>705378</v>
      </c>
      <c r="AB22" s="108" t="n">
        <v>750082</v>
      </c>
      <c r="AC22" s="108" t="n">
        <v>703571</v>
      </c>
      <c r="AD22" s="108" t="n">
        <v>703770</v>
      </c>
      <c r="AE22" s="108" t="n">
        <v>696024</v>
      </c>
      <c r="AF22" s="108" t="n">
        <v>678319</v>
      </c>
      <c r="AG22" s="108" t="n">
        <v>689526</v>
      </c>
      <c r="AH22" s="108" t="n">
        <v>724688</v>
      </c>
      <c r="AI22" s="108" t="n">
        <v>725994</v>
      </c>
      <c r="AJ22" s="108" t="n">
        <v>749438</v>
      </c>
      <c r="AK22" s="108" t="n">
        <v>767123</v>
      </c>
      <c r="AL22" s="108" t="n">
        <v>799268</v>
      </c>
      <c r="AM22" s="108" t="n">
        <v>824155</v>
      </c>
      <c r="AN22" s="108" t="n">
        <v>830419</v>
      </c>
      <c r="AO22" s="108" t="n">
        <v>820529</v>
      </c>
      <c r="AP22" s="108" t="n">
        <v>830780</v>
      </c>
      <c r="AQ22" s="108" t="n">
        <v>860517</v>
      </c>
      <c r="AR22" s="108" t="n">
        <v>882559</v>
      </c>
      <c r="AS22" s="108" t="n">
        <v>889181</v>
      </c>
      <c r="AT22" s="108" t="n">
        <v>885668</v>
      </c>
      <c r="AU22" s="108" t="n">
        <v>897277</v>
      </c>
      <c r="AV22" s="108" t="n">
        <v>942855</v>
      </c>
      <c r="AW22" s="108" t="n">
        <v>952815</v>
      </c>
      <c r="AX22" s="108" t="n">
        <v>827262</v>
      </c>
      <c r="AY22" s="108" t="n">
        <v>759809</v>
      </c>
      <c r="AZ22" s="108" t="n">
        <v>694378</v>
      </c>
      <c r="BA22" s="108" t="n">
        <v>605553</v>
      </c>
      <c r="BB22" s="108" t="n">
        <v>511886</v>
      </c>
      <c r="BC22" s="108" t="n">
        <v>381615</v>
      </c>
      <c r="BD22" s="108" t="n">
        <v>258905</v>
      </c>
      <c r="BE22" s="108" t="n">
        <v>240910</v>
      </c>
      <c r="BF22" s="108" t="n">
        <v>215091</v>
      </c>
      <c r="BG22" s="108" t="n">
        <v>178700</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09" t="s">
        <v>7</v>
      </c>
      <c r="B23" s="108" t="n">
        <v>0</v>
      </c>
      <c r="C23" s="108" t="n">
        <v>2033</v>
      </c>
      <c r="D23" s="108" t="n">
        <v>33665419</v>
      </c>
      <c r="E23" s="108" t="n">
        <v>177</v>
      </c>
      <c r="F23" s="108" t="n">
        <v>1741</v>
      </c>
      <c r="G23" s="108" t="n">
        <v>3567</v>
      </c>
      <c r="H23" s="108" t="n">
        <v>28752</v>
      </c>
      <c r="I23" s="108" t="n">
        <v>169903</v>
      </c>
      <c r="J23" s="108" t="n">
        <v>194663</v>
      </c>
      <c r="K23" s="108" t="n">
        <v>293384</v>
      </c>
      <c r="L23" s="108" t="n">
        <v>354856</v>
      </c>
      <c r="M23" s="108" t="n">
        <v>604713</v>
      </c>
      <c r="N23" s="108" t="n">
        <v>637843</v>
      </c>
      <c r="O23" s="108" t="n">
        <v>702591</v>
      </c>
      <c r="P23" s="108" t="n">
        <v>721614</v>
      </c>
      <c r="Q23" s="108" t="n">
        <v>710702</v>
      </c>
      <c r="R23" s="108" t="n">
        <v>691138</v>
      </c>
      <c r="S23" s="108" t="n">
        <v>708133</v>
      </c>
      <c r="T23" s="108" t="n">
        <v>732924</v>
      </c>
      <c r="U23" s="108" t="n">
        <v>729988</v>
      </c>
      <c r="V23" s="108" t="n">
        <v>740697</v>
      </c>
      <c r="W23" s="108" t="n">
        <v>745112</v>
      </c>
      <c r="X23" s="108" t="n">
        <v>736347</v>
      </c>
      <c r="Y23" s="108" t="n">
        <v>742527</v>
      </c>
      <c r="Z23" s="108" t="n">
        <v>731336</v>
      </c>
      <c r="AA23" s="108" t="n">
        <v>722661</v>
      </c>
      <c r="AB23" s="108" t="n">
        <v>699565</v>
      </c>
      <c r="AC23" s="108" t="n">
        <v>744510</v>
      </c>
      <c r="AD23" s="108" t="n">
        <v>696813</v>
      </c>
      <c r="AE23" s="108" t="n">
        <v>701531</v>
      </c>
      <c r="AF23" s="108" t="n">
        <v>686383</v>
      </c>
      <c r="AG23" s="108" t="n">
        <v>672596</v>
      </c>
      <c r="AH23" s="108" t="n">
        <v>686671</v>
      </c>
      <c r="AI23" s="108" t="n">
        <v>720686</v>
      </c>
      <c r="AJ23" s="108" t="n">
        <v>728664</v>
      </c>
      <c r="AK23" s="108" t="n">
        <v>738889</v>
      </c>
      <c r="AL23" s="108" t="n">
        <v>770738</v>
      </c>
      <c r="AM23" s="108" t="n">
        <v>802984</v>
      </c>
      <c r="AN23" s="108" t="n">
        <v>825550</v>
      </c>
      <c r="AO23" s="108" t="n">
        <v>821645</v>
      </c>
      <c r="AP23" s="108" t="n">
        <v>812182</v>
      </c>
      <c r="AQ23" s="108" t="n">
        <v>821694</v>
      </c>
      <c r="AR23" s="108" t="n">
        <v>850579</v>
      </c>
      <c r="AS23" s="108" t="n">
        <v>864388</v>
      </c>
      <c r="AT23" s="108" t="n">
        <v>866147</v>
      </c>
      <c r="AU23" s="108" t="n">
        <v>853723</v>
      </c>
      <c r="AV23" s="108" t="n">
        <v>889400</v>
      </c>
      <c r="AW23" s="108" t="n">
        <v>927040</v>
      </c>
      <c r="AX23" s="108" t="n">
        <v>829131</v>
      </c>
      <c r="AY23" s="108" t="n">
        <v>777063</v>
      </c>
      <c r="AZ23" s="108" t="n">
        <v>717327</v>
      </c>
      <c r="BA23" s="108" t="n">
        <v>622910</v>
      </c>
      <c r="BB23" s="108" t="n">
        <v>511674</v>
      </c>
      <c r="BC23" s="108" t="n">
        <v>387531</v>
      </c>
      <c r="BD23" s="108" t="n">
        <v>309992</v>
      </c>
      <c r="BE23" s="108" t="n">
        <v>222693</v>
      </c>
      <c r="BF23" s="108" t="n">
        <v>210219</v>
      </c>
      <c r="BG23" s="108" t="n">
        <v>189131</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09" t="s">
        <v>7</v>
      </c>
      <c r="B24" s="108" t="n">
        <v>0</v>
      </c>
      <c r="C24" s="108" t="n">
        <v>2034</v>
      </c>
      <c r="D24" s="108" t="n">
        <v>33226009</v>
      </c>
      <c r="E24" s="108" t="n">
        <v>173</v>
      </c>
      <c r="F24" s="108" t="n">
        <v>1697</v>
      </c>
      <c r="G24" s="108" t="n">
        <v>3469</v>
      </c>
      <c r="H24" s="108" t="n">
        <v>27934</v>
      </c>
      <c r="I24" s="108" t="n">
        <v>165055</v>
      </c>
      <c r="J24" s="108" t="n">
        <v>189682</v>
      </c>
      <c r="K24" s="108" t="n">
        <v>287523</v>
      </c>
      <c r="L24" s="108" t="n">
        <v>345610</v>
      </c>
      <c r="M24" s="108" t="n">
        <v>598337</v>
      </c>
      <c r="N24" s="108" t="n">
        <v>640476</v>
      </c>
      <c r="O24" s="108" t="n">
        <v>689743</v>
      </c>
      <c r="P24" s="108" t="n">
        <v>712541</v>
      </c>
      <c r="Q24" s="108" t="n">
        <v>710464</v>
      </c>
      <c r="R24" s="108" t="n">
        <v>709710</v>
      </c>
      <c r="S24" s="108" t="n">
        <v>687683</v>
      </c>
      <c r="T24" s="108" t="n">
        <v>703228</v>
      </c>
      <c r="U24" s="108" t="n">
        <v>723948</v>
      </c>
      <c r="V24" s="108" t="n">
        <v>723070</v>
      </c>
      <c r="W24" s="108" t="n">
        <v>736810</v>
      </c>
      <c r="X24" s="108" t="n">
        <v>734528</v>
      </c>
      <c r="Y24" s="108" t="n">
        <v>732710</v>
      </c>
      <c r="Z24" s="108" t="n">
        <v>737213</v>
      </c>
      <c r="AA24" s="108" t="n">
        <v>721022</v>
      </c>
      <c r="AB24" s="108" t="n">
        <v>716701</v>
      </c>
      <c r="AC24" s="108" t="n">
        <v>694317</v>
      </c>
      <c r="AD24" s="108" t="n">
        <v>737317</v>
      </c>
      <c r="AE24" s="108" t="n">
        <v>694583</v>
      </c>
      <c r="AF24" s="108" t="n">
        <v>691833</v>
      </c>
      <c r="AG24" s="108" t="n">
        <v>680621</v>
      </c>
      <c r="AH24" s="108" t="n">
        <v>669837</v>
      </c>
      <c r="AI24" s="108" t="n">
        <v>682947</v>
      </c>
      <c r="AJ24" s="108" t="n">
        <v>723353</v>
      </c>
      <c r="AK24" s="108" t="n">
        <v>718422</v>
      </c>
      <c r="AL24" s="108" t="n">
        <v>742330</v>
      </c>
      <c r="AM24" s="108" t="n">
        <v>774274</v>
      </c>
      <c r="AN24" s="108" t="n">
        <v>804278</v>
      </c>
      <c r="AO24" s="108" t="n">
        <v>816781</v>
      </c>
      <c r="AP24" s="108" t="n">
        <v>813239</v>
      </c>
      <c r="AQ24" s="108" t="n">
        <v>803297</v>
      </c>
      <c r="AR24" s="108" t="n">
        <v>812301</v>
      </c>
      <c r="AS24" s="108" t="n">
        <v>833131</v>
      </c>
      <c r="AT24" s="108" t="n">
        <v>842006</v>
      </c>
      <c r="AU24" s="108" t="n">
        <v>835001</v>
      </c>
      <c r="AV24" s="108" t="n">
        <v>846305</v>
      </c>
      <c r="AW24" s="108" t="n">
        <v>874516</v>
      </c>
      <c r="AX24" s="108" t="n">
        <v>806677</v>
      </c>
      <c r="AY24" s="108" t="n">
        <v>777652</v>
      </c>
      <c r="AZ24" s="108" t="n">
        <v>733649</v>
      </c>
      <c r="BA24" s="108" t="n">
        <v>643568</v>
      </c>
      <c r="BB24" s="108" t="n">
        <v>526405</v>
      </c>
      <c r="BC24" s="108" t="n">
        <v>387405</v>
      </c>
      <c r="BD24" s="108" t="n">
        <v>314813</v>
      </c>
      <c r="BE24" s="108" t="n">
        <v>266606</v>
      </c>
      <c r="BF24" s="108" t="n">
        <v>194358</v>
      </c>
      <c r="BG24" s="108" t="n">
        <v>184857</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09" t="s">
        <v>7</v>
      </c>
      <c r="B25" s="108" t="n">
        <v>0</v>
      </c>
      <c r="C25" s="108" t="n">
        <v>2035</v>
      </c>
      <c r="D25" s="108" t="n">
        <v>32775012</v>
      </c>
      <c r="E25" s="108" t="n">
        <v>169</v>
      </c>
      <c r="F25" s="108" t="n">
        <v>1658</v>
      </c>
      <c r="G25" s="108" t="n">
        <v>3381</v>
      </c>
      <c r="H25" s="108" t="n">
        <v>27178</v>
      </c>
      <c r="I25" s="108" t="n">
        <v>160411</v>
      </c>
      <c r="J25" s="108" t="n">
        <v>184316</v>
      </c>
      <c r="K25" s="108" t="n">
        <v>280240</v>
      </c>
      <c r="L25" s="108" t="n">
        <v>338794</v>
      </c>
      <c r="M25" s="108" t="n">
        <v>583139</v>
      </c>
      <c r="N25" s="108" t="n">
        <v>634067</v>
      </c>
      <c r="O25" s="108" t="n">
        <v>692952</v>
      </c>
      <c r="P25" s="108" t="n">
        <v>699803</v>
      </c>
      <c r="Q25" s="108" t="n">
        <v>701673</v>
      </c>
      <c r="R25" s="108" t="n">
        <v>709628</v>
      </c>
      <c r="S25" s="108" t="n">
        <v>706318</v>
      </c>
      <c r="T25" s="108" t="n">
        <v>682988</v>
      </c>
      <c r="U25" s="108" t="n">
        <v>694598</v>
      </c>
      <c r="V25" s="108" t="n">
        <v>717087</v>
      </c>
      <c r="W25" s="108" t="n">
        <v>719265</v>
      </c>
      <c r="X25" s="108" t="n">
        <v>726332</v>
      </c>
      <c r="Y25" s="108" t="n">
        <v>730870</v>
      </c>
      <c r="Z25" s="108" t="n">
        <v>727455</v>
      </c>
      <c r="AA25" s="108" t="n">
        <v>726795</v>
      </c>
      <c r="AB25" s="108" t="n">
        <v>715011</v>
      </c>
      <c r="AC25" s="108" t="n">
        <v>711268</v>
      </c>
      <c r="AD25" s="108" t="n">
        <v>687546</v>
      </c>
      <c r="AE25" s="108" t="n">
        <v>734829</v>
      </c>
      <c r="AF25" s="108" t="n">
        <v>684911</v>
      </c>
      <c r="AG25" s="108" t="n">
        <v>685948</v>
      </c>
      <c r="AH25" s="108" t="n">
        <v>677752</v>
      </c>
      <c r="AI25" s="108" t="n">
        <v>666173</v>
      </c>
      <c r="AJ25" s="108" t="n">
        <v>685416</v>
      </c>
      <c r="AK25" s="108" t="n">
        <v>713095</v>
      </c>
      <c r="AL25" s="108" t="n">
        <v>721676</v>
      </c>
      <c r="AM25" s="108" t="n">
        <v>745678</v>
      </c>
      <c r="AN25" s="108" t="n">
        <v>775494</v>
      </c>
      <c r="AO25" s="108" t="n">
        <v>795739</v>
      </c>
      <c r="AP25" s="108" t="n">
        <v>808475</v>
      </c>
      <c r="AQ25" s="108" t="n">
        <v>804395</v>
      </c>
      <c r="AR25" s="108" t="n">
        <v>793964</v>
      </c>
      <c r="AS25" s="108" t="n">
        <v>795681</v>
      </c>
      <c r="AT25" s="108" t="n">
        <v>811591</v>
      </c>
      <c r="AU25" s="108" t="n">
        <v>811702</v>
      </c>
      <c r="AV25" s="108" t="n">
        <v>827701</v>
      </c>
      <c r="AW25" s="108" t="n">
        <v>832104</v>
      </c>
      <c r="AX25" s="108" t="n">
        <v>760600</v>
      </c>
      <c r="AY25" s="108" t="n">
        <v>755601</v>
      </c>
      <c r="AZ25" s="108" t="n">
        <v>734055</v>
      </c>
      <c r="BA25" s="108" t="n">
        <v>658155</v>
      </c>
      <c r="BB25" s="108" t="n">
        <v>543869</v>
      </c>
      <c r="BC25" s="108" t="n">
        <v>398534</v>
      </c>
      <c r="BD25" s="108" t="n">
        <v>314669</v>
      </c>
      <c r="BE25" s="108" t="n">
        <v>270739</v>
      </c>
      <c r="BF25" s="108" t="n">
        <v>232607</v>
      </c>
      <c r="BG25" s="108" t="n">
        <v>170915</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09" t="s">
        <v>7</v>
      </c>
      <c r="B26" s="108" t="n">
        <v>0</v>
      </c>
      <c r="C26" s="108" t="n">
        <v>2036</v>
      </c>
      <c r="D26" s="108" t="n">
        <v>32323954</v>
      </c>
      <c r="E26" s="108" t="n">
        <v>166</v>
      </c>
      <c r="F26" s="108" t="n">
        <v>1624</v>
      </c>
      <c r="G26" s="108" t="n">
        <v>3303</v>
      </c>
      <c r="H26" s="108" t="n">
        <v>26485</v>
      </c>
      <c r="I26" s="108" t="n">
        <v>156118</v>
      </c>
      <c r="J26" s="108" t="n">
        <v>179134</v>
      </c>
      <c r="K26" s="108" t="n">
        <v>272362</v>
      </c>
      <c r="L26" s="108" t="n">
        <v>330317</v>
      </c>
      <c r="M26" s="108" t="n">
        <v>572642</v>
      </c>
      <c r="N26" s="108" t="n">
        <v>618292</v>
      </c>
      <c r="O26" s="108" t="n">
        <v>686358</v>
      </c>
      <c r="P26" s="108" t="n">
        <v>703336</v>
      </c>
      <c r="Q26" s="108" t="n">
        <v>689406</v>
      </c>
      <c r="R26" s="108" t="n">
        <v>701013</v>
      </c>
      <c r="S26" s="108" t="n">
        <v>706412</v>
      </c>
      <c r="T26" s="108" t="n">
        <v>701629</v>
      </c>
      <c r="U26" s="108" t="n">
        <v>674713</v>
      </c>
      <c r="V26" s="108" t="n">
        <v>688048</v>
      </c>
      <c r="W26" s="108" t="n">
        <v>713351</v>
      </c>
      <c r="X26" s="108" t="n">
        <v>709049</v>
      </c>
      <c r="Y26" s="108" t="n">
        <v>722711</v>
      </c>
      <c r="Z26" s="108" t="n">
        <v>725668</v>
      </c>
      <c r="AA26" s="108" t="n">
        <v>717157</v>
      </c>
      <c r="AB26" s="108" t="n">
        <v>720714</v>
      </c>
      <c r="AC26" s="108" t="n">
        <v>709528</v>
      </c>
      <c r="AD26" s="108" t="n">
        <v>704267</v>
      </c>
      <c r="AE26" s="108" t="n">
        <v>685182</v>
      </c>
      <c r="AF26" s="108" t="n">
        <v>724468</v>
      </c>
      <c r="AG26" s="108" t="n">
        <v>679015</v>
      </c>
      <c r="AH26" s="108" t="n">
        <v>682990</v>
      </c>
      <c r="AI26" s="108" t="n">
        <v>673967</v>
      </c>
      <c r="AJ26" s="108" t="n">
        <v>668515</v>
      </c>
      <c r="AK26" s="108" t="n">
        <v>675675</v>
      </c>
      <c r="AL26" s="108" t="n">
        <v>716286</v>
      </c>
      <c r="AM26" s="108" t="n">
        <v>724921</v>
      </c>
      <c r="AN26" s="108" t="n">
        <v>746890</v>
      </c>
      <c r="AO26" s="108" t="n">
        <v>767351</v>
      </c>
      <c r="AP26" s="108" t="n">
        <v>787715</v>
      </c>
      <c r="AQ26" s="108" t="n">
        <v>799723</v>
      </c>
      <c r="AR26" s="108" t="n">
        <v>795007</v>
      </c>
      <c r="AS26" s="108" t="n">
        <v>777681</v>
      </c>
      <c r="AT26" s="108" t="n">
        <v>775140</v>
      </c>
      <c r="AU26" s="108" t="n">
        <v>782373</v>
      </c>
      <c r="AV26" s="108" t="n">
        <v>804534</v>
      </c>
      <c r="AW26" s="108" t="n">
        <v>813776</v>
      </c>
      <c r="AX26" s="108" t="n">
        <v>723516</v>
      </c>
      <c r="AY26" s="108" t="n">
        <v>710966</v>
      </c>
      <c r="AZ26" s="108" t="n">
        <v>713140</v>
      </c>
      <c r="BA26" s="108" t="n">
        <v>658410</v>
      </c>
      <c r="BB26" s="108" t="n">
        <v>556166</v>
      </c>
      <c r="BC26" s="108" t="n">
        <v>411734</v>
      </c>
      <c r="BD26" s="108" t="n">
        <v>323698</v>
      </c>
      <c r="BE26" s="108" t="n">
        <v>270608</v>
      </c>
      <c r="BF26" s="108" t="n">
        <v>236193</v>
      </c>
      <c r="BG26" s="108" t="n">
        <v>204509</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09" t="s">
        <v>7</v>
      </c>
      <c r="B27" s="108" t="n">
        <v>0</v>
      </c>
      <c r="C27" s="108" t="n">
        <v>2037</v>
      </c>
      <c r="D27" s="108" t="n">
        <v>31830305</v>
      </c>
      <c r="E27" s="108" t="n">
        <v>164</v>
      </c>
      <c r="F27" s="108" t="n">
        <v>1595</v>
      </c>
      <c r="G27" s="108" t="n">
        <v>3236</v>
      </c>
      <c r="H27" s="108" t="n">
        <v>25865</v>
      </c>
      <c r="I27" s="108" t="n">
        <v>152091</v>
      </c>
      <c r="J27" s="108" t="n">
        <v>174266</v>
      </c>
      <c r="K27" s="108" t="n">
        <v>264658</v>
      </c>
      <c r="L27" s="108" t="n">
        <v>320985</v>
      </c>
      <c r="M27" s="108" t="n">
        <v>558396</v>
      </c>
      <c r="N27" s="108" t="n">
        <v>607121</v>
      </c>
      <c r="O27" s="108" t="n">
        <v>669201</v>
      </c>
      <c r="P27" s="108" t="n">
        <v>696597</v>
      </c>
      <c r="Q27" s="108" t="n">
        <v>692854</v>
      </c>
      <c r="R27" s="108" t="n">
        <v>688812</v>
      </c>
      <c r="S27" s="108" t="n">
        <v>697862</v>
      </c>
      <c r="T27" s="108" t="n">
        <v>701765</v>
      </c>
      <c r="U27" s="108" t="n">
        <v>693146</v>
      </c>
      <c r="V27" s="108" t="n">
        <v>668370</v>
      </c>
      <c r="W27" s="108" t="n">
        <v>684413</v>
      </c>
      <c r="X27" s="108" t="n">
        <v>703205</v>
      </c>
      <c r="Y27" s="108" t="n">
        <v>705526</v>
      </c>
      <c r="Z27" s="108" t="n">
        <v>717575</v>
      </c>
      <c r="AA27" s="108" t="n">
        <v>715395</v>
      </c>
      <c r="AB27" s="108" t="n">
        <v>711164</v>
      </c>
      <c r="AC27" s="108" t="n">
        <v>715189</v>
      </c>
      <c r="AD27" s="108" t="n">
        <v>702519</v>
      </c>
      <c r="AE27" s="108" t="n">
        <v>701831</v>
      </c>
      <c r="AF27" s="108" t="n">
        <v>675549</v>
      </c>
      <c r="AG27" s="108" t="n">
        <v>718231</v>
      </c>
      <c r="AH27" s="108" t="n">
        <v>676098</v>
      </c>
      <c r="AI27" s="108" t="n">
        <v>679207</v>
      </c>
      <c r="AJ27" s="108" t="n">
        <v>676361</v>
      </c>
      <c r="AK27" s="108" t="n">
        <v>659059</v>
      </c>
      <c r="AL27" s="108" t="n">
        <v>678751</v>
      </c>
      <c r="AM27" s="108" t="n">
        <v>719553</v>
      </c>
      <c r="AN27" s="108" t="n">
        <v>726167</v>
      </c>
      <c r="AO27" s="108" t="n">
        <v>739098</v>
      </c>
      <c r="AP27" s="108" t="n">
        <v>759655</v>
      </c>
      <c r="AQ27" s="108" t="n">
        <v>779176</v>
      </c>
      <c r="AR27" s="108" t="n">
        <v>790600</v>
      </c>
      <c r="AS27" s="108" t="n">
        <v>778658</v>
      </c>
      <c r="AT27" s="108" t="n">
        <v>757576</v>
      </c>
      <c r="AU27" s="108" t="n">
        <v>747308</v>
      </c>
      <c r="AV27" s="108" t="n">
        <v>775510</v>
      </c>
      <c r="AW27" s="108" t="n">
        <v>791044</v>
      </c>
      <c r="AX27" s="108" t="n">
        <v>707419</v>
      </c>
      <c r="AY27" s="108" t="n">
        <v>676681</v>
      </c>
      <c r="AZ27" s="108" t="n">
        <v>671023</v>
      </c>
      <c r="BA27" s="108" t="n">
        <v>639689</v>
      </c>
      <c r="BB27" s="108" t="n">
        <v>556416</v>
      </c>
      <c r="BC27" s="108" t="n">
        <v>421076</v>
      </c>
      <c r="BD27" s="108" t="n">
        <v>334470</v>
      </c>
      <c r="BE27" s="108" t="n">
        <v>278391</v>
      </c>
      <c r="BF27" s="108" t="n">
        <v>236082</v>
      </c>
      <c r="BG27" s="108" t="n">
        <v>207657</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09" t="s">
        <v>7</v>
      </c>
      <c r="B28" s="108" t="n">
        <v>0</v>
      </c>
      <c r="C28" s="108" t="n">
        <v>2038</v>
      </c>
      <c r="D28" s="108" t="n">
        <v>31329162</v>
      </c>
      <c r="E28" s="108" t="n">
        <v>162</v>
      </c>
      <c r="F28" s="108" t="n">
        <v>1570</v>
      </c>
      <c r="G28" s="108" t="n">
        <v>3178</v>
      </c>
      <c r="H28" s="108" t="n">
        <v>25336</v>
      </c>
      <c r="I28" s="108" t="n">
        <v>148529</v>
      </c>
      <c r="J28" s="108" t="n">
        <v>169751</v>
      </c>
      <c r="K28" s="108" t="n">
        <v>257411</v>
      </c>
      <c r="L28" s="108" t="n">
        <v>311858</v>
      </c>
      <c r="M28" s="108" t="n">
        <v>542486</v>
      </c>
      <c r="N28" s="108" t="n">
        <v>591951</v>
      </c>
      <c r="O28" s="108" t="n">
        <v>656992</v>
      </c>
      <c r="P28" s="108" t="n">
        <v>679092</v>
      </c>
      <c r="Q28" s="108" t="n">
        <v>686137</v>
      </c>
      <c r="R28" s="108" t="n">
        <v>692328</v>
      </c>
      <c r="S28" s="108" t="n">
        <v>685724</v>
      </c>
      <c r="T28" s="108" t="n">
        <v>693266</v>
      </c>
      <c r="U28" s="108" t="n">
        <v>693291</v>
      </c>
      <c r="V28" s="108" t="n">
        <v>686628</v>
      </c>
      <c r="W28" s="108" t="n">
        <v>664859</v>
      </c>
      <c r="X28" s="108" t="n">
        <v>674649</v>
      </c>
      <c r="Y28" s="108" t="n">
        <v>699698</v>
      </c>
      <c r="Z28" s="108" t="n">
        <v>700534</v>
      </c>
      <c r="AA28" s="108" t="n">
        <v>707417</v>
      </c>
      <c r="AB28" s="108" t="n">
        <v>709414</v>
      </c>
      <c r="AC28" s="108" t="n">
        <v>705718</v>
      </c>
      <c r="AD28" s="108" t="n">
        <v>708115</v>
      </c>
      <c r="AE28" s="108" t="n">
        <v>700091</v>
      </c>
      <c r="AF28" s="108" t="n">
        <v>691955</v>
      </c>
      <c r="AG28" s="108" t="n">
        <v>669755</v>
      </c>
      <c r="AH28" s="108" t="n">
        <v>715142</v>
      </c>
      <c r="AI28" s="108" t="n">
        <v>672402</v>
      </c>
      <c r="AJ28" s="108" t="n">
        <v>681636</v>
      </c>
      <c r="AK28" s="108" t="n">
        <v>666821</v>
      </c>
      <c r="AL28" s="108" t="n">
        <v>662092</v>
      </c>
      <c r="AM28" s="108" t="n">
        <v>681904</v>
      </c>
      <c r="AN28" s="108" t="n">
        <v>720867</v>
      </c>
      <c r="AO28" s="108" t="n">
        <v>718648</v>
      </c>
      <c r="AP28" s="108" t="n">
        <v>731723</v>
      </c>
      <c r="AQ28" s="108" t="n">
        <v>751408</v>
      </c>
      <c r="AR28" s="108" t="n">
        <v>770284</v>
      </c>
      <c r="AS28" s="108" t="n">
        <v>774343</v>
      </c>
      <c r="AT28" s="108" t="n">
        <v>758531</v>
      </c>
      <c r="AU28" s="108" t="n">
        <v>730364</v>
      </c>
      <c r="AV28" s="108" t="n">
        <v>740833</v>
      </c>
      <c r="AW28" s="108" t="n">
        <v>762619</v>
      </c>
      <c r="AX28" s="108" t="n">
        <v>687567</v>
      </c>
      <c r="AY28" s="108" t="n">
        <v>661450</v>
      </c>
      <c r="AZ28" s="108" t="n">
        <v>638680</v>
      </c>
      <c r="BA28" s="108" t="n">
        <v>601911</v>
      </c>
      <c r="BB28" s="108" t="n">
        <v>540541</v>
      </c>
      <c r="BC28" s="108" t="n">
        <v>421281</v>
      </c>
      <c r="BD28" s="108" t="n">
        <v>342113</v>
      </c>
      <c r="BE28" s="108" t="n">
        <v>287674</v>
      </c>
      <c r="BF28" s="108" t="n">
        <v>242878</v>
      </c>
      <c r="BG28" s="108" t="n">
        <v>207555</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09" t="s">
        <v>7</v>
      </c>
      <c r="B29" s="108" t="n">
        <v>0</v>
      </c>
      <c r="C29" s="108" t="n">
        <v>2039</v>
      </c>
      <c r="D29" s="108" t="n">
        <v>30831832</v>
      </c>
      <c r="E29" s="108" t="n">
        <v>160</v>
      </c>
      <c r="F29" s="108" t="n">
        <v>1551</v>
      </c>
      <c r="G29" s="108" t="n">
        <v>3130</v>
      </c>
      <c r="H29" s="108" t="n">
        <v>24895</v>
      </c>
      <c r="I29" s="108" t="n">
        <v>145540</v>
      </c>
      <c r="J29" s="108" t="n">
        <v>165775</v>
      </c>
      <c r="K29" s="108" t="n">
        <v>250738</v>
      </c>
      <c r="L29" s="108" t="n">
        <v>303299</v>
      </c>
      <c r="M29" s="108" t="n">
        <v>526925</v>
      </c>
      <c r="N29" s="108" t="n">
        <v>575014</v>
      </c>
      <c r="O29" s="108" t="n">
        <v>640527</v>
      </c>
      <c r="P29" s="108" t="n">
        <v>666580</v>
      </c>
      <c r="Q29" s="108" t="n">
        <v>668810</v>
      </c>
      <c r="R29" s="108" t="n">
        <v>685607</v>
      </c>
      <c r="S29" s="108" t="n">
        <v>689265</v>
      </c>
      <c r="T29" s="108" t="n">
        <v>681234</v>
      </c>
      <c r="U29" s="108" t="n">
        <v>684897</v>
      </c>
      <c r="V29" s="108" t="n">
        <v>686786</v>
      </c>
      <c r="W29" s="108" t="n">
        <v>683049</v>
      </c>
      <c r="X29" s="108" t="n">
        <v>655400</v>
      </c>
      <c r="Y29" s="108" t="n">
        <v>671277</v>
      </c>
      <c r="Z29" s="108" t="n">
        <v>694765</v>
      </c>
      <c r="AA29" s="108" t="n">
        <v>690627</v>
      </c>
      <c r="AB29" s="108" t="n">
        <v>701506</v>
      </c>
      <c r="AC29" s="108" t="n">
        <v>703992</v>
      </c>
      <c r="AD29" s="108" t="n">
        <v>698756</v>
      </c>
      <c r="AE29" s="108" t="n">
        <v>705672</v>
      </c>
      <c r="AF29" s="108" t="n">
        <v>690245</v>
      </c>
      <c r="AG29" s="108" t="n">
        <v>686034</v>
      </c>
      <c r="AH29" s="108" t="n">
        <v>666925</v>
      </c>
      <c r="AI29" s="108" t="n">
        <v>711249</v>
      </c>
      <c r="AJ29" s="108" t="n">
        <v>674861</v>
      </c>
      <c r="AK29" s="108" t="n">
        <v>672070</v>
      </c>
      <c r="AL29" s="108" t="n">
        <v>669883</v>
      </c>
      <c r="AM29" s="108" t="n">
        <v>665213</v>
      </c>
      <c r="AN29" s="108" t="n">
        <v>683244</v>
      </c>
      <c r="AO29" s="108" t="n">
        <v>713465</v>
      </c>
      <c r="AP29" s="108" t="n">
        <v>711544</v>
      </c>
      <c r="AQ29" s="108" t="n">
        <v>723787</v>
      </c>
      <c r="AR29" s="108" t="n">
        <v>742560</v>
      </c>
      <c r="AS29" s="108" t="n">
        <v>754411</v>
      </c>
      <c r="AT29" s="108" t="n">
        <v>754335</v>
      </c>
      <c r="AU29" s="108" t="n">
        <v>731330</v>
      </c>
      <c r="AV29" s="108" t="n">
        <v>724025</v>
      </c>
      <c r="AW29" s="108" t="n">
        <v>728638</v>
      </c>
      <c r="AX29" s="108" t="n">
        <v>662791</v>
      </c>
      <c r="AY29" s="108" t="n">
        <v>643271</v>
      </c>
      <c r="AZ29" s="108" t="n">
        <v>624289</v>
      </c>
      <c r="BA29" s="108" t="n">
        <v>572925</v>
      </c>
      <c r="BB29" s="108" t="n">
        <v>508582</v>
      </c>
      <c r="BC29" s="108" t="n">
        <v>409291</v>
      </c>
      <c r="BD29" s="108" t="n">
        <v>342294</v>
      </c>
      <c r="BE29" s="108" t="n">
        <v>294256</v>
      </c>
      <c r="BF29" s="108" t="n">
        <v>250991</v>
      </c>
      <c r="BG29" s="108" t="n">
        <v>213546</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09" t="s">
        <v>7</v>
      </c>
      <c r="B30" s="108" t="n">
        <v>0</v>
      </c>
      <c r="C30" s="108" t="n">
        <v>2040</v>
      </c>
      <c r="D30" s="108" t="n">
        <v>30338442</v>
      </c>
      <c r="E30" s="108" t="n">
        <v>158</v>
      </c>
      <c r="F30" s="108" t="n">
        <v>1534</v>
      </c>
      <c r="G30" s="108" t="n">
        <v>3090</v>
      </c>
      <c r="H30" s="108" t="n">
        <v>24522</v>
      </c>
      <c r="I30" s="108" t="n">
        <v>143018</v>
      </c>
      <c r="J30" s="108" t="n">
        <v>162391</v>
      </c>
      <c r="K30" s="108" t="n">
        <v>244848</v>
      </c>
      <c r="L30" s="108" t="n">
        <v>295428</v>
      </c>
      <c r="M30" s="108" t="n">
        <v>512286</v>
      </c>
      <c r="N30" s="108" t="n">
        <v>558403</v>
      </c>
      <c r="O30" s="108" t="n">
        <v>622124</v>
      </c>
      <c r="P30" s="108" t="n">
        <v>649794</v>
      </c>
      <c r="Q30" s="108" t="n">
        <v>656338</v>
      </c>
      <c r="R30" s="108" t="n">
        <v>668217</v>
      </c>
      <c r="S30" s="108" t="n">
        <v>682544</v>
      </c>
      <c r="T30" s="108" t="n">
        <v>684761</v>
      </c>
      <c r="U30" s="108" t="n">
        <v>673016</v>
      </c>
      <c r="V30" s="108" t="n">
        <v>678458</v>
      </c>
      <c r="W30" s="108" t="n">
        <v>683224</v>
      </c>
      <c r="X30" s="108" t="n">
        <v>673332</v>
      </c>
      <c r="Y30" s="108" t="n">
        <v>652127</v>
      </c>
      <c r="Z30" s="108" t="n">
        <v>666541</v>
      </c>
      <c r="AA30" s="108" t="n">
        <v>684921</v>
      </c>
      <c r="AB30" s="108" t="n">
        <v>684845</v>
      </c>
      <c r="AC30" s="108" t="n">
        <v>696116</v>
      </c>
      <c r="AD30" s="108" t="n">
        <v>697019</v>
      </c>
      <c r="AE30" s="108" t="n">
        <v>696320</v>
      </c>
      <c r="AF30" s="108" t="n">
        <v>695716</v>
      </c>
      <c r="AG30" s="108" t="n">
        <v>684306</v>
      </c>
      <c r="AH30" s="108" t="n">
        <v>683102</v>
      </c>
      <c r="AI30" s="108" t="n">
        <v>663290</v>
      </c>
      <c r="AJ30" s="108" t="n">
        <v>713772</v>
      </c>
      <c r="AK30" s="108" t="n">
        <v>665344</v>
      </c>
      <c r="AL30" s="108" t="n">
        <v>675098</v>
      </c>
      <c r="AM30" s="108" t="n">
        <v>672981</v>
      </c>
      <c r="AN30" s="108" t="n">
        <v>666509</v>
      </c>
      <c r="AO30" s="108" t="n">
        <v>676224</v>
      </c>
      <c r="AP30" s="108" t="n">
        <v>706368</v>
      </c>
      <c r="AQ30" s="108" t="n">
        <v>703766</v>
      </c>
      <c r="AR30" s="108" t="n">
        <v>715240</v>
      </c>
      <c r="AS30" s="108" t="n">
        <v>727260</v>
      </c>
      <c r="AT30" s="108" t="n">
        <v>734989</v>
      </c>
      <c r="AU30" s="108" t="n">
        <v>727373</v>
      </c>
      <c r="AV30" s="108" t="n">
        <v>725083</v>
      </c>
      <c r="AW30" s="108" t="n">
        <v>712148</v>
      </c>
      <c r="AX30" s="108" t="n">
        <v>633340</v>
      </c>
      <c r="AY30" s="108" t="n">
        <v>620583</v>
      </c>
      <c r="AZ30" s="108" t="n">
        <v>607163</v>
      </c>
      <c r="BA30" s="108" t="n">
        <v>560010</v>
      </c>
      <c r="BB30" s="108" t="n">
        <v>484063</v>
      </c>
      <c r="BC30" s="108" t="n">
        <v>385076</v>
      </c>
      <c r="BD30" s="108" t="n">
        <v>332496</v>
      </c>
      <c r="BE30" s="108" t="n">
        <v>294385</v>
      </c>
      <c r="BF30" s="108" t="n">
        <v>256718</v>
      </c>
      <c r="BG30" s="108" t="n">
        <v>220666</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09" t="s">
        <v>7</v>
      </c>
      <c r="B31" s="108" t="n">
        <v>0</v>
      </c>
      <c r="C31" s="108" t="n">
        <v>2041</v>
      </c>
      <c r="D31" s="108" t="n">
        <v>29848199</v>
      </c>
      <c r="E31" s="108" t="n">
        <v>157</v>
      </c>
      <c r="F31" s="108" t="n">
        <v>1520</v>
      </c>
      <c r="G31" s="108" t="n">
        <v>3057</v>
      </c>
      <c r="H31" s="108" t="n">
        <v>24209</v>
      </c>
      <c r="I31" s="108" t="n">
        <v>140856</v>
      </c>
      <c r="J31" s="108" t="n">
        <v>159513</v>
      </c>
      <c r="K31" s="108" t="n">
        <v>239797</v>
      </c>
      <c r="L31" s="108" t="n">
        <v>288460</v>
      </c>
      <c r="M31" s="108" t="n">
        <v>498732</v>
      </c>
      <c r="N31" s="108" t="n">
        <v>542733</v>
      </c>
      <c r="O31" s="108" t="n">
        <v>604042</v>
      </c>
      <c r="P31" s="108" t="n">
        <v>631037</v>
      </c>
      <c r="Q31" s="108" t="n">
        <v>639742</v>
      </c>
      <c r="R31" s="108" t="n">
        <v>655676</v>
      </c>
      <c r="S31" s="108" t="n">
        <v>665156</v>
      </c>
      <c r="T31" s="108" t="n">
        <v>678048</v>
      </c>
      <c r="U31" s="108" t="n">
        <v>676488</v>
      </c>
      <c r="V31" s="108" t="n">
        <v>666679</v>
      </c>
      <c r="W31" s="108" t="n">
        <v>674901</v>
      </c>
      <c r="X31" s="108" t="n">
        <v>673507</v>
      </c>
      <c r="Y31" s="108" t="n">
        <v>669953</v>
      </c>
      <c r="Z31" s="108" t="n">
        <v>647561</v>
      </c>
      <c r="AA31" s="108" t="n">
        <v>657076</v>
      </c>
      <c r="AB31" s="108" t="n">
        <v>679157</v>
      </c>
      <c r="AC31" s="108" t="n">
        <v>679556</v>
      </c>
      <c r="AD31" s="108" t="n">
        <v>689187</v>
      </c>
      <c r="AE31" s="108" t="n">
        <v>694570</v>
      </c>
      <c r="AF31" s="108" t="n">
        <v>686472</v>
      </c>
      <c r="AG31" s="108" t="n">
        <v>689702</v>
      </c>
      <c r="AH31" s="108" t="n">
        <v>681343</v>
      </c>
      <c r="AI31" s="108" t="n">
        <v>679324</v>
      </c>
      <c r="AJ31" s="108" t="n">
        <v>665629</v>
      </c>
      <c r="AK31" s="108" t="n">
        <v>703614</v>
      </c>
      <c r="AL31" s="108" t="n">
        <v>668304</v>
      </c>
      <c r="AM31" s="108" t="n">
        <v>678135</v>
      </c>
      <c r="AN31" s="108" t="n">
        <v>674237</v>
      </c>
      <c r="AO31" s="108" t="n">
        <v>659620</v>
      </c>
      <c r="AP31" s="108" t="n">
        <v>669520</v>
      </c>
      <c r="AQ31" s="108" t="n">
        <v>698623</v>
      </c>
      <c r="AR31" s="108" t="n">
        <v>695573</v>
      </c>
      <c r="AS31" s="108" t="n">
        <v>700574</v>
      </c>
      <c r="AT31" s="108" t="n">
        <v>708659</v>
      </c>
      <c r="AU31" s="108" t="n">
        <v>708840</v>
      </c>
      <c r="AV31" s="108" t="n">
        <v>721208</v>
      </c>
      <c r="AW31" s="108" t="n">
        <v>713302</v>
      </c>
      <c r="AX31" s="108" t="n">
        <v>618916</v>
      </c>
      <c r="AY31" s="108" t="n">
        <v>594036</v>
      </c>
      <c r="AZ31" s="108" t="n">
        <v>585725</v>
      </c>
      <c r="BA31" s="108" t="n">
        <v>544628</v>
      </c>
      <c r="BB31" s="108" t="n">
        <v>473113</v>
      </c>
      <c r="BC31" s="108" t="n">
        <v>366502</v>
      </c>
      <c r="BD31" s="108" t="n">
        <v>312751</v>
      </c>
      <c r="BE31" s="108" t="n">
        <v>285953</v>
      </c>
      <c r="BF31" s="108" t="n">
        <v>256827</v>
      </c>
      <c r="BG31" s="108" t="n">
        <v>225698</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09" t="s">
        <v>7</v>
      </c>
      <c r="B32" s="108" t="n">
        <v>0</v>
      </c>
      <c r="C32" s="108" t="n">
        <v>2042</v>
      </c>
      <c r="D32" s="108" t="n">
        <v>29363735</v>
      </c>
      <c r="E32" s="108" t="n">
        <v>156</v>
      </c>
      <c r="F32" s="108" t="n">
        <v>1508</v>
      </c>
      <c r="G32" s="108" t="n">
        <v>3029</v>
      </c>
      <c r="H32" s="108" t="n">
        <v>23954</v>
      </c>
      <c r="I32" s="108" t="n">
        <v>139079</v>
      </c>
      <c r="J32" s="108" t="n">
        <v>157079</v>
      </c>
      <c r="K32" s="108" t="n">
        <v>235507</v>
      </c>
      <c r="L32" s="108" t="n">
        <v>282486</v>
      </c>
      <c r="M32" s="108" t="n">
        <v>486763</v>
      </c>
      <c r="N32" s="108" t="n">
        <v>528273</v>
      </c>
      <c r="O32" s="108" t="n">
        <v>587021</v>
      </c>
      <c r="P32" s="108" t="n">
        <v>612656</v>
      </c>
      <c r="Q32" s="108" t="n">
        <v>621239</v>
      </c>
      <c r="R32" s="108" t="n">
        <v>639050</v>
      </c>
      <c r="S32" s="108" t="n">
        <v>652628</v>
      </c>
      <c r="T32" s="108" t="n">
        <v>660752</v>
      </c>
      <c r="U32" s="108" t="n">
        <v>669860</v>
      </c>
      <c r="V32" s="108" t="n">
        <v>670121</v>
      </c>
      <c r="W32" s="108" t="n">
        <v>663191</v>
      </c>
      <c r="X32" s="108" t="n">
        <v>665288</v>
      </c>
      <c r="Y32" s="108" t="n">
        <v>670155</v>
      </c>
      <c r="Z32" s="108" t="n">
        <v>665237</v>
      </c>
      <c r="AA32" s="108" t="n">
        <v>638380</v>
      </c>
      <c r="AB32" s="108" t="n">
        <v>651531</v>
      </c>
      <c r="AC32" s="108" t="n">
        <v>673918</v>
      </c>
      <c r="AD32" s="108" t="n">
        <v>672822</v>
      </c>
      <c r="AE32" s="108" t="n">
        <v>686776</v>
      </c>
      <c r="AF32" s="108" t="n">
        <v>684746</v>
      </c>
      <c r="AG32" s="108" t="n">
        <v>680546</v>
      </c>
      <c r="AH32" s="108" t="n">
        <v>686724</v>
      </c>
      <c r="AI32" s="108" t="n">
        <v>677600</v>
      </c>
      <c r="AJ32" s="108" t="n">
        <v>681736</v>
      </c>
      <c r="AK32" s="108" t="n">
        <v>656202</v>
      </c>
      <c r="AL32" s="108" t="n">
        <v>706753</v>
      </c>
      <c r="AM32" s="108" t="n">
        <v>671366</v>
      </c>
      <c r="AN32" s="108" t="n">
        <v>679443</v>
      </c>
      <c r="AO32" s="108" t="n">
        <v>667293</v>
      </c>
      <c r="AP32" s="108" t="n">
        <v>653150</v>
      </c>
      <c r="AQ32" s="108" t="n">
        <v>662221</v>
      </c>
      <c r="AR32" s="108" t="n">
        <v>690411</v>
      </c>
      <c r="AS32" s="108" t="n">
        <v>681417</v>
      </c>
      <c r="AT32" s="108" t="n">
        <v>682747</v>
      </c>
      <c r="AU32" s="108" t="n">
        <v>683566</v>
      </c>
      <c r="AV32" s="108" t="n">
        <v>702851</v>
      </c>
      <c r="AW32" s="108" t="n">
        <v>709497</v>
      </c>
      <c r="AX32" s="108" t="n">
        <v>619908</v>
      </c>
      <c r="AY32" s="108" t="n">
        <v>580758</v>
      </c>
      <c r="AZ32" s="108" t="n">
        <v>560681</v>
      </c>
      <c r="BA32" s="108" t="n">
        <v>525409</v>
      </c>
      <c r="BB32" s="108" t="n">
        <v>460101</v>
      </c>
      <c r="BC32" s="108" t="n">
        <v>358216</v>
      </c>
      <c r="BD32" s="108" t="n">
        <v>297671</v>
      </c>
      <c r="BE32" s="108" t="n">
        <v>268974</v>
      </c>
      <c r="BF32" s="108" t="n">
        <v>249481</v>
      </c>
      <c r="BG32" s="108" t="n">
        <v>225807</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09" t="s">
        <v>7</v>
      </c>
      <c r="B33" s="108" t="n">
        <v>0</v>
      </c>
      <c r="C33" s="108" t="n">
        <v>2043</v>
      </c>
      <c r="D33" s="108" t="n">
        <v>28889293</v>
      </c>
      <c r="E33" s="108" t="n">
        <v>155</v>
      </c>
      <c r="F33" s="108" t="n">
        <v>1495</v>
      </c>
      <c r="G33" s="108" t="n">
        <v>3004</v>
      </c>
      <c r="H33" s="108" t="n">
        <v>23723</v>
      </c>
      <c r="I33" s="108" t="n">
        <v>137545</v>
      </c>
      <c r="J33" s="108" t="n">
        <v>155035</v>
      </c>
      <c r="K33" s="108" t="n">
        <v>231857</v>
      </c>
      <c r="L33" s="108" t="n">
        <v>277364</v>
      </c>
      <c r="M33" s="108" t="n">
        <v>476183</v>
      </c>
      <c r="N33" s="108" t="n">
        <v>515341</v>
      </c>
      <c r="O33" s="108" t="n">
        <v>571222</v>
      </c>
      <c r="P33" s="108" t="n">
        <v>595268</v>
      </c>
      <c r="Q33" s="108" t="n">
        <v>603058</v>
      </c>
      <c r="R33" s="108" t="n">
        <v>620468</v>
      </c>
      <c r="S33" s="108" t="n">
        <v>635992</v>
      </c>
      <c r="T33" s="108" t="n">
        <v>648236</v>
      </c>
      <c r="U33" s="108" t="n">
        <v>652717</v>
      </c>
      <c r="V33" s="108" t="n">
        <v>663520</v>
      </c>
      <c r="W33" s="108" t="n">
        <v>666649</v>
      </c>
      <c r="X33" s="108" t="n">
        <v>653752</v>
      </c>
      <c r="Y33" s="108" t="n">
        <v>661964</v>
      </c>
      <c r="Z33" s="108" t="n">
        <v>665432</v>
      </c>
      <c r="AA33" s="108" t="n">
        <v>655801</v>
      </c>
      <c r="AB33" s="108" t="n">
        <v>633023</v>
      </c>
      <c r="AC33" s="108" t="n">
        <v>646491</v>
      </c>
      <c r="AD33" s="108" t="n">
        <v>667219</v>
      </c>
      <c r="AE33" s="108" t="n">
        <v>670471</v>
      </c>
      <c r="AF33" s="108" t="n">
        <v>677068</v>
      </c>
      <c r="AG33" s="108" t="n">
        <v>678858</v>
      </c>
      <c r="AH33" s="108" t="n">
        <v>677629</v>
      </c>
      <c r="AI33" s="108" t="n">
        <v>682968</v>
      </c>
      <c r="AJ33" s="108" t="n">
        <v>680025</v>
      </c>
      <c r="AK33" s="108" t="n">
        <v>672104</v>
      </c>
      <c r="AL33" s="108" t="n">
        <v>659226</v>
      </c>
      <c r="AM33" s="108" t="n">
        <v>709995</v>
      </c>
      <c r="AN33" s="108" t="n">
        <v>672721</v>
      </c>
      <c r="AO33" s="108" t="n">
        <v>672483</v>
      </c>
      <c r="AP33" s="108" t="n">
        <v>660738</v>
      </c>
      <c r="AQ33" s="108" t="n">
        <v>646072</v>
      </c>
      <c r="AR33" s="108" t="n">
        <v>654899</v>
      </c>
      <c r="AS33" s="108" t="n">
        <v>676426</v>
      </c>
      <c r="AT33" s="108" t="n">
        <v>664199</v>
      </c>
      <c r="AU33" s="108" t="n">
        <v>658686</v>
      </c>
      <c r="AV33" s="108" t="n">
        <v>677806</v>
      </c>
      <c r="AW33" s="108" t="n">
        <v>691470</v>
      </c>
      <c r="AX33" s="108" t="n">
        <v>616611</v>
      </c>
      <c r="AY33" s="108" t="n">
        <v>581997</v>
      </c>
      <c r="AZ33" s="108" t="n">
        <v>548140</v>
      </c>
      <c r="BA33" s="108" t="n">
        <v>502971</v>
      </c>
      <c r="BB33" s="108" t="n">
        <v>443846</v>
      </c>
      <c r="BC33" s="108" t="n">
        <v>348375</v>
      </c>
      <c r="BD33" s="108" t="n">
        <v>290933</v>
      </c>
      <c r="BE33" s="108" t="n">
        <v>256006</v>
      </c>
      <c r="BF33" s="108" t="n">
        <v>234697</v>
      </c>
      <c r="BG33" s="108" t="n">
        <v>219356</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09" t="s">
        <v>7</v>
      </c>
      <c r="B34" s="108" t="n">
        <v>0</v>
      </c>
      <c r="C34" s="108" t="n">
        <v>2044</v>
      </c>
      <c r="D34" s="108" t="n">
        <v>28433681</v>
      </c>
      <c r="E34" s="108" t="n">
        <v>153</v>
      </c>
      <c r="F34" s="108" t="n">
        <v>1484</v>
      </c>
      <c r="G34" s="108" t="n">
        <v>2980</v>
      </c>
      <c r="H34" s="108" t="n">
        <v>23534</v>
      </c>
      <c r="I34" s="108" t="n">
        <v>136217</v>
      </c>
      <c r="J34" s="108" t="n">
        <v>153311</v>
      </c>
      <c r="K34" s="108" t="n">
        <v>228799</v>
      </c>
      <c r="L34" s="108" t="n">
        <v>273023</v>
      </c>
      <c r="M34" s="108" t="n">
        <v>466948</v>
      </c>
      <c r="N34" s="108" t="n">
        <v>503875</v>
      </c>
      <c r="O34" s="108" t="n">
        <v>557049</v>
      </c>
      <c r="P34" s="108" t="n">
        <v>579117</v>
      </c>
      <c r="Q34" s="108" t="n">
        <v>585837</v>
      </c>
      <c r="R34" s="108" t="n">
        <v>602168</v>
      </c>
      <c r="S34" s="108" t="n">
        <v>617387</v>
      </c>
      <c r="T34" s="108" t="n">
        <v>631637</v>
      </c>
      <c r="U34" s="108" t="n">
        <v>640290</v>
      </c>
      <c r="V34" s="108" t="n">
        <v>646477</v>
      </c>
      <c r="W34" s="108" t="n">
        <v>660040</v>
      </c>
      <c r="X34" s="108" t="n">
        <v>657137</v>
      </c>
      <c r="Y34" s="108" t="n">
        <v>650455</v>
      </c>
      <c r="Z34" s="108" t="n">
        <v>657264</v>
      </c>
      <c r="AA34" s="108" t="n">
        <v>655992</v>
      </c>
      <c r="AB34" s="108" t="n">
        <v>650269</v>
      </c>
      <c r="AC34" s="108" t="n">
        <v>628143</v>
      </c>
      <c r="AD34" s="108" t="n">
        <v>640066</v>
      </c>
      <c r="AE34" s="108" t="n">
        <v>664880</v>
      </c>
      <c r="AF34" s="108" t="n">
        <v>661008</v>
      </c>
      <c r="AG34" s="108" t="n">
        <v>671245</v>
      </c>
      <c r="AH34" s="108" t="n">
        <v>675952</v>
      </c>
      <c r="AI34" s="108" t="n">
        <v>673923</v>
      </c>
      <c r="AJ34" s="108" t="n">
        <v>685414</v>
      </c>
      <c r="AK34" s="108" t="n">
        <v>670428</v>
      </c>
      <c r="AL34" s="108" t="n">
        <v>675198</v>
      </c>
      <c r="AM34" s="108" t="n">
        <v>662329</v>
      </c>
      <c r="AN34" s="108" t="n">
        <v>711425</v>
      </c>
      <c r="AO34" s="108" t="n">
        <v>665851</v>
      </c>
      <c r="AP34" s="108" t="n">
        <v>665884</v>
      </c>
      <c r="AQ34" s="108" t="n">
        <v>653618</v>
      </c>
      <c r="AR34" s="108" t="n">
        <v>638908</v>
      </c>
      <c r="AS34" s="108" t="n">
        <v>641787</v>
      </c>
      <c r="AT34" s="108" t="n">
        <v>659391</v>
      </c>
      <c r="AU34" s="108" t="n">
        <v>640889</v>
      </c>
      <c r="AV34" s="108" t="n">
        <v>653116</v>
      </c>
      <c r="AW34" s="108" t="n">
        <v>666928</v>
      </c>
      <c r="AX34" s="108" t="n">
        <v>600963</v>
      </c>
      <c r="AY34" s="108" t="n">
        <v>579928</v>
      </c>
      <c r="AZ34" s="108" t="n">
        <v>549326</v>
      </c>
      <c r="BA34" s="108" t="n">
        <v>491704</v>
      </c>
      <c r="BB34" s="108" t="n">
        <v>424924</v>
      </c>
      <c r="BC34" s="108" t="n">
        <v>336077</v>
      </c>
      <c r="BD34" s="108" t="n">
        <v>282934</v>
      </c>
      <c r="BE34" s="108" t="n">
        <v>250205</v>
      </c>
      <c r="BF34" s="108" t="n">
        <v>223414</v>
      </c>
      <c r="BG34" s="108" t="n">
        <v>206377</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09" t="s">
        <v>7</v>
      </c>
      <c r="B35" s="108" t="n">
        <v>0</v>
      </c>
      <c r="C35" s="108" t="n">
        <v>2045</v>
      </c>
      <c r="D35" s="108" t="n">
        <v>28001802</v>
      </c>
      <c r="E35" s="108" t="n">
        <v>152</v>
      </c>
      <c r="F35" s="108" t="n">
        <v>1473</v>
      </c>
      <c r="G35" s="108" t="n">
        <v>2957</v>
      </c>
      <c r="H35" s="108" t="n">
        <v>23364</v>
      </c>
      <c r="I35" s="108" t="n">
        <v>135169</v>
      </c>
      <c r="J35" s="108" t="n">
        <v>151856</v>
      </c>
      <c r="K35" s="108" t="n">
        <v>226248</v>
      </c>
      <c r="L35" s="108" t="n">
        <v>269418</v>
      </c>
      <c r="M35" s="108" t="n">
        <v>459284</v>
      </c>
      <c r="N35" s="108" t="n">
        <v>493987</v>
      </c>
      <c r="O35" s="108" t="n">
        <v>544580</v>
      </c>
      <c r="P35" s="108" t="n">
        <v>564691</v>
      </c>
      <c r="Q35" s="108" t="n">
        <v>569897</v>
      </c>
      <c r="R35" s="108" t="n">
        <v>584851</v>
      </c>
      <c r="S35" s="108" t="n">
        <v>599060</v>
      </c>
      <c r="T35" s="108" t="n">
        <v>613065</v>
      </c>
      <c r="U35" s="108" t="n">
        <v>623805</v>
      </c>
      <c r="V35" s="108" t="n">
        <v>634076</v>
      </c>
      <c r="W35" s="108" t="n">
        <v>643004</v>
      </c>
      <c r="X35" s="108" t="n">
        <v>650576</v>
      </c>
      <c r="Y35" s="108" t="n">
        <v>653793</v>
      </c>
      <c r="Z35" s="108" t="n">
        <v>645826</v>
      </c>
      <c r="AA35" s="108" t="n">
        <v>647893</v>
      </c>
      <c r="AB35" s="108" t="n">
        <v>650433</v>
      </c>
      <c r="AC35" s="108" t="n">
        <v>645192</v>
      </c>
      <c r="AD35" s="108" t="n">
        <v>621883</v>
      </c>
      <c r="AE35" s="108" t="n">
        <v>637801</v>
      </c>
      <c r="AF35" s="108" t="n">
        <v>655457</v>
      </c>
      <c r="AG35" s="108" t="n">
        <v>655291</v>
      </c>
      <c r="AH35" s="108" t="n">
        <v>668326</v>
      </c>
      <c r="AI35" s="108" t="n">
        <v>672222</v>
      </c>
      <c r="AJ35" s="108" t="n">
        <v>676310</v>
      </c>
      <c r="AK35" s="108" t="n">
        <v>675697</v>
      </c>
      <c r="AL35" s="108" t="n">
        <v>673485</v>
      </c>
      <c r="AM35" s="108" t="n">
        <v>678309</v>
      </c>
      <c r="AN35" s="108" t="n">
        <v>663656</v>
      </c>
      <c r="AO35" s="108" t="n">
        <v>704066</v>
      </c>
      <c r="AP35" s="108" t="n">
        <v>659295</v>
      </c>
      <c r="AQ35" s="108" t="n">
        <v>658682</v>
      </c>
      <c r="AR35" s="108" t="n">
        <v>645950</v>
      </c>
      <c r="AS35" s="108" t="n">
        <v>626111</v>
      </c>
      <c r="AT35" s="108" t="n">
        <v>625678</v>
      </c>
      <c r="AU35" s="108" t="n">
        <v>636223</v>
      </c>
      <c r="AV35" s="108" t="n">
        <v>635373</v>
      </c>
      <c r="AW35" s="108" t="n">
        <v>642667</v>
      </c>
      <c r="AX35" s="108" t="n">
        <v>579815</v>
      </c>
      <c r="AY35" s="108" t="n">
        <v>566322</v>
      </c>
      <c r="AZ35" s="108" t="n">
        <v>547399</v>
      </c>
      <c r="BA35" s="108" t="n">
        <v>492816</v>
      </c>
      <c r="BB35" s="108" t="n">
        <v>415463</v>
      </c>
      <c r="BC35" s="108" t="n">
        <v>321761</v>
      </c>
      <c r="BD35" s="108" t="n">
        <v>272939</v>
      </c>
      <c r="BE35" s="108" t="n">
        <v>243332</v>
      </c>
      <c r="BF35" s="108" t="n">
        <v>218363</v>
      </c>
      <c r="BG35" s="108" t="n">
        <v>196463</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09" t="s">
        <v>7</v>
      </c>
      <c r="B36" s="108" t="n">
        <v>0</v>
      </c>
      <c r="C36" s="108" t="n">
        <v>2046</v>
      </c>
      <c r="D36" s="108" t="n">
        <v>27590877</v>
      </c>
      <c r="E36" s="108" t="n">
        <v>151</v>
      </c>
      <c r="F36" s="108" t="n">
        <v>1460</v>
      </c>
      <c r="G36" s="108" t="n">
        <v>2934</v>
      </c>
      <c r="H36" s="108" t="n">
        <v>23183</v>
      </c>
      <c r="I36" s="108" t="n">
        <v>134113</v>
      </c>
      <c r="J36" s="108" t="n">
        <v>150634</v>
      </c>
      <c r="K36" s="108" t="n">
        <v>224065</v>
      </c>
      <c r="L36" s="108" t="n">
        <v>266360</v>
      </c>
      <c r="M36" s="108" t="n">
        <v>452472</v>
      </c>
      <c r="N36" s="108" t="n">
        <v>485544</v>
      </c>
      <c r="O36" s="108" t="n">
        <v>533681</v>
      </c>
      <c r="P36" s="108" t="n">
        <v>551915</v>
      </c>
      <c r="Q36" s="108" t="n">
        <v>555609</v>
      </c>
      <c r="R36" s="108" t="n">
        <v>568775</v>
      </c>
      <c r="S36" s="108" t="n">
        <v>581700</v>
      </c>
      <c r="T36" s="108" t="n">
        <v>594763</v>
      </c>
      <c r="U36" s="108" t="n">
        <v>605376</v>
      </c>
      <c r="V36" s="108" t="n">
        <v>617676</v>
      </c>
      <c r="W36" s="108" t="n">
        <v>630590</v>
      </c>
      <c r="X36" s="108" t="n">
        <v>633712</v>
      </c>
      <c r="Y36" s="108" t="n">
        <v>647220</v>
      </c>
      <c r="Z36" s="108" t="n">
        <v>649105</v>
      </c>
      <c r="AA36" s="108" t="n">
        <v>636606</v>
      </c>
      <c r="AB36" s="108" t="n">
        <v>642372</v>
      </c>
      <c r="AC36" s="108" t="n">
        <v>645358</v>
      </c>
      <c r="AD36" s="108" t="n">
        <v>638737</v>
      </c>
      <c r="AE36" s="108" t="n">
        <v>619678</v>
      </c>
      <c r="AF36" s="108" t="n">
        <v>628755</v>
      </c>
      <c r="AG36" s="108" t="n">
        <v>649773</v>
      </c>
      <c r="AH36" s="108" t="n">
        <v>652457</v>
      </c>
      <c r="AI36" s="108" t="n">
        <v>664624</v>
      </c>
      <c r="AJ36" s="108" t="n">
        <v>674561</v>
      </c>
      <c r="AK36" s="108" t="n">
        <v>666703</v>
      </c>
      <c r="AL36" s="108" t="n">
        <v>678747</v>
      </c>
      <c r="AM36" s="108" t="n">
        <v>676587</v>
      </c>
      <c r="AN36" s="108" t="n">
        <v>679644</v>
      </c>
      <c r="AO36" s="108" t="n">
        <v>656819</v>
      </c>
      <c r="AP36" s="108" t="n">
        <v>697045</v>
      </c>
      <c r="AQ36" s="108" t="n">
        <v>652142</v>
      </c>
      <c r="AR36" s="108" t="n">
        <v>650923</v>
      </c>
      <c r="AS36" s="108" t="n">
        <v>632940</v>
      </c>
      <c r="AT36" s="108" t="n">
        <v>610388</v>
      </c>
      <c r="AU36" s="108" t="n">
        <v>603803</v>
      </c>
      <c r="AV36" s="108" t="n">
        <v>630702</v>
      </c>
      <c r="AW36" s="108" t="n">
        <v>625287</v>
      </c>
      <c r="AX36" s="108" t="n">
        <v>558882</v>
      </c>
      <c r="AY36" s="108" t="n">
        <v>549137</v>
      </c>
      <c r="AZ36" s="108" t="n">
        <v>534609</v>
      </c>
      <c r="BA36" s="108" t="n">
        <v>491118</v>
      </c>
      <c r="BB36" s="108" t="n">
        <v>416386</v>
      </c>
      <c r="BC36" s="108" t="n">
        <v>314595</v>
      </c>
      <c r="BD36" s="108" t="n">
        <v>261329</v>
      </c>
      <c r="BE36" s="108" t="n">
        <v>234736</v>
      </c>
      <c r="BF36" s="108" t="n">
        <v>212371</v>
      </c>
      <c r="BG36" s="108" t="n">
        <v>192028</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09" t="s">
        <v>7</v>
      </c>
      <c r="B37" s="108" t="n">
        <v>0</v>
      </c>
      <c r="C37" s="108" t="n">
        <v>2047</v>
      </c>
      <c r="D37" s="108" t="n">
        <v>27193930</v>
      </c>
      <c r="E37" s="108" t="n">
        <v>149</v>
      </c>
      <c r="F37" s="108" t="n">
        <v>1447</v>
      </c>
      <c r="G37" s="108" t="n">
        <v>2909</v>
      </c>
      <c r="H37" s="108" t="n">
        <v>22996</v>
      </c>
      <c r="I37" s="108" t="n">
        <v>133013</v>
      </c>
      <c r="J37" s="108" t="n">
        <v>149430</v>
      </c>
      <c r="K37" s="108" t="n">
        <v>222197</v>
      </c>
      <c r="L37" s="108" t="n">
        <v>263757</v>
      </c>
      <c r="M37" s="108" t="n">
        <v>446731</v>
      </c>
      <c r="N37" s="108" t="n">
        <v>478112</v>
      </c>
      <c r="O37" s="108" t="n">
        <v>524405</v>
      </c>
      <c r="P37" s="108" t="n">
        <v>540788</v>
      </c>
      <c r="Q37" s="108" t="n">
        <v>543001</v>
      </c>
      <c r="R37" s="108" t="n">
        <v>554407</v>
      </c>
      <c r="S37" s="108" t="n">
        <v>565617</v>
      </c>
      <c r="T37" s="108" t="n">
        <v>577447</v>
      </c>
      <c r="U37" s="108" t="n">
        <v>587253</v>
      </c>
      <c r="V37" s="108" t="n">
        <v>599397</v>
      </c>
      <c r="W37" s="108" t="n">
        <v>614262</v>
      </c>
      <c r="X37" s="108" t="n">
        <v>621462</v>
      </c>
      <c r="Y37" s="108" t="n">
        <v>630428</v>
      </c>
      <c r="Z37" s="108" t="n">
        <v>642568</v>
      </c>
      <c r="AA37" s="108" t="n">
        <v>639857</v>
      </c>
      <c r="AB37" s="108" t="n">
        <v>631192</v>
      </c>
      <c r="AC37" s="108" t="n">
        <v>637348</v>
      </c>
      <c r="AD37" s="108" t="n">
        <v>638917</v>
      </c>
      <c r="AE37" s="108" t="n">
        <v>636479</v>
      </c>
      <c r="AF37" s="108" t="n">
        <v>610930</v>
      </c>
      <c r="AG37" s="108" t="n">
        <v>623322</v>
      </c>
      <c r="AH37" s="108" t="n">
        <v>646982</v>
      </c>
      <c r="AI37" s="108" t="n">
        <v>648851</v>
      </c>
      <c r="AJ37" s="108" t="n">
        <v>666976</v>
      </c>
      <c r="AK37" s="108" t="n">
        <v>665032</v>
      </c>
      <c r="AL37" s="108" t="n">
        <v>669753</v>
      </c>
      <c r="AM37" s="108" t="n">
        <v>681896</v>
      </c>
      <c r="AN37" s="108" t="n">
        <v>677930</v>
      </c>
      <c r="AO37" s="108" t="n">
        <v>672649</v>
      </c>
      <c r="AP37" s="108" t="n">
        <v>650372</v>
      </c>
      <c r="AQ37" s="108" t="n">
        <v>689550</v>
      </c>
      <c r="AR37" s="108" t="n">
        <v>644609</v>
      </c>
      <c r="AS37" s="108" t="n">
        <v>637873</v>
      </c>
      <c r="AT37" s="108" t="n">
        <v>617115</v>
      </c>
      <c r="AU37" s="108" t="n">
        <v>589173</v>
      </c>
      <c r="AV37" s="108" t="n">
        <v>598625</v>
      </c>
      <c r="AW37" s="108" t="n">
        <v>620759</v>
      </c>
      <c r="AX37" s="108" t="n">
        <v>543971</v>
      </c>
      <c r="AY37" s="108" t="n">
        <v>531636</v>
      </c>
      <c r="AZ37" s="108" t="n">
        <v>518480</v>
      </c>
      <c r="BA37" s="108" t="n">
        <v>479662</v>
      </c>
      <c r="BB37" s="108" t="n">
        <v>414973</v>
      </c>
      <c r="BC37" s="108" t="n">
        <v>315302</v>
      </c>
      <c r="BD37" s="108" t="n">
        <v>255517</v>
      </c>
      <c r="BE37" s="108" t="n">
        <v>224752</v>
      </c>
      <c r="BF37" s="108" t="n">
        <v>204887</v>
      </c>
      <c r="BG37" s="108" t="n">
        <v>186785</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09" t="s">
        <v>7</v>
      </c>
      <c r="B38" s="108" t="n">
        <v>0</v>
      </c>
      <c r="C38" s="108" t="n">
        <v>2048</v>
      </c>
      <c r="D38" s="108" t="n">
        <v>26808898</v>
      </c>
      <c r="E38" s="108" t="n">
        <v>148</v>
      </c>
      <c r="F38" s="108" t="n">
        <v>1433</v>
      </c>
      <c r="G38" s="108" t="n">
        <v>2883</v>
      </c>
      <c r="H38" s="108" t="n">
        <v>22798</v>
      </c>
      <c r="I38" s="108" t="n">
        <v>131850</v>
      </c>
      <c r="J38" s="108" t="n">
        <v>148184</v>
      </c>
      <c r="K38" s="108" t="n">
        <v>220369</v>
      </c>
      <c r="L38" s="108" t="n">
        <v>261482</v>
      </c>
      <c r="M38" s="108" t="n">
        <v>441550</v>
      </c>
      <c r="N38" s="108" t="n">
        <v>471711</v>
      </c>
      <c r="O38" s="108" t="n">
        <v>516169</v>
      </c>
      <c r="P38" s="108" t="n">
        <v>531254</v>
      </c>
      <c r="Q38" s="108" t="n">
        <v>531986</v>
      </c>
      <c r="R38" s="108" t="n">
        <v>541680</v>
      </c>
      <c r="S38" s="108" t="n">
        <v>551197</v>
      </c>
      <c r="T38" s="108" t="n">
        <v>561388</v>
      </c>
      <c r="U38" s="108" t="n">
        <v>570076</v>
      </c>
      <c r="V38" s="108" t="n">
        <v>581395</v>
      </c>
      <c r="W38" s="108" t="n">
        <v>596012</v>
      </c>
      <c r="X38" s="108" t="n">
        <v>605307</v>
      </c>
      <c r="Y38" s="108" t="n">
        <v>618179</v>
      </c>
      <c r="Z38" s="108" t="n">
        <v>625867</v>
      </c>
      <c r="AA38" s="108" t="n">
        <v>633392</v>
      </c>
      <c r="AB38" s="108" t="n">
        <v>634415</v>
      </c>
      <c r="AC38" s="108" t="n">
        <v>626244</v>
      </c>
      <c r="AD38" s="108" t="n">
        <v>630968</v>
      </c>
      <c r="AE38" s="108" t="n">
        <v>636652</v>
      </c>
      <c r="AF38" s="108" t="n">
        <v>627467</v>
      </c>
      <c r="AG38" s="108" t="n">
        <v>605657</v>
      </c>
      <c r="AH38" s="108" t="n">
        <v>620627</v>
      </c>
      <c r="AI38" s="108" t="n">
        <v>643401</v>
      </c>
      <c r="AJ38" s="108" t="n">
        <v>651158</v>
      </c>
      <c r="AK38" s="108" t="n">
        <v>657555</v>
      </c>
      <c r="AL38" s="108" t="n">
        <v>668083</v>
      </c>
      <c r="AM38" s="108" t="n">
        <v>672868</v>
      </c>
      <c r="AN38" s="108" t="n">
        <v>683268</v>
      </c>
      <c r="AO38" s="108" t="n">
        <v>670964</v>
      </c>
      <c r="AP38" s="108" t="n">
        <v>666032</v>
      </c>
      <c r="AQ38" s="108" t="n">
        <v>643398</v>
      </c>
      <c r="AR38" s="108" t="n">
        <v>681527</v>
      </c>
      <c r="AS38" s="108" t="n">
        <v>631752</v>
      </c>
      <c r="AT38" s="108" t="n">
        <v>621957</v>
      </c>
      <c r="AU38" s="108" t="n">
        <v>595700</v>
      </c>
      <c r="AV38" s="108" t="n">
        <v>584175</v>
      </c>
      <c r="AW38" s="108" t="n">
        <v>589369</v>
      </c>
      <c r="AX38" s="108" t="n">
        <v>540056</v>
      </c>
      <c r="AY38" s="108" t="n">
        <v>520284</v>
      </c>
      <c r="AZ38" s="108" t="n">
        <v>502003</v>
      </c>
      <c r="BA38" s="108" t="n">
        <v>465225</v>
      </c>
      <c r="BB38" s="108" t="n">
        <v>405330</v>
      </c>
      <c r="BC38" s="108" t="n">
        <v>314226</v>
      </c>
      <c r="BD38" s="108" t="n">
        <v>256083</v>
      </c>
      <c r="BE38" s="108" t="n">
        <v>219753</v>
      </c>
      <c r="BF38" s="108" t="n">
        <v>196185</v>
      </c>
      <c r="BG38" s="108" t="n">
        <v>180202</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09" t="s">
        <v>7</v>
      </c>
      <c r="B39" s="108" t="n">
        <v>0</v>
      </c>
      <c r="C39" s="108" t="n">
        <v>2049</v>
      </c>
      <c r="D39" s="108" t="n">
        <v>26441335</v>
      </c>
      <c r="E39" s="108" t="n">
        <v>146</v>
      </c>
      <c r="F39" s="108" t="n">
        <v>1419</v>
      </c>
      <c r="G39" s="108" t="n">
        <v>2855</v>
      </c>
      <c r="H39" s="108" t="n">
        <v>22593</v>
      </c>
      <c r="I39" s="108" t="n">
        <v>130652</v>
      </c>
      <c r="J39" s="108" t="n">
        <v>146893</v>
      </c>
      <c r="K39" s="108" t="n">
        <v>218521</v>
      </c>
      <c r="L39" s="108" t="n">
        <v>259294</v>
      </c>
      <c r="M39" s="108" t="n">
        <v>437148</v>
      </c>
      <c r="N39" s="108" t="n">
        <v>466046</v>
      </c>
      <c r="O39" s="108" t="n">
        <v>509144</v>
      </c>
      <c r="P39" s="108" t="n">
        <v>522869</v>
      </c>
      <c r="Q39" s="108" t="n">
        <v>522580</v>
      </c>
      <c r="R39" s="108" t="n">
        <v>530585</v>
      </c>
      <c r="S39" s="108" t="n">
        <v>538451</v>
      </c>
      <c r="T39" s="108" t="n">
        <v>547006</v>
      </c>
      <c r="U39" s="108" t="n">
        <v>554169</v>
      </c>
      <c r="V39" s="108" t="n">
        <v>564346</v>
      </c>
      <c r="W39" s="108" t="n">
        <v>578062</v>
      </c>
      <c r="X39" s="108" t="n">
        <v>587288</v>
      </c>
      <c r="Y39" s="108" t="n">
        <v>602073</v>
      </c>
      <c r="Z39" s="108" t="n">
        <v>613693</v>
      </c>
      <c r="AA39" s="108" t="n">
        <v>616901</v>
      </c>
      <c r="AB39" s="108" t="n">
        <v>627998</v>
      </c>
      <c r="AC39" s="108" t="n">
        <v>629452</v>
      </c>
      <c r="AD39" s="108" t="n">
        <v>619976</v>
      </c>
      <c r="AE39" s="108" t="n">
        <v>628716</v>
      </c>
      <c r="AF39" s="108" t="n">
        <v>627631</v>
      </c>
      <c r="AG39" s="108" t="n">
        <v>622048</v>
      </c>
      <c r="AH39" s="108" t="n">
        <v>603056</v>
      </c>
      <c r="AI39" s="108" t="n">
        <v>617216</v>
      </c>
      <c r="AJ39" s="108" t="n">
        <v>645691</v>
      </c>
      <c r="AK39" s="108" t="n">
        <v>641980</v>
      </c>
      <c r="AL39" s="108" t="n">
        <v>660590</v>
      </c>
      <c r="AM39" s="108" t="n">
        <v>671198</v>
      </c>
      <c r="AN39" s="108" t="n">
        <v>674242</v>
      </c>
      <c r="AO39" s="108" t="n">
        <v>676242</v>
      </c>
      <c r="AP39" s="108" t="n">
        <v>664389</v>
      </c>
      <c r="AQ39" s="108" t="n">
        <v>658922</v>
      </c>
      <c r="AR39" s="108" t="n">
        <v>636106</v>
      </c>
      <c r="AS39" s="108" t="n">
        <v>667918</v>
      </c>
      <c r="AT39" s="108" t="n">
        <v>616014</v>
      </c>
      <c r="AU39" s="108" t="n">
        <v>600417</v>
      </c>
      <c r="AV39" s="108" t="n">
        <v>590771</v>
      </c>
      <c r="AW39" s="108" t="n">
        <v>575248</v>
      </c>
      <c r="AX39" s="108" t="n">
        <v>513102</v>
      </c>
      <c r="AY39" s="108" t="n">
        <v>517921</v>
      </c>
      <c r="AZ39" s="108" t="n">
        <v>491333</v>
      </c>
      <c r="BA39" s="108" t="n">
        <v>450462</v>
      </c>
      <c r="BB39" s="108" t="n">
        <v>393177</v>
      </c>
      <c r="BC39" s="108" t="n">
        <v>306921</v>
      </c>
      <c r="BD39" s="108" t="n">
        <v>255198</v>
      </c>
      <c r="BE39" s="108" t="n">
        <v>220246</v>
      </c>
      <c r="BF39" s="108" t="n">
        <v>191850</v>
      </c>
      <c r="BG39" s="108" t="n">
        <v>172572</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09" t="s">
        <v>7</v>
      </c>
      <c r="B40" s="108" t="n">
        <v>0</v>
      </c>
      <c r="C40" s="108" t="n">
        <v>2050</v>
      </c>
      <c r="D40" s="108" t="n">
        <v>26090521</v>
      </c>
      <c r="E40" s="108" t="n">
        <v>145</v>
      </c>
      <c r="F40" s="108" t="n">
        <v>1403</v>
      </c>
      <c r="G40" s="108" t="n">
        <v>2826</v>
      </c>
      <c r="H40" s="108" t="n">
        <v>22377</v>
      </c>
      <c r="I40" s="108" t="n">
        <v>129404</v>
      </c>
      <c r="J40" s="108" t="n">
        <v>145563</v>
      </c>
      <c r="K40" s="108" t="n">
        <v>216608</v>
      </c>
      <c r="L40" s="108" t="n">
        <v>257078</v>
      </c>
      <c r="M40" s="108" t="n">
        <v>432820</v>
      </c>
      <c r="N40" s="108" t="n">
        <v>461140</v>
      </c>
      <c r="O40" s="108" t="n">
        <v>502881</v>
      </c>
      <c r="P40" s="108" t="n">
        <v>515678</v>
      </c>
      <c r="Q40" s="108" t="n">
        <v>514304</v>
      </c>
      <c r="R40" s="108" t="n">
        <v>521071</v>
      </c>
      <c r="S40" s="108" t="n">
        <v>527305</v>
      </c>
      <c r="T40" s="108" t="n">
        <v>534256</v>
      </c>
      <c r="U40" s="108" t="n">
        <v>539879</v>
      </c>
      <c r="V40" s="108" t="n">
        <v>548512</v>
      </c>
      <c r="W40" s="108" t="n">
        <v>561021</v>
      </c>
      <c r="X40" s="108" t="n">
        <v>569506</v>
      </c>
      <c r="Y40" s="108" t="n">
        <v>584066</v>
      </c>
      <c r="Z40" s="108" t="n">
        <v>597641</v>
      </c>
      <c r="AA40" s="108" t="n">
        <v>604835</v>
      </c>
      <c r="AB40" s="108" t="n">
        <v>611575</v>
      </c>
      <c r="AC40" s="108" t="n">
        <v>623033</v>
      </c>
      <c r="AD40" s="108" t="n">
        <v>623100</v>
      </c>
      <c r="AE40" s="108" t="n">
        <v>617720</v>
      </c>
      <c r="AF40" s="108" t="n">
        <v>619765</v>
      </c>
      <c r="AG40" s="108" t="n">
        <v>622176</v>
      </c>
      <c r="AH40" s="108" t="n">
        <v>619331</v>
      </c>
      <c r="AI40" s="108" t="n">
        <v>599711</v>
      </c>
      <c r="AJ40" s="108" t="n">
        <v>619391</v>
      </c>
      <c r="AK40" s="108" t="n">
        <v>636564</v>
      </c>
      <c r="AL40" s="108" t="n">
        <v>644911</v>
      </c>
      <c r="AM40" s="108" t="n">
        <v>663637</v>
      </c>
      <c r="AN40" s="108" t="n">
        <v>672518</v>
      </c>
      <c r="AO40" s="108" t="n">
        <v>667260</v>
      </c>
      <c r="AP40" s="108" t="n">
        <v>669552</v>
      </c>
      <c r="AQ40" s="108" t="n">
        <v>657271</v>
      </c>
      <c r="AR40" s="108" t="n">
        <v>651396</v>
      </c>
      <c r="AS40" s="108" t="n">
        <v>623412</v>
      </c>
      <c r="AT40" s="108" t="n">
        <v>651160</v>
      </c>
      <c r="AU40" s="108" t="n">
        <v>594616</v>
      </c>
      <c r="AV40" s="108" t="n">
        <v>595457</v>
      </c>
      <c r="AW40" s="108" t="n">
        <v>581789</v>
      </c>
      <c r="AX40" s="108" t="n">
        <v>500899</v>
      </c>
      <c r="AY40" s="108" t="n">
        <v>495701</v>
      </c>
      <c r="AZ40" s="108" t="n">
        <v>489048</v>
      </c>
      <c r="BA40" s="108" t="n">
        <v>440882</v>
      </c>
      <c r="BB40" s="108" t="n">
        <v>380740</v>
      </c>
      <c r="BC40" s="108" t="n">
        <v>297746</v>
      </c>
      <c r="BD40" s="108" t="n">
        <v>249297</v>
      </c>
      <c r="BE40" s="108" t="n">
        <v>219496</v>
      </c>
      <c r="BF40" s="108" t="n">
        <v>192285</v>
      </c>
      <c r="BG40" s="108" t="n">
        <v>168765</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09" t="s">
        <v>7</v>
      </c>
      <c r="B41" s="108" t="n">
        <v>0</v>
      </c>
      <c r="C41" s="108" t="n">
        <v>2051</v>
      </c>
      <c r="D41" s="108" t="n">
        <v>25749968</v>
      </c>
      <c r="E41" s="108" t="n">
        <v>143</v>
      </c>
      <c r="F41" s="108" t="n">
        <v>1388</v>
      </c>
      <c r="G41" s="108" t="n">
        <v>2796</v>
      </c>
      <c r="H41" s="108" t="n">
        <v>22155</v>
      </c>
      <c r="I41" s="108" t="n">
        <v>128159</v>
      </c>
      <c r="J41" s="108" t="n">
        <v>144204</v>
      </c>
      <c r="K41" s="108" t="n">
        <v>214674</v>
      </c>
      <c r="L41" s="108" t="n">
        <v>254847</v>
      </c>
      <c r="M41" s="108" t="n">
        <v>428899</v>
      </c>
      <c r="N41" s="108" t="n">
        <v>456553</v>
      </c>
      <c r="O41" s="108" t="n">
        <v>497613</v>
      </c>
      <c r="P41" s="108" t="n">
        <v>509416</v>
      </c>
      <c r="Q41" s="108" t="n">
        <v>507313</v>
      </c>
      <c r="R41" s="108" t="n">
        <v>512793</v>
      </c>
      <c r="S41" s="108" t="n">
        <v>517829</v>
      </c>
      <c r="T41" s="108" t="n">
        <v>523170</v>
      </c>
      <c r="U41" s="108" t="n">
        <v>527279</v>
      </c>
      <c r="V41" s="108" t="n">
        <v>534356</v>
      </c>
      <c r="W41" s="108" t="n">
        <v>545253</v>
      </c>
      <c r="X41" s="108" t="n">
        <v>552692</v>
      </c>
      <c r="Y41" s="108" t="n">
        <v>566373</v>
      </c>
      <c r="Z41" s="108" t="n">
        <v>579755</v>
      </c>
      <c r="AA41" s="108" t="n">
        <v>588988</v>
      </c>
      <c r="AB41" s="108" t="n">
        <v>599584</v>
      </c>
      <c r="AC41" s="108" t="n">
        <v>606723</v>
      </c>
      <c r="AD41" s="108" t="n">
        <v>616747</v>
      </c>
      <c r="AE41" s="108" t="n">
        <v>620845</v>
      </c>
      <c r="AF41" s="108" t="n">
        <v>608939</v>
      </c>
      <c r="AG41" s="108" t="n">
        <v>614379</v>
      </c>
      <c r="AH41" s="108" t="n">
        <v>619465</v>
      </c>
      <c r="AI41" s="108" t="n">
        <v>615886</v>
      </c>
      <c r="AJ41" s="108" t="n">
        <v>601833</v>
      </c>
      <c r="AK41" s="108" t="n">
        <v>610637</v>
      </c>
      <c r="AL41" s="108" t="n">
        <v>639469</v>
      </c>
      <c r="AM41" s="108" t="n">
        <v>647895</v>
      </c>
      <c r="AN41" s="108" t="n">
        <v>664929</v>
      </c>
      <c r="AO41" s="108" t="n">
        <v>665550</v>
      </c>
      <c r="AP41" s="108" t="n">
        <v>660655</v>
      </c>
      <c r="AQ41" s="108" t="n">
        <v>662372</v>
      </c>
      <c r="AR41" s="108" t="n">
        <v>649786</v>
      </c>
      <c r="AS41" s="108" t="n">
        <v>638379</v>
      </c>
      <c r="AT41" s="108" t="n">
        <v>607764</v>
      </c>
      <c r="AU41" s="108" t="n">
        <v>628423</v>
      </c>
      <c r="AV41" s="108" t="n">
        <v>589657</v>
      </c>
      <c r="AW41" s="108" t="n">
        <v>586432</v>
      </c>
      <c r="AX41" s="108" t="n">
        <v>506608</v>
      </c>
      <c r="AY41" s="108" t="n">
        <v>485218</v>
      </c>
      <c r="AZ41" s="108" t="n">
        <v>468149</v>
      </c>
      <c r="BA41" s="108" t="n">
        <v>438816</v>
      </c>
      <c r="BB41" s="108" t="n">
        <v>372706</v>
      </c>
      <c r="BC41" s="108" t="n">
        <v>288347</v>
      </c>
      <c r="BD41" s="108" t="n">
        <v>241888</v>
      </c>
      <c r="BE41" s="108" t="n">
        <v>214432</v>
      </c>
      <c r="BF41" s="108" t="n">
        <v>191644</v>
      </c>
      <c r="BG41" s="108" t="n">
        <v>169164</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09" t="s">
        <v>7</v>
      </c>
      <c r="B42" s="108" t="n">
        <v>0</v>
      </c>
      <c r="C42" s="108" t="n">
        <v>2052</v>
      </c>
      <c r="D42" s="108" t="n">
        <v>25417003</v>
      </c>
      <c r="E42" s="108" t="n">
        <v>141</v>
      </c>
      <c r="F42" s="108" t="n">
        <v>1372</v>
      </c>
      <c r="G42" s="108" t="n">
        <v>2765</v>
      </c>
      <c r="H42" s="108" t="n">
        <v>21918</v>
      </c>
      <c r="I42" s="108" t="n">
        <v>126863</v>
      </c>
      <c r="J42" s="108" t="n">
        <v>142822</v>
      </c>
      <c r="K42" s="108" t="n">
        <v>212694</v>
      </c>
      <c r="L42" s="108" t="n">
        <v>252593</v>
      </c>
      <c r="M42" s="108" t="n">
        <v>425082</v>
      </c>
      <c r="N42" s="108" t="n">
        <v>452425</v>
      </c>
      <c r="O42" s="108" t="n">
        <v>492734</v>
      </c>
      <c r="P42" s="108" t="n">
        <v>504171</v>
      </c>
      <c r="Q42" s="108" t="n">
        <v>501285</v>
      </c>
      <c r="R42" s="108" t="n">
        <v>505851</v>
      </c>
      <c r="S42" s="108" t="n">
        <v>509640</v>
      </c>
      <c r="T42" s="108" t="n">
        <v>513808</v>
      </c>
      <c r="U42" s="108" t="n">
        <v>516382</v>
      </c>
      <c r="V42" s="108" t="n">
        <v>521931</v>
      </c>
      <c r="W42" s="108" t="n">
        <v>531205</v>
      </c>
      <c r="X42" s="108" t="n">
        <v>537184</v>
      </c>
      <c r="Y42" s="108" t="n">
        <v>549677</v>
      </c>
      <c r="Z42" s="108" t="n">
        <v>562225</v>
      </c>
      <c r="AA42" s="108" t="n">
        <v>571400</v>
      </c>
      <c r="AB42" s="108" t="n">
        <v>583918</v>
      </c>
      <c r="AC42" s="108" t="n">
        <v>594859</v>
      </c>
      <c r="AD42" s="108" t="n">
        <v>600648</v>
      </c>
      <c r="AE42" s="108" t="n">
        <v>614548</v>
      </c>
      <c r="AF42" s="108" t="n">
        <v>612050</v>
      </c>
      <c r="AG42" s="108" t="n">
        <v>603694</v>
      </c>
      <c r="AH42" s="108" t="n">
        <v>611746</v>
      </c>
      <c r="AI42" s="108" t="n">
        <v>616060</v>
      </c>
      <c r="AJ42" s="108" t="n">
        <v>618110</v>
      </c>
      <c r="AK42" s="108" t="n">
        <v>593390</v>
      </c>
      <c r="AL42" s="108" t="n">
        <v>613483</v>
      </c>
      <c r="AM42" s="108" t="n">
        <v>642468</v>
      </c>
      <c r="AN42" s="108" t="n">
        <v>649208</v>
      </c>
      <c r="AO42" s="108" t="n">
        <v>658084</v>
      </c>
      <c r="AP42" s="108" t="n">
        <v>658988</v>
      </c>
      <c r="AQ42" s="108" t="n">
        <v>653630</v>
      </c>
      <c r="AR42" s="108" t="n">
        <v>654935</v>
      </c>
      <c r="AS42" s="108" t="n">
        <v>636855</v>
      </c>
      <c r="AT42" s="108" t="n">
        <v>622379</v>
      </c>
      <c r="AU42" s="108" t="n">
        <v>586621</v>
      </c>
      <c r="AV42" s="108" t="n">
        <v>623281</v>
      </c>
      <c r="AW42" s="108" t="n">
        <v>580724</v>
      </c>
      <c r="AX42" s="108" t="n">
        <v>510681</v>
      </c>
      <c r="AY42" s="108" t="n">
        <v>490508</v>
      </c>
      <c r="AZ42" s="108" t="n">
        <v>458324</v>
      </c>
      <c r="BA42" s="108" t="n">
        <v>420146</v>
      </c>
      <c r="BB42" s="108" t="n">
        <v>371024</v>
      </c>
      <c r="BC42" s="108" t="n">
        <v>282276</v>
      </c>
      <c r="BD42" s="108" t="n">
        <v>234275</v>
      </c>
      <c r="BE42" s="108" t="n">
        <v>208074</v>
      </c>
      <c r="BF42" s="108" t="n">
        <v>187237</v>
      </c>
      <c r="BG42" s="108" t="n">
        <v>168612</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09" t="s">
        <v>7</v>
      </c>
      <c r="B43" s="108" t="n">
        <v>0</v>
      </c>
      <c r="C43" s="108" t="n">
        <v>2053</v>
      </c>
      <c r="D43" s="108" t="n">
        <v>25089205</v>
      </c>
      <c r="E43" s="108" t="n">
        <v>139</v>
      </c>
      <c r="F43" s="108" t="n">
        <v>1354</v>
      </c>
      <c r="G43" s="108" t="n">
        <v>2732</v>
      </c>
      <c r="H43" s="108" t="n">
        <v>21669</v>
      </c>
      <c r="I43" s="108" t="n">
        <v>125489</v>
      </c>
      <c r="J43" s="108" t="n">
        <v>141379</v>
      </c>
      <c r="K43" s="108" t="n">
        <v>210669</v>
      </c>
      <c r="L43" s="108" t="n">
        <v>250282</v>
      </c>
      <c r="M43" s="108" t="n">
        <v>421376</v>
      </c>
      <c r="N43" s="108" t="n">
        <v>448457</v>
      </c>
      <c r="O43" s="108" t="n">
        <v>488359</v>
      </c>
      <c r="P43" s="108" t="n">
        <v>499338</v>
      </c>
      <c r="Q43" s="108" t="n">
        <v>496228</v>
      </c>
      <c r="R43" s="108" t="n">
        <v>499881</v>
      </c>
      <c r="S43" s="108" t="n">
        <v>502775</v>
      </c>
      <c r="T43" s="108" t="n">
        <v>505712</v>
      </c>
      <c r="U43" s="108" t="n">
        <v>507170</v>
      </c>
      <c r="V43" s="108" t="n">
        <v>511171</v>
      </c>
      <c r="W43" s="108" t="n">
        <v>518859</v>
      </c>
      <c r="X43" s="108" t="n">
        <v>523356</v>
      </c>
      <c r="Y43" s="108" t="n">
        <v>534252</v>
      </c>
      <c r="Z43" s="108" t="n">
        <v>545671</v>
      </c>
      <c r="AA43" s="108" t="n">
        <v>554124</v>
      </c>
      <c r="AB43" s="108" t="n">
        <v>566481</v>
      </c>
      <c r="AC43" s="108" t="n">
        <v>579310</v>
      </c>
      <c r="AD43" s="108" t="n">
        <v>588883</v>
      </c>
      <c r="AE43" s="108" t="n">
        <v>598500</v>
      </c>
      <c r="AF43" s="108" t="n">
        <v>605841</v>
      </c>
      <c r="AG43" s="108" t="n">
        <v>606781</v>
      </c>
      <c r="AH43" s="108" t="n">
        <v>601119</v>
      </c>
      <c r="AI43" s="108" t="n">
        <v>608386</v>
      </c>
      <c r="AJ43" s="108" t="n">
        <v>618276</v>
      </c>
      <c r="AK43" s="108" t="n">
        <v>609411</v>
      </c>
      <c r="AL43" s="108" t="n">
        <v>596166</v>
      </c>
      <c r="AM43" s="108" t="n">
        <v>616380</v>
      </c>
      <c r="AN43" s="108" t="n">
        <v>643767</v>
      </c>
      <c r="AO43" s="108" t="n">
        <v>642540</v>
      </c>
      <c r="AP43" s="108" t="n">
        <v>651604</v>
      </c>
      <c r="AQ43" s="108" t="n">
        <v>651997</v>
      </c>
      <c r="AR43" s="108" t="n">
        <v>646405</v>
      </c>
      <c r="AS43" s="108" t="n">
        <v>641895</v>
      </c>
      <c r="AT43" s="108" t="n">
        <v>620882</v>
      </c>
      <c r="AU43" s="108" t="n">
        <v>600709</v>
      </c>
      <c r="AV43" s="108" t="n">
        <v>581699</v>
      </c>
      <c r="AW43" s="108" t="n">
        <v>613745</v>
      </c>
      <c r="AX43" s="108" t="n">
        <v>505674</v>
      </c>
      <c r="AY43" s="108" t="n">
        <v>493881</v>
      </c>
      <c r="AZ43" s="108" t="n">
        <v>463385</v>
      </c>
      <c r="BA43" s="108" t="n">
        <v>411361</v>
      </c>
      <c r="BB43" s="108" t="n">
        <v>355332</v>
      </c>
      <c r="BC43" s="108" t="n">
        <v>281007</v>
      </c>
      <c r="BD43" s="108" t="n">
        <v>229387</v>
      </c>
      <c r="BE43" s="108" t="n">
        <v>201532</v>
      </c>
      <c r="BF43" s="108" t="n">
        <v>181697</v>
      </c>
      <c r="BG43" s="108" t="n">
        <v>164727</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09" t="s">
        <v>7</v>
      </c>
      <c r="B44" s="108" t="n">
        <v>0</v>
      </c>
      <c r="C44" s="108" t="n">
        <v>2054</v>
      </c>
      <c r="D44" s="108" t="n">
        <v>24766512</v>
      </c>
      <c r="E44" s="108" t="n">
        <v>137</v>
      </c>
      <c r="F44" s="108" t="n">
        <v>1336</v>
      </c>
      <c r="G44" s="108" t="n">
        <v>2698</v>
      </c>
      <c r="H44" s="108" t="n">
        <v>21413</v>
      </c>
      <c r="I44" s="108" t="n">
        <v>124082</v>
      </c>
      <c r="J44" s="108" t="n">
        <v>139869</v>
      </c>
      <c r="K44" s="108" t="n">
        <v>208563</v>
      </c>
      <c r="L44" s="108" t="n">
        <v>247922</v>
      </c>
      <c r="M44" s="108" t="n">
        <v>417699</v>
      </c>
      <c r="N44" s="108" t="n">
        <v>444648</v>
      </c>
      <c r="O44" s="108" t="n">
        <v>484173</v>
      </c>
      <c r="P44" s="108" t="n">
        <v>495000</v>
      </c>
      <c r="Q44" s="108" t="n">
        <v>491590</v>
      </c>
      <c r="R44" s="108" t="n">
        <v>494894</v>
      </c>
      <c r="S44" s="108" t="n">
        <v>496883</v>
      </c>
      <c r="T44" s="108" t="n">
        <v>498952</v>
      </c>
      <c r="U44" s="108" t="n">
        <v>499215</v>
      </c>
      <c r="V44" s="108" t="n">
        <v>502076</v>
      </c>
      <c r="W44" s="108" t="n">
        <v>508179</v>
      </c>
      <c r="X44" s="108" t="n">
        <v>511195</v>
      </c>
      <c r="Y44" s="108" t="n">
        <v>520500</v>
      </c>
      <c r="Z44" s="108" t="n">
        <v>530377</v>
      </c>
      <c r="AA44" s="108" t="n">
        <v>537806</v>
      </c>
      <c r="AB44" s="108" t="n">
        <v>549351</v>
      </c>
      <c r="AC44" s="108" t="n">
        <v>562009</v>
      </c>
      <c r="AD44" s="108" t="n">
        <v>573487</v>
      </c>
      <c r="AE44" s="108" t="n">
        <v>586772</v>
      </c>
      <c r="AF44" s="108" t="n">
        <v>590011</v>
      </c>
      <c r="AG44" s="108" t="n">
        <v>600628</v>
      </c>
      <c r="AH44" s="108" t="n">
        <v>604185</v>
      </c>
      <c r="AI44" s="108" t="n">
        <v>597812</v>
      </c>
      <c r="AJ44" s="108" t="n">
        <v>610568</v>
      </c>
      <c r="AK44" s="108" t="n">
        <v>609567</v>
      </c>
      <c r="AL44" s="108" t="n">
        <v>612252</v>
      </c>
      <c r="AM44" s="108" t="n">
        <v>598982</v>
      </c>
      <c r="AN44" s="108" t="n">
        <v>617638</v>
      </c>
      <c r="AO44" s="108" t="n">
        <v>637148</v>
      </c>
      <c r="AP44" s="108" t="n">
        <v>636208</v>
      </c>
      <c r="AQ44" s="108" t="n">
        <v>644698</v>
      </c>
      <c r="AR44" s="108" t="n">
        <v>644789</v>
      </c>
      <c r="AS44" s="108" t="n">
        <v>633558</v>
      </c>
      <c r="AT44" s="108" t="n">
        <v>625794</v>
      </c>
      <c r="AU44" s="108" t="n">
        <v>599237</v>
      </c>
      <c r="AV44" s="108" t="n">
        <v>595705</v>
      </c>
      <c r="AW44" s="108" t="n">
        <v>572721</v>
      </c>
      <c r="AX44" s="108" t="n">
        <v>534108</v>
      </c>
      <c r="AY44" s="108" t="n">
        <v>488889</v>
      </c>
      <c r="AZ44" s="108" t="n">
        <v>466616</v>
      </c>
      <c r="BA44" s="108" t="n">
        <v>415946</v>
      </c>
      <c r="BB44" s="108" t="n">
        <v>347933</v>
      </c>
      <c r="BC44" s="108" t="n">
        <v>269155</v>
      </c>
      <c r="BD44" s="108" t="n">
        <v>228361</v>
      </c>
      <c r="BE44" s="108" t="n">
        <v>197322</v>
      </c>
      <c r="BF44" s="108" t="n">
        <v>175995</v>
      </c>
      <c r="BG44" s="108" t="n">
        <v>159865</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09" t="s">
        <v>7</v>
      </c>
      <c r="B45" s="108" t="n">
        <v>0</v>
      </c>
      <c r="C45" s="108" t="n">
        <v>2055</v>
      </c>
      <c r="D45" s="108" t="n">
        <v>24453034</v>
      </c>
      <c r="E45" s="108" t="n">
        <v>135</v>
      </c>
      <c r="F45" s="108" t="n">
        <v>1318</v>
      </c>
      <c r="G45" s="108" t="n">
        <v>2663</v>
      </c>
      <c r="H45" s="108" t="n">
        <v>21144</v>
      </c>
      <c r="I45" s="108" t="n">
        <v>122638</v>
      </c>
      <c r="J45" s="108" t="n">
        <v>138315</v>
      </c>
      <c r="K45" s="108" t="n">
        <v>206366</v>
      </c>
      <c r="L45" s="108" t="n">
        <v>245473</v>
      </c>
      <c r="M45" s="108" t="n">
        <v>414085</v>
      </c>
      <c r="N45" s="108" t="n">
        <v>440920</v>
      </c>
      <c r="O45" s="108" t="n">
        <v>480186</v>
      </c>
      <c r="P45" s="108" t="n">
        <v>490870</v>
      </c>
      <c r="Q45" s="108" t="n">
        <v>487429</v>
      </c>
      <c r="R45" s="108" t="n">
        <v>490349</v>
      </c>
      <c r="S45" s="108" t="n">
        <v>491998</v>
      </c>
      <c r="T45" s="108" t="n">
        <v>493174</v>
      </c>
      <c r="U45" s="108" t="n">
        <v>492586</v>
      </c>
      <c r="V45" s="108" t="n">
        <v>494244</v>
      </c>
      <c r="W45" s="108" t="n">
        <v>499159</v>
      </c>
      <c r="X45" s="108" t="n">
        <v>500692</v>
      </c>
      <c r="Y45" s="108" t="n">
        <v>508432</v>
      </c>
      <c r="Z45" s="108" t="n">
        <v>516745</v>
      </c>
      <c r="AA45" s="108" t="n">
        <v>522743</v>
      </c>
      <c r="AB45" s="108" t="n">
        <v>533176</v>
      </c>
      <c r="AC45" s="108" t="n">
        <v>545023</v>
      </c>
      <c r="AD45" s="108" t="n">
        <v>556353</v>
      </c>
      <c r="AE45" s="108" t="n">
        <v>571427</v>
      </c>
      <c r="AF45" s="108" t="n">
        <v>578445</v>
      </c>
      <c r="AG45" s="108" t="n">
        <v>584927</v>
      </c>
      <c r="AH45" s="108" t="n">
        <v>598038</v>
      </c>
      <c r="AI45" s="108" t="n">
        <v>600848</v>
      </c>
      <c r="AJ45" s="108" t="n">
        <v>599958</v>
      </c>
      <c r="AK45" s="108" t="n">
        <v>601966</v>
      </c>
      <c r="AL45" s="108" t="n">
        <v>612389</v>
      </c>
      <c r="AM45" s="108" t="n">
        <v>615121</v>
      </c>
      <c r="AN45" s="108" t="n">
        <v>600213</v>
      </c>
      <c r="AO45" s="108" t="n">
        <v>611296</v>
      </c>
      <c r="AP45" s="108" t="n">
        <v>630862</v>
      </c>
      <c r="AQ45" s="108" t="n">
        <v>629475</v>
      </c>
      <c r="AR45" s="108" t="n">
        <v>637577</v>
      </c>
      <c r="AS45" s="108" t="n">
        <v>631974</v>
      </c>
      <c r="AT45" s="108" t="n">
        <v>617675</v>
      </c>
      <c r="AU45" s="108" t="n">
        <v>603940</v>
      </c>
      <c r="AV45" s="108" t="n">
        <v>594214</v>
      </c>
      <c r="AW45" s="108" t="n">
        <v>586478</v>
      </c>
      <c r="AX45" s="108" t="n">
        <v>498471</v>
      </c>
      <c r="AY45" s="108" t="n">
        <v>513076</v>
      </c>
      <c r="AZ45" s="108" t="n">
        <v>461871</v>
      </c>
      <c r="BA45" s="108" t="n">
        <v>418860</v>
      </c>
      <c r="BB45" s="108" t="n">
        <v>351763</v>
      </c>
      <c r="BC45" s="108" t="n">
        <v>263560</v>
      </c>
      <c r="BD45" s="108" t="n">
        <v>218772</v>
      </c>
      <c r="BE45" s="108" t="n">
        <v>196426</v>
      </c>
      <c r="BF45" s="108" t="n">
        <v>172324</v>
      </c>
      <c r="BG45" s="108" t="n">
        <v>154868</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09" t="s">
        <v>7</v>
      </c>
      <c r="B46" s="108" t="n">
        <v>0</v>
      </c>
      <c r="C46" s="108" t="n">
        <v>2056</v>
      </c>
      <c r="D46" s="108" t="n">
        <v>24145753</v>
      </c>
      <c r="E46" s="108" t="n">
        <v>133</v>
      </c>
      <c r="F46" s="108" t="n">
        <v>1298</v>
      </c>
      <c r="G46" s="108" t="n">
        <v>2625</v>
      </c>
      <c r="H46" s="108" t="n">
        <v>20865</v>
      </c>
      <c r="I46" s="108" t="n">
        <v>121125</v>
      </c>
      <c r="J46" s="108" t="n">
        <v>136714</v>
      </c>
      <c r="K46" s="108" t="n">
        <v>204100</v>
      </c>
      <c r="L46" s="108" t="n">
        <v>242920</v>
      </c>
      <c r="M46" s="108" t="n">
        <v>410322</v>
      </c>
      <c r="N46" s="108" t="n">
        <v>437243</v>
      </c>
      <c r="O46" s="108" t="n">
        <v>476266</v>
      </c>
      <c r="P46" s="108" t="n">
        <v>486921</v>
      </c>
      <c r="Q46" s="108" t="n">
        <v>483455</v>
      </c>
      <c r="R46" s="108" t="n">
        <v>486279</v>
      </c>
      <c r="S46" s="108" t="n">
        <v>487560</v>
      </c>
      <c r="T46" s="108" t="n">
        <v>488383</v>
      </c>
      <c r="U46" s="108" t="n">
        <v>486941</v>
      </c>
      <c r="V46" s="108" t="n">
        <v>487735</v>
      </c>
      <c r="W46" s="108" t="n">
        <v>491420</v>
      </c>
      <c r="X46" s="108" t="n">
        <v>491840</v>
      </c>
      <c r="Y46" s="108" t="n">
        <v>498014</v>
      </c>
      <c r="Z46" s="108" t="n">
        <v>504795</v>
      </c>
      <c r="AA46" s="108" t="n">
        <v>509317</v>
      </c>
      <c r="AB46" s="108" t="n">
        <v>518262</v>
      </c>
      <c r="AC46" s="108" t="n">
        <v>528986</v>
      </c>
      <c r="AD46" s="108" t="n">
        <v>539550</v>
      </c>
      <c r="AE46" s="108" t="n">
        <v>554375</v>
      </c>
      <c r="AF46" s="108" t="n">
        <v>563327</v>
      </c>
      <c r="AG46" s="108" t="n">
        <v>573453</v>
      </c>
      <c r="AH46" s="108" t="n">
        <v>582406</v>
      </c>
      <c r="AI46" s="108" t="n">
        <v>594741</v>
      </c>
      <c r="AJ46" s="108" t="n">
        <v>603010</v>
      </c>
      <c r="AK46" s="108" t="n">
        <v>591522</v>
      </c>
      <c r="AL46" s="108" t="n">
        <v>604772</v>
      </c>
      <c r="AM46" s="108" t="n">
        <v>615259</v>
      </c>
      <c r="AN46" s="108" t="n">
        <v>616373</v>
      </c>
      <c r="AO46" s="108" t="n">
        <v>594068</v>
      </c>
      <c r="AP46" s="108" t="n">
        <v>605298</v>
      </c>
      <c r="AQ46" s="108" t="n">
        <v>624185</v>
      </c>
      <c r="AR46" s="108" t="n">
        <v>622619</v>
      </c>
      <c r="AS46" s="108" t="n">
        <v>624905</v>
      </c>
      <c r="AT46" s="108" t="n">
        <v>616113</v>
      </c>
      <c r="AU46" s="108" t="n">
        <v>596098</v>
      </c>
      <c r="AV46" s="108" t="n">
        <v>598926</v>
      </c>
      <c r="AW46" s="108" t="n">
        <v>584959</v>
      </c>
      <c r="AX46" s="108" t="n">
        <v>510303</v>
      </c>
      <c r="AY46" s="108" t="n">
        <v>480441</v>
      </c>
      <c r="AZ46" s="108" t="n">
        <v>484641</v>
      </c>
      <c r="BA46" s="108" t="n">
        <v>414586</v>
      </c>
      <c r="BB46" s="108" t="n">
        <v>354200</v>
      </c>
      <c r="BC46" s="108" t="n">
        <v>266476</v>
      </c>
      <c r="BD46" s="108" t="n">
        <v>214243</v>
      </c>
      <c r="BE46" s="108" t="n">
        <v>188190</v>
      </c>
      <c r="BF46" s="108" t="n">
        <v>171550</v>
      </c>
      <c r="BG46" s="108" t="n">
        <v>151642</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09" t="s">
        <v>7</v>
      </c>
      <c r="B47" s="108" t="n">
        <v>0</v>
      </c>
      <c r="C47" s="108" t="n">
        <v>2057</v>
      </c>
      <c r="D47" s="108" t="n">
        <v>23839224</v>
      </c>
      <c r="E47" s="108" t="n">
        <v>131</v>
      </c>
      <c r="F47" s="108" t="n">
        <v>1278</v>
      </c>
      <c r="G47" s="108" t="n">
        <v>2587</v>
      </c>
      <c r="H47" s="108" t="n">
        <v>20569</v>
      </c>
      <c r="I47" s="108" t="n">
        <v>119526</v>
      </c>
      <c r="J47" s="108" t="n">
        <v>135031</v>
      </c>
      <c r="K47" s="108" t="n">
        <v>201749</v>
      </c>
      <c r="L47" s="108" t="n">
        <v>240266</v>
      </c>
      <c r="M47" s="108" t="n">
        <v>406327</v>
      </c>
      <c r="N47" s="108" t="n">
        <v>433371</v>
      </c>
      <c r="O47" s="108" t="n">
        <v>472361</v>
      </c>
      <c r="P47" s="108" t="n">
        <v>483000</v>
      </c>
      <c r="Q47" s="108" t="n">
        <v>479619</v>
      </c>
      <c r="R47" s="108" t="n">
        <v>482385</v>
      </c>
      <c r="S47" s="108" t="n">
        <v>483581</v>
      </c>
      <c r="T47" s="108" t="n">
        <v>484043</v>
      </c>
      <c r="U47" s="108" t="n">
        <v>482279</v>
      </c>
      <c r="V47" s="108" t="n">
        <v>482207</v>
      </c>
      <c r="W47" s="108" t="n">
        <v>484992</v>
      </c>
      <c r="X47" s="108" t="n">
        <v>484259</v>
      </c>
      <c r="Y47" s="108" t="n">
        <v>489250</v>
      </c>
      <c r="Z47" s="108" t="n">
        <v>494497</v>
      </c>
      <c r="AA47" s="108" t="n">
        <v>497575</v>
      </c>
      <c r="AB47" s="108" t="n">
        <v>504983</v>
      </c>
      <c r="AC47" s="108" t="n">
        <v>514205</v>
      </c>
      <c r="AD47" s="108" t="n">
        <v>523698</v>
      </c>
      <c r="AE47" s="108" t="n">
        <v>537648</v>
      </c>
      <c r="AF47" s="108" t="n">
        <v>546526</v>
      </c>
      <c r="AG47" s="108" t="n">
        <v>558484</v>
      </c>
      <c r="AH47" s="108" t="n">
        <v>570999</v>
      </c>
      <c r="AI47" s="108" t="n">
        <v>579211</v>
      </c>
      <c r="AJ47" s="108" t="n">
        <v>596881</v>
      </c>
      <c r="AK47" s="108" t="n">
        <v>594536</v>
      </c>
      <c r="AL47" s="108" t="n">
        <v>594291</v>
      </c>
      <c r="AM47" s="108" t="n">
        <v>607635</v>
      </c>
      <c r="AN47" s="108" t="n">
        <v>616520</v>
      </c>
      <c r="AO47" s="108" t="n">
        <v>610057</v>
      </c>
      <c r="AP47" s="108" t="n">
        <v>588256</v>
      </c>
      <c r="AQ47" s="108" t="n">
        <v>598903</v>
      </c>
      <c r="AR47" s="108" t="n">
        <v>617559</v>
      </c>
      <c r="AS47" s="108" t="n">
        <v>610274</v>
      </c>
      <c r="AT47" s="108" t="n">
        <v>609220</v>
      </c>
      <c r="AU47" s="108" t="n">
        <v>594593</v>
      </c>
      <c r="AV47" s="108" t="n">
        <v>591193</v>
      </c>
      <c r="AW47" s="108" t="n">
        <v>589600</v>
      </c>
      <c r="AX47" s="108" t="n">
        <v>508904</v>
      </c>
      <c r="AY47" s="108" t="n">
        <v>490136</v>
      </c>
      <c r="AZ47" s="108" t="n">
        <v>453799</v>
      </c>
      <c r="BA47" s="108" t="n">
        <v>435020</v>
      </c>
      <c r="BB47" s="108" t="n">
        <v>350619</v>
      </c>
      <c r="BC47" s="108" t="n">
        <v>268347</v>
      </c>
      <c r="BD47" s="108" t="n">
        <v>216598</v>
      </c>
      <c r="BE47" s="108" t="n">
        <v>184303</v>
      </c>
      <c r="BF47" s="108" t="n">
        <v>164375</v>
      </c>
      <c r="BG47" s="108" t="n">
        <v>150971</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09" t="s">
        <v>7</v>
      </c>
      <c r="B48" s="108" t="n">
        <v>0</v>
      </c>
      <c r="C48" s="108" t="n">
        <v>2058</v>
      </c>
      <c r="D48" s="108" t="n">
        <v>23531599</v>
      </c>
      <c r="E48" s="108" t="n">
        <v>129</v>
      </c>
      <c r="F48" s="108" t="n">
        <v>1257</v>
      </c>
      <c r="G48" s="108" t="n">
        <v>2546</v>
      </c>
      <c r="H48" s="108" t="n">
        <v>20261</v>
      </c>
      <c r="I48" s="108" t="n">
        <v>117848</v>
      </c>
      <c r="J48" s="108" t="n">
        <v>133264</v>
      </c>
      <c r="K48" s="108" t="n">
        <v>199287</v>
      </c>
      <c r="L48" s="108" t="n">
        <v>237519</v>
      </c>
      <c r="M48" s="108" t="n">
        <v>402219</v>
      </c>
      <c r="N48" s="108" t="n">
        <v>429283</v>
      </c>
      <c r="O48" s="108" t="n">
        <v>468259</v>
      </c>
      <c r="P48" s="108" t="n">
        <v>479089</v>
      </c>
      <c r="Q48" s="108" t="n">
        <v>475807</v>
      </c>
      <c r="R48" s="108" t="n">
        <v>478633</v>
      </c>
      <c r="S48" s="108" t="n">
        <v>479774</v>
      </c>
      <c r="T48" s="108" t="n">
        <v>480151</v>
      </c>
      <c r="U48" s="108" t="n">
        <v>478042</v>
      </c>
      <c r="V48" s="108" t="n">
        <v>477631</v>
      </c>
      <c r="W48" s="108" t="n">
        <v>479542</v>
      </c>
      <c r="X48" s="108" t="n">
        <v>477965</v>
      </c>
      <c r="Y48" s="108" t="n">
        <v>481746</v>
      </c>
      <c r="Z48" s="108" t="n">
        <v>485832</v>
      </c>
      <c r="AA48" s="108" t="n">
        <v>487451</v>
      </c>
      <c r="AB48" s="108" t="n">
        <v>493359</v>
      </c>
      <c r="AC48" s="108" t="n">
        <v>501062</v>
      </c>
      <c r="AD48" s="108" t="n">
        <v>509087</v>
      </c>
      <c r="AE48" s="108" t="n">
        <v>521864</v>
      </c>
      <c r="AF48" s="108" t="n">
        <v>530055</v>
      </c>
      <c r="AG48" s="108" t="n">
        <v>541840</v>
      </c>
      <c r="AH48" s="108" t="n">
        <v>556100</v>
      </c>
      <c r="AI48" s="108" t="n">
        <v>567868</v>
      </c>
      <c r="AJ48" s="108" t="n">
        <v>581312</v>
      </c>
      <c r="AK48" s="108" t="n">
        <v>588506</v>
      </c>
      <c r="AL48" s="108" t="n">
        <v>597310</v>
      </c>
      <c r="AM48" s="108" t="n">
        <v>597108</v>
      </c>
      <c r="AN48" s="108" t="n">
        <v>608879</v>
      </c>
      <c r="AO48" s="108" t="n">
        <v>610189</v>
      </c>
      <c r="AP48" s="108" t="n">
        <v>604080</v>
      </c>
      <c r="AQ48" s="108" t="n">
        <v>582046</v>
      </c>
      <c r="AR48" s="108" t="n">
        <v>592725</v>
      </c>
      <c r="AS48" s="108" t="n">
        <v>605328</v>
      </c>
      <c r="AT48" s="108" t="n">
        <v>594990</v>
      </c>
      <c r="AU48" s="108" t="n">
        <v>587950</v>
      </c>
      <c r="AV48" s="108" t="n">
        <v>589736</v>
      </c>
      <c r="AW48" s="108" t="n">
        <v>582026</v>
      </c>
      <c r="AX48" s="108" t="n">
        <v>512857</v>
      </c>
      <c r="AY48" s="108" t="n">
        <v>487938</v>
      </c>
      <c r="AZ48" s="108" t="n">
        <v>462949</v>
      </c>
      <c r="BA48" s="108" t="n">
        <v>407337</v>
      </c>
      <c r="BB48" s="108" t="n">
        <v>367814</v>
      </c>
      <c r="BC48" s="108" t="n">
        <v>265636</v>
      </c>
      <c r="BD48" s="108" t="n">
        <v>218112</v>
      </c>
      <c r="BE48" s="108" t="n">
        <v>186349</v>
      </c>
      <c r="BF48" s="108" t="n">
        <v>160982</v>
      </c>
      <c r="BG48" s="108" t="n">
        <v>144671</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09" t="s">
        <v>7</v>
      </c>
      <c r="B49" s="108" t="n">
        <v>0</v>
      </c>
      <c r="C49" s="108" t="n">
        <v>2059</v>
      </c>
      <c r="D49" s="108" t="n">
        <v>23227883</v>
      </c>
      <c r="E49" s="108" t="n">
        <v>126</v>
      </c>
      <c r="F49" s="108" t="n">
        <v>1235</v>
      </c>
      <c r="G49" s="108" t="n">
        <v>2504</v>
      </c>
      <c r="H49" s="108" t="n">
        <v>19942</v>
      </c>
      <c r="I49" s="108" t="n">
        <v>116110</v>
      </c>
      <c r="J49" s="108" t="n">
        <v>131412</v>
      </c>
      <c r="K49" s="108" t="n">
        <v>196706</v>
      </c>
      <c r="L49" s="108" t="n">
        <v>234645</v>
      </c>
      <c r="M49" s="108" t="n">
        <v>397934</v>
      </c>
      <c r="N49" s="108" t="n">
        <v>425068</v>
      </c>
      <c r="O49" s="108" t="n">
        <v>463920</v>
      </c>
      <c r="P49" s="108" t="n">
        <v>474965</v>
      </c>
      <c r="Q49" s="108" t="n">
        <v>471966</v>
      </c>
      <c r="R49" s="108" t="n">
        <v>474879</v>
      </c>
      <c r="S49" s="108" t="n">
        <v>476091</v>
      </c>
      <c r="T49" s="108" t="n">
        <v>476409</v>
      </c>
      <c r="U49" s="108" t="n">
        <v>474226</v>
      </c>
      <c r="V49" s="108" t="n">
        <v>473479</v>
      </c>
      <c r="W49" s="108" t="n">
        <v>475022</v>
      </c>
      <c r="X49" s="108" t="n">
        <v>472623</v>
      </c>
      <c r="Y49" s="108" t="n">
        <v>475515</v>
      </c>
      <c r="Z49" s="108" t="n">
        <v>478403</v>
      </c>
      <c r="AA49" s="108" t="n">
        <v>478917</v>
      </c>
      <c r="AB49" s="108" t="n">
        <v>483340</v>
      </c>
      <c r="AC49" s="108" t="n">
        <v>489540</v>
      </c>
      <c r="AD49" s="108" t="n">
        <v>496076</v>
      </c>
      <c r="AE49" s="108" t="n">
        <v>507315</v>
      </c>
      <c r="AF49" s="108" t="n">
        <v>514504</v>
      </c>
      <c r="AG49" s="108" t="n">
        <v>525503</v>
      </c>
      <c r="AH49" s="108" t="n">
        <v>539526</v>
      </c>
      <c r="AI49" s="108" t="n">
        <v>553053</v>
      </c>
      <c r="AJ49" s="108" t="n">
        <v>569918</v>
      </c>
      <c r="AK49" s="108" t="n">
        <v>573144</v>
      </c>
      <c r="AL49" s="108" t="n">
        <v>591236</v>
      </c>
      <c r="AM49" s="108" t="n">
        <v>600113</v>
      </c>
      <c r="AN49" s="108" t="n">
        <v>598334</v>
      </c>
      <c r="AO49" s="108" t="n">
        <v>602616</v>
      </c>
      <c r="AP49" s="108" t="n">
        <v>604183</v>
      </c>
      <c r="AQ49" s="108" t="n">
        <v>597692</v>
      </c>
      <c r="AR49" s="108" t="n">
        <v>576132</v>
      </c>
      <c r="AS49" s="108" t="n">
        <v>581016</v>
      </c>
      <c r="AT49" s="108" t="n">
        <v>590157</v>
      </c>
      <c r="AU49" s="108" t="n">
        <v>574214</v>
      </c>
      <c r="AV49" s="108" t="n">
        <v>583136</v>
      </c>
      <c r="AW49" s="108" t="n">
        <v>580590</v>
      </c>
      <c r="AX49" s="108" t="n">
        <v>506270</v>
      </c>
      <c r="AY49" s="108" t="n">
        <v>490577</v>
      </c>
      <c r="AZ49" s="108" t="n">
        <v>460841</v>
      </c>
      <c r="BA49" s="108" t="n">
        <v>415535</v>
      </c>
      <c r="BB49" s="108" t="n">
        <v>344520</v>
      </c>
      <c r="BC49" s="108" t="n">
        <v>278652</v>
      </c>
      <c r="BD49" s="108" t="n">
        <v>215929</v>
      </c>
      <c r="BE49" s="108" t="n">
        <v>187664</v>
      </c>
      <c r="BF49" s="108" t="n">
        <v>162769</v>
      </c>
      <c r="BG49" s="108" t="n">
        <v>141695</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09" t="s">
        <v>7</v>
      </c>
      <c r="B50" s="108" t="n">
        <v>0</v>
      </c>
      <c r="C50" s="108" t="n">
        <v>2060</v>
      </c>
      <c r="D50" s="108" t="n">
        <v>22926667</v>
      </c>
      <c r="E50" s="108" t="n">
        <v>124</v>
      </c>
      <c r="F50" s="108" t="n">
        <v>1213</v>
      </c>
      <c r="G50" s="108" t="n">
        <v>2461</v>
      </c>
      <c r="H50" s="108" t="n">
        <v>19614</v>
      </c>
      <c r="I50" s="108" t="n">
        <v>114316</v>
      </c>
      <c r="J50" s="108" t="n">
        <v>129493</v>
      </c>
      <c r="K50" s="108" t="n">
        <v>194006</v>
      </c>
      <c r="L50" s="108" t="n">
        <v>231637</v>
      </c>
      <c r="M50" s="108" t="n">
        <v>393469</v>
      </c>
      <c r="N50" s="108" t="n">
        <v>420681</v>
      </c>
      <c r="O50" s="108" t="n">
        <v>459448</v>
      </c>
      <c r="P50" s="108" t="n">
        <v>470609</v>
      </c>
      <c r="Q50" s="108" t="n">
        <v>467919</v>
      </c>
      <c r="R50" s="108" t="n">
        <v>471103</v>
      </c>
      <c r="S50" s="108" t="n">
        <v>472405</v>
      </c>
      <c r="T50" s="108" t="n">
        <v>472794</v>
      </c>
      <c r="U50" s="108" t="n">
        <v>470575</v>
      </c>
      <c r="V50" s="108" t="n">
        <v>469737</v>
      </c>
      <c r="W50" s="108" t="n">
        <v>470929</v>
      </c>
      <c r="X50" s="108" t="n">
        <v>468205</v>
      </c>
      <c r="Y50" s="108" t="n">
        <v>470230</v>
      </c>
      <c r="Z50" s="108" t="n">
        <v>472241</v>
      </c>
      <c r="AA50" s="108" t="n">
        <v>471626</v>
      </c>
      <c r="AB50" s="108" t="n">
        <v>474902</v>
      </c>
      <c r="AC50" s="108" t="n">
        <v>479616</v>
      </c>
      <c r="AD50" s="108" t="n">
        <v>484691</v>
      </c>
      <c r="AE50" s="108" t="n">
        <v>494360</v>
      </c>
      <c r="AF50" s="108" t="n">
        <v>500174</v>
      </c>
      <c r="AG50" s="108" t="n">
        <v>510096</v>
      </c>
      <c r="AH50" s="108" t="n">
        <v>523272</v>
      </c>
      <c r="AI50" s="108" t="n">
        <v>536576</v>
      </c>
      <c r="AJ50" s="108" t="n">
        <v>555043</v>
      </c>
      <c r="AK50" s="108" t="n">
        <v>561906</v>
      </c>
      <c r="AL50" s="108" t="n">
        <v>575795</v>
      </c>
      <c r="AM50" s="108" t="n">
        <v>593998</v>
      </c>
      <c r="AN50" s="108" t="n">
        <v>601330</v>
      </c>
      <c r="AO50" s="108" t="n">
        <v>592179</v>
      </c>
      <c r="AP50" s="108" t="n">
        <v>596694</v>
      </c>
      <c r="AQ50" s="108" t="n">
        <v>597794</v>
      </c>
      <c r="AR50" s="108" t="n">
        <v>591455</v>
      </c>
      <c r="AS50" s="108" t="n">
        <v>564764</v>
      </c>
      <c r="AT50" s="108" t="n">
        <v>566480</v>
      </c>
      <c r="AU50" s="108" t="n">
        <v>569539</v>
      </c>
      <c r="AV50" s="108" t="n">
        <v>569520</v>
      </c>
      <c r="AW50" s="108" t="n">
        <v>574071</v>
      </c>
      <c r="AX50" s="108" t="n">
        <v>504964</v>
      </c>
      <c r="AY50" s="108" t="n">
        <v>483854</v>
      </c>
      <c r="AZ50" s="108" t="n">
        <v>463326</v>
      </c>
      <c r="BA50" s="108" t="n">
        <v>413642</v>
      </c>
      <c r="BB50" s="108" t="n">
        <v>351414</v>
      </c>
      <c r="BC50" s="108" t="n">
        <v>260982</v>
      </c>
      <c r="BD50" s="108" t="n">
        <v>226455</v>
      </c>
      <c r="BE50" s="108" t="n">
        <v>185781</v>
      </c>
      <c r="BF50" s="108" t="n">
        <v>163909</v>
      </c>
      <c r="BG50" s="108" t="n">
        <v>143253</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09" t="s">
        <v>7</v>
      </c>
      <c r="B51" s="108" t="n">
        <v>0</v>
      </c>
      <c r="C51" s="108" t="n">
        <v>2061</v>
      </c>
      <c r="D51" s="108" t="n">
        <v>22622447</v>
      </c>
      <c r="E51" s="108" t="n">
        <v>122</v>
      </c>
      <c r="F51" s="108" t="n">
        <v>1191</v>
      </c>
      <c r="G51" s="108" t="n">
        <v>2417</v>
      </c>
      <c r="H51" s="108" t="n">
        <v>19278</v>
      </c>
      <c r="I51" s="108" t="n">
        <v>112464</v>
      </c>
      <c r="J51" s="108" t="n">
        <v>127504</v>
      </c>
      <c r="K51" s="108" t="n">
        <v>191196</v>
      </c>
      <c r="L51" s="108" t="n">
        <v>228490</v>
      </c>
      <c r="M51" s="108" t="n">
        <v>388760</v>
      </c>
      <c r="N51" s="108" t="n">
        <v>416094</v>
      </c>
      <c r="O51" s="108" t="n">
        <v>454786</v>
      </c>
      <c r="P51" s="108" t="n">
        <v>466118</v>
      </c>
      <c r="Q51" s="108" t="n">
        <v>463655</v>
      </c>
      <c r="R51" s="108" t="n">
        <v>467132</v>
      </c>
      <c r="S51" s="108" t="n">
        <v>468711</v>
      </c>
      <c r="T51" s="108" t="n">
        <v>469181</v>
      </c>
      <c r="U51" s="108" t="n">
        <v>467031</v>
      </c>
      <c r="V51" s="108" t="n">
        <v>466154</v>
      </c>
      <c r="W51" s="108" t="n">
        <v>467252</v>
      </c>
      <c r="X51" s="108" t="n">
        <v>464212</v>
      </c>
      <c r="Y51" s="108" t="n">
        <v>465881</v>
      </c>
      <c r="Z51" s="108" t="n">
        <v>467030</v>
      </c>
      <c r="AA51" s="108" t="n">
        <v>465581</v>
      </c>
      <c r="AB51" s="108" t="n">
        <v>467706</v>
      </c>
      <c r="AC51" s="108" t="n">
        <v>471277</v>
      </c>
      <c r="AD51" s="108" t="n">
        <v>474895</v>
      </c>
      <c r="AE51" s="108" t="n">
        <v>483042</v>
      </c>
      <c r="AF51" s="108" t="n">
        <v>487425</v>
      </c>
      <c r="AG51" s="108" t="n">
        <v>495899</v>
      </c>
      <c r="AH51" s="108" t="n">
        <v>507946</v>
      </c>
      <c r="AI51" s="108" t="n">
        <v>520419</v>
      </c>
      <c r="AJ51" s="108" t="n">
        <v>538518</v>
      </c>
      <c r="AK51" s="108" t="n">
        <v>547249</v>
      </c>
      <c r="AL51" s="108" t="n">
        <v>564500</v>
      </c>
      <c r="AM51" s="108" t="n">
        <v>578496</v>
      </c>
      <c r="AN51" s="108" t="n">
        <v>595192</v>
      </c>
      <c r="AO51" s="108" t="n">
        <v>595141</v>
      </c>
      <c r="AP51" s="108" t="n">
        <v>586376</v>
      </c>
      <c r="AQ51" s="108" t="n">
        <v>590407</v>
      </c>
      <c r="AR51" s="108" t="n">
        <v>591525</v>
      </c>
      <c r="AS51" s="108" t="n">
        <v>579756</v>
      </c>
      <c r="AT51" s="108" t="n">
        <v>550665</v>
      </c>
      <c r="AU51" s="108" t="n">
        <v>546707</v>
      </c>
      <c r="AV51" s="108" t="n">
        <v>564900</v>
      </c>
      <c r="AW51" s="108" t="n">
        <v>560690</v>
      </c>
      <c r="AX51" s="108" t="n">
        <v>499252</v>
      </c>
      <c r="AY51" s="108" t="n">
        <v>481907</v>
      </c>
      <c r="AZ51" s="108" t="n">
        <v>456975</v>
      </c>
      <c r="BA51" s="108" t="n">
        <v>415846</v>
      </c>
      <c r="BB51" s="108" t="n">
        <v>349786</v>
      </c>
      <c r="BC51" s="108" t="n">
        <v>266203</v>
      </c>
      <c r="BD51" s="108" t="n">
        <v>212153</v>
      </c>
      <c r="BE51" s="108" t="n">
        <v>194833</v>
      </c>
      <c r="BF51" s="108" t="n">
        <v>162267</v>
      </c>
      <c r="BG51" s="108" t="n">
        <v>144257</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09" t="s">
        <v>7</v>
      </c>
      <c r="B52" s="108" t="n">
        <v>0</v>
      </c>
      <c r="C52" s="108" t="n">
        <v>2062</v>
      </c>
      <c r="D52" s="108" t="n">
        <v>22315999</v>
      </c>
      <c r="E52" s="108" t="n">
        <v>119</v>
      </c>
      <c r="F52" s="108" t="n">
        <v>1168</v>
      </c>
      <c r="G52" s="108" t="n">
        <v>2373</v>
      </c>
      <c r="H52" s="108" t="n">
        <v>18932</v>
      </c>
      <c r="I52" s="108" t="n">
        <v>110548</v>
      </c>
      <c r="J52" s="108" t="n">
        <v>125440</v>
      </c>
      <c r="K52" s="108" t="n">
        <v>188275</v>
      </c>
      <c r="L52" s="108" t="n">
        <v>225202</v>
      </c>
      <c r="M52" s="108" t="n">
        <v>383792</v>
      </c>
      <c r="N52" s="108" t="n">
        <v>411238</v>
      </c>
      <c r="O52" s="108" t="n">
        <v>449899</v>
      </c>
      <c r="P52" s="108" t="n">
        <v>461414</v>
      </c>
      <c r="Q52" s="108" t="n">
        <v>459235</v>
      </c>
      <c r="R52" s="108" t="n">
        <v>462930</v>
      </c>
      <c r="S52" s="108" t="n">
        <v>464805</v>
      </c>
      <c r="T52" s="108" t="n">
        <v>465543</v>
      </c>
      <c r="U52" s="108" t="n">
        <v>463506</v>
      </c>
      <c r="V52" s="108" t="n">
        <v>462679</v>
      </c>
      <c r="W52" s="108" t="n">
        <v>463715</v>
      </c>
      <c r="X52" s="108" t="n">
        <v>460619</v>
      </c>
      <c r="Y52" s="108" t="n">
        <v>461938</v>
      </c>
      <c r="Z52" s="108" t="n">
        <v>462745</v>
      </c>
      <c r="AA52" s="108" t="n">
        <v>460479</v>
      </c>
      <c r="AB52" s="108" t="n">
        <v>461743</v>
      </c>
      <c r="AC52" s="108" t="n">
        <v>464165</v>
      </c>
      <c r="AD52" s="108" t="n">
        <v>466667</v>
      </c>
      <c r="AE52" s="108" t="n">
        <v>473303</v>
      </c>
      <c r="AF52" s="108" t="n">
        <v>476282</v>
      </c>
      <c r="AG52" s="108" t="n">
        <v>483276</v>
      </c>
      <c r="AH52" s="108" t="n">
        <v>493817</v>
      </c>
      <c r="AI52" s="108" t="n">
        <v>505180</v>
      </c>
      <c r="AJ52" s="108" t="n">
        <v>522319</v>
      </c>
      <c r="AK52" s="108" t="n">
        <v>530965</v>
      </c>
      <c r="AL52" s="108" t="n">
        <v>549789</v>
      </c>
      <c r="AM52" s="108" t="n">
        <v>567158</v>
      </c>
      <c r="AN52" s="108" t="n">
        <v>579651</v>
      </c>
      <c r="AO52" s="108" t="n">
        <v>589061</v>
      </c>
      <c r="AP52" s="108" t="n">
        <v>589281</v>
      </c>
      <c r="AQ52" s="108" t="n">
        <v>580186</v>
      </c>
      <c r="AR52" s="108" t="n">
        <v>584286</v>
      </c>
      <c r="AS52" s="108" t="n">
        <v>579835</v>
      </c>
      <c r="AT52" s="108" t="n">
        <v>565244</v>
      </c>
      <c r="AU52" s="108" t="n">
        <v>531479</v>
      </c>
      <c r="AV52" s="108" t="n">
        <v>542214</v>
      </c>
      <c r="AW52" s="108" t="n">
        <v>556105</v>
      </c>
      <c r="AX52" s="108" t="n">
        <v>487627</v>
      </c>
      <c r="AY52" s="108" t="n">
        <v>476040</v>
      </c>
      <c r="AZ52" s="108" t="n">
        <v>455125</v>
      </c>
      <c r="BA52" s="108" t="n">
        <v>410164</v>
      </c>
      <c r="BB52" s="108" t="n">
        <v>351625</v>
      </c>
      <c r="BC52" s="108" t="n">
        <v>264963</v>
      </c>
      <c r="BD52" s="108" t="n">
        <v>216371</v>
      </c>
      <c r="BE52" s="108" t="n">
        <v>182521</v>
      </c>
      <c r="BF52" s="108" t="n">
        <v>170153</v>
      </c>
      <c r="BG52" s="108" t="n">
        <v>142811</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09" t="s">
        <v>7</v>
      </c>
      <c r="B53" s="108" t="n">
        <v>0</v>
      </c>
      <c r="C53" s="108" t="n">
        <v>2063</v>
      </c>
      <c r="D53" s="108" t="n">
        <v>22008954</v>
      </c>
      <c r="E53" s="108" t="n">
        <v>117</v>
      </c>
      <c r="F53" s="108" t="n">
        <v>1146</v>
      </c>
      <c r="G53" s="108" t="n">
        <v>2328</v>
      </c>
      <c r="H53" s="108" t="n">
        <v>18581</v>
      </c>
      <c r="I53" s="108" t="n">
        <v>108571</v>
      </c>
      <c r="J53" s="108" t="n">
        <v>123304</v>
      </c>
      <c r="K53" s="108" t="n">
        <v>185233</v>
      </c>
      <c r="L53" s="108" t="n">
        <v>221768</v>
      </c>
      <c r="M53" s="108" t="n">
        <v>378496</v>
      </c>
      <c r="N53" s="108" t="n">
        <v>406066</v>
      </c>
      <c r="O53" s="108" t="n">
        <v>444680</v>
      </c>
      <c r="P53" s="108" t="n">
        <v>456462</v>
      </c>
      <c r="Q53" s="108" t="n">
        <v>454600</v>
      </c>
      <c r="R53" s="108" t="n">
        <v>458558</v>
      </c>
      <c r="S53" s="108" t="n">
        <v>460662</v>
      </c>
      <c r="T53" s="108" t="n">
        <v>461689</v>
      </c>
      <c r="U53" s="108" t="n">
        <v>459928</v>
      </c>
      <c r="V53" s="108" t="n">
        <v>459201</v>
      </c>
      <c r="W53" s="108" t="n">
        <v>460280</v>
      </c>
      <c r="X53" s="108" t="n">
        <v>457154</v>
      </c>
      <c r="Y53" s="108" t="n">
        <v>458385</v>
      </c>
      <c r="Z53" s="108" t="n">
        <v>458850</v>
      </c>
      <c r="AA53" s="108" t="n">
        <v>456268</v>
      </c>
      <c r="AB53" s="108" t="n">
        <v>456709</v>
      </c>
      <c r="AC53" s="108" t="n">
        <v>458272</v>
      </c>
      <c r="AD53" s="108" t="n">
        <v>459645</v>
      </c>
      <c r="AE53" s="108" t="n">
        <v>465127</v>
      </c>
      <c r="AF53" s="108" t="n">
        <v>466711</v>
      </c>
      <c r="AG53" s="108" t="n">
        <v>472243</v>
      </c>
      <c r="AH53" s="108" t="n">
        <v>481261</v>
      </c>
      <c r="AI53" s="108" t="n">
        <v>491145</v>
      </c>
      <c r="AJ53" s="108" t="n">
        <v>507036</v>
      </c>
      <c r="AK53" s="108" t="n">
        <v>514990</v>
      </c>
      <c r="AL53" s="108" t="n">
        <v>533428</v>
      </c>
      <c r="AM53" s="108" t="n">
        <v>552376</v>
      </c>
      <c r="AN53" s="108" t="n">
        <v>568296</v>
      </c>
      <c r="AO53" s="108" t="n">
        <v>573690</v>
      </c>
      <c r="AP53" s="108" t="n">
        <v>583249</v>
      </c>
      <c r="AQ53" s="108" t="n">
        <v>583067</v>
      </c>
      <c r="AR53" s="108" t="n">
        <v>574265</v>
      </c>
      <c r="AS53" s="108" t="n">
        <v>572742</v>
      </c>
      <c r="AT53" s="108" t="n">
        <v>565323</v>
      </c>
      <c r="AU53" s="108" t="n">
        <v>545499</v>
      </c>
      <c r="AV53" s="108" t="n">
        <v>527120</v>
      </c>
      <c r="AW53" s="108" t="n">
        <v>533772</v>
      </c>
      <c r="AX53" s="108" t="n">
        <v>483606</v>
      </c>
      <c r="AY53" s="108" t="n">
        <v>465141</v>
      </c>
      <c r="AZ53" s="108" t="n">
        <v>449577</v>
      </c>
      <c r="BA53" s="108" t="n">
        <v>408517</v>
      </c>
      <c r="BB53" s="108" t="n">
        <v>346804</v>
      </c>
      <c r="BC53" s="108" t="n">
        <v>266358</v>
      </c>
      <c r="BD53" s="108" t="n">
        <v>215354</v>
      </c>
      <c r="BE53" s="108" t="n">
        <v>186140</v>
      </c>
      <c r="BF53" s="108" t="n">
        <v>159419</v>
      </c>
      <c r="BG53" s="108" t="n">
        <v>149741</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09" t="s">
        <v>7</v>
      </c>
      <c r="B54" s="108" t="n">
        <v>0</v>
      </c>
      <c r="C54" s="108" t="n">
        <v>2064</v>
      </c>
      <c r="D54" s="108" t="n">
        <v>21696534</v>
      </c>
      <c r="E54" s="108" t="n">
        <v>115</v>
      </c>
      <c r="F54" s="108" t="n">
        <v>1124</v>
      </c>
      <c r="G54" s="108" t="n">
        <v>2284</v>
      </c>
      <c r="H54" s="108" t="n">
        <v>18230</v>
      </c>
      <c r="I54" s="108" t="n">
        <v>106578</v>
      </c>
      <c r="J54" s="108" t="n">
        <v>121111</v>
      </c>
      <c r="K54" s="108" t="n">
        <v>182093</v>
      </c>
      <c r="L54" s="108" t="n">
        <v>218200</v>
      </c>
      <c r="M54" s="108" t="n">
        <v>372975</v>
      </c>
      <c r="N54" s="108" t="n">
        <v>400561</v>
      </c>
      <c r="O54" s="108" t="n">
        <v>439139</v>
      </c>
      <c r="P54" s="108" t="n">
        <v>451192</v>
      </c>
      <c r="Q54" s="108" t="n">
        <v>449711</v>
      </c>
      <c r="R54" s="108" t="n">
        <v>453972</v>
      </c>
      <c r="S54" s="108" t="n">
        <v>456352</v>
      </c>
      <c r="T54" s="108" t="n">
        <v>457600</v>
      </c>
      <c r="U54" s="108" t="n">
        <v>456144</v>
      </c>
      <c r="V54" s="108" t="n">
        <v>455670</v>
      </c>
      <c r="W54" s="108" t="n">
        <v>456840</v>
      </c>
      <c r="X54" s="108" t="n">
        <v>453796</v>
      </c>
      <c r="Y54" s="108" t="n">
        <v>454967</v>
      </c>
      <c r="Z54" s="108" t="n">
        <v>455344</v>
      </c>
      <c r="AA54" s="108" t="n">
        <v>452452</v>
      </c>
      <c r="AB54" s="108" t="n">
        <v>452559</v>
      </c>
      <c r="AC54" s="108" t="n">
        <v>453296</v>
      </c>
      <c r="AD54" s="108" t="n">
        <v>453839</v>
      </c>
      <c r="AE54" s="108" t="n">
        <v>458145</v>
      </c>
      <c r="AF54" s="108" t="n">
        <v>458659</v>
      </c>
      <c r="AG54" s="108" t="n">
        <v>462761</v>
      </c>
      <c r="AH54" s="108" t="n">
        <v>470281</v>
      </c>
      <c r="AI54" s="108" t="n">
        <v>478673</v>
      </c>
      <c r="AJ54" s="108" t="n">
        <v>492957</v>
      </c>
      <c r="AK54" s="108" t="n">
        <v>499940</v>
      </c>
      <c r="AL54" s="108" t="n">
        <v>517398</v>
      </c>
      <c r="AM54" s="108" t="n">
        <v>535945</v>
      </c>
      <c r="AN54" s="108" t="n">
        <v>553486</v>
      </c>
      <c r="AO54" s="108" t="n">
        <v>562444</v>
      </c>
      <c r="AP54" s="108" t="n">
        <v>568031</v>
      </c>
      <c r="AQ54" s="108" t="n">
        <v>577113</v>
      </c>
      <c r="AR54" s="108" t="n">
        <v>577098</v>
      </c>
      <c r="AS54" s="108" t="n">
        <v>562935</v>
      </c>
      <c r="AT54" s="108" t="n">
        <v>558382</v>
      </c>
      <c r="AU54" s="108" t="n">
        <v>545576</v>
      </c>
      <c r="AV54" s="108" t="n">
        <v>541038</v>
      </c>
      <c r="AW54" s="108" t="n">
        <v>518964</v>
      </c>
      <c r="AX54" s="108" t="n">
        <v>464243</v>
      </c>
      <c r="AY54" s="108" t="n">
        <v>460810</v>
      </c>
      <c r="AZ54" s="108" t="n">
        <v>439294</v>
      </c>
      <c r="BA54" s="108" t="n">
        <v>403526</v>
      </c>
      <c r="BB54" s="108" t="n">
        <v>345382</v>
      </c>
      <c r="BC54" s="108" t="n">
        <v>262705</v>
      </c>
      <c r="BD54" s="108" t="n">
        <v>216463</v>
      </c>
      <c r="BE54" s="108" t="n">
        <v>185263</v>
      </c>
      <c r="BF54" s="108" t="n">
        <v>162564</v>
      </c>
      <c r="BG54" s="108" t="n">
        <v>140318</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09" t="s">
        <v>7</v>
      </c>
      <c r="B55" s="108" t="n">
        <v>0</v>
      </c>
      <c r="C55" s="108" t="n">
        <v>2065</v>
      </c>
      <c r="D55" s="108" t="n">
        <v>21394677</v>
      </c>
      <c r="E55" s="108" t="n">
        <v>113</v>
      </c>
      <c r="F55" s="108" t="n">
        <v>1103</v>
      </c>
      <c r="G55" s="108" t="n">
        <v>2240</v>
      </c>
      <c r="H55" s="108" t="n">
        <v>17883</v>
      </c>
      <c r="I55" s="108" t="n">
        <v>104584</v>
      </c>
      <c r="J55" s="108" t="n">
        <v>118899</v>
      </c>
      <c r="K55" s="108" t="n">
        <v>178869</v>
      </c>
      <c r="L55" s="108" t="n">
        <v>214513</v>
      </c>
      <c r="M55" s="108" t="n">
        <v>367167</v>
      </c>
      <c r="N55" s="108" t="n">
        <v>394788</v>
      </c>
      <c r="O55" s="108" t="n">
        <v>433227</v>
      </c>
      <c r="P55" s="108" t="n">
        <v>445579</v>
      </c>
      <c r="Q55" s="108" t="n">
        <v>444507</v>
      </c>
      <c r="R55" s="108" t="n">
        <v>449127</v>
      </c>
      <c r="S55" s="108" t="n">
        <v>451817</v>
      </c>
      <c r="T55" s="108" t="n">
        <v>453337</v>
      </c>
      <c r="U55" s="108" t="n">
        <v>452111</v>
      </c>
      <c r="V55" s="108" t="n">
        <v>451927</v>
      </c>
      <c r="W55" s="108" t="n">
        <v>453346</v>
      </c>
      <c r="X55" s="108" t="n">
        <v>450413</v>
      </c>
      <c r="Y55" s="108" t="n">
        <v>451631</v>
      </c>
      <c r="Z55" s="108" t="n">
        <v>451949</v>
      </c>
      <c r="AA55" s="108" t="n">
        <v>449007</v>
      </c>
      <c r="AB55" s="108" t="n">
        <v>448792</v>
      </c>
      <c r="AC55" s="108" t="n">
        <v>449196</v>
      </c>
      <c r="AD55" s="108" t="n">
        <v>448927</v>
      </c>
      <c r="AE55" s="108" t="n">
        <v>452379</v>
      </c>
      <c r="AF55" s="108" t="n">
        <v>451803</v>
      </c>
      <c r="AG55" s="108" t="n">
        <v>454792</v>
      </c>
      <c r="AH55" s="108" t="n">
        <v>460855</v>
      </c>
      <c r="AI55" s="108" t="n">
        <v>467762</v>
      </c>
      <c r="AJ55" s="108" t="n">
        <v>480446</v>
      </c>
      <c r="AK55" s="108" t="n">
        <v>486068</v>
      </c>
      <c r="AL55" s="108" t="n">
        <v>502281</v>
      </c>
      <c r="AM55" s="108" t="n">
        <v>519849</v>
      </c>
      <c r="AN55" s="108" t="n">
        <v>537034</v>
      </c>
      <c r="AO55" s="108" t="n">
        <v>547797</v>
      </c>
      <c r="AP55" s="108" t="n">
        <v>556896</v>
      </c>
      <c r="AQ55" s="108" t="n">
        <v>562055</v>
      </c>
      <c r="AR55" s="108" t="n">
        <v>571134</v>
      </c>
      <c r="AS55" s="108" t="n">
        <v>565717</v>
      </c>
      <c r="AT55" s="108" t="n">
        <v>548842</v>
      </c>
      <c r="AU55" s="108" t="n">
        <v>538872</v>
      </c>
      <c r="AV55" s="108" t="n">
        <v>541143</v>
      </c>
      <c r="AW55" s="108" t="n">
        <v>532602</v>
      </c>
      <c r="AX55" s="108" t="n">
        <v>451456</v>
      </c>
      <c r="AY55" s="108" t="n">
        <v>442951</v>
      </c>
      <c r="AZ55" s="108" t="n">
        <v>435184</v>
      </c>
      <c r="BA55" s="108" t="n">
        <v>394298</v>
      </c>
      <c r="BB55" s="108" t="n">
        <v>341162</v>
      </c>
      <c r="BC55" s="108" t="n">
        <v>261638</v>
      </c>
      <c r="BD55" s="108" t="n">
        <v>213504</v>
      </c>
      <c r="BE55" s="108" t="n">
        <v>186221</v>
      </c>
      <c r="BF55" s="108" t="n">
        <v>161807</v>
      </c>
      <c r="BG55" s="108" t="n">
        <v>143074</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09" t="s">
        <v>7</v>
      </c>
      <c r="B56" s="108" t="n">
        <v>0</v>
      </c>
      <c r="C56" s="108" t="n">
        <v>2066</v>
      </c>
      <c r="D56" s="108" t="n">
        <v>21088363</v>
      </c>
      <c r="E56" s="108" t="n">
        <v>111</v>
      </c>
      <c r="F56" s="108" t="n">
        <v>1082</v>
      </c>
      <c r="G56" s="108" t="n">
        <v>2198</v>
      </c>
      <c r="H56" s="108" t="n">
        <v>17543</v>
      </c>
      <c r="I56" s="108" t="n">
        <v>102595</v>
      </c>
      <c r="J56" s="108" t="n">
        <v>116673</v>
      </c>
      <c r="K56" s="108" t="n">
        <v>175600</v>
      </c>
      <c r="L56" s="108" t="n">
        <v>210716</v>
      </c>
      <c r="M56" s="108" t="n">
        <v>360971</v>
      </c>
      <c r="N56" s="108" t="n">
        <v>388630</v>
      </c>
      <c r="O56" s="108" t="n">
        <v>426965</v>
      </c>
      <c r="P56" s="108" t="n">
        <v>439547</v>
      </c>
      <c r="Q56" s="108" t="n">
        <v>438938</v>
      </c>
      <c r="R56" s="108" t="n">
        <v>443935</v>
      </c>
      <c r="S56" s="108" t="n">
        <v>446983</v>
      </c>
      <c r="T56" s="108" t="n">
        <v>448823</v>
      </c>
      <c r="U56" s="108" t="n">
        <v>447892</v>
      </c>
      <c r="V56" s="108" t="n">
        <v>447928</v>
      </c>
      <c r="W56" s="108" t="n">
        <v>449622</v>
      </c>
      <c r="X56" s="108" t="n">
        <v>446963</v>
      </c>
      <c r="Y56" s="108" t="n">
        <v>448268</v>
      </c>
      <c r="Z56" s="108" t="n">
        <v>448639</v>
      </c>
      <c r="AA56" s="108" t="n">
        <v>445667</v>
      </c>
      <c r="AB56" s="108" t="n">
        <v>445382</v>
      </c>
      <c r="AC56" s="108" t="n">
        <v>445475</v>
      </c>
      <c r="AD56" s="108" t="n">
        <v>444889</v>
      </c>
      <c r="AE56" s="108" t="n">
        <v>447501</v>
      </c>
      <c r="AF56" s="108" t="n">
        <v>446116</v>
      </c>
      <c r="AG56" s="108" t="n">
        <v>447997</v>
      </c>
      <c r="AH56" s="108" t="n">
        <v>452927</v>
      </c>
      <c r="AI56" s="108" t="n">
        <v>458392</v>
      </c>
      <c r="AJ56" s="108" t="n">
        <v>469518</v>
      </c>
      <c r="AK56" s="108" t="n">
        <v>473744</v>
      </c>
      <c r="AL56" s="108" t="n">
        <v>488358</v>
      </c>
      <c r="AM56" s="108" t="n">
        <v>504672</v>
      </c>
      <c r="AN56" s="108" t="n">
        <v>520904</v>
      </c>
      <c r="AO56" s="108" t="n">
        <v>531523</v>
      </c>
      <c r="AP56" s="108" t="n">
        <v>542395</v>
      </c>
      <c r="AQ56" s="108" t="n">
        <v>551037</v>
      </c>
      <c r="AR56" s="108" t="n">
        <v>556270</v>
      </c>
      <c r="AS56" s="108" t="n">
        <v>559853</v>
      </c>
      <c r="AT56" s="108" t="n">
        <v>551552</v>
      </c>
      <c r="AU56" s="108" t="n">
        <v>529676</v>
      </c>
      <c r="AV56" s="108" t="n">
        <v>534465</v>
      </c>
      <c r="AW56" s="108" t="n">
        <v>532737</v>
      </c>
      <c r="AX56" s="108" t="n">
        <v>463161</v>
      </c>
      <c r="AY56" s="108" t="n">
        <v>431458</v>
      </c>
      <c r="AZ56" s="108" t="n">
        <v>418334</v>
      </c>
      <c r="BA56" s="108" t="n">
        <v>390597</v>
      </c>
      <c r="BB56" s="108" t="n">
        <v>333367</v>
      </c>
      <c r="BC56" s="108" t="n">
        <v>258432</v>
      </c>
      <c r="BD56" s="108" t="n">
        <v>212628</v>
      </c>
      <c r="BE56" s="108" t="n">
        <v>183676</v>
      </c>
      <c r="BF56" s="108" t="n">
        <v>162632</v>
      </c>
      <c r="BG56" s="108" t="n">
        <v>142406</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09" t="s">
        <v>7</v>
      </c>
      <c r="B57" s="108" t="n">
        <v>0</v>
      </c>
      <c r="C57" s="108" t="n">
        <v>2067</v>
      </c>
      <c r="D57" s="108" t="n">
        <v>20781293</v>
      </c>
      <c r="E57" s="108" t="n">
        <v>109</v>
      </c>
      <c r="F57" s="108" t="n">
        <v>1063</v>
      </c>
      <c r="G57" s="108" t="n">
        <v>2157</v>
      </c>
      <c r="H57" s="108" t="n">
        <v>17213</v>
      </c>
      <c r="I57" s="108" t="n">
        <v>100649</v>
      </c>
      <c r="J57" s="108" t="n">
        <v>114457</v>
      </c>
      <c r="K57" s="108" t="n">
        <v>172317</v>
      </c>
      <c r="L57" s="108" t="n">
        <v>206871</v>
      </c>
      <c r="M57" s="108" t="n">
        <v>354674</v>
      </c>
      <c r="N57" s="108" t="n">
        <v>382119</v>
      </c>
      <c r="O57" s="108" t="n">
        <v>420318</v>
      </c>
      <c r="P57" s="108" t="n">
        <v>433182</v>
      </c>
      <c r="Q57" s="108" t="n">
        <v>432980</v>
      </c>
      <c r="R57" s="108" t="n">
        <v>438388</v>
      </c>
      <c r="S57" s="108" t="n">
        <v>441831</v>
      </c>
      <c r="T57" s="108" t="n">
        <v>444035</v>
      </c>
      <c r="U57" s="108" t="n">
        <v>443435</v>
      </c>
      <c r="V57" s="108" t="n">
        <v>443749</v>
      </c>
      <c r="W57" s="108" t="n">
        <v>445644</v>
      </c>
      <c r="X57" s="108" t="n">
        <v>443296</v>
      </c>
      <c r="Y57" s="108" t="n">
        <v>444834</v>
      </c>
      <c r="Z57" s="108" t="n">
        <v>445300</v>
      </c>
      <c r="AA57" s="108" t="n">
        <v>442404</v>
      </c>
      <c r="AB57" s="108" t="n">
        <v>442081</v>
      </c>
      <c r="AC57" s="108" t="n">
        <v>442103</v>
      </c>
      <c r="AD57" s="108" t="n">
        <v>441202</v>
      </c>
      <c r="AE57" s="108" t="n">
        <v>443477</v>
      </c>
      <c r="AF57" s="108" t="n">
        <v>441322</v>
      </c>
      <c r="AG57" s="108" t="n">
        <v>442376</v>
      </c>
      <c r="AH57" s="108" t="n">
        <v>446178</v>
      </c>
      <c r="AI57" s="108" t="n">
        <v>450526</v>
      </c>
      <c r="AJ57" s="108" t="n">
        <v>460116</v>
      </c>
      <c r="AK57" s="108" t="n">
        <v>462975</v>
      </c>
      <c r="AL57" s="108" t="n">
        <v>475976</v>
      </c>
      <c r="AM57" s="108" t="n">
        <v>490676</v>
      </c>
      <c r="AN57" s="108" t="n">
        <v>505704</v>
      </c>
      <c r="AO57" s="108" t="n">
        <v>515577</v>
      </c>
      <c r="AP57" s="108" t="n">
        <v>526296</v>
      </c>
      <c r="AQ57" s="108" t="n">
        <v>536695</v>
      </c>
      <c r="AR57" s="108" t="n">
        <v>545365</v>
      </c>
      <c r="AS57" s="108" t="n">
        <v>545281</v>
      </c>
      <c r="AT57" s="108" t="n">
        <v>545842</v>
      </c>
      <c r="AU57" s="108" t="n">
        <v>532278</v>
      </c>
      <c r="AV57" s="108" t="n">
        <v>525339</v>
      </c>
      <c r="AW57" s="108" t="n">
        <v>526115</v>
      </c>
      <c r="AX57" s="108" t="n">
        <v>463255</v>
      </c>
      <c r="AY57" s="108" t="n">
        <v>441276</v>
      </c>
      <c r="AZ57" s="108" t="n">
        <v>407507</v>
      </c>
      <c r="BA57" s="108" t="n">
        <v>375480</v>
      </c>
      <c r="BB57" s="108" t="n">
        <v>330242</v>
      </c>
      <c r="BC57" s="108" t="n">
        <v>252532</v>
      </c>
      <c r="BD57" s="108" t="n">
        <v>210019</v>
      </c>
      <c r="BE57" s="108" t="n">
        <v>182921</v>
      </c>
      <c r="BF57" s="108" t="n">
        <v>160407</v>
      </c>
      <c r="BG57" s="108" t="n">
        <v>143131</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09" t="s">
        <v>7</v>
      </c>
      <c r="B58" s="108" t="n">
        <v>0</v>
      </c>
      <c r="C58" s="108" t="n">
        <v>2068</v>
      </c>
      <c r="D58" s="108" t="n">
        <v>20474426</v>
      </c>
      <c r="E58" s="108" t="n">
        <v>107</v>
      </c>
      <c r="F58" s="108" t="n">
        <v>1045</v>
      </c>
      <c r="G58" s="108" t="n">
        <v>2118</v>
      </c>
      <c r="H58" s="108" t="n">
        <v>16894</v>
      </c>
      <c r="I58" s="108" t="n">
        <v>98754</v>
      </c>
      <c r="J58" s="108" t="n">
        <v>112280</v>
      </c>
      <c r="K58" s="108" t="n">
        <v>169044</v>
      </c>
      <c r="L58" s="108" t="n">
        <v>203002</v>
      </c>
      <c r="M58" s="108" t="n">
        <v>348251</v>
      </c>
      <c r="N58" s="108" t="n">
        <v>375474</v>
      </c>
      <c r="O58" s="108" t="n">
        <v>413290</v>
      </c>
      <c r="P58" s="108" t="n">
        <v>426431</v>
      </c>
      <c r="Q58" s="108" t="n">
        <v>426690</v>
      </c>
      <c r="R58" s="108" t="n">
        <v>432443</v>
      </c>
      <c r="S58" s="108" t="n">
        <v>436309</v>
      </c>
      <c r="T58" s="108" t="n">
        <v>438911</v>
      </c>
      <c r="U58" s="108" t="n">
        <v>438702</v>
      </c>
      <c r="V58" s="108" t="n">
        <v>439323</v>
      </c>
      <c r="W58" s="108" t="n">
        <v>441489</v>
      </c>
      <c r="X58" s="108" t="n">
        <v>439374</v>
      </c>
      <c r="Y58" s="108" t="n">
        <v>441180</v>
      </c>
      <c r="Z58" s="108" t="n">
        <v>441888</v>
      </c>
      <c r="AA58" s="108" t="n">
        <v>439116</v>
      </c>
      <c r="AB58" s="108" t="n">
        <v>438851</v>
      </c>
      <c r="AC58" s="108" t="n">
        <v>438820</v>
      </c>
      <c r="AD58" s="108" t="n">
        <v>437870</v>
      </c>
      <c r="AE58" s="108" t="n">
        <v>439818</v>
      </c>
      <c r="AF58" s="108" t="n">
        <v>437369</v>
      </c>
      <c r="AG58" s="108" t="n">
        <v>437635</v>
      </c>
      <c r="AH58" s="108" t="n">
        <v>440582</v>
      </c>
      <c r="AI58" s="108" t="n">
        <v>443819</v>
      </c>
      <c r="AJ58" s="108" t="n">
        <v>452225</v>
      </c>
      <c r="AK58" s="108" t="n">
        <v>453714</v>
      </c>
      <c r="AL58" s="108" t="n">
        <v>465170</v>
      </c>
      <c r="AM58" s="108" t="n">
        <v>478252</v>
      </c>
      <c r="AN58" s="108" t="n">
        <v>491699</v>
      </c>
      <c r="AO58" s="108" t="n">
        <v>500539</v>
      </c>
      <c r="AP58" s="108" t="n">
        <v>510515</v>
      </c>
      <c r="AQ58" s="108" t="n">
        <v>520762</v>
      </c>
      <c r="AR58" s="108" t="n">
        <v>531195</v>
      </c>
      <c r="AS58" s="108" t="n">
        <v>534588</v>
      </c>
      <c r="AT58" s="108" t="n">
        <v>531641</v>
      </c>
      <c r="AU58" s="108" t="n">
        <v>526769</v>
      </c>
      <c r="AV58" s="108" t="n">
        <v>527975</v>
      </c>
      <c r="AW58" s="108" t="n">
        <v>517138</v>
      </c>
      <c r="AX58" s="108" t="n">
        <v>457465</v>
      </c>
      <c r="AY58" s="108" t="n">
        <v>440918</v>
      </c>
      <c r="AZ58" s="108" t="n">
        <v>416741</v>
      </c>
      <c r="BA58" s="108" t="n">
        <v>365776</v>
      </c>
      <c r="BB58" s="108" t="n">
        <v>317493</v>
      </c>
      <c r="BC58" s="108" t="n">
        <v>250162</v>
      </c>
      <c r="BD58" s="108" t="n">
        <v>205234</v>
      </c>
      <c r="BE58" s="108" t="n">
        <v>180680</v>
      </c>
      <c r="BF58" s="108" t="n">
        <v>159738</v>
      </c>
      <c r="BG58" s="108" t="n">
        <v>141157</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09" t="s">
        <v>7</v>
      </c>
      <c r="B59" s="108" t="n">
        <v>0</v>
      </c>
      <c r="C59" s="108" t="n">
        <v>2069</v>
      </c>
      <c r="D59" s="108" t="n">
        <v>20171119</v>
      </c>
      <c r="E59" s="108" t="n">
        <v>105</v>
      </c>
      <c r="F59" s="108" t="n">
        <v>1028</v>
      </c>
      <c r="G59" s="108" t="n">
        <v>2082</v>
      </c>
      <c r="H59" s="108" t="n">
        <v>16591</v>
      </c>
      <c r="I59" s="108" t="n">
        <v>96922</v>
      </c>
      <c r="J59" s="108" t="n">
        <v>110160</v>
      </c>
      <c r="K59" s="108" t="n">
        <v>165823</v>
      </c>
      <c r="L59" s="108" t="n">
        <v>199141</v>
      </c>
      <c r="M59" s="108" t="n">
        <v>341730</v>
      </c>
      <c r="N59" s="108" t="n">
        <v>368664</v>
      </c>
      <c r="O59" s="108" t="n">
        <v>406090</v>
      </c>
      <c r="P59" s="108" t="n">
        <v>419290</v>
      </c>
      <c r="Q59" s="108" t="n">
        <v>420015</v>
      </c>
      <c r="R59" s="108" t="n">
        <v>426152</v>
      </c>
      <c r="S59" s="108" t="n">
        <v>430395</v>
      </c>
      <c r="T59" s="108" t="n">
        <v>433424</v>
      </c>
      <c r="U59" s="108" t="n">
        <v>433631</v>
      </c>
      <c r="V59" s="108" t="n">
        <v>434627</v>
      </c>
      <c r="W59" s="108" t="n">
        <v>437085</v>
      </c>
      <c r="X59" s="108" t="n">
        <v>435272</v>
      </c>
      <c r="Y59" s="108" t="n">
        <v>437279</v>
      </c>
      <c r="Z59" s="108" t="n">
        <v>438251</v>
      </c>
      <c r="AA59" s="108" t="n">
        <v>435748</v>
      </c>
      <c r="AB59" s="108" t="n">
        <v>435574</v>
      </c>
      <c r="AC59" s="108" t="n">
        <v>435606</v>
      </c>
      <c r="AD59" s="108" t="n">
        <v>434628</v>
      </c>
      <c r="AE59" s="108" t="n">
        <v>436496</v>
      </c>
      <c r="AF59" s="108" t="n">
        <v>433758</v>
      </c>
      <c r="AG59" s="108" t="n">
        <v>433716</v>
      </c>
      <c r="AH59" s="108" t="n">
        <v>435863</v>
      </c>
      <c r="AI59" s="108" t="n">
        <v>438262</v>
      </c>
      <c r="AJ59" s="108" t="n">
        <v>445505</v>
      </c>
      <c r="AK59" s="108" t="n">
        <v>445932</v>
      </c>
      <c r="AL59" s="108" t="n">
        <v>455873</v>
      </c>
      <c r="AM59" s="108" t="n">
        <v>467401</v>
      </c>
      <c r="AN59" s="108" t="n">
        <v>479250</v>
      </c>
      <c r="AO59" s="108" t="n">
        <v>486696</v>
      </c>
      <c r="AP59" s="108" t="n">
        <v>495641</v>
      </c>
      <c r="AQ59" s="108" t="n">
        <v>505152</v>
      </c>
      <c r="AR59" s="108" t="n">
        <v>515462</v>
      </c>
      <c r="AS59" s="108" t="n">
        <v>520700</v>
      </c>
      <c r="AT59" s="108" t="n">
        <v>521211</v>
      </c>
      <c r="AU59" s="108" t="n">
        <v>513063</v>
      </c>
      <c r="AV59" s="108" t="n">
        <v>522538</v>
      </c>
      <c r="AW59" s="108" t="n">
        <v>519772</v>
      </c>
      <c r="AX59" s="108" t="n">
        <v>449701</v>
      </c>
      <c r="AY59" s="108" t="n">
        <v>435346</v>
      </c>
      <c r="AZ59" s="108" t="n">
        <v>416410</v>
      </c>
      <c r="BA59" s="108" t="n">
        <v>374039</v>
      </c>
      <c r="BB59" s="108" t="n">
        <v>309304</v>
      </c>
      <c r="BC59" s="108" t="n">
        <v>240499</v>
      </c>
      <c r="BD59" s="108" t="n">
        <v>203296</v>
      </c>
      <c r="BE59" s="108" t="n">
        <v>176562</v>
      </c>
      <c r="BF59" s="108" t="n">
        <v>157779</v>
      </c>
      <c r="BG59" s="108" t="n">
        <v>140581</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09" t="s">
        <v>7</v>
      </c>
      <c r="B60" s="108" t="n">
        <v>0</v>
      </c>
      <c r="C60" s="108" t="n">
        <v>2070</v>
      </c>
      <c r="D60" s="108" t="n">
        <v>19867583</v>
      </c>
      <c r="E60" s="108" t="n">
        <v>104</v>
      </c>
      <c r="F60" s="108" t="n">
        <v>1012</v>
      </c>
      <c r="G60" s="108" t="n">
        <v>2048</v>
      </c>
      <c r="H60" s="108" t="n">
        <v>16308</v>
      </c>
      <c r="I60" s="108" t="n">
        <v>95187</v>
      </c>
      <c r="J60" s="108" t="n">
        <v>108114</v>
      </c>
      <c r="K60" s="108" t="n">
        <v>162681</v>
      </c>
      <c r="L60" s="108" t="n">
        <v>195336</v>
      </c>
      <c r="M60" s="108" t="n">
        <v>335181</v>
      </c>
      <c r="N60" s="108" t="n">
        <v>361743</v>
      </c>
      <c r="O60" s="108" t="n">
        <v>398711</v>
      </c>
      <c r="P60" s="108" t="n">
        <v>411970</v>
      </c>
      <c r="Q60" s="108" t="n">
        <v>412961</v>
      </c>
      <c r="R60" s="108" t="n">
        <v>419480</v>
      </c>
      <c r="S60" s="108" t="n">
        <v>424122</v>
      </c>
      <c r="T60" s="108" t="n">
        <v>427528</v>
      </c>
      <c r="U60" s="108" t="n">
        <v>428195</v>
      </c>
      <c r="V60" s="108" t="n">
        <v>429587</v>
      </c>
      <c r="W60" s="108" t="n">
        <v>432395</v>
      </c>
      <c r="X60" s="108" t="n">
        <v>430931</v>
      </c>
      <c r="Y60" s="108" t="n">
        <v>433187</v>
      </c>
      <c r="Z60" s="108" t="n">
        <v>434363</v>
      </c>
      <c r="AA60" s="108" t="n">
        <v>432156</v>
      </c>
      <c r="AB60" s="108" t="n">
        <v>432218</v>
      </c>
      <c r="AC60" s="108" t="n">
        <v>432350</v>
      </c>
      <c r="AD60" s="108" t="n">
        <v>431437</v>
      </c>
      <c r="AE60" s="108" t="n">
        <v>433256</v>
      </c>
      <c r="AF60" s="108" t="n">
        <v>430480</v>
      </c>
      <c r="AG60" s="108" t="n">
        <v>430142</v>
      </c>
      <c r="AH60" s="108" t="n">
        <v>431972</v>
      </c>
      <c r="AI60" s="108" t="n">
        <v>433575</v>
      </c>
      <c r="AJ60" s="108" t="n">
        <v>439935</v>
      </c>
      <c r="AK60" s="108" t="n">
        <v>439320</v>
      </c>
      <c r="AL60" s="108" t="n">
        <v>448071</v>
      </c>
      <c r="AM60" s="108" t="n">
        <v>458073</v>
      </c>
      <c r="AN60" s="108" t="n">
        <v>468389</v>
      </c>
      <c r="AO60" s="108" t="n">
        <v>474394</v>
      </c>
      <c r="AP60" s="108" t="n">
        <v>481940</v>
      </c>
      <c r="AQ60" s="108" t="n">
        <v>490418</v>
      </c>
      <c r="AR60" s="108" t="n">
        <v>500003</v>
      </c>
      <c r="AS60" s="108" t="n">
        <v>505278</v>
      </c>
      <c r="AT60" s="108" t="n">
        <v>507690</v>
      </c>
      <c r="AU60" s="108" t="n">
        <v>503000</v>
      </c>
      <c r="AV60" s="108" t="n">
        <v>508941</v>
      </c>
      <c r="AW60" s="108" t="n">
        <v>514427</v>
      </c>
      <c r="AX60" s="108" t="n">
        <v>451950</v>
      </c>
      <c r="AY60" s="108" t="n">
        <v>428197</v>
      </c>
      <c r="AZ60" s="108" t="n">
        <v>411113</v>
      </c>
      <c r="BA60" s="108" t="n">
        <v>373752</v>
      </c>
      <c r="BB60" s="108" t="n">
        <v>316253</v>
      </c>
      <c r="BC60" s="108" t="n">
        <v>234309</v>
      </c>
      <c r="BD60" s="108" t="n">
        <v>195473</v>
      </c>
      <c r="BE60" s="108" t="n">
        <v>174893</v>
      </c>
      <c r="BF60" s="108" t="n">
        <v>154183</v>
      </c>
      <c r="BG60" s="108" t="n">
        <v>138851</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09" t="s">
        <v>7</v>
      </c>
      <c r="B61" s="108" t="n">
        <v>0</v>
      </c>
      <c r="C61" s="108" t="n">
        <v>2071</v>
      </c>
      <c r="D61" s="108" t="n">
        <v>19563570</v>
      </c>
      <c r="E61" s="108" t="n">
        <v>103</v>
      </c>
      <c r="F61" s="108" t="n">
        <v>998</v>
      </c>
      <c r="G61" s="108" t="n">
        <v>2017</v>
      </c>
      <c r="H61" s="108" t="n">
        <v>16044</v>
      </c>
      <c r="I61" s="108" t="n">
        <v>93568</v>
      </c>
      <c r="J61" s="108" t="n">
        <v>106176</v>
      </c>
      <c r="K61" s="108" t="n">
        <v>159660</v>
      </c>
      <c r="L61" s="108" t="n">
        <v>191635</v>
      </c>
      <c r="M61" s="108" t="n">
        <v>328800</v>
      </c>
      <c r="N61" s="108" t="n">
        <v>354826</v>
      </c>
      <c r="O61" s="108" t="n">
        <v>391233</v>
      </c>
      <c r="P61" s="108" t="n">
        <v>404487</v>
      </c>
      <c r="Q61" s="108" t="n">
        <v>405746</v>
      </c>
      <c r="R61" s="108" t="n">
        <v>412440</v>
      </c>
      <c r="S61" s="108" t="n">
        <v>417478</v>
      </c>
      <c r="T61" s="108" t="n">
        <v>421301</v>
      </c>
      <c r="U61" s="108" t="n">
        <v>422369</v>
      </c>
      <c r="V61" s="108" t="n">
        <v>424197</v>
      </c>
      <c r="W61" s="108" t="n">
        <v>427387</v>
      </c>
      <c r="X61" s="108" t="n">
        <v>426300</v>
      </c>
      <c r="Y61" s="108" t="n">
        <v>428855</v>
      </c>
      <c r="Z61" s="108" t="n">
        <v>430290</v>
      </c>
      <c r="AA61" s="108" t="n">
        <v>428314</v>
      </c>
      <c r="AB61" s="108" t="n">
        <v>428652</v>
      </c>
      <c r="AC61" s="108" t="n">
        <v>429027</v>
      </c>
      <c r="AD61" s="108" t="n">
        <v>428204</v>
      </c>
      <c r="AE61" s="108" t="n">
        <v>430069</v>
      </c>
      <c r="AF61" s="108" t="n">
        <v>427277</v>
      </c>
      <c r="AG61" s="108" t="n">
        <v>426891</v>
      </c>
      <c r="AH61" s="108" t="n">
        <v>428416</v>
      </c>
      <c r="AI61" s="108" t="n">
        <v>429710</v>
      </c>
      <c r="AJ61" s="108" t="n">
        <v>435239</v>
      </c>
      <c r="AK61" s="108" t="n">
        <v>433826</v>
      </c>
      <c r="AL61" s="108" t="n">
        <v>441419</v>
      </c>
      <c r="AM61" s="108" t="n">
        <v>450236</v>
      </c>
      <c r="AN61" s="108" t="n">
        <v>459042</v>
      </c>
      <c r="AO61" s="108" t="n">
        <v>463636</v>
      </c>
      <c r="AP61" s="108" t="n">
        <v>469772</v>
      </c>
      <c r="AQ61" s="108" t="n">
        <v>476871</v>
      </c>
      <c r="AR61" s="108" t="n">
        <v>485437</v>
      </c>
      <c r="AS61" s="108" t="n">
        <v>490142</v>
      </c>
      <c r="AT61" s="108" t="n">
        <v>492666</v>
      </c>
      <c r="AU61" s="108" t="n">
        <v>489951</v>
      </c>
      <c r="AV61" s="108" t="n">
        <v>498946</v>
      </c>
      <c r="AW61" s="108" t="n">
        <v>501042</v>
      </c>
      <c r="AX61" s="108" t="n">
        <v>447293</v>
      </c>
      <c r="AY61" s="108" t="n">
        <v>429664</v>
      </c>
      <c r="AZ61" s="108" t="n">
        <v>404369</v>
      </c>
      <c r="BA61" s="108" t="n">
        <v>368993</v>
      </c>
      <c r="BB61" s="108" t="n">
        <v>315983</v>
      </c>
      <c r="BC61" s="108" t="n">
        <v>239554</v>
      </c>
      <c r="BD61" s="108" t="n">
        <v>190446</v>
      </c>
      <c r="BE61" s="108" t="n">
        <v>168162</v>
      </c>
      <c r="BF61" s="108" t="n">
        <v>152723</v>
      </c>
      <c r="BG61" s="108" t="n">
        <v>135688</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09" t="s">
        <v>7</v>
      </c>
      <c r="B62" s="108" t="n">
        <v>0</v>
      </c>
      <c r="C62" s="108" t="n">
        <v>2072</v>
      </c>
      <c r="D62" s="108" t="n">
        <v>19262589</v>
      </c>
      <c r="E62" s="108" t="n">
        <v>101</v>
      </c>
      <c r="F62" s="108" t="n">
        <v>984</v>
      </c>
      <c r="G62" s="108" t="n">
        <v>1988</v>
      </c>
      <c r="H62" s="108" t="n">
        <v>15799</v>
      </c>
      <c r="I62" s="108" t="n">
        <v>92059</v>
      </c>
      <c r="J62" s="108" t="n">
        <v>104362</v>
      </c>
      <c r="K62" s="108" t="n">
        <v>156792</v>
      </c>
      <c r="L62" s="108" t="n">
        <v>188077</v>
      </c>
      <c r="M62" s="108" t="n">
        <v>322613</v>
      </c>
      <c r="N62" s="108" t="n">
        <v>348083</v>
      </c>
      <c r="O62" s="108" t="n">
        <v>383768</v>
      </c>
      <c r="P62" s="108" t="n">
        <v>396911</v>
      </c>
      <c r="Q62" s="108" t="n">
        <v>398378</v>
      </c>
      <c r="R62" s="108" t="n">
        <v>405237</v>
      </c>
      <c r="S62" s="108" t="n">
        <v>410478</v>
      </c>
      <c r="T62" s="108" t="n">
        <v>414707</v>
      </c>
      <c r="U62" s="108" t="n">
        <v>416218</v>
      </c>
      <c r="V62" s="108" t="n">
        <v>418415</v>
      </c>
      <c r="W62" s="108" t="n">
        <v>422017</v>
      </c>
      <c r="X62" s="108" t="n">
        <v>421350</v>
      </c>
      <c r="Y62" s="108" t="n">
        <v>424241</v>
      </c>
      <c r="Z62" s="108" t="n">
        <v>425986</v>
      </c>
      <c r="AA62" s="108" t="n">
        <v>424290</v>
      </c>
      <c r="AB62" s="108" t="n">
        <v>424829</v>
      </c>
      <c r="AC62" s="108" t="n">
        <v>425470</v>
      </c>
      <c r="AD62" s="108" t="n">
        <v>424901</v>
      </c>
      <c r="AE62" s="108" t="n">
        <v>426853</v>
      </c>
      <c r="AF62" s="108" t="n">
        <v>424146</v>
      </c>
      <c r="AG62" s="108" t="n">
        <v>423720</v>
      </c>
      <c r="AH62" s="108" t="n">
        <v>425174</v>
      </c>
      <c r="AI62" s="108" t="n">
        <v>426175</v>
      </c>
      <c r="AJ62" s="108" t="n">
        <v>431356</v>
      </c>
      <c r="AK62" s="108" t="n">
        <v>429202</v>
      </c>
      <c r="AL62" s="108" t="n">
        <v>435914</v>
      </c>
      <c r="AM62" s="108" t="n">
        <v>443563</v>
      </c>
      <c r="AN62" s="108" t="n">
        <v>451194</v>
      </c>
      <c r="AO62" s="108" t="n">
        <v>454402</v>
      </c>
      <c r="AP62" s="108" t="n">
        <v>459140</v>
      </c>
      <c r="AQ62" s="108" t="n">
        <v>464818</v>
      </c>
      <c r="AR62" s="108" t="n">
        <v>472068</v>
      </c>
      <c r="AS62" s="108" t="n">
        <v>475871</v>
      </c>
      <c r="AT62" s="108" t="n">
        <v>477907</v>
      </c>
      <c r="AU62" s="108" t="n">
        <v>475465</v>
      </c>
      <c r="AV62" s="108" t="n">
        <v>486006</v>
      </c>
      <c r="AW62" s="108" t="n">
        <v>491199</v>
      </c>
      <c r="AX62" s="108" t="n">
        <v>435658</v>
      </c>
      <c r="AY62" s="108" t="n">
        <v>424900</v>
      </c>
      <c r="AZ62" s="108" t="n">
        <v>405762</v>
      </c>
      <c r="BA62" s="108" t="n">
        <v>362935</v>
      </c>
      <c r="BB62" s="108" t="n">
        <v>311969</v>
      </c>
      <c r="BC62" s="108" t="n">
        <v>239356</v>
      </c>
      <c r="BD62" s="108" t="n">
        <v>194690</v>
      </c>
      <c r="BE62" s="108" t="n">
        <v>163844</v>
      </c>
      <c r="BF62" s="108" t="n">
        <v>146852</v>
      </c>
      <c r="BG62" s="108" t="n">
        <v>134397</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09" t="s">
        <v>7</v>
      </c>
      <c r="B63" s="108" t="n">
        <v>0</v>
      </c>
      <c r="C63" s="108" t="n">
        <v>2073</v>
      </c>
      <c r="D63" s="108" t="n">
        <v>18963852</v>
      </c>
      <c r="E63" s="108" t="n">
        <v>100</v>
      </c>
      <c r="F63" s="108" t="n">
        <v>972</v>
      </c>
      <c r="G63" s="108" t="n">
        <v>1961</v>
      </c>
      <c r="H63" s="108" t="n">
        <v>15572</v>
      </c>
      <c r="I63" s="108" t="n">
        <v>90659</v>
      </c>
      <c r="J63" s="108" t="n">
        <v>102670</v>
      </c>
      <c r="K63" s="108" t="n">
        <v>154106</v>
      </c>
      <c r="L63" s="108" t="n">
        <v>184697</v>
      </c>
      <c r="M63" s="108" t="n">
        <v>316653</v>
      </c>
      <c r="N63" s="108" t="n">
        <v>341542</v>
      </c>
      <c r="O63" s="108" t="n">
        <v>376491</v>
      </c>
      <c r="P63" s="108" t="n">
        <v>389351</v>
      </c>
      <c r="Q63" s="108" t="n">
        <v>390921</v>
      </c>
      <c r="R63" s="108" t="n">
        <v>397879</v>
      </c>
      <c r="S63" s="108" t="n">
        <v>403305</v>
      </c>
      <c r="T63" s="108" t="n">
        <v>407750</v>
      </c>
      <c r="U63" s="108" t="n">
        <v>409687</v>
      </c>
      <c r="V63" s="108" t="n">
        <v>412318</v>
      </c>
      <c r="W63" s="108" t="n">
        <v>416267</v>
      </c>
      <c r="X63" s="108" t="n">
        <v>416055</v>
      </c>
      <c r="Y63" s="108" t="n">
        <v>419314</v>
      </c>
      <c r="Z63" s="108" t="n">
        <v>421400</v>
      </c>
      <c r="AA63" s="108" t="n">
        <v>420035</v>
      </c>
      <c r="AB63" s="108" t="n">
        <v>420839</v>
      </c>
      <c r="AC63" s="108" t="n">
        <v>421673</v>
      </c>
      <c r="AD63" s="108" t="n">
        <v>421375</v>
      </c>
      <c r="AE63" s="108" t="n">
        <v>423542</v>
      </c>
      <c r="AF63" s="108" t="n">
        <v>420957</v>
      </c>
      <c r="AG63" s="108" t="n">
        <v>420598</v>
      </c>
      <c r="AH63" s="108" t="n">
        <v>422014</v>
      </c>
      <c r="AI63" s="108" t="n">
        <v>422953</v>
      </c>
      <c r="AJ63" s="108" t="n">
        <v>427817</v>
      </c>
      <c r="AK63" s="108" t="n">
        <v>425385</v>
      </c>
      <c r="AL63" s="108" t="n">
        <v>431266</v>
      </c>
      <c r="AM63" s="108" t="n">
        <v>438030</v>
      </c>
      <c r="AN63" s="108" t="n">
        <v>444518</v>
      </c>
      <c r="AO63" s="108" t="n">
        <v>446635</v>
      </c>
      <c r="AP63" s="108" t="n">
        <v>450007</v>
      </c>
      <c r="AQ63" s="108" t="n">
        <v>454295</v>
      </c>
      <c r="AR63" s="108" t="n">
        <v>460166</v>
      </c>
      <c r="AS63" s="108" t="n">
        <v>462775</v>
      </c>
      <c r="AT63" s="108" t="n">
        <v>464005</v>
      </c>
      <c r="AU63" s="108" t="n">
        <v>461233</v>
      </c>
      <c r="AV63" s="108" t="n">
        <v>471631</v>
      </c>
      <c r="AW63" s="108" t="n">
        <v>478458</v>
      </c>
      <c r="AX63" s="108" t="n">
        <v>427099</v>
      </c>
      <c r="AY63" s="108" t="n">
        <v>413942</v>
      </c>
      <c r="AZ63" s="108" t="n">
        <v>401269</v>
      </c>
      <c r="BA63" s="108" t="n">
        <v>364201</v>
      </c>
      <c r="BB63" s="108" t="n">
        <v>306856</v>
      </c>
      <c r="BC63" s="108" t="n">
        <v>236302</v>
      </c>
      <c r="BD63" s="108" t="n">
        <v>194515</v>
      </c>
      <c r="BE63" s="108" t="n">
        <v>167485</v>
      </c>
      <c r="BF63" s="108" t="n">
        <v>143078</v>
      </c>
      <c r="BG63" s="108" t="n">
        <v>129228</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09" t="s">
        <v>7</v>
      </c>
      <c r="B64" s="108" t="n">
        <v>0</v>
      </c>
      <c r="C64" s="108" t="n">
        <v>2074</v>
      </c>
      <c r="D64" s="108" t="n">
        <v>18671416</v>
      </c>
      <c r="E64" s="108" t="n">
        <v>99</v>
      </c>
      <c r="F64" s="108" t="n">
        <v>960</v>
      </c>
      <c r="G64" s="108" t="n">
        <v>1937</v>
      </c>
      <c r="H64" s="108" t="n">
        <v>15365</v>
      </c>
      <c r="I64" s="108" t="n">
        <v>89377</v>
      </c>
      <c r="J64" s="108" t="n">
        <v>101105</v>
      </c>
      <c r="K64" s="108" t="n">
        <v>151600</v>
      </c>
      <c r="L64" s="108" t="n">
        <v>181529</v>
      </c>
      <c r="M64" s="108" t="n">
        <v>310985</v>
      </c>
      <c r="N64" s="108" t="n">
        <v>335226</v>
      </c>
      <c r="O64" s="108" t="n">
        <v>369407</v>
      </c>
      <c r="P64" s="108" t="n">
        <v>381959</v>
      </c>
      <c r="Q64" s="108" t="n">
        <v>383472</v>
      </c>
      <c r="R64" s="108" t="n">
        <v>390431</v>
      </c>
      <c r="S64" s="108" t="n">
        <v>395985</v>
      </c>
      <c r="T64" s="108" t="n">
        <v>400628</v>
      </c>
      <c r="U64" s="108" t="n">
        <v>402817</v>
      </c>
      <c r="V64" s="108" t="n">
        <v>405846</v>
      </c>
      <c r="W64" s="108" t="n">
        <v>410185</v>
      </c>
      <c r="X64" s="108" t="n">
        <v>410381</v>
      </c>
      <c r="Y64" s="108" t="n">
        <v>414029</v>
      </c>
      <c r="Z64" s="108" t="n">
        <v>416497</v>
      </c>
      <c r="AA64" s="108" t="n">
        <v>415514</v>
      </c>
      <c r="AB64" s="108" t="n">
        <v>416603</v>
      </c>
      <c r="AC64" s="108" t="n">
        <v>417694</v>
      </c>
      <c r="AD64" s="108" t="n">
        <v>417603</v>
      </c>
      <c r="AE64" s="108" t="n">
        <v>420026</v>
      </c>
      <c r="AF64" s="108" t="n">
        <v>417695</v>
      </c>
      <c r="AG64" s="108" t="n">
        <v>417435</v>
      </c>
      <c r="AH64" s="108" t="n">
        <v>418905</v>
      </c>
      <c r="AI64" s="108" t="n">
        <v>419808</v>
      </c>
      <c r="AJ64" s="108" t="n">
        <v>424578</v>
      </c>
      <c r="AK64" s="108" t="n">
        <v>421878</v>
      </c>
      <c r="AL64" s="108" t="n">
        <v>427427</v>
      </c>
      <c r="AM64" s="108" t="n">
        <v>433367</v>
      </c>
      <c r="AN64" s="108" t="n">
        <v>438986</v>
      </c>
      <c r="AO64" s="108" t="n">
        <v>440037</v>
      </c>
      <c r="AP64" s="108" t="n">
        <v>442330</v>
      </c>
      <c r="AQ64" s="108" t="n">
        <v>445258</v>
      </c>
      <c r="AR64" s="108" t="n">
        <v>449723</v>
      </c>
      <c r="AS64" s="108" t="n">
        <v>451113</v>
      </c>
      <c r="AT64" s="108" t="n">
        <v>451238</v>
      </c>
      <c r="AU64" s="108" t="n">
        <v>447841</v>
      </c>
      <c r="AV64" s="108" t="n">
        <v>457512</v>
      </c>
      <c r="AW64" s="108" t="n">
        <v>464328</v>
      </c>
      <c r="AX64" s="108" t="n">
        <v>416044</v>
      </c>
      <c r="AY64" s="108" t="n">
        <v>405713</v>
      </c>
      <c r="AZ64" s="108" t="n">
        <v>390922</v>
      </c>
      <c r="BA64" s="108" t="n">
        <v>360165</v>
      </c>
      <c r="BB64" s="108" t="n">
        <v>307882</v>
      </c>
      <c r="BC64" s="108" t="n">
        <v>232429</v>
      </c>
      <c r="BD64" s="108" t="n">
        <v>192032</v>
      </c>
      <c r="BE64" s="108" t="n">
        <v>167333</v>
      </c>
      <c r="BF64" s="108" t="n">
        <v>146257</v>
      </c>
      <c r="BG64" s="108" t="n">
        <v>125918</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09" t="s">
        <v>7</v>
      </c>
      <c r="B65" s="108" t="n">
        <v>0</v>
      </c>
      <c r="C65" s="108" t="n">
        <v>2075</v>
      </c>
      <c r="D65" s="108" t="n">
        <v>18383993</v>
      </c>
      <c r="E65" s="108" t="n">
        <v>98</v>
      </c>
      <c r="F65" s="108" t="n">
        <v>950</v>
      </c>
      <c r="G65" s="108" t="n">
        <v>1914</v>
      </c>
      <c r="H65" s="108" t="n">
        <v>15174</v>
      </c>
      <c r="I65" s="108" t="n">
        <v>88195</v>
      </c>
      <c r="J65" s="108" t="n">
        <v>99666</v>
      </c>
      <c r="K65" s="108" t="n">
        <v>149280</v>
      </c>
      <c r="L65" s="108" t="n">
        <v>178573</v>
      </c>
      <c r="M65" s="108" t="n">
        <v>305615</v>
      </c>
      <c r="N65" s="108" t="n">
        <v>329205</v>
      </c>
      <c r="O65" s="108" t="n">
        <v>362557</v>
      </c>
      <c r="P65" s="108" t="n">
        <v>374754</v>
      </c>
      <c r="Q65" s="108" t="n">
        <v>376174</v>
      </c>
      <c r="R65" s="108" t="n">
        <v>382973</v>
      </c>
      <c r="S65" s="108" t="n">
        <v>388558</v>
      </c>
      <c r="T65" s="108" t="n">
        <v>393338</v>
      </c>
      <c r="U65" s="108" t="n">
        <v>395770</v>
      </c>
      <c r="V65" s="108" t="n">
        <v>399027</v>
      </c>
      <c r="W65" s="108" t="n">
        <v>403740</v>
      </c>
      <c r="X65" s="108" t="n">
        <v>404378</v>
      </c>
      <c r="Y65" s="108" t="n">
        <v>408373</v>
      </c>
      <c r="Z65" s="108" t="n">
        <v>411241</v>
      </c>
      <c r="AA65" s="108" t="n">
        <v>410665</v>
      </c>
      <c r="AB65" s="108" t="n">
        <v>412107</v>
      </c>
      <c r="AC65" s="108" t="n">
        <v>413480</v>
      </c>
      <c r="AD65" s="108" t="n">
        <v>413650</v>
      </c>
      <c r="AE65" s="108" t="n">
        <v>416251</v>
      </c>
      <c r="AF65" s="108" t="n">
        <v>414204</v>
      </c>
      <c r="AG65" s="108" t="n">
        <v>414189</v>
      </c>
      <c r="AH65" s="108" t="n">
        <v>415751</v>
      </c>
      <c r="AI65" s="108" t="n">
        <v>416713</v>
      </c>
      <c r="AJ65" s="108" t="n">
        <v>421421</v>
      </c>
      <c r="AK65" s="108" t="n">
        <v>418690</v>
      </c>
      <c r="AL65" s="108" t="n">
        <v>423917</v>
      </c>
      <c r="AM65" s="108" t="n">
        <v>429503</v>
      </c>
      <c r="AN65" s="108" t="n">
        <v>434314</v>
      </c>
      <c r="AO65" s="108" t="n">
        <v>434570</v>
      </c>
      <c r="AP65" s="108" t="n">
        <v>435803</v>
      </c>
      <c r="AQ65" s="108" t="n">
        <v>437668</v>
      </c>
      <c r="AR65" s="108" t="n">
        <v>440739</v>
      </c>
      <c r="AS65" s="108" t="n">
        <v>440872</v>
      </c>
      <c r="AT65" s="108" t="n">
        <v>439891</v>
      </c>
      <c r="AU65" s="108" t="n">
        <v>435543</v>
      </c>
      <c r="AV65" s="108" t="n">
        <v>444216</v>
      </c>
      <c r="AW65" s="108" t="n">
        <v>450431</v>
      </c>
      <c r="AX65" s="108" t="n">
        <v>403794</v>
      </c>
      <c r="AY65" s="108" t="n">
        <v>395458</v>
      </c>
      <c r="AZ65" s="108" t="n">
        <v>383153</v>
      </c>
      <c r="BA65" s="108" t="n">
        <v>350876</v>
      </c>
      <c r="BB65" s="108" t="n">
        <v>304450</v>
      </c>
      <c r="BC65" s="108" t="n">
        <v>233219</v>
      </c>
      <c r="BD65" s="108" t="n">
        <v>188898</v>
      </c>
      <c r="BE65" s="108" t="n">
        <v>165191</v>
      </c>
      <c r="BF65" s="108" t="n">
        <v>146116</v>
      </c>
      <c r="BG65" s="108" t="n">
        <v>128701</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09" t="s">
        <v>7</v>
      </c>
      <c r="B66" s="108" t="n">
        <v>0</v>
      </c>
      <c r="C66" s="108" t="n">
        <v>2076</v>
      </c>
      <c r="D66" s="108" t="n">
        <v>18097469</v>
      </c>
      <c r="E66" s="108" t="n">
        <v>97</v>
      </c>
      <c r="F66" s="108" t="n">
        <v>939</v>
      </c>
      <c r="G66" s="108" t="n">
        <v>1892</v>
      </c>
      <c r="H66" s="108" t="n">
        <v>14996</v>
      </c>
      <c r="I66" s="108" t="n">
        <v>87104</v>
      </c>
      <c r="J66" s="108" t="n">
        <v>98339</v>
      </c>
      <c r="K66" s="108" t="n">
        <v>147143</v>
      </c>
      <c r="L66" s="108" t="n">
        <v>175833</v>
      </c>
      <c r="M66" s="108" t="n">
        <v>300576</v>
      </c>
      <c r="N66" s="108" t="n">
        <v>323485</v>
      </c>
      <c r="O66" s="108" t="n">
        <v>356011</v>
      </c>
      <c r="P66" s="108" t="n">
        <v>367781</v>
      </c>
      <c r="Q66" s="108" t="n">
        <v>369055</v>
      </c>
      <c r="R66" s="108" t="n">
        <v>375665</v>
      </c>
      <c r="S66" s="108" t="n">
        <v>381123</v>
      </c>
      <c r="T66" s="108" t="n">
        <v>385942</v>
      </c>
      <c r="U66" s="108" t="n">
        <v>388556</v>
      </c>
      <c r="V66" s="108" t="n">
        <v>392036</v>
      </c>
      <c r="W66" s="108" t="n">
        <v>396952</v>
      </c>
      <c r="X66" s="108" t="n">
        <v>398014</v>
      </c>
      <c r="Y66" s="108" t="n">
        <v>402386</v>
      </c>
      <c r="Z66" s="108" t="n">
        <v>405617</v>
      </c>
      <c r="AA66" s="108" t="n">
        <v>405473</v>
      </c>
      <c r="AB66" s="108" t="n">
        <v>407284</v>
      </c>
      <c r="AC66" s="108" t="n">
        <v>409010</v>
      </c>
      <c r="AD66" s="108" t="n">
        <v>409469</v>
      </c>
      <c r="AE66" s="108" t="n">
        <v>412297</v>
      </c>
      <c r="AF66" s="108" t="n">
        <v>410476</v>
      </c>
      <c r="AG66" s="108" t="n">
        <v>410728</v>
      </c>
      <c r="AH66" s="108" t="n">
        <v>412508</v>
      </c>
      <c r="AI66" s="108" t="n">
        <v>413567</v>
      </c>
      <c r="AJ66" s="108" t="n">
        <v>418313</v>
      </c>
      <c r="AK66" s="108" t="n">
        <v>415576</v>
      </c>
      <c r="AL66" s="108" t="n">
        <v>420707</v>
      </c>
      <c r="AM66" s="108" t="n">
        <v>425975</v>
      </c>
      <c r="AN66" s="108" t="n">
        <v>430442</v>
      </c>
      <c r="AO66" s="108" t="n">
        <v>429955</v>
      </c>
      <c r="AP66" s="108" t="n">
        <v>430392</v>
      </c>
      <c r="AQ66" s="108" t="n">
        <v>431202</v>
      </c>
      <c r="AR66" s="108" t="n">
        <v>433190</v>
      </c>
      <c r="AS66" s="108" t="n">
        <v>432065</v>
      </c>
      <c r="AT66" s="108" t="n">
        <v>429921</v>
      </c>
      <c r="AU66" s="108" t="n">
        <v>424600</v>
      </c>
      <c r="AV66" s="108" t="n">
        <v>432011</v>
      </c>
      <c r="AW66" s="108" t="n">
        <v>437355</v>
      </c>
      <c r="AX66" s="108" t="n">
        <v>391760</v>
      </c>
      <c r="AY66" s="108" t="n">
        <v>384215</v>
      </c>
      <c r="AZ66" s="108" t="n">
        <v>373471</v>
      </c>
      <c r="BA66" s="108" t="n">
        <v>343892</v>
      </c>
      <c r="BB66" s="108" t="n">
        <v>296611</v>
      </c>
      <c r="BC66" s="108" t="n">
        <v>230625</v>
      </c>
      <c r="BD66" s="108" t="n">
        <v>189523</v>
      </c>
      <c r="BE66" s="108" t="n">
        <v>162496</v>
      </c>
      <c r="BF66" s="108" t="n">
        <v>144251</v>
      </c>
      <c r="BG66" s="108" t="n">
        <v>128565</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09" t="s">
        <v>7</v>
      </c>
      <c r="B67" s="108" t="n">
        <v>0</v>
      </c>
      <c r="C67" s="108" t="n">
        <v>2077</v>
      </c>
      <c r="D67" s="108" t="n">
        <v>17816186</v>
      </c>
      <c r="E67" s="108" t="n">
        <v>96</v>
      </c>
      <c r="F67" s="108" t="n">
        <v>929</v>
      </c>
      <c r="G67" s="108" t="n">
        <v>1872</v>
      </c>
      <c r="H67" s="108" t="n">
        <v>14828</v>
      </c>
      <c r="I67" s="108" t="n">
        <v>86082</v>
      </c>
      <c r="J67" s="108" t="n">
        <v>97113</v>
      </c>
      <c r="K67" s="108" t="n">
        <v>145173</v>
      </c>
      <c r="L67" s="108" t="n">
        <v>173307</v>
      </c>
      <c r="M67" s="108" t="n">
        <v>295882</v>
      </c>
      <c r="N67" s="108" t="n">
        <v>318108</v>
      </c>
      <c r="O67" s="108" t="n">
        <v>349789</v>
      </c>
      <c r="P67" s="108" t="n">
        <v>361104</v>
      </c>
      <c r="Q67" s="108" t="n">
        <v>362158</v>
      </c>
      <c r="R67" s="108" t="n">
        <v>368533</v>
      </c>
      <c r="S67" s="108" t="n">
        <v>373823</v>
      </c>
      <c r="T67" s="108" t="n">
        <v>378547</v>
      </c>
      <c r="U67" s="108" t="n">
        <v>381243</v>
      </c>
      <c r="V67" s="108" t="n">
        <v>384878</v>
      </c>
      <c r="W67" s="108" t="n">
        <v>389978</v>
      </c>
      <c r="X67" s="108" t="n">
        <v>391303</v>
      </c>
      <c r="Y67" s="108" t="n">
        <v>396050</v>
      </c>
      <c r="Z67" s="108" t="n">
        <v>399653</v>
      </c>
      <c r="AA67" s="108" t="n">
        <v>399918</v>
      </c>
      <c r="AB67" s="108" t="n">
        <v>402129</v>
      </c>
      <c r="AC67" s="108" t="n">
        <v>404211</v>
      </c>
      <c r="AD67" s="108" t="n">
        <v>405033</v>
      </c>
      <c r="AE67" s="108" t="n">
        <v>408125</v>
      </c>
      <c r="AF67" s="108" t="n">
        <v>406572</v>
      </c>
      <c r="AG67" s="108" t="n">
        <v>407027</v>
      </c>
      <c r="AH67" s="108" t="n">
        <v>409051</v>
      </c>
      <c r="AI67" s="108" t="n">
        <v>410335</v>
      </c>
      <c r="AJ67" s="108" t="n">
        <v>415138</v>
      </c>
      <c r="AK67" s="108" t="n">
        <v>412495</v>
      </c>
      <c r="AL67" s="108" t="n">
        <v>417573</v>
      </c>
      <c r="AM67" s="108" t="n">
        <v>422747</v>
      </c>
      <c r="AN67" s="108" t="n">
        <v>426914</v>
      </c>
      <c r="AO67" s="108" t="n">
        <v>426123</v>
      </c>
      <c r="AP67" s="108" t="n">
        <v>425820</v>
      </c>
      <c r="AQ67" s="108" t="n">
        <v>425850</v>
      </c>
      <c r="AR67" s="108" t="n">
        <v>426778</v>
      </c>
      <c r="AS67" s="108" t="n">
        <v>424668</v>
      </c>
      <c r="AT67" s="108" t="n">
        <v>421345</v>
      </c>
      <c r="AU67" s="108" t="n">
        <v>415006</v>
      </c>
      <c r="AV67" s="108" t="n">
        <v>421148</v>
      </c>
      <c r="AW67" s="108" t="n">
        <v>425356</v>
      </c>
      <c r="AX67" s="108" t="n">
        <v>380427</v>
      </c>
      <c r="AY67" s="108" t="n">
        <v>373246</v>
      </c>
      <c r="AZ67" s="108" t="n">
        <v>362860</v>
      </c>
      <c r="BA67" s="108" t="n">
        <v>335212</v>
      </c>
      <c r="BB67" s="108" t="n">
        <v>290696</v>
      </c>
      <c r="BC67" s="108" t="n">
        <v>224680</v>
      </c>
      <c r="BD67" s="108" t="n">
        <v>187396</v>
      </c>
      <c r="BE67" s="108" t="n">
        <v>163034</v>
      </c>
      <c r="BF67" s="108" t="n">
        <v>141893</v>
      </c>
      <c r="BG67" s="108" t="n">
        <v>126931</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09" t="s">
        <v>7</v>
      </c>
      <c r="B68" s="108" t="n">
        <v>0</v>
      </c>
      <c r="C68" s="108" t="n">
        <v>2078</v>
      </c>
      <c r="D68" s="108" t="n">
        <v>17542207</v>
      </c>
      <c r="E68" s="108" t="n">
        <v>95</v>
      </c>
      <c r="F68" s="108" t="n">
        <v>919</v>
      </c>
      <c r="G68" s="108" t="n">
        <v>1852</v>
      </c>
      <c r="H68" s="108" t="n">
        <v>14666</v>
      </c>
      <c r="I68" s="108" t="n">
        <v>85110</v>
      </c>
      <c r="J68" s="108" t="n">
        <v>95965</v>
      </c>
      <c r="K68" s="108" t="n">
        <v>143348</v>
      </c>
      <c r="L68" s="108" t="n">
        <v>170975</v>
      </c>
      <c r="M68" s="108" t="n">
        <v>291523</v>
      </c>
      <c r="N68" s="108" t="n">
        <v>313080</v>
      </c>
      <c r="O68" s="108" t="n">
        <v>343938</v>
      </c>
      <c r="P68" s="108" t="n">
        <v>354760</v>
      </c>
      <c r="Q68" s="108" t="n">
        <v>355562</v>
      </c>
      <c r="R68" s="108" t="n">
        <v>361620</v>
      </c>
      <c r="S68" s="108" t="n">
        <v>366693</v>
      </c>
      <c r="T68" s="108" t="n">
        <v>371279</v>
      </c>
      <c r="U68" s="108" t="n">
        <v>373918</v>
      </c>
      <c r="V68" s="108" t="n">
        <v>377620</v>
      </c>
      <c r="W68" s="108" t="n">
        <v>382843</v>
      </c>
      <c r="X68" s="108" t="n">
        <v>384414</v>
      </c>
      <c r="Y68" s="108" t="n">
        <v>389358</v>
      </c>
      <c r="Z68" s="108" t="n">
        <v>393351</v>
      </c>
      <c r="AA68" s="108" t="n">
        <v>394033</v>
      </c>
      <c r="AB68" s="108" t="n">
        <v>396604</v>
      </c>
      <c r="AC68" s="108" t="n">
        <v>399080</v>
      </c>
      <c r="AD68" s="108" t="n">
        <v>400274</v>
      </c>
      <c r="AE68" s="108" t="n">
        <v>403688</v>
      </c>
      <c r="AF68" s="108" t="n">
        <v>402441</v>
      </c>
      <c r="AG68" s="108" t="n">
        <v>403146</v>
      </c>
      <c r="AH68" s="108" t="n">
        <v>405356</v>
      </c>
      <c r="AI68" s="108" t="n">
        <v>406889</v>
      </c>
      <c r="AJ68" s="108" t="n">
        <v>411893</v>
      </c>
      <c r="AK68" s="108" t="n">
        <v>409368</v>
      </c>
      <c r="AL68" s="108" t="n">
        <v>414472</v>
      </c>
      <c r="AM68" s="108" t="n">
        <v>419590</v>
      </c>
      <c r="AN68" s="108" t="n">
        <v>423682</v>
      </c>
      <c r="AO68" s="108" t="n">
        <v>422629</v>
      </c>
      <c r="AP68" s="108" t="n">
        <v>422043</v>
      </c>
      <c r="AQ68" s="108" t="n">
        <v>421338</v>
      </c>
      <c r="AR68" s="108" t="n">
        <v>421472</v>
      </c>
      <c r="AS68" s="108" t="n">
        <v>418386</v>
      </c>
      <c r="AT68" s="108" t="n">
        <v>414130</v>
      </c>
      <c r="AU68" s="108" t="n">
        <v>406732</v>
      </c>
      <c r="AV68" s="108" t="n">
        <v>411611</v>
      </c>
      <c r="AW68" s="108" t="n">
        <v>414669</v>
      </c>
      <c r="AX68" s="108" t="n">
        <v>370046</v>
      </c>
      <c r="AY68" s="108" t="n">
        <v>362969</v>
      </c>
      <c r="AZ68" s="108" t="n">
        <v>352515</v>
      </c>
      <c r="BA68" s="108" t="n">
        <v>325696</v>
      </c>
      <c r="BB68" s="108" t="n">
        <v>283368</v>
      </c>
      <c r="BC68" s="108" t="n">
        <v>220205</v>
      </c>
      <c r="BD68" s="108" t="n">
        <v>182570</v>
      </c>
      <c r="BE68" s="108" t="n">
        <v>161206</v>
      </c>
      <c r="BF68" s="108" t="n">
        <v>142356</v>
      </c>
      <c r="BG68" s="108" t="n">
        <v>124861</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09" t="s">
        <v>7</v>
      </c>
      <c r="B69" s="108" t="n">
        <v>0</v>
      </c>
      <c r="C69" s="108" t="n">
        <v>2079</v>
      </c>
      <c r="D69" s="108" t="n">
        <v>17276358</v>
      </c>
      <c r="E69" s="108" t="n">
        <v>94</v>
      </c>
      <c r="F69" s="108" t="n">
        <v>909</v>
      </c>
      <c r="G69" s="108" t="n">
        <v>1832</v>
      </c>
      <c r="H69" s="108" t="n">
        <v>14509</v>
      </c>
      <c r="I69" s="108" t="n">
        <v>84170</v>
      </c>
      <c r="J69" s="108" t="n">
        <v>94874</v>
      </c>
      <c r="K69" s="108" t="n">
        <v>141638</v>
      </c>
      <c r="L69" s="108" t="n">
        <v>168811</v>
      </c>
      <c r="M69" s="108" t="n">
        <v>287459</v>
      </c>
      <c r="N69" s="108" t="n">
        <v>308405</v>
      </c>
      <c r="O69" s="108" t="n">
        <v>338457</v>
      </c>
      <c r="P69" s="108" t="n">
        <v>348787</v>
      </c>
      <c r="Q69" s="108" t="n">
        <v>349289</v>
      </c>
      <c r="R69" s="108" t="n">
        <v>354995</v>
      </c>
      <c r="S69" s="108" t="n">
        <v>359783</v>
      </c>
      <c r="T69" s="108" t="n">
        <v>364178</v>
      </c>
      <c r="U69" s="108" t="n">
        <v>366716</v>
      </c>
      <c r="V69" s="108" t="n">
        <v>370349</v>
      </c>
      <c r="W69" s="108" t="n">
        <v>375609</v>
      </c>
      <c r="X69" s="108" t="n">
        <v>377371</v>
      </c>
      <c r="Y69" s="108" t="n">
        <v>382496</v>
      </c>
      <c r="Z69" s="108" t="n">
        <v>386691</v>
      </c>
      <c r="AA69" s="108" t="n">
        <v>387802</v>
      </c>
      <c r="AB69" s="108" t="n">
        <v>390758</v>
      </c>
      <c r="AC69" s="108" t="n">
        <v>393589</v>
      </c>
      <c r="AD69" s="108" t="n">
        <v>395178</v>
      </c>
      <c r="AE69" s="108" t="n">
        <v>398926</v>
      </c>
      <c r="AF69" s="108" t="n">
        <v>398053</v>
      </c>
      <c r="AG69" s="108" t="n">
        <v>399040</v>
      </c>
      <c r="AH69" s="108" t="n">
        <v>401487</v>
      </c>
      <c r="AI69" s="108" t="n">
        <v>403214</v>
      </c>
      <c r="AJ69" s="108" t="n">
        <v>408433</v>
      </c>
      <c r="AK69" s="108" t="n">
        <v>406164</v>
      </c>
      <c r="AL69" s="108" t="n">
        <v>411337</v>
      </c>
      <c r="AM69" s="108" t="n">
        <v>416473</v>
      </c>
      <c r="AN69" s="108" t="n">
        <v>420512</v>
      </c>
      <c r="AO69" s="108" t="n">
        <v>419425</v>
      </c>
      <c r="AP69" s="108" t="n">
        <v>418572</v>
      </c>
      <c r="AQ69" s="108" t="n">
        <v>417583</v>
      </c>
      <c r="AR69" s="108" t="n">
        <v>416986</v>
      </c>
      <c r="AS69" s="108" t="n">
        <v>413192</v>
      </c>
      <c r="AT69" s="108" t="n">
        <v>408018</v>
      </c>
      <c r="AU69" s="108" t="n">
        <v>399796</v>
      </c>
      <c r="AV69" s="108" t="n">
        <v>403412</v>
      </c>
      <c r="AW69" s="108" t="n">
        <v>405312</v>
      </c>
      <c r="AX69" s="108" t="n">
        <v>360817</v>
      </c>
      <c r="AY69" s="108" t="n">
        <v>353631</v>
      </c>
      <c r="AZ69" s="108" t="n">
        <v>342826</v>
      </c>
      <c r="BA69" s="108" t="n">
        <v>316399</v>
      </c>
      <c r="BB69" s="108" t="n">
        <v>275332</v>
      </c>
      <c r="BC69" s="108" t="n">
        <v>214650</v>
      </c>
      <c r="BD69" s="108" t="n">
        <v>178935</v>
      </c>
      <c r="BE69" s="108" t="n">
        <v>157064</v>
      </c>
      <c r="BF69" s="108" t="n">
        <v>140763</v>
      </c>
      <c r="BG69" s="108" t="n">
        <v>125258</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09" t="s">
        <v>7</v>
      </c>
      <c r="B70" s="108" t="n">
        <v>0</v>
      </c>
      <c r="C70" s="108" t="n">
        <v>2080</v>
      </c>
      <c r="D70" s="108" t="n">
        <v>17016594</v>
      </c>
      <c r="E70" s="108" t="n">
        <v>93</v>
      </c>
      <c r="F70" s="108" t="n">
        <v>899</v>
      </c>
      <c r="G70" s="108" t="n">
        <v>1812</v>
      </c>
      <c r="H70" s="108" t="n">
        <v>14355</v>
      </c>
      <c r="I70" s="108" t="n">
        <v>83261</v>
      </c>
      <c r="J70" s="108" t="n">
        <v>93826</v>
      </c>
      <c r="K70" s="108" t="n">
        <v>140021</v>
      </c>
      <c r="L70" s="108" t="n">
        <v>166788</v>
      </c>
      <c r="M70" s="108" t="n">
        <v>283673</v>
      </c>
      <c r="N70" s="108" t="n">
        <v>304046</v>
      </c>
      <c r="O70" s="108" t="n">
        <v>333350</v>
      </c>
      <c r="P70" s="108" t="n">
        <v>343199</v>
      </c>
      <c r="Q70" s="108" t="n">
        <v>343386</v>
      </c>
      <c r="R70" s="108" t="n">
        <v>348692</v>
      </c>
      <c r="S70" s="108" t="n">
        <v>353160</v>
      </c>
      <c r="T70" s="108" t="n">
        <v>357285</v>
      </c>
      <c r="U70" s="108" t="n">
        <v>359678</v>
      </c>
      <c r="V70" s="108" t="n">
        <v>363198</v>
      </c>
      <c r="W70" s="108" t="n">
        <v>368356</v>
      </c>
      <c r="X70" s="108" t="n">
        <v>370226</v>
      </c>
      <c r="Y70" s="108" t="n">
        <v>375469</v>
      </c>
      <c r="Z70" s="108" t="n">
        <v>379870</v>
      </c>
      <c r="AA70" s="108" t="n">
        <v>381232</v>
      </c>
      <c r="AB70" s="108" t="n">
        <v>384569</v>
      </c>
      <c r="AC70" s="108" t="n">
        <v>387771</v>
      </c>
      <c r="AD70" s="108" t="n">
        <v>389720</v>
      </c>
      <c r="AE70" s="108" t="n">
        <v>393842</v>
      </c>
      <c r="AF70" s="108" t="n">
        <v>393359</v>
      </c>
      <c r="AG70" s="108" t="n">
        <v>394687</v>
      </c>
      <c r="AH70" s="108" t="n">
        <v>397394</v>
      </c>
      <c r="AI70" s="108" t="n">
        <v>399356</v>
      </c>
      <c r="AJ70" s="108" t="n">
        <v>404727</v>
      </c>
      <c r="AK70" s="108" t="n">
        <v>402746</v>
      </c>
      <c r="AL70" s="108" t="n">
        <v>408097</v>
      </c>
      <c r="AM70" s="108" t="n">
        <v>413320</v>
      </c>
      <c r="AN70" s="108" t="n">
        <v>417394</v>
      </c>
      <c r="AO70" s="108" t="n">
        <v>416278</v>
      </c>
      <c r="AP70" s="108" t="n">
        <v>415402</v>
      </c>
      <c r="AQ70" s="108" t="n">
        <v>414148</v>
      </c>
      <c r="AR70" s="108" t="n">
        <v>413221</v>
      </c>
      <c r="AS70" s="108" t="n">
        <v>408804</v>
      </c>
      <c r="AT70" s="108" t="n">
        <v>402961</v>
      </c>
      <c r="AU70" s="108" t="n">
        <v>393901</v>
      </c>
      <c r="AV70" s="108" t="n">
        <v>396517</v>
      </c>
      <c r="AW70" s="108" t="n">
        <v>397241</v>
      </c>
      <c r="AX70" s="108" t="n">
        <v>352716</v>
      </c>
      <c r="AY70" s="108" t="n">
        <v>345391</v>
      </c>
      <c r="AZ70" s="108" t="n">
        <v>334017</v>
      </c>
      <c r="BA70" s="108" t="n">
        <v>307711</v>
      </c>
      <c r="BB70" s="108" t="n">
        <v>267497</v>
      </c>
      <c r="BC70" s="108" t="n">
        <v>208569</v>
      </c>
      <c r="BD70" s="108" t="n">
        <v>174429</v>
      </c>
      <c r="BE70" s="108" t="n">
        <v>153933</v>
      </c>
      <c r="BF70" s="108" t="n">
        <v>137146</v>
      </c>
      <c r="BG70" s="108" t="n">
        <v>123856</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09" t="s">
        <v>7</v>
      </c>
      <c r="B71" s="108" t="n">
        <v>0</v>
      </c>
      <c r="C71" s="108" t="n">
        <v>2081</v>
      </c>
      <c r="D71" s="108" t="n">
        <v>16764665</v>
      </c>
      <c r="E71" s="108" t="n">
        <v>92</v>
      </c>
      <c r="F71" s="108" t="n">
        <v>889</v>
      </c>
      <c r="G71" s="108" t="n">
        <v>1792</v>
      </c>
      <c r="H71" s="108" t="n">
        <v>14201</v>
      </c>
      <c r="I71" s="108" t="n">
        <v>82364</v>
      </c>
      <c r="J71" s="108" t="n">
        <v>92810</v>
      </c>
      <c r="K71" s="108" t="n">
        <v>138469</v>
      </c>
      <c r="L71" s="108" t="n">
        <v>164873</v>
      </c>
      <c r="M71" s="108" t="n">
        <v>280098</v>
      </c>
      <c r="N71" s="108" t="n">
        <v>299969</v>
      </c>
      <c r="O71" s="108" t="n">
        <v>328582</v>
      </c>
      <c r="P71" s="108" t="n">
        <v>337984</v>
      </c>
      <c r="Q71" s="108" t="n">
        <v>337858</v>
      </c>
      <c r="R71" s="108" t="n">
        <v>342759</v>
      </c>
      <c r="S71" s="108" t="n">
        <v>346868</v>
      </c>
      <c r="T71" s="108" t="n">
        <v>350682</v>
      </c>
      <c r="U71" s="108" t="n">
        <v>352852</v>
      </c>
      <c r="V71" s="108" t="n">
        <v>356210</v>
      </c>
      <c r="W71" s="108" t="n">
        <v>361227</v>
      </c>
      <c r="X71" s="108" t="n">
        <v>363060</v>
      </c>
      <c r="Y71" s="108" t="n">
        <v>368351</v>
      </c>
      <c r="Z71" s="108" t="n">
        <v>372876</v>
      </c>
      <c r="AA71" s="108" t="n">
        <v>374490</v>
      </c>
      <c r="AB71" s="108" t="n">
        <v>378040</v>
      </c>
      <c r="AC71" s="108" t="n">
        <v>381618</v>
      </c>
      <c r="AD71" s="108" t="n">
        <v>383958</v>
      </c>
      <c r="AE71" s="108" t="n">
        <v>388402</v>
      </c>
      <c r="AF71" s="108" t="n">
        <v>388332</v>
      </c>
      <c r="AG71" s="108" t="n">
        <v>390021</v>
      </c>
      <c r="AH71" s="108" t="n">
        <v>393046</v>
      </c>
      <c r="AI71" s="108" t="n">
        <v>395278</v>
      </c>
      <c r="AJ71" s="108" t="n">
        <v>400850</v>
      </c>
      <c r="AK71" s="108" t="n">
        <v>399092</v>
      </c>
      <c r="AL71" s="108" t="n">
        <v>404655</v>
      </c>
      <c r="AM71" s="108" t="n">
        <v>410064</v>
      </c>
      <c r="AN71" s="108" t="n">
        <v>414210</v>
      </c>
      <c r="AO71" s="108" t="n">
        <v>413186</v>
      </c>
      <c r="AP71" s="108" t="n">
        <v>412292</v>
      </c>
      <c r="AQ71" s="108" t="n">
        <v>411010</v>
      </c>
      <c r="AR71" s="108" t="n">
        <v>409789</v>
      </c>
      <c r="AS71" s="108" t="n">
        <v>405106</v>
      </c>
      <c r="AT71" s="108" t="n">
        <v>398683</v>
      </c>
      <c r="AU71" s="108" t="n">
        <v>389034</v>
      </c>
      <c r="AV71" s="108" t="n">
        <v>390669</v>
      </c>
      <c r="AW71" s="108" t="n">
        <v>390461</v>
      </c>
      <c r="AX71" s="108" t="n">
        <v>345756</v>
      </c>
      <c r="AY71" s="108" t="n">
        <v>338273</v>
      </c>
      <c r="AZ71" s="108" t="n">
        <v>326252</v>
      </c>
      <c r="BA71" s="108" t="n">
        <v>299811</v>
      </c>
      <c r="BB71" s="108" t="n">
        <v>260156</v>
      </c>
      <c r="BC71" s="108" t="n">
        <v>202634</v>
      </c>
      <c r="BD71" s="108" t="n">
        <v>169492</v>
      </c>
      <c r="BE71" s="108" t="n">
        <v>150047</v>
      </c>
      <c r="BF71" s="108" t="n">
        <v>134414</v>
      </c>
      <c r="BG71" s="108" t="n">
        <v>12068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09" t="s">
        <v>7</v>
      </c>
      <c r="B72" s="108" t="n">
        <v>0</v>
      </c>
      <c r="C72" s="108" t="n">
        <v>2082</v>
      </c>
      <c r="D72" s="108" t="n">
        <v>16521783</v>
      </c>
      <c r="E72" s="108" t="n">
        <v>90</v>
      </c>
      <c r="F72" s="108" t="n">
        <v>879</v>
      </c>
      <c r="G72" s="108" t="n">
        <v>1772</v>
      </c>
      <c r="H72" s="108" t="n">
        <v>14044</v>
      </c>
      <c r="I72" s="108" t="n">
        <v>81461</v>
      </c>
      <c r="J72" s="108" t="n">
        <v>91806</v>
      </c>
      <c r="K72" s="108" t="n">
        <v>136959</v>
      </c>
      <c r="L72" s="108" t="n">
        <v>163032</v>
      </c>
      <c r="M72" s="108" t="n">
        <v>276691</v>
      </c>
      <c r="N72" s="108" t="n">
        <v>296112</v>
      </c>
      <c r="O72" s="108" t="n">
        <v>324123</v>
      </c>
      <c r="P72" s="108" t="n">
        <v>333121</v>
      </c>
      <c r="Q72" s="108" t="n">
        <v>332702</v>
      </c>
      <c r="R72" s="108" t="n">
        <v>337204</v>
      </c>
      <c r="S72" s="108" t="n">
        <v>340930</v>
      </c>
      <c r="T72" s="108" t="n">
        <v>344399</v>
      </c>
      <c r="U72" s="108" t="n">
        <v>346310</v>
      </c>
      <c r="V72" s="108" t="n">
        <v>349433</v>
      </c>
      <c r="W72" s="108" t="n">
        <v>354257</v>
      </c>
      <c r="X72" s="108" t="n">
        <v>356021</v>
      </c>
      <c r="Y72" s="108" t="n">
        <v>361204</v>
      </c>
      <c r="Z72" s="108" t="n">
        <v>365795</v>
      </c>
      <c r="AA72" s="108" t="n">
        <v>367597</v>
      </c>
      <c r="AB72" s="108" t="n">
        <v>371347</v>
      </c>
      <c r="AC72" s="108" t="n">
        <v>375131</v>
      </c>
      <c r="AD72" s="108" t="n">
        <v>377859</v>
      </c>
      <c r="AE72" s="108" t="n">
        <v>382648</v>
      </c>
      <c r="AF72" s="108" t="n">
        <v>382954</v>
      </c>
      <c r="AG72" s="108" t="n">
        <v>385032</v>
      </c>
      <c r="AH72" s="108" t="n">
        <v>388388</v>
      </c>
      <c r="AI72" s="108" t="n">
        <v>390938</v>
      </c>
      <c r="AJ72" s="108" t="n">
        <v>396749</v>
      </c>
      <c r="AK72" s="108" t="n">
        <v>395259</v>
      </c>
      <c r="AL72" s="108" t="n">
        <v>400977</v>
      </c>
      <c r="AM72" s="108" t="n">
        <v>406601</v>
      </c>
      <c r="AN72" s="108" t="n">
        <v>410951</v>
      </c>
      <c r="AO72" s="108" t="n">
        <v>410037</v>
      </c>
      <c r="AP72" s="108" t="n">
        <v>409215</v>
      </c>
      <c r="AQ72" s="108" t="n">
        <v>407936</v>
      </c>
      <c r="AR72" s="108" t="n">
        <v>406676</v>
      </c>
      <c r="AS72" s="108" t="n">
        <v>401739</v>
      </c>
      <c r="AT72" s="108" t="n">
        <v>395073</v>
      </c>
      <c r="AU72" s="108" t="n">
        <v>384912</v>
      </c>
      <c r="AV72" s="108" t="n">
        <v>385827</v>
      </c>
      <c r="AW72" s="108" t="n">
        <v>384725</v>
      </c>
      <c r="AX72" s="108" t="n">
        <v>339915</v>
      </c>
      <c r="AY72" s="108" t="n">
        <v>332217</v>
      </c>
      <c r="AZ72" s="108" t="n">
        <v>319536</v>
      </c>
      <c r="BA72" s="108" t="n">
        <v>292838</v>
      </c>
      <c r="BB72" s="108" t="n">
        <v>253495</v>
      </c>
      <c r="BC72" s="108" t="n">
        <v>197077</v>
      </c>
      <c r="BD72" s="108" t="n">
        <v>164676</v>
      </c>
      <c r="BE72" s="108" t="n">
        <v>145810</v>
      </c>
      <c r="BF72" s="108" t="n">
        <v>131025</v>
      </c>
      <c r="BG72" s="108" t="n">
        <v>118277</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09" t="s">
        <v>7</v>
      </c>
      <c r="B73" s="108" t="n">
        <v>0</v>
      </c>
      <c r="C73" s="108" t="n">
        <v>2083</v>
      </c>
      <c r="D73" s="108" t="n">
        <v>16286528</v>
      </c>
      <c r="E73" s="108" t="n">
        <v>89</v>
      </c>
      <c r="F73" s="108" t="n">
        <v>868</v>
      </c>
      <c r="G73" s="108" t="n">
        <v>1751</v>
      </c>
      <c r="H73" s="108" t="n">
        <v>13885</v>
      </c>
      <c r="I73" s="108" t="n">
        <v>80546</v>
      </c>
      <c r="J73" s="108" t="n">
        <v>90800</v>
      </c>
      <c r="K73" s="108" t="n">
        <v>135470</v>
      </c>
      <c r="L73" s="108" t="n">
        <v>161244</v>
      </c>
      <c r="M73" s="108" t="n">
        <v>273418</v>
      </c>
      <c r="N73" s="108" t="n">
        <v>292434</v>
      </c>
      <c r="O73" s="108" t="n">
        <v>319907</v>
      </c>
      <c r="P73" s="108" t="n">
        <v>328568</v>
      </c>
      <c r="Q73" s="108" t="n">
        <v>327892</v>
      </c>
      <c r="R73" s="108" t="n">
        <v>332023</v>
      </c>
      <c r="S73" s="108" t="n">
        <v>335371</v>
      </c>
      <c r="T73" s="108" t="n">
        <v>338481</v>
      </c>
      <c r="U73" s="108" t="n">
        <v>340089</v>
      </c>
      <c r="V73" s="108" t="n">
        <v>342935</v>
      </c>
      <c r="W73" s="108" t="n">
        <v>347501</v>
      </c>
      <c r="X73" s="108" t="n">
        <v>349136</v>
      </c>
      <c r="Y73" s="108" t="n">
        <v>354184</v>
      </c>
      <c r="Z73" s="108" t="n">
        <v>358693</v>
      </c>
      <c r="AA73" s="108" t="n">
        <v>360593</v>
      </c>
      <c r="AB73" s="108" t="n">
        <v>364496</v>
      </c>
      <c r="AC73" s="108" t="n">
        <v>368490</v>
      </c>
      <c r="AD73" s="108" t="n">
        <v>371430</v>
      </c>
      <c r="AE73" s="108" t="n">
        <v>376558</v>
      </c>
      <c r="AF73" s="108" t="n">
        <v>377274</v>
      </c>
      <c r="AG73" s="108" t="n">
        <v>379695</v>
      </c>
      <c r="AH73" s="108" t="n">
        <v>383421</v>
      </c>
      <c r="AI73" s="108" t="n">
        <v>386307</v>
      </c>
      <c r="AJ73" s="108" t="n">
        <v>392388</v>
      </c>
      <c r="AK73" s="108" t="n">
        <v>391213</v>
      </c>
      <c r="AL73" s="108" t="n">
        <v>397121</v>
      </c>
      <c r="AM73" s="108" t="n">
        <v>402898</v>
      </c>
      <c r="AN73" s="108" t="n">
        <v>407472</v>
      </c>
      <c r="AO73" s="108" t="n">
        <v>406806</v>
      </c>
      <c r="AP73" s="108" t="n">
        <v>406095</v>
      </c>
      <c r="AQ73" s="108" t="n">
        <v>404892</v>
      </c>
      <c r="AR73" s="108" t="n">
        <v>403629</v>
      </c>
      <c r="AS73" s="108" t="n">
        <v>398682</v>
      </c>
      <c r="AT73" s="108" t="n">
        <v>391791</v>
      </c>
      <c r="AU73" s="108" t="n">
        <v>381434</v>
      </c>
      <c r="AV73" s="108" t="n">
        <v>381737</v>
      </c>
      <c r="AW73" s="108" t="n">
        <v>379967</v>
      </c>
      <c r="AX73" s="108" t="n">
        <v>334963</v>
      </c>
      <c r="AY73" s="108" t="n">
        <v>327129</v>
      </c>
      <c r="AZ73" s="108" t="n">
        <v>313817</v>
      </c>
      <c r="BA73" s="108" t="n">
        <v>286811</v>
      </c>
      <c r="BB73" s="108" t="n">
        <v>247626</v>
      </c>
      <c r="BC73" s="108" t="n">
        <v>192040</v>
      </c>
      <c r="BD73" s="108" t="n">
        <v>160172</v>
      </c>
      <c r="BE73" s="108" t="n">
        <v>141667</v>
      </c>
      <c r="BF73" s="108" t="n">
        <v>127323</v>
      </c>
      <c r="BG73" s="108" t="n">
        <v>115305</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09" t="s">
        <v>7</v>
      </c>
      <c r="B74" s="108" t="n">
        <v>0</v>
      </c>
      <c r="C74" s="108" t="n">
        <v>2084</v>
      </c>
      <c r="D74" s="108" t="n">
        <v>16058742</v>
      </c>
      <c r="E74" s="108" t="n">
        <v>88</v>
      </c>
      <c r="F74" s="108" t="n">
        <v>857</v>
      </c>
      <c r="G74" s="108" t="n">
        <v>1729</v>
      </c>
      <c r="H74" s="108" t="n">
        <v>13720</v>
      </c>
      <c r="I74" s="108" t="n">
        <v>79607</v>
      </c>
      <c r="J74" s="108" t="n">
        <v>89777</v>
      </c>
      <c r="K74" s="108" t="n">
        <v>133976</v>
      </c>
      <c r="L74" s="108" t="n">
        <v>159476</v>
      </c>
      <c r="M74" s="108" t="n">
        <v>270217</v>
      </c>
      <c r="N74" s="108" t="n">
        <v>288899</v>
      </c>
      <c r="O74" s="108" t="n">
        <v>315893</v>
      </c>
      <c r="P74" s="108" t="n">
        <v>324276</v>
      </c>
      <c r="Q74" s="108" t="n">
        <v>323403</v>
      </c>
      <c r="R74" s="108" t="n">
        <v>327194</v>
      </c>
      <c r="S74" s="108" t="n">
        <v>330185</v>
      </c>
      <c r="T74" s="108" t="n">
        <v>332940</v>
      </c>
      <c r="U74" s="108" t="n">
        <v>334217</v>
      </c>
      <c r="V74" s="108" t="n">
        <v>336754</v>
      </c>
      <c r="W74" s="108" t="n">
        <v>341022</v>
      </c>
      <c r="X74" s="108" t="n">
        <v>342457</v>
      </c>
      <c r="Y74" s="108" t="n">
        <v>347324</v>
      </c>
      <c r="Z74" s="108" t="n">
        <v>351708</v>
      </c>
      <c r="AA74" s="108" t="n">
        <v>353587</v>
      </c>
      <c r="AB74" s="108" t="n">
        <v>357556</v>
      </c>
      <c r="AC74" s="108" t="n">
        <v>361686</v>
      </c>
      <c r="AD74" s="108" t="n">
        <v>364831</v>
      </c>
      <c r="AE74" s="108" t="n">
        <v>370150</v>
      </c>
      <c r="AF74" s="108" t="n">
        <v>371262</v>
      </c>
      <c r="AG74" s="108" t="n">
        <v>374058</v>
      </c>
      <c r="AH74" s="108" t="n">
        <v>378103</v>
      </c>
      <c r="AI74" s="108" t="n">
        <v>381359</v>
      </c>
      <c r="AJ74" s="108" t="n">
        <v>387736</v>
      </c>
      <c r="AK74" s="108" t="n">
        <v>386904</v>
      </c>
      <c r="AL74" s="108" t="n">
        <v>393050</v>
      </c>
      <c r="AM74" s="108" t="n">
        <v>399017</v>
      </c>
      <c r="AN74" s="108" t="n">
        <v>403762</v>
      </c>
      <c r="AO74" s="108" t="n">
        <v>403356</v>
      </c>
      <c r="AP74" s="108" t="n">
        <v>402873</v>
      </c>
      <c r="AQ74" s="108" t="n">
        <v>401806</v>
      </c>
      <c r="AR74" s="108" t="n">
        <v>400636</v>
      </c>
      <c r="AS74" s="108" t="n">
        <v>395696</v>
      </c>
      <c r="AT74" s="108" t="n">
        <v>388813</v>
      </c>
      <c r="AU74" s="108" t="n">
        <v>378274</v>
      </c>
      <c r="AV74" s="108" t="n">
        <v>378301</v>
      </c>
      <c r="AW74" s="108" t="n">
        <v>375947</v>
      </c>
      <c r="AX74" s="108" t="n">
        <v>330867</v>
      </c>
      <c r="AY74" s="108" t="n">
        <v>322906</v>
      </c>
      <c r="AZ74" s="108" t="n">
        <v>309023</v>
      </c>
      <c r="BA74" s="108" t="n">
        <v>281700</v>
      </c>
      <c r="BB74" s="108" t="n">
        <v>242543</v>
      </c>
      <c r="BC74" s="108" t="n">
        <v>187592</v>
      </c>
      <c r="BD74" s="108" t="n">
        <v>156083</v>
      </c>
      <c r="BE74" s="108" t="n">
        <v>137794</v>
      </c>
      <c r="BF74" s="108" t="n">
        <v>123717</v>
      </c>
      <c r="BG74" s="108" t="n">
        <v>112034</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09" t="s">
        <v>7</v>
      </c>
      <c r="B75" s="108" t="n">
        <v>0</v>
      </c>
      <c r="C75" s="108" t="n">
        <v>2085</v>
      </c>
      <c r="D75" s="108" t="n">
        <v>15837841</v>
      </c>
      <c r="E75" s="108" t="n">
        <v>87</v>
      </c>
      <c r="F75" s="108" t="n">
        <v>845</v>
      </c>
      <c r="G75" s="108" t="n">
        <v>1707</v>
      </c>
      <c r="H75" s="108" t="n">
        <v>13550</v>
      </c>
      <c r="I75" s="108" t="n">
        <v>78641</v>
      </c>
      <c r="J75" s="108" t="n">
        <v>88731</v>
      </c>
      <c r="K75" s="108" t="n">
        <v>132463</v>
      </c>
      <c r="L75" s="108" t="n">
        <v>157709</v>
      </c>
      <c r="M75" s="108" t="n">
        <v>267080</v>
      </c>
      <c r="N75" s="108" t="n">
        <v>285457</v>
      </c>
      <c r="O75" s="108" t="n">
        <v>312036</v>
      </c>
      <c r="P75" s="108" t="n">
        <v>320182</v>
      </c>
      <c r="Q75" s="108" t="n">
        <v>319168</v>
      </c>
      <c r="R75" s="108" t="n">
        <v>322688</v>
      </c>
      <c r="S75" s="108" t="n">
        <v>325370</v>
      </c>
      <c r="T75" s="108" t="n">
        <v>327778</v>
      </c>
      <c r="U75" s="108" t="n">
        <v>328729</v>
      </c>
      <c r="V75" s="108" t="n">
        <v>330932</v>
      </c>
      <c r="W75" s="108" t="n">
        <v>334867</v>
      </c>
      <c r="X75" s="108" t="n">
        <v>336061</v>
      </c>
      <c r="Y75" s="108" t="n">
        <v>340668</v>
      </c>
      <c r="Z75" s="108" t="n">
        <v>344885</v>
      </c>
      <c r="AA75" s="108" t="n">
        <v>346697</v>
      </c>
      <c r="AB75" s="108" t="n">
        <v>350593</v>
      </c>
      <c r="AC75" s="108" t="n">
        <v>354787</v>
      </c>
      <c r="AD75" s="108" t="n">
        <v>358096</v>
      </c>
      <c r="AE75" s="108" t="n">
        <v>363576</v>
      </c>
      <c r="AF75" s="108" t="n">
        <v>364950</v>
      </c>
      <c r="AG75" s="108" t="n">
        <v>368096</v>
      </c>
      <c r="AH75" s="108" t="n">
        <v>372487</v>
      </c>
      <c r="AI75" s="108" t="n">
        <v>376057</v>
      </c>
      <c r="AJ75" s="108" t="n">
        <v>382756</v>
      </c>
      <c r="AK75" s="108" t="n">
        <v>382314</v>
      </c>
      <c r="AL75" s="108" t="n">
        <v>388729</v>
      </c>
      <c r="AM75" s="108" t="n">
        <v>394920</v>
      </c>
      <c r="AN75" s="108" t="n">
        <v>399872</v>
      </c>
      <c r="AO75" s="108" t="n">
        <v>399667</v>
      </c>
      <c r="AP75" s="108" t="n">
        <v>399451</v>
      </c>
      <c r="AQ75" s="108" t="n">
        <v>398625</v>
      </c>
      <c r="AR75" s="108" t="n">
        <v>397580</v>
      </c>
      <c r="AS75" s="108" t="n">
        <v>392762</v>
      </c>
      <c r="AT75" s="108" t="n">
        <v>385897</v>
      </c>
      <c r="AU75" s="108" t="n">
        <v>375389</v>
      </c>
      <c r="AV75" s="108" t="n">
        <v>375160</v>
      </c>
      <c r="AW75" s="108" t="n">
        <v>372567</v>
      </c>
      <c r="AX75" s="108" t="n">
        <v>327395</v>
      </c>
      <c r="AY75" s="108" t="n">
        <v>319411</v>
      </c>
      <c r="AZ75" s="108" t="n">
        <v>305040</v>
      </c>
      <c r="BA75" s="108" t="n">
        <v>277397</v>
      </c>
      <c r="BB75" s="108" t="n">
        <v>238238</v>
      </c>
      <c r="BC75" s="108" t="n">
        <v>183747</v>
      </c>
      <c r="BD75" s="108" t="n">
        <v>152479</v>
      </c>
      <c r="BE75" s="108" t="n">
        <v>134275</v>
      </c>
      <c r="BF75" s="108" t="n">
        <v>120334</v>
      </c>
      <c r="BG75" s="108" t="n">
        <v>108863</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09" t="s">
        <v>7</v>
      </c>
      <c r="B76" s="108" t="n">
        <v>0</v>
      </c>
      <c r="C76" s="108" t="n">
        <v>2086</v>
      </c>
      <c r="D76" s="108" t="n">
        <v>15622904</v>
      </c>
      <c r="E76" s="108" t="n">
        <v>86</v>
      </c>
      <c r="F76" s="108" t="n">
        <v>833</v>
      </c>
      <c r="G76" s="108" t="n">
        <v>1684</v>
      </c>
      <c r="H76" s="108" t="n">
        <v>13375</v>
      </c>
      <c r="I76" s="108" t="n">
        <v>77650</v>
      </c>
      <c r="J76" s="108" t="n">
        <v>87659</v>
      </c>
      <c r="K76" s="108" t="n">
        <v>130920</v>
      </c>
      <c r="L76" s="108" t="n">
        <v>155923</v>
      </c>
      <c r="M76" s="108" t="n">
        <v>263960</v>
      </c>
      <c r="N76" s="108" t="n">
        <v>282092</v>
      </c>
      <c r="O76" s="108" t="n">
        <v>308290</v>
      </c>
      <c r="P76" s="108" t="n">
        <v>316268</v>
      </c>
      <c r="Q76" s="108" t="n">
        <v>315147</v>
      </c>
      <c r="R76" s="108" t="n">
        <v>318436</v>
      </c>
      <c r="S76" s="108" t="n">
        <v>320861</v>
      </c>
      <c r="T76" s="108" t="n">
        <v>322967</v>
      </c>
      <c r="U76" s="108" t="n">
        <v>323631</v>
      </c>
      <c r="V76" s="108" t="n">
        <v>325491</v>
      </c>
      <c r="W76" s="108" t="n">
        <v>329073</v>
      </c>
      <c r="X76" s="108" t="n">
        <v>329980</v>
      </c>
      <c r="Y76" s="108" t="n">
        <v>334293</v>
      </c>
      <c r="Z76" s="108" t="n">
        <v>338274</v>
      </c>
      <c r="AA76" s="108" t="n">
        <v>339964</v>
      </c>
      <c r="AB76" s="108" t="n">
        <v>343763</v>
      </c>
      <c r="AC76" s="108" t="n">
        <v>347880</v>
      </c>
      <c r="AD76" s="108" t="n">
        <v>351262</v>
      </c>
      <c r="AE76" s="108" t="n">
        <v>356848</v>
      </c>
      <c r="AF76" s="108" t="n">
        <v>358457</v>
      </c>
      <c r="AG76" s="108" t="n">
        <v>361829</v>
      </c>
      <c r="AH76" s="108" t="n">
        <v>366544</v>
      </c>
      <c r="AI76" s="108" t="n">
        <v>370471</v>
      </c>
      <c r="AJ76" s="108" t="n">
        <v>377437</v>
      </c>
      <c r="AK76" s="108" t="n">
        <v>377402</v>
      </c>
      <c r="AL76" s="108" t="n">
        <v>384109</v>
      </c>
      <c r="AM76" s="108" t="n">
        <v>390583</v>
      </c>
      <c r="AN76" s="108" t="n">
        <v>395762</v>
      </c>
      <c r="AO76" s="108" t="n">
        <v>395806</v>
      </c>
      <c r="AP76" s="108" t="n">
        <v>395802</v>
      </c>
      <c r="AQ76" s="108" t="n">
        <v>395234</v>
      </c>
      <c r="AR76" s="108" t="n">
        <v>394431</v>
      </c>
      <c r="AS76" s="108" t="n">
        <v>389762</v>
      </c>
      <c r="AT76" s="108" t="n">
        <v>383026</v>
      </c>
      <c r="AU76" s="108" t="n">
        <v>372580</v>
      </c>
      <c r="AV76" s="108" t="n">
        <v>372301</v>
      </c>
      <c r="AW76" s="108" t="n">
        <v>369479</v>
      </c>
      <c r="AX76" s="108" t="n">
        <v>324468</v>
      </c>
      <c r="AY76" s="108" t="n">
        <v>316457</v>
      </c>
      <c r="AZ76" s="108" t="n">
        <v>301746</v>
      </c>
      <c r="BA76" s="108" t="n">
        <v>273825</v>
      </c>
      <c r="BB76" s="108" t="n">
        <v>234609</v>
      </c>
      <c r="BC76" s="108" t="n">
        <v>180483</v>
      </c>
      <c r="BD76" s="108" t="n">
        <v>149363</v>
      </c>
      <c r="BE76" s="108" t="n">
        <v>131170</v>
      </c>
      <c r="BF76" s="108" t="n">
        <v>117265</v>
      </c>
      <c r="BG76" s="108" t="n">
        <v>105894</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09" t="s">
        <v>7</v>
      </c>
      <c r="B77" s="108" t="n">
        <v>0</v>
      </c>
      <c r="C77" s="108" t="n">
        <v>2087</v>
      </c>
      <c r="D77" s="108" t="n">
        <v>15413010</v>
      </c>
      <c r="E77" s="108" t="n">
        <v>84</v>
      </c>
      <c r="F77" s="108" t="n">
        <v>821</v>
      </c>
      <c r="G77" s="108" t="n">
        <v>1660</v>
      </c>
      <c r="H77" s="108" t="n">
        <v>13195</v>
      </c>
      <c r="I77" s="108" t="n">
        <v>76632</v>
      </c>
      <c r="J77" s="108" t="n">
        <v>86558</v>
      </c>
      <c r="K77" s="108" t="n">
        <v>129342</v>
      </c>
      <c r="L77" s="108" t="n">
        <v>154105</v>
      </c>
      <c r="M77" s="108" t="n">
        <v>260864</v>
      </c>
      <c r="N77" s="108" t="n">
        <v>278763</v>
      </c>
      <c r="O77" s="108" t="n">
        <v>304642</v>
      </c>
      <c r="P77" s="108" t="n">
        <v>312477</v>
      </c>
      <c r="Q77" s="108" t="n">
        <v>311308</v>
      </c>
      <c r="R77" s="108" t="n">
        <v>314418</v>
      </c>
      <c r="S77" s="108" t="n">
        <v>316631</v>
      </c>
      <c r="T77" s="108" t="n">
        <v>318493</v>
      </c>
      <c r="U77" s="108" t="n">
        <v>318880</v>
      </c>
      <c r="V77" s="108" t="n">
        <v>320432</v>
      </c>
      <c r="W77" s="108" t="n">
        <v>323658</v>
      </c>
      <c r="X77" s="108" t="n">
        <v>324266</v>
      </c>
      <c r="Y77" s="108" t="n">
        <v>328238</v>
      </c>
      <c r="Z77" s="108" t="n">
        <v>331944</v>
      </c>
      <c r="AA77" s="108" t="n">
        <v>333445</v>
      </c>
      <c r="AB77" s="108" t="n">
        <v>337079</v>
      </c>
      <c r="AC77" s="108" t="n">
        <v>341091</v>
      </c>
      <c r="AD77" s="108" t="n">
        <v>344423</v>
      </c>
      <c r="AE77" s="108" t="n">
        <v>350036</v>
      </c>
      <c r="AF77" s="108" t="n">
        <v>351827</v>
      </c>
      <c r="AG77" s="108" t="n">
        <v>355393</v>
      </c>
      <c r="AH77" s="108" t="n">
        <v>360305</v>
      </c>
      <c r="AI77" s="108" t="n">
        <v>364554</v>
      </c>
      <c r="AJ77" s="108" t="n">
        <v>371831</v>
      </c>
      <c r="AK77" s="108" t="n">
        <v>372162</v>
      </c>
      <c r="AL77" s="108" t="n">
        <v>379169</v>
      </c>
      <c r="AM77" s="108" t="n">
        <v>385940</v>
      </c>
      <c r="AN77" s="108" t="n">
        <v>391396</v>
      </c>
      <c r="AO77" s="108" t="n">
        <v>391738</v>
      </c>
      <c r="AP77" s="108" t="n">
        <v>391983</v>
      </c>
      <c r="AQ77" s="108" t="n">
        <v>391622</v>
      </c>
      <c r="AR77" s="108" t="n">
        <v>391091</v>
      </c>
      <c r="AS77" s="108" t="n">
        <v>386672</v>
      </c>
      <c r="AT77" s="108" t="n">
        <v>380090</v>
      </c>
      <c r="AU77" s="108" t="n">
        <v>369796</v>
      </c>
      <c r="AV77" s="108" t="n">
        <v>369505</v>
      </c>
      <c r="AW77" s="108" t="n">
        <v>366662</v>
      </c>
      <c r="AX77" s="108" t="n">
        <v>321790</v>
      </c>
      <c r="AY77" s="108" t="n">
        <v>313852</v>
      </c>
      <c r="AZ77" s="108" t="n">
        <v>298971</v>
      </c>
      <c r="BA77" s="108" t="n">
        <v>270876</v>
      </c>
      <c r="BB77" s="108" t="n">
        <v>231599</v>
      </c>
      <c r="BC77" s="108" t="n">
        <v>177737</v>
      </c>
      <c r="BD77" s="108" t="n">
        <v>146710</v>
      </c>
      <c r="BE77" s="108" t="n">
        <v>128494</v>
      </c>
      <c r="BF77" s="108" t="n">
        <v>114560</v>
      </c>
      <c r="BG77" s="108" t="n">
        <v>103200</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09" t="s">
        <v>7</v>
      </c>
      <c r="B78" s="108" t="n">
        <v>0</v>
      </c>
      <c r="C78" s="108" t="n">
        <v>2088</v>
      </c>
      <c r="D78" s="108" t="n">
        <v>15207202</v>
      </c>
      <c r="E78" s="108" t="n">
        <v>83</v>
      </c>
      <c r="F78" s="108" t="n">
        <v>809</v>
      </c>
      <c r="G78" s="108" t="n">
        <v>1636</v>
      </c>
      <c r="H78" s="108" t="n">
        <v>13009</v>
      </c>
      <c r="I78" s="108" t="n">
        <v>75584</v>
      </c>
      <c r="J78" s="108" t="n">
        <v>85426</v>
      </c>
      <c r="K78" s="108" t="n">
        <v>127723</v>
      </c>
      <c r="L78" s="108" t="n">
        <v>152247</v>
      </c>
      <c r="M78" s="108" t="n">
        <v>257747</v>
      </c>
      <c r="N78" s="108" t="n">
        <v>275472</v>
      </c>
      <c r="O78" s="108" t="n">
        <v>301049</v>
      </c>
      <c r="P78" s="108" t="n">
        <v>308796</v>
      </c>
      <c r="Q78" s="108" t="n">
        <v>307596</v>
      </c>
      <c r="R78" s="108" t="n">
        <v>310581</v>
      </c>
      <c r="S78" s="108" t="n">
        <v>312625</v>
      </c>
      <c r="T78" s="108" t="n">
        <v>314296</v>
      </c>
      <c r="U78" s="108" t="n">
        <v>314467</v>
      </c>
      <c r="V78" s="108" t="n">
        <v>315737</v>
      </c>
      <c r="W78" s="108" t="n">
        <v>318625</v>
      </c>
      <c r="X78" s="108" t="n">
        <v>318931</v>
      </c>
      <c r="Y78" s="108" t="n">
        <v>322550</v>
      </c>
      <c r="Z78" s="108" t="n">
        <v>325938</v>
      </c>
      <c r="AA78" s="108" t="n">
        <v>327196</v>
      </c>
      <c r="AB78" s="108" t="n">
        <v>330609</v>
      </c>
      <c r="AC78" s="108" t="n">
        <v>334460</v>
      </c>
      <c r="AD78" s="108" t="n">
        <v>337701</v>
      </c>
      <c r="AE78" s="108" t="n">
        <v>343221</v>
      </c>
      <c r="AF78" s="108" t="n">
        <v>345110</v>
      </c>
      <c r="AG78" s="108" t="n">
        <v>348818</v>
      </c>
      <c r="AH78" s="108" t="n">
        <v>353893</v>
      </c>
      <c r="AI78" s="108" t="n">
        <v>358350</v>
      </c>
      <c r="AJ78" s="108" t="n">
        <v>365895</v>
      </c>
      <c r="AK78" s="108" t="n">
        <v>366617</v>
      </c>
      <c r="AL78" s="108" t="n">
        <v>373898</v>
      </c>
      <c r="AM78" s="108" t="n">
        <v>380971</v>
      </c>
      <c r="AN78" s="108" t="n">
        <v>386745</v>
      </c>
      <c r="AO78" s="108" t="n">
        <v>387421</v>
      </c>
      <c r="AP78" s="108" t="n">
        <v>387927</v>
      </c>
      <c r="AQ78" s="108" t="n">
        <v>387842</v>
      </c>
      <c r="AR78" s="108" t="n">
        <v>387543</v>
      </c>
      <c r="AS78" s="108" t="n">
        <v>383397</v>
      </c>
      <c r="AT78" s="108" t="n">
        <v>377080</v>
      </c>
      <c r="AU78" s="108" t="n">
        <v>366954</v>
      </c>
      <c r="AV78" s="108" t="n">
        <v>366749</v>
      </c>
      <c r="AW78" s="108" t="n">
        <v>363909</v>
      </c>
      <c r="AX78" s="108" t="n">
        <v>319343</v>
      </c>
      <c r="AY78" s="108" t="n">
        <v>311411</v>
      </c>
      <c r="AZ78" s="108" t="n">
        <v>296515</v>
      </c>
      <c r="BA78" s="108" t="n">
        <v>268375</v>
      </c>
      <c r="BB78" s="108" t="n">
        <v>229118</v>
      </c>
      <c r="BC78" s="108" t="n">
        <v>175457</v>
      </c>
      <c r="BD78" s="108" t="n">
        <v>144490</v>
      </c>
      <c r="BE78" s="108" t="n">
        <v>126216</v>
      </c>
      <c r="BF78" s="108" t="n">
        <v>112223</v>
      </c>
      <c r="BG78" s="108" t="n">
        <v>100820</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09" t="s">
        <v>7</v>
      </c>
      <c r="B79" s="108" t="n">
        <v>0</v>
      </c>
      <c r="C79" s="108" t="n">
        <v>2089</v>
      </c>
      <c r="D79" s="108" t="n">
        <v>15004607</v>
      </c>
      <c r="E79" s="108" t="n">
        <v>82</v>
      </c>
      <c r="F79" s="108" t="n">
        <v>796</v>
      </c>
      <c r="G79" s="108" t="n">
        <v>1611</v>
      </c>
      <c r="H79" s="108" t="n">
        <v>12818</v>
      </c>
      <c r="I79" s="108" t="n">
        <v>74511</v>
      </c>
      <c r="J79" s="108" t="n">
        <v>84264</v>
      </c>
      <c r="K79" s="108" t="n">
        <v>126062</v>
      </c>
      <c r="L79" s="108" t="n">
        <v>150345</v>
      </c>
      <c r="M79" s="108" t="n">
        <v>254627</v>
      </c>
      <c r="N79" s="108" t="n">
        <v>272189</v>
      </c>
      <c r="O79" s="108" t="n">
        <v>297512</v>
      </c>
      <c r="P79" s="108" t="n">
        <v>305177</v>
      </c>
      <c r="Q79" s="108" t="n">
        <v>304001</v>
      </c>
      <c r="R79" s="108" t="n">
        <v>306887</v>
      </c>
      <c r="S79" s="108" t="n">
        <v>308829</v>
      </c>
      <c r="T79" s="108" t="n">
        <v>310329</v>
      </c>
      <c r="U79" s="108" t="n">
        <v>310324</v>
      </c>
      <c r="V79" s="108" t="n">
        <v>311368</v>
      </c>
      <c r="W79" s="108" t="n">
        <v>313958</v>
      </c>
      <c r="X79" s="108" t="n">
        <v>313977</v>
      </c>
      <c r="Y79" s="108" t="n">
        <v>317253</v>
      </c>
      <c r="Z79" s="108" t="n">
        <v>320286</v>
      </c>
      <c r="AA79" s="108" t="n">
        <v>321283</v>
      </c>
      <c r="AB79" s="108" t="n">
        <v>324425</v>
      </c>
      <c r="AC79" s="108" t="n">
        <v>328039</v>
      </c>
      <c r="AD79" s="108" t="n">
        <v>331138</v>
      </c>
      <c r="AE79" s="108" t="n">
        <v>336528</v>
      </c>
      <c r="AF79" s="108" t="n">
        <v>338392</v>
      </c>
      <c r="AG79" s="108" t="n">
        <v>342160</v>
      </c>
      <c r="AH79" s="108" t="n">
        <v>347348</v>
      </c>
      <c r="AI79" s="108" t="n">
        <v>351972</v>
      </c>
      <c r="AJ79" s="108" t="n">
        <v>359656</v>
      </c>
      <c r="AK79" s="108" t="n">
        <v>360768</v>
      </c>
      <c r="AL79" s="108" t="n">
        <v>368336</v>
      </c>
      <c r="AM79" s="108" t="n">
        <v>375673</v>
      </c>
      <c r="AN79" s="108" t="n">
        <v>381767</v>
      </c>
      <c r="AO79" s="108" t="n">
        <v>382799</v>
      </c>
      <c r="AP79" s="108" t="n">
        <v>383648</v>
      </c>
      <c r="AQ79" s="108" t="n">
        <v>383846</v>
      </c>
      <c r="AR79" s="108" t="n">
        <v>383822</v>
      </c>
      <c r="AS79" s="108" t="n">
        <v>379911</v>
      </c>
      <c r="AT79" s="108" t="n">
        <v>373880</v>
      </c>
      <c r="AU79" s="108" t="n">
        <v>364031</v>
      </c>
      <c r="AV79" s="108" t="n">
        <v>363943</v>
      </c>
      <c r="AW79" s="108" t="n">
        <v>361183</v>
      </c>
      <c r="AX79" s="108" t="n">
        <v>316926</v>
      </c>
      <c r="AY79" s="108" t="n">
        <v>308994</v>
      </c>
      <c r="AZ79" s="108" t="n">
        <v>294208</v>
      </c>
      <c r="BA79" s="108" t="n">
        <v>266180</v>
      </c>
      <c r="BB79" s="108" t="n">
        <v>227015</v>
      </c>
      <c r="BC79" s="108" t="n">
        <v>173579</v>
      </c>
      <c r="BD79" s="108" t="n">
        <v>142645</v>
      </c>
      <c r="BE79" s="108" t="n">
        <v>124307</v>
      </c>
      <c r="BF79" s="108" t="n">
        <v>110233</v>
      </c>
      <c r="BG79" s="108" t="n">
        <v>98763</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09" t="s">
        <v>7</v>
      </c>
      <c r="B80" s="108" t="n">
        <v>0</v>
      </c>
      <c r="C80" s="108" t="n">
        <v>2090</v>
      </c>
      <c r="D80" s="108" t="n">
        <v>14804459</v>
      </c>
      <c r="E80" s="108" t="n">
        <v>80</v>
      </c>
      <c r="F80" s="108" t="n">
        <v>783</v>
      </c>
      <c r="G80" s="108" t="n">
        <v>1586</v>
      </c>
      <c r="H80" s="108" t="n">
        <v>12625</v>
      </c>
      <c r="I80" s="108" t="n">
        <v>73419</v>
      </c>
      <c r="J80" s="108" t="n">
        <v>83076</v>
      </c>
      <c r="K80" s="108" t="n">
        <v>124358</v>
      </c>
      <c r="L80" s="108" t="n">
        <v>148398</v>
      </c>
      <c r="M80" s="108" t="n">
        <v>251473</v>
      </c>
      <c r="N80" s="108" t="n">
        <v>268919</v>
      </c>
      <c r="O80" s="108" t="n">
        <v>293998</v>
      </c>
      <c r="P80" s="108" t="n">
        <v>301623</v>
      </c>
      <c r="Q80" s="108" t="n">
        <v>300473</v>
      </c>
      <c r="R80" s="108" t="n">
        <v>303310</v>
      </c>
      <c r="S80" s="108" t="n">
        <v>305167</v>
      </c>
      <c r="T80" s="108" t="n">
        <v>306569</v>
      </c>
      <c r="U80" s="108" t="n">
        <v>306426</v>
      </c>
      <c r="V80" s="108" t="n">
        <v>307285</v>
      </c>
      <c r="W80" s="108" t="n">
        <v>309622</v>
      </c>
      <c r="X80" s="108" t="n">
        <v>309385</v>
      </c>
      <c r="Y80" s="108" t="n">
        <v>312327</v>
      </c>
      <c r="Z80" s="108" t="n">
        <v>315023</v>
      </c>
      <c r="AA80" s="108" t="n">
        <v>315724</v>
      </c>
      <c r="AB80" s="108" t="n">
        <v>318552</v>
      </c>
      <c r="AC80" s="108" t="n">
        <v>321912</v>
      </c>
      <c r="AD80" s="108" t="n">
        <v>324784</v>
      </c>
      <c r="AE80" s="108" t="n">
        <v>329988</v>
      </c>
      <c r="AF80" s="108" t="n">
        <v>331801</v>
      </c>
      <c r="AG80" s="108" t="n">
        <v>335496</v>
      </c>
      <c r="AH80" s="108" t="n">
        <v>340717</v>
      </c>
      <c r="AI80" s="108" t="n">
        <v>345459</v>
      </c>
      <c r="AJ80" s="108" t="n">
        <v>353264</v>
      </c>
      <c r="AK80" s="108" t="n">
        <v>354620</v>
      </c>
      <c r="AL80" s="108" t="n">
        <v>362458</v>
      </c>
      <c r="AM80" s="108" t="n">
        <v>370076</v>
      </c>
      <c r="AN80" s="108" t="n">
        <v>376457</v>
      </c>
      <c r="AO80" s="108" t="n">
        <v>377864</v>
      </c>
      <c r="AP80" s="108" t="n">
        <v>379069</v>
      </c>
      <c r="AQ80" s="108" t="n">
        <v>379608</v>
      </c>
      <c r="AR80" s="108" t="n">
        <v>379883</v>
      </c>
      <c r="AS80" s="108" t="n">
        <v>376274</v>
      </c>
      <c r="AT80" s="108" t="n">
        <v>370479</v>
      </c>
      <c r="AU80" s="108" t="n">
        <v>360929</v>
      </c>
      <c r="AV80" s="108" t="n">
        <v>361054</v>
      </c>
      <c r="AW80" s="108" t="n">
        <v>358408</v>
      </c>
      <c r="AX80" s="108" t="n">
        <v>314530</v>
      </c>
      <c r="AY80" s="108" t="n">
        <v>306531</v>
      </c>
      <c r="AZ80" s="108" t="n">
        <v>291919</v>
      </c>
      <c r="BA80" s="108" t="n">
        <v>264115</v>
      </c>
      <c r="BB80" s="108" t="n">
        <v>225164</v>
      </c>
      <c r="BC80" s="108" t="n">
        <v>171988</v>
      </c>
      <c r="BD80" s="108" t="n">
        <v>141115</v>
      </c>
      <c r="BE80" s="108" t="n">
        <v>122715</v>
      </c>
      <c r="BF80" s="108" t="n">
        <v>108562</v>
      </c>
      <c r="BG80" s="108" t="n">
        <v>97019</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09" t="s">
        <v>7</v>
      </c>
      <c r="B81" s="108" t="n">
        <v>0</v>
      </c>
      <c r="C81" s="108" t="n">
        <v>2091</v>
      </c>
      <c r="D81" s="108" t="n">
        <v>14606106</v>
      </c>
      <c r="E81" s="108" t="n">
        <v>79</v>
      </c>
      <c r="F81" s="108" t="n">
        <v>770</v>
      </c>
      <c r="G81" s="108" t="n">
        <v>1561</v>
      </c>
      <c r="H81" s="108" t="n">
        <v>12427</v>
      </c>
      <c r="I81" s="108" t="n">
        <v>72308</v>
      </c>
      <c r="J81" s="108" t="n">
        <v>81863</v>
      </c>
      <c r="K81" s="108" t="n">
        <v>122614</v>
      </c>
      <c r="L81" s="108" t="n">
        <v>146401</v>
      </c>
      <c r="M81" s="108" t="n">
        <v>248280</v>
      </c>
      <c r="N81" s="108" t="n">
        <v>265621</v>
      </c>
      <c r="O81" s="108" t="n">
        <v>290492</v>
      </c>
      <c r="P81" s="108" t="n">
        <v>298092</v>
      </c>
      <c r="Q81" s="108" t="n">
        <v>297010</v>
      </c>
      <c r="R81" s="108" t="n">
        <v>299820</v>
      </c>
      <c r="S81" s="108" t="n">
        <v>301632</v>
      </c>
      <c r="T81" s="108" t="n">
        <v>302952</v>
      </c>
      <c r="U81" s="108" t="n">
        <v>302724</v>
      </c>
      <c r="V81" s="108" t="n">
        <v>303439</v>
      </c>
      <c r="W81" s="108" t="n">
        <v>305571</v>
      </c>
      <c r="X81" s="108" t="n">
        <v>305120</v>
      </c>
      <c r="Y81" s="108" t="n">
        <v>307774</v>
      </c>
      <c r="Z81" s="108" t="n">
        <v>310153</v>
      </c>
      <c r="AA81" s="108" t="n">
        <v>310538</v>
      </c>
      <c r="AB81" s="108" t="n">
        <v>313049</v>
      </c>
      <c r="AC81" s="108" t="n">
        <v>316093</v>
      </c>
      <c r="AD81" s="108" t="n">
        <v>318711</v>
      </c>
      <c r="AE81" s="108" t="n">
        <v>323663</v>
      </c>
      <c r="AF81" s="108" t="n">
        <v>325353</v>
      </c>
      <c r="AG81" s="108" t="n">
        <v>328958</v>
      </c>
      <c r="AH81" s="108" t="n">
        <v>334086</v>
      </c>
      <c r="AI81" s="108" t="n">
        <v>338870</v>
      </c>
      <c r="AJ81" s="108" t="n">
        <v>346728</v>
      </c>
      <c r="AK81" s="108" t="n">
        <v>348312</v>
      </c>
      <c r="AL81" s="108" t="n">
        <v>356280</v>
      </c>
      <c r="AM81" s="108" t="n">
        <v>364179</v>
      </c>
      <c r="AN81" s="108" t="n">
        <v>370847</v>
      </c>
      <c r="AO81" s="108" t="n">
        <v>372609</v>
      </c>
      <c r="AP81" s="108" t="n">
        <v>374181</v>
      </c>
      <c r="AQ81" s="108" t="n">
        <v>375079</v>
      </c>
      <c r="AR81" s="108" t="n">
        <v>375706</v>
      </c>
      <c r="AS81" s="108" t="n">
        <v>372397</v>
      </c>
      <c r="AT81" s="108" t="n">
        <v>366910</v>
      </c>
      <c r="AU81" s="108" t="n">
        <v>357637</v>
      </c>
      <c r="AV81" s="108" t="n">
        <v>357977</v>
      </c>
      <c r="AW81" s="108" t="n">
        <v>355558</v>
      </c>
      <c r="AX81" s="108" t="n">
        <v>312091</v>
      </c>
      <c r="AY81" s="108" t="n">
        <v>303988</v>
      </c>
      <c r="AZ81" s="108" t="n">
        <v>289586</v>
      </c>
      <c r="BA81" s="108" t="n">
        <v>262064</v>
      </c>
      <c r="BB81" s="108" t="n">
        <v>223413</v>
      </c>
      <c r="BC81" s="108" t="n">
        <v>170580</v>
      </c>
      <c r="BD81" s="108" t="n">
        <v>139826</v>
      </c>
      <c r="BE81" s="108" t="n">
        <v>121410</v>
      </c>
      <c r="BF81" s="108" t="n">
        <v>107188</v>
      </c>
      <c r="BG81" s="108" t="n">
        <v>95538</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09" t="s">
        <v>7</v>
      </c>
      <c r="B82" s="108" t="n">
        <v>0</v>
      </c>
      <c r="C82" s="108" t="n">
        <v>2092</v>
      </c>
      <c r="D82" s="108" t="n">
        <v>14409065</v>
      </c>
      <c r="E82" s="108" t="n">
        <v>78</v>
      </c>
      <c r="F82" s="108" t="n">
        <v>758</v>
      </c>
      <c r="G82" s="108" t="n">
        <v>1535</v>
      </c>
      <c r="H82" s="108" t="n">
        <v>12227</v>
      </c>
      <c r="I82" s="108" t="n">
        <v>71176</v>
      </c>
      <c r="J82" s="108" t="n">
        <v>80628</v>
      </c>
      <c r="K82" s="108" t="n">
        <v>120835</v>
      </c>
      <c r="L82" s="108" t="n">
        <v>144359</v>
      </c>
      <c r="M82" s="108" t="n">
        <v>245032</v>
      </c>
      <c r="N82" s="108" t="n">
        <v>262294</v>
      </c>
      <c r="O82" s="108" t="n">
        <v>286967</v>
      </c>
      <c r="P82" s="108" t="n">
        <v>294571</v>
      </c>
      <c r="Q82" s="108" t="n">
        <v>293563</v>
      </c>
      <c r="R82" s="108" t="n">
        <v>296388</v>
      </c>
      <c r="S82" s="108" t="n">
        <v>298181</v>
      </c>
      <c r="T82" s="108" t="n">
        <v>299467</v>
      </c>
      <c r="U82" s="108" t="n">
        <v>299180</v>
      </c>
      <c r="V82" s="108" t="n">
        <v>299790</v>
      </c>
      <c r="W82" s="108" t="n">
        <v>301762</v>
      </c>
      <c r="X82" s="108" t="n">
        <v>301151</v>
      </c>
      <c r="Y82" s="108" t="n">
        <v>303543</v>
      </c>
      <c r="Z82" s="108" t="n">
        <v>305628</v>
      </c>
      <c r="AA82" s="108" t="n">
        <v>305742</v>
      </c>
      <c r="AB82" s="108" t="n">
        <v>307928</v>
      </c>
      <c r="AC82" s="108" t="n">
        <v>310633</v>
      </c>
      <c r="AD82" s="108" t="n">
        <v>312957</v>
      </c>
      <c r="AE82" s="108" t="n">
        <v>317614</v>
      </c>
      <c r="AF82" s="108" t="n">
        <v>319118</v>
      </c>
      <c r="AG82" s="108" t="n">
        <v>322577</v>
      </c>
      <c r="AH82" s="108" t="n">
        <v>327578</v>
      </c>
      <c r="AI82" s="108" t="n">
        <v>332273</v>
      </c>
      <c r="AJ82" s="108" t="n">
        <v>340110</v>
      </c>
      <c r="AK82" s="108" t="n">
        <v>341875</v>
      </c>
      <c r="AL82" s="108" t="n">
        <v>349941</v>
      </c>
      <c r="AM82" s="108" t="n">
        <v>357966</v>
      </c>
      <c r="AN82" s="108" t="n">
        <v>364929</v>
      </c>
      <c r="AO82" s="108" t="n">
        <v>367066</v>
      </c>
      <c r="AP82" s="108" t="n">
        <v>368969</v>
      </c>
      <c r="AQ82" s="108" t="n">
        <v>370247</v>
      </c>
      <c r="AR82" s="108" t="n">
        <v>371250</v>
      </c>
      <c r="AS82" s="108" t="n">
        <v>368304</v>
      </c>
      <c r="AT82" s="108" t="n">
        <v>363133</v>
      </c>
      <c r="AU82" s="108" t="n">
        <v>354185</v>
      </c>
      <c r="AV82" s="108" t="n">
        <v>354720</v>
      </c>
      <c r="AW82" s="108" t="n">
        <v>352526</v>
      </c>
      <c r="AX82" s="108" t="n">
        <v>309563</v>
      </c>
      <c r="AY82" s="108" t="n">
        <v>301324</v>
      </c>
      <c r="AZ82" s="108" t="n">
        <v>287183</v>
      </c>
      <c r="BA82" s="108" t="n">
        <v>259967</v>
      </c>
      <c r="BB82" s="108" t="n">
        <v>221681</v>
      </c>
      <c r="BC82" s="108" t="n">
        <v>169256</v>
      </c>
      <c r="BD82" s="108" t="n">
        <v>138677</v>
      </c>
      <c r="BE82" s="108" t="n">
        <v>120298</v>
      </c>
      <c r="BF82" s="108" t="n">
        <v>106033</v>
      </c>
      <c r="BG82" s="108" t="n">
        <v>94331</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09" t="s">
        <v>7</v>
      </c>
      <c r="B83" s="108" t="n">
        <v>0</v>
      </c>
      <c r="C83" s="108" t="n">
        <v>2093</v>
      </c>
      <c r="D83" s="108" t="n">
        <v>14212939</v>
      </c>
      <c r="E83" s="108" t="n">
        <v>76</v>
      </c>
      <c r="F83" s="108" t="n">
        <v>745</v>
      </c>
      <c r="G83" s="108" t="n">
        <v>1510</v>
      </c>
      <c r="H83" s="108" t="n">
        <v>12025</v>
      </c>
      <c r="I83" s="108" t="n">
        <v>70035</v>
      </c>
      <c r="J83" s="108" t="n">
        <v>79373</v>
      </c>
      <c r="K83" s="108" t="n">
        <v>119021</v>
      </c>
      <c r="L83" s="108" t="n">
        <v>142273</v>
      </c>
      <c r="M83" s="108" t="n">
        <v>241723</v>
      </c>
      <c r="N83" s="108" t="n">
        <v>258907</v>
      </c>
      <c r="O83" s="108" t="n">
        <v>283411</v>
      </c>
      <c r="P83" s="108" t="n">
        <v>291026</v>
      </c>
      <c r="Q83" s="108" t="n">
        <v>290124</v>
      </c>
      <c r="R83" s="108" t="n">
        <v>292978</v>
      </c>
      <c r="S83" s="108" t="n">
        <v>294796</v>
      </c>
      <c r="T83" s="108" t="n">
        <v>296068</v>
      </c>
      <c r="U83" s="108" t="n">
        <v>295750</v>
      </c>
      <c r="V83" s="108" t="n">
        <v>296298</v>
      </c>
      <c r="W83" s="108" t="n">
        <v>298153</v>
      </c>
      <c r="X83" s="108" t="n">
        <v>297407</v>
      </c>
      <c r="Y83" s="108" t="n">
        <v>299598</v>
      </c>
      <c r="Z83" s="108" t="n">
        <v>301445</v>
      </c>
      <c r="AA83" s="108" t="n">
        <v>301298</v>
      </c>
      <c r="AB83" s="108" t="n">
        <v>303173</v>
      </c>
      <c r="AC83" s="108" t="n">
        <v>305548</v>
      </c>
      <c r="AD83" s="108" t="n">
        <v>307561</v>
      </c>
      <c r="AE83" s="108" t="n">
        <v>311895</v>
      </c>
      <c r="AF83" s="108" t="n">
        <v>313163</v>
      </c>
      <c r="AG83" s="108" t="n">
        <v>316393</v>
      </c>
      <c r="AH83" s="108" t="n">
        <v>321222</v>
      </c>
      <c r="AI83" s="108" t="n">
        <v>325798</v>
      </c>
      <c r="AJ83" s="108" t="n">
        <v>333493</v>
      </c>
      <c r="AK83" s="108" t="n">
        <v>335349</v>
      </c>
      <c r="AL83" s="108" t="n">
        <v>343474</v>
      </c>
      <c r="AM83" s="108" t="n">
        <v>351607</v>
      </c>
      <c r="AN83" s="108" t="n">
        <v>358713</v>
      </c>
      <c r="AO83" s="108" t="n">
        <v>361198</v>
      </c>
      <c r="AP83" s="108" t="n">
        <v>363470</v>
      </c>
      <c r="AQ83" s="108" t="n">
        <v>365092</v>
      </c>
      <c r="AR83" s="108" t="n">
        <v>366493</v>
      </c>
      <c r="AS83" s="108" t="n">
        <v>363945</v>
      </c>
      <c r="AT83" s="108" t="n">
        <v>359140</v>
      </c>
      <c r="AU83" s="108" t="n">
        <v>350531</v>
      </c>
      <c r="AV83" s="108" t="n">
        <v>351299</v>
      </c>
      <c r="AW83" s="108" t="n">
        <v>349298</v>
      </c>
      <c r="AX83" s="108" t="n">
        <v>306887</v>
      </c>
      <c r="AY83" s="108" t="n">
        <v>298537</v>
      </c>
      <c r="AZ83" s="108" t="n">
        <v>284668</v>
      </c>
      <c r="BA83" s="108" t="n">
        <v>257804</v>
      </c>
      <c r="BB83" s="108" t="n">
        <v>219905</v>
      </c>
      <c r="BC83" s="108" t="n">
        <v>167939</v>
      </c>
      <c r="BD83" s="108" t="n">
        <v>137606</v>
      </c>
      <c r="BE83" s="108" t="n">
        <v>119310</v>
      </c>
      <c r="BF83" s="108" t="n">
        <v>105063</v>
      </c>
      <c r="BG83" s="108" t="n">
        <v>93329</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09" t="s">
        <v>7</v>
      </c>
      <c r="B84" s="108" t="n">
        <v>0</v>
      </c>
      <c r="C84" s="108" t="n">
        <v>2094</v>
      </c>
      <c r="D84" s="108" t="n">
        <v>14017483</v>
      </c>
      <c r="E84" s="108" t="n">
        <v>75</v>
      </c>
      <c r="F84" s="108" t="n">
        <v>732</v>
      </c>
      <c r="G84" s="108" t="n">
        <v>1484</v>
      </c>
      <c r="H84" s="108" t="n">
        <v>11823</v>
      </c>
      <c r="I84" s="108" t="n">
        <v>68886</v>
      </c>
      <c r="J84" s="108" t="n">
        <v>78104</v>
      </c>
      <c r="K84" s="108" t="n">
        <v>117177</v>
      </c>
      <c r="L84" s="108" t="n">
        <v>140146</v>
      </c>
      <c r="M84" s="108" t="n">
        <v>238344</v>
      </c>
      <c r="N84" s="108" t="n">
        <v>255461</v>
      </c>
      <c r="O84" s="108" t="n">
        <v>279785</v>
      </c>
      <c r="P84" s="108" t="n">
        <v>287443</v>
      </c>
      <c r="Q84" s="108" t="n">
        <v>286655</v>
      </c>
      <c r="R84" s="108" t="n">
        <v>289572</v>
      </c>
      <c r="S84" s="108" t="n">
        <v>291435</v>
      </c>
      <c r="T84" s="108" t="n">
        <v>292729</v>
      </c>
      <c r="U84" s="108" t="n">
        <v>292413</v>
      </c>
      <c r="V84" s="108" t="n">
        <v>292927</v>
      </c>
      <c r="W84" s="108" t="n">
        <v>294691</v>
      </c>
      <c r="X84" s="108" t="n">
        <v>293867</v>
      </c>
      <c r="Y84" s="108" t="n">
        <v>295890</v>
      </c>
      <c r="Z84" s="108" t="n">
        <v>297543</v>
      </c>
      <c r="AA84" s="108" t="n">
        <v>297183</v>
      </c>
      <c r="AB84" s="108" t="n">
        <v>298777</v>
      </c>
      <c r="AC84" s="108" t="n">
        <v>300849</v>
      </c>
      <c r="AD84" s="108" t="n">
        <v>302547</v>
      </c>
      <c r="AE84" s="108" t="n">
        <v>306518</v>
      </c>
      <c r="AF84" s="108" t="n">
        <v>307515</v>
      </c>
      <c r="AG84" s="108" t="n">
        <v>310490</v>
      </c>
      <c r="AH84" s="108" t="n">
        <v>315069</v>
      </c>
      <c r="AI84" s="108" t="n">
        <v>319483</v>
      </c>
      <c r="AJ84" s="108" t="n">
        <v>327005</v>
      </c>
      <c r="AK84" s="108" t="n">
        <v>328828</v>
      </c>
      <c r="AL84" s="108" t="n">
        <v>336922</v>
      </c>
      <c r="AM84" s="108" t="n">
        <v>345103</v>
      </c>
      <c r="AN84" s="108" t="n">
        <v>352329</v>
      </c>
      <c r="AO84" s="108" t="n">
        <v>355042</v>
      </c>
      <c r="AP84" s="108" t="n">
        <v>357665</v>
      </c>
      <c r="AQ84" s="108" t="n">
        <v>359649</v>
      </c>
      <c r="AR84" s="108" t="n">
        <v>361416</v>
      </c>
      <c r="AS84" s="108" t="n">
        <v>359286</v>
      </c>
      <c r="AT84" s="108" t="n">
        <v>354882</v>
      </c>
      <c r="AU84" s="108" t="n">
        <v>346668</v>
      </c>
      <c r="AV84" s="108" t="n">
        <v>347672</v>
      </c>
      <c r="AW84" s="108" t="n">
        <v>345922</v>
      </c>
      <c r="AX84" s="108" t="n">
        <v>304064</v>
      </c>
      <c r="AY84" s="108" t="n">
        <v>295585</v>
      </c>
      <c r="AZ84" s="108" t="n">
        <v>282022</v>
      </c>
      <c r="BA84" s="108" t="n">
        <v>255545</v>
      </c>
      <c r="BB84" s="108" t="n">
        <v>218074</v>
      </c>
      <c r="BC84" s="108" t="n">
        <v>166595</v>
      </c>
      <c r="BD84" s="108" t="n">
        <v>136533</v>
      </c>
      <c r="BE84" s="108" t="n">
        <v>118381</v>
      </c>
      <c r="BF84" s="108" t="n">
        <v>104209</v>
      </c>
      <c r="BG84" s="108" t="n">
        <v>92474</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09" t="s">
        <v>7</v>
      </c>
      <c r="B85" s="108" t="n">
        <v>0</v>
      </c>
      <c r="C85" s="108" t="n">
        <v>2095</v>
      </c>
      <c r="D85" s="108" t="n">
        <v>13822506</v>
      </c>
      <c r="E85" s="108" t="n">
        <v>74</v>
      </c>
      <c r="F85" s="108" t="n">
        <v>720</v>
      </c>
      <c r="G85" s="108" t="n">
        <v>1459</v>
      </c>
      <c r="H85" s="108" t="n">
        <v>11623</v>
      </c>
      <c r="I85" s="108" t="n">
        <v>67741</v>
      </c>
      <c r="J85" s="108" t="n">
        <v>76828</v>
      </c>
      <c r="K85" s="108" t="n">
        <v>115313</v>
      </c>
      <c r="L85" s="108" t="n">
        <v>137984</v>
      </c>
      <c r="M85" s="108" t="n">
        <v>234899</v>
      </c>
      <c r="N85" s="108" t="n">
        <v>251945</v>
      </c>
      <c r="O85" s="108" t="n">
        <v>276097</v>
      </c>
      <c r="P85" s="108" t="n">
        <v>283792</v>
      </c>
      <c r="Q85" s="108" t="n">
        <v>283144</v>
      </c>
      <c r="R85" s="108" t="n">
        <v>286133</v>
      </c>
      <c r="S85" s="108" t="n">
        <v>288066</v>
      </c>
      <c r="T85" s="108" t="n">
        <v>289400</v>
      </c>
      <c r="U85" s="108" t="n">
        <v>289131</v>
      </c>
      <c r="V85" s="108" t="n">
        <v>289636</v>
      </c>
      <c r="W85" s="108" t="n">
        <v>291359</v>
      </c>
      <c r="X85" s="108" t="n">
        <v>290477</v>
      </c>
      <c r="Y85" s="108" t="n">
        <v>292383</v>
      </c>
      <c r="Z85" s="108" t="n">
        <v>293873</v>
      </c>
      <c r="AA85" s="108" t="n">
        <v>293344</v>
      </c>
      <c r="AB85" s="108" t="n">
        <v>294706</v>
      </c>
      <c r="AC85" s="108" t="n">
        <v>296497</v>
      </c>
      <c r="AD85" s="108" t="n">
        <v>297890</v>
      </c>
      <c r="AE85" s="108" t="n">
        <v>301521</v>
      </c>
      <c r="AF85" s="108" t="n">
        <v>302233</v>
      </c>
      <c r="AG85" s="108" t="n">
        <v>304901</v>
      </c>
      <c r="AH85" s="108" t="n">
        <v>309194</v>
      </c>
      <c r="AI85" s="108" t="n">
        <v>313368</v>
      </c>
      <c r="AJ85" s="108" t="n">
        <v>320661</v>
      </c>
      <c r="AK85" s="108" t="n">
        <v>322426</v>
      </c>
      <c r="AL85" s="108" t="n">
        <v>330365</v>
      </c>
      <c r="AM85" s="108" t="n">
        <v>338530</v>
      </c>
      <c r="AN85" s="108" t="n">
        <v>345820</v>
      </c>
      <c r="AO85" s="108" t="n">
        <v>348737</v>
      </c>
      <c r="AP85" s="108" t="n">
        <v>351577</v>
      </c>
      <c r="AQ85" s="108" t="n">
        <v>353900</v>
      </c>
      <c r="AR85" s="108" t="n">
        <v>356034</v>
      </c>
      <c r="AS85" s="108" t="n">
        <v>354306</v>
      </c>
      <c r="AT85" s="108" t="n">
        <v>350333</v>
      </c>
      <c r="AU85" s="108" t="n">
        <v>342542</v>
      </c>
      <c r="AV85" s="108" t="n">
        <v>343838</v>
      </c>
      <c r="AW85" s="108" t="n">
        <v>342348</v>
      </c>
      <c r="AX85" s="108" t="n">
        <v>301095</v>
      </c>
      <c r="AY85" s="108" t="n">
        <v>292499</v>
      </c>
      <c r="AZ85" s="108" t="n">
        <v>279234</v>
      </c>
      <c r="BA85" s="108" t="n">
        <v>253164</v>
      </c>
      <c r="BB85" s="108" t="n">
        <v>216144</v>
      </c>
      <c r="BC85" s="108" t="n">
        <v>165210</v>
      </c>
      <c r="BD85" s="108" t="n">
        <v>135438</v>
      </c>
      <c r="BE85" s="108" t="n">
        <v>117466</v>
      </c>
      <c r="BF85" s="108" t="n">
        <v>103400</v>
      </c>
      <c r="BG85" s="108" t="n">
        <v>9171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09" t="s">
        <v>7</v>
      </c>
      <c r="B86" s="108" t="n">
        <v>0</v>
      </c>
      <c r="C86" s="108" t="n">
        <v>2096</v>
      </c>
      <c r="D86" s="108" t="n">
        <v>13627978</v>
      </c>
      <c r="E86" s="108" t="n">
        <v>73</v>
      </c>
      <c r="F86" s="108" t="n">
        <v>708</v>
      </c>
      <c r="G86" s="108" t="n">
        <v>1434</v>
      </c>
      <c r="H86" s="108" t="n">
        <v>11426</v>
      </c>
      <c r="I86" s="108" t="n">
        <v>66606</v>
      </c>
      <c r="J86" s="108" t="n">
        <v>75554</v>
      </c>
      <c r="K86" s="108" t="n">
        <v>113438</v>
      </c>
      <c r="L86" s="108" t="n">
        <v>135799</v>
      </c>
      <c r="M86" s="108" t="n">
        <v>231399</v>
      </c>
      <c r="N86" s="108" t="n">
        <v>248346</v>
      </c>
      <c r="O86" s="108" t="n">
        <v>272322</v>
      </c>
      <c r="P86" s="108" t="n">
        <v>280063</v>
      </c>
      <c r="Q86" s="108" t="n">
        <v>279559</v>
      </c>
      <c r="R86" s="108" t="n">
        <v>282651</v>
      </c>
      <c r="S86" s="108" t="n">
        <v>284669</v>
      </c>
      <c r="T86" s="108" t="n">
        <v>286082</v>
      </c>
      <c r="U86" s="108" t="n">
        <v>285863</v>
      </c>
      <c r="V86" s="108" t="n">
        <v>286399</v>
      </c>
      <c r="W86" s="108" t="n">
        <v>288092</v>
      </c>
      <c r="X86" s="108" t="n">
        <v>287204</v>
      </c>
      <c r="Y86" s="108" t="n">
        <v>289025</v>
      </c>
      <c r="Z86" s="108" t="n">
        <v>290404</v>
      </c>
      <c r="AA86" s="108" t="n">
        <v>289736</v>
      </c>
      <c r="AB86" s="108" t="n">
        <v>290910</v>
      </c>
      <c r="AC86" s="108" t="n">
        <v>292465</v>
      </c>
      <c r="AD86" s="108" t="n">
        <v>293587</v>
      </c>
      <c r="AE86" s="108" t="n">
        <v>296897</v>
      </c>
      <c r="AF86" s="108" t="n">
        <v>297305</v>
      </c>
      <c r="AG86" s="108" t="n">
        <v>299662</v>
      </c>
      <c r="AH86" s="108" t="n">
        <v>303630</v>
      </c>
      <c r="AI86" s="108" t="n">
        <v>307531</v>
      </c>
      <c r="AJ86" s="108" t="n">
        <v>314526</v>
      </c>
      <c r="AK86" s="108" t="n">
        <v>316174</v>
      </c>
      <c r="AL86" s="108" t="n">
        <v>323937</v>
      </c>
      <c r="AM86" s="108" t="n">
        <v>331943</v>
      </c>
      <c r="AN86" s="108" t="n">
        <v>339231</v>
      </c>
      <c r="AO86" s="108" t="n">
        <v>342293</v>
      </c>
      <c r="AP86" s="108" t="n">
        <v>345324</v>
      </c>
      <c r="AQ86" s="108" t="n">
        <v>347872</v>
      </c>
      <c r="AR86" s="108" t="n">
        <v>350359</v>
      </c>
      <c r="AS86" s="108" t="n">
        <v>349030</v>
      </c>
      <c r="AT86" s="108" t="n">
        <v>345476</v>
      </c>
      <c r="AU86" s="108" t="n">
        <v>338151</v>
      </c>
      <c r="AV86" s="108" t="n">
        <v>339758</v>
      </c>
      <c r="AW86" s="108" t="n">
        <v>338573</v>
      </c>
      <c r="AX86" s="108" t="n">
        <v>297938</v>
      </c>
      <c r="AY86" s="108" t="n">
        <v>289282</v>
      </c>
      <c r="AZ86" s="108" t="n">
        <v>276307</v>
      </c>
      <c r="BA86" s="108" t="n">
        <v>250669</v>
      </c>
      <c r="BB86" s="108" t="n">
        <v>214128</v>
      </c>
      <c r="BC86" s="108" t="n">
        <v>163752</v>
      </c>
      <c r="BD86" s="108" t="n">
        <v>134308</v>
      </c>
      <c r="BE86" s="108" t="n">
        <v>116521</v>
      </c>
      <c r="BF86" s="108" t="n">
        <v>102589</v>
      </c>
      <c r="BG86" s="108" t="n">
        <v>91000</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09" t="s">
        <v>7</v>
      </c>
      <c r="B87" s="108" t="n">
        <v>0</v>
      </c>
      <c r="C87" s="108" t="n">
        <v>2097</v>
      </c>
      <c r="D87" s="108" t="n">
        <v>13433934</v>
      </c>
      <c r="E87" s="108" t="n">
        <v>71</v>
      </c>
      <c r="F87" s="108" t="n">
        <v>696</v>
      </c>
      <c r="G87" s="108" t="n">
        <v>1410</v>
      </c>
      <c r="H87" s="108" t="n">
        <v>11232</v>
      </c>
      <c r="I87" s="108" t="n">
        <v>65483</v>
      </c>
      <c r="J87" s="108" t="n">
        <v>74290</v>
      </c>
      <c r="K87" s="108" t="n">
        <v>111563</v>
      </c>
      <c r="L87" s="108" t="n">
        <v>133598</v>
      </c>
      <c r="M87" s="108" t="n">
        <v>227846</v>
      </c>
      <c r="N87" s="108" t="n">
        <v>244686</v>
      </c>
      <c r="O87" s="108" t="n">
        <v>268467</v>
      </c>
      <c r="P87" s="108" t="n">
        <v>276252</v>
      </c>
      <c r="Q87" s="108" t="n">
        <v>275890</v>
      </c>
      <c r="R87" s="108" t="n">
        <v>279098</v>
      </c>
      <c r="S87" s="108" t="n">
        <v>281225</v>
      </c>
      <c r="T87" s="108" t="n">
        <v>282730</v>
      </c>
      <c r="U87" s="108" t="n">
        <v>282596</v>
      </c>
      <c r="V87" s="108" t="n">
        <v>283172</v>
      </c>
      <c r="W87" s="108" t="n">
        <v>284886</v>
      </c>
      <c r="X87" s="108" t="n">
        <v>283998</v>
      </c>
      <c r="Y87" s="108" t="n">
        <v>285776</v>
      </c>
      <c r="Z87" s="108" t="n">
        <v>287070</v>
      </c>
      <c r="AA87" s="108" t="n">
        <v>286322</v>
      </c>
      <c r="AB87" s="108" t="n">
        <v>287339</v>
      </c>
      <c r="AC87" s="108" t="n">
        <v>288710</v>
      </c>
      <c r="AD87" s="108" t="n">
        <v>289615</v>
      </c>
      <c r="AE87" s="108" t="n">
        <v>292609</v>
      </c>
      <c r="AF87" s="108" t="n">
        <v>292746</v>
      </c>
      <c r="AG87" s="108" t="n">
        <v>294783</v>
      </c>
      <c r="AH87" s="108" t="n">
        <v>298414</v>
      </c>
      <c r="AI87" s="108" t="n">
        <v>302001</v>
      </c>
      <c r="AJ87" s="108" t="n">
        <v>308667</v>
      </c>
      <c r="AK87" s="108" t="n">
        <v>310132</v>
      </c>
      <c r="AL87" s="108" t="n">
        <v>317662</v>
      </c>
      <c r="AM87" s="108" t="n">
        <v>325488</v>
      </c>
      <c r="AN87" s="108" t="n">
        <v>332641</v>
      </c>
      <c r="AO87" s="108" t="n">
        <v>335762</v>
      </c>
      <c r="AP87" s="108" t="n">
        <v>338951</v>
      </c>
      <c r="AQ87" s="108" t="n">
        <v>341686</v>
      </c>
      <c r="AR87" s="108" t="n">
        <v>344391</v>
      </c>
      <c r="AS87" s="108" t="n">
        <v>343453</v>
      </c>
      <c r="AT87" s="108" t="n">
        <v>340331</v>
      </c>
      <c r="AU87" s="108" t="n">
        <v>333452</v>
      </c>
      <c r="AV87" s="108" t="n">
        <v>335412</v>
      </c>
      <c r="AW87" s="108" t="n">
        <v>334546</v>
      </c>
      <c r="AX87" s="108" t="n">
        <v>294623</v>
      </c>
      <c r="AY87" s="108" t="n">
        <v>285919</v>
      </c>
      <c r="AZ87" s="108" t="n">
        <v>273268</v>
      </c>
      <c r="BA87" s="108" t="n">
        <v>248032</v>
      </c>
      <c r="BB87" s="108" t="n">
        <v>212000</v>
      </c>
      <c r="BC87" s="108" t="n">
        <v>162218</v>
      </c>
      <c r="BD87" s="108" t="n">
        <v>133120</v>
      </c>
      <c r="BE87" s="108" t="n">
        <v>115553</v>
      </c>
      <c r="BF87" s="108" t="n">
        <v>101763</v>
      </c>
      <c r="BG87" s="108" t="n">
        <v>9029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09" t="s">
        <v>7</v>
      </c>
      <c r="B88" s="108" t="n">
        <v>0</v>
      </c>
      <c r="C88" s="108" t="n">
        <v>2098</v>
      </c>
      <c r="D88" s="108" t="n">
        <v>13240532</v>
      </c>
      <c r="E88" s="108" t="n">
        <v>70</v>
      </c>
      <c r="F88" s="108" t="n">
        <v>684</v>
      </c>
      <c r="G88" s="108" t="n">
        <v>1387</v>
      </c>
      <c r="H88" s="108" t="n">
        <v>11042</v>
      </c>
      <c r="I88" s="108" t="n">
        <v>64381</v>
      </c>
      <c r="J88" s="108" t="n">
        <v>73040</v>
      </c>
      <c r="K88" s="108" t="n">
        <v>109700</v>
      </c>
      <c r="L88" s="108" t="n">
        <v>131397</v>
      </c>
      <c r="M88" s="108" t="n">
        <v>224265</v>
      </c>
      <c r="N88" s="108" t="n">
        <v>240976</v>
      </c>
      <c r="O88" s="108" t="n">
        <v>264536</v>
      </c>
      <c r="P88" s="108" t="n">
        <v>272350</v>
      </c>
      <c r="Q88" s="108" t="n">
        <v>272141</v>
      </c>
      <c r="R88" s="108" t="n">
        <v>275458</v>
      </c>
      <c r="S88" s="108" t="n">
        <v>277700</v>
      </c>
      <c r="T88" s="108" t="n">
        <v>279317</v>
      </c>
      <c r="U88" s="108" t="n">
        <v>279291</v>
      </c>
      <c r="V88" s="108" t="n">
        <v>279952</v>
      </c>
      <c r="W88" s="108" t="n">
        <v>281696</v>
      </c>
      <c r="X88" s="108" t="n">
        <v>280851</v>
      </c>
      <c r="Y88" s="108" t="n">
        <v>282598</v>
      </c>
      <c r="Z88" s="108" t="n">
        <v>283861</v>
      </c>
      <c r="AA88" s="108" t="n">
        <v>283044</v>
      </c>
      <c r="AB88" s="108" t="n">
        <v>283965</v>
      </c>
      <c r="AC88" s="108" t="n">
        <v>285175</v>
      </c>
      <c r="AD88" s="108" t="n">
        <v>285893</v>
      </c>
      <c r="AE88" s="108" t="n">
        <v>288651</v>
      </c>
      <c r="AF88" s="108" t="n">
        <v>288539</v>
      </c>
      <c r="AG88" s="108" t="n">
        <v>290270</v>
      </c>
      <c r="AH88" s="108" t="n">
        <v>293561</v>
      </c>
      <c r="AI88" s="108" t="n">
        <v>296812</v>
      </c>
      <c r="AJ88" s="108" t="n">
        <v>303122</v>
      </c>
      <c r="AK88" s="108" t="n">
        <v>304354</v>
      </c>
      <c r="AL88" s="108" t="n">
        <v>311591</v>
      </c>
      <c r="AM88" s="108" t="n">
        <v>319176</v>
      </c>
      <c r="AN88" s="108" t="n">
        <v>326164</v>
      </c>
      <c r="AO88" s="108" t="n">
        <v>329248</v>
      </c>
      <c r="AP88" s="108" t="n">
        <v>332486</v>
      </c>
      <c r="AQ88" s="108" t="n">
        <v>335368</v>
      </c>
      <c r="AR88" s="108" t="n">
        <v>338282</v>
      </c>
      <c r="AS88" s="108" t="n">
        <v>337609</v>
      </c>
      <c r="AT88" s="108" t="n">
        <v>334900</v>
      </c>
      <c r="AU88" s="108" t="n">
        <v>328490</v>
      </c>
      <c r="AV88" s="108" t="n">
        <v>330755</v>
      </c>
      <c r="AW88" s="108" t="n">
        <v>330253</v>
      </c>
      <c r="AX88" s="108" t="n">
        <v>291093</v>
      </c>
      <c r="AY88" s="108" t="n">
        <v>282416</v>
      </c>
      <c r="AZ88" s="108" t="n">
        <v>270076</v>
      </c>
      <c r="BA88" s="108" t="n">
        <v>245298</v>
      </c>
      <c r="BB88" s="108" t="n">
        <v>209769</v>
      </c>
      <c r="BC88" s="108" t="n">
        <v>160604</v>
      </c>
      <c r="BD88" s="108" t="n">
        <v>131872</v>
      </c>
      <c r="BE88" s="108" t="n">
        <v>114528</v>
      </c>
      <c r="BF88" s="108" t="n">
        <v>100908</v>
      </c>
      <c r="BG88" s="108" t="n">
        <v>89569</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09" t="s">
        <v>7</v>
      </c>
      <c r="B89" s="108" t="n">
        <v>0</v>
      </c>
      <c r="C89" s="108" t="n">
        <v>2099</v>
      </c>
      <c r="D89" s="108" t="n">
        <v>13047920</v>
      </c>
      <c r="E89" s="108" t="n">
        <v>69</v>
      </c>
      <c r="F89" s="108" t="n">
        <v>673</v>
      </c>
      <c r="G89" s="108" t="n">
        <v>1364</v>
      </c>
      <c r="H89" s="108" t="n">
        <v>10858</v>
      </c>
      <c r="I89" s="108" t="n">
        <v>63304</v>
      </c>
      <c r="J89" s="108" t="n">
        <v>71810</v>
      </c>
      <c r="K89" s="108" t="n">
        <v>107856</v>
      </c>
      <c r="L89" s="108" t="n">
        <v>129207</v>
      </c>
      <c r="M89" s="108" t="n">
        <v>220662</v>
      </c>
      <c r="N89" s="108" t="n">
        <v>237216</v>
      </c>
      <c r="O89" s="108" t="n">
        <v>260543</v>
      </c>
      <c r="P89" s="108" t="n">
        <v>268374</v>
      </c>
      <c r="Q89" s="108" t="n">
        <v>268301</v>
      </c>
      <c r="R89" s="108" t="n">
        <v>271729</v>
      </c>
      <c r="S89" s="108" t="n">
        <v>274090</v>
      </c>
      <c r="T89" s="108" t="n">
        <v>275826</v>
      </c>
      <c r="U89" s="108" t="n">
        <v>275932</v>
      </c>
      <c r="V89" s="108" t="n">
        <v>276680</v>
      </c>
      <c r="W89" s="108" t="n">
        <v>278493</v>
      </c>
      <c r="X89" s="108" t="n">
        <v>277704</v>
      </c>
      <c r="Y89" s="108" t="n">
        <v>279476</v>
      </c>
      <c r="Z89" s="108" t="n">
        <v>280709</v>
      </c>
      <c r="AA89" s="108" t="n">
        <v>279885</v>
      </c>
      <c r="AB89" s="108" t="n">
        <v>280725</v>
      </c>
      <c r="AC89" s="108" t="n">
        <v>281836</v>
      </c>
      <c r="AD89" s="108" t="n">
        <v>282407</v>
      </c>
      <c r="AE89" s="108" t="n">
        <v>284953</v>
      </c>
      <c r="AF89" s="108" t="n">
        <v>284632</v>
      </c>
      <c r="AG89" s="108" t="n">
        <v>286094</v>
      </c>
      <c r="AH89" s="108" t="n">
        <v>289068</v>
      </c>
      <c r="AI89" s="108" t="n">
        <v>291995</v>
      </c>
      <c r="AJ89" s="108" t="n">
        <v>297920</v>
      </c>
      <c r="AK89" s="108" t="n">
        <v>298893</v>
      </c>
      <c r="AL89" s="108" t="n">
        <v>305799</v>
      </c>
      <c r="AM89" s="108" t="n">
        <v>313075</v>
      </c>
      <c r="AN89" s="108" t="n">
        <v>319844</v>
      </c>
      <c r="AO89" s="108" t="n">
        <v>322837</v>
      </c>
      <c r="AP89" s="108" t="n">
        <v>326024</v>
      </c>
      <c r="AQ89" s="108" t="n">
        <v>328980</v>
      </c>
      <c r="AR89" s="108" t="n">
        <v>332042</v>
      </c>
      <c r="AS89" s="108" t="n">
        <v>331621</v>
      </c>
      <c r="AT89" s="108" t="n">
        <v>329203</v>
      </c>
      <c r="AU89" s="108" t="n">
        <v>323246</v>
      </c>
      <c r="AV89" s="108" t="n">
        <v>325828</v>
      </c>
      <c r="AW89" s="108" t="n">
        <v>325661</v>
      </c>
      <c r="AX89" s="108" t="n">
        <v>287335</v>
      </c>
      <c r="AY89" s="108" t="n">
        <v>278746</v>
      </c>
      <c r="AZ89" s="108" t="n">
        <v>266763</v>
      </c>
      <c r="BA89" s="108" t="n">
        <v>242435</v>
      </c>
      <c r="BB89" s="108" t="n">
        <v>207438</v>
      </c>
      <c r="BC89" s="108" t="n">
        <v>158915</v>
      </c>
      <c r="BD89" s="108" t="n">
        <v>130555</v>
      </c>
      <c r="BE89" s="108" t="n">
        <v>113455</v>
      </c>
      <c r="BF89" s="108" t="n">
        <v>100021</v>
      </c>
      <c r="BG89" s="108" t="n">
        <v>88811</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09" t="s">
        <v>7</v>
      </c>
      <c r="B90" s="108" t="n">
        <v>0</v>
      </c>
      <c r="C90" s="108" t="n">
        <v>2100</v>
      </c>
      <c r="D90" s="108" t="n">
        <v>12856334</v>
      </c>
      <c r="E90" s="108" t="n">
        <v>68</v>
      </c>
      <c r="F90" s="108" t="n">
        <v>663</v>
      </c>
      <c r="G90" s="108" t="n">
        <v>1342</v>
      </c>
      <c r="H90" s="108" t="n">
        <v>10681</v>
      </c>
      <c r="I90" s="108" t="n">
        <v>62258</v>
      </c>
      <c r="J90" s="108" t="n">
        <v>70609</v>
      </c>
      <c r="K90" s="108" t="n">
        <v>106043</v>
      </c>
      <c r="L90" s="108" t="n">
        <v>127041</v>
      </c>
      <c r="M90" s="108" t="n">
        <v>217070</v>
      </c>
      <c r="N90" s="108" t="n">
        <v>233440</v>
      </c>
      <c r="O90" s="108" t="n">
        <v>256499</v>
      </c>
      <c r="P90" s="108" t="n">
        <v>264321</v>
      </c>
      <c r="Q90" s="108" t="n">
        <v>264376</v>
      </c>
      <c r="R90" s="108" t="n">
        <v>267903</v>
      </c>
      <c r="S90" s="108" t="n">
        <v>270389</v>
      </c>
      <c r="T90" s="108" t="n">
        <v>272251</v>
      </c>
      <c r="U90" s="108" t="n">
        <v>272489</v>
      </c>
      <c r="V90" s="108" t="n">
        <v>273357</v>
      </c>
      <c r="W90" s="108" t="n">
        <v>275251</v>
      </c>
      <c r="X90" s="108" t="n">
        <v>274553</v>
      </c>
      <c r="Y90" s="108" t="n">
        <v>276361</v>
      </c>
      <c r="Z90" s="108" t="n">
        <v>277612</v>
      </c>
      <c r="AA90" s="108" t="n">
        <v>276789</v>
      </c>
      <c r="AB90" s="108" t="n">
        <v>277595</v>
      </c>
      <c r="AC90" s="108" t="n">
        <v>278623</v>
      </c>
      <c r="AD90" s="108" t="n">
        <v>279101</v>
      </c>
      <c r="AE90" s="108" t="n">
        <v>281481</v>
      </c>
      <c r="AF90" s="108" t="n">
        <v>280991</v>
      </c>
      <c r="AG90" s="108" t="n">
        <v>282228</v>
      </c>
      <c r="AH90" s="108" t="n">
        <v>284915</v>
      </c>
      <c r="AI90" s="108" t="n">
        <v>287526</v>
      </c>
      <c r="AJ90" s="108" t="n">
        <v>293083</v>
      </c>
      <c r="AK90" s="108" t="n">
        <v>293763</v>
      </c>
      <c r="AL90" s="108" t="n">
        <v>300307</v>
      </c>
      <c r="AM90" s="108" t="n">
        <v>307242</v>
      </c>
      <c r="AN90" s="108" t="n">
        <v>313736</v>
      </c>
      <c r="AO90" s="108" t="n">
        <v>316585</v>
      </c>
      <c r="AP90" s="108" t="n">
        <v>319690</v>
      </c>
      <c r="AQ90" s="108" t="n">
        <v>322600</v>
      </c>
      <c r="AR90" s="108" t="n">
        <v>325711</v>
      </c>
      <c r="AS90" s="108" t="n">
        <v>325507</v>
      </c>
      <c r="AT90" s="108" t="n">
        <v>323363</v>
      </c>
      <c r="AU90" s="108" t="n">
        <v>317737</v>
      </c>
      <c r="AV90" s="108" t="n">
        <v>320623</v>
      </c>
      <c r="AW90" s="108" t="n">
        <v>320810</v>
      </c>
      <c r="AX90" s="108" t="n">
        <v>283337</v>
      </c>
      <c r="AY90" s="108" t="n">
        <v>274896</v>
      </c>
      <c r="AZ90" s="108" t="n">
        <v>263292</v>
      </c>
      <c r="BA90" s="108" t="n">
        <v>239452</v>
      </c>
      <c r="BB90" s="108" t="n">
        <v>205021</v>
      </c>
      <c r="BC90" s="108" t="n">
        <v>157149</v>
      </c>
      <c r="BD90" s="108" t="n">
        <v>129179</v>
      </c>
      <c r="BE90" s="108" t="n">
        <v>112320</v>
      </c>
      <c r="BF90" s="108" t="n">
        <v>99081</v>
      </c>
      <c r="BG90" s="108" t="n">
        <v>88025</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09" t="s">
        <v>7</v>
      </c>
      <c r="B91" s="108" t="n">
        <v>0</v>
      </c>
      <c r="C91" s="108" t="n">
        <v>2101</v>
      </c>
      <c r="D91" s="108" t="n">
        <v>12666021</v>
      </c>
      <c r="E91" s="108" t="n">
        <v>67</v>
      </c>
      <c r="F91" s="108" t="n">
        <v>653</v>
      </c>
      <c r="G91" s="108" t="n">
        <v>1321</v>
      </c>
      <c r="H91" s="108" t="n">
        <v>10510</v>
      </c>
      <c r="I91" s="108" t="n">
        <v>61251</v>
      </c>
      <c r="J91" s="108" t="n">
        <v>69442</v>
      </c>
      <c r="K91" s="108" t="n">
        <v>104269</v>
      </c>
      <c r="L91" s="108" t="n">
        <v>124907</v>
      </c>
      <c r="M91" s="108" t="n">
        <v>213496</v>
      </c>
      <c r="N91" s="108" t="n">
        <v>229667</v>
      </c>
      <c r="O91" s="108" t="n">
        <v>252426</v>
      </c>
      <c r="P91" s="108" t="n">
        <v>260221</v>
      </c>
      <c r="Q91" s="108" t="n">
        <v>260383</v>
      </c>
      <c r="R91" s="108" t="n">
        <v>263995</v>
      </c>
      <c r="S91" s="108" t="n">
        <v>266592</v>
      </c>
      <c r="T91" s="108" t="n">
        <v>268580</v>
      </c>
      <c r="U91" s="108" t="n">
        <v>268957</v>
      </c>
      <c r="V91" s="108" t="n">
        <v>269954</v>
      </c>
      <c r="W91" s="108" t="n">
        <v>271954</v>
      </c>
      <c r="X91" s="108" t="n">
        <v>271362</v>
      </c>
      <c r="Y91" s="108" t="n">
        <v>273228</v>
      </c>
      <c r="Z91" s="108" t="n">
        <v>274510</v>
      </c>
      <c r="AA91" s="108" t="n">
        <v>273731</v>
      </c>
      <c r="AB91" s="108" t="n">
        <v>274533</v>
      </c>
      <c r="AC91" s="108" t="n">
        <v>275523</v>
      </c>
      <c r="AD91" s="108" t="n">
        <v>275927</v>
      </c>
      <c r="AE91" s="108" t="n">
        <v>278193</v>
      </c>
      <c r="AF91" s="108" t="n">
        <v>277579</v>
      </c>
      <c r="AG91" s="108" t="n">
        <v>278626</v>
      </c>
      <c r="AH91" s="108" t="n">
        <v>281074</v>
      </c>
      <c r="AI91" s="108" t="n">
        <v>283388</v>
      </c>
      <c r="AJ91" s="108" t="n">
        <v>288605</v>
      </c>
      <c r="AK91" s="108" t="n">
        <v>288992</v>
      </c>
      <c r="AL91" s="108" t="n">
        <v>295155</v>
      </c>
      <c r="AM91" s="108" t="n">
        <v>301732</v>
      </c>
      <c r="AN91" s="108" t="n">
        <v>307901</v>
      </c>
      <c r="AO91" s="108" t="n">
        <v>310532</v>
      </c>
      <c r="AP91" s="108" t="n">
        <v>313496</v>
      </c>
      <c r="AQ91" s="108" t="n">
        <v>316328</v>
      </c>
      <c r="AR91" s="108" t="n">
        <v>319379</v>
      </c>
      <c r="AS91" s="108" t="n">
        <v>319304</v>
      </c>
      <c r="AT91" s="108" t="n">
        <v>317403</v>
      </c>
      <c r="AU91" s="108" t="n">
        <v>312101</v>
      </c>
      <c r="AV91" s="108" t="n">
        <v>315169</v>
      </c>
      <c r="AW91" s="108" t="n">
        <v>315683</v>
      </c>
      <c r="AX91" s="108" t="n">
        <v>279097</v>
      </c>
      <c r="AY91" s="108" t="n">
        <v>270877</v>
      </c>
      <c r="AZ91" s="108" t="n">
        <v>259652</v>
      </c>
      <c r="BA91" s="108" t="n">
        <v>236335</v>
      </c>
      <c r="BB91" s="108" t="n">
        <v>202486</v>
      </c>
      <c r="BC91" s="108" t="n">
        <v>155317</v>
      </c>
      <c r="BD91" s="108" t="n">
        <v>127738</v>
      </c>
      <c r="BE91" s="108" t="n">
        <v>111131</v>
      </c>
      <c r="BF91" s="108" t="n">
        <v>98093</v>
      </c>
      <c r="BG91" s="108" t="n">
        <v>87197</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09" t="s">
        <v>7</v>
      </c>
      <c r="B92" s="108" t="n">
        <v>0</v>
      </c>
      <c r="C92" s="108" t="n">
        <v>2102</v>
      </c>
      <c r="D92" s="108" t="n">
        <v>12477253</v>
      </c>
      <c r="E92" s="108" t="n">
        <v>66</v>
      </c>
      <c r="F92" s="108" t="n">
        <v>643</v>
      </c>
      <c r="G92" s="108" t="n">
        <v>1301</v>
      </c>
      <c r="H92" s="108" t="n">
        <v>10347</v>
      </c>
      <c r="I92" s="108" t="n">
        <v>60282</v>
      </c>
      <c r="J92" s="108" t="n">
        <v>68316</v>
      </c>
      <c r="K92" s="108" t="n">
        <v>102547</v>
      </c>
      <c r="L92" s="108" t="n">
        <v>122820</v>
      </c>
      <c r="M92" s="108" t="n">
        <v>209972</v>
      </c>
      <c r="N92" s="108" t="n">
        <v>225904</v>
      </c>
      <c r="O92" s="108" t="n">
        <v>248346</v>
      </c>
      <c r="P92" s="108" t="n">
        <v>256087</v>
      </c>
      <c r="Q92" s="108" t="n">
        <v>256335</v>
      </c>
      <c r="R92" s="108" t="n">
        <v>260017</v>
      </c>
      <c r="S92" s="108" t="n">
        <v>262712</v>
      </c>
      <c r="T92" s="108" t="n">
        <v>264810</v>
      </c>
      <c r="U92" s="108" t="n">
        <v>265338</v>
      </c>
      <c r="V92" s="108" t="n">
        <v>266457</v>
      </c>
      <c r="W92" s="108" t="n">
        <v>268558</v>
      </c>
      <c r="X92" s="108" t="n">
        <v>268106</v>
      </c>
      <c r="Y92" s="108" t="n">
        <v>270048</v>
      </c>
      <c r="Z92" s="108" t="n">
        <v>271410</v>
      </c>
      <c r="AA92" s="108" t="n">
        <v>270682</v>
      </c>
      <c r="AB92" s="108" t="n">
        <v>271504</v>
      </c>
      <c r="AC92" s="108" t="n">
        <v>272486</v>
      </c>
      <c r="AD92" s="108" t="n">
        <v>272868</v>
      </c>
      <c r="AE92" s="108" t="n">
        <v>275033</v>
      </c>
      <c r="AF92" s="108" t="n">
        <v>274330</v>
      </c>
      <c r="AG92" s="108" t="n">
        <v>275237</v>
      </c>
      <c r="AH92" s="108" t="n">
        <v>277480</v>
      </c>
      <c r="AI92" s="108" t="n">
        <v>279575</v>
      </c>
      <c r="AJ92" s="108" t="n">
        <v>284459</v>
      </c>
      <c r="AK92" s="108" t="n">
        <v>284581</v>
      </c>
      <c r="AL92" s="108" t="n">
        <v>290357</v>
      </c>
      <c r="AM92" s="108" t="n">
        <v>296565</v>
      </c>
      <c r="AN92" s="108" t="n">
        <v>302373</v>
      </c>
      <c r="AO92" s="108" t="n">
        <v>304762</v>
      </c>
      <c r="AP92" s="108" t="n">
        <v>307517</v>
      </c>
      <c r="AQ92" s="108" t="n">
        <v>310201</v>
      </c>
      <c r="AR92" s="108" t="n">
        <v>313172</v>
      </c>
      <c r="AS92" s="108" t="n">
        <v>313100</v>
      </c>
      <c r="AT92" s="108" t="n">
        <v>311343</v>
      </c>
      <c r="AU92" s="108" t="n">
        <v>306340</v>
      </c>
      <c r="AV92" s="108" t="n">
        <v>309573</v>
      </c>
      <c r="AW92" s="108" t="n">
        <v>310303</v>
      </c>
      <c r="AX92" s="108" t="n">
        <v>274626</v>
      </c>
      <c r="AY92" s="108" t="n">
        <v>266677</v>
      </c>
      <c r="AZ92" s="108" t="n">
        <v>255858</v>
      </c>
      <c r="BA92" s="108" t="n">
        <v>233075</v>
      </c>
      <c r="BB92" s="108" t="n">
        <v>199848</v>
      </c>
      <c r="BC92" s="108" t="n">
        <v>153393</v>
      </c>
      <c r="BD92" s="108" t="n">
        <v>126242</v>
      </c>
      <c r="BE92" s="108" t="n">
        <v>109895</v>
      </c>
      <c r="BF92" s="108" t="n">
        <v>97047</v>
      </c>
      <c r="BG92" s="108" t="n">
        <v>86328</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09" t="s">
        <v>7</v>
      </c>
      <c r="B93" s="108" t="n">
        <v>0</v>
      </c>
      <c r="C93" s="108" t="n">
        <v>2103</v>
      </c>
      <c r="D93" s="108" t="n">
        <v>12290350</v>
      </c>
      <c r="E93" s="108" t="n">
        <v>65</v>
      </c>
      <c r="F93" s="108" t="n">
        <v>634</v>
      </c>
      <c r="G93" s="108" t="n">
        <v>1282</v>
      </c>
      <c r="H93" s="108" t="n">
        <v>10191</v>
      </c>
      <c r="I93" s="108" t="n">
        <v>59353</v>
      </c>
      <c r="J93" s="108" t="n">
        <v>67233</v>
      </c>
      <c r="K93" s="108" t="n">
        <v>100882</v>
      </c>
      <c r="L93" s="108" t="n">
        <v>120793</v>
      </c>
      <c r="M93" s="108" t="n">
        <v>206511</v>
      </c>
      <c r="N93" s="108" t="n">
        <v>222193</v>
      </c>
      <c r="O93" s="108" t="n">
        <v>244283</v>
      </c>
      <c r="P93" s="108" t="n">
        <v>251955</v>
      </c>
      <c r="Q93" s="108" t="n">
        <v>252256</v>
      </c>
      <c r="R93" s="108" t="n">
        <v>255976</v>
      </c>
      <c r="S93" s="108" t="n">
        <v>258749</v>
      </c>
      <c r="T93" s="108" t="n">
        <v>260956</v>
      </c>
      <c r="U93" s="108" t="n">
        <v>261609</v>
      </c>
      <c r="V93" s="108" t="n">
        <v>262865</v>
      </c>
      <c r="W93" s="108" t="n">
        <v>265078</v>
      </c>
      <c r="X93" s="108" t="n">
        <v>264765</v>
      </c>
      <c r="Y93" s="108" t="n">
        <v>266810</v>
      </c>
      <c r="Z93" s="108" t="n">
        <v>268250</v>
      </c>
      <c r="AA93" s="108" t="n">
        <v>267625</v>
      </c>
      <c r="AB93" s="108" t="n">
        <v>268484</v>
      </c>
      <c r="AC93" s="108" t="n">
        <v>269484</v>
      </c>
      <c r="AD93" s="108" t="n">
        <v>269852</v>
      </c>
      <c r="AE93" s="108" t="n">
        <v>271975</v>
      </c>
      <c r="AF93" s="108" t="n">
        <v>271226</v>
      </c>
      <c r="AG93" s="108" t="n">
        <v>272025</v>
      </c>
      <c r="AH93" s="108" t="n">
        <v>274111</v>
      </c>
      <c r="AI93" s="108" t="n">
        <v>276009</v>
      </c>
      <c r="AJ93" s="108" t="n">
        <v>280629</v>
      </c>
      <c r="AK93" s="108" t="n">
        <v>280500</v>
      </c>
      <c r="AL93" s="108" t="n">
        <v>285924</v>
      </c>
      <c r="AM93" s="108" t="n">
        <v>291751</v>
      </c>
      <c r="AN93" s="108" t="n">
        <v>297188</v>
      </c>
      <c r="AO93" s="108" t="n">
        <v>299297</v>
      </c>
      <c r="AP93" s="108" t="n">
        <v>301802</v>
      </c>
      <c r="AQ93" s="108" t="n">
        <v>304272</v>
      </c>
      <c r="AR93" s="108" t="n">
        <v>307091</v>
      </c>
      <c r="AS93" s="108" t="n">
        <v>307005</v>
      </c>
      <c r="AT93" s="108" t="n">
        <v>305301</v>
      </c>
      <c r="AU93" s="108" t="n">
        <v>300518</v>
      </c>
      <c r="AV93" s="108" t="n">
        <v>303868</v>
      </c>
      <c r="AW93" s="108" t="n">
        <v>304808</v>
      </c>
      <c r="AX93" s="108" t="n">
        <v>269944</v>
      </c>
      <c r="AY93" s="108" t="n">
        <v>262293</v>
      </c>
      <c r="AZ93" s="108" t="n">
        <v>251876</v>
      </c>
      <c r="BA93" s="108" t="n">
        <v>229664</v>
      </c>
      <c r="BB93" s="108" t="n">
        <v>197082</v>
      </c>
      <c r="BC93" s="108" t="n">
        <v>151391</v>
      </c>
      <c r="BD93" s="108" t="n">
        <v>124679</v>
      </c>
      <c r="BE93" s="108" t="n">
        <v>108606</v>
      </c>
      <c r="BF93" s="108" t="n">
        <v>95970</v>
      </c>
      <c r="BG93" s="108" t="n">
        <v>85412</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09" t="s">
        <v>7</v>
      </c>
      <c r="B94" s="108" t="n">
        <v>0</v>
      </c>
      <c r="C94" s="108" t="n">
        <v>2104</v>
      </c>
      <c r="D94" s="108" t="n">
        <v>12105603</v>
      </c>
      <c r="E94" s="108" t="n">
        <v>64</v>
      </c>
      <c r="F94" s="108" t="n">
        <v>626</v>
      </c>
      <c r="G94" s="108" t="n">
        <v>1264</v>
      </c>
      <c r="H94" s="108" t="n">
        <v>10043</v>
      </c>
      <c r="I94" s="108" t="n">
        <v>58465</v>
      </c>
      <c r="J94" s="108" t="n">
        <v>66194</v>
      </c>
      <c r="K94" s="108" t="n">
        <v>99279</v>
      </c>
      <c r="L94" s="108" t="n">
        <v>118829</v>
      </c>
      <c r="M94" s="108" t="n">
        <v>203125</v>
      </c>
      <c r="N94" s="108" t="n">
        <v>218530</v>
      </c>
      <c r="O94" s="108" t="n">
        <v>240267</v>
      </c>
      <c r="P94" s="108" t="n">
        <v>247830</v>
      </c>
      <c r="Q94" s="108" t="n">
        <v>248170</v>
      </c>
      <c r="R94" s="108" t="n">
        <v>251905</v>
      </c>
      <c r="S94" s="108" t="n">
        <v>254732</v>
      </c>
      <c r="T94" s="108" t="n">
        <v>257017</v>
      </c>
      <c r="U94" s="108" t="n">
        <v>257796</v>
      </c>
      <c r="V94" s="108" t="n">
        <v>259170</v>
      </c>
      <c r="W94" s="108" t="n">
        <v>261503</v>
      </c>
      <c r="X94" s="108" t="n">
        <v>261337</v>
      </c>
      <c r="Y94" s="108" t="n">
        <v>263489</v>
      </c>
      <c r="Z94" s="108" t="n">
        <v>265034</v>
      </c>
      <c r="AA94" s="108" t="n">
        <v>264507</v>
      </c>
      <c r="AB94" s="108" t="n">
        <v>265442</v>
      </c>
      <c r="AC94" s="108" t="n">
        <v>266477</v>
      </c>
      <c r="AD94" s="108" t="n">
        <v>266880</v>
      </c>
      <c r="AE94" s="108" t="n">
        <v>268981</v>
      </c>
      <c r="AF94" s="108" t="n">
        <v>268212</v>
      </c>
      <c r="AG94" s="108" t="n">
        <v>268950</v>
      </c>
      <c r="AH94" s="108" t="n">
        <v>270924</v>
      </c>
      <c r="AI94" s="108" t="n">
        <v>272662</v>
      </c>
      <c r="AJ94" s="108" t="n">
        <v>277051</v>
      </c>
      <c r="AK94" s="108" t="n">
        <v>276715</v>
      </c>
      <c r="AL94" s="108" t="n">
        <v>281835</v>
      </c>
      <c r="AM94" s="108" t="n">
        <v>287304</v>
      </c>
      <c r="AN94" s="108" t="n">
        <v>292368</v>
      </c>
      <c r="AO94" s="108" t="n">
        <v>294173</v>
      </c>
      <c r="AP94" s="108" t="n">
        <v>296380</v>
      </c>
      <c r="AQ94" s="108" t="n">
        <v>298617</v>
      </c>
      <c r="AR94" s="108" t="n">
        <v>301224</v>
      </c>
      <c r="AS94" s="108" t="n">
        <v>301055</v>
      </c>
      <c r="AT94" s="108" t="n">
        <v>299355</v>
      </c>
      <c r="AU94" s="108" t="n">
        <v>294670</v>
      </c>
      <c r="AV94" s="108" t="n">
        <v>298077</v>
      </c>
      <c r="AW94" s="108" t="n">
        <v>299183</v>
      </c>
      <c r="AX94" s="108" t="n">
        <v>265167</v>
      </c>
      <c r="AY94" s="108" t="n">
        <v>257797</v>
      </c>
      <c r="AZ94" s="108" t="n">
        <v>247747</v>
      </c>
      <c r="BA94" s="108" t="n">
        <v>226090</v>
      </c>
      <c r="BB94" s="108" t="n">
        <v>194184</v>
      </c>
      <c r="BC94" s="108" t="n">
        <v>149294</v>
      </c>
      <c r="BD94" s="108" t="n">
        <v>123049</v>
      </c>
      <c r="BE94" s="108" t="n">
        <v>107264</v>
      </c>
      <c r="BF94" s="108" t="n">
        <v>94842</v>
      </c>
      <c r="BG94" s="108" t="n">
        <v>84456</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09" t="s">
        <v>7</v>
      </c>
      <c r="B95" s="108" t="n">
        <v>0</v>
      </c>
      <c r="C95" s="108" t="n">
        <v>2105</v>
      </c>
      <c r="D95" s="108" t="n">
        <v>11923304</v>
      </c>
      <c r="E95" s="108" t="n">
        <v>63</v>
      </c>
      <c r="F95" s="108" t="n">
        <v>617</v>
      </c>
      <c r="G95" s="108" t="n">
        <v>1247</v>
      </c>
      <c r="H95" s="108" t="n">
        <v>9901</v>
      </c>
      <c r="I95" s="108" t="n">
        <v>57619</v>
      </c>
      <c r="J95" s="108" t="n">
        <v>65201</v>
      </c>
      <c r="K95" s="108" t="n">
        <v>97742</v>
      </c>
      <c r="L95" s="108" t="n">
        <v>116941</v>
      </c>
      <c r="M95" s="108" t="n">
        <v>199852</v>
      </c>
      <c r="N95" s="108" t="n">
        <v>214959</v>
      </c>
      <c r="O95" s="108" t="n">
        <v>236313</v>
      </c>
      <c r="P95" s="108" t="n">
        <v>243742</v>
      </c>
      <c r="Q95" s="108" t="n">
        <v>244100</v>
      </c>
      <c r="R95" s="108" t="n">
        <v>247818</v>
      </c>
      <c r="S95" s="108" t="n">
        <v>250676</v>
      </c>
      <c r="T95" s="108" t="n">
        <v>253025</v>
      </c>
      <c r="U95" s="108" t="n">
        <v>253907</v>
      </c>
      <c r="V95" s="108" t="n">
        <v>255385</v>
      </c>
      <c r="W95" s="108" t="n">
        <v>257828</v>
      </c>
      <c r="X95" s="108" t="n">
        <v>257802</v>
      </c>
      <c r="Y95" s="108" t="n">
        <v>260071</v>
      </c>
      <c r="Z95" s="108" t="n">
        <v>261723</v>
      </c>
      <c r="AA95" s="108" t="n">
        <v>261337</v>
      </c>
      <c r="AB95" s="108" t="n">
        <v>262353</v>
      </c>
      <c r="AC95" s="108" t="n">
        <v>263471</v>
      </c>
      <c r="AD95" s="108" t="n">
        <v>263918</v>
      </c>
      <c r="AE95" s="108" t="n">
        <v>266023</v>
      </c>
      <c r="AF95" s="108" t="n">
        <v>265257</v>
      </c>
      <c r="AG95" s="108" t="n">
        <v>265956</v>
      </c>
      <c r="AH95" s="108" t="n">
        <v>267851</v>
      </c>
      <c r="AI95" s="108" t="n">
        <v>269480</v>
      </c>
      <c r="AJ95" s="108" t="n">
        <v>273701</v>
      </c>
      <c r="AK95" s="108" t="n">
        <v>273187</v>
      </c>
      <c r="AL95" s="108" t="n">
        <v>278038</v>
      </c>
      <c r="AM95" s="108" t="n">
        <v>283187</v>
      </c>
      <c r="AN95" s="108" t="n">
        <v>287910</v>
      </c>
      <c r="AO95" s="108" t="n">
        <v>289405</v>
      </c>
      <c r="AP95" s="108" t="n">
        <v>291305</v>
      </c>
      <c r="AQ95" s="108" t="n">
        <v>293263</v>
      </c>
      <c r="AR95" s="108" t="n">
        <v>295615</v>
      </c>
      <c r="AS95" s="108" t="n">
        <v>295302</v>
      </c>
      <c r="AT95" s="108" t="n">
        <v>293556</v>
      </c>
      <c r="AU95" s="108" t="n">
        <v>288946</v>
      </c>
      <c r="AV95" s="108" t="n">
        <v>292295</v>
      </c>
      <c r="AW95" s="108" t="n">
        <v>293490</v>
      </c>
      <c r="AX95" s="108" t="n">
        <v>260269</v>
      </c>
      <c r="AY95" s="108" t="n">
        <v>253191</v>
      </c>
      <c r="AZ95" s="108" t="n">
        <v>243490</v>
      </c>
      <c r="BA95" s="108" t="n">
        <v>222376</v>
      </c>
      <c r="BB95" s="108" t="n">
        <v>191161</v>
      </c>
      <c r="BC95" s="108" t="n">
        <v>147102</v>
      </c>
      <c r="BD95" s="108" t="n">
        <v>121341</v>
      </c>
      <c r="BE95" s="108" t="n">
        <v>105859</v>
      </c>
      <c r="BF95" s="108" t="n">
        <v>93668</v>
      </c>
      <c r="BG95" s="108" t="n">
        <v>83467</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09" t="s">
        <v>7</v>
      </c>
      <c r="B96" s="108" t="n">
        <v>0</v>
      </c>
      <c r="C96" s="108" t="n">
        <v>2106</v>
      </c>
      <c r="D96" s="108" t="n">
        <v>11743747</v>
      </c>
      <c r="E96" s="108" t="n">
        <v>63</v>
      </c>
      <c r="F96" s="108" t="n">
        <v>609</v>
      </c>
      <c r="G96" s="108" t="n">
        <v>1230</v>
      </c>
      <c r="H96" s="108" t="n">
        <v>9766</v>
      </c>
      <c r="I96" s="108" t="n">
        <v>56812</v>
      </c>
      <c r="J96" s="108" t="n">
        <v>64255</v>
      </c>
      <c r="K96" s="108" t="n">
        <v>96272</v>
      </c>
      <c r="L96" s="108" t="n">
        <v>115129</v>
      </c>
      <c r="M96" s="108" t="n">
        <v>196691</v>
      </c>
      <c r="N96" s="108" t="n">
        <v>211495</v>
      </c>
      <c r="O96" s="108" t="n">
        <v>232450</v>
      </c>
      <c r="P96" s="108" t="n">
        <v>239726</v>
      </c>
      <c r="Q96" s="108" t="n">
        <v>240072</v>
      </c>
      <c r="R96" s="108" t="n">
        <v>243754</v>
      </c>
      <c r="S96" s="108" t="n">
        <v>246612</v>
      </c>
      <c r="T96" s="108" t="n">
        <v>248993</v>
      </c>
      <c r="U96" s="108" t="n">
        <v>249956</v>
      </c>
      <c r="V96" s="108" t="n">
        <v>251525</v>
      </c>
      <c r="W96" s="108" t="n">
        <v>254061</v>
      </c>
      <c r="X96" s="108" t="n">
        <v>254176</v>
      </c>
      <c r="Y96" s="108" t="n">
        <v>256554</v>
      </c>
      <c r="Z96" s="108" t="n">
        <v>258330</v>
      </c>
      <c r="AA96" s="108" t="n">
        <v>258074</v>
      </c>
      <c r="AB96" s="108" t="n">
        <v>259204</v>
      </c>
      <c r="AC96" s="108" t="n">
        <v>260399</v>
      </c>
      <c r="AD96" s="108" t="n">
        <v>260927</v>
      </c>
      <c r="AE96" s="108" t="n">
        <v>263057</v>
      </c>
      <c r="AF96" s="108" t="n">
        <v>262339</v>
      </c>
      <c r="AG96" s="108" t="n">
        <v>263033</v>
      </c>
      <c r="AH96" s="108" t="n">
        <v>264878</v>
      </c>
      <c r="AI96" s="108" t="n">
        <v>266439</v>
      </c>
      <c r="AJ96" s="108" t="n">
        <v>270502</v>
      </c>
      <c r="AK96" s="108" t="n">
        <v>269878</v>
      </c>
      <c r="AL96" s="108" t="n">
        <v>274500</v>
      </c>
      <c r="AM96" s="108" t="n">
        <v>279375</v>
      </c>
      <c r="AN96" s="108" t="n">
        <v>283781</v>
      </c>
      <c r="AO96" s="108" t="n">
        <v>284991</v>
      </c>
      <c r="AP96" s="108" t="n">
        <v>286592</v>
      </c>
      <c r="AQ96" s="108" t="n">
        <v>288245</v>
      </c>
      <c r="AR96" s="108" t="n">
        <v>290304</v>
      </c>
      <c r="AS96" s="108" t="n">
        <v>289800</v>
      </c>
      <c r="AT96" s="108" t="n">
        <v>287944</v>
      </c>
      <c r="AU96" s="108" t="n">
        <v>283340</v>
      </c>
      <c r="AV96" s="108" t="n">
        <v>286607</v>
      </c>
      <c r="AW96" s="108" t="n">
        <v>287792</v>
      </c>
      <c r="AX96" s="108" t="n">
        <v>255324</v>
      </c>
      <c r="AY96" s="108" t="n">
        <v>248538</v>
      </c>
      <c r="AZ96" s="108" t="n">
        <v>239141</v>
      </c>
      <c r="BA96" s="108" t="n">
        <v>218560</v>
      </c>
      <c r="BB96" s="108" t="n">
        <v>188025</v>
      </c>
      <c r="BC96" s="108" t="n">
        <v>144810</v>
      </c>
      <c r="BD96" s="108" t="n">
        <v>119557</v>
      </c>
      <c r="BE96" s="108" t="n">
        <v>104390</v>
      </c>
      <c r="BF96" s="108" t="n">
        <v>92439</v>
      </c>
      <c r="BG96" s="108" t="n">
        <v>8243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09" t="s">
        <v>7</v>
      </c>
      <c r="B97" s="108" t="n">
        <v>0</v>
      </c>
      <c r="C97" s="108" t="n">
        <v>2107</v>
      </c>
      <c r="D97" s="108" t="n">
        <v>11567195</v>
      </c>
      <c r="E97" s="108" t="n">
        <v>62</v>
      </c>
      <c r="F97" s="108" t="n">
        <v>602</v>
      </c>
      <c r="G97" s="108" t="n">
        <v>1214</v>
      </c>
      <c r="H97" s="108" t="n">
        <v>9637</v>
      </c>
      <c r="I97" s="108" t="n">
        <v>56043</v>
      </c>
      <c r="J97" s="108" t="n">
        <v>63353</v>
      </c>
      <c r="K97" s="108" t="n">
        <v>94870</v>
      </c>
      <c r="L97" s="108" t="n">
        <v>113396</v>
      </c>
      <c r="M97" s="108" t="n">
        <v>193653</v>
      </c>
      <c r="N97" s="108" t="n">
        <v>208153</v>
      </c>
      <c r="O97" s="108" t="n">
        <v>228699</v>
      </c>
      <c r="P97" s="108" t="n">
        <v>235806</v>
      </c>
      <c r="Q97" s="108" t="n">
        <v>236107</v>
      </c>
      <c r="R97" s="108" t="n">
        <v>239731</v>
      </c>
      <c r="S97" s="108" t="n">
        <v>242560</v>
      </c>
      <c r="T97" s="108" t="n">
        <v>244954</v>
      </c>
      <c r="U97" s="108" t="n">
        <v>245971</v>
      </c>
      <c r="V97" s="108" t="n">
        <v>247608</v>
      </c>
      <c r="W97" s="108" t="n">
        <v>250213</v>
      </c>
      <c r="X97" s="108" t="n">
        <v>250460</v>
      </c>
      <c r="Y97" s="108" t="n">
        <v>252935</v>
      </c>
      <c r="Z97" s="108" t="n">
        <v>254836</v>
      </c>
      <c r="AA97" s="108" t="n">
        <v>254717</v>
      </c>
      <c r="AB97" s="108" t="n">
        <v>255968</v>
      </c>
      <c r="AC97" s="108" t="n">
        <v>257270</v>
      </c>
      <c r="AD97" s="108" t="n">
        <v>257882</v>
      </c>
      <c r="AE97" s="108" t="n">
        <v>260081</v>
      </c>
      <c r="AF97" s="108" t="n">
        <v>259422</v>
      </c>
      <c r="AG97" s="108" t="n">
        <v>260136</v>
      </c>
      <c r="AH97" s="108" t="n">
        <v>261967</v>
      </c>
      <c r="AI97" s="108" t="n">
        <v>263480</v>
      </c>
      <c r="AJ97" s="108" t="n">
        <v>267443</v>
      </c>
      <c r="AK97" s="108" t="n">
        <v>266732</v>
      </c>
      <c r="AL97" s="108" t="n">
        <v>271173</v>
      </c>
      <c r="AM97" s="108" t="n">
        <v>275813</v>
      </c>
      <c r="AN97" s="108" t="n">
        <v>279962</v>
      </c>
      <c r="AO97" s="108" t="n">
        <v>280914</v>
      </c>
      <c r="AP97" s="108" t="n">
        <v>282220</v>
      </c>
      <c r="AQ97" s="108" t="n">
        <v>283567</v>
      </c>
      <c r="AR97" s="108" t="n">
        <v>285323</v>
      </c>
      <c r="AS97" s="108" t="n">
        <v>284600</v>
      </c>
      <c r="AT97" s="108" t="n">
        <v>282593</v>
      </c>
      <c r="AU97" s="108" t="n">
        <v>277940</v>
      </c>
      <c r="AV97" s="108" t="n">
        <v>281048</v>
      </c>
      <c r="AW97" s="108" t="n">
        <v>282184</v>
      </c>
      <c r="AX97" s="108" t="n">
        <v>250377</v>
      </c>
      <c r="AY97" s="108" t="n">
        <v>243847</v>
      </c>
      <c r="AZ97" s="108" t="n">
        <v>234745</v>
      </c>
      <c r="BA97" s="108" t="n">
        <v>214655</v>
      </c>
      <c r="BB97" s="108" t="n">
        <v>184788</v>
      </c>
      <c r="BC97" s="108" t="n">
        <v>142432</v>
      </c>
      <c r="BD97" s="108" t="n">
        <v>117694</v>
      </c>
      <c r="BE97" s="108" t="n">
        <v>102858</v>
      </c>
      <c r="BF97" s="108" t="n">
        <v>91158</v>
      </c>
      <c r="BG97" s="108" t="n">
        <v>81345</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09" t="s">
        <v>7</v>
      </c>
      <c r="B98" s="108" t="n">
        <v>0</v>
      </c>
      <c r="C98" s="108" t="n">
        <v>2108</v>
      </c>
      <c r="D98" s="108" t="n">
        <v>11393891</v>
      </c>
      <c r="E98" s="108" t="n">
        <v>61</v>
      </c>
      <c r="F98" s="108" t="n">
        <v>594</v>
      </c>
      <c r="G98" s="108" t="n">
        <v>1199</v>
      </c>
      <c r="H98" s="108" t="n">
        <v>9512</v>
      </c>
      <c r="I98" s="108" t="n">
        <v>55303</v>
      </c>
      <c r="J98" s="108" t="n">
        <v>62491</v>
      </c>
      <c r="K98" s="108" t="n">
        <v>93534</v>
      </c>
      <c r="L98" s="108" t="n">
        <v>111744</v>
      </c>
      <c r="M98" s="108" t="n">
        <v>190742</v>
      </c>
      <c r="N98" s="108" t="n">
        <v>204932</v>
      </c>
      <c r="O98" s="108" t="n">
        <v>225080</v>
      </c>
      <c r="P98" s="108" t="n">
        <v>231993</v>
      </c>
      <c r="Q98" s="108" t="n">
        <v>232235</v>
      </c>
      <c r="R98" s="108" t="n">
        <v>235767</v>
      </c>
      <c r="S98" s="108" t="n">
        <v>238547</v>
      </c>
      <c r="T98" s="108" t="n">
        <v>240923</v>
      </c>
      <c r="U98" s="108" t="n">
        <v>241974</v>
      </c>
      <c r="V98" s="108" t="n">
        <v>243651</v>
      </c>
      <c r="W98" s="108" t="n">
        <v>246312</v>
      </c>
      <c r="X98" s="108" t="n">
        <v>246669</v>
      </c>
      <c r="Y98" s="108" t="n">
        <v>249235</v>
      </c>
      <c r="Z98" s="108" t="n">
        <v>251239</v>
      </c>
      <c r="AA98" s="108" t="n">
        <v>251273</v>
      </c>
      <c r="AB98" s="108" t="n">
        <v>252630</v>
      </c>
      <c r="AC98" s="108" t="n">
        <v>254056</v>
      </c>
      <c r="AD98" s="108" t="n">
        <v>254783</v>
      </c>
      <c r="AE98" s="108" t="n">
        <v>257050</v>
      </c>
      <c r="AF98" s="108" t="n">
        <v>256478</v>
      </c>
      <c r="AG98" s="108" t="n">
        <v>257238</v>
      </c>
      <c r="AH98" s="108" t="n">
        <v>259076</v>
      </c>
      <c r="AI98" s="108" t="n">
        <v>260579</v>
      </c>
      <c r="AJ98" s="108" t="n">
        <v>264475</v>
      </c>
      <c r="AK98" s="108" t="n">
        <v>263721</v>
      </c>
      <c r="AL98" s="108" t="n">
        <v>268016</v>
      </c>
      <c r="AM98" s="108" t="n">
        <v>272476</v>
      </c>
      <c r="AN98" s="108" t="n">
        <v>276408</v>
      </c>
      <c r="AO98" s="108" t="n">
        <v>277129</v>
      </c>
      <c r="AP98" s="108" t="n">
        <v>278190</v>
      </c>
      <c r="AQ98" s="108" t="n">
        <v>279248</v>
      </c>
      <c r="AR98" s="108" t="n">
        <v>280697</v>
      </c>
      <c r="AS98" s="108" t="n">
        <v>279706</v>
      </c>
      <c r="AT98" s="108" t="n">
        <v>277508</v>
      </c>
      <c r="AU98" s="108" t="n">
        <v>272774</v>
      </c>
      <c r="AV98" s="108" t="n">
        <v>275684</v>
      </c>
      <c r="AW98" s="108" t="n">
        <v>276724</v>
      </c>
      <c r="AX98" s="108" t="n">
        <v>245510</v>
      </c>
      <c r="AY98" s="108" t="n">
        <v>239177</v>
      </c>
      <c r="AZ98" s="108" t="n">
        <v>230316</v>
      </c>
      <c r="BA98" s="108" t="n">
        <v>210706</v>
      </c>
      <c r="BB98" s="108" t="n">
        <v>181488</v>
      </c>
      <c r="BC98" s="108" t="n">
        <v>139990</v>
      </c>
      <c r="BD98" s="108" t="n">
        <v>115762</v>
      </c>
      <c r="BE98" s="108" t="n">
        <v>101250</v>
      </c>
      <c r="BF98" s="108" t="n">
        <v>89816</v>
      </c>
      <c r="BG98" s="108" t="n">
        <v>80218</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09" t="s">
        <v>7</v>
      </c>
      <c r="B99" s="108" t="n">
        <v>0</v>
      </c>
      <c r="C99" s="108" t="n">
        <v>2109</v>
      </c>
      <c r="D99" s="108" t="n">
        <v>11223992</v>
      </c>
      <c r="E99" s="108" t="n">
        <v>60</v>
      </c>
      <c r="F99" s="108" t="n">
        <v>587</v>
      </c>
      <c r="G99" s="108" t="n">
        <v>1184</v>
      </c>
      <c r="H99" s="108" t="n">
        <v>9392</v>
      </c>
      <c r="I99" s="108" t="n">
        <v>54593</v>
      </c>
      <c r="J99" s="108" t="n">
        <v>61664</v>
      </c>
      <c r="K99" s="108" t="n">
        <v>92256</v>
      </c>
      <c r="L99" s="108" t="n">
        <v>110165</v>
      </c>
      <c r="M99" s="108" t="n">
        <v>187963</v>
      </c>
      <c r="N99" s="108" t="n">
        <v>201849</v>
      </c>
      <c r="O99" s="108" t="n">
        <v>221593</v>
      </c>
      <c r="P99" s="108" t="n">
        <v>228312</v>
      </c>
      <c r="Q99" s="108" t="n">
        <v>228472</v>
      </c>
      <c r="R99" s="108" t="n">
        <v>231890</v>
      </c>
      <c r="S99" s="108" t="n">
        <v>234604</v>
      </c>
      <c r="T99" s="108" t="n">
        <v>236934</v>
      </c>
      <c r="U99" s="108" t="n">
        <v>237990</v>
      </c>
      <c r="V99" s="108" t="n">
        <v>239690</v>
      </c>
      <c r="W99" s="108" t="n">
        <v>242373</v>
      </c>
      <c r="X99" s="108" t="n">
        <v>242813</v>
      </c>
      <c r="Y99" s="108" t="n">
        <v>245458</v>
      </c>
      <c r="Z99" s="108" t="n">
        <v>247564</v>
      </c>
      <c r="AA99" s="108" t="n">
        <v>247718</v>
      </c>
      <c r="AB99" s="108" t="n">
        <v>249205</v>
      </c>
      <c r="AC99" s="108" t="n">
        <v>250732</v>
      </c>
      <c r="AD99" s="108" t="n">
        <v>251582</v>
      </c>
      <c r="AE99" s="108" t="n">
        <v>253958</v>
      </c>
      <c r="AF99" s="108" t="n">
        <v>253487</v>
      </c>
      <c r="AG99" s="108" t="n">
        <v>254326</v>
      </c>
      <c r="AH99" s="108" t="n">
        <v>256192</v>
      </c>
      <c r="AI99" s="108" t="n">
        <v>257711</v>
      </c>
      <c r="AJ99" s="108" t="n">
        <v>261569</v>
      </c>
      <c r="AK99" s="108" t="n">
        <v>260798</v>
      </c>
      <c r="AL99" s="108" t="n">
        <v>264982</v>
      </c>
      <c r="AM99" s="108" t="n">
        <v>269295</v>
      </c>
      <c r="AN99" s="108" t="n">
        <v>273055</v>
      </c>
      <c r="AO99" s="108" t="n">
        <v>273619</v>
      </c>
      <c r="AP99" s="108" t="n">
        <v>274448</v>
      </c>
      <c r="AQ99" s="108" t="n">
        <v>275257</v>
      </c>
      <c r="AR99" s="108" t="n">
        <v>276413</v>
      </c>
      <c r="AS99" s="108" t="n">
        <v>275171</v>
      </c>
      <c r="AT99" s="108" t="n">
        <v>272754</v>
      </c>
      <c r="AU99" s="108" t="n">
        <v>267870</v>
      </c>
      <c r="AV99" s="108" t="n">
        <v>270552</v>
      </c>
      <c r="AW99" s="108" t="n">
        <v>271443</v>
      </c>
      <c r="AX99" s="108" t="n">
        <v>240762</v>
      </c>
      <c r="AY99" s="108" t="n">
        <v>234592</v>
      </c>
      <c r="AZ99" s="108" t="n">
        <v>225905</v>
      </c>
      <c r="BA99" s="108" t="n">
        <v>206727</v>
      </c>
      <c r="BB99" s="108" t="n">
        <v>178150</v>
      </c>
      <c r="BC99" s="108" t="n">
        <v>137489</v>
      </c>
      <c r="BD99" s="108" t="n">
        <v>113777</v>
      </c>
      <c r="BE99" s="108" t="n">
        <v>99589</v>
      </c>
      <c r="BF99" s="108" t="n">
        <v>88416</v>
      </c>
      <c r="BG99" s="108" t="n">
        <v>79041</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09" t="s">
        <v>7</v>
      </c>
      <c r="B100" s="108" t="n">
        <v>0</v>
      </c>
      <c r="C100" s="108" t="n">
        <v>2110</v>
      </c>
      <c r="D100" s="108" t="n">
        <v>11055537</v>
      </c>
      <c r="E100" s="108" t="n">
        <v>60</v>
      </c>
      <c r="F100" s="108" t="n">
        <v>579</v>
      </c>
      <c r="G100" s="108" t="n">
        <v>1169</v>
      </c>
      <c r="H100" s="108" t="n">
        <v>9261</v>
      </c>
      <c r="I100" s="108" t="n">
        <v>53789</v>
      </c>
      <c r="J100" s="108" t="n">
        <v>60819</v>
      </c>
      <c r="K100" s="108" t="n">
        <v>90988</v>
      </c>
      <c r="L100" s="108" t="n">
        <v>108557</v>
      </c>
      <c r="M100" s="108" t="n">
        <v>184820</v>
      </c>
      <c r="N100" s="108" t="n">
        <v>198710</v>
      </c>
      <c r="O100" s="108" t="n">
        <v>218121</v>
      </c>
      <c r="P100" s="108" t="n">
        <v>224677</v>
      </c>
      <c r="Q100" s="108" t="n">
        <v>224770</v>
      </c>
      <c r="R100" s="108" t="n">
        <v>228063</v>
      </c>
      <c r="S100" s="108" t="n">
        <v>230676</v>
      </c>
      <c r="T100" s="108" t="n">
        <v>232946</v>
      </c>
      <c r="U100" s="108" t="n">
        <v>233983</v>
      </c>
      <c r="V100" s="108" t="n">
        <v>235689</v>
      </c>
      <c r="W100" s="108" t="n">
        <v>238369</v>
      </c>
      <c r="X100" s="108" t="n">
        <v>238871</v>
      </c>
      <c r="Y100" s="108" t="n">
        <v>241582</v>
      </c>
      <c r="Z100" s="108" t="n">
        <v>243747</v>
      </c>
      <c r="AA100" s="108" t="n">
        <v>244042</v>
      </c>
      <c r="AB100" s="108" t="n">
        <v>245646</v>
      </c>
      <c r="AC100" s="108" t="n">
        <v>247302</v>
      </c>
      <c r="AD100" s="108" t="n">
        <v>248281</v>
      </c>
      <c r="AE100" s="108" t="n">
        <v>250746</v>
      </c>
      <c r="AF100" s="108" t="n">
        <v>250411</v>
      </c>
      <c r="AG100" s="108" t="n">
        <v>251332</v>
      </c>
      <c r="AH100" s="108" t="n">
        <v>253274</v>
      </c>
      <c r="AI100" s="108" t="n">
        <v>254822</v>
      </c>
      <c r="AJ100" s="108" t="n">
        <v>258679</v>
      </c>
      <c r="AK100" s="108" t="n">
        <v>257918</v>
      </c>
      <c r="AL100" s="108" t="n">
        <v>262037</v>
      </c>
      <c r="AM100" s="108" t="n">
        <v>266246</v>
      </c>
      <c r="AN100" s="108" t="n">
        <v>269868</v>
      </c>
      <c r="AO100" s="108" t="n">
        <v>270293</v>
      </c>
      <c r="AP100" s="108" t="n">
        <v>270953</v>
      </c>
      <c r="AQ100" s="108" t="n">
        <v>271549</v>
      </c>
      <c r="AR100" s="108" t="n">
        <v>272432</v>
      </c>
      <c r="AS100" s="108" t="n">
        <v>270969</v>
      </c>
      <c r="AT100" s="108" t="n">
        <v>268332</v>
      </c>
      <c r="AU100" s="108" t="n">
        <v>263274</v>
      </c>
      <c r="AV100" s="108" t="n">
        <v>265689</v>
      </c>
      <c r="AW100" s="108" t="n">
        <v>266388</v>
      </c>
      <c r="AX100" s="108" t="n">
        <v>236168</v>
      </c>
      <c r="AY100" s="108" t="n">
        <v>230140</v>
      </c>
      <c r="AZ100" s="108" t="n">
        <v>221585</v>
      </c>
      <c r="BA100" s="108" t="n">
        <v>202777</v>
      </c>
      <c r="BB100" s="108" t="n">
        <v>174794</v>
      </c>
      <c r="BC100" s="108" t="n">
        <v>134957</v>
      </c>
      <c r="BD100" s="108" t="n">
        <v>111742</v>
      </c>
      <c r="BE100" s="108" t="n">
        <v>97872</v>
      </c>
      <c r="BF100" s="108" t="n">
        <v>86963</v>
      </c>
      <c r="BG100" s="108" t="n">
        <v>77810</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09" t="s">
        <v>7</v>
      </c>
      <c r="B101" s="108" t="n">
        <v>1</v>
      </c>
      <c r="C101" s="108" t="n">
        <v>2012</v>
      </c>
      <c r="D101" s="108" t="n">
        <v>22278786</v>
      </c>
      <c r="E101" s="108" t="n">
        <v>29</v>
      </c>
      <c r="F101" s="108" t="n">
        <v>927</v>
      </c>
      <c r="G101" s="108" t="n">
        <v>1834</v>
      </c>
      <c r="H101" s="108" t="n">
        <v>14554</v>
      </c>
      <c r="I101" s="108" t="n">
        <v>94937</v>
      </c>
      <c r="J101" s="108" t="n">
        <v>106027</v>
      </c>
      <c r="K101" s="108" t="n">
        <v>142103</v>
      </c>
      <c r="L101" s="108" t="n">
        <v>170045</v>
      </c>
      <c r="M101" s="108" t="n">
        <v>300487</v>
      </c>
      <c r="N101" s="108" t="n">
        <v>352599</v>
      </c>
      <c r="O101" s="108" t="n">
        <v>407409</v>
      </c>
      <c r="P101" s="108" t="n">
        <v>442497</v>
      </c>
      <c r="Q101" s="108" t="n">
        <v>466767</v>
      </c>
      <c r="R101" s="108" t="n">
        <v>491908</v>
      </c>
      <c r="S101" s="108" t="n">
        <v>509943</v>
      </c>
      <c r="T101" s="108" t="n">
        <v>515655</v>
      </c>
      <c r="U101" s="108" t="n">
        <v>515243</v>
      </c>
      <c r="V101" s="108" t="n">
        <v>527878</v>
      </c>
      <c r="W101" s="108" t="n">
        <v>556305</v>
      </c>
      <c r="X101" s="108" t="n">
        <v>575556</v>
      </c>
      <c r="Y101" s="108" t="n">
        <v>592887</v>
      </c>
      <c r="Z101" s="108" t="n">
        <v>608704</v>
      </c>
      <c r="AA101" s="108" t="n">
        <v>635246</v>
      </c>
      <c r="AB101" s="108" t="n">
        <v>671722</v>
      </c>
      <c r="AC101" s="108" t="n">
        <v>690297</v>
      </c>
      <c r="AD101" s="108" t="n">
        <v>685120</v>
      </c>
      <c r="AE101" s="108" t="n">
        <v>667771</v>
      </c>
      <c r="AF101" s="108" t="n">
        <v>637610</v>
      </c>
      <c r="AG101" s="108" t="n">
        <v>615932</v>
      </c>
      <c r="AH101" s="108" t="n">
        <v>613751</v>
      </c>
      <c r="AI101" s="108" t="n">
        <v>597945</v>
      </c>
      <c r="AJ101" s="108" t="n">
        <v>498239</v>
      </c>
      <c r="AK101" s="108" t="n">
        <v>530563</v>
      </c>
      <c r="AL101" s="108" t="n">
        <v>540238</v>
      </c>
      <c r="AM101" s="108" t="n">
        <v>509184</v>
      </c>
      <c r="AN101" s="108" t="n">
        <v>492195</v>
      </c>
      <c r="AO101" s="108" t="n">
        <v>473105</v>
      </c>
      <c r="AP101" s="108" t="n">
        <v>457951</v>
      </c>
      <c r="AQ101" s="108" t="n">
        <v>454113</v>
      </c>
      <c r="AR101" s="108" t="n">
        <v>463832</v>
      </c>
      <c r="AS101" s="108" t="n">
        <v>429708</v>
      </c>
      <c r="AT101" s="108" t="n">
        <v>429849</v>
      </c>
      <c r="AU101" s="108" t="n">
        <v>434427</v>
      </c>
      <c r="AV101" s="108" t="n">
        <v>430594</v>
      </c>
      <c r="AW101" s="108" t="n">
        <v>430707</v>
      </c>
      <c r="AX101" s="108" t="n">
        <v>383341</v>
      </c>
      <c r="AY101" s="108" t="n">
        <v>390936</v>
      </c>
      <c r="AZ101" s="108" t="n">
        <v>389115</v>
      </c>
      <c r="BA101" s="108" t="n">
        <v>377919</v>
      </c>
      <c r="BB101" s="108" t="n">
        <v>313260</v>
      </c>
      <c r="BC101" s="108" t="n">
        <v>237957</v>
      </c>
      <c r="BD101" s="108" t="n">
        <v>142645</v>
      </c>
      <c r="BE101" s="108" t="n">
        <v>83681</v>
      </c>
      <c r="BF101" s="108" t="n">
        <v>89470</v>
      </c>
      <c r="BG101" s="108" t="n">
        <v>86066</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09" t="s">
        <v>7</v>
      </c>
      <c r="B102" s="108" t="n">
        <v>1</v>
      </c>
      <c r="C102" s="108" t="n">
        <v>2013</v>
      </c>
      <c r="D102" s="108" t="n">
        <v>22406987</v>
      </c>
      <c r="E102" s="108" t="n">
        <v>33</v>
      </c>
      <c r="F102" s="108" t="n">
        <v>1032</v>
      </c>
      <c r="G102" s="108" t="n">
        <v>2091</v>
      </c>
      <c r="H102" s="108" t="n">
        <v>15344</v>
      </c>
      <c r="I102" s="108" t="n">
        <v>106643</v>
      </c>
      <c r="J102" s="108" t="n">
        <v>109449</v>
      </c>
      <c r="K102" s="108" t="n">
        <v>149150</v>
      </c>
      <c r="L102" s="108" t="n">
        <v>180401</v>
      </c>
      <c r="M102" s="108" t="n">
        <v>303901</v>
      </c>
      <c r="N102" s="108" t="n">
        <v>345801</v>
      </c>
      <c r="O102" s="108" t="n">
        <v>419298</v>
      </c>
      <c r="P102" s="108" t="n">
        <v>446408</v>
      </c>
      <c r="Q102" s="108" t="n">
        <v>467200</v>
      </c>
      <c r="R102" s="108" t="n">
        <v>491051</v>
      </c>
      <c r="S102" s="108" t="n">
        <v>512951</v>
      </c>
      <c r="T102" s="108" t="n">
        <v>527093</v>
      </c>
      <c r="U102" s="108" t="n">
        <v>529610</v>
      </c>
      <c r="V102" s="108" t="n">
        <v>526268</v>
      </c>
      <c r="W102" s="108" t="n">
        <v>543015</v>
      </c>
      <c r="X102" s="108" t="n">
        <v>565174</v>
      </c>
      <c r="Y102" s="108" t="n">
        <v>585245</v>
      </c>
      <c r="Z102" s="108" t="n">
        <v>603605</v>
      </c>
      <c r="AA102" s="108" t="n">
        <v>611236</v>
      </c>
      <c r="AB102" s="108" t="n">
        <v>641659</v>
      </c>
      <c r="AC102" s="108" t="n">
        <v>678896</v>
      </c>
      <c r="AD102" s="108" t="n">
        <v>693477</v>
      </c>
      <c r="AE102" s="108" t="n">
        <v>691135</v>
      </c>
      <c r="AF102" s="108" t="n">
        <v>666266</v>
      </c>
      <c r="AG102" s="108" t="n">
        <v>642159</v>
      </c>
      <c r="AH102" s="108" t="n">
        <v>621696</v>
      </c>
      <c r="AI102" s="108" t="n">
        <v>616203</v>
      </c>
      <c r="AJ102" s="108" t="n">
        <v>607313</v>
      </c>
      <c r="AK102" s="108" t="n">
        <v>499291</v>
      </c>
      <c r="AL102" s="108" t="n">
        <v>535249</v>
      </c>
      <c r="AM102" s="108" t="n">
        <v>544225</v>
      </c>
      <c r="AN102" s="108" t="n">
        <v>510905</v>
      </c>
      <c r="AO102" s="108" t="n">
        <v>486396</v>
      </c>
      <c r="AP102" s="108" t="n">
        <v>464057</v>
      </c>
      <c r="AQ102" s="108" t="n">
        <v>449823</v>
      </c>
      <c r="AR102" s="108" t="n">
        <v>448245</v>
      </c>
      <c r="AS102" s="108" t="n">
        <v>449821</v>
      </c>
      <c r="AT102" s="108" t="n">
        <v>416091</v>
      </c>
      <c r="AU102" s="108" t="n">
        <v>410072</v>
      </c>
      <c r="AV102" s="108" t="n">
        <v>415752</v>
      </c>
      <c r="AW102" s="108" t="n">
        <v>413085</v>
      </c>
      <c r="AX102" s="108" t="n">
        <v>364993</v>
      </c>
      <c r="AY102" s="108" t="n">
        <v>378305</v>
      </c>
      <c r="AZ102" s="108" t="n">
        <v>366160</v>
      </c>
      <c r="BA102" s="108" t="n">
        <v>350707</v>
      </c>
      <c r="BB102" s="108" t="n">
        <v>311379</v>
      </c>
      <c r="BC102" s="108" t="n">
        <v>235129</v>
      </c>
      <c r="BD102" s="108" t="n">
        <v>186442</v>
      </c>
      <c r="BE102" s="108" t="n">
        <v>118917</v>
      </c>
      <c r="BF102" s="108" t="n">
        <v>72483</v>
      </c>
      <c r="BG102" s="108" t="n">
        <v>78656</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09" t="s">
        <v>7</v>
      </c>
      <c r="B103" s="108" t="n">
        <v>1</v>
      </c>
      <c r="C103" s="108" t="n">
        <v>2014</v>
      </c>
      <c r="D103" s="108" t="n">
        <v>22373306</v>
      </c>
      <c r="E103" s="108" t="n">
        <v>33</v>
      </c>
      <c r="F103" s="108" t="n">
        <v>1070</v>
      </c>
      <c r="G103" s="108" t="n">
        <v>2145</v>
      </c>
      <c r="H103" s="108" t="n">
        <v>15905</v>
      </c>
      <c r="I103" s="108" t="n">
        <v>100355</v>
      </c>
      <c r="J103" s="108" t="n">
        <v>117065</v>
      </c>
      <c r="K103" s="108" t="n">
        <v>147743</v>
      </c>
      <c r="L103" s="108" t="n">
        <v>181910</v>
      </c>
      <c r="M103" s="108" t="n">
        <v>309792</v>
      </c>
      <c r="N103" s="108" t="n">
        <v>339298</v>
      </c>
      <c r="O103" s="108" t="n">
        <v>397394</v>
      </c>
      <c r="P103" s="108" t="n">
        <v>443312</v>
      </c>
      <c r="Q103" s="108" t="n">
        <v>454557</v>
      </c>
      <c r="R103" s="108" t="n">
        <v>473989</v>
      </c>
      <c r="S103" s="108" t="n">
        <v>496000</v>
      </c>
      <c r="T103" s="108" t="n">
        <v>514685</v>
      </c>
      <c r="U103" s="108" t="n">
        <v>527244</v>
      </c>
      <c r="V103" s="108" t="n">
        <v>528998</v>
      </c>
      <c r="W103" s="108" t="n">
        <v>531422</v>
      </c>
      <c r="X103" s="108" t="n">
        <v>542306</v>
      </c>
      <c r="Y103" s="108" t="n">
        <v>566620</v>
      </c>
      <c r="Z103" s="108" t="n">
        <v>588518</v>
      </c>
      <c r="AA103" s="108" t="n">
        <v>600286</v>
      </c>
      <c r="AB103" s="108" t="n">
        <v>612760</v>
      </c>
      <c r="AC103" s="108" t="n">
        <v>643581</v>
      </c>
      <c r="AD103" s="108" t="n">
        <v>676903</v>
      </c>
      <c r="AE103" s="108" t="n">
        <v>694216</v>
      </c>
      <c r="AF103" s="108" t="n">
        <v>683366</v>
      </c>
      <c r="AG103" s="108" t="n">
        <v>664665</v>
      </c>
      <c r="AH103" s="108" t="n">
        <v>642356</v>
      </c>
      <c r="AI103" s="108" t="n">
        <v>618907</v>
      </c>
      <c r="AJ103" s="108" t="n">
        <v>619961</v>
      </c>
      <c r="AK103" s="108" t="n">
        <v>602571</v>
      </c>
      <c r="AL103" s="108" t="n">
        <v>499176</v>
      </c>
      <c r="AM103" s="108" t="n">
        <v>535990</v>
      </c>
      <c r="AN103" s="108" t="n">
        <v>545078</v>
      </c>
      <c r="AO103" s="108" t="n">
        <v>505237</v>
      </c>
      <c r="AP103" s="108" t="n">
        <v>478864</v>
      </c>
      <c r="AQ103" s="108" t="n">
        <v>459604</v>
      </c>
      <c r="AR103" s="108" t="n">
        <v>448786</v>
      </c>
      <c r="AS103" s="108" t="n">
        <v>440433</v>
      </c>
      <c r="AT103" s="108" t="n">
        <v>443056</v>
      </c>
      <c r="AU103" s="108" t="n">
        <v>404935</v>
      </c>
      <c r="AV103" s="108" t="n">
        <v>403278</v>
      </c>
      <c r="AW103" s="108" t="n">
        <v>408309</v>
      </c>
      <c r="AX103" s="108" t="n">
        <v>358126</v>
      </c>
      <c r="AY103" s="108" t="n">
        <v>367530</v>
      </c>
      <c r="AZ103" s="108" t="n">
        <v>358219</v>
      </c>
      <c r="BA103" s="108" t="n">
        <v>330767</v>
      </c>
      <c r="BB103" s="108" t="n">
        <v>291019</v>
      </c>
      <c r="BC103" s="108" t="n">
        <v>236148</v>
      </c>
      <c r="BD103" s="108" t="n">
        <v>187860</v>
      </c>
      <c r="BE103" s="108" t="n">
        <v>159653</v>
      </c>
      <c r="BF103" s="108" t="n">
        <v>106155</v>
      </c>
      <c r="BG103" s="108" t="n">
        <v>65149</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09" t="s">
        <v>7</v>
      </c>
      <c r="B104" s="108" t="n">
        <v>1</v>
      </c>
      <c r="C104" s="108" t="n">
        <v>2015</v>
      </c>
      <c r="D104" s="108" t="n">
        <v>22363136</v>
      </c>
      <c r="E104" s="108" t="n">
        <v>34</v>
      </c>
      <c r="F104" s="108" t="n">
        <v>1087</v>
      </c>
      <c r="G104" s="108" t="n">
        <v>2222</v>
      </c>
      <c r="H104" s="108" t="n">
        <v>16089</v>
      </c>
      <c r="I104" s="108" t="n">
        <v>103527</v>
      </c>
      <c r="J104" s="108" t="n">
        <v>109774</v>
      </c>
      <c r="K104" s="108" t="n">
        <v>157182</v>
      </c>
      <c r="L104" s="108" t="n">
        <v>180121</v>
      </c>
      <c r="M104" s="108" t="n">
        <v>312474</v>
      </c>
      <c r="N104" s="108" t="n">
        <v>345708</v>
      </c>
      <c r="O104" s="108" t="n">
        <v>389610</v>
      </c>
      <c r="P104" s="108" t="n">
        <v>420448</v>
      </c>
      <c r="Q104" s="108" t="n">
        <v>451422</v>
      </c>
      <c r="R104" s="108" t="n">
        <v>461033</v>
      </c>
      <c r="S104" s="108" t="n">
        <v>478592</v>
      </c>
      <c r="T104" s="108" t="n">
        <v>497575</v>
      </c>
      <c r="U104" s="108" t="n">
        <v>514699</v>
      </c>
      <c r="V104" s="108" t="n">
        <v>526514</v>
      </c>
      <c r="W104" s="108" t="n">
        <v>534127</v>
      </c>
      <c r="X104" s="108" t="n">
        <v>530650</v>
      </c>
      <c r="Y104" s="108" t="n">
        <v>543596</v>
      </c>
      <c r="Z104" s="108" t="n">
        <v>569692</v>
      </c>
      <c r="AA104" s="108" t="n">
        <v>585214</v>
      </c>
      <c r="AB104" s="108" t="n">
        <v>601821</v>
      </c>
      <c r="AC104" s="108" t="n">
        <v>614636</v>
      </c>
      <c r="AD104" s="108" t="n">
        <v>641710</v>
      </c>
      <c r="AE104" s="108" t="n">
        <v>677694</v>
      </c>
      <c r="AF104" s="108" t="n">
        <v>686520</v>
      </c>
      <c r="AG104" s="108" t="n">
        <v>681552</v>
      </c>
      <c r="AH104" s="108" t="n">
        <v>664721</v>
      </c>
      <c r="AI104" s="108" t="n">
        <v>639309</v>
      </c>
      <c r="AJ104" s="108" t="n">
        <v>622440</v>
      </c>
      <c r="AK104" s="108" t="n">
        <v>614765</v>
      </c>
      <c r="AL104" s="108" t="n">
        <v>602359</v>
      </c>
      <c r="AM104" s="108" t="n">
        <v>499791</v>
      </c>
      <c r="AN104" s="108" t="n">
        <v>536692</v>
      </c>
      <c r="AO104" s="108" t="n">
        <v>538886</v>
      </c>
      <c r="AP104" s="108" t="n">
        <v>497230</v>
      </c>
      <c r="AQ104" s="108" t="n">
        <v>474261</v>
      </c>
      <c r="AR104" s="108" t="n">
        <v>458011</v>
      </c>
      <c r="AS104" s="108" t="n">
        <v>440824</v>
      </c>
      <c r="AT104" s="108" t="n">
        <v>433684</v>
      </c>
      <c r="AU104" s="108" t="n">
        <v>430924</v>
      </c>
      <c r="AV104" s="108" t="n">
        <v>399772</v>
      </c>
      <c r="AW104" s="108" t="n">
        <v>397574</v>
      </c>
      <c r="AX104" s="108" t="n">
        <v>356125</v>
      </c>
      <c r="AY104" s="108" t="n">
        <v>363973</v>
      </c>
      <c r="AZ104" s="108" t="n">
        <v>349586</v>
      </c>
      <c r="BA104" s="108" t="n">
        <v>323883</v>
      </c>
      <c r="BB104" s="108" t="n">
        <v>274639</v>
      </c>
      <c r="BC104" s="108" t="n">
        <v>220996</v>
      </c>
      <c r="BD104" s="108" t="n">
        <v>188963</v>
      </c>
      <c r="BE104" s="108" t="n">
        <v>161127</v>
      </c>
      <c r="BF104" s="108" t="n">
        <v>142150</v>
      </c>
      <c r="BG104" s="108" t="n">
        <v>95128</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09" t="s">
        <v>7</v>
      </c>
      <c r="B105" s="108" t="n">
        <v>1</v>
      </c>
      <c r="C105" s="108" t="n">
        <v>2016</v>
      </c>
      <c r="D105" s="108" t="n">
        <v>22396142</v>
      </c>
      <c r="E105" s="108" t="n">
        <v>100</v>
      </c>
      <c r="F105" s="108" t="n">
        <v>1237</v>
      </c>
      <c r="G105" s="108" t="n">
        <v>2427</v>
      </c>
      <c r="H105" s="108" t="n">
        <v>16706</v>
      </c>
      <c r="I105" s="108" t="n">
        <v>104507</v>
      </c>
      <c r="J105" s="108" t="n">
        <v>114616</v>
      </c>
      <c r="K105" s="108" t="n">
        <v>148748</v>
      </c>
      <c r="L105" s="108" t="n">
        <v>192542</v>
      </c>
      <c r="M105" s="108" t="n">
        <v>310392</v>
      </c>
      <c r="N105" s="108" t="n">
        <v>349962</v>
      </c>
      <c r="O105" s="108" t="n">
        <v>398246</v>
      </c>
      <c r="P105" s="108" t="n">
        <v>413225</v>
      </c>
      <c r="Q105" s="108" t="n">
        <v>429616</v>
      </c>
      <c r="R105" s="108" t="n">
        <v>458895</v>
      </c>
      <c r="S105" s="108" t="n">
        <v>466521</v>
      </c>
      <c r="T105" s="108" t="n">
        <v>481000</v>
      </c>
      <c r="U105" s="108" t="n">
        <v>498554</v>
      </c>
      <c r="V105" s="108" t="n">
        <v>514930</v>
      </c>
      <c r="W105" s="108" t="n">
        <v>532672</v>
      </c>
      <c r="X105" s="108" t="n">
        <v>534413</v>
      </c>
      <c r="Y105" s="108" t="n">
        <v>532639</v>
      </c>
      <c r="Z105" s="108" t="n">
        <v>547424</v>
      </c>
      <c r="AA105" s="108" t="n">
        <v>567239</v>
      </c>
      <c r="AB105" s="108" t="n">
        <v>587636</v>
      </c>
      <c r="AC105" s="108" t="n">
        <v>604598</v>
      </c>
      <c r="AD105" s="108" t="n">
        <v>613489</v>
      </c>
      <c r="AE105" s="108" t="n">
        <v>643111</v>
      </c>
      <c r="AF105" s="108" t="n">
        <v>670926</v>
      </c>
      <c r="AG105" s="108" t="n">
        <v>685192</v>
      </c>
      <c r="AH105" s="108" t="n">
        <v>682135</v>
      </c>
      <c r="AI105" s="108" t="n">
        <v>662173</v>
      </c>
      <c r="AJ105" s="108" t="n">
        <v>643424</v>
      </c>
      <c r="AK105" s="108" t="n">
        <v>617560</v>
      </c>
      <c r="AL105" s="108" t="n">
        <v>615128</v>
      </c>
      <c r="AM105" s="108" t="n">
        <v>603664</v>
      </c>
      <c r="AN105" s="108" t="n">
        <v>500878</v>
      </c>
      <c r="AO105" s="108" t="n">
        <v>531025</v>
      </c>
      <c r="AP105" s="108" t="n">
        <v>530789</v>
      </c>
      <c r="AQ105" s="108" t="n">
        <v>493062</v>
      </c>
      <c r="AR105" s="108" t="n">
        <v>472969</v>
      </c>
      <c r="AS105" s="108" t="n">
        <v>450451</v>
      </c>
      <c r="AT105" s="108" t="n">
        <v>434654</v>
      </c>
      <c r="AU105" s="108" t="n">
        <v>422425</v>
      </c>
      <c r="AV105" s="108" t="n">
        <v>427841</v>
      </c>
      <c r="AW105" s="108" t="n">
        <v>396387</v>
      </c>
      <c r="AX105" s="108" t="n">
        <v>350603</v>
      </c>
      <c r="AY105" s="108" t="n">
        <v>365612</v>
      </c>
      <c r="AZ105" s="108" t="n">
        <v>349926</v>
      </c>
      <c r="BA105" s="108" t="n">
        <v>318693</v>
      </c>
      <c r="BB105" s="108" t="n">
        <v>271664</v>
      </c>
      <c r="BC105" s="108" t="n">
        <v>211775</v>
      </c>
      <c r="BD105" s="108" t="n">
        <v>180253</v>
      </c>
      <c r="BE105" s="108" t="n">
        <v>165602</v>
      </c>
      <c r="BF105" s="108" t="n">
        <v>146095</v>
      </c>
      <c r="BG105" s="108" t="n">
        <v>129789</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09" t="s">
        <v>7</v>
      </c>
      <c r="B106" s="108" t="n">
        <v>1</v>
      </c>
      <c r="C106" s="108" t="n">
        <v>2017</v>
      </c>
      <c r="D106" s="108" t="n">
        <v>22356940</v>
      </c>
      <c r="E106" s="108" t="n">
        <v>101</v>
      </c>
      <c r="F106" s="108" t="n">
        <v>1256</v>
      </c>
      <c r="G106" s="108" t="n">
        <v>2487</v>
      </c>
      <c r="H106" s="108" t="n">
        <v>16744</v>
      </c>
      <c r="I106" s="108" t="n">
        <v>106388</v>
      </c>
      <c r="J106" s="108" t="n">
        <v>115004</v>
      </c>
      <c r="K106" s="108" t="n">
        <v>152813</v>
      </c>
      <c r="L106" s="108" t="n">
        <v>180174</v>
      </c>
      <c r="M106" s="108" t="n">
        <v>330348</v>
      </c>
      <c r="N106" s="108" t="n">
        <v>346775</v>
      </c>
      <c r="O106" s="108" t="n">
        <v>402700</v>
      </c>
      <c r="P106" s="108" t="n">
        <v>421118</v>
      </c>
      <c r="Q106" s="108" t="n">
        <v>421226</v>
      </c>
      <c r="R106" s="108" t="n">
        <v>435765</v>
      </c>
      <c r="S106" s="108" t="n">
        <v>463413</v>
      </c>
      <c r="T106" s="108" t="n">
        <v>467949</v>
      </c>
      <c r="U106" s="108" t="n">
        <v>481019</v>
      </c>
      <c r="V106" s="108" t="n">
        <v>497816</v>
      </c>
      <c r="W106" s="108" t="n">
        <v>519972</v>
      </c>
      <c r="X106" s="108" t="n">
        <v>532004</v>
      </c>
      <c r="Y106" s="108" t="n">
        <v>535403</v>
      </c>
      <c r="Z106" s="108" t="n">
        <v>535863</v>
      </c>
      <c r="AA106" s="108" t="n">
        <v>544281</v>
      </c>
      <c r="AB106" s="108" t="n">
        <v>568867</v>
      </c>
      <c r="AC106" s="108" t="n">
        <v>589618</v>
      </c>
      <c r="AD106" s="108" t="n">
        <v>602710</v>
      </c>
      <c r="AE106" s="108" t="n">
        <v>614364</v>
      </c>
      <c r="AF106" s="108" t="n">
        <v>636157</v>
      </c>
      <c r="AG106" s="108" t="n">
        <v>668789</v>
      </c>
      <c r="AH106" s="108" t="n">
        <v>684927</v>
      </c>
      <c r="AI106" s="108" t="n">
        <v>678669</v>
      </c>
      <c r="AJ106" s="108" t="n">
        <v>665484</v>
      </c>
      <c r="AK106" s="108" t="n">
        <v>637346</v>
      </c>
      <c r="AL106" s="108" t="n">
        <v>617178</v>
      </c>
      <c r="AM106" s="108" t="n">
        <v>615741</v>
      </c>
      <c r="AN106" s="108" t="n">
        <v>604250</v>
      </c>
      <c r="AO106" s="108" t="n">
        <v>494950</v>
      </c>
      <c r="AP106" s="108" t="n">
        <v>522271</v>
      </c>
      <c r="AQ106" s="108" t="n">
        <v>525704</v>
      </c>
      <c r="AR106" s="108" t="n">
        <v>491090</v>
      </c>
      <c r="AS106" s="108" t="n">
        <v>464394</v>
      </c>
      <c r="AT106" s="108" t="n">
        <v>443209</v>
      </c>
      <c r="AU106" s="108" t="n">
        <v>422415</v>
      </c>
      <c r="AV106" s="108" t="n">
        <v>420100</v>
      </c>
      <c r="AW106" s="108" t="n">
        <v>424989</v>
      </c>
      <c r="AX106" s="108" t="n">
        <v>350653</v>
      </c>
      <c r="AY106" s="108" t="n">
        <v>358143</v>
      </c>
      <c r="AZ106" s="108" t="n">
        <v>350901</v>
      </c>
      <c r="BA106" s="108" t="n">
        <v>317216</v>
      </c>
      <c r="BB106" s="108" t="n">
        <v>265609</v>
      </c>
      <c r="BC106" s="108" t="n">
        <v>207794</v>
      </c>
      <c r="BD106" s="108" t="n">
        <v>170406</v>
      </c>
      <c r="BE106" s="108" t="n">
        <v>155376</v>
      </c>
      <c r="BF106" s="108" t="n">
        <v>146812</v>
      </c>
      <c r="BG106" s="108" t="n">
        <v>130188</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09" t="s">
        <v>7</v>
      </c>
      <c r="B107" s="108" t="n">
        <v>1</v>
      </c>
      <c r="C107" s="108" t="n">
        <v>2018</v>
      </c>
      <c r="D107" s="108" t="n">
        <v>22315593</v>
      </c>
      <c r="E107" s="108" t="n">
        <v>102</v>
      </c>
      <c r="F107" s="108" t="n">
        <v>1261</v>
      </c>
      <c r="G107" s="108" t="n">
        <v>2523</v>
      </c>
      <c r="H107" s="108" t="n">
        <v>16947</v>
      </c>
      <c r="I107" s="108" t="n">
        <v>106229</v>
      </c>
      <c r="J107" s="108" t="n">
        <v>116787</v>
      </c>
      <c r="K107" s="108" t="n">
        <v>153086</v>
      </c>
      <c r="L107" s="108" t="n">
        <v>184910</v>
      </c>
      <c r="M107" s="108" t="n">
        <v>308670</v>
      </c>
      <c r="N107" s="108" t="n">
        <v>369243</v>
      </c>
      <c r="O107" s="108" t="n">
        <v>399249</v>
      </c>
      <c r="P107" s="108" t="n">
        <v>426108</v>
      </c>
      <c r="Q107" s="108" t="n">
        <v>429235</v>
      </c>
      <c r="R107" s="108" t="n">
        <v>427270</v>
      </c>
      <c r="S107" s="108" t="n">
        <v>440126</v>
      </c>
      <c r="T107" s="108" t="n">
        <v>464908</v>
      </c>
      <c r="U107" s="108" t="n">
        <v>468043</v>
      </c>
      <c r="V107" s="108" t="n">
        <v>480304</v>
      </c>
      <c r="W107" s="108" t="n">
        <v>502787</v>
      </c>
      <c r="X107" s="108" t="n">
        <v>519366</v>
      </c>
      <c r="Y107" s="108" t="n">
        <v>533042</v>
      </c>
      <c r="Z107" s="108" t="n">
        <v>538641</v>
      </c>
      <c r="AA107" s="108" t="n">
        <v>532783</v>
      </c>
      <c r="AB107" s="108" t="n">
        <v>545937</v>
      </c>
      <c r="AC107" s="108" t="n">
        <v>570875</v>
      </c>
      <c r="AD107" s="108" t="n">
        <v>587893</v>
      </c>
      <c r="AE107" s="108" t="n">
        <v>603673</v>
      </c>
      <c r="AF107" s="108" t="n">
        <v>607825</v>
      </c>
      <c r="AG107" s="108" t="n">
        <v>633954</v>
      </c>
      <c r="AH107" s="108" t="n">
        <v>668345</v>
      </c>
      <c r="AI107" s="108" t="n">
        <v>681275</v>
      </c>
      <c r="AJ107" s="108" t="n">
        <v>681883</v>
      </c>
      <c r="AK107" s="108" t="n">
        <v>658961</v>
      </c>
      <c r="AL107" s="108" t="n">
        <v>636910</v>
      </c>
      <c r="AM107" s="108" t="n">
        <v>617726</v>
      </c>
      <c r="AN107" s="108" t="n">
        <v>616260</v>
      </c>
      <c r="AO107" s="108" t="n">
        <v>596998</v>
      </c>
      <c r="AP107" s="108" t="n">
        <v>486684</v>
      </c>
      <c r="AQ107" s="108" t="n">
        <v>517259</v>
      </c>
      <c r="AR107" s="108" t="n">
        <v>523521</v>
      </c>
      <c r="AS107" s="108" t="n">
        <v>482146</v>
      </c>
      <c r="AT107" s="108" t="n">
        <v>456859</v>
      </c>
      <c r="AU107" s="108" t="n">
        <v>430651</v>
      </c>
      <c r="AV107" s="108" t="n">
        <v>421566</v>
      </c>
      <c r="AW107" s="108" t="n">
        <v>418819</v>
      </c>
      <c r="AX107" s="108" t="n">
        <v>377735</v>
      </c>
      <c r="AY107" s="108" t="n">
        <v>356392</v>
      </c>
      <c r="AZ107" s="108" t="n">
        <v>345054</v>
      </c>
      <c r="BA107" s="108" t="n">
        <v>318387</v>
      </c>
      <c r="BB107" s="108" t="n">
        <v>264597</v>
      </c>
      <c r="BC107" s="108" t="n">
        <v>203364</v>
      </c>
      <c r="BD107" s="108" t="n">
        <v>167411</v>
      </c>
      <c r="BE107" s="108" t="n">
        <v>147035</v>
      </c>
      <c r="BF107" s="108" t="n">
        <v>137484</v>
      </c>
      <c r="BG107" s="108" t="n">
        <v>130494</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09" t="s">
        <v>7</v>
      </c>
      <c r="B108" s="108" t="n">
        <v>1</v>
      </c>
      <c r="C108" s="108" t="n">
        <v>2019</v>
      </c>
      <c r="D108" s="108" t="n">
        <v>22286184</v>
      </c>
      <c r="E108" s="108" t="n">
        <v>101</v>
      </c>
      <c r="F108" s="108" t="n">
        <v>1282</v>
      </c>
      <c r="G108" s="108" t="n">
        <v>2531</v>
      </c>
      <c r="H108" s="108" t="n">
        <v>17004</v>
      </c>
      <c r="I108" s="108" t="n">
        <v>107042</v>
      </c>
      <c r="J108" s="108" t="n">
        <v>116245</v>
      </c>
      <c r="K108" s="108" t="n">
        <v>155144</v>
      </c>
      <c r="L108" s="108" t="n">
        <v>185005</v>
      </c>
      <c r="M108" s="108" t="n">
        <v>317297</v>
      </c>
      <c r="N108" s="108" t="n">
        <v>344552</v>
      </c>
      <c r="O108" s="108" t="n">
        <v>424865</v>
      </c>
      <c r="P108" s="108" t="n">
        <v>422357</v>
      </c>
      <c r="Q108" s="108" t="n">
        <v>434296</v>
      </c>
      <c r="R108" s="108" t="n">
        <v>435359</v>
      </c>
      <c r="S108" s="108" t="n">
        <v>431442</v>
      </c>
      <c r="T108" s="108" t="n">
        <v>441564</v>
      </c>
      <c r="U108" s="108" t="n">
        <v>464983</v>
      </c>
      <c r="V108" s="108" t="n">
        <v>467351</v>
      </c>
      <c r="W108" s="108" t="n">
        <v>485128</v>
      </c>
      <c r="X108" s="108" t="n">
        <v>502253</v>
      </c>
      <c r="Y108" s="108" t="n">
        <v>520391</v>
      </c>
      <c r="Z108" s="108" t="n">
        <v>536406</v>
      </c>
      <c r="AA108" s="108" t="n">
        <v>535549</v>
      </c>
      <c r="AB108" s="108" t="n">
        <v>534493</v>
      </c>
      <c r="AC108" s="108" t="n">
        <v>547942</v>
      </c>
      <c r="AD108" s="108" t="n">
        <v>569287</v>
      </c>
      <c r="AE108" s="108" t="n">
        <v>588942</v>
      </c>
      <c r="AF108" s="108" t="n">
        <v>597335</v>
      </c>
      <c r="AG108" s="108" t="n">
        <v>605563</v>
      </c>
      <c r="AH108" s="108" t="n">
        <v>633350</v>
      </c>
      <c r="AI108" s="108" t="n">
        <v>664594</v>
      </c>
      <c r="AJ108" s="108" t="n">
        <v>684324</v>
      </c>
      <c r="AK108" s="108" t="n">
        <v>675051</v>
      </c>
      <c r="AL108" s="108" t="n">
        <v>658462</v>
      </c>
      <c r="AM108" s="108" t="n">
        <v>637413</v>
      </c>
      <c r="AN108" s="108" t="n">
        <v>618180</v>
      </c>
      <c r="AO108" s="108" t="n">
        <v>608785</v>
      </c>
      <c r="AP108" s="108" t="n">
        <v>586982</v>
      </c>
      <c r="AQ108" s="108" t="n">
        <v>482096</v>
      </c>
      <c r="AR108" s="108" t="n">
        <v>515049</v>
      </c>
      <c r="AS108" s="108" t="n">
        <v>514056</v>
      </c>
      <c r="AT108" s="108" t="n">
        <v>474361</v>
      </c>
      <c r="AU108" s="108" t="n">
        <v>443939</v>
      </c>
      <c r="AV108" s="108" t="n">
        <v>431320</v>
      </c>
      <c r="AW108" s="108" t="n">
        <v>421795</v>
      </c>
      <c r="AX108" s="108" t="n">
        <v>374282</v>
      </c>
      <c r="AY108" s="108" t="n">
        <v>383371</v>
      </c>
      <c r="AZ108" s="108" t="n">
        <v>344586</v>
      </c>
      <c r="BA108" s="108" t="n">
        <v>313403</v>
      </c>
      <c r="BB108" s="108" t="n">
        <v>265816</v>
      </c>
      <c r="BC108" s="108" t="n">
        <v>202782</v>
      </c>
      <c r="BD108" s="108" t="n">
        <v>164043</v>
      </c>
      <c r="BE108" s="108" t="n">
        <v>144608</v>
      </c>
      <c r="BF108" s="108" t="n">
        <v>129891</v>
      </c>
      <c r="BG108" s="108" t="n">
        <v>121939</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09" t="s">
        <v>7</v>
      </c>
      <c r="B109" s="108" t="n">
        <v>1</v>
      </c>
      <c r="C109" s="108" t="n">
        <v>2020</v>
      </c>
      <c r="D109" s="108" t="n">
        <v>22246420</v>
      </c>
      <c r="E109" s="108" t="n">
        <v>101</v>
      </c>
      <c r="F109" s="108" t="n">
        <v>1267</v>
      </c>
      <c r="G109" s="108" t="n">
        <v>2576</v>
      </c>
      <c r="H109" s="108" t="n">
        <v>16922</v>
      </c>
      <c r="I109" s="108" t="n">
        <v>107197</v>
      </c>
      <c r="J109" s="108" t="n">
        <v>117083</v>
      </c>
      <c r="K109" s="108" t="n">
        <v>154485</v>
      </c>
      <c r="L109" s="108" t="n">
        <v>187656</v>
      </c>
      <c r="M109" s="108" t="n">
        <v>318239</v>
      </c>
      <c r="N109" s="108" t="n">
        <v>354700</v>
      </c>
      <c r="O109" s="108" t="n">
        <v>396241</v>
      </c>
      <c r="P109" s="108" t="n">
        <v>448905</v>
      </c>
      <c r="Q109" s="108" t="n">
        <v>429993</v>
      </c>
      <c r="R109" s="108" t="n">
        <v>440135</v>
      </c>
      <c r="S109" s="108" t="n">
        <v>439154</v>
      </c>
      <c r="T109" s="108" t="n">
        <v>432351</v>
      </c>
      <c r="U109" s="108" t="n">
        <v>441195</v>
      </c>
      <c r="V109" s="108" t="n">
        <v>463784</v>
      </c>
      <c r="W109" s="108" t="n">
        <v>471633</v>
      </c>
      <c r="X109" s="108" t="n">
        <v>484146</v>
      </c>
      <c r="Y109" s="108" t="n">
        <v>502763</v>
      </c>
      <c r="Z109" s="108" t="n">
        <v>523403</v>
      </c>
      <c r="AA109" s="108" t="n">
        <v>532804</v>
      </c>
      <c r="AB109" s="108" t="n">
        <v>536820</v>
      </c>
      <c r="AC109" s="108" t="n">
        <v>535946</v>
      </c>
      <c r="AD109" s="108" t="n">
        <v>545860</v>
      </c>
      <c r="AE109" s="108" t="n">
        <v>569679</v>
      </c>
      <c r="AF109" s="108" t="n">
        <v>582091</v>
      </c>
      <c r="AG109" s="108" t="n">
        <v>594265</v>
      </c>
      <c r="AH109" s="108" t="n">
        <v>604197</v>
      </c>
      <c r="AI109" s="108" t="n">
        <v>629033</v>
      </c>
      <c r="AJ109" s="108" t="n">
        <v>666894</v>
      </c>
      <c r="AK109" s="108" t="n">
        <v>676882</v>
      </c>
      <c r="AL109" s="108" t="n">
        <v>674130</v>
      </c>
      <c r="AM109" s="108" t="n">
        <v>658661</v>
      </c>
      <c r="AN109" s="108" t="n">
        <v>637637</v>
      </c>
      <c r="AO109" s="108" t="n">
        <v>610511</v>
      </c>
      <c r="AP109" s="108" t="n">
        <v>598465</v>
      </c>
      <c r="AQ109" s="108" t="n">
        <v>581481</v>
      </c>
      <c r="AR109" s="108" t="n">
        <v>479983</v>
      </c>
      <c r="AS109" s="108" t="n">
        <v>505721</v>
      </c>
      <c r="AT109" s="108" t="n">
        <v>505753</v>
      </c>
      <c r="AU109" s="108" t="n">
        <v>460914</v>
      </c>
      <c r="AV109" s="108" t="n">
        <v>445709</v>
      </c>
      <c r="AW109" s="108" t="n">
        <v>432067</v>
      </c>
      <c r="AX109" s="108" t="n">
        <v>377232</v>
      </c>
      <c r="AY109" s="108" t="n">
        <v>378815</v>
      </c>
      <c r="AZ109" s="108" t="n">
        <v>369698</v>
      </c>
      <c r="BA109" s="108" t="n">
        <v>311426</v>
      </c>
      <c r="BB109" s="108" t="n">
        <v>260460</v>
      </c>
      <c r="BC109" s="108" t="n">
        <v>202890</v>
      </c>
      <c r="BD109" s="108" t="n">
        <v>163009</v>
      </c>
      <c r="BE109" s="108" t="n">
        <v>141348</v>
      </c>
      <c r="BF109" s="108" t="n">
        <v>127247</v>
      </c>
      <c r="BG109" s="108" t="n">
        <v>114858</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09" t="s">
        <v>7</v>
      </c>
      <c r="B110" s="108" t="n">
        <v>1</v>
      </c>
      <c r="C110" s="108" t="n">
        <v>2021</v>
      </c>
      <c r="D110" s="108" t="n">
        <v>22194306</v>
      </c>
      <c r="E110" s="108" t="n">
        <v>106</v>
      </c>
      <c r="F110" s="108" t="n">
        <v>1270</v>
      </c>
      <c r="G110" s="108" t="n">
        <v>2547</v>
      </c>
      <c r="H110" s="108" t="n">
        <v>17061</v>
      </c>
      <c r="I110" s="108" t="n">
        <v>106295</v>
      </c>
      <c r="J110" s="108" t="n">
        <v>117121</v>
      </c>
      <c r="K110" s="108" t="n">
        <v>155628</v>
      </c>
      <c r="L110" s="108" t="n">
        <v>186934</v>
      </c>
      <c r="M110" s="108" t="n">
        <v>323257</v>
      </c>
      <c r="N110" s="108" t="n">
        <v>355604</v>
      </c>
      <c r="O110" s="108" t="n">
        <v>407642</v>
      </c>
      <c r="P110" s="108" t="n">
        <v>418016</v>
      </c>
      <c r="Q110" s="108" t="n">
        <v>455888</v>
      </c>
      <c r="R110" s="108" t="n">
        <v>435266</v>
      </c>
      <c r="S110" s="108" t="n">
        <v>443540</v>
      </c>
      <c r="T110" s="108" t="n">
        <v>439562</v>
      </c>
      <c r="U110" s="108" t="n">
        <v>431456</v>
      </c>
      <c r="V110" s="108" t="n">
        <v>439598</v>
      </c>
      <c r="W110" s="108" t="n">
        <v>467605</v>
      </c>
      <c r="X110" s="108" t="n">
        <v>470253</v>
      </c>
      <c r="Y110" s="108" t="n">
        <v>484169</v>
      </c>
      <c r="Z110" s="108" t="n">
        <v>505285</v>
      </c>
      <c r="AA110" s="108" t="n">
        <v>519375</v>
      </c>
      <c r="AB110" s="108" t="n">
        <v>533602</v>
      </c>
      <c r="AC110" s="108" t="n">
        <v>537761</v>
      </c>
      <c r="AD110" s="108" t="n">
        <v>533334</v>
      </c>
      <c r="AE110" s="108" t="n">
        <v>545600</v>
      </c>
      <c r="AF110" s="108" t="n">
        <v>562372</v>
      </c>
      <c r="AG110" s="108" t="n">
        <v>578365</v>
      </c>
      <c r="AH110" s="108" t="n">
        <v>592255</v>
      </c>
      <c r="AI110" s="108" t="n">
        <v>599483</v>
      </c>
      <c r="AJ110" s="108" t="n">
        <v>630659</v>
      </c>
      <c r="AK110" s="108" t="n">
        <v>659177</v>
      </c>
      <c r="AL110" s="108" t="n">
        <v>675625</v>
      </c>
      <c r="AM110" s="108" t="n">
        <v>674078</v>
      </c>
      <c r="AN110" s="108" t="n">
        <v>658730</v>
      </c>
      <c r="AO110" s="108" t="n">
        <v>629632</v>
      </c>
      <c r="AP110" s="108" t="n">
        <v>600126</v>
      </c>
      <c r="AQ110" s="108" t="n">
        <v>592898</v>
      </c>
      <c r="AR110" s="108" t="n">
        <v>578850</v>
      </c>
      <c r="AS110" s="108" t="n">
        <v>471322</v>
      </c>
      <c r="AT110" s="108" t="n">
        <v>497536</v>
      </c>
      <c r="AU110" s="108" t="n">
        <v>491413</v>
      </c>
      <c r="AV110" s="108" t="n">
        <v>463358</v>
      </c>
      <c r="AW110" s="108" t="n">
        <v>446493</v>
      </c>
      <c r="AX110" s="108" t="n">
        <v>385885</v>
      </c>
      <c r="AY110" s="108" t="n">
        <v>380228</v>
      </c>
      <c r="AZ110" s="108" t="n">
        <v>364013</v>
      </c>
      <c r="BA110" s="108" t="n">
        <v>332671</v>
      </c>
      <c r="BB110" s="108" t="n">
        <v>257765</v>
      </c>
      <c r="BC110" s="108" t="n">
        <v>198182</v>
      </c>
      <c r="BD110" s="108" t="n">
        <v>162704</v>
      </c>
      <c r="BE110" s="108" t="n">
        <v>140280</v>
      </c>
      <c r="BF110" s="108" t="n">
        <v>124049</v>
      </c>
      <c r="BG110" s="108" t="n">
        <v>112380</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09" t="s">
        <v>7</v>
      </c>
      <c r="B111" s="108" t="n">
        <v>1</v>
      </c>
      <c r="C111" s="108" t="n">
        <v>2022</v>
      </c>
      <c r="D111" s="108" t="n">
        <v>22145495</v>
      </c>
      <c r="E111" s="108" t="n">
        <v>109</v>
      </c>
      <c r="F111" s="108" t="n">
        <v>1336</v>
      </c>
      <c r="G111" s="108" t="n">
        <v>2553</v>
      </c>
      <c r="H111" s="108" t="n">
        <v>16694</v>
      </c>
      <c r="I111" s="108" t="n">
        <v>106768</v>
      </c>
      <c r="J111" s="108" t="n">
        <v>115811</v>
      </c>
      <c r="K111" s="108" t="n">
        <v>155383</v>
      </c>
      <c r="L111" s="108" t="n">
        <v>188032</v>
      </c>
      <c r="M111" s="108" t="n">
        <v>321708</v>
      </c>
      <c r="N111" s="108" t="n">
        <v>360828</v>
      </c>
      <c r="O111" s="108" t="n">
        <v>408133</v>
      </c>
      <c r="P111" s="108" t="n">
        <v>429563</v>
      </c>
      <c r="Q111" s="108" t="n">
        <v>424117</v>
      </c>
      <c r="R111" s="108" t="n">
        <v>461525</v>
      </c>
      <c r="S111" s="108" t="n">
        <v>438604</v>
      </c>
      <c r="T111" s="108" t="n">
        <v>443983</v>
      </c>
      <c r="U111" s="108" t="n">
        <v>438610</v>
      </c>
      <c r="V111" s="108" t="n">
        <v>429846</v>
      </c>
      <c r="W111" s="108" t="n">
        <v>443305</v>
      </c>
      <c r="X111" s="108" t="n">
        <v>466310</v>
      </c>
      <c r="Y111" s="108" t="n">
        <v>470363</v>
      </c>
      <c r="Z111" s="108" t="n">
        <v>486783</v>
      </c>
      <c r="AA111" s="108" t="n">
        <v>501454</v>
      </c>
      <c r="AB111" s="108" t="n">
        <v>520214</v>
      </c>
      <c r="AC111" s="108" t="n">
        <v>534614</v>
      </c>
      <c r="AD111" s="108" t="n">
        <v>535206</v>
      </c>
      <c r="AE111" s="108" t="n">
        <v>533143</v>
      </c>
      <c r="AF111" s="108" t="n">
        <v>538649</v>
      </c>
      <c r="AG111" s="108" t="n">
        <v>558815</v>
      </c>
      <c r="AH111" s="108" t="n">
        <v>576463</v>
      </c>
      <c r="AI111" s="108" t="n">
        <v>587669</v>
      </c>
      <c r="AJ111" s="108" t="n">
        <v>601079</v>
      </c>
      <c r="AK111" s="108" t="n">
        <v>623396</v>
      </c>
      <c r="AL111" s="108" t="n">
        <v>658031</v>
      </c>
      <c r="AM111" s="108" t="n">
        <v>675678</v>
      </c>
      <c r="AN111" s="108" t="n">
        <v>674254</v>
      </c>
      <c r="AO111" s="108" t="n">
        <v>650582</v>
      </c>
      <c r="AP111" s="108" t="n">
        <v>619042</v>
      </c>
      <c r="AQ111" s="108" t="n">
        <v>594632</v>
      </c>
      <c r="AR111" s="108" t="n">
        <v>590637</v>
      </c>
      <c r="AS111" s="108" t="n">
        <v>568496</v>
      </c>
      <c r="AT111" s="108" t="n">
        <v>463766</v>
      </c>
      <c r="AU111" s="108" t="n">
        <v>483447</v>
      </c>
      <c r="AV111" s="108" t="n">
        <v>494670</v>
      </c>
      <c r="AW111" s="108" t="n">
        <v>464728</v>
      </c>
      <c r="AX111" s="108" t="n">
        <v>399082</v>
      </c>
      <c r="AY111" s="108" t="n">
        <v>387916</v>
      </c>
      <c r="AZ111" s="108" t="n">
        <v>365876</v>
      </c>
      <c r="BA111" s="108" t="n">
        <v>328208</v>
      </c>
      <c r="BB111" s="108" t="n">
        <v>275911</v>
      </c>
      <c r="BC111" s="108" t="n">
        <v>196616</v>
      </c>
      <c r="BD111" s="108" t="n">
        <v>159424</v>
      </c>
      <c r="BE111" s="108" t="n">
        <v>140480</v>
      </c>
      <c r="BF111" s="108" t="n">
        <v>123249</v>
      </c>
      <c r="BG111" s="108" t="n">
        <v>109703</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09" t="s">
        <v>7</v>
      </c>
      <c r="B112" s="108" t="n">
        <v>1</v>
      </c>
      <c r="C112" s="108" t="n">
        <v>2023</v>
      </c>
      <c r="D112" s="108" t="n">
        <v>22092791</v>
      </c>
      <c r="E112" s="108" t="n">
        <v>111</v>
      </c>
      <c r="F112" s="108" t="n">
        <v>1376</v>
      </c>
      <c r="G112" s="108" t="n">
        <v>2683</v>
      </c>
      <c r="H112" s="108" t="n">
        <v>16591</v>
      </c>
      <c r="I112" s="108" t="n">
        <v>104004</v>
      </c>
      <c r="J112" s="108" t="n">
        <v>116057</v>
      </c>
      <c r="K112" s="108" t="n">
        <v>153380</v>
      </c>
      <c r="L112" s="108" t="n">
        <v>187465</v>
      </c>
      <c r="M112" s="108" t="n">
        <v>323398</v>
      </c>
      <c r="N112" s="108" t="n">
        <v>358585</v>
      </c>
      <c r="O112" s="108" t="n">
        <v>413608</v>
      </c>
      <c r="P112" s="108" t="n">
        <v>429484</v>
      </c>
      <c r="Q112" s="108" t="n">
        <v>435275</v>
      </c>
      <c r="R112" s="108" t="n">
        <v>429161</v>
      </c>
      <c r="S112" s="108" t="n">
        <v>465016</v>
      </c>
      <c r="T112" s="108" t="n">
        <v>438972</v>
      </c>
      <c r="U112" s="108" t="n">
        <v>442997</v>
      </c>
      <c r="V112" s="108" t="n">
        <v>436898</v>
      </c>
      <c r="W112" s="108" t="n">
        <v>433484</v>
      </c>
      <c r="X112" s="108" t="n">
        <v>442140</v>
      </c>
      <c r="Y112" s="108" t="n">
        <v>466473</v>
      </c>
      <c r="Z112" s="108" t="n">
        <v>473050</v>
      </c>
      <c r="AA112" s="108" t="n">
        <v>483130</v>
      </c>
      <c r="AB112" s="108" t="n">
        <v>502327</v>
      </c>
      <c r="AC112" s="108" t="n">
        <v>521255</v>
      </c>
      <c r="AD112" s="108" t="n">
        <v>532128</v>
      </c>
      <c r="AE112" s="108" t="n">
        <v>535068</v>
      </c>
      <c r="AF112" s="108" t="n">
        <v>526389</v>
      </c>
      <c r="AG112" s="108" t="n">
        <v>535272</v>
      </c>
      <c r="AH112" s="108" t="n">
        <v>557000</v>
      </c>
      <c r="AI112" s="108" t="n">
        <v>572045</v>
      </c>
      <c r="AJ112" s="108" t="n">
        <v>589280</v>
      </c>
      <c r="AK112" s="108" t="n">
        <v>594193</v>
      </c>
      <c r="AL112" s="108" t="n">
        <v>622386</v>
      </c>
      <c r="AM112" s="108" t="n">
        <v>658162</v>
      </c>
      <c r="AN112" s="108" t="n">
        <v>675934</v>
      </c>
      <c r="AO112" s="108" t="n">
        <v>666016</v>
      </c>
      <c r="AP112" s="108" t="n">
        <v>639754</v>
      </c>
      <c r="AQ112" s="108" t="n">
        <v>613464</v>
      </c>
      <c r="AR112" s="108" t="n">
        <v>592282</v>
      </c>
      <c r="AS112" s="108" t="n">
        <v>580202</v>
      </c>
      <c r="AT112" s="108" t="n">
        <v>559426</v>
      </c>
      <c r="AU112" s="108" t="n">
        <v>450692</v>
      </c>
      <c r="AV112" s="108" t="n">
        <v>487265</v>
      </c>
      <c r="AW112" s="108" t="n">
        <v>496747</v>
      </c>
      <c r="AX112" s="108" t="n">
        <v>415568</v>
      </c>
      <c r="AY112" s="108" t="n">
        <v>399196</v>
      </c>
      <c r="AZ112" s="108" t="n">
        <v>373731</v>
      </c>
      <c r="BA112" s="108" t="n">
        <v>330510</v>
      </c>
      <c r="BB112" s="108" t="n">
        <v>272846</v>
      </c>
      <c r="BC112" s="108" t="n">
        <v>210980</v>
      </c>
      <c r="BD112" s="108" t="n">
        <v>158572</v>
      </c>
      <c r="BE112" s="108" t="n">
        <v>138079</v>
      </c>
      <c r="BF112" s="108" t="n">
        <v>123551</v>
      </c>
      <c r="BG112" s="108" t="n">
        <v>109134</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09" t="s">
        <v>7</v>
      </c>
      <c r="B113" s="108" t="n">
        <v>1</v>
      </c>
      <c r="C113" s="108" t="n">
        <v>2024</v>
      </c>
      <c r="D113" s="108" t="n">
        <v>22030146</v>
      </c>
      <c r="E113" s="108" t="n">
        <v>112</v>
      </c>
      <c r="F113" s="108" t="n">
        <v>1397</v>
      </c>
      <c r="G113" s="108" t="n">
        <v>2761</v>
      </c>
      <c r="H113" s="108" t="n">
        <v>17323</v>
      </c>
      <c r="I113" s="108" t="n">
        <v>103070</v>
      </c>
      <c r="J113" s="108" t="n">
        <v>112809</v>
      </c>
      <c r="K113" s="108" t="n">
        <v>153502</v>
      </c>
      <c r="L113" s="108" t="n">
        <v>184874</v>
      </c>
      <c r="M113" s="108" t="n">
        <v>322320</v>
      </c>
      <c r="N113" s="108" t="n">
        <v>360171</v>
      </c>
      <c r="O113" s="108" t="n">
        <v>410571</v>
      </c>
      <c r="P113" s="108" t="n">
        <v>434760</v>
      </c>
      <c r="Q113" s="108" t="n">
        <v>434679</v>
      </c>
      <c r="R113" s="108" t="n">
        <v>440538</v>
      </c>
      <c r="S113" s="108" t="n">
        <v>432292</v>
      </c>
      <c r="T113" s="108" t="n">
        <v>465346</v>
      </c>
      <c r="U113" s="108" t="n">
        <v>437943</v>
      </c>
      <c r="V113" s="108" t="n">
        <v>441233</v>
      </c>
      <c r="W113" s="108" t="n">
        <v>440656</v>
      </c>
      <c r="X113" s="108" t="n">
        <v>432385</v>
      </c>
      <c r="Y113" s="108" t="n">
        <v>442380</v>
      </c>
      <c r="Z113" s="108" t="n">
        <v>469281</v>
      </c>
      <c r="AA113" s="108" t="n">
        <v>469569</v>
      </c>
      <c r="AB113" s="108" t="n">
        <v>484042</v>
      </c>
      <c r="AC113" s="108" t="n">
        <v>503420</v>
      </c>
      <c r="AD113" s="108" t="n">
        <v>518896</v>
      </c>
      <c r="AE113" s="108" t="n">
        <v>532065</v>
      </c>
      <c r="AF113" s="108" t="n">
        <v>528359</v>
      </c>
      <c r="AG113" s="108" t="n">
        <v>523136</v>
      </c>
      <c r="AH113" s="108" t="n">
        <v>533579</v>
      </c>
      <c r="AI113" s="108" t="n">
        <v>552779</v>
      </c>
      <c r="AJ113" s="108" t="n">
        <v>573666</v>
      </c>
      <c r="AK113" s="108" t="n">
        <v>582582</v>
      </c>
      <c r="AL113" s="108" t="n">
        <v>593320</v>
      </c>
      <c r="AM113" s="108" t="n">
        <v>622600</v>
      </c>
      <c r="AN113" s="108" t="n">
        <v>658491</v>
      </c>
      <c r="AO113" s="108" t="n">
        <v>667778</v>
      </c>
      <c r="AP113" s="108" t="n">
        <v>655048</v>
      </c>
      <c r="AQ113" s="108" t="n">
        <v>634103</v>
      </c>
      <c r="AR113" s="108" t="n">
        <v>610496</v>
      </c>
      <c r="AS113" s="108" t="n">
        <v>581890</v>
      </c>
      <c r="AT113" s="108" t="n">
        <v>571052</v>
      </c>
      <c r="AU113" s="108" t="n">
        <v>543706</v>
      </c>
      <c r="AV113" s="108" t="n">
        <v>454885</v>
      </c>
      <c r="AW113" s="108" t="n">
        <v>489893</v>
      </c>
      <c r="AX113" s="108" t="n">
        <v>444598</v>
      </c>
      <c r="AY113" s="108" t="n">
        <v>412456</v>
      </c>
      <c r="AZ113" s="108" t="n">
        <v>385087</v>
      </c>
      <c r="BA113" s="108" t="n">
        <v>338265</v>
      </c>
      <c r="BB113" s="108" t="n">
        <v>275345</v>
      </c>
      <c r="BC113" s="108" t="n">
        <v>209169</v>
      </c>
      <c r="BD113" s="108" t="n">
        <v>170594</v>
      </c>
      <c r="BE113" s="108" t="n">
        <v>137777</v>
      </c>
      <c r="BF113" s="108" t="n">
        <v>121565</v>
      </c>
      <c r="BG113" s="108" t="n">
        <v>109532</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09" t="s">
        <v>7</v>
      </c>
      <c r="B114" s="108" t="n">
        <v>1</v>
      </c>
      <c r="C114" s="108" t="n">
        <v>2025</v>
      </c>
      <c r="D114" s="108" t="n">
        <v>21967959</v>
      </c>
      <c r="E114" s="108" t="n">
        <v>115</v>
      </c>
      <c r="F114" s="108" t="n">
        <v>1415</v>
      </c>
      <c r="G114" s="108" t="n">
        <v>2801</v>
      </c>
      <c r="H114" s="108" t="n">
        <v>17710</v>
      </c>
      <c r="I114" s="108" t="n">
        <v>107379</v>
      </c>
      <c r="J114" s="108" t="n">
        <v>111532</v>
      </c>
      <c r="K114" s="108" t="n">
        <v>149008</v>
      </c>
      <c r="L114" s="108" t="n">
        <v>184864</v>
      </c>
      <c r="M114" s="108" t="n">
        <v>317267</v>
      </c>
      <c r="N114" s="108" t="n">
        <v>358433</v>
      </c>
      <c r="O114" s="108" t="n">
        <v>411864</v>
      </c>
      <c r="P114" s="108" t="n">
        <v>431033</v>
      </c>
      <c r="Q114" s="108" t="n">
        <v>439485</v>
      </c>
      <c r="R114" s="108" t="n">
        <v>439937</v>
      </c>
      <c r="S114" s="108" t="n">
        <v>443814</v>
      </c>
      <c r="T114" s="108" t="n">
        <v>432511</v>
      </c>
      <c r="U114" s="108" t="n">
        <v>464185</v>
      </c>
      <c r="V114" s="108" t="n">
        <v>436181</v>
      </c>
      <c r="W114" s="108" t="n">
        <v>445155</v>
      </c>
      <c r="X114" s="108" t="n">
        <v>439645</v>
      </c>
      <c r="Y114" s="108" t="n">
        <v>432709</v>
      </c>
      <c r="Z114" s="108" t="n">
        <v>445204</v>
      </c>
      <c r="AA114" s="108" t="n">
        <v>465914</v>
      </c>
      <c r="AB114" s="108" t="n">
        <v>470588</v>
      </c>
      <c r="AC114" s="108" t="n">
        <v>485215</v>
      </c>
      <c r="AD114" s="108" t="n">
        <v>501254</v>
      </c>
      <c r="AE114" s="108" t="n">
        <v>518936</v>
      </c>
      <c r="AF114" s="108" t="n">
        <v>525495</v>
      </c>
      <c r="AG114" s="108" t="n">
        <v>525194</v>
      </c>
      <c r="AH114" s="108" t="n">
        <v>521569</v>
      </c>
      <c r="AI114" s="108" t="n">
        <v>529617</v>
      </c>
      <c r="AJ114" s="108" t="n">
        <v>554429</v>
      </c>
      <c r="AK114" s="108" t="n">
        <v>567242</v>
      </c>
      <c r="AL114" s="108" t="n">
        <v>581851</v>
      </c>
      <c r="AM114" s="108" t="n">
        <v>593650</v>
      </c>
      <c r="AN114" s="108" t="n">
        <v>623023</v>
      </c>
      <c r="AO114" s="108" t="n">
        <v>650675</v>
      </c>
      <c r="AP114" s="108" t="n">
        <v>656936</v>
      </c>
      <c r="AQ114" s="108" t="n">
        <v>649413</v>
      </c>
      <c r="AR114" s="108" t="n">
        <v>630580</v>
      </c>
      <c r="AS114" s="108" t="n">
        <v>599853</v>
      </c>
      <c r="AT114" s="108" t="n">
        <v>572845</v>
      </c>
      <c r="AU114" s="108" t="n">
        <v>555144</v>
      </c>
      <c r="AV114" s="108" t="n">
        <v>549575</v>
      </c>
      <c r="AW114" s="108" t="n">
        <v>457989</v>
      </c>
      <c r="AX114" s="108" t="n">
        <v>438964</v>
      </c>
      <c r="AY114" s="108" t="n">
        <v>440176</v>
      </c>
      <c r="AZ114" s="108" t="n">
        <v>398403</v>
      </c>
      <c r="BA114" s="108" t="n">
        <v>349268</v>
      </c>
      <c r="BB114" s="108" t="n">
        <v>282435</v>
      </c>
      <c r="BC114" s="108" t="n">
        <v>211655</v>
      </c>
      <c r="BD114" s="108" t="n">
        <v>169687</v>
      </c>
      <c r="BE114" s="108" t="n">
        <v>148727</v>
      </c>
      <c r="BF114" s="108" t="n">
        <v>121469</v>
      </c>
      <c r="BG114" s="108" t="n">
        <v>10794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09" t="s">
        <v>7</v>
      </c>
      <c r="B115" s="108" t="n">
        <v>1</v>
      </c>
      <c r="C115" s="108" t="n">
        <v>2026</v>
      </c>
      <c r="D115" s="108" t="n">
        <v>21906654</v>
      </c>
      <c r="E115" s="108" t="n">
        <v>117</v>
      </c>
      <c r="F115" s="108" t="n">
        <v>1462</v>
      </c>
      <c r="G115" s="108" t="n">
        <v>2834</v>
      </c>
      <c r="H115" s="108" t="n">
        <v>17817</v>
      </c>
      <c r="I115" s="108" t="n">
        <v>109438</v>
      </c>
      <c r="J115" s="108" t="n">
        <v>115865</v>
      </c>
      <c r="K115" s="108" t="n">
        <v>147009</v>
      </c>
      <c r="L115" s="108" t="n">
        <v>179191</v>
      </c>
      <c r="M115" s="108" t="n">
        <v>317193</v>
      </c>
      <c r="N115" s="108" t="n">
        <v>352397</v>
      </c>
      <c r="O115" s="108" t="n">
        <v>409340</v>
      </c>
      <c r="P115" s="108" t="n">
        <v>431824</v>
      </c>
      <c r="Q115" s="108" t="n">
        <v>435150</v>
      </c>
      <c r="R115" s="108" t="n">
        <v>444789</v>
      </c>
      <c r="S115" s="108" t="n">
        <v>443142</v>
      </c>
      <c r="T115" s="108" t="n">
        <v>443997</v>
      </c>
      <c r="U115" s="108" t="n">
        <v>431334</v>
      </c>
      <c r="V115" s="108" t="n">
        <v>462200</v>
      </c>
      <c r="W115" s="108" t="n">
        <v>440075</v>
      </c>
      <c r="X115" s="108" t="n">
        <v>444175</v>
      </c>
      <c r="Y115" s="108" t="n">
        <v>440003</v>
      </c>
      <c r="Z115" s="108" t="n">
        <v>435280</v>
      </c>
      <c r="AA115" s="108" t="n">
        <v>442065</v>
      </c>
      <c r="AB115" s="108" t="n">
        <v>466988</v>
      </c>
      <c r="AC115" s="108" t="n">
        <v>471796</v>
      </c>
      <c r="AD115" s="108" t="n">
        <v>483184</v>
      </c>
      <c r="AE115" s="108" t="n">
        <v>501359</v>
      </c>
      <c r="AF115" s="108" t="n">
        <v>512586</v>
      </c>
      <c r="AG115" s="108" t="n">
        <v>522392</v>
      </c>
      <c r="AH115" s="108" t="n">
        <v>523662</v>
      </c>
      <c r="AI115" s="108" t="n">
        <v>517735</v>
      </c>
      <c r="AJ115" s="108" t="n">
        <v>531236</v>
      </c>
      <c r="AK115" s="108" t="n">
        <v>548262</v>
      </c>
      <c r="AL115" s="108" t="n">
        <v>566600</v>
      </c>
      <c r="AM115" s="108" t="n">
        <v>582243</v>
      </c>
      <c r="AN115" s="108" t="n">
        <v>594122</v>
      </c>
      <c r="AO115" s="108" t="n">
        <v>615695</v>
      </c>
      <c r="AP115" s="108" t="n">
        <v>640177</v>
      </c>
      <c r="AQ115" s="108" t="n">
        <v>651372</v>
      </c>
      <c r="AR115" s="108" t="n">
        <v>646350</v>
      </c>
      <c r="AS115" s="108" t="n">
        <v>619624</v>
      </c>
      <c r="AT115" s="108" t="n">
        <v>590596</v>
      </c>
      <c r="AU115" s="108" t="n">
        <v>556959</v>
      </c>
      <c r="AV115" s="108" t="n">
        <v>561887</v>
      </c>
      <c r="AW115" s="108" t="n">
        <v>553993</v>
      </c>
      <c r="AX115" s="108" t="n">
        <v>410835</v>
      </c>
      <c r="AY115" s="108" t="n">
        <v>433217</v>
      </c>
      <c r="AZ115" s="108" t="n">
        <v>425671</v>
      </c>
      <c r="BA115" s="108" t="n">
        <v>361977</v>
      </c>
      <c r="BB115" s="108" t="n">
        <v>292176</v>
      </c>
      <c r="BC115" s="108" t="n">
        <v>217594</v>
      </c>
      <c r="BD115" s="108" t="n">
        <v>172113</v>
      </c>
      <c r="BE115" s="108" t="n">
        <v>148365</v>
      </c>
      <c r="BF115" s="108" t="n">
        <v>131219</v>
      </c>
      <c r="BG115" s="108" t="n">
        <v>107969</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09" t="s">
        <v>7</v>
      </c>
      <c r="B116" s="108" t="n">
        <v>1</v>
      </c>
      <c r="C116" s="108" t="n">
        <v>2027</v>
      </c>
      <c r="D116" s="108" t="n">
        <v>21826229</v>
      </c>
      <c r="E116" s="108" t="n">
        <v>117</v>
      </c>
      <c r="F116" s="108" t="n">
        <v>1488</v>
      </c>
      <c r="G116" s="108" t="n">
        <v>2926</v>
      </c>
      <c r="H116" s="108" t="n">
        <v>17881</v>
      </c>
      <c r="I116" s="108" t="n">
        <v>109773</v>
      </c>
      <c r="J116" s="108" t="n">
        <v>117732</v>
      </c>
      <c r="K116" s="108" t="n">
        <v>152379</v>
      </c>
      <c r="L116" s="108" t="n">
        <v>176493</v>
      </c>
      <c r="M116" s="108" t="n">
        <v>307197</v>
      </c>
      <c r="N116" s="108" t="n">
        <v>352049</v>
      </c>
      <c r="O116" s="108" t="n">
        <v>402055</v>
      </c>
      <c r="P116" s="108" t="n">
        <v>428720</v>
      </c>
      <c r="Q116" s="108" t="n">
        <v>435462</v>
      </c>
      <c r="R116" s="108" t="n">
        <v>440434</v>
      </c>
      <c r="S116" s="108" t="n">
        <v>448058</v>
      </c>
      <c r="T116" s="108" t="n">
        <v>443282</v>
      </c>
      <c r="U116" s="108" t="n">
        <v>442753</v>
      </c>
      <c r="V116" s="108" t="n">
        <v>429418</v>
      </c>
      <c r="W116" s="108" t="n">
        <v>466369</v>
      </c>
      <c r="X116" s="108" t="n">
        <v>439157</v>
      </c>
      <c r="Y116" s="108" t="n">
        <v>444599</v>
      </c>
      <c r="Z116" s="108" t="n">
        <v>442599</v>
      </c>
      <c r="AA116" s="108" t="n">
        <v>432251</v>
      </c>
      <c r="AB116" s="108" t="n">
        <v>443165</v>
      </c>
      <c r="AC116" s="108" t="n">
        <v>468259</v>
      </c>
      <c r="AD116" s="108" t="n">
        <v>469898</v>
      </c>
      <c r="AE116" s="108" t="n">
        <v>483355</v>
      </c>
      <c r="AF116" s="108" t="n">
        <v>495302</v>
      </c>
      <c r="AG116" s="108" t="n">
        <v>509596</v>
      </c>
      <c r="AH116" s="108" t="n">
        <v>520916</v>
      </c>
      <c r="AI116" s="108" t="n">
        <v>519849</v>
      </c>
      <c r="AJ116" s="108" t="n">
        <v>519360</v>
      </c>
      <c r="AK116" s="108" t="n">
        <v>525362</v>
      </c>
      <c r="AL116" s="108" t="n">
        <v>547707</v>
      </c>
      <c r="AM116" s="108" t="n">
        <v>567054</v>
      </c>
      <c r="AN116" s="108" t="n">
        <v>582770</v>
      </c>
      <c r="AO116" s="108" t="n">
        <v>587198</v>
      </c>
      <c r="AP116" s="108" t="n">
        <v>605815</v>
      </c>
      <c r="AQ116" s="108" t="n">
        <v>634829</v>
      </c>
      <c r="AR116" s="108" t="n">
        <v>648432</v>
      </c>
      <c r="AS116" s="108" t="n">
        <v>635259</v>
      </c>
      <c r="AT116" s="108" t="n">
        <v>610122</v>
      </c>
      <c r="AU116" s="108" t="n">
        <v>574305</v>
      </c>
      <c r="AV116" s="108" t="n">
        <v>564435</v>
      </c>
      <c r="AW116" s="108" t="n">
        <v>567083</v>
      </c>
      <c r="AX116" s="108" t="n">
        <v>497501</v>
      </c>
      <c r="AY116" s="108" t="n">
        <v>403737</v>
      </c>
      <c r="AZ116" s="108" t="n">
        <v>419425</v>
      </c>
      <c r="BA116" s="108" t="n">
        <v>387417</v>
      </c>
      <c r="BB116" s="108" t="n">
        <v>303304</v>
      </c>
      <c r="BC116" s="108" t="n">
        <v>225575</v>
      </c>
      <c r="BD116" s="108" t="n">
        <v>177357</v>
      </c>
      <c r="BE116" s="108" t="n">
        <v>150900</v>
      </c>
      <c r="BF116" s="108" t="n">
        <v>131010</v>
      </c>
      <c r="BG116" s="108" t="n">
        <v>11674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09" t="s">
        <v>7</v>
      </c>
      <c r="B117" s="108" t="n">
        <v>1</v>
      </c>
      <c r="C117" s="108" t="n">
        <v>2028</v>
      </c>
      <c r="D117" s="108" t="n">
        <v>21723722</v>
      </c>
      <c r="E117" s="108" t="n">
        <v>117</v>
      </c>
      <c r="F117" s="108" t="n">
        <v>1490</v>
      </c>
      <c r="G117" s="108" t="n">
        <v>2975</v>
      </c>
      <c r="H117" s="108" t="n">
        <v>18310</v>
      </c>
      <c r="I117" s="108" t="n">
        <v>109472</v>
      </c>
      <c r="J117" s="108" t="n">
        <v>117628</v>
      </c>
      <c r="K117" s="108" t="n">
        <v>154384</v>
      </c>
      <c r="L117" s="108" t="n">
        <v>182490</v>
      </c>
      <c r="M117" s="108" t="n">
        <v>301094</v>
      </c>
      <c r="N117" s="108" t="n">
        <v>339765</v>
      </c>
      <c r="O117" s="108" t="n">
        <v>400638</v>
      </c>
      <c r="P117" s="108" t="n">
        <v>420196</v>
      </c>
      <c r="Q117" s="108" t="n">
        <v>431517</v>
      </c>
      <c r="R117" s="108" t="n">
        <v>440512</v>
      </c>
      <c r="S117" s="108" t="n">
        <v>443434</v>
      </c>
      <c r="T117" s="108" t="n">
        <v>447985</v>
      </c>
      <c r="U117" s="108" t="n">
        <v>441844</v>
      </c>
      <c r="V117" s="108" t="n">
        <v>440623</v>
      </c>
      <c r="W117" s="108" t="n">
        <v>433211</v>
      </c>
      <c r="X117" s="108" t="n">
        <v>465345</v>
      </c>
      <c r="Y117" s="108" t="n">
        <v>439545</v>
      </c>
      <c r="Z117" s="108" t="n">
        <v>447523</v>
      </c>
      <c r="AA117" s="108" t="n">
        <v>439496</v>
      </c>
      <c r="AB117" s="108" t="n">
        <v>433349</v>
      </c>
      <c r="AC117" s="108" t="n">
        <v>444431</v>
      </c>
      <c r="AD117" s="108" t="n">
        <v>466429</v>
      </c>
      <c r="AE117" s="108" t="n">
        <v>470132</v>
      </c>
      <c r="AF117" s="108" t="n">
        <v>477568</v>
      </c>
      <c r="AG117" s="108" t="n">
        <v>492470</v>
      </c>
      <c r="AH117" s="108" t="n">
        <v>508216</v>
      </c>
      <c r="AI117" s="108" t="n">
        <v>517178</v>
      </c>
      <c r="AJ117" s="108" t="n">
        <v>521535</v>
      </c>
      <c r="AK117" s="108" t="n">
        <v>513668</v>
      </c>
      <c r="AL117" s="108" t="n">
        <v>524904</v>
      </c>
      <c r="AM117" s="108" t="n">
        <v>548220</v>
      </c>
      <c r="AN117" s="108" t="n">
        <v>567657</v>
      </c>
      <c r="AO117" s="108" t="n">
        <v>576069</v>
      </c>
      <c r="AP117" s="108" t="n">
        <v>577871</v>
      </c>
      <c r="AQ117" s="108" t="n">
        <v>600845</v>
      </c>
      <c r="AR117" s="108" t="n">
        <v>632794</v>
      </c>
      <c r="AS117" s="108" t="n">
        <v>637412</v>
      </c>
      <c r="AT117" s="108" t="n">
        <v>625676</v>
      </c>
      <c r="AU117" s="108" t="n">
        <v>593424</v>
      </c>
      <c r="AV117" s="108" t="n">
        <v>582784</v>
      </c>
      <c r="AW117" s="108" t="n">
        <v>570387</v>
      </c>
      <c r="AX117" s="108" t="n">
        <v>510034</v>
      </c>
      <c r="AY117" s="108" t="n">
        <v>487011</v>
      </c>
      <c r="AZ117" s="108" t="n">
        <v>391437</v>
      </c>
      <c r="BA117" s="108" t="n">
        <v>382427</v>
      </c>
      <c r="BB117" s="108" t="n">
        <v>325188</v>
      </c>
      <c r="BC117" s="108" t="n">
        <v>234692</v>
      </c>
      <c r="BD117" s="108" t="n">
        <v>184309</v>
      </c>
      <c r="BE117" s="108" t="n">
        <v>155921</v>
      </c>
      <c r="BF117" s="108" t="n">
        <v>133387</v>
      </c>
      <c r="BG117" s="108" t="n">
        <v>116702</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09" t="s">
        <v>7</v>
      </c>
      <c r="B118" s="108" t="n">
        <v>1</v>
      </c>
      <c r="C118" s="108" t="n">
        <v>2029</v>
      </c>
      <c r="D118" s="108" t="n">
        <v>21622273</v>
      </c>
      <c r="E118" s="108" t="n">
        <v>117</v>
      </c>
      <c r="F118" s="108" t="n">
        <v>1503</v>
      </c>
      <c r="G118" s="108" t="n">
        <v>2978</v>
      </c>
      <c r="H118" s="108" t="n">
        <v>18519</v>
      </c>
      <c r="I118" s="108" t="n">
        <v>111933</v>
      </c>
      <c r="J118" s="108" t="n">
        <v>117134</v>
      </c>
      <c r="K118" s="108" t="n">
        <v>154020</v>
      </c>
      <c r="L118" s="108" t="n">
        <v>184609</v>
      </c>
      <c r="M118" s="108" t="n">
        <v>311548</v>
      </c>
      <c r="N118" s="108" t="n">
        <v>332634</v>
      </c>
      <c r="O118" s="108" t="n">
        <v>386112</v>
      </c>
      <c r="P118" s="108" t="n">
        <v>418185</v>
      </c>
      <c r="Q118" s="108" t="n">
        <v>422429</v>
      </c>
      <c r="R118" s="108" t="n">
        <v>436464</v>
      </c>
      <c r="S118" s="108" t="n">
        <v>443446</v>
      </c>
      <c r="T118" s="108" t="n">
        <v>443269</v>
      </c>
      <c r="U118" s="108" t="n">
        <v>446438</v>
      </c>
      <c r="V118" s="108" t="n">
        <v>439609</v>
      </c>
      <c r="W118" s="108" t="n">
        <v>444545</v>
      </c>
      <c r="X118" s="108" t="n">
        <v>432243</v>
      </c>
      <c r="Y118" s="108" t="n">
        <v>465760</v>
      </c>
      <c r="Z118" s="108" t="n">
        <v>442428</v>
      </c>
      <c r="AA118" s="108" t="n">
        <v>444410</v>
      </c>
      <c r="AB118" s="108" t="n">
        <v>440660</v>
      </c>
      <c r="AC118" s="108" t="n">
        <v>434643</v>
      </c>
      <c r="AD118" s="108" t="n">
        <v>442778</v>
      </c>
      <c r="AE118" s="108" t="n">
        <v>466718</v>
      </c>
      <c r="AF118" s="108" t="n">
        <v>464581</v>
      </c>
      <c r="AG118" s="108" t="n">
        <v>474891</v>
      </c>
      <c r="AH118" s="108" t="n">
        <v>491197</v>
      </c>
      <c r="AI118" s="108" t="n">
        <v>504628</v>
      </c>
      <c r="AJ118" s="108" t="n">
        <v>518917</v>
      </c>
      <c r="AK118" s="108" t="n">
        <v>515874</v>
      </c>
      <c r="AL118" s="108" t="n">
        <v>513304</v>
      </c>
      <c r="AM118" s="108" t="n">
        <v>525482</v>
      </c>
      <c r="AN118" s="108" t="n">
        <v>548895</v>
      </c>
      <c r="AO118" s="108" t="n">
        <v>561227</v>
      </c>
      <c r="AP118" s="108" t="n">
        <v>567001</v>
      </c>
      <c r="AQ118" s="108" t="n">
        <v>573214</v>
      </c>
      <c r="AR118" s="108" t="n">
        <v>598709</v>
      </c>
      <c r="AS118" s="108" t="n">
        <v>622234</v>
      </c>
      <c r="AT118" s="108" t="n">
        <v>627909</v>
      </c>
      <c r="AU118" s="108" t="n">
        <v>608682</v>
      </c>
      <c r="AV118" s="108" t="n">
        <v>603015</v>
      </c>
      <c r="AW118" s="108" t="n">
        <v>589753</v>
      </c>
      <c r="AX118" s="108" t="n">
        <v>513950</v>
      </c>
      <c r="AY118" s="108" t="n">
        <v>497918</v>
      </c>
      <c r="AZ118" s="108" t="n">
        <v>472801</v>
      </c>
      <c r="BA118" s="108" t="n">
        <v>357610</v>
      </c>
      <c r="BB118" s="108" t="n">
        <v>321586</v>
      </c>
      <c r="BC118" s="108" t="n">
        <v>252178</v>
      </c>
      <c r="BD118" s="108" t="n">
        <v>192185</v>
      </c>
      <c r="BE118" s="108" t="n">
        <v>162480</v>
      </c>
      <c r="BF118" s="108" t="n">
        <v>137967</v>
      </c>
      <c r="BG118" s="108" t="n">
        <v>118953</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09" t="s">
        <v>7</v>
      </c>
      <c r="B119" s="108" t="n">
        <v>1</v>
      </c>
      <c r="C119" s="108" t="n">
        <v>2030</v>
      </c>
      <c r="D119" s="108" t="n">
        <v>21476283</v>
      </c>
      <c r="E119" s="108" t="n">
        <v>115</v>
      </c>
      <c r="F119" s="108" t="n">
        <v>1487</v>
      </c>
      <c r="G119" s="108" t="n">
        <v>2961</v>
      </c>
      <c r="H119" s="108" t="n">
        <v>18241</v>
      </c>
      <c r="I119" s="108" t="n">
        <v>111971</v>
      </c>
      <c r="J119" s="108" t="n">
        <v>118708</v>
      </c>
      <c r="K119" s="108" t="n">
        <v>152274</v>
      </c>
      <c r="L119" s="108" t="n">
        <v>182993</v>
      </c>
      <c r="M119" s="108" t="n">
        <v>313615</v>
      </c>
      <c r="N119" s="108" t="n">
        <v>342634</v>
      </c>
      <c r="O119" s="108" t="n">
        <v>376498</v>
      </c>
      <c r="P119" s="108" t="n">
        <v>401694</v>
      </c>
      <c r="Q119" s="108" t="n">
        <v>419322</v>
      </c>
      <c r="R119" s="108" t="n">
        <v>426707</v>
      </c>
      <c r="S119" s="108" t="n">
        <v>438854</v>
      </c>
      <c r="T119" s="108" t="n">
        <v>442794</v>
      </c>
      <c r="U119" s="108" t="n">
        <v>441298</v>
      </c>
      <c r="V119" s="108" t="n">
        <v>443805</v>
      </c>
      <c r="W119" s="108" t="n">
        <v>443262</v>
      </c>
      <c r="X119" s="108" t="n">
        <v>443319</v>
      </c>
      <c r="Y119" s="108" t="n">
        <v>432372</v>
      </c>
      <c r="Z119" s="108" t="n">
        <v>468080</v>
      </c>
      <c r="AA119" s="108" t="n">
        <v>439120</v>
      </c>
      <c r="AB119" s="108" t="n">
        <v>445387</v>
      </c>
      <c r="AC119" s="108" t="n">
        <v>441764</v>
      </c>
      <c r="AD119" s="108" t="n">
        <v>432804</v>
      </c>
      <c r="AE119" s="108" t="n">
        <v>442849</v>
      </c>
      <c r="AF119" s="108" t="n">
        <v>460962</v>
      </c>
      <c r="AG119" s="108" t="n">
        <v>461725</v>
      </c>
      <c r="AH119" s="108" t="n">
        <v>473392</v>
      </c>
      <c r="AI119" s="108" t="n">
        <v>487438</v>
      </c>
      <c r="AJ119" s="108" t="n">
        <v>506006</v>
      </c>
      <c r="AK119" s="108" t="n">
        <v>512957</v>
      </c>
      <c r="AL119" s="108" t="n">
        <v>515188</v>
      </c>
      <c r="AM119" s="108" t="n">
        <v>513529</v>
      </c>
      <c r="AN119" s="108" t="n">
        <v>525751</v>
      </c>
      <c r="AO119" s="108" t="n">
        <v>542261</v>
      </c>
      <c r="AP119" s="108" t="n">
        <v>551953</v>
      </c>
      <c r="AQ119" s="108" t="n">
        <v>561971</v>
      </c>
      <c r="AR119" s="108" t="n">
        <v>570805</v>
      </c>
      <c r="AS119" s="108" t="n">
        <v>588130</v>
      </c>
      <c r="AT119" s="108" t="n">
        <v>612411</v>
      </c>
      <c r="AU119" s="108" t="n">
        <v>610271</v>
      </c>
      <c r="AV119" s="108" t="n">
        <v>618294</v>
      </c>
      <c r="AW119" s="108" t="n">
        <v>609701</v>
      </c>
      <c r="AX119" s="108" t="n">
        <v>530722</v>
      </c>
      <c r="AY119" s="108" t="n">
        <v>499879</v>
      </c>
      <c r="AZ119" s="108" t="n">
        <v>482034</v>
      </c>
      <c r="BA119" s="108" t="n">
        <v>430546</v>
      </c>
      <c r="BB119" s="108" t="n">
        <v>299499</v>
      </c>
      <c r="BC119" s="108" t="n">
        <v>248149</v>
      </c>
      <c r="BD119" s="108" t="n">
        <v>205221</v>
      </c>
      <c r="BE119" s="108" t="n">
        <v>168240</v>
      </c>
      <c r="BF119" s="108" t="n">
        <v>142453</v>
      </c>
      <c r="BG119" s="108" t="n">
        <v>121865</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09" t="s">
        <v>7</v>
      </c>
      <c r="B120" s="108" t="n">
        <v>1</v>
      </c>
      <c r="C120" s="108" t="n">
        <v>2031</v>
      </c>
      <c r="D120" s="108" t="n">
        <v>21270414</v>
      </c>
      <c r="E120" s="108" t="n">
        <v>112</v>
      </c>
      <c r="F120" s="108" t="n">
        <v>1445</v>
      </c>
      <c r="G120" s="108" t="n">
        <v>2887</v>
      </c>
      <c r="H120" s="108" t="n">
        <v>17880</v>
      </c>
      <c r="I120" s="108" t="n">
        <v>108977</v>
      </c>
      <c r="J120" s="108" t="n">
        <v>117586</v>
      </c>
      <c r="K120" s="108" t="n">
        <v>153062</v>
      </c>
      <c r="L120" s="108" t="n">
        <v>179757</v>
      </c>
      <c r="M120" s="108" t="n">
        <v>308873</v>
      </c>
      <c r="N120" s="108" t="n">
        <v>343142</v>
      </c>
      <c r="O120" s="108" t="n">
        <v>386246</v>
      </c>
      <c r="P120" s="108" t="n">
        <v>390436</v>
      </c>
      <c r="Q120" s="108" t="n">
        <v>401811</v>
      </c>
      <c r="R120" s="108" t="n">
        <v>422868</v>
      </c>
      <c r="S120" s="108" t="n">
        <v>428379</v>
      </c>
      <c r="T120" s="108" t="n">
        <v>437603</v>
      </c>
      <c r="U120" s="108" t="n">
        <v>440307</v>
      </c>
      <c r="V120" s="108" t="n">
        <v>438238</v>
      </c>
      <c r="W120" s="108" t="n">
        <v>447107</v>
      </c>
      <c r="X120" s="108" t="n">
        <v>441663</v>
      </c>
      <c r="Y120" s="108" t="n">
        <v>443087</v>
      </c>
      <c r="Z120" s="108" t="n">
        <v>434227</v>
      </c>
      <c r="AA120" s="108" t="n">
        <v>464224</v>
      </c>
      <c r="AB120" s="108" t="n">
        <v>439758</v>
      </c>
      <c r="AC120" s="108" t="n">
        <v>446168</v>
      </c>
      <c r="AD120" s="108" t="n">
        <v>439561</v>
      </c>
      <c r="AE120" s="108" t="n">
        <v>432533</v>
      </c>
      <c r="AF120" s="108" t="n">
        <v>437059</v>
      </c>
      <c r="AG120" s="108" t="n">
        <v>457760</v>
      </c>
      <c r="AH120" s="108" t="n">
        <v>459901</v>
      </c>
      <c r="AI120" s="108" t="n">
        <v>469396</v>
      </c>
      <c r="AJ120" s="108" t="n">
        <v>488381</v>
      </c>
      <c r="AK120" s="108" t="n">
        <v>499777</v>
      </c>
      <c r="AL120" s="108" t="n">
        <v>511839</v>
      </c>
      <c r="AM120" s="108" t="n">
        <v>514943</v>
      </c>
      <c r="AN120" s="108" t="n">
        <v>513303</v>
      </c>
      <c r="AO120" s="108" t="n">
        <v>518889</v>
      </c>
      <c r="AP120" s="108" t="n">
        <v>532759</v>
      </c>
      <c r="AQ120" s="108" t="n">
        <v>546463</v>
      </c>
      <c r="AR120" s="108" t="n">
        <v>558920</v>
      </c>
      <c r="AS120" s="108" t="n">
        <v>560082</v>
      </c>
      <c r="AT120" s="108" t="n">
        <v>578115</v>
      </c>
      <c r="AU120" s="108" t="n">
        <v>594427</v>
      </c>
      <c r="AV120" s="108" t="n">
        <v>619115</v>
      </c>
      <c r="AW120" s="108" t="n">
        <v>623953</v>
      </c>
      <c r="AX120" s="108" t="n">
        <v>547341</v>
      </c>
      <c r="AY120" s="108" t="n">
        <v>514201</v>
      </c>
      <c r="AZ120" s="108" t="n">
        <v>482035</v>
      </c>
      <c r="BA120" s="108" t="n">
        <v>436929</v>
      </c>
      <c r="BB120" s="108" t="n">
        <v>358474</v>
      </c>
      <c r="BC120" s="108" t="n">
        <v>229606</v>
      </c>
      <c r="BD120" s="108" t="n">
        <v>200335</v>
      </c>
      <c r="BE120" s="108" t="n">
        <v>178022</v>
      </c>
      <c r="BF120" s="108" t="n">
        <v>145975</v>
      </c>
      <c r="BG120" s="108" t="n">
        <v>124478</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09" t="s">
        <v>7</v>
      </c>
      <c r="B121" s="108" t="n">
        <v>1</v>
      </c>
      <c r="C121" s="108" t="n">
        <v>2032</v>
      </c>
      <c r="D121" s="108" t="n">
        <v>21045231</v>
      </c>
      <c r="E121" s="108" t="n">
        <v>109</v>
      </c>
      <c r="F121" s="108" t="n">
        <v>1404</v>
      </c>
      <c r="G121" s="108" t="n">
        <v>2805</v>
      </c>
      <c r="H121" s="108" t="n">
        <v>17431</v>
      </c>
      <c r="I121" s="108" t="n">
        <v>106710</v>
      </c>
      <c r="J121" s="108" t="n">
        <v>114429</v>
      </c>
      <c r="K121" s="108" t="n">
        <v>151553</v>
      </c>
      <c r="L121" s="108" t="n">
        <v>180651</v>
      </c>
      <c r="M121" s="108" t="n">
        <v>303013</v>
      </c>
      <c r="N121" s="108" t="n">
        <v>337784</v>
      </c>
      <c r="O121" s="108" t="n">
        <v>386697</v>
      </c>
      <c r="P121" s="108" t="n">
        <v>400451</v>
      </c>
      <c r="Q121" s="108" t="n">
        <v>390536</v>
      </c>
      <c r="R121" s="108" t="n">
        <v>405082</v>
      </c>
      <c r="S121" s="108" t="n">
        <v>424471</v>
      </c>
      <c r="T121" s="108" t="n">
        <v>427094</v>
      </c>
      <c r="U121" s="108" t="n">
        <v>435097</v>
      </c>
      <c r="V121" s="108" t="n">
        <v>437222</v>
      </c>
      <c r="W121" s="108" t="n">
        <v>441462</v>
      </c>
      <c r="X121" s="108" t="n">
        <v>445476</v>
      </c>
      <c r="Y121" s="108" t="n">
        <v>441405</v>
      </c>
      <c r="Z121" s="108" t="n">
        <v>444967</v>
      </c>
      <c r="AA121" s="108" t="n">
        <v>430626</v>
      </c>
      <c r="AB121" s="108" t="n">
        <v>464901</v>
      </c>
      <c r="AC121" s="108" t="n">
        <v>440533</v>
      </c>
      <c r="AD121" s="108" t="n">
        <v>443939</v>
      </c>
      <c r="AE121" s="108" t="n">
        <v>439291</v>
      </c>
      <c r="AF121" s="108" t="n">
        <v>426904</v>
      </c>
      <c r="AG121" s="108" t="n">
        <v>434043</v>
      </c>
      <c r="AH121" s="108" t="n">
        <v>455970</v>
      </c>
      <c r="AI121" s="108" t="n">
        <v>456034</v>
      </c>
      <c r="AJ121" s="108" t="n">
        <v>470318</v>
      </c>
      <c r="AK121" s="108" t="n">
        <v>482402</v>
      </c>
      <c r="AL121" s="108" t="n">
        <v>498701</v>
      </c>
      <c r="AM121" s="108" t="n">
        <v>511616</v>
      </c>
      <c r="AN121" s="108" t="n">
        <v>514737</v>
      </c>
      <c r="AO121" s="108" t="n">
        <v>506620</v>
      </c>
      <c r="AP121" s="108" t="n">
        <v>509797</v>
      </c>
      <c r="AQ121" s="108" t="n">
        <v>527471</v>
      </c>
      <c r="AR121" s="108" t="n">
        <v>543527</v>
      </c>
      <c r="AS121" s="108" t="n">
        <v>548431</v>
      </c>
      <c r="AT121" s="108" t="n">
        <v>550575</v>
      </c>
      <c r="AU121" s="108" t="n">
        <v>561139</v>
      </c>
      <c r="AV121" s="108" t="n">
        <v>603067</v>
      </c>
      <c r="AW121" s="108" t="n">
        <v>624778</v>
      </c>
      <c r="AX121" s="108" t="n">
        <v>560123</v>
      </c>
      <c r="AY121" s="108" t="n">
        <v>531215</v>
      </c>
      <c r="AZ121" s="108" t="n">
        <v>495899</v>
      </c>
      <c r="BA121" s="108" t="n">
        <v>436968</v>
      </c>
      <c r="BB121" s="108" t="n">
        <v>363779</v>
      </c>
      <c r="BC121" s="108" t="n">
        <v>274801</v>
      </c>
      <c r="BD121" s="108" t="n">
        <v>185375</v>
      </c>
      <c r="BE121" s="108" t="n">
        <v>173768</v>
      </c>
      <c r="BF121" s="108" t="n">
        <v>154473</v>
      </c>
      <c r="BG121" s="108" t="n">
        <v>127559</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09" t="s">
        <v>7</v>
      </c>
      <c r="B122" s="108" t="n">
        <v>1</v>
      </c>
      <c r="C122" s="108" t="n">
        <v>2033</v>
      </c>
      <c r="D122" s="108" t="n">
        <v>20803418</v>
      </c>
      <c r="E122" s="108" t="n">
        <v>106</v>
      </c>
      <c r="F122" s="108" t="n">
        <v>1366</v>
      </c>
      <c r="G122" s="108" t="n">
        <v>2726</v>
      </c>
      <c r="H122" s="108" t="n">
        <v>16933</v>
      </c>
      <c r="I122" s="108" t="n">
        <v>103942</v>
      </c>
      <c r="J122" s="108" t="n">
        <v>112074</v>
      </c>
      <c r="K122" s="108" t="n">
        <v>147511</v>
      </c>
      <c r="L122" s="108" t="n">
        <v>178859</v>
      </c>
      <c r="M122" s="108" t="n">
        <v>304679</v>
      </c>
      <c r="N122" s="108" t="n">
        <v>331414</v>
      </c>
      <c r="O122" s="108" t="n">
        <v>380726</v>
      </c>
      <c r="P122" s="108" t="n">
        <v>400961</v>
      </c>
      <c r="Q122" s="108" t="n">
        <v>400552</v>
      </c>
      <c r="R122" s="108" t="n">
        <v>393724</v>
      </c>
      <c r="S122" s="108" t="n">
        <v>406595</v>
      </c>
      <c r="T122" s="108" t="n">
        <v>423204</v>
      </c>
      <c r="U122" s="108" t="n">
        <v>424653</v>
      </c>
      <c r="V122" s="108" t="n">
        <v>432062</v>
      </c>
      <c r="W122" s="108" t="n">
        <v>440458</v>
      </c>
      <c r="X122" s="108" t="n">
        <v>439864</v>
      </c>
      <c r="Y122" s="108" t="n">
        <v>445228</v>
      </c>
      <c r="Z122" s="108" t="n">
        <v>443308</v>
      </c>
      <c r="AA122" s="108" t="n">
        <v>441293</v>
      </c>
      <c r="AB122" s="108" t="n">
        <v>431255</v>
      </c>
      <c r="AC122" s="108" t="n">
        <v>465735</v>
      </c>
      <c r="AD122" s="108" t="n">
        <v>438350</v>
      </c>
      <c r="AE122" s="108" t="n">
        <v>443677</v>
      </c>
      <c r="AF122" s="108" t="n">
        <v>433574</v>
      </c>
      <c r="AG122" s="108" t="n">
        <v>423971</v>
      </c>
      <c r="AH122" s="108" t="n">
        <v>432379</v>
      </c>
      <c r="AI122" s="108" t="n">
        <v>452163</v>
      </c>
      <c r="AJ122" s="108" t="n">
        <v>456973</v>
      </c>
      <c r="AK122" s="108" t="n">
        <v>464587</v>
      </c>
      <c r="AL122" s="108" t="n">
        <v>481388</v>
      </c>
      <c r="AM122" s="108" t="n">
        <v>498514</v>
      </c>
      <c r="AN122" s="108" t="n">
        <v>511432</v>
      </c>
      <c r="AO122" s="108" t="n">
        <v>508059</v>
      </c>
      <c r="AP122" s="108" t="n">
        <v>497769</v>
      </c>
      <c r="AQ122" s="108" t="n">
        <v>504760</v>
      </c>
      <c r="AR122" s="108" t="n">
        <v>524756</v>
      </c>
      <c r="AS122" s="108" t="n">
        <v>533349</v>
      </c>
      <c r="AT122" s="108" t="n">
        <v>539142</v>
      </c>
      <c r="AU122" s="108" t="n">
        <v>534422</v>
      </c>
      <c r="AV122" s="108" t="n">
        <v>569310</v>
      </c>
      <c r="AW122" s="108" t="n">
        <v>608579</v>
      </c>
      <c r="AX122" s="108" t="n">
        <v>560753</v>
      </c>
      <c r="AY122" s="108" t="n">
        <v>543154</v>
      </c>
      <c r="AZ122" s="108" t="n">
        <v>512379</v>
      </c>
      <c r="BA122" s="108" t="n">
        <v>449580</v>
      </c>
      <c r="BB122" s="108" t="n">
        <v>363815</v>
      </c>
      <c r="BC122" s="108" t="n">
        <v>278902</v>
      </c>
      <c r="BD122" s="108" t="n">
        <v>221817</v>
      </c>
      <c r="BE122" s="108" t="n">
        <v>160824</v>
      </c>
      <c r="BF122" s="108" t="n">
        <v>150797</v>
      </c>
      <c r="BG122" s="108" t="n">
        <v>135015</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09" t="s">
        <v>7</v>
      </c>
      <c r="B123" s="108" t="n">
        <v>1</v>
      </c>
      <c r="C123" s="108" t="n">
        <v>2034</v>
      </c>
      <c r="D123" s="108" t="n">
        <v>20542792</v>
      </c>
      <c r="E123" s="108" t="n">
        <v>104</v>
      </c>
      <c r="F123" s="108" t="n">
        <v>1331</v>
      </c>
      <c r="G123" s="108" t="n">
        <v>2651</v>
      </c>
      <c r="H123" s="108" t="n">
        <v>16450</v>
      </c>
      <c r="I123" s="108" t="n">
        <v>100954</v>
      </c>
      <c r="J123" s="108" t="n">
        <v>109183</v>
      </c>
      <c r="K123" s="108" t="n">
        <v>144495</v>
      </c>
      <c r="L123" s="108" t="n">
        <v>174111</v>
      </c>
      <c r="M123" s="108" t="n">
        <v>301855</v>
      </c>
      <c r="N123" s="108" t="n">
        <v>333428</v>
      </c>
      <c r="O123" s="108" t="n">
        <v>373692</v>
      </c>
      <c r="P123" s="108" t="n">
        <v>394870</v>
      </c>
      <c r="Q123" s="108" t="n">
        <v>401094</v>
      </c>
      <c r="R123" s="108" t="n">
        <v>403927</v>
      </c>
      <c r="S123" s="108" t="n">
        <v>395206</v>
      </c>
      <c r="T123" s="108" t="n">
        <v>405369</v>
      </c>
      <c r="U123" s="108" t="n">
        <v>420795</v>
      </c>
      <c r="V123" s="108" t="n">
        <v>421691</v>
      </c>
      <c r="W123" s="108" t="n">
        <v>435258</v>
      </c>
      <c r="X123" s="108" t="n">
        <v>438870</v>
      </c>
      <c r="Y123" s="108" t="n">
        <v>439618</v>
      </c>
      <c r="Z123" s="108" t="n">
        <v>447143</v>
      </c>
      <c r="AA123" s="108" t="n">
        <v>439648</v>
      </c>
      <c r="AB123" s="108" t="n">
        <v>441942</v>
      </c>
      <c r="AC123" s="108" t="n">
        <v>432029</v>
      </c>
      <c r="AD123" s="108" t="n">
        <v>463427</v>
      </c>
      <c r="AE123" s="108" t="n">
        <v>438098</v>
      </c>
      <c r="AF123" s="108" t="n">
        <v>437917</v>
      </c>
      <c r="AG123" s="108" t="n">
        <v>430604</v>
      </c>
      <c r="AH123" s="108" t="n">
        <v>422350</v>
      </c>
      <c r="AI123" s="108" t="n">
        <v>428792</v>
      </c>
      <c r="AJ123" s="108" t="n">
        <v>453104</v>
      </c>
      <c r="AK123" s="108" t="n">
        <v>451434</v>
      </c>
      <c r="AL123" s="108" t="n">
        <v>463624</v>
      </c>
      <c r="AM123" s="108" t="n">
        <v>481225</v>
      </c>
      <c r="AN123" s="108" t="n">
        <v>498343</v>
      </c>
      <c r="AO123" s="108" t="n">
        <v>504803</v>
      </c>
      <c r="AP123" s="108" t="n">
        <v>499204</v>
      </c>
      <c r="AQ123" s="108" t="n">
        <v>492863</v>
      </c>
      <c r="AR123" s="108" t="n">
        <v>502225</v>
      </c>
      <c r="AS123" s="108" t="n">
        <v>514959</v>
      </c>
      <c r="AT123" s="108" t="n">
        <v>524327</v>
      </c>
      <c r="AU123" s="108" t="n">
        <v>523340</v>
      </c>
      <c r="AV123" s="108" t="n">
        <v>542223</v>
      </c>
      <c r="AW123" s="108" t="n">
        <v>574495</v>
      </c>
      <c r="AX123" s="108" t="n">
        <v>546082</v>
      </c>
      <c r="AY123" s="108" t="n">
        <v>542828</v>
      </c>
      <c r="AZ123" s="108" t="n">
        <v>523916</v>
      </c>
      <c r="BA123" s="108" t="n">
        <v>464579</v>
      </c>
      <c r="BB123" s="108" t="n">
        <v>374373</v>
      </c>
      <c r="BC123" s="108" t="n">
        <v>278951</v>
      </c>
      <c r="BD123" s="108" t="n">
        <v>225139</v>
      </c>
      <c r="BE123" s="108" t="n">
        <v>192427</v>
      </c>
      <c r="BF123" s="108" t="n">
        <v>139605</v>
      </c>
      <c r="BG123" s="108" t="n">
        <v>131820</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09" t="s">
        <v>7</v>
      </c>
      <c r="B124" s="108" t="n">
        <v>1</v>
      </c>
      <c r="C124" s="108" t="n">
        <v>2035</v>
      </c>
      <c r="D124" s="108" t="n">
        <v>20274523</v>
      </c>
      <c r="E124" s="108" t="n">
        <v>101</v>
      </c>
      <c r="F124" s="108" t="n">
        <v>1300</v>
      </c>
      <c r="G124" s="108" t="n">
        <v>2584</v>
      </c>
      <c r="H124" s="108" t="n">
        <v>16007</v>
      </c>
      <c r="I124" s="108" t="n">
        <v>98119</v>
      </c>
      <c r="J124" s="108" t="n">
        <v>106074</v>
      </c>
      <c r="K124" s="108" t="n">
        <v>140804</v>
      </c>
      <c r="L124" s="108" t="n">
        <v>170599</v>
      </c>
      <c r="M124" s="108" t="n">
        <v>294039</v>
      </c>
      <c r="N124" s="108" t="n">
        <v>330518</v>
      </c>
      <c r="O124" s="108" t="n">
        <v>376189</v>
      </c>
      <c r="P124" s="108" t="n">
        <v>387775</v>
      </c>
      <c r="Q124" s="108" t="n">
        <v>395136</v>
      </c>
      <c r="R124" s="108" t="n">
        <v>404586</v>
      </c>
      <c r="S124" s="108" t="n">
        <v>405578</v>
      </c>
      <c r="T124" s="108" t="n">
        <v>394070</v>
      </c>
      <c r="U124" s="108" t="n">
        <v>403085</v>
      </c>
      <c r="V124" s="108" t="n">
        <v>417893</v>
      </c>
      <c r="W124" s="108" t="n">
        <v>424841</v>
      </c>
      <c r="X124" s="108" t="n">
        <v>433720</v>
      </c>
      <c r="Y124" s="108" t="n">
        <v>438646</v>
      </c>
      <c r="Z124" s="108" t="n">
        <v>441545</v>
      </c>
      <c r="AA124" s="108" t="n">
        <v>443480</v>
      </c>
      <c r="AB124" s="108" t="n">
        <v>440314</v>
      </c>
      <c r="AC124" s="108" t="n">
        <v>442754</v>
      </c>
      <c r="AD124" s="108" t="n">
        <v>429901</v>
      </c>
      <c r="AE124" s="108" t="n">
        <v>463159</v>
      </c>
      <c r="AF124" s="108" t="n">
        <v>432426</v>
      </c>
      <c r="AG124" s="108" t="n">
        <v>434928</v>
      </c>
      <c r="AH124" s="108" t="n">
        <v>428975</v>
      </c>
      <c r="AI124" s="108" t="n">
        <v>418884</v>
      </c>
      <c r="AJ124" s="108" t="n">
        <v>429722</v>
      </c>
      <c r="AK124" s="108" t="n">
        <v>447629</v>
      </c>
      <c r="AL124" s="108" t="n">
        <v>450508</v>
      </c>
      <c r="AM124" s="108" t="n">
        <v>463490</v>
      </c>
      <c r="AN124" s="108" t="n">
        <v>481080</v>
      </c>
      <c r="AO124" s="108" t="n">
        <v>491897</v>
      </c>
      <c r="AP124" s="108" t="n">
        <v>496032</v>
      </c>
      <c r="AQ124" s="108" t="n">
        <v>494297</v>
      </c>
      <c r="AR124" s="108" t="n">
        <v>490229</v>
      </c>
      <c r="AS124" s="108" t="n">
        <v>492877</v>
      </c>
      <c r="AT124" s="108" t="n">
        <v>506274</v>
      </c>
      <c r="AU124" s="108" t="n">
        <v>508995</v>
      </c>
      <c r="AV124" s="108" t="n">
        <v>531002</v>
      </c>
      <c r="AW124" s="108" t="n">
        <v>547190</v>
      </c>
      <c r="AX124" s="108" t="n">
        <v>515214</v>
      </c>
      <c r="AY124" s="108" t="n">
        <v>527775</v>
      </c>
      <c r="AZ124" s="108" t="n">
        <v>523609</v>
      </c>
      <c r="BA124" s="108" t="n">
        <v>475074</v>
      </c>
      <c r="BB124" s="108" t="n">
        <v>386932</v>
      </c>
      <c r="BC124" s="108" t="n">
        <v>287072</v>
      </c>
      <c r="BD124" s="108" t="n">
        <v>225191</v>
      </c>
      <c r="BE124" s="108" t="n">
        <v>195336</v>
      </c>
      <c r="BF124" s="108" t="n">
        <v>167008</v>
      </c>
      <c r="BG124" s="108" t="n">
        <v>122059</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09" t="s">
        <v>7</v>
      </c>
      <c r="B125" s="108" t="n">
        <v>1</v>
      </c>
      <c r="C125" s="108" t="n">
        <v>2036</v>
      </c>
      <c r="D125" s="108" t="n">
        <v>20005171</v>
      </c>
      <c r="E125" s="108" t="n">
        <v>100</v>
      </c>
      <c r="F125" s="108" t="n">
        <v>1274</v>
      </c>
      <c r="G125" s="108" t="n">
        <v>2524</v>
      </c>
      <c r="H125" s="108" t="n">
        <v>15598</v>
      </c>
      <c r="I125" s="108" t="n">
        <v>95513</v>
      </c>
      <c r="J125" s="108" t="n">
        <v>103101</v>
      </c>
      <c r="K125" s="108" t="n">
        <v>136826</v>
      </c>
      <c r="L125" s="108" t="n">
        <v>166277</v>
      </c>
      <c r="M125" s="108" t="n">
        <v>288574</v>
      </c>
      <c r="N125" s="108" t="n">
        <v>322170</v>
      </c>
      <c r="O125" s="108" t="n">
        <v>373108</v>
      </c>
      <c r="P125" s="108" t="n">
        <v>390552</v>
      </c>
      <c r="Q125" s="108" t="n">
        <v>388226</v>
      </c>
      <c r="R125" s="108" t="n">
        <v>398703</v>
      </c>
      <c r="S125" s="108" t="n">
        <v>406362</v>
      </c>
      <c r="T125" s="108" t="n">
        <v>404522</v>
      </c>
      <c r="U125" s="108" t="n">
        <v>391923</v>
      </c>
      <c r="V125" s="108" t="n">
        <v>400349</v>
      </c>
      <c r="W125" s="108" t="n">
        <v>421071</v>
      </c>
      <c r="X125" s="108" t="n">
        <v>423380</v>
      </c>
      <c r="Y125" s="108" t="n">
        <v>433534</v>
      </c>
      <c r="Z125" s="108" t="n">
        <v>440628</v>
      </c>
      <c r="AA125" s="108" t="n">
        <v>437946</v>
      </c>
      <c r="AB125" s="108" t="n">
        <v>444177</v>
      </c>
      <c r="AC125" s="108" t="n">
        <v>441140</v>
      </c>
      <c r="AD125" s="108" t="n">
        <v>440593</v>
      </c>
      <c r="AE125" s="108" t="n">
        <v>429679</v>
      </c>
      <c r="AF125" s="108" t="n">
        <v>457160</v>
      </c>
      <c r="AG125" s="108" t="n">
        <v>429490</v>
      </c>
      <c r="AH125" s="108" t="n">
        <v>433298</v>
      </c>
      <c r="AI125" s="108" t="n">
        <v>425464</v>
      </c>
      <c r="AJ125" s="108" t="n">
        <v>419809</v>
      </c>
      <c r="AK125" s="108" t="n">
        <v>424564</v>
      </c>
      <c r="AL125" s="108" t="n">
        <v>446734</v>
      </c>
      <c r="AM125" s="108" t="n">
        <v>450393</v>
      </c>
      <c r="AN125" s="108" t="n">
        <v>463366</v>
      </c>
      <c r="AO125" s="108" t="n">
        <v>474896</v>
      </c>
      <c r="AP125" s="108" t="n">
        <v>483370</v>
      </c>
      <c r="AQ125" s="108" t="n">
        <v>491164</v>
      </c>
      <c r="AR125" s="108" t="n">
        <v>491661</v>
      </c>
      <c r="AS125" s="108" t="n">
        <v>481102</v>
      </c>
      <c r="AT125" s="108" t="n">
        <v>484590</v>
      </c>
      <c r="AU125" s="108" t="n">
        <v>491492</v>
      </c>
      <c r="AV125" s="108" t="n">
        <v>516464</v>
      </c>
      <c r="AW125" s="108" t="n">
        <v>535875</v>
      </c>
      <c r="AX125" s="108" t="n">
        <v>490570</v>
      </c>
      <c r="AY125" s="108" t="n">
        <v>496835</v>
      </c>
      <c r="AZ125" s="108" t="n">
        <v>509062</v>
      </c>
      <c r="BA125" s="108" t="n">
        <v>474804</v>
      </c>
      <c r="BB125" s="108" t="n">
        <v>395713</v>
      </c>
      <c r="BC125" s="108" t="n">
        <v>296736</v>
      </c>
      <c r="BD125" s="108" t="n">
        <v>231774</v>
      </c>
      <c r="BE125" s="108" t="n">
        <v>195398</v>
      </c>
      <c r="BF125" s="108" t="n">
        <v>169536</v>
      </c>
      <c r="BG125" s="108" t="n">
        <v>14600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09" t="s">
        <v>7</v>
      </c>
      <c r="B126" s="108" t="n">
        <v>1</v>
      </c>
      <c r="C126" s="108" t="n">
        <v>2037</v>
      </c>
      <c r="D126" s="108" t="n">
        <v>19704202</v>
      </c>
      <c r="E126" s="108" t="n">
        <v>98</v>
      </c>
      <c r="F126" s="108" t="n">
        <v>1251</v>
      </c>
      <c r="G126" s="108" t="n">
        <v>2473</v>
      </c>
      <c r="H126" s="108" t="n">
        <v>15228</v>
      </c>
      <c r="I126" s="108" t="n">
        <v>93026</v>
      </c>
      <c r="J126" s="108" t="n">
        <v>100314</v>
      </c>
      <c r="K126" s="108" t="n">
        <v>132970</v>
      </c>
      <c r="L126" s="108" t="n">
        <v>161560</v>
      </c>
      <c r="M126" s="108" t="n">
        <v>281299</v>
      </c>
      <c r="N126" s="108" t="n">
        <v>316187</v>
      </c>
      <c r="O126" s="108" t="n">
        <v>363665</v>
      </c>
      <c r="P126" s="108" t="n">
        <v>387327</v>
      </c>
      <c r="Q126" s="108" t="n">
        <v>390992</v>
      </c>
      <c r="R126" s="108" t="n">
        <v>391776</v>
      </c>
      <c r="S126" s="108" t="n">
        <v>400492</v>
      </c>
      <c r="T126" s="108" t="n">
        <v>405340</v>
      </c>
      <c r="U126" s="108" t="n">
        <v>402351</v>
      </c>
      <c r="V126" s="108" t="n">
        <v>389276</v>
      </c>
      <c r="W126" s="108" t="n">
        <v>403386</v>
      </c>
      <c r="X126" s="108" t="n">
        <v>419631</v>
      </c>
      <c r="Y126" s="108" t="n">
        <v>423206</v>
      </c>
      <c r="Z126" s="108" t="n">
        <v>435516</v>
      </c>
      <c r="AA126" s="108" t="n">
        <v>437038</v>
      </c>
      <c r="AB126" s="108" t="n">
        <v>438640</v>
      </c>
      <c r="AC126" s="108" t="n">
        <v>445016</v>
      </c>
      <c r="AD126" s="108" t="n">
        <v>438988</v>
      </c>
      <c r="AE126" s="108" t="n">
        <v>440361</v>
      </c>
      <c r="AF126" s="108" t="n">
        <v>424122</v>
      </c>
      <c r="AG126" s="108" t="n">
        <v>454066</v>
      </c>
      <c r="AH126" s="108" t="n">
        <v>427882</v>
      </c>
      <c r="AI126" s="108" t="n">
        <v>429760</v>
      </c>
      <c r="AJ126" s="108" t="n">
        <v>426417</v>
      </c>
      <c r="AK126" s="108" t="n">
        <v>414780</v>
      </c>
      <c r="AL126" s="108" t="n">
        <v>423726</v>
      </c>
      <c r="AM126" s="108" t="n">
        <v>446629</v>
      </c>
      <c r="AN126" s="108" t="n">
        <v>450291</v>
      </c>
      <c r="AO126" s="108" t="n">
        <v>457427</v>
      </c>
      <c r="AP126" s="108" t="n">
        <v>466689</v>
      </c>
      <c r="AQ126" s="108" t="n">
        <v>478641</v>
      </c>
      <c r="AR126" s="108" t="n">
        <v>488755</v>
      </c>
      <c r="AS126" s="108" t="n">
        <v>482526</v>
      </c>
      <c r="AT126" s="108" t="n">
        <v>473024</v>
      </c>
      <c r="AU126" s="108" t="n">
        <v>470454</v>
      </c>
      <c r="AV126" s="108" t="n">
        <v>498706</v>
      </c>
      <c r="AW126" s="108" t="n">
        <v>521233</v>
      </c>
      <c r="AX126" s="108" t="n">
        <v>480185</v>
      </c>
      <c r="AY126" s="108" t="n">
        <v>473168</v>
      </c>
      <c r="AZ126" s="108" t="n">
        <v>479191</v>
      </c>
      <c r="BA126" s="108" t="n">
        <v>461616</v>
      </c>
      <c r="BB126" s="108" t="n">
        <v>395482</v>
      </c>
      <c r="BC126" s="108" t="n">
        <v>303485</v>
      </c>
      <c r="BD126" s="108" t="n">
        <v>239611</v>
      </c>
      <c r="BE126" s="108" t="n">
        <v>201120</v>
      </c>
      <c r="BF126" s="108" t="n">
        <v>169595</v>
      </c>
      <c r="BG126" s="108" t="n">
        <v>148215</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09" t="s">
        <v>7</v>
      </c>
      <c r="B127" s="108" t="n">
        <v>1</v>
      </c>
      <c r="C127" s="108" t="n">
        <v>2038</v>
      </c>
      <c r="D127" s="108" t="n">
        <v>19396619</v>
      </c>
      <c r="E127" s="108" t="n">
        <v>97</v>
      </c>
      <c r="F127" s="108" t="n">
        <v>1232</v>
      </c>
      <c r="G127" s="108" t="n">
        <v>2428</v>
      </c>
      <c r="H127" s="108" t="n">
        <v>14916</v>
      </c>
      <c r="I127" s="108" t="n">
        <v>90828</v>
      </c>
      <c r="J127" s="108" t="n">
        <v>97699</v>
      </c>
      <c r="K127" s="108" t="n">
        <v>129356</v>
      </c>
      <c r="L127" s="108" t="n">
        <v>156993</v>
      </c>
      <c r="M127" s="108" t="n">
        <v>273272</v>
      </c>
      <c r="N127" s="108" t="n">
        <v>308210</v>
      </c>
      <c r="O127" s="108" t="n">
        <v>356880</v>
      </c>
      <c r="P127" s="108" t="n">
        <v>377492</v>
      </c>
      <c r="Q127" s="108" t="n">
        <v>387714</v>
      </c>
      <c r="R127" s="108" t="n">
        <v>394617</v>
      </c>
      <c r="S127" s="108" t="n">
        <v>393545</v>
      </c>
      <c r="T127" s="108" t="n">
        <v>399491</v>
      </c>
      <c r="U127" s="108" t="n">
        <v>403165</v>
      </c>
      <c r="V127" s="108" t="n">
        <v>399639</v>
      </c>
      <c r="W127" s="108" t="n">
        <v>392231</v>
      </c>
      <c r="X127" s="108" t="n">
        <v>401997</v>
      </c>
      <c r="Y127" s="108" t="n">
        <v>419455</v>
      </c>
      <c r="Z127" s="108" t="n">
        <v>425167</v>
      </c>
      <c r="AA127" s="108" t="n">
        <v>431972</v>
      </c>
      <c r="AB127" s="108" t="n">
        <v>437731</v>
      </c>
      <c r="AC127" s="108" t="n">
        <v>439463</v>
      </c>
      <c r="AD127" s="108" t="n">
        <v>442839</v>
      </c>
      <c r="AE127" s="108" t="n">
        <v>438757</v>
      </c>
      <c r="AF127" s="108" t="n">
        <v>434668</v>
      </c>
      <c r="AG127" s="108" t="n">
        <v>421257</v>
      </c>
      <c r="AH127" s="108" t="n">
        <v>452362</v>
      </c>
      <c r="AI127" s="108" t="n">
        <v>424398</v>
      </c>
      <c r="AJ127" s="108" t="n">
        <v>430714</v>
      </c>
      <c r="AK127" s="108" t="n">
        <v>421302</v>
      </c>
      <c r="AL127" s="108" t="n">
        <v>413966</v>
      </c>
      <c r="AM127" s="108" t="n">
        <v>423641</v>
      </c>
      <c r="AN127" s="108" t="n">
        <v>446544</v>
      </c>
      <c r="AO127" s="108" t="n">
        <v>444540</v>
      </c>
      <c r="AP127" s="108" t="n">
        <v>449541</v>
      </c>
      <c r="AQ127" s="108" t="n">
        <v>462125</v>
      </c>
      <c r="AR127" s="108" t="n">
        <v>476264</v>
      </c>
      <c r="AS127" s="108" t="n">
        <v>479706</v>
      </c>
      <c r="AT127" s="108" t="n">
        <v>474429</v>
      </c>
      <c r="AU127" s="108" t="n">
        <v>459236</v>
      </c>
      <c r="AV127" s="108" t="n">
        <v>477377</v>
      </c>
      <c r="AW127" s="108" t="n">
        <v>503333</v>
      </c>
      <c r="AX127" s="108" t="n">
        <v>466957</v>
      </c>
      <c r="AY127" s="108" t="n">
        <v>462621</v>
      </c>
      <c r="AZ127" s="108" t="n">
        <v>456336</v>
      </c>
      <c r="BA127" s="108" t="n">
        <v>434495</v>
      </c>
      <c r="BB127" s="108" t="n">
        <v>384437</v>
      </c>
      <c r="BC127" s="108" t="n">
        <v>303318</v>
      </c>
      <c r="BD127" s="108" t="n">
        <v>245093</v>
      </c>
      <c r="BE127" s="108" t="n">
        <v>207937</v>
      </c>
      <c r="BF127" s="108" t="n">
        <v>174571</v>
      </c>
      <c r="BG127" s="108" t="n">
        <v>148264</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09" t="s">
        <v>7</v>
      </c>
      <c r="B128" s="108" t="n">
        <v>1</v>
      </c>
      <c r="C128" s="108" t="n">
        <v>2039</v>
      </c>
      <c r="D128" s="108" t="n">
        <v>19090899</v>
      </c>
      <c r="E128" s="108" t="n">
        <v>96</v>
      </c>
      <c r="F128" s="108" t="n">
        <v>1217</v>
      </c>
      <c r="G128" s="108" t="n">
        <v>2391</v>
      </c>
      <c r="H128" s="108" t="n">
        <v>14661</v>
      </c>
      <c r="I128" s="108" t="n">
        <v>89015</v>
      </c>
      <c r="J128" s="108" t="n">
        <v>95403</v>
      </c>
      <c r="K128" s="108" t="n">
        <v>125999</v>
      </c>
      <c r="L128" s="108" t="n">
        <v>152731</v>
      </c>
      <c r="M128" s="108" t="n">
        <v>265515</v>
      </c>
      <c r="N128" s="108" t="n">
        <v>299408</v>
      </c>
      <c r="O128" s="108" t="n">
        <v>347863</v>
      </c>
      <c r="P128" s="108" t="n">
        <v>370412</v>
      </c>
      <c r="Q128" s="108" t="n">
        <v>377834</v>
      </c>
      <c r="R128" s="108" t="n">
        <v>391306</v>
      </c>
      <c r="S128" s="108" t="n">
        <v>396423</v>
      </c>
      <c r="T128" s="108" t="n">
        <v>392584</v>
      </c>
      <c r="U128" s="108" t="n">
        <v>397360</v>
      </c>
      <c r="V128" s="108" t="n">
        <v>400453</v>
      </c>
      <c r="W128" s="108" t="n">
        <v>402687</v>
      </c>
      <c r="X128" s="108" t="n">
        <v>390884</v>
      </c>
      <c r="Y128" s="108" t="n">
        <v>401820</v>
      </c>
      <c r="Z128" s="108" t="n">
        <v>421411</v>
      </c>
      <c r="AA128" s="108" t="n">
        <v>421701</v>
      </c>
      <c r="AB128" s="108" t="n">
        <v>432657</v>
      </c>
      <c r="AC128" s="108" t="n">
        <v>438548</v>
      </c>
      <c r="AD128" s="108" t="n">
        <v>437315</v>
      </c>
      <c r="AE128" s="108" t="n">
        <v>442598</v>
      </c>
      <c r="AF128" s="108" t="n">
        <v>433077</v>
      </c>
      <c r="AG128" s="108" t="n">
        <v>431727</v>
      </c>
      <c r="AH128" s="108" t="n">
        <v>419684</v>
      </c>
      <c r="AI128" s="108" t="n">
        <v>448669</v>
      </c>
      <c r="AJ128" s="108" t="n">
        <v>425353</v>
      </c>
      <c r="AK128" s="108" t="n">
        <v>425556</v>
      </c>
      <c r="AL128" s="108" t="n">
        <v>420477</v>
      </c>
      <c r="AM128" s="108" t="n">
        <v>413888</v>
      </c>
      <c r="AN128" s="108" t="n">
        <v>423575</v>
      </c>
      <c r="AO128" s="108" t="n">
        <v>440863</v>
      </c>
      <c r="AP128" s="108" t="n">
        <v>436900</v>
      </c>
      <c r="AQ128" s="108" t="n">
        <v>445151</v>
      </c>
      <c r="AR128" s="108" t="n">
        <v>459594</v>
      </c>
      <c r="AS128" s="108" t="n">
        <v>467446</v>
      </c>
      <c r="AT128" s="108" t="n">
        <v>471684</v>
      </c>
      <c r="AU128" s="108" t="n">
        <v>460632</v>
      </c>
      <c r="AV128" s="108" t="n">
        <v>466015</v>
      </c>
      <c r="AW128" s="108" t="n">
        <v>481816</v>
      </c>
      <c r="AX128" s="108" t="n">
        <v>450749</v>
      </c>
      <c r="AY128" s="108" t="n">
        <v>450446</v>
      </c>
      <c r="AZ128" s="108" t="n">
        <v>446116</v>
      </c>
      <c r="BA128" s="108" t="n">
        <v>413763</v>
      </c>
      <c r="BB128" s="108" t="n">
        <v>361802</v>
      </c>
      <c r="BC128" s="108" t="n">
        <v>294848</v>
      </c>
      <c r="BD128" s="108" t="n">
        <v>244956</v>
      </c>
      <c r="BE128" s="108" t="n">
        <v>212694</v>
      </c>
      <c r="BF128" s="108" t="n">
        <v>180496</v>
      </c>
      <c r="BG128" s="108" t="n">
        <v>15263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09" t="s">
        <v>7</v>
      </c>
      <c r="B129" s="108" t="n">
        <v>1</v>
      </c>
      <c r="C129" s="108" t="n">
        <v>2040</v>
      </c>
      <c r="D129" s="108" t="n">
        <v>18787155</v>
      </c>
      <c r="E129" s="108" t="n">
        <v>95</v>
      </c>
      <c r="F129" s="108" t="n">
        <v>1204</v>
      </c>
      <c r="G129" s="108" t="n">
        <v>2362</v>
      </c>
      <c r="H129" s="108" t="n">
        <v>14443</v>
      </c>
      <c r="I129" s="108" t="n">
        <v>87495</v>
      </c>
      <c r="J129" s="108" t="n">
        <v>93477</v>
      </c>
      <c r="K129" s="108" t="n">
        <v>123044</v>
      </c>
      <c r="L129" s="108" t="n">
        <v>148781</v>
      </c>
      <c r="M129" s="108" t="n">
        <v>258245</v>
      </c>
      <c r="N129" s="108" t="n">
        <v>290868</v>
      </c>
      <c r="O129" s="108" t="n">
        <v>337891</v>
      </c>
      <c r="P129" s="108" t="n">
        <v>361027</v>
      </c>
      <c r="Q129" s="108" t="n">
        <v>370696</v>
      </c>
      <c r="R129" s="108" t="n">
        <v>381305</v>
      </c>
      <c r="S129" s="108" t="n">
        <v>393088</v>
      </c>
      <c r="T129" s="108" t="n">
        <v>395468</v>
      </c>
      <c r="U129" s="108" t="n">
        <v>390497</v>
      </c>
      <c r="V129" s="108" t="n">
        <v>394688</v>
      </c>
      <c r="W129" s="108" t="n">
        <v>403512</v>
      </c>
      <c r="X129" s="108" t="n">
        <v>401316</v>
      </c>
      <c r="Y129" s="108" t="n">
        <v>390715</v>
      </c>
      <c r="Z129" s="108" t="n">
        <v>403721</v>
      </c>
      <c r="AA129" s="108" t="n">
        <v>417972</v>
      </c>
      <c r="AB129" s="108" t="n">
        <v>422368</v>
      </c>
      <c r="AC129" s="108" t="n">
        <v>433456</v>
      </c>
      <c r="AD129" s="108" t="n">
        <v>436405</v>
      </c>
      <c r="AE129" s="108" t="n">
        <v>437076</v>
      </c>
      <c r="AF129" s="108" t="n">
        <v>436867</v>
      </c>
      <c r="AG129" s="108" t="n">
        <v>430144</v>
      </c>
      <c r="AH129" s="108" t="n">
        <v>430111</v>
      </c>
      <c r="AI129" s="108" t="n">
        <v>416263</v>
      </c>
      <c r="AJ129" s="108" t="n">
        <v>449667</v>
      </c>
      <c r="AK129" s="108" t="n">
        <v>420267</v>
      </c>
      <c r="AL129" s="108" t="n">
        <v>424730</v>
      </c>
      <c r="AM129" s="108" t="n">
        <v>420409</v>
      </c>
      <c r="AN129" s="108" t="n">
        <v>413841</v>
      </c>
      <c r="AO129" s="108" t="n">
        <v>418204</v>
      </c>
      <c r="AP129" s="108" t="n">
        <v>433288</v>
      </c>
      <c r="AQ129" s="108" t="n">
        <v>432630</v>
      </c>
      <c r="AR129" s="108" t="n">
        <v>442724</v>
      </c>
      <c r="AS129" s="108" t="n">
        <v>451075</v>
      </c>
      <c r="AT129" s="108" t="n">
        <v>459650</v>
      </c>
      <c r="AU129" s="108" t="n">
        <v>457990</v>
      </c>
      <c r="AV129" s="108" t="n">
        <v>467433</v>
      </c>
      <c r="AW129" s="108" t="n">
        <v>470382</v>
      </c>
      <c r="AX129" s="108" t="n">
        <v>431428</v>
      </c>
      <c r="AY129" s="108" t="n">
        <v>434867</v>
      </c>
      <c r="AZ129" s="108" t="n">
        <v>434366</v>
      </c>
      <c r="BA129" s="108" t="n">
        <v>404491</v>
      </c>
      <c r="BB129" s="108" t="n">
        <v>344524</v>
      </c>
      <c r="BC129" s="108" t="n">
        <v>277481</v>
      </c>
      <c r="BD129" s="108" t="n">
        <v>238080</v>
      </c>
      <c r="BE129" s="108" t="n">
        <v>212574</v>
      </c>
      <c r="BF129" s="108" t="n">
        <v>184631</v>
      </c>
      <c r="BG129" s="108" t="n">
        <v>157822</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09" t="s">
        <v>7</v>
      </c>
      <c r="B130" s="108" t="n">
        <v>1</v>
      </c>
      <c r="C130" s="108" t="n">
        <v>2041</v>
      </c>
      <c r="D130" s="108" t="n">
        <v>18484767</v>
      </c>
      <c r="E130" s="108" t="n">
        <v>94</v>
      </c>
      <c r="F130" s="108" t="n">
        <v>1193</v>
      </c>
      <c r="G130" s="108" t="n">
        <v>2336</v>
      </c>
      <c r="H130" s="108" t="n">
        <v>14259</v>
      </c>
      <c r="I130" s="108" t="n">
        <v>86178</v>
      </c>
      <c r="J130" s="108" t="n">
        <v>91846</v>
      </c>
      <c r="K130" s="108" t="n">
        <v>120542</v>
      </c>
      <c r="L130" s="108" t="n">
        <v>145289</v>
      </c>
      <c r="M130" s="108" t="n">
        <v>251462</v>
      </c>
      <c r="N130" s="108" t="n">
        <v>282828</v>
      </c>
      <c r="O130" s="108" t="n">
        <v>328170</v>
      </c>
      <c r="P130" s="108" t="n">
        <v>350623</v>
      </c>
      <c r="Q130" s="108" t="n">
        <v>361279</v>
      </c>
      <c r="R130" s="108" t="n">
        <v>374073</v>
      </c>
      <c r="S130" s="108" t="n">
        <v>383011</v>
      </c>
      <c r="T130" s="108" t="n">
        <v>392123</v>
      </c>
      <c r="U130" s="108" t="n">
        <v>393357</v>
      </c>
      <c r="V130" s="108" t="n">
        <v>387870</v>
      </c>
      <c r="W130" s="108" t="n">
        <v>397702</v>
      </c>
      <c r="X130" s="108" t="n">
        <v>402134</v>
      </c>
      <c r="Y130" s="108" t="n">
        <v>401143</v>
      </c>
      <c r="Z130" s="108" t="n">
        <v>392587</v>
      </c>
      <c r="AA130" s="108" t="n">
        <v>400423</v>
      </c>
      <c r="AB130" s="108" t="n">
        <v>418630</v>
      </c>
      <c r="AC130" s="108" t="n">
        <v>423141</v>
      </c>
      <c r="AD130" s="108" t="n">
        <v>431331</v>
      </c>
      <c r="AE130" s="108" t="n">
        <v>436161</v>
      </c>
      <c r="AF130" s="108" t="n">
        <v>431409</v>
      </c>
      <c r="AG130" s="108" t="n">
        <v>433910</v>
      </c>
      <c r="AH130" s="108" t="n">
        <v>428539</v>
      </c>
      <c r="AI130" s="108" t="n">
        <v>426603</v>
      </c>
      <c r="AJ130" s="108" t="n">
        <v>417198</v>
      </c>
      <c r="AK130" s="108" t="n">
        <v>444276</v>
      </c>
      <c r="AL130" s="108" t="n">
        <v>419453</v>
      </c>
      <c r="AM130" s="108" t="n">
        <v>424658</v>
      </c>
      <c r="AN130" s="108" t="n">
        <v>420372</v>
      </c>
      <c r="AO130" s="108" t="n">
        <v>408604</v>
      </c>
      <c r="AP130" s="108" t="n">
        <v>411046</v>
      </c>
      <c r="AQ130" s="108" t="n">
        <v>429065</v>
      </c>
      <c r="AR130" s="108" t="n">
        <v>430384</v>
      </c>
      <c r="AS130" s="108" t="n">
        <v>434538</v>
      </c>
      <c r="AT130" s="108" t="n">
        <v>443577</v>
      </c>
      <c r="AU130" s="108" t="n">
        <v>446342</v>
      </c>
      <c r="AV130" s="108" t="n">
        <v>464755</v>
      </c>
      <c r="AW130" s="108" t="n">
        <v>471832</v>
      </c>
      <c r="AX130" s="108" t="n">
        <v>421135</v>
      </c>
      <c r="AY130" s="108" t="n">
        <v>416531</v>
      </c>
      <c r="AZ130" s="108" t="n">
        <v>419307</v>
      </c>
      <c r="BA130" s="108" t="n">
        <v>393827</v>
      </c>
      <c r="BB130" s="108" t="n">
        <v>336779</v>
      </c>
      <c r="BC130" s="108" t="n">
        <v>264230</v>
      </c>
      <c r="BD130" s="108" t="n">
        <v>224014</v>
      </c>
      <c r="BE130" s="108" t="n">
        <v>206619</v>
      </c>
      <c r="BF130" s="108" t="n">
        <v>184538</v>
      </c>
      <c r="BG130" s="108" t="n">
        <v>161439</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09" t="s">
        <v>7</v>
      </c>
      <c r="B131" s="108" t="n">
        <v>1</v>
      </c>
      <c r="C131" s="108" t="n">
        <v>2042</v>
      </c>
      <c r="D131" s="108" t="n">
        <v>18184517</v>
      </c>
      <c r="E131" s="108" t="n">
        <v>93</v>
      </c>
      <c r="F131" s="108" t="n">
        <v>1183</v>
      </c>
      <c r="G131" s="108" t="n">
        <v>2315</v>
      </c>
      <c r="H131" s="108" t="n">
        <v>14111</v>
      </c>
      <c r="I131" s="108" t="n">
        <v>85102</v>
      </c>
      <c r="J131" s="108" t="n">
        <v>90457</v>
      </c>
      <c r="K131" s="108" t="n">
        <v>118425</v>
      </c>
      <c r="L131" s="108" t="n">
        <v>142329</v>
      </c>
      <c r="M131" s="108" t="n">
        <v>245488</v>
      </c>
      <c r="N131" s="108" t="n">
        <v>275359</v>
      </c>
      <c r="O131" s="108" t="n">
        <v>319032</v>
      </c>
      <c r="P131" s="108" t="n">
        <v>340490</v>
      </c>
      <c r="Q131" s="108" t="n">
        <v>350838</v>
      </c>
      <c r="R131" s="108" t="n">
        <v>364535</v>
      </c>
      <c r="S131" s="108" t="n">
        <v>375721</v>
      </c>
      <c r="T131" s="108" t="n">
        <v>382048</v>
      </c>
      <c r="U131" s="108" t="n">
        <v>390016</v>
      </c>
      <c r="V131" s="108" t="n">
        <v>390705</v>
      </c>
      <c r="W131" s="108" t="n">
        <v>390828</v>
      </c>
      <c r="X131" s="108" t="n">
        <v>396338</v>
      </c>
      <c r="Y131" s="108" t="n">
        <v>401959</v>
      </c>
      <c r="Z131" s="108" t="n">
        <v>403031</v>
      </c>
      <c r="AA131" s="108" t="n">
        <v>389372</v>
      </c>
      <c r="AB131" s="108" t="n">
        <v>401038</v>
      </c>
      <c r="AC131" s="108" t="n">
        <v>419393</v>
      </c>
      <c r="AD131" s="108" t="n">
        <v>421073</v>
      </c>
      <c r="AE131" s="108" t="n">
        <v>431090</v>
      </c>
      <c r="AF131" s="108" t="n">
        <v>430499</v>
      </c>
      <c r="AG131" s="108" t="n">
        <v>428479</v>
      </c>
      <c r="AH131" s="108" t="n">
        <v>432275</v>
      </c>
      <c r="AI131" s="108" t="n">
        <v>425040</v>
      </c>
      <c r="AJ131" s="108" t="n">
        <v>427552</v>
      </c>
      <c r="AK131" s="108" t="n">
        <v>412208</v>
      </c>
      <c r="AL131" s="108" t="n">
        <v>443415</v>
      </c>
      <c r="AM131" s="108" t="n">
        <v>419389</v>
      </c>
      <c r="AN131" s="108" t="n">
        <v>424633</v>
      </c>
      <c r="AO131" s="108" t="n">
        <v>415057</v>
      </c>
      <c r="AP131" s="108" t="n">
        <v>401622</v>
      </c>
      <c r="AQ131" s="108" t="n">
        <v>407033</v>
      </c>
      <c r="AR131" s="108" t="n">
        <v>426693</v>
      </c>
      <c r="AS131" s="108" t="n">
        <v>422453</v>
      </c>
      <c r="AT131" s="108" t="n">
        <v>427334</v>
      </c>
      <c r="AU131" s="108" t="n">
        <v>430774</v>
      </c>
      <c r="AV131" s="108" t="n">
        <v>452955</v>
      </c>
      <c r="AW131" s="108" t="n">
        <v>469166</v>
      </c>
      <c r="AX131" s="108" t="n">
        <v>422383</v>
      </c>
      <c r="AY131" s="108" t="n">
        <v>406790</v>
      </c>
      <c r="AZ131" s="108" t="n">
        <v>401612</v>
      </c>
      <c r="BA131" s="108" t="n">
        <v>380164</v>
      </c>
      <c r="BB131" s="108" t="n">
        <v>327898</v>
      </c>
      <c r="BC131" s="108" t="n">
        <v>258283</v>
      </c>
      <c r="BD131" s="108" t="n">
        <v>213307</v>
      </c>
      <c r="BE131" s="108" t="n">
        <v>194399</v>
      </c>
      <c r="BF131" s="108" t="n">
        <v>179366</v>
      </c>
      <c r="BG131" s="108" t="n">
        <v>161366</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09" t="s">
        <v>7</v>
      </c>
      <c r="B132" s="108" t="n">
        <v>1</v>
      </c>
      <c r="C132" s="108" t="n">
        <v>2043</v>
      </c>
      <c r="D132" s="108" t="n">
        <v>17890018</v>
      </c>
      <c r="E132" s="108" t="n">
        <v>93</v>
      </c>
      <c r="F132" s="108" t="n">
        <v>1173</v>
      </c>
      <c r="G132" s="108" t="n">
        <v>2296</v>
      </c>
      <c r="H132" s="108" t="n">
        <v>13971</v>
      </c>
      <c r="I132" s="108" t="n">
        <v>84156</v>
      </c>
      <c r="J132" s="108" t="n">
        <v>89290</v>
      </c>
      <c r="K132" s="108" t="n">
        <v>116609</v>
      </c>
      <c r="L132" s="108" t="n">
        <v>139791</v>
      </c>
      <c r="M132" s="108" t="n">
        <v>240248</v>
      </c>
      <c r="N132" s="108" t="n">
        <v>268675</v>
      </c>
      <c r="O132" s="108" t="n">
        <v>310488</v>
      </c>
      <c r="P132" s="108" t="n">
        <v>330904</v>
      </c>
      <c r="Q132" s="108" t="n">
        <v>340625</v>
      </c>
      <c r="R132" s="108" t="n">
        <v>353932</v>
      </c>
      <c r="S132" s="108" t="n">
        <v>366081</v>
      </c>
      <c r="T132" s="108" t="n">
        <v>374728</v>
      </c>
      <c r="U132" s="108" t="n">
        <v>379961</v>
      </c>
      <c r="V132" s="108" t="n">
        <v>387360</v>
      </c>
      <c r="W132" s="108" t="n">
        <v>393682</v>
      </c>
      <c r="X132" s="108" t="n">
        <v>389480</v>
      </c>
      <c r="Y132" s="108" t="n">
        <v>396155</v>
      </c>
      <c r="Z132" s="108" t="n">
        <v>403821</v>
      </c>
      <c r="AA132" s="108" t="n">
        <v>399722</v>
      </c>
      <c r="AB132" s="108" t="n">
        <v>389965</v>
      </c>
      <c r="AC132" s="108" t="n">
        <v>401756</v>
      </c>
      <c r="AD132" s="108" t="n">
        <v>417324</v>
      </c>
      <c r="AE132" s="108" t="n">
        <v>420822</v>
      </c>
      <c r="AF132" s="108" t="n">
        <v>425487</v>
      </c>
      <c r="AG132" s="108" t="n">
        <v>427576</v>
      </c>
      <c r="AH132" s="108" t="n">
        <v>426870</v>
      </c>
      <c r="AI132" s="108" t="n">
        <v>428751</v>
      </c>
      <c r="AJ132" s="108" t="n">
        <v>425984</v>
      </c>
      <c r="AK132" s="108" t="n">
        <v>422442</v>
      </c>
      <c r="AL132" s="108" t="n">
        <v>411416</v>
      </c>
      <c r="AM132" s="108" t="n">
        <v>443345</v>
      </c>
      <c r="AN132" s="108" t="n">
        <v>419372</v>
      </c>
      <c r="AO132" s="108" t="n">
        <v>419262</v>
      </c>
      <c r="AP132" s="108" t="n">
        <v>407970</v>
      </c>
      <c r="AQ132" s="108" t="n">
        <v>397697</v>
      </c>
      <c r="AR132" s="108" t="n">
        <v>405179</v>
      </c>
      <c r="AS132" s="108" t="n">
        <v>418822</v>
      </c>
      <c r="AT132" s="108" t="n">
        <v>415497</v>
      </c>
      <c r="AU132" s="108" t="n">
        <v>415045</v>
      </c>
      <c r="AV132" s="108" t="n">
        <v>437159</v>
      </c>
      <c r="AW132" s="108" t="n">
        <v>457288</v>
      </c>
      <c r="AX132" s="108" t="n">
        <v>420021</v>
      </c>
      <c r="AY132" s="108" t="n">
        <v>408197</v>
      </c>
      <c r="AZ132" s="108" t="n">
        <v>392238</v>
      </c>
      <c r="BA132" s="108" t="n">
        <v>364121</v>
      </c>
      <c r="BB132" s="108" t="n">
        <v>316495</v>
      </c>
      <c r="BC132" s="108" t="n">
        <v>251459</v>
      </c>
      <c r="BD132" s="108" t="n">
        <v>208484</v>
      </c>
      <c r="BE132" s="108" t="n">
        <v>185101</v>
      </c>
      <c r="BF132" s="108" t="n">
        <v>168780</v>
      </c>
      <c r="BG132" s="108" t="n">
        <v>156851</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09" t="s">
        <v>7</v>
      </c>
      <c r="B133" s="108" t="n">
        <v>1</v>
      </c>
      <c r="C133" s="108" t="n">
        <v>2044</v>
      </c>
      <c r="D133" s="108" t="n">
        <v>17607705</v>
      </c>
      <c r="E133" s="108" t="n">
        <v>92</v>
      </c>
      <c r="F133" s="108" t="n">
        <v>1164</v>
      </c>
      <c r="G133" s="108" t="n">
        <v>2277</v>
      </c>
      <c r="H133" s="108" t="n">
        <v>13863</v>
      </c>
      <c r="I133" s="108" t="n">
        <v>83330</v>
      </c>
      <c r="J133" s="108" t="n">
        <v>88293</v>
      </c>
      <c r="K133" s="108" t="n">
        <v>115090</v>
      </c>
      <c r="L133" s="108" t="n">
        <v>137645</v>
      </c>
      <c r="M133" s="108" t="n">
        <v>235705</v>
      </c>
      <c r="N133" s="108" t="n">
        <v>262799</v>
      </c>
      <c r="O133" s="108" t="n">
        <v>302821</v>
      </c>
      <c r="P133" s="108" t="n">
        <v>321943</v>
      </c>
      <c r="Q133" s="108" t="n">
        <v>330957</v>
      </c>
      <c r="R133" s="108" t="n">
        <v>343538</v>
      </c>
      <c r="S133" s="108" t="n">
        <v>355362</v>
      </c>
      <c r="T133" s="108" t="n">
        <v>365069</v>
      </c>
      <c r="U133" s="108" t="n">
        <v>372643</v>
      </c>
      <c r="V133" s="108" t="n">
        <v>377333</v>
      </c>
      <c r="W133" s="108" t="n">
        <v>390275</v>
      </c>
      <c r="X133" s="108" t="n">
        <v>392297</v>
      </c>
      <c r="Y133" s="108" t="n">
        <v>389284</v>
      </c>
      <c r="Z133" s="108" t="n">
        <v>397984</v>
      </c>
      <c r="AA133" s="108" t="n">
        <v>400494</v>
      </c>
      <c r="AB133" s="108" t="n">
        <v>400324</v>
      </c>
      <c r="AC133" s="108" t="n">
        <v>390662</v>
      </c>
      <c r="AD133" s="108" t="n">
        <v>399777</v>
      </c>
      <c r="AE133" s="108" t="n">
        <v>417078</v>
      </c>
      <c r="AF133" s="108" t="n">
        <v>415357</v>
      </c>
      <c r="AG133" s="108" t="n">
        <v>422594</v>
      </c>
      <c r="AH133" s="108" t="n">
        <v>425966</v>
      </c>
      <c r="AI133" s="108" t="n">
        <v>423378</v>
      </c>
      <c r="AJ133" s="108" t="n">
        <v>429699</v>
      </c>
      <c r="AK133" s="108" t="n">
        <v>420884</v>
      </c>
      <c r="AL133" s="108" t="n">
        <v>421628</v>
      </c>
      <c r="AM133" s="108" t="n">
        <v>411358</v>
      </c>
      <c r="AN133" s="108" t="n">
        <v>443332</v>
      </c>
      <c r="AO133" s="108" t="n">
        <v>414078</v>
      </c>
      <c r="AP133" s="108" t="n">
        <v>412113</v>
      </c>
      <c r="AQ133" s="108" t="n">
        <v>403989</v>
      </c>
      <c r="AR133" s="108" t="n">
        <v>395835</v>
      </c>
      <c r="AS133" s="108" t="n">
        <v>397778</v>
      </c>
      <c r="AT133" s="108" t="n">
        <v>411937</v>
      </c>
      <c r="AU133" s="108" t="n">
        <v>403596</v>
      </c>
      <c r="AV133" s="108" t="n">
        <v>421193</v>
      </c>
      <c r="AW133" s="108" t="n">
        <v>441425</v>
      </c>
      <c r="AX133" s="108" t="n">
        <v>409415</v>
      </c>
      <c r="AY133" s="108" t="n">
        <v>406788</v>
      </c>
      <c r="AZ133" s="108" t="n">
        <v>393584</v>
      </c>
      <c r="BA133" s="108" t="n">
        <v>355620</v>
      </c>
      <c r="BB133" s="108" t="n">
        <v>303146</v>
      </c>
      <c r="BC133" s="108" t="n">
        <v>242711</v>
      </c>
      <c r="BD133" s="108" t="n">
        <v>202970</v>
      </c>
      <c r="BE133" s="108" t="n">
        <v>180906</v>
      </c>
      <c r="BF133" s="108" t="n">
        <v>160726</v>
      </c>
      <c r="BG133" s="108" t="n">
        <v>147603</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09" t="s">
        <v>7</v>
      </c>
      <c r="B134" s="108" t="n">
        <v>1</v>
      </c>
      <c r="C134" s="108" t="n">
        <v>2045</v>
      </c>
      <c r="D134" s="108" t="n">
        <v>17341230</v>
      </c>
      <c r="E134" s="108" t="n">
        <v>91</v>
      </c>
      <c r="F134" s="108" t="n">
        <v>1156</v>
      </c>
      <c r="G134" s="108" t="n">
        <v>2260</v>
      </c>
      <c r="H134" s="108" t="n">
        <v>13770</v>
      </c>
      <c r="I134" s="108" t="n">
        <v>82723</v>
      </c>
      <c r="J134" s="108" t="n">
        <v>87451</v>
      </c>
      <c r="K134" s="108" t="n">
        <v>113810</v>
      </c>
      <c r="L134" s="108" t="n">
        <v>135873</v>
      </c>
      <c r="M134" s="108" t="n">
        <v>231960</v>
      </c>
      <c r="N134" s="108" t="n">
        <v>257779</v>
      </c>
      <c r="O134" s="108" t="n">
        <v>296140</v>
      </c>
      <c r="P134" s="108" t="n">
        <v>313954</v>
      </c>
      <c r="Q134" s="108" t="n">
        <v>321967</v>
      </c>
      <c r="R134" s="108" t="n">
        <v>333716</v>
      </c>
      <c r="S134" s="108" t="n">
        <v>344860</v>
      </c>
      <c r="T134" s="108" t="n">
        <v>354331</v>
      </c>
      <c r="U134" s="108" t="n">
        <v>363003</v>
      </c>
      <c r="V134" s="108" t="n">
        <v>370030</v>
      </c>
      <c r="W134" s="108" t="n">
        <v>380137</v>
      </c>
      <c r="X134" s="108" t="n">
        <v>388881</v>
      </c>
      <c r="Y134" s="108" t="n">
        <v>392090</v>
      </c>
      <c r="Z134" s="108" t="n">
        <v>391099</v>
      </c>
      <c r="AA134" s="108" t="n">
        <v>394703</v>
      </c>
      <c r="AB134" s="108" t="n">
        <v>401087</v>
      </c>
      <c r="AC134" s="108" t="n">
        <v>401026</v>
      </c>
      <c r="AD134" s="108" t="n">
        <v>388730</v>
      </c>
      <c r="AE134" s="108" t="n">
        <v>399539</v>
      </c>
      <c r="AF134" s="108" t="n">
        <v>411651</v>
      </c>
      <c r="AG134" s="108" t="n">
        <v>412523</v>
      </c>
      <c r="AH134" s="108" t="n">
        <v>420988</v>
      </c>
      <c r="AI134" s="108" t="n">
        <v>422482</v>
      </c>
      <c r="AJ134" s="108" t="n">
        <v>424320</v>
      </c>
      <c r="AK134" s="108" t="n">
        <v>424552</v>
      </c>
      <c r="AL134" s="108" t="n">
        <v>420077</v>
      </c>
      <c r="AM134" s="108" t="n">
        <v>421562</v>
      </c>
      <c r="AN134" s="108" t="n">
        <v>411351</v>
      </c>
      <c r="AO134" s="108" t="n">
        <v>437732</v>
      </c>
      <c r="AP134" s="108" t="n">
        <v>407019</v>
      </c>
      <c r="AQ134" s="108" t="n">
        <v>408106</v>
      </c>
      <c r="AR134" s="108" t="n">
        <v>401672</v>
      </c>
      <c r="AS134" s="108" t="n">
        <v>388622</v>
      </c>
      <c r="AT134" s="108" t="n">
        <v>391300</v>
      </c>
      <c r="AU134" s="108" t="n">
        <v>400158</v>
      </c>
      <c r="AV134" s="108" t="n">
        <v>409560</v>
      </c>
      <c r="AW134" s="108" t="n">
        <v>425370</v>
      </c>
      <c r="AX134" s="108" t="n">
        <v>395352</v>
      </c>
      <c r="AY134" s="108" t="n">
        <v>397348</v>
      </c>
      <c r="AZ134" s="108" t="n">
        <v>392225</v>
      </c>
      <c r="BA134" s="108" t="n">
        <v>356849</v>
      </c>
      <c r="BB134" s="108" t="n">
        <v>296091</v>
      </c>
      <c r="BC134" s="108" t="n">
        <v>232471</v>
      </c>
      <c r="BD134" s="108" t="n">
        <v>195891</v>
      </c>
      <c r="BE134" s="108" t="n">
        <v>176120</v>
      </c>
      <c r="BF134" s="108" t="n">
        <v>157095</v>
      </c>
      <c r="BG134" s="108" t="n">
        <v>140576</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09" t="s">
        <v>7</v>
      </c>
      <c r="B135" s="108" t="n">
        <v>1</v>
      </c>
      <c r="C135" s="108" t="n">
        <v>2046</v>
      </c>
      <c r="D135" s="108" t="n">
        <v>17088007</v>
      </c>
      <c r="E135" s="108" t="n">
        <v>90</v>
      </c>
      <c r="F135" s="108" t="n">
        <v>1146</v>
      </c>
      <c r="G135" s="108" t="n">
        <v>2242</v>
      </c>
      <c r="H135" s="108" t="n">
        <v>13665</v>
      </c>
      <c r="I135" s="108" t="n">
        <v>82094</v>
      </c>
      <c r="J135" s="108" t="n">
        <v>86773</v>
      </c>
      <c r="K135" s="108" t="n">
        <v>112710</v>
      </c>
      <c r="L135" s="108" t="n">
        <v>134355</v>
      </c>
      <c r="M135" s="108" t="n">
        <v>228637</v>
      </c>
      <c r="N135" s="108" t="n">
        <v>253490</v>
      </c>
      <c r="O135" s="108" t="n">
        <v>290330</v>
      </c>
      <c r="P135" s="108" t="n">
        <v>306920</v>
      </c>
      <c r="Q135" s="108" t="n">
        <v>313910</v>
      </c>
      <c r="R135" s="108" t="n">
        <v>324549</v>
      </c>
      <c r="S135" s="108" t="n">
        <v>334919</v>
      </c>
      <c r="T135" s="108" t="n">
        <v>343796</v>
      </c>
      <c r="U135" s="108" t="n">
        <v>352275</v>
      </c>
      <c r="V135" s="108" t="n">
        <v>360415</v>
      </c>
      <c r="W135" s="108" t="n">
        <v>372742</v>
      </c>
      <c r="X135" s="108" t="n">
        <v>378743</v>
      </c>
      <c r="Y135" s="108" t="n">
        <v>388649</v>
      </c>
      <c r="Z135" s="108" t="n">
        <v>393871</v>
      </c>
      <c r="AA135" s="108" t="n">
        <v>387860</v>
      </c>
      <c r="AB135" s="108" t="n">
        <v>395277</v>
      </c>
      <c r="AC135" s="108" t="n">
        <v>401784</v>
      </c>
      <c r="AD135" s="108" t="n">
        <v>399034</v>
      </c>
      <c r="AE135" s="108" t="n">
        <v>388488</v>
      </c>
      <c r="AF135" s="108" t="n">
        <v>394332</v>
      </c>
      <c r="AG135" s="108" t="n">
        <v>408841</v>
      </c>
      <c r="AH135" s="108" t="n">
        <v>410971</v>
      </c>
      <c r="AI135" s="108" t="n">
        <v>417553</v>
      </c>
      <c r="AJ135" s="108" t="n">
        <v>423403</v>
      </c>
      <c r="AK135" s="108" t="n">
        <v>419226</v>
      </c>
      <c r="AL135" s="108" t="n">
        <v>423734</v>
      </c>
      <c r="AM135" s="108" t="n">
        <v>420024</v>
      </c>
      <c r="AN135" s="108" t="n">
        <v>421565</v>
      </c>
      <c r="AO135" s="108" t="n">
        <v>406164</v>
      </c>
      <c r="AP135" s="108" t="n">
        <v>430267</v>
      </c>
      <c r="AQ135" s="108" t="n">
        <v>403065</v>
      </c>
      <c r="AR135" s="108" t="n">
        <v>405684</v>
      </c>
      <c r="AS135" s="108" t="n">
        <v>394313</v>
      </c>
      <c r="AT135" s="108" t="n">
        <v>382293</v>
      </c>
      <c r="AU135" s="108" t="n">
        <v>380168</v>
      </c>
      <c r="AV135" s="108" t="n">
        <v>406081</v>
      </c>
      <c r="AW135" s="108" t="n">
        <v>413698</v>
      </c>
      <c r="AX135" s="108" t="n">
        <v>381076</v>
      </c>
      <c r="AY135" s="108" t="n">
        <v>385864</v>
      </c>
      <c r="AZ135" s="108" t="n">
        <v>383142</v>
      </c>
      <c r="BA135" s="108" t="n">
        <v>355633</v>
      </c>
      <c r="BB135" s="108" t="n">
        <v>297110</v>
      </c>
      <c r="BC135" s="108" t="n">
        <v>227064</v>
      </c>
      <c r="BD135" s="108" t="n">
        <v>187637</v>
      </c>
      <c r="BE135" s="108" t="n">
        <v>169976</v>
      </c>
      <c r="BF135" s="108" t="n">
        <v>152949</v>
      </c>
      <c r="BG135" s="108" t="n">
        <v>137408</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09" t="s">
        <v>7</v>
      </c>
      <c r="B136" s="108" t="n">
        <v>1</v>
      </c>
      <c r="C136" s="108" t="n">
        <v>2047</v>
      </c>
      <c r="D136" s="108" t="n">
        <v>16842413</v>
      </c>
      <c r="E136" s="108" t="n">
        <v>90</v>
      </c>
      <c r="F136" s="108" t="n">
        <v>1136</v>
      </c>
      <c r="G136" s="108" t="n">
        <v>2223</v>
      </c>
      <c r="H136" s="108" t="n">
        <v>13557</v>
      </c>
      <c r="I136" s="108" t="n">
        <v>81414</v>
      </c>
      <c r="J136" s="108" t="n">
        <v>86089</v>
      </c>
      <c r="K136" s="108" t="n">
        <v>111801</v>
      </c>
      <c r="L136" s="108" t="n">
        <v>133052</v>
      </c>
      <c r="M136" s="108" t="n">
        <v>225803</v>
      </c>
      <c r="N136" s="108" t="n">
        <v>249716</v>
      </c>
      <c r="O136" s="108" t="n">
        <v>285372</v>
      </c>
      <c r="P136" s="108" t="n">
        <v>300810</v>
      </c>
      <c r="Q136" s="108" t="n">
        <v>306827</v>
      </c>
      <c r="R136" s="108" t="n">
        <v>316345</v>
      </c>
      <c r="S136" s="108" t="n">
        <v>325647</v>
      </c>
      <c r="T136" s="108" t="n">
        <v>333817</v>
      </c>
      <c r="U136" s="108" t="n">
        <v>341755</v>
      </c>
      <c r="V136" s="108" t="n">
        <v>349734</v>
      </c>
      <c r="W136" s="108" t="n">
        <v>363034</v>
      </c>
      <c r="X136" s="108" t="n">
        <v>371347</v>
      </c>
      <c r="Y136" s="108" t="n">
        <v>378489</v>
      </c>
      <c r="Z136" s="108" t="n">
        <v>390372</v>
      </c>
      <c r="AA136" s="108" t="n">
        <v>390601</v>
      </c>
      <c r="AB136" s="108" t="n">
        <v>388416</v>
      </c>
      <c r="AC136" s="108" t="n">
        <v>395954</v>
      </c>
      <c r="AD136" s="108" t="n">
        <v>399785</v>
      </c>
      <c r="AE136" s="108" t="n">
        <v>398785</v>
      </c>
      <c r="AF136" s="108" t="n">
        <v>383434</v>
      </c>
      <c r="AG136" s="108" t="n">
        <v>391640</v>
      </c>
      <c r="AH136" s="108" t="n">
        <v>407299</v>
      </c>
      <c r="AI136" s="108" t="n">
        <v>407606</v>
      </c>
      <c r="AJ136" s="108" t="n">
        <v>418461</v>
      </c>
      <c r="AK136" s="108" t="n">
        <v>418339</v>
      </c>
      <c r="AL136" s="108" t="n">
        <v>418430</v>
      </c>
      <c r="AM136" s="108" t="n">
        <v>423681</v>
      </c>
      <c r="AN136" s="108" t="n">
        <v>420016</v>
      </c>
      <c r="AO136" s="108" t="n">
        <v>416247</v>
      </c>
      <c r="AP136" s="108" t="n">
        <v>399241</v>
      </c>
      <c r="AQ136" s="108" t="n">
        <v>426112</v>
      </c>
      <c r="AR136" s="108" t="n">
        <v>400866</v>
      </c>
      <c r="AS136" s="108" t="n">
        <v>398251</v>
      </c>
      <c r="AT136" s="108" t="n">
        <v>387874</v>
      </c>
      <c r="AU136" s="108" t="n">
        <v>371454</v>
      </c>
      <c r="AV136" s="108" t="n">
        <v>385794</v>
      </c>
      <c r="AW136" s="108" t="n">
        <v>410216</v>
      </c>
      <c r="AX136" s="108" t="n">
        <v>370771</v>
      </c>
      <c r="AY136" s="108" t="n">
        <v>373726</v>
      </c>
      <c r="AZ136" s="108" t="n">
        <v>372103</v>
      </c>
      <c r="BA136" s="108" t="n">
        <v>347408</v>
      </c>
      <c r="BB136" s="108" t="n">
        <v>296107</v>
      </c>
      <c r="BC136" s="108" t="n">
        <v>227848</v>
      </c>
      <c r="BD136" s="108" t="n">
        <v>183275</v>
      </c>
      <c r="BE136" s="108" t="n">
        <v>162813</v>
      </c>
      <c r="BF136" s="108" t="n">
        <v>147630</v>
      </c>
      <c r="BG136" s="108" t="n">
        <v>13380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09" t="s">
        <v>7</v>
      </c>
      <c r="B137" s="108" t="n">
        <v>1</v>
      </c>
      <c r="C137" s="108" t="n">
        <v>2048</v>
      </c>
      <c r="D137" s="108" t="n">
        <v>16603833</v>
      </c>
      <c r="E137" s="108" t="n">
        <v>89</v>
      </c>
      <c r="F137" s="108" t="n">
        <v>1125</v>
      </c>
      <c r="G137" s="108" t="n">
        <v>2203</v>
      </c>
      <c r="H137" s="108" t="n">
        <v>13439</v>
      </c>
      <c r="I137" s="108" t="n">
        <v>80686</v>
      </c>
      <c r="J137" s="108" t="n">
        <v>85357</v>
      </c>
      <c r="K137" s="108" t="n">
        <v>110890</v>
      </c>
      <c r="L137" s="108" t="n">
        <v>131946</v>
      </c>
      <c r="M137" s="108" t="n">
        <v>223234</v>
      </c>
      <c r="N137" s="108" t="n">
        <v>246422</v>
      </c>
      <c r="O137" s="108" t="n">
        <v>280967</v>
      </c>
      <c r="P137" s="108" t="n">
        <v>295565</v>
      </c>
      <c r="Q137" s="108" t="n">
        <v>300658</v>
      </c>
      <c r="R137" s="108" t="n">
        <v>309110</v>
      </c>
      <c r="S137" s="108" t="n">
        <v>317331</v>
      </c>
      <c r="T137" s="108" t="n">
        <v>324514</v>
      </c>
      <c r="U137" s="108" t="n">
        <v>331785</v>
      </c>
      <c r="V137" s="108" t="n">
        <v>339247</v>
      </c>
      <c r="W137" s="108" t="n">
        <v>352227</v>
      </c>
      <c r="X137" s="108" t="n">
        <v>361634</v>
      </c>
      <c r="Y137" s="108" t="n">
        <v>371068</v>
      </c>
      <c r="Z137" s="108" t="n">
        <v>380153</v>
      </c>
      <c r="AA137" s="108" t="n">
        <v>387109</v>
      </c>
      <c r="AB137" s="108" t="n">
        <v>391148</v>
      </c>
      <c r="AC137" s="108" t="n">
        <v>389073</v>
      </c>
      <c r="AD137" s="108" t="n">
        <v>393979</v>
      </c>
      <c r="AE137" s="108" t="n">
        <v>399528</v>
      </c>
      <c r="AF137" s="108" t="n">
        <v>393587</v>
      </c>
      <c r="AG137" s="108" t="n">
        <v>380813</v>
      </c>
      <c r="AH137" s="108" t="n">
        <v>390151</v>
      </c>
      <c r="AI137" s="108" t="n">
        <v>403957</v>
      </c>
      <c r="AJ137" s="108" t="n">
        <v>408494</v>
      </c>
      <c r="AK137" s="108" t="n">
        <v>413455</v>
      </c>
      <c r="AL137" s="108" t="n">
        <v>417546</v>
      </c>
      <c r="AM137" s="108" t="n">
        <v>418380</v>
      </c>
      <c r="AN137" s="108" t="n">
        <v>423684</v>
      </c>
      <c r="AO137" s="108" t="n">
        <v>414723</v>
      </c>
      <c r="AP137" s="108" t="n">
        <v>409159</v>
      </c>
      <c r="AQ137" s="108" t="n">
        <v>395392</v>
      </c>
      <c r="AR137" s="108" t="n">
        <v>423741</v>
      </c>
      <c r="AS137" s="108" t="n">
        <v>393556</v>
      </c>
      <c r="AT137" s="108" t="n">
        <v>391747</v>
      </c>
      <c r="AU137" s="108" t="n">
        <v>376873</v>
      </c>
      <c r="AV137" s="108" t="n">
        <v>376949</v>
      </c>
      <c r="AW137" s="108" t="n">
        <v>389819</v>
      </c>
      <c r="AX137" s="108" t="n">
        <v>367661</v>
      </c>
      <c r="AY137" s="108" t="n">
        <v>365928</v>
      </c>
      <c r="AZ137" s="108" t="n">
        <v>360429</v>
      </c>
      <c r="BA137" s="108" t="n">
        <v>337421</v>
      </c>
      <c r="BB137" s="108" t="n">
        <v>289294</v>
      </c>
      <c r="BC137" s="108" t="n">
        <v>227081</v>
      </c>
      <c r="BD137" s="108" t="n">
        <v>183904</v>
      </c>
      <c r="BE137" s="108" t="n">
        <v>159034</v>
      </c>
      <c r="BF137" s="108" t="n">
        <v>141420</v>
      </c>
      <c r="BG137" s="108" t="n">
        <v>12915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09" t="s">
        <v>7</v>
      </c>
      <c r="B138" s="108" t="n">
        <v>1</v>
      </c>
      <c r="C138" s="108" t="n">
        <v>2049</v>
      </c>
      <c r="D138" s="108" t="n">
        <v>16375990</v>
      </c>
      <c r="E138" s="108" t="n">
        <v>88</v>
      </c>
      <c r="F138" s="108" t="n">
        <v>1113</v>
      </c>
      <c r="G138" s="108" t="n">
        <v>2182</v>
      </c>
      <c r="H138" s="108" t="n">
        <v>13317</v>
      </c>
      <c r="I138" s="108" t="n">
        <v>79935</v>
      </c>
      <c r="J138" s="108" t="n">
        <v>84591</v>
      </c>
      <c r="K138" s="108" t="n">
        <v>109941</v>
      </c>
      <c r="L138" s="108" t="n">
        <v>130860</v>
      </c>
      <c r="M138" s="108" t="n">
        <v>221100</v>
      </c>
      <c r="N138" s="108" t="n">
        <v>243504</v>
      </c>
      <c r="O138" s="108" t="n">
        <v>277176</v>
      </c>
      <c r="P138" s="108" t="n">
        <v>290947</v>
      </c>
      <c r="Q138" s="108" t="n">
        <v>295379</v>
      </c>
      <c r="R138" s="108" t="n">
        <v>302819</v>
      </c>
      <c r="S138" s="108" t="n">
        <v>310008</v>
      </c>
      <c r="T138" s="108" t="n">
        <v>316176</v>
      </c>
      <c r="U138" s="108" t="n">
        <v>322501</v>
      </c>
      <c r="V138" s="108" t="n">
        <v>329318</v>
      </c>
      <c r="W138" s="108" t="n">
        <v>341635</v>
      </c>
      <c r="X138" s="108" t="n">
        <v>350843</v>
      </c>
      <c r="Y138" s="108" t="n">
        <v>361337</v>
      </c>
      <c r="Z138" s="108" t="n">
        <v>372690</v>
      </c>
      <c r="AA138" s="108" t="n">
        <v>376958</v>
      </c>
      <c r="AB138" s="108" t="n">
        <v>387643</v>
      </c>
      <c r="AC138" s="108" t="n">
        <v>391802</v>
      </c>
      <c r="AD138" s="108" t="n">
        <v>387130</v>
      </c>
      <c r="AE138" s="108" t="n">
        <v>393721</v>
      </c>
      <c r="AF138" s="108" t="n">
        <v>394317</v>
      </c>
      <c r="AG138" s="108" t="n">
        <v>390899</v>
      </c>
      <c r="AH138" s="108" t="n">
        <v>379369</v>
      </c>
      <c r="AI138" s="108" t="n">
        <v>386957</v>
      </c>
      <c r="AJ138" s="108" t="n">
        <v>404836</v>
      </c>
      <c r="AK138" s="108" t="n">
        <v>403607</v>
      </c>
      <c r="AL138" s="108" t="n">
        <v>412679</v>
      </c>
      <c r="AM138" s="108" t="n">
        <v>417498</v>
      </c>
      <c r="AN138" s="108" t="n">
        <v>418389</v>
      </c>
      <c r="AO138" s="108" t="n">
        <v>418345</v>
      </c>
      <c r="AP138" s="108" t="n">
        <v>407667</v>
      </c>
      <c r="AQ138" s="108" t="n">
        <v>405220</v>
      </c>
      <c r="AR138" s="108" t="n">
        <v>393381</v>
      </c>
      <c r="AS138" s="108" t="n">
        <v>415999</v>
      </c>
      <c r="AT138" s="108" t="n">
        <v>387155</v>
      </c>
      <c r="AU138" s="108" t="n">
        <v>380641</v>
      </c>
      <c r="AV138" s="108" t="n">
        <v>382464</v>
      </c>
      <c r="AW138" s="108" t="n">
        <v>380923</v>
      </c>
      <c r="AX138" s="108" t="n">
        <v>349638</v>
      </c>
      <c r="AY138" s="108" t="n">
        <v>363850</v>
      </c>
      <c r="AZ138" s="108" t="n">
        <v>352937</v>
      </c>
      <c r="BA138" s="108" t="n">
        <v>326844</v>
      </c>
      <c r="BB138" s="108" t="n">
        <v>281039</v>
      </c>
      <c r="BC138" s="108" t="n">
        <v>221863</v>
      </c>
      <c r="BD138" s="108" t="n">
        <v>183286</v>
      </c>
      <c r="BE138" s="108" t="n">
        <v>159586</v>
      </c>
      <c r="BF138" s="108" t="n">
        <v>138156</v>
      </c>
      <c r="BG138" s="108" t="n">
        <v>123732</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09" t="s">
        <v>7</v>
      </c>
      <c r="B139" s="108" t="n">
        <v>1</v>
      </c>
      <c r="C139" s="108" t="n">
        <v>2050</v>
      </c>
      <c r="D139" s="108" t="n">
        <v>16160578</v>
      </c>
      <c r="E139" s="108" t="n">
        <v>87</v>
      </c>
      <c r="F139" s="108" t="n">
        <v>1101</v>
      </c>
      <c r="G139" s="108" t="n">
        <v>2160</v>
      </c>
      <c r="H139" s="108" t="n">
        <v>13189</v>
      </c>
      <c r="I139" s="108" t="n">
        <v>79154</v>
      </c>
      <c r="J139" s="108" t="n">
        <v>83803</v>
      </c>
      <c r="K139" s="108" t="n">
        <v>108953</v>
      </c>
      <c r="L139" s="108" t="n">
        <v>129740</v>
      </c>
      <c r="M139" s="108" t="n">
        <v>218976</v>
      </c>
      <c r="N139" s="108" t="n">
        <v>241021</v>
      </c>
      <c r="O139" s="108" t="n">
        <v>273796</v>
      </c>
      <c r="P139" s="108" t="n">
        <v>286964</v>
      </c>
      <c r="Q139" s="108" t="n">
        <v>290744</v>
      </c>
      <c r="R139" s="108" t="n">
        <v>297429</v>
      </c>
      <c r="S139" s="108" t="n">
        <v>303636</v>
      </c>
      <c r="T139" s="108" t="n">
        <v>308834</v>
      </c>
      <c r="U139" s="108" t="n">
        <v>314174</v>
      </c>
      <c r="V139" s="108" t="n">
        <v>320070</v>
      </c>
      <c r="W139" s="108" t="n">
        <v>331599</v>
      </c>
      <c r="X139" s="108" t="n">
        <v>340259</v>
      </c>
      <c r="Y139" s="108" t="n">
        <v>350529</v>
      </c>
      <c r="Z139" s="108" t="n">
        <v>362909</v>
      </c>
      <c r="AA139" s="108" t="n">
        <v>369545</v>
      </c>
      <c r="AB139" s="108" t="n">
        <v>377458</v>
      </c>
      <c r="AC139" s="108" t="n">
        <v>388282</v>
      </c>
      <c r="AD139" s="108" t="n">
        <v>389840</v>
      </c>
      <c r="AE139" s="108" t="n">
        <v>386872</v>
      </c>
      <c r="AF139" s="108" t="n">
        <v>388582</v>
      </c>
      <c r="AG139" s="108" t="n">
        <v>391622</v>
      </c>
      <c r="AH139" s="108" t="n">
        <v>389416</v>
      </c>
      <c r="AI139" s="108" t="n">
        <v>376266</v>
      </c>
      <c r="AJ139" s="108" t="n">
        <v>387808</v>
      </c>
      <c r="AK139" s="108" t="n">
        <v>400003</v>
      </c>
      <c r="AL139" s="108" t="n">
        <v>402852</v>
      </c>
      <c r="AM139" s="108" t="n">
        <v>412633</v>
      </c>
      <c r="AN139" s="108" t="n">
        <v>417503</v>
      </c>
      <c r="AO139" s="108" t="n">
        <v>413119</v>
      </c>
      <c r="AP139" s="108" t="n">
        <v>411227</v>
      </c>
      <c r="AQ139" s="108" t="n">
        <v>403762</v>
      </c>
      <c r="AR139" s="108" t="n">
        <v>403144</v>
      </c>
      <c r="AS139" s="108" t="n">
        <v>386235</v>
      </c>
      <c r="AT139" s="108" t="n">
        <v>409226</v>
      </c>
      <c r="AU139" s="108" t="n">
        <v>376189</v>
      </c>
      <c r="AV139" s="108" t="n">
        <v>386303</v>
      </c>
      <c r="AW139" s="108" t="n">
        <v>386500</v>
      </c>
      <c r="AX139" s="108" t="n">
        <v>341731</v>
      </c>
      <c r="AY139" s="108" t="n">
        <v>348817</v>
      </c>
      <c r="AZ139" s="108" t="n">
        <v>350939</v>
      </c>
      <c r="BA139" s="108" t="n">
        <v>320071</v>
      </c>
      <c r="BB139" s="108" t="n">
        <v>272279</v>
      </c>
      <c r="BC139" s="108" t="n">
        <v>215548</v>
      </c>
      <c r="BD139" s="108" t="n">
        <v>179100</v>
      </c>
      <c r="BE139" s="108" t="n">
        <v>159053</v>
      </c>
      <c r="BF139" s="108" t="n">
        <v>138644</v>
      </c>
      <c r="BG139" s="108" t="n">
        <v>120884</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09" t="s">
        <v>7</v>
      </c>
      <c r="B140" s="108" t="n">
        <v>1</v>
      </c>
      <c r="C140" s="108" t="n">
        <v>2051</v>
      </c>
      <c r="D140" s="108" t="n">
        <v>15951587</v>
      </c>
      <c r="E140" s="108" t="n">
        <v>86</v>
      </c>
      <c r="F140" s="108" t="n">
        <v>1089</v>
      </c>
      <c r="G140" s="108" t="n">
        <v>2137</v>
      </c>
      <c r="H140" s="108" t="n">
        <v>13060</v>
      </c>
      <c r="I140" s="108" t="n">
        <v>78392</v>
      </c>
      <c r="J140" s="108" t="n">
        <v>83004</v>
      </c>
      <c r="K140" s="108" t="n">
        <v>107952</v>
      </c>
      <c r="L140" s="108" t="n">
        <v>128600</v>
      </c>
      <c r="M140" s="108" t="n">
        <v>217009</v>
      </c>
      <c r="N140" s="108" t="n">
        <v>238688</v>
      </c>
      <c r="O140" s="108" t="n">
        <v>271005</v>
      </c>
      <c r="P140" s="108" t="n">
        <v>283500</v>
      </c>
      <c r="Q140" s="108" t="n">
        <v>286802</v>
      </c>
      <c r="R140" s="108" t="n">
        <v>292736</v>
      </c>
      <c r="S140" s="108" t="n">
        <v>298210</v>
      </c>
      <c r="T140" s="108" t="n">
        <v>302466</v>
      </c>
      <c r="U140" s="108" t="n">
        <v>306864</v>
      </c>
      <c r="V140" s="108" t="n">
        <v>311796</v>
      </c>
      <c r="W140" s="108" t="n">
        <v>322273</v>
      </c>
      <c r="X140" s="108" t="n">
        <v>330250</v>
      </c>
      <c r="Y140" s="108" t="n">
        <v>339946</v>
      </c>
      <c r="Z140" s="108" t="n">
        <v>352055</v>
      </c>
      <c r="AA140" s="108" t="n">
        <v>359834</v>
      </c>
      <c r="AB140" s="108" t="n">
        <v>370020</v>
      </c>
      <c r="AC140" s="108" t="n">
        <v>378073</v>
      </c>
      <c r="AD140" s="108" t="n">
        <v>386328</v>
      </c>
      <c r="AE140" s="108" t="n">
        <v>389584</v>
      </c>
      <c r="AF140" s="108" t="n">
        <v>381826</v>
      </c>
      <c r="AG140" s="108" t="n">
        <v>385928</v>
      </c>
      <c r="AH140" s="108" t="n">
        <v>390137</v>
      </c>
      <c r="AI140" s="108" t="n">
        <v>386225</v>
      </c>
      <c r="AJ140" s="108" t="n">
        <v>377095</v>
      </c>
      <c r="AK140" s="108" t="n">
        <v>383175</v>
      </c>
      <c r="AL140" s="108" t="n">
        <v>399255</v>
      </c>
      <c r="AM140" s="108" t="n">
        <v>402813</v>
      </c>
      <c r="AN140" s="108" t="n">
        <v>412640</v>
      </c>
      <c r="AO140" s="108" t="n">
        <v>412254</v>
      </c>
      <c r="AP140" s="108" t="n">
        <v>406102</v>
      </c>
      <c r="AQ140" s="108" t="n">
        <v>407288</v>
      </c>
      <c r="AR140" s="108" t="n">
        <v>401725</v>
      </c>
      <c r="AS140" s="108" t="n">
        <v>395829</v>
      </c>
      <c r="AT140" s="108" t="n">
        <v>379973</v>
      </c>
      <c r="AU140" s="108" t="n">
        <v>397605</v>
      </c>
      <c r="AV140" s="108" t="n">
        <v>381804</v>
      </c>
      <c r="AW140" s="108" t="n">
        <v>390381</v>
      </c>
      <c r="AX140" s="108" t="n">
        <v>346671</v>
      </c>
      <c r="AY140" s="108" t="n">
        <v>341841</v>
      </c>
      <c r="AZ140" s="108" t="n">
        <v>336492</v>
      </c>
      <c r="BA140" s="108" t="n">
        <v>318263</v>
      </c>
      <c r="BB140" s="108" t="n">
        <v>266693</v>
      </c>
      <c r="BC140" s="108" t="n">
        <v>208838</v>
      </c>
      <c r="BD140" s="108" t="n">
        <v>174037</v>
      </c>
      <c r="BE140" s="108" t="n">
        <v>155425</v>
      </c>
      <c r="BF140" s="108" t="n">
        <v>138190</v>
      </c>
      <c r="BG140" s="108" t="n">
        <v>121321</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09" t="s">
        <v>7</v>
      </c>
      <c r="B141" s="108" t="n">
        <v>1</v>
      </c>
      <c r="C141" s="108" t="n">
        <v>2052</v>
      </c>
      <c r="D141" s="108" t="n">
        <v>15746290</v>
      </c>
      <c r="E141" s="108" t="n">
        <v>85</v>
      </c>
      <c r="F141" s="108" t="n">
        <v>1076</v>
      </c>
      <c r="G141" s="108" t="n">
        <v>2113</v>
      </c>
      <c r="H141" s="108" t="n">
        <v>12920</v>
      </c>
      <c r="I141" s="108" t="n">
        <v>77600</v>
      </c>
      <c r="J141" s="108" t="n">
        <v>82203</v>
      </c>
      <c r="K141" s="108" t="n">
        <v>106932</v>
      </c>
      <c r="L141" s="108" t="n">
        <v>127433</v>
      </c>
      <c r="M141" s="108" t="n">
        <v>215051</v>
      </c>
      <c r="N141" s="108" t="n">
        <v>236533</v>
      </c>
      <c r="O141" s="108" t="n">
        <v>268396</v>
      </c>
      <c r="P141" s="108" t="n">
        <v>280636</v>
      </c>
      <c r="Q141" s="108" t="n">
        <v>283392</v>
      </c>
      <c r="R141" s="108" t="n">
        <v>288763</v>
      </c>
      <c r="S141" s="108" t="n">
        <v>293505</v>
      </c>
      <c r="T141" s="108" t="n">
        <v>297061</v>
      </c>
      <c r="U141" s="108" t="n">
        <v>300539</v>
      </c>
      <c r="V141" s="108" t="n">
        <v>304545</v>
      </c>
      <c r="W141" s="108" t="n">
        <v>313935</v>
      </c>
      <c r="X141" s="108" t="n">
        <v>320949</v>
      </c>
      <c r="Y141" s="108" t="n">
        <v>329936</v>
      </c>
      <c r="Z141" s="108" t="n">
        <v>341426</v>
      </c>
      <c r="AA141" s="108" t="n">
        <v>349066</v>
      </c>
      <c r="AB141" s="108" t="n">
        <v>360294</v>
      </c>
      <c r="AC141" s="108" t="n">
        <v>370619</v>
      </c>
      <c r="AD141" s="108" t="n">
        <v>376180</v>
      </c>
      <c r="AE141" s="108" t="n">
        <v>386070</v>
      </c>
      <c r="AF141" s="108" t="n">
        <v>384500</v>
      </c>
      <c r="AG141" s="108" t="n">
        <v>379222</v>
      </c>
      <c r="AH141" s="108" t="n">
        <v>384470</v>
      </c>
      <c r="AI141" s="108" t="n">
        <v>386946</v>
      </c>
      <c r="AJ141" s="108" t="n">
        <v>387080</v>
      </c>
      <c r="AK141" s="108" t="n">
        <v>372605</v>
      </c>
      <c r="AL141" s="108" t="n">
        <v>382460</v>
      </c>
      <c r="AM141" s="108" t="n">
        <v>399216</v>
      </c>
      <c r="AN141" s="108" t="n">
        <v>402831</v>
      </c>
      <c r="AO141" s="108" t="n">
        <v>407452</v>
      </c>
      <c r="AP141" s="108" t="n">
        <v>405252</v>
      </c>
      <c r="AQ141" s="108" t="n">
        <v>402224</v>
      </c>
      <c r="AR141" s="108" t="n">
        <v>405278</v>
      </c>
      <c r="AS141" s="108" t="n">
        <v>394446</v>
      </c>
      <c r="AT141" s="108" t="n">
        <v>389408</v>
      </c>
      <c r="AU141" s="108" t="n">
        <v>369228</v>
      </c>
      <c r="AV141" s="108" t="n">
        <v>403579</v>
      </c>
      <c r="AW141" s="108" t="n">
        <v>385860</v>
      </c>
      <c r="AX141" s="108" t="n">
        <v>350096</v>
      </c>
      <c r="AY141" s="108" t="n">
        <v>346491</v>
      </c>
      <c r="AZ141" s="108" t="n">
        <v>329781</v>
      </c>
      <c r="BA141" s="108" t="n">
        <v>305193</v>
      </c>
      <c r="BB141" s="108" t="n">
        <v>265204</v>
      </c>
      <c r="BC141" s="108" t="n">
        <v>204556</v>
      </c>
      <c r="BD141" s="108" t="n">
        <v>168631</v>
      </c>
      <c r="BE141" s="108" t="n">
        <v>151034</v>
      </c>
      <c r="BF141" s="108" t="n">
        <v>135049</v>
      </c>
      <c r="BG141" s="108" t="n">
        <v>120943</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09" t="s">
        <v>7</v>
      </c>
      <c r="B142" s="108" t="n">
        <v>1</v>
      </c>
      <c r="C142" s="108" t="n">
        <v>2053</v>
      </c>
      <c r="D142" s="108" t="n">
        <v>15544632</v>
      </c>
      <c r="E142" s="108" t="n">
        <v>83</v>
      </c>
      <c r="F142" s="108" t="n">
        <v>1063</v>
      </c>
      <c r="G142" s="108" t="n">
        <v>2088</v>
      </c>
      <c r="H142" s="108" t="n">
        <v>12772</v>
      </c>
      <c r="I142" s="108" t="n">
        <v>76751</v>
      </c>
      <c r="J142" s="108" t="n">
        <v>81369</v>
      </c>
      <c r="K142" s="108" t="n">
        <v>105904</v>
      </c>
      <c r="L142" s="108" t="n">
        <v>126237</v>
      </c>
      <c r="M142" s="108" t="n">
        <v>213116</v>
      </c>
      <c r="N142" s="108" t="n">
        <v>234423</v>
      </c>
      <c r="O142" s="108" t="n">
        <v>266011</v>
      </c>
      <c r="P142" s="108" t="n">
        <v>277985</v>
      </c>
      <c r="Q142" s="108" t="n">
        <v>280579</v>
      </c>
      <c r="R142" s="108" t="n">
        <v>285350</v>
      </c>
      <c r="S142" s="108" t="n">
        <v>289536</v>
      </c>
      <c r="T142" s="108" t="n">
        <v>292386</v>
      </c>
      <c r="U142" s="108" t="n">
        <v>295180</v>
      </c>
      <c r="V142" s="108" t="n">
        <v>298281</v>
      </c>
      <c r="W142" s="108" t="n">
        <v>306637</v>
      </c>
      <c r="X142" s="108" t="n">
        <v>312652</v>
      </c>
      <c r="Y142" s="108" t="n">
        <v>320643</v>
      </c>
      <c r="Z142" s="108" t="n">
        <v>331388</v>
      </c>
      <c r="AA142" s="108" t="n">
        <v>338526</v>
      </c>
      <c r="AB142" s="108" t="n">
        <v>349511</v>
      </c>
      <c r="AC142" s="108" t="n">
        <v>360881</v>
      </c>
      <c r="AD142" s="108" t="n">
        <v>368753</v>
      </c>
      <c r="AE142" s="108" t="n">
        <v>375923</v>
      </c>
      <c r="AF142" s="108" t="n">
        <v>381032</v>
      </c>
      <c r="AG142" s="108" t="n">
        <v>381881</v>
      </c>
      <c r="AH142" s="108" t="n">
        <v>377796</v>
      </c>
      <c r="AI142" s="108" t="n">
        <v>381322</v>
      </c>
      <c r="AJ142" s="108" t="n">
        <v>387806</v>
      </c>
      <c r="AK142" s="108" t="n">
        <v>382462</v>
      </c>
      <c r="AL142" s="108" t="n">
        <v>371918</v>
      </c>
      <c r="AM142" s="108" t="n">
        <v>382433</v>
      </c>
      <c r="AN142" s="108" t="n">
        <v>399231</v>
      </c>
      <c r="AO142" s="108" t="n">
        <v>397773</v>
      </c>
      <c r="AP142" s="108" t="n">
        <v>400546</v>
      </c>
      <c r="AQ142" s="108" t="n">
        <v>401392</v>
      </c>
      <c r="AR142" s="108" t="n">
        <v>400348</v>
      </c>
      <c r="AS142" s="108" t="n">
        <v>397940</v>
      </c>
      <c r="AT142" s="108" t="n">
        <v>388056</v>
      </c>
      <c r="AU142" s="108" t="n">
        <v>378392</v>
      </c>
      <c r="AV142" s="108" t="n">
        <v>374778</v>
      </c>
      <c r="AW142" s="108" t="n">
        <v>407802</v>
      </c>
      <c r="AX142" s="108" t="n">
        <v>346069</v>
      </c>
      <c r="AY142" s="108" t="n">
        <v>349408</v>
      </c>
      <c r="AZ142" s="108" t="n">
        <v>334266</v>
      </c>
      <c r="BA142" s="108" t="n">
        <v>299120</v>
      </c>
      <c r="BB142" s="108" t="n">
        <v>254404</v>
      </c>
      <c r="BC142" s="108" t="n">
        <v>203426</v>
      </c>
      <c r="BD142" s="108" t="n">
        <v>165209</v>
      </c>
      <c r="BE142" s="108" t="n">
        <v>146352</v>
      </c>
      <c r="BF142" s="108" t="n">
        <v>131252</v>
      </c>
      <c r="BG142" s="108" t="n">
        <v>118189</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09" t="s">
        <v>7</v>
      </c>
      <c r="B143" s="108" t="n">
        <v>1</v>
      </c>
      <c r="C143" s="108" t="n">
        <v>2054</v>
      </c>
      <c r="D143" s="108" t="n">
        <v>15346512</v>
      </c>
      <c r="E143" s="108" t="n">
        <v>82</v>
      </c>
      <c r="F143" s="108" t="n">
        <v>1049</v>
      </c>
      <c r="G143" s="108" t="n">
        <v>2062</v>
      </c>
      <c r="H143" s="108" t="n">
        <v>12621</v>
      </c>
      <c r="I143" s="108" t="n">
        <v>75888</v>
      </c>
      <c r="J143" s="108" t="n">
        <v>80491</v>
      </c>
      <c r="K143" s="108" t="n">
        <v>104837</v>
      </c>
      <c r="L143" s="108" t="n">
        <v>125032</v>
      </c>
      <c r="M143" s="108" t="n">
        <v>211198</v>
      </c>
      <c r="N143" s="108" t="n">
        <v>232375</v>
      </c>
      <c r="O143" s="108" t="n">
        <v>263701</v>
      </c>
      <c r="P143" s="108" t="n">
        <v>275571</v>
      </c>
      <c r="Q143" s="108" t="n">
        <v>277989</v>
      </c>
      <c r="R143" s="108" t="n">
        <v>282544</v>
      </c>
      <c r="S143" s="108" t="n">
        <v>286137</v>
      </c>
      <c r="T143" s="108" t="n">
        <v>288464</v>
      </c>
      <c r="U143" s="108" t="n">
        <v>290556</v>
      </c>
      <c r="V143" s="108" t="n">
        <v>292979</v>
      </c>
      <c r="W143" s="108" t="n">
        <v>300343</v>
      </c>
      <c r="X143" s="108" t="n">
        <v>305392</v>
      </c>
      <c r="Y143" s="108" t="n">
        <v>312361</v>
      </c>
      <c r="Z143" s="108" t="n">
        <v>322076</v>
      </c>
      <c r="AA143" s="108" t="n">
        <v>328574</v>
      </c>
      <c r="AB143" s="108" t="n">
        <v>338955</v>
      </c>
      <c r="AC143" s="108" t="n">
        <v>350077</v>
      </c>
      <c r="AD143" s="108" t="n">
        <v>359064</v>
      </c>
      <c r="AE143" s="108" t="n">
        <v>368507</v>
      </c>
      <c r="AF143" s="108" t="n">
        <v>371019</v>
      </c>
      <c r="AG143" s="108" t="n">
        <v>378445</v>
      </c>
      <c r="AH143" s="108" t="n">
        <v>380445</v>
      </c>
      <c r="AI143" s="108" t="n">
        <v>374710</v>
      </c>
      <c r="AJ143" s="108" t="n">
        <v>382177</v>
      </c>
      <c r="AK143" s="108" t="n">
        <v>383179</v>
      </c>
      <c r="AL143" s="108" t="n">
        <v>381767</v>
      </c>
      <c r="AM143" s="108" t="n">
        <v>371891</v>
      </c>
      <c r="AN143" s="108" t="n">
        <v>382457</v>
      </c>
      <c r="AO143" s="108" t="n">
        <v>394234</v>
      </c>
      <c r="AP143" s="108" t="n">
        <v>391026</v>
      </c>
      <c r="AQ143" s="108" t="n">
        <v>396737</v>
      </c>
      <c r="AR143" s="108" t="n">
        <v>399525</v>
      </c>
      <c r="AS143" s="108" t="n">
        <v>393115</v>
      </c>
      <c r="AT143" s="108" t="n">
        <v>391491</v>
      </c>
      <c r="AU143" s="108" t="n">
        <v>377068</v>
      </c>
      <c r="AV143" s="108" t="n">
        <v>384090</v>
      </c>
      <c r="AW143" s="108" t="n">
        <v>378743</v>
      </c>
      <c r="AX143" s="108" t="n">
        <v>365485</v>
      </c>
      <c r="AY143" s="108" t="n">
        <v>345412</v>
      </c>
      <c r="AZ143" s="108" t="n">
        <v>337089</v>
      </c>
      <c r="BA143" s="108" t="n">
        <v>303200</v>
      </c>
      <c r="BB143" s="108" t="n">
        <v>249369</v>
      </c>
      <c r="BC143" s="108" t="n">
        <v>195151</v>
      </c>
      <c r="BD143" s="108" t="n">
        <v>164302</v>
      </c>
      <c r="BE143" s="108" t="n">
        <v>143380</v>
      </c>
      <c r="BF143" s="108" t="n">
        <v>127196</v>
      </c>
      <c r="BG143" s="108" t="n">
        <v>114885</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09" t="s">
        <v>7</v>
      </c>
      <c r="B144" s="108" t="n">
        <v>1</v>
      </c>
      <c r="C144" s="108" t="n">
        <v>2055</v>
      </c>
      <c r="D144" s="108" t="n">
        <v>15154509</v>
      </c>
      <c r="E144" s="108" t="n">
        <v>81</v>
      </c>
      <c r="F144" s="108" t="n">
        <v>1034</v>
      </c>
      <c r="G144" s="108" t="n">
        <v>2035</v>
      </c>
      <c r="H144" s="108" t="n">
        <v>12462</v>
      </c>
      <c r="I144" s="108" t="n">
        <v>75008</v>
      </c>
      <c r="J144" s="108" t="n">
        <v>79595</v>
      </c>
      <c r="K144" s="108" t="n">
        <v>103720</v>
      </c>
      <c r="L144" s="108" t="n">
        <v>123779</v>
      </c>
      <c r="M144" s="108" t="n">
        <v>209325</v>
      </c>
      <c r="N144" s="108" t="n">
        <v>230369</v>
      </c>
      <c r="O144" s="108" t="n">
        <v>261481</v>
      </c>
      <c r="P144" s="108" t="n">
        <v>273251</v>
      </c>
      <c r="Q144" s="108" t="n">
        <v>275640</v>
      </c>
      <c r="R144" s="108" t="n">
        <v>279986</v>
      </c>
      <c r="S144" s="108" t="n">
        <v>283369</v>
      </c>
      <c r="T144" s="108" t="n">
        <v>285121</v>
      </c>
      <c r="U144" s="108" t="n">
        <v>286692</v>
      </c>
      <c r="V144" s="108" t="n">
        <v>288417</v>
      </c>
      <c r="W144" s="108" t="n">
        <v>295019</v>
      </c>
      <c r="X144" s="108" t="n">
        <v>299136</v>
      </c>
      <c r="Y144" s="108" t="n">
        <v>305123</v>
      </c>
      <c r="Z144" s="108" t="n">
        <v>313776</v>
      </c>
      <c r="AA144" s="108" t="n">
        <v>319350</v>
      </c>
      <c r="AB144" s="108" t="n">
        <v>328999</v>
      </c>
      <c r="AC144" s="108" t="n">
        <v>339514</v>
      </c>
      <c r="AD144" s="108" t="n">
        <v>348317</v>
      </c>
      <c r="AE144" s="108" t="n">
        <v>358827</v>
      </c>
      <c r="AF144" s="108" t="n">
        <v>363708</v>
      </c>
      <c r="AG144" s="108" t="n">
        <v>368503</v>
      </c>
      <c r="AH144" s="108" t="n">
        <v>377023</v>
      </c>
      <c r="AI144" s="108" t="n">
        <v>377346</v>
      </c>
      <c r="AJ144" s="108" t="n">
        <v>375550</v>
      </c>
      <c r="AK144" s="108" t="n">
        <v>377622</v>
      </c>
      <c r="AL144" s="108" t="n">
        <v>382480</v>
      </c>
      <c r="AM144" s="108" t="n">
        <v>381743</v>
      </c>
      <c r="AN144" s="108" t="n">
        <v>371927</v>
      </c>
      <c r="AO144" s="108" t="n">
        <v>377673</v>
      </c>
      <c r="AP144" s="108" t="n">
        <v>387547</v>
      </c>
      <c r="AQ144" s="108" t="n">
        <v>387322</v>
      </c>
      <c r="AR144" s="108" t="n">
        <v>394895</v>
      </c>
      <c r="AS144" s="108" t="n">
        <v>392316</v>
      </c>
      <c r="AT144" s="108" t="n">
        <v>386769</v>
      </c>
      <c r="AU144" s="108" t="n">
        <v>380410</v>
      </c>
      <c r="AV144" s="108" t="n">
        <v>382774</v>
      </c>
      <c r="AW144" s="108" t="n">
        <v>388147</v>
      </c>
      <c r="AX144" s="108" t="n">
        <v>339640</v>
      </c>
      <c r="AY144" s="108" t="n">
        <v>362372</v>
      </c>
      <c r="AZ144" s="108" t="n">
        <v>333244</v>
      </c>
      <c r="BA144" s="108" t="n">
        <v>305768</v>
      </c>
      <c r="BB144" s="108" t="n">
        <v>252769</v>
      </c>
      <c r="BC144" s="108" t="n">
        <v>191298</v>
      </c>
      <c r="BD144" s="108" t="n">
        <v>157668</v>
      </c>
      <c r="BE144" s="108" t="n">
        <v>142589</v>
      </c>
      <c r="BF144" s="108" t="n">
        <v>124622</v>
      </c>
      <c r="BG144" s="108" t="n">
        <v>111356</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09" t="s">
        <v>7</v>
      </c>
      <c r="B145" s="108" t="n">
        <v>1</v>
      </c>
      <c r="C145" s="108" t="n">
        <v>2056</v>
      </c>
      <c r="D145" s="108" t="n">
        <v>14966532</v>
      </c>
      <c r="E145" s="108" t="n">
        <v>80</v>
      </c>
      <c r="F145" s="108" t="n">
        <v>1019</v>
      </c>
      <c r="G145" s="108" t="n">
        <v>2007</v>
      </c>
      <c r="H145" s="108" t="n">
        <v>12297</v>
      </c>
      <c r="I145" s="108" t="n">
        <v>74083</v>
      </c>
      <c r="J145" s="108" t="n">
        <v>78678</v>
      </c>
      <c r="K145" s="108" t="n">
        <v>102578</v>
      </c>
      <c r="L145" s="108" t="n">
        <v>122471</v>
      </c>
      <c r="M145" s="108" t="n">
        <v>207375</v>
      </c>
      <c r="N145" s="108" t="n">
        <v>228399</v>
      </c>
      <c r="O145" s="108" t="n">
        <v>259296</v>
      </c>
      <c r="P145" s="108" t="n">
        <v>271015</v>
      </c>
      <c r="Q145" s="108" t="n">
        <v>273379</v>
      </c>
      <c r="R145" s="108" t="n">
        <v>277667</v>
      </c>
      <c r="S145" s="108" t="n">
        <v>280848</v>
      </c>
      <c r="T145" s="108" t="n">
        <v>282393</v>
      </c>
      <c r="U145" s="108" t="n">
        <v>283403</v>
      </c>
      <c r="V145" s="108" t="n">
        <v>284608</v>
      </c>
      <c r="W145" s="108" t="n">
        <v>290456</v>
      </c>
      <c r="X145" s="108" t="n">
        <v>293857</v>
      </c>
      <c r="Y145" s="108" t="n">
        <v>298889</v>
      </c>
      <c r="Z145" s="108" t="n">
        <v>306528</v>
      </c>
      <c r="AA145" s="108" t="n">
        <v>311130</v>
      </c>
      <c r="AB145" s="108" t="n">
        <v>319770</v>
      </c>
      <c r="AC145" s="108" t="n">
        <v>329538</v>
      </c>
      <c r="AD145" s="108" t="n">
        <v>337812</v>
      </c>
      <c r="AE145" s="108" t="n">
        <v>348105</v>
      </c>
      <c r="AF145" s="108" t="n">
        <v>354160</v>
      </c>
      <c r="AG145" s="108" t="n">
        <v>361241</v>
      </c>
      <c r="AH145" s="108" t="n">
        <v>367117</v>
      </c>
      <c r="AI145" s="108" t="n">
        <v>373951</v>
      </c>
      <c r="AJ145" s="108" t="n">
        <v>378197</v>
      </c>
      <c r="AK145" s="108" t="n">
        <v>371087</v>
      </c>
      <c r="AL145" s="108" t="n">
        <v>376941</v>
      </c>
      <c r="AM145" s="108" t="n">
        <v>382469</v>
      </c>
      <c r="AN145" s="108" t="n">
        <v>381780</v>
      </c>
      <c r="AO145" s="108" t="n">
        <v>367277</v>
      </c>
      <c r="AP145" s="108" t="n">
        <v>371280</v>
      </c>
      <c r="AQ145" s="108" t="n">
        <v>383882</v>
      </c>
      <c r="AR145" s="108" t="n">
        <v>385622</v>
      </c>
      <c r="AS145" s="108" t="n">
        <v>387784</v>
      </c>
      <c r="AT145" s="108" t="n">
        <v>385987</v>
      </c>
      <c r="AU145" s="108" t="n">
        <v>375824</v>
      </c>
      <c r="AV145" s="108" t="n">
        <v>386189</v>
      </c>
      <c r="AW145" s="108" t="n">
        <v>386805</v>
      </c>
      <c r="AX145" s="108" t="n">
        <v>347931</v>
      </c>
      <c r="AY145" s="108" t="n">
        <v>338168</v>
      </c>
      <c r="AZ145" s="108" t="n">
        <v>349567</v>
      </c>
      <c r="BA145" s="108" t="n">
        <v>302298</v>
      </c>
      <c r="BB145" s="108" t="n">
        <v>254913</v>
      </c>
      <c r="BC145" s="108" t="n">
        <v>193909</v>
      </c>
      <c r="BD145" s="108" t="n">
        <v>154578</v>
      </c>
      <c r="BE145" s="108" t="n">
        <v>136841</v>
      </c>
      <c r="BF145" s="108" t="n">
        <v>123946</v>
      </c>
      <c r="BG145" s="108" t="n">
        <v>10911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09" t="s">
        <v>7</v>
      </c>
      <c r="B146" s="108" t="n">
        <v>1</v>
      </c>
      <c r="C146" s="108" t="n">
        <v>2057</v>
      </c>
      <c r="D146" s="108" t="n">
        <v>14778550</v>
      </c>
      <c r="E146" s="108" t="n">
        <v>79</v>
      </c>
      <c r="F146" s="108" t="n">
        <v>1003</v>
      </c>
      <c r="G146" s="108" t="n">
        <v>1977</v>
      </c>
      <c r="H146" s="108" t="n">
        <v>12119</v>
      </c>
      <c r="I146" s="108" t="n">
        <v>73098</v>
      </c>
      <c r="J146" s="108" t="n">
        <v>77709</v>
      </c>
      <c r="K146" s="108" t="n">
        <v>101396</v>
      </c>
      <c r="L146" s="108" t="n">
        <v>121117</v>
      </c>
      <c r="M146" s="108" t="n">
        <v>205295</v>
      </c>
      <c r="N146" s="108" t="n">
        <v>226324</v>
      </c>
      <c r="O146" s="108" t="n">
        <v>257130</v>
      </c>
      <c r="P146" s="108" t="n">
        <v>268792</v>
      </c>
      <c r="Q146" s="108" t="n">
        <v>271176</v>
      </c>
      <c r="R146" s="108" t="n">
        <v>275428</v>
      </c>
      <c r="S146" s="108" t="n">
        <v>278561</v>
      </c>
      <c r="T146" s="108" t="n">
        <v>279914</v>
      </c>
      <c r="U146" s="108" t="n">
        <v>280727</v>
      </c>
      <c r="V146" s="108" t="n">
        <v>281374</v>
      </c>
      <c r="W146" s="108" t="n">
        <v>286642</v>
      </c>
      <c r="X146" s="108" t="n">
        <v>289332</v>
      </c>
      <c r="Y146" s="108" t="n">
        <v>293628</v>
      </c>
      <c r="Z146" s="108" t="n">
        <v>300288</v>
      </c>
      <c r="AA146" s="108" t="n">
        <v>303956</v>
      </c>
      <c r="AB146" s="108" t="n">
        <v>311545</v>
      </c>
      <c r="AC146" s="108" t="n">
        <v>320303</v>
      </c>
      <c r="AD146" s="108" t="n">
        <v>327899</v>
      </c>
      <c r="AE146" s="108" t="n">
        <v>337607</v>
      </c>
      <c r="AF146" s="108" t="n">
        <v>343573</v>
      </c>
      <c r="AG146" s="108" t="n">
        <v>351766</v>
      </c>
      <c r="AH146" s="108" t="n">
        <v>359892</v>
      </c>
      <c r="AI146" s="108" t="n">
        <v>364135</v>
      </c>
      <c r="AJ146" s="108" t="n">
        <v>374796</v>
      </c>
      <c r="AK146" s="108" t="n">
        <v>373697</v>
      </c>
      <c r="AL146" s="108" t="n">
        <v>370420</v>
      </c>
      <c r="AM146" s="108" t="n">
        <v>376939</v>
      </c>
      <c r="AN146" s="108" t="n">
        <v>382514</v>
      </c>
      <c r="AO146" s="108" t="n">
        <v>377017</v>
      </c>
      <c r="AP146" s="108" t="n">
        <v>361069</v>
      </c>
      <c r="AQ146" s="108" t="n">
        <v>367771</v>
      </c>
      <c r="AR146" s="108" t="n">
        <v>382354</v>
      </c>
      <c r="AS146" s="108" t="n">
        <v>378696</v>
      </c>
      <c r="AT146" s="108" t="n">
        <v>381526</v>
      </c>
      <c r="AU146" s="108" t="n">
        <v>375067</v>
      </c>
      <c r="AV146" s="108" t="n">
        <v>381547</v>
      </c>
      <c r="AW146" s="108" t="n">
        <v>390238</v>
      </c>
      <c r="AX146" s="108" t="n">
        <v>346682</v>
      </c>
      <c r="AY146" s="108" t="n">
        <v>345134</v>
      </c>
      <c r="AZ146" s="108" t="n">
        <v>326264</v>
      </c>
      <c r="BA146" s="108" t="n">
        <v>317095</v>
      </c>
      <c r="BB146" s="108" t="n">
        <v>252039</v>
      </c>
      <c r="BC146" s="108" t="n">
        <v>195562</v>
      </c>
      <c r="BD146" s="108" t="n">
        <v>156681</v>
      </c>
      <c r="BE146" s="108" t="n">
        <v>134161</v>
      </c>
      <c r="BF146" s="108" t="n">
        <v>118966</v>
      </c>
      <c r="BG146" s="108" t="n">
        <v>108529</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09" t="s">
        <v>7</v>
      </c>
      <c r="B147" s="108" t="n">
        <v>1</v>
      </c>
      <c r="C147" s="108" t="n">
        <v>2058</v>
      </c>
      <c r="D147" s="108" t="n">
        <v>14589209</v>
      </c>
      <c r="E147" s="108" t="n">
        <v>77</v>
      </c>
      <c r="F147" s="108" t="n">
        <v>986</v>
      </c>
      <c r="G147" s="108" t="n">
        <v>1946</v>
      </c>
      <c r="H147" s="108" t="n">
        <v>11936</v>
      </c>
      <c r="I147" s="108" t="n">
        <v>72060</v>
      </c>
      <c r="J147" s="108" t="n">
        <v>76686</v>
      </c>
      <c r="K147" s="108" t="n">
        <v>100155</v>
      </c>
      <c r="L147" s="108" t="n">
        <v>119718</v>
      </c>
      <c r="M147" s="108" t="n">
        <v>203165</v>
      </c>
      <c r="N147" s="108" t="n">
        <v>224124</v>
      </c>
      <c r="O147" s="108" t="n">
        <v>254850</v>
      </c>
      <c r="P147" s="108" t="n">
        <v>266584</v>
      </c>
      <c r="Q147" s="108" t="n">
        <v>268987</v>
      </c>
      <c r="R147" s="108" t="n">
        <v>273255</v>
      </c>
      <c r="S147" s="108" t="n">
        <v>276352</v>
      </c>
      <c r="T147" s="108" t="n">
        <v>277669</v>
      </c>
      <c r="U147" s="108" t="n">
        <v>278289</v>
      </c>
      <c r="V147" s="108" t="n">
        <v>278740</v>
      </c>
      <c r="W147" s="108" t="n">
        <v>283412</v>
      </c>
      <c r="X147" s="108" t="n">
        <v>285554</v>
      </c>
      <c r="Y147" s="108" t="n">
        <v>289128</v>
      </c>
      <c r="Z147" s="108" t="n">
        <v>295032</v>
      </c>
      <c r="AA147" s="108" t="n">
        <v>297787</v>
      </c>
      <c r="AB147" s="108" t="n">
        <v>304373</v>
      </c>
      <c r="AC147" s="108" t="n">
        <v>312083</v>
      </c>
      <c r="AD147" s="108" t="n">
        <v>318713</v>
      </c>
      <c r="AE147" s="108" t="n">
        <v>327699</v>
      </c>
      <c r="AF147" s="108" t="n">
        <v>333225</v>
      </c>
      <c r="AG147" s="108" t="n">
        <v>341254</v>
      </c>
      <c r="AH147" s="108" t="n">
        <v>350453</v>
      </c>
      <c r="AI147" s="108" t="n">
        <v>356967</v>
      </c>
      <c r="AJ147" s="108" t="n">
        <v>364964</v>
      </c>
      <c r="AK147" s="108" t="n">
        <v>370346</v>
      </c>
      <c r="AL147" s="108" t="n">
        <v>373036</v>
      </c>
      <c r="AM147" s="108" t="n">
        <v>370425</v>
      </c>
      <c r="AN147" s="108" t="n">
        <v>376982</v>
      </c>
      <c r="AO147" s="108" t="n">
        <v>377739</v>
      </c>
      <c r="AP147" s="108" t="n">
        <v>370646</v>
      </c>
      <c r="AQ147" s="108" t="n">
        <v>357662</v>
      </c>
      <c r="AR147" s="108" t="n">
        <v>366493</v>
      </c>
      <c r="AS147" s="108" t="n">
        <v>375512</v>
      </c>
      <c r="AT147" s="108" t="n">
        <v>372611</v>
      </c>
      <c r="AU147" s="108" t="n">
        <v>370745</v>
      </c>
      <c r="AV147" s="108" t="n">
        <v>380791</v>
      </c>
      <c r="AW147" s="108" t="n">
        <v>385557</v>
      </c>
      <c r="AX147" s="108" t="n">
        <v>349657</v>
      </c>
      <c r="AY147" s="108" t="n">
        <v>343298</v>
      </c>
      <c r="AZ147" s="108" t="n">
        <v>332973</v>
      </c>
      <c r="BA147" s="108" t="n">
        <v>295991</v>
      </c>
      <c r="BB147" s="108" t="n">
        <v>264322</v>
      </c>
      <c r="BC147" s="108" t="n">
        <v>193369</v>
      </c>
      <c r="BD147" s="108" t="n">
        <v>158017</v>
      </c>
      <c r="BE147" s="108" t="n">
        <v>135996</v>
      </c>
      <c r="BF147" s="108" t="n">
        <v>116642</v>
      </c>
      <c r="BG147" s="108" t="n">
        <v>104177</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09" t="s">
        <v>7</v>
      </c>
      <c r="B148" s="108" t="n">
        <v>1</v>
      </c>
      <c r="C148" s="108" t="n">
        <v>2059</v>
      </c>
      <c r="D148" s="108" t="n">
        <v>14402986</v>
      </c>
      <c r="E148" s="108" t="n">
        <v>76</v>
      </c>
      <c r="F148" s="108" t="n">
        <v>969</v>
      </c>
      <c r="G148" s="108" t="n">
        <v>1914</v>
      </c>
      <c r="H148" s="108" t="n">
        <v>11746</v>
      </c>
      <c r="I148" s="108" t="n">
        <v>70993</v>
      </c>
      <c r="J148" s="108" t="n">
        <v>75613</v>
      </c>
      <c r="K148" s="108" t="n">
        <v>98849</v>
      </c>
      <c r="L148" s="108" t="n">
        <v>118258</v>
      </c>
      <c r="M148" s="108" t="n">
        <v>200962</v>
      </c>
      <c r="N148" s="108" t="n">
        <v>221873</v>
      </c>
      <c r="O148" s="108" t="n">
        <v>252434</v>
      </c>
      <c r="P148" s="108" t="n">
        <v>264257</v>
      </c>
      <c r="Q148" s="108" t="n">
        <v>266797</v>
      </c>
      <c r="R148" s="108" t="n">
        <v>271089</v>
      </c>
      <c r="S148" s="108" t="n">
        <v>274209</v>
      </c>
      <c r="T148" s="108" t="n">
        <v>275498</v>
      </c>
      <c r="U148" s="108" t="n">
        <v>276079</v>
      </c>
      <c r="V148" s="108" t="n">
        <v>276353</v>
      </c>
      <c r="W148" s="108" t="n">
        <v>280785</v>
      </c>
      <c r="X148" s="108" t="n">
        <v>282368</v>
      </c>
      <c r="Y148" s="108" t="n">
        <v>285381</v>
      </c>
      <c r="Z148" s="108" t="n">
        <v>290528</v>
      </c>
      <c r="AA148" s="108" t="n">
        <v>292584</v>
      </c>
      <c r="AB148" s="108" t="n">
        <v>298206</v>
      </c>
      <c r="AC148" s="108" t="n">
        <v>304907</v>
      </c>
      <c r="AD148" s="108" t="n">
        <v>310537</v>
      </c>
      <c r="AE148" s="108" t="n">
        <v>318536</v>
      </c>
      <c r="AF148" s="108" t="n">
        <v>323454</v>
      </c>
      <c r="AG148" s="108" t="n">
        <v>330975</v>
      </c>
      <c r="AH148" s="108" t="n">
        <v>339990</v>
      </c>
      <c r="AI148" s="108" t="n">
        <v>347615</v>
      </c>
      <c r="AJ148" s="108" t="n">
        <v>357788</v>
      </c>
      <c r="AK148" s="108" t="n">
        <v>360639</v>
      </c>
      <c r="AL148" s="108" t="n">
        <v>369697</v>
      </c>
      <c r="AM148" s="108" t="n">
        <v>373041</v>
      </c>
      <c r="AN148" s="108" t="n">
        <v>370476</v>
      </c>
      <c r="AO148" s="108" t="n">
        <v>372281</v>
      </c>
      <c r="AP148" s="108" t="n">
        <v>371366</v>
      </c>
      <c r="AQ148" s="108" t="n">
        <v>367154</v>
      </c>
      <c r="AR148" s="108" t="n">
        <v>356507</v>
      </c>
      <c r="AS148" s="108" t="n">
        <v>359971</v>
      </c>
      <c r="AT148" s="108" t="n">
        <v>369486</v>
      </c>
      <c r="AU148" s="108" t="n">
        <v>362083</v>
      </c>
      <c r="AV148" s="108" t="n">
        <v>376414</v>
      </c>
      <c r="AW148" s="108" t="n">
        <v>384794</v>
      </c>
      <c r="AX148" s="108" t="n">
        <v>345450</v>
      </c>
      <c r="AY148" s="108" t="n">
        <v>345345</v>
      </c>
      <c r="AZ148" s="108" t="n">
        <v>331201</v>
      </c>
      <c r="BA148" s="108" t="n">
        <v>302069</v>
      </c>
      <c r="BB148" s="108" t="n">
        <v>246790</v>
      </c>
      <c r="BC148" s="108" t="n">
        <v>202788</v>
      </c>
      <c r="BD148" s="108" t="n">
        <v>156260</v>
      </c>
      <c r="BE148" s="108" t="n">
        <v>137160</v>
      </c>
      <c r="BF148" s="108" t="n">
        <v>118237</v>
      </c>
      <c r="BG148" s="108" t="n">
        <v>102156</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09" t="s">
        <v>7</v>
      </c>
      <c r="B149" s="108" t="n">
        <v>1</v>
      </c>
      <c r="C149" s="108" t="n">
        <v>2060</v>
      </c>
      <c r="D149" s="108" t="n">
        <v>14218020</v>
      </c>
      <c r="E149" s="108" t="n">
        <v>74</v>
      </c>
      <c r="F149" s="108" t="n">
        <v>952</v>
      </c>
      <c r="G149" s="108" t="n">
        <v>1881</v>
      </c>
      <c r="H149" s="108" t="n">
        <v>11553</v>
      </c>
      <c r="I149" s="108" t="n">
        <v>69897</v>
      </c>
      <c r="J149" s="108" t="n">
        <v>74505</v>
      </c>
      <c r="K149" s="108" t="n">
        <v>97483</v>
      </c>
      <c r="L149" s="108" t="n">
        <v>116727</v>
      </c>
      <c r="M149" s="108" t="n">
        <v>198668</v>
      </c>
      <c r="N149" s="108" t="n">
        <v>219548</v>
      </c>
      <c r="O149" s="108" t="n">
        <v>249964</v>
      </c>
      <c r="P149" s="108" t="n">
        <v>261800</v>
      </c>
      <c r="Q149" s="108" t="n">
        <v>264489</v>
      </c>
      <c r="R149" s="108" t="n">
        <v>268920</v>
      </c>
      <c r="S149" s="108" t="n">
        <v>272070</v>
      </c>
      <c r="T149" s="108" t="n">
        <v>273392</v>
      </c>
      <c r="U149" s="108" t="n">
        <v>273948</v>
      </c>
      <c r="V149" s="108" t="n">
        <v>274181</v>
      </c>
      <c r="W149" s="108" t="n">
        <v>278404</v>
      </c>
      <c r="X149" s="108" t="n">
        <v>279771</v>
      </c>
      <c r="Y149" s="108" t="n">
        <v>282211</v>
      </c>
      <c r="Z149" s="108" t="n">
        <v>286781</v>
      </c>
      <c r="AA149" s="108" t="n">
        <v>288143</v>
      </c>
      <c r="AB149" s="108" t="n">
        <v>293010</v>
      </c>
      <c r="AC149" s="108" t="n">
        <v>298737</v>
      </c>
      <c r="AD149" s="108" t="n">
        <v>303407</v>
      </c>
      <c r="AE149" s="108" t="n">
        <v>310374</v>
      </c>
      <c r="AF149" s="108" t="n">
        <v>314418</v>
      </c>
      <c r="AG149" s="108" t="n">
        <v>321280</v>
      </c>
      <c r="AH149" s="108" t="n">
        <v>329757</v>
      </c>
      <c r="AI149" s="108" t="n">
        <v>337241</v>
      </c>
      <c r="AJ149" s="108" t="n">
        <v>348414</v>
      </c>
      <c r="AK149" s="108" t="n">
        <v>353546</v>
      </c>
      <c r="AL149" s="108" t="n">
        <v>360007</v>
      </c>
      <c r="AM149" s="108" t="n">
        <v>369704</v>
      </c>
      <c r="AN149" s="108" t="n">
        <v>373100</v>
      </c>
      <c r="AO149" s="108" t="n">
        <v>365861</v>
      </c>
      <c r="AP149" s="108" t="n">
        <v>366004</v>
      </c>
      <c r="AQ149" s="108" t="n">
        <v>367875</v>
      </c>
      <c r="AR149" s="108" t="n">
        <v>365820</v>
      </c>
      <c r="AS149" s="108" t="n">
        <v>350180</v>
      </c>
      <c r="AT149" s="108" t="n">
        <v>354228</v>
      </c>
      <c r="AU149" s="108" t="n">
        <v>359050</v>
      </c>
      <c r="AV149" s="108" t="n">
        <v>367630</v>
      </c>
      <c r="AW149" s="108" t="n">
        <v>380365</v>
      </c>
      <c r="AX149" s="108" t="n">
        <v>344704</v>
      </c>
      <c r="AY149" s="108" t="n">
        <v>340838</v>
      </c>
      <c r="AZ149" s="108" t="n">
        <v>333165</v>
      </c>
      <c r="BA149" s="108" t="n">
        <v>300473</v>
      </c>
      <c r="BB149" s="108" t="n">
        <v>251838</v>
      </c>
      <c r="BC149" s="108" t="n">
        <v>189348</v>
      </c>
      <c r="BD149" s="108" t="n">
        <v>163837</v>
      </c>
      <c r="BE149" s="108" t="n">
        <v>135640</v>
      </c>
      <c r="BF149" s="108" t="n">
        <v>119256</v>
      </c>
      <c r="BG149" s="108" t="n">
        <v>103551</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09" t="s">
        <v>7</v>
      </c>
      <c r="B150" s="108" t="n">
        <v>1</v>
      </c>
      <c r="C150" s="108" t="n">
        <v>2061</v>
      </c>
      <c r="D150" s="108" t="n">
        <v>14030404</v>
      </c>
      <c r="E150" s="108" t="n">
        <v>73</v>
      </c>
      <c r="F150" s="108" t="n">
        <v>934</v>
      </c>
      <c r="G150" s="108" t="n">
        <v>1847</v>
      </c>
      <c r="H150" s="108" t="n">
        <v>11355</v>
      </c>
      <c r="I150" s="108" t="n">
        <v>68768</v>
      </c>
      <c r="J150" s="108" t="n">
        <v>73363</v>
      </c>
      <c r="K150" s="108" t="n">
        <v>96067</v>
      </c>
      <c r="L150" s="108" t="n">
        <v>115123</v>
      </c>
      <c r="M150" s="108" t="n">
        <v>196247</v>
      </c>
      <c r="N150" s="108" t="n">
        <v>217118</v>
      </c>
      <c r="O150" s="108" t="n">
        <v>247403</v>
      </c>
      <c r="P150" s="108" t="n">
        <v>259275</v>
      </c>
      <c r="Q150" s="108" t="n">
        <v>262051</v>
      </c>
      <c r="R150" s="108" t="n">
        <v>266636</v>
      </c>
      <c r="S150" s="108" t="n">
        <v>269930</v>
      </c>
      <c r="T150" s="108" t="n">
        <v>271286</v>
      </c>
      <c r="U150" s="108" t="n">
        <v>271871</v>
      </c>
      <c r="V150" s="108" t="n">
        <v>272085</v>
      </c>
      <c r="W150" s="108" t="n">
        <v>276241</v>
      </c>
      <c r="X150" s="108" t="n">
        <v>277420</v>
      </c>
      <c r="Y150" s="108" t="n">
        <v>279642</v>
      </c>
      <c r="Z150" s="108" t="n">
        <v>283615</v>
      </c>
      <c r="AA150" s="108" t="n">
        <v>284438</v>
      </c>
      <c r="AB150" s="108" t="n">
        <v>288573</v>
      </c>
      <c r="AC150" s="108" t="n">
        <v>293546</v>
      </c>
      <c r="AD150" s="108" t="n">
        <v>297280</v>
      </c>
      <c r="AE150" s="108" t="n">
        <v>303255</v>
      </c>
      <c r="AF150" s="108" t="n">
        <v>306368</v>
      </c>
      <c r="AG150" s="108" t="n">
        <v>312304</v>
      </c>
      <c r="AH150" s="108" t="n">
        <v>320100</v>
      </c>
      <c r="AI150" s="108" t="n">
        <v>327095</v>
      </c>
      <c r="AJ150" s="108" t="n">
        <v>338021</v>
      </c>
      <c r="AK150" s="108" t="n">
        <v>344291</v>
      </c>
      <c r="AL150" s="108" t="n">
        <v>352927</v>
      </c>
      <c r="AM150" s="108" t="n">
        <v>360021</v>
      </c>
      <c r="AN150" s="108" t="n">
        <v>369761</v>
      </c>
      <c r="AO150" s="108" t="n">
        <v>368455</v>
      </c>
      <c r="AP150" s="108" t="n">
        <v>359701</v>
      </c>
      <c r="AQ150" s="108" t="n">
        <v>362574</v>
      </c>
      <c r="AR150" s="108" t="n">
        <v>366491</v>
      </c>
      <c r="AS150" s="108" t="n">
        <v>359302</v>
      </c>
      <c r="AT150" s="108" t="n">
        <v>344587</v>
      </c>
      <c r="AU150" s="108" t="n">
        <v>344232</v>
      </c>
      <c r="AV150" s="108" t="n">
        <v>364566</v>
      </c>
      <c r="AW150" s="108" t="n">
        <v>371508</v>
      </c>
      <c r="AX150" s="108" t="n">
        <v>340718</v>
      </c>
      <c r="AY150" s="108" t="n">
        <v>339571</v>
      </c>
      <c r="AZ150" s="108" t="n">
        <v>328806</v>
      </c>
      <c r="BA150" s="108" t="n">
        <v>302239</v>
      </c>
      <c r="BB150" s="108" t="n">
        <v>250488</v>
      </c>
      <c r="BC150" s="108" t="n">
        <v>193220</v>
      </c>
      <c r="BD150" s="108" t="n">
        <v>153022</v>
      </c>
      <c r="BE150" s="108" t="n">
        <v>142211</v>
      </c>
      <c r="BF150" s="108" t="n">
        <v>117933</v>
      </c>
      <c r="BG150" s="108" t="n">
        <v>104449</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09" t="s">
        <v>7</v>
      </c>
      <c r="B151" s="108" t="n">
        <v>1</v>
      </c>
      <c r="C151" s="108" t="n">
        <v>2062</v>
      </c>
      <c r="D151" s="108" t="n">
        <v>13840439</v>
      </c>
      <c r="E151" s="108" t="n">
        <v>72</v>
      </c>
      <c r="F151" s="108" t="n">
        <v>917</v>
      </c>
      <c r="G151" s="108" t="n">
        <v>1813</v>
      </c>
      <c r="H151" s="108" t="n">
        <v>11150</v>
      </c>
      <c r="I151" s="108" t="n">
        <v>67597</v>
      </c>
      <c r="J151" s="108" t="n">
        <v>72180</v>
      </c>
      <c r="K151" s="108" t="n">
        <v>94601</v>
      </c>
      <c r="L151" s="108" t="n">
        <v>113453</v>
      </c>
      <c r="M151" s="108" t="n">
        <v>193690</v>
      </c>
      <c r="N151" s="108" t="n">
        <v>214543</v>
      </c>
      <c r="O151" s="108" t="n">
        <v>244715</v>
      </c>
      <c r="P151" s="108" t="n">
        <v>256643</v>
      </c>
      <c r="Q151" s="108" t="n">
        <v>259536</v>
      </c>
      <c r="R151" s="108" t="n">
        <v>264216</v>
      </c>
      <c r="S151" s="108" t="n">
        <v>267667</v>
      </c>
      <c r="T151" s="108" t="n">
        <v>269172</v>
      </c>
      <c r="U151" s="108" t="n">
        <v>269803</v>
      </c>
      <c r="V151" s="108" t="n">
        <v>270040</v>
      </c>
      <c r="W151" s="108" t="n">
        <v>274142</v>
      </c>
      <c r="X151" s="108" t="n">
        <v>275286</v>
      </c>
      <c r="Y151" s="108" t="n">
        <v>277302</v>
      </c>
      <c r="Z151" s="108" t="n">
        <v>281055</v>
      </c>
      <c r="AA151" s="108" t="n">
        <v>281317</v>
      </c>
      <c r="AB151" s="108" t="n">
        <v>284882</v>
      </c>
      <c r="AC151" s="108" t="n">
        <v>289115</v>
      </c>
      <c r="AD151" s="108" t="n">
        <v>292127</v>
      </c>
      <c r="AE151" s="108" t="n">
        <v>297138</v>
      </c>
      <c r="AF151" s="108" t="n">
        <v>299347</v>
      </c>
      <c r="AG151" s="108" t="n">
        <v>304314</v>
      </c>
      <c r="AH151" s="108" t="n">
        <v>311161</v>
      </c>
      <c r="AI151" s="108" t="n">
        <v>317522</v>
      </c>
      <c r="AJ151" s="108" t="n">
        <v>327861</v>
      </c>
      <c r="AK151" s="108" t="n">
        <v>334024</v>
      </c>
      <c r="AL151" s="108" t="n">
        <v>343692</v>
      </c>
      <c r="AM151" s="108" t="n">
        <v>352943</v>
      </c>
      <c r="AN151" s="108" t="n">
        <v>360068</v>
      </c>
      <c r="AO151" s="108" t="n">
        <v>365158</v>
      </c>
      <c r="AP151" s="108" t="n">
        <v>362243</v>
      </c>
      <c r="AQ151" s="108" t="n">
        <v>356325</v>
      </c>
      <c r="AR151" s="108" t="n">
        <v>361292</v>
      </c>
      <c r="AS151" s="108" t="n">
        <v>359960</v>
      </c>
      <c r="AT151" s="108" t="n">
        <v>353559</v>
      </c>
      <c r="AU151" s="108" t="n">
        <v>334878</v>
      </c>
      <c r="AV151" s="108" t="n">
        <v>349514</v>
      </c>
      <c r="AW151" s="108" t="n">
        <v>368389</v>
      </c>
      <c r="AX151" s="108" t="n">
        <v>332796</v>
      </c>
      <c r="AY151" s="108" t="n">
        <v>335337</v>
      </c>
      <c r="AZ151" s="108" t="n">
        <v>327570</v>
      </c>
      <c r="BA151" s="108" t="n">
        <v>298292</v>
      </c>
      <c r="BB151" s="108" t="n">
        <v>251944</v>
      </c>
      <c r="BC151" s="108" t="n">
        <v>192184</v>
      </c>
      <c r="BD151" s="108" t="n">
        <v>156133</v>
      </c>
      <c r="BE151" s="108" t="n">
        <v>132831</v>
      </c>
      <c r="BF151" s="108" t="n">
        <v>123641</v>
      </c>
      <c r="BG151" s="108" t="n">
        <v>103290</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09" t="s">
        <v>7</v>
      </c>
      <c r="B152" s="108" t="n">
        <v>1</v>
      </c>
      <c r="C152" s="108" t="n">
        <v>2063</v>
      </c>
      <c r="D152" s="108" t="n">
        <v>13649940</v>
      </c>
      <c r="E152" s="108" t="n">
        <v>70</v>
      </c>
      <c r="F152" s="108" t="n">
        <v>899</v>
      </c>
      <c r="G152" s="108" t="n">
        <v>1779</v>
      </c>
      <c r="H152" s="108" t="n">
        <v>10942</v>
      </c>
      <c r="I152" s="108" t="n">
        <v>66382</v>
      </c>
      <c r="J152" s="108" t="n">
        <v>70952</v>
      </c>
      <c r="K152" s="108" t="n">
        <v>93077</v>
      </c>
      <c r="L152" s="108" t="n">
        <v>111717</v>
      </c>
      <c r="M152" s="108" t="n">
        <v>190979</v>
      </c>
      <c r="N152" s="108" t="n">
        <v>211793</v>
      </c>
      <c r="O152" s="108" t="n">
        <v>241839</v>
      </c>
      <c r="P152" s="108" t="n">
        <v>253871</v>
      </c>
      <c r="Q152" s="108" t="n">
        <v>256905</v>
      </c>
      <c r="R152" s="108" t="n">
        <v>261706</v>
      </c>
      <c r="S152" s="108" t="n">
        <v>265264</v>
      </c>
      <c r="T152" s="108" t="n">
        <v>266930</v>
      </c>
      <c r="U152" s="108" t="n">
        <v>267712</v>
      </c>
      <c r="V152" s="108" t="n">
        <v>267995</v>
      </c>
      <c r="W152" s="108" t="n">
        <v>272096</v>
      </c>
      <c r="X152" s="108" t="n">
        <v>273207</v>
      </c>
      <c r="Y152" s="108" t="n">
        <v>275180</v>
      </c>
      <c r="Z152" s="108" t="n">
        <v>278719</v>
      </c>
      <c r="AA152" s="108" t="n">
        <v>278780</v>
      </c>
      <c r="AB152" s="108" t="n">
        <v>281769</v>
      </c>
      <c r="AC152" s="108" t="n">
        <v>285427</v>
      </c>
      <c r="AD152" s="108" t="n">
        <v>287723</v>
      </c>
      <c r="AE152" s="108" t="n">
        <v>291998</v>
      </c>
      <c r="AF152" s="108" t="n">
        <v>293327</v>
      </c>
      <c r="AG152" s="108" t="n">
        <v>297347</v>
      </c>
      <c r="AH152" s="108" t="n">
        <v>303207</v>
      </c>
      <c r="AI152" s="108" t="n">
        <v>308664</v>
      </c>
      <c r="AJ152" s="108" t="n">
        <v>318264</v>
      </c>
      <c r="AK152" s="108" t="n">
        <v>323979</v>
      </c>
      <c r="AL152" s="108" t="n">
        <v>333440</v>
      </c>
      <c r="AM152" s="108" t="n">
        <v>343708</v>
      </c>
      <c r="AN152" s="108" t="n">
        <v>352998</v>
      </c>
      <c r="AO152" s="108" t="n">
        <v>355594</v>
      </c>
      <c r="AP152" s="108" t="n">
        <v>359002</v>
      </c>
      <c r="AQ152" s="108" t="n">
        <v>358848</v>
      </c>
      <c r="AR152" s="108" t="n">
        <v>355146</v>
      </c>
      <c r="AS152" s="108" t="n">
        <v>354857</v>
      </c>
      <c r="AT152" s="108" t="n">
        <v>354198</v>
      </c>
      <c r="AU152" s="108" t="n">
        <v>343579</v>
      </c>
      <c r="AV152" s="108" t="n">
        <v>340013</v>
      </c>
      <c r="AW152" s="108" t="n">
        <v>353203</v>
      </c>
      <c r="AX152" s="108" t="n">
        <v>329978</v>
      </c>
      <c r="AY152" s="108" t="n">
        <v>327669</v>
      </c>
      <c r="AZ152" s="108" t="n">
        <v>323488</v>
      </c>
      <c r="BA152" s="108" t="n">
        <v>297181</v>
      </c>
      <c r="BB152" s="108" t="n">
        <v>248654</v>
      </c>
      <c r="BC152" s="108" t="n">
        <v>193303</v>
      </c>
      <c r="BD152" s="108" t="n">
        <v>155288</v>
      </c>
      <c r="BE152" s="108" t="n">
        <v>135521</v>
      </c>
      <c r="BF152" s="108" t="n">
        <v>115490</v>
      </c>
      <c r="BG152" s="108" t="n">
        <v>108283</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09" t="s">
        <v>7</v>
      </c>
      <c r="B153" s="108" t="n">
        <v>1</v>
      </c>
      <c r="C153" s="108" t="n">
        <v>2064</v>
      </c>
      <c r="D153" s="108" t="n">
        <v>13455436</v>
      </c>
      <c r="E153" s="108" t="n">
        <v>69</v>
      </c>
      <c r="F153" s="108" t="n">
        <v>882</v>
      </c>
      <c r="G153" s="108" t="n">
        <v>1745</v>
      </c>
      <c r="H153" s="108" t="n">
        <v>10734</v>
      </c>
      <c r="I153" s="108" t="n">
        <v>65159</v>
      </c>
      <c r="J153" s="108" t="n">
        <v>69686</v>
      </c>
      <c r="K153" s="108" t="n">
        <v>91498</v>
      </c>
      <c r="L153" s="108" t="n">
        <v>109916</v>
      </c>
      <c r="M153" s="108" t="n">
        <v>188168</v>
      </c>
      <c r="N153" s="108" t="n">
        <v>208882</v>
      </c>
      <c r="O153" s="108" t="n">
        <v>238786</v>
      </c>
      <c r="P153" s="108" t="n">
        <v>250914</v>
      </c>
      <c r="Q153" s="108" t="n">
        <v>254130</v>
      </c>
      <c r="R153" s="108" t="n">
        <v>259086</v>
      </c>
      <c r="S153" s="108" t="n">
        <v>262768</v>
      </c>
      <c r="T153" s="108" t="n">
        <v>264550</v>
      </c>
      <c r="U153" s="108" t="n">
        <v>265497</v>
      </c>
      <c r="V153" s="108" t="n">
        <v>265926</v>
      </c>
      <c r="W153" s="108" t="n">
        <v>270047</v>
      </c>
      <c r="X153" s="108" t="n">
        <v>271184</v>
      </c>
      <c r="Y153" s="108" t="n">
        <v>273126</v>
      </c>
      <c r="Z153" s="108" t="n">
        <v>276592</v>
      </c>
      <c r="AA153" s="108" t="n">
        <v>276476</v>
      </c>
      <c r="AB153" s="108" t="n">
        <v>279242</v>
      </c>
      <c r="AC153" s="108" t="n">
        <v>282319</v>
      </c>
      <c r="AD153" s="108" t="n">
        <v>284068</v>
      </c>
      <c r="AE153" s="108" t="n">
        <v>287605</v>
      </c>
      <c r="AF153" s="108" t="n">
        <v>288252</v>
      </c>
      <c r="AG153" s="108" t="n">
        <v>291371</v>
      </c>
      <c r="AH153" s="108" t="n">
        <v>296269</v>
      </c>
      <c r="AI153" s="108" t="n">
        <v>300777</v>
      </c>
      <c r="AJ153" s="108" t="n">
        <v>309387</v>
      </c>
      <c r="AK153" s="108" t="n">
        <v>314508</v>
      </c>
      <c r="AL153" s="108" t="n">
        <v>323423</v>
      </c>
      <c r="AM153" s="108" t="n">
        <v>333459</v>
      </c>
      <c r="AN153" s="108" t="n">
        <v>343762</v>
      </c>
      <c r="AO153" s="108" t="n">
        <v>348604</v>
      </c>
      <c r="AP153" s="108" t="n">
        <v>349596</v>
      </c>
      <c r="AQ153" s="108" t="n">
        <v>355641</v>
      </c>
      <c r="AR153" s="108" t="n">
        <v>357644</v>
      </c>
      <c r="AS153" s="108" t="n">
        <v>348843</v>
      </c>
      <c r="AT153" s="108" t="n">
        <v>349174</v>
      </c>
      <c r="AU153" s="108" t="n">
        <v>344195</v>
      </c>
      <c r="AV153" s="108" t="n">
        <v>348858</v>
      </c>
      <c r="AW153" s="108" t="n">
        <v>343634</v>
      </c>
      <c r="AX153" s="108" t="n">
        <v>316456</v>
      </c>
      <c r="AY153" s="108" t="n">
        <v>324542</v>
      </c>
      <c r="AZ153" s="108" t="n">
        <v>316099</v>
      </c>
      <c r="BA153" s="108" t="n">
        <v>293470</v>
      </c>
      <c r="BB153" s="108" t="n">
        <v>247708</v>
      </c>
      <c r="BC153" s="108" t="n">
        <v>190772</v>
      </c>
      <c r="BD153" s="108" t="n">
        <v>156173</v>
      </c>
      <c r="BE153" s="108" t="n">
        <v>134791</v>
      </c>
      <c r="BF153" s="108" t="n">
        <v>117823</v>
      </c>
      <c r="BG153" s="108" t="n">
        <v>101151</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09" t="s">
        <v>7</v>
      </c>
      <c r="B154" s="108" t="n">
        <v>1</v>
      </c>
      <c r="C154" s="108" t="n">
        <v>2065</v>
      </c>
      <c r="D154" s="108" t="n">
        <v>13268936</v>
      </c>
      <c r="E154" s="108" t="n">
        <v>68</v>
      </c>
      <c r="F154" s="108" t="n">
        <v>865</v>
      </c>
      <c r="G154" s="108" t="n">
        <v>1712</v>
      </c>
      <c r="H154" s="108" t="n">
        <v>10530</v>
      </c>
      <c r="I154" s="108" t="n">
        <v>63940</v>
      </c>
      <c r="J154" s="108" t="n">
        <v>68410</v>
      </c>
      <c r="K154" s="108" t="n">
        <v>89874</v>
      </c>
      <c r="L154" s="108" t="n">
        <v>108056</v>
      </c>
      <c r="M154" s="108" t="n">
        <v>185224</v>
      </c>
      <c r="N154" s="108" t="n">
        <v>205850</v>
      </c>
      <c r="O154" s="108" t="n">
        <v>235539</v>
      </c>
      <c r="P154" s="108" t="n">
        <v>247762</v>
      </c>
      <c r="Q154" s="108" t="n">
        <v>251171</v>
      </c>
      <c r="R154" s="108" t="n">
        <v>256312</v>
      </c>
      <c r="S154" s="108" t="n">
        <v>260156</v>
      </c>
      <c r="T154" s="108" t="n">
        <v>262079</v>
      </c>
      <c r="U154" s="108" t="n">
        <v>263133</v>
      </c>
      <c r="V154" s="108" t="n">
        <v>263731</v>
      </c>
      <c r="W154" s="108" t="n">
        <v>267973</v>
      </c>
      <c r="X154" s="108" t="n">
        <v>269143</v>
      </c>
      <c r="Y154" s="108" t="n">
        <v>271103</v>
      </c>
      <c r="Z154" s="108" t="n">
        <v>274527</v>
      </c>
      <c r="AA154" s="108" t="n">
        <v>274377</v>
      </c>
      <c r="AB154" s="108" t="n">
        <v>276945</v>
      </c>
      <c r="AC154" s="108" t="n">
        <v>279795</v>
      </c>
      <c r="AD154" s="108" t="n">
        <v>280977</v>
      </c>
      <c r="AE154" s="108" t="n">
        <v>283961</v>
      </c>
      <c r="AF154" s="108" t="n">
        <v>283933</v>
      </c>
      <c r="AG154" s="108" t="n">
        <v>286336</v>
      </c>
      <c r="AH154" s="108" t="n">
        <v>290319</v>
      </c>
      <c r="AI154" s="108" t="n">
        <v>293896</v>
      </c>
      <c r="AJ154" s="108" t="n">
        <v>301489</v>
      </c>
      <c r="AK154" s="108" t="n">
        <v>305743</v>
      </c>
      <c r="AL154" s="108" t="n">
        <v>313966</v>
      </c>
      <c r="AM154" s="108" t="n">
        <v>323443</v>
      </c>
      <c r="AN154" s="108" t="n">
        <v>333514</v>
      </c>
      <c r="AO154" s="108" t="n">
        <v>339484</v>
      </c>
      <c r="AP154" s="108" t="n">
        <v>342728</v>
      </c>
      <c r="AQ154" s="108" t="n">
        <v>346327</v>
      </c>
      <c r="AR154" s="108" t="n">
        <v>354381</v>
      </c>
      <c r="AS154" s="108" t="n">
        <v>351293</v>
      </c>
      <c r="AT154" s="108" t="n">
        <v>343270</v>
      </c>
      <c r="AU154" s="108" t="n">
        <v>339324</v>
      </c>
      <c r="AV154" s="108" t="n">
        <v>349485</v>
      </c>
      <c r="AW154" s="108" t="n">
        <v>352540</v>
      </c>
      <c r="AX154" s="108" t="n">
        <v>307943</v>
      </c>
      <c r="AY154" s="108" t="n">
        <v>311734</v>
      </c>
      <c r="AZ154" s="108" t="n">
        <v>313065</v>
      </c>
      <c r="BA154" s="108" t="n">
        <v>286768</v>
      </c>
      <c r="BB154" s="108" t="n">
        <v>244616</v>
      </c>
      <c r="BC154" s="108" t="n">
        <v>190055</v>
      </c>
      <c r="BD154" s="108" t="n">
        <v>154138</v>
      </c>
      <c r="BE154" s="108" t="n">
        <v>135560</v>
      </c>
      <c r="BF154" s="108" t="n">
        <v>117189</v>
      </c>
      <c r="BG154" s="108" t="n">
        <v>103186</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09" t="s">
        <v>7</v>
      </c>
      <c r="B155" s="108" t="n">
        <v>1</v>
      </c>
      <c r="C155" s="108" t="n">
        <v>2066</v>
      </c>
      <c r="D155" s="108" t="n">
        <v>13079679</v>
      </c>
      <c r="E155" s="108" t="n">
        <v>66</v>
      </c>
      <c r="F155" s="108" t="n">
        <v>849</v>
      </c>
      <c r="G155" s="108" t="n">
        <v>1679</v>
      </c>
      <c r="H155" s="108" t="n">
        <v>10330</v>
      </c>
      <c r="I155" s="108" t="n">
        <v>62723</v>
      </c>
      <c r="J155" s="108" t="n">
        <v>67130</v>
      </c>
      <c r="K155" s="108" t="n">
        <v>88230</v>
      </c>
      <c r="L155" s="108" t="n">
        <v>106141</v>
      </c>
      <c r="M155" s="108" t="n">
        <v>182094</v>
      </c>
      <c r="N155" s="108" t="n">
        <v>202624</v>
      </c>
      <c r="O155" s="108" t="n">
        <v>232116</v>
      </c>
      <c r="P155" s="108" t="n">
        <v>244384</v>
      </c>
      <c r="Q155" s="108" t="n">
        <v>248003</v>
      </c>
      <c r="R155" s="108" t="n">
        <v>253335</v>
      </c>
      <c r="S155" s="108" t="n">
        <v>257365</v>
      </c>
      <c r="T155" s="108" t="n">
        <v>259467</v>
      </c>
      <c r="U155" s="108" t="n">
        <v>260671</v>
      </c>
      <c r="V155" s="108" t="n">
        <v>261383</v>
      </c>
      <c r="W155" s="108" t="n">
        <v>265759</v>
      </c>
      <c r="X155" s="108" t="n">
        <v>267074</v>
      </c>
      <c r="Y155" s="108" t="n">
        <v>269068</v>
      </c>
      <c r="Z155" s="108" t="n">
        <v>272493</v>
      </c>
      <c r="AA155" s="108" t="n">
        <v>272332</v>
      </c>
      <c r="AB155" s="108" t="n">
        <v>274847</v>
      </c>
      <c r="AC155" s="108" t="n">
        <v>277501</v>
      </c>
      <c r="AD155" s="108" t="n">
        <v>278479</v>
      </c>
      <c r="AE155" s="108" t="n">
        <v>280882</v>
      </c>
      <c r="AF155" s="108" t="n">
        <v>280328</v>
      </c>
      <c r="AG155" s="108" t="n">
        <v>282042</v>
      </c>
      <c r="AH155" s="108" t="n">
        <v>285311</v>
      </c>
      <c r="AI155" s="108" t="n">
        <v>287997</v>
      </c>
      <c r="AJ155" s="108" t="n">
        <v>294605</v>
      </c>
      <c r="AK155" s="108" t="n">
        <v>297937</v>
      </c>
      <c r="AL155" s="108" t="n">
        <v>305212</v>
      </c>
      <c r="AM155" s="108" t="n">
        <v>313991</v>
      </c>
      <c r="AN155" s="108" t="n">
        <v>323495</v>
      </c>
      <c r="AO155" s="108" t="n">
        <v>329368</v>
      </c>
      <c r="AP155" s="108" t="n">
        <v>333764</v>
      </c>
      <c r="AQ155" s="108" t="n">
        <v>339524</v>
      </c>
      <c r="AR155" s="108" t="n">
        <v>345123</v>
      </c>
      <c r="AS155" s="108" t="n">
        <v>348074</v>
      </c>
      <c r="AT155" s="108" t="n">
        <v>345673</v>
      </c>
      <c r="AU155" s="108" t="n">
        <v>333589</v>
      </c>
      <c r="AV155" s="108" t="n">
        <v>344542</v>
      </c>
      <c r="AW155" s="108" t="n">
        <v>353159</v>
      </c>
      <c r="AX155" s="108" t="n">
        <v>315796</v>
      </c>
      <c r="AY155" s="108" t="n">
        <v>303841</v>
      </c>
      <c r="AZ155" s="108" t="n">
        <v>300737</v>
      </c>
      <c r="BA155" s="108" t="n">
        <v>284012</v>
      </c>
      <c r="BB155" s="108" t="n">
        <v>239036</v>
      </c>
      <c r="BC155" s="108" t="n">
        <v>187674</v>
      </c>
      <c r="BD155" s="108" t="n">
        <v>153546</v>
      </c>
      <c r="BE155" s="108" t="n">
        <v>133793</v>
      </c>
      <c r="BF155" s="108" t="n">
        <v>117851</v>
      </c>
      <c r="BG155" s="108" t="n">
        <v>102632</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09" t="s">
        <v>7</v>
      </c>
      <c r="B156" s="108" t="n">
        <v>1</v>
      </c>
      <c r="C156" s="108" t="n">
        <v>2067</v>
      </c>
      <c r="D156" s="108" t="n">
        <v>12890343</v>
      </c>
      <c r="E156" s="108" t="n">
        <v>65</v>
      </c>
      <c r="F156" s="108" t="n">
        <v>834</v>
      </c>
      <c r="G156" s="108" t="n">
        <v>1648</v>
      </c>
      <c r="H156" s="108" t="n">
        <v>10136</v>
      </c>
      <c r="I156" s="108" t="n">
        <v>61537</v>
      </c>
      <c r="J156" s="108" t="n">
        <v>65855</v>
      </c>
      <c r="K156" s="108" t="n">
        <v>86582</v>
      </c>
      <c r="L156" s="108" t="n">
        <v>104203</v>
      </c>
      <c r="M156" s="108" t="n">
        <v>178912</v>
      </c>
      <c r="N156" s="108" t="n">
        <v>199231</v>
      </c>
      <c r="O156" s="108" t="n">
        <v>228493</v>
      </c>
      <c r="P156" s="108" t="n">
        <v>240832</v>
      </c>
      <c r="Q156" s="108" t="n">
        <v>244616</v>
      </c>
      <c r="R156" s="108" t="n">
        <v>250149</v>
      </c>
      <c r="S156" s="108" t="n">
        <v>254389</v>
      </c>
      <c r="T156" s="108" t="n">
        <v>256696</v>
      </c>
      <c r="U156" s="108" t="n">
        <v>258074</v>
      </c>
      <c r="V156" s="108" t="n">
        <v>258935</v>
      </c>
      <c r="W156" s="108" t="n">
        <v>263392</v>
      </c>
      <c r="X156" s="108" t="n">
        <v>264871</v>
      </c>
      <c r="Y156" s="108" t="n">
        <v>267001</v>
      </c>
      <c r="Z156" s="108" t="n">
        <v>270453</v>
      </c>
      <c r="AA156" s="108" t="n">
        <v>270322</v>
      </c>
      <c r="AB156" s="108" t="n">
        <v>272806</v>
      </c>
      <c r="AC156" s="108" t="n">
        <v>275408</v>
      </c>
      <c r="AD156" s="108" t="n">
        <v>276192</v>
      </c>
      <c r="AE156" s="108" t="n">
        <v>278379</v>
      </c>
      <c r="AF156" s="108" t="n">
        <v>277294</v>
      </c>
      <c r="AG156" s="108" t="n">
        <v>278470</v>
      </c>
      <c r="AH156" s="108" t="n">
        <v>281037</v>
      </c>
      <c r="AI156" s="108" t="n">
        <v>283034</v>
      </c>
      <c r="AJ156" s="108" t="n">
        <v>288693</v>
      </c>
      <c r="AK156" s="108" t="n">
        <v>291138</v>
      </c>
      <c r="AL156" s="108" t="n">
        <v>297428</v>
      </c>
      <c r="AM156" s="108" t="n">
        <v>305229</v>
      </c>
      <c r="AN156" s="108" t="n">
        <v>314041</v>
      </c>
      <c r="AO156" s="108" t="n">
        <v>319478</v>
      </c>
      <c r="AP156" s="108" t="n">
        <v>323824</v>
      </c>
      <c r="AQ156" s="108" t="n">
        <v>330645</v>
      </c>
      <c r="AR156" s="108" t="n">
        <v>338340</v>
      </c>
      <c r="AS156" s="108" t="n">
        <v>338982</v>
      </c>
      <c r="AT156" s="108" t="n">
        <v>342501</v>
      </c>
      <c r="AU156" s="108" t="n">
        <v>335909</v>
      </c>
      <c r="AV156" s="108" t="n">
        <v>338717</v>
      </c>
      <c r="AW156" s="108" t="n">
        <v>348164</v>
      </c>
      <c r="AX156" s="108" t="n">
        <v>316295</v>
      </c>
      <c r="AY156" s="108" t="n">
        <v>310572</v>
      </c>
      <c r="AZ156" s="108" t="n">
        <v>293135</v>
      </c>
      <c r="BA156" s="108" t="n">
        <v>272841</v>
      </c>
      <c r="BB156" s="108" t="n">
        <v>236742</v>
      </c>
      <c r="BC156" s="108" t="n">
        <v>183394</v>
      </c>
      <c r="BD156" s="108" t="n">
        <v>151625</v>
      </c>
      <c r="BE156" s="108" t="n">
        <v>133280</v>
      </c>
      <c r="BF156" s="108" t="n">
        <v>116310</v>
      </c>
      <c r="BG156" s="108" t="n">
        <v>103212</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09" t="s">
        <v>7</v>
      </c>
      <c r="B157" s="108" t="n">
        <v>1</v>
      </c>
      <c r="C157" s="108" t="n">
        <v>2068</v>
      </c>
      <c r="D157" s="108" t="n">
        <v>12701695</v>
      </c>
      <c r="E157" s="108" t="n">
        <v>64</v>
      </c>
      <c r="F157" s="108" t="n">
        <v>820</v>
      </c>
      <c r="G157" s="108" t="n">
        <v>1619</v>
      </c>
      <c r="H157" s="108" t="n">
        <v>9948</v>
      </c>
      <c r="I157" s="108" t="n">
        <v>60380</v>
      </c>
      <c r="J157" s="108" t="n">
        <v>64606</v>
      </c>
      <c r="K157" s="108" t="n">
        <v>84938</v>
      </c>
      <c r="L157" s="108" t="n">
        <v>102255</v>
      </c>
      <c r="M157" s="108" t="n">
        <v>175668</v>
      </c>
      <c r="N157" s="108" t="n">
        <v>195761</v>
      </c>
      <c r="O157" s="108" t="n">
        <v>224675</v>
      </c>
      <c r="P157" s="108" t="n">
        <v>237073</v>
      </c>
      <c r="Q157" s="108" t="n">
        <v>241054</v>
      </c>
      <c r="R157" s="108" t="n">
        <v>246740</v>
      </c>
      <c r="S157" s="108" t="n">
        <v>251188</v>
      </c>
      <c r="T157" s="108" t="n">
        <v>253721</v>
      </c>
      <c r="U157" s="108" t="n">
        <v>255318</v>
      </c>
      <c r="V157" s="108" t="n">
        <v>256353</v>
      </c>
      <c r="W157" s="108" t="n">
        <v>260928</v>
      </c>
      <c r="X157" s="108" t="n">
        <v>262513</v>
      </c>
      <c r="Y157" s="108" t="n">
        <v>264793</v>
      </c>
      <c r="Z157" s="108" t="n">
        <v>268372</v>
      </c>
      <c r="AA157" s="108" t="n">
        <v>268293</v>
      </c>
      <c r="AB157" s="108" t="n">
        <v>270792</v>
      </c>
      <c r="AC157" s="108" t="n">
        <v>273355</v>
      </c>
      <c r="AD157" s="108" t="n">
        <v>274112</v>
      </c>
      <c r="AE157" s="108" t="n">
        <v>276103</v>
      </c>
      <c r="AF157" s="108" t="n">
        <v>274836</v>
      </c>
      <c r="AG157" s="108" t="n">
        <v>275468</v>
      </c>
      <c r="AH157" s="108" t="n">
        <v>277479</v>
      </c>
      <c r="AI157" s="108" t="n">
        <v>278801</v>
      </c>
      <c r="AJ157" s="108" t="n">
        <v>283718</v>
      </c>
      <c r="AK157" s="108" t="n">
        <v>285299</v>
      </c>
      <c r="AL157" s="108" t="n">
        <v>290644</v>
      </c>
      <c r="AM157" s="108" t="n">
        <v>297450</v>
      </c>
      <c r="AN157" s="108" t="n">
        <v>305285</v>
      </c>
      <c r="AO157" s="108" t="n">
        <v>310140</v>
      </c>
      <c r="AP157" s="108" t="n">
        <v>314097</v>
      </c>
      <c r="AQ157" s="108" t="n">
        <v>320795</v>
      </c>
      <c r="AR157" s="108" t="n">
        <v>329524</v>
      </c>
      <c r="AS157" s="108" t="n">
        <v>332321</v>
      </c>
      <c r="AT157" s="108" t="n">
        <v>333561</v>
      </c>
      <c r="AU157" s="108" t="n">
        <v>332824</v>
      </c>
      <c r="AV157" s="108" t="n">
        <v>341085</v>
      </c>
      <c r="AW157" s="108" t="n">
        <v>342278</v>
      </c>
      <c r="AX157" s="108" t="n">
        <v>311837</v>
      </c>
      <c r="AY157" s="108" t="n">
        <v>310669</v>
      </c>
      <c r="AZ157" s="108" t="n">
        <v>299608</v>
      </c>
      <c r="BA157" s="108" t="n">
        <v>265948</v>
      </c>
      <c r="BB157" s="108" t="n">
        <v>227445</v>
      </c>
      <c r="BC157" s="108" t="n">
        <v>181634</v>
      </c>
      <c r="BD157" s="108" t="n">
        <v>148177</v>
      </c>
      <c r="BE157" s="108" t="n">
        <v>131612</v>
      </c>
      <c r="BF157" s="108" t="n">
        <v>115859</v>
      </c>
      <c r="BG157" s="108" t="n">
        <v>101856</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09" t="s">
        <v>7</v>
      </c>
      <c r="B158" s="108" t="n">
        <v>1</v>
      </c>
      <c r="C158" s="108" t="n">
        <v>2069</v>
      </c>
      <c r="D158" s="108" t="n">
        <v>12515848</v>
      </c>
      <c r="E158" s="108" t="n">
        <v>63</v>
      </c>
      <c r="F158" s="108" t="n">
        <v>806</v>
      </c>
      <c r="G158" s="108" t="n">
        <v>1591</v>
      </c>
      <c r="H158" s="108" t="n">
        <v>9770</v>
      </c>
      <c r="I158" s="108" t="n">
        <v>59260</v>
      </c>
      <c r="J158" s="108" t="n">
        <v>63388</v>
      </c>
      <c r="K158" s="108" t="n">
        <v>83325</v>
      </c>
      <c r="L158" s="108" t="n">
        <v>100313</v>
      </c>
      <c r="M158" s="108" t="n">
        <v>172383</v>
      </c>
      <c r="N158" s="108" t="n">
        <v>192209</v>
      </c>
      <c r="O158" s="108" t="n">
        <v>220756</v>
      </c>
      <c r="P158" s="108" t="n">
        <v>233105</v>
      </c>
      <c r="Q158" s="108" t="n">
        <v>237280</v>
      </c>
      <c r="R158" s="108" t="n">
        <v>243142</v>
      </c>
      <c r="S158" s="108" t="n">
        <v>247768</v>
      </c>
      <c r="T158" s="108" t="n">
        <v>250533</v>
      </c>
      <c r="U158" s="108" t="n">
        <v>252354</v>
      </c>
      <c r="V158" s="108" t="n">
        <v>253607</v>
      </c>
      <c r="W158" s="108" t="n">
        <v>258323</v>
      </c>
      <c r="X158" s="108" t="n">
        <v>260053</v>
      </c>
      <c r="Y158" s="108" t="n">
        <v>262441</v>
      </c>
      <c r="Z158" s="108" t="n">
        <v>266153</v>
      </c>
      <c r="AA158" s="108" t="n">
        <v>266231</v>
      </c>
      <c r="AB158" s="108" t="n">
        <v>268757</v>
      </c>
      <c r="AC158" s="108" t="n">
        <v>271341</v>
      </c>
      <c r="AD158" s="108" t="n">
        <v>272076</v>
      </c>
      <c r="AE158" s="108" t="n">
        <v>274020</v>
      </c>
      <c r="AF158" s="108" t="n">
        <v>272582</v>
      </c>
      <c r="AG158" s="108" t="n">
        <v>273021</v>
      </c>
      <c r="AH158" s="108" t="n">
        <v>274488</v>
      </c>
      <c r="AI158" s="108" t="n">
        <v>275273</v>
      </c>
      <c r="AJ158" s="108" t="n">
        <v>279478</v>
      </c>
      <c r="AK158" s="108" t="n">
        <v>280383</v>
      </c>
      <c r="AL158" s="108" t="n">
        <v>284814</v>
      </c>
      <c r="AM158" s="108" t="n">
        <v>290666</v>
      </c>
      <c r="AN158" s="108" t="n">
        <v>297497</v>
      </c>
      <c r="AO158" s="108" t="n">
        <v>301508</v>
      </c>
      <c r="AP158" s="108" t="n">
        <v>304922</v>
      </c>
      <c r="AQ158" s="108" t="n">
        <v>311162</v>
      </c>
      <c r="AR158" s="108" t="n">
        <v>319733</v>
      </c>
      <c r="AS158" s="108" t="n">
        <v>323663</v>
      </c>
      <c r="AT158" s="108" t="n">
        <v>327008</v>
      </c>
      <c r="AU158" s="108" t="n">
        <v>324141</v>
      </c>
      <c r="AV158" s="108" t="n">
        <v>337952</v>
      </c>
      <c r="AW158" s="108" t="n">
        <v>344659</v>
      </c>
      <c r="AX158" s="108" t="n">
        <v>306594</v>
      </c>
      <c r="AY158" s="108" t="n">
        <v>306303</v>
      </c>
      <c r="AZ158" s="108" t="n">
        <v>299690</v>
      </c>
      <c r="BA158" s="108" t="n">
        <v>271808</v>
      </c>
      <c r="BB158" s="108" t="n">
        <v>221717</v>
      </c>
      <c r="BC158" s="108" t="n">
        <v>174504</v>
      </c>
      <c r="BD158" s="108" t="n">
        <v>146742</v>
      </c>
      <c r="BE158" s="108" t="n">
        <v>128617</v>
      </c>
      <c r="BF158" s="108" t="n">
        <v>114411</v>
      </c>
      <c r="BG158" s="108" t="n">
        <v>101466</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09" t="s">
        <v>7</v>
      </c>
      <c r="B159" s="108" t="n">
        <v>1</v>
      </c>
      <c r="C159" s="108" t="n">
        <v>2070</v>
      </c>
      <c r="D159" s="108" t="n">
        <v>12329649</v>
      </c>
      <c r="E159" s="108" t="n">
        <v>62</v>
      </c>
      <c r="F159" s="108" t="n">
        <v>794</v>
      </c>
      <c r="G159" s="108" t="n">
        <v>1565</v>
      </c>
      <c r="H159" s="108" t="n">
        <v>9604</v>
      </c>
      <c r="I159" s="108" t="n">
        <v>58201</v>
      </c>
      <c r="J159" s="108" t="n">
        <v>62211</v>
      </c>
      <c r="K159" s="108" t="n">
        <v>81750</v>
      </c>
      <c r="L159" s="108" t="n">
        <v>98405</v>
      </c>
      <c r="M159" s="108" t="n">
        <v>169092</v>
      </c>
      <c r="N159" s="108" t="n">
        <v>188606</v>
      </c>
      <c r="O159" s="108" t="n">
        <v>216741</v>
      </c>
      <c r="P159" s="108" t="n">
        <v>229030</v>
      </c>
      <c r="Q159" s="108" t="n">
        <v>233299</v>
      </c>
      <c r="R159" s="108" t="n">
        <v>239333</v>
      </c>
      <c r="S159" s="108" t="n">
        <v>244153</v>
      </c>
      <c r="T159" s="108" t="n">
        <v>247110</v>
      </c>
      <c r="U159" s="108" t="n">
        <v>249176</v>
      </c>
      <c r="V159" s="108" t="n">
        <v>250656</v>
      </c>
      <c r="W159" s="108" t="n">
        <v>255546</v>
      </c>
      <c r="X159" s="108" t="n">
        <v>257456</v>
      </c>
      <c r="Y159" s="108" t="n">
        <v>259976</v>
      </c>
      <c r="Z159" s="108" t="n">
        <v>263777</v>
      </c>
      <c r="AA159" s="108" t="n">
        <v>264026</v>
      </c>
      <c r="AB159" s="108" t="n">
        <v>266681</v>
      </c>
      <c r="AC159" s="108" t="n">
        <v>269302</v>
      </c>
      <c r="AD159" s="108" t="n">
        <v>270068</v>
      </c>
      <c r="AE159" s="108" t="n">
        <v>271983</v>
      </c>
      <c r="AF159" s="108" t="n">
        <v>270528</v>
      </c>
      <c r="AG159" s="108" t="n">
        <v>270787</v>
      </c>
      <c r="AH159" s="108" t="n">
        <v>272052</v>
      </c>
      <c r="AI159" s="108" t="n">
        <v>272306</v>
      </c>
      <c r="AJ159" s="108" t="n">
        <v>275947</v>
      </c>
      <c r="AK159" s="108" t="n">
        <v>276202</v>
      </c>
      <c r="AL159" s="108" t="n">
        <v>279914</v>
      </c>
      <c r="AM159" s="108" t="n">
        <v>284836</v>
      </c>
      <c r="AN159" s="108" t="n">
        <v>290719</v>
      </c>
      <c r="AO159" s="108" t="n">
        <v>293824</v>
      </c>
      <c r="AP159" s="108" t="n">
        <v>296432</v>
      </c>
      <c r="AQ159" s="108" t="n">
        <v>302066</v>
      </c>
      <c r="AR159" s="108" t="n">
        <v>310128</v>
      </c>
      <c r="AS159" s="108" t="n">
        <v>314049</v>
      </c>
      <c r="AT159" s="108" t="n">
        <v>318493</v>
      </c>
      <c r="AU159" s="108" t="n">
        <v>317772</v>
      </c>
      <c r="AV159" s="108" t="n">
        <v>329133</v>
      </c>
      <c r="AW159" s="108" t="n">
        <v>341487</v>
      </c>
      <c r="AX159" s="108" t="n">
        <v>308650</v>
      </c>
      <c r="AY159" s="108" t="n">
        <v>301310</v>
      </c>
      <c r="AZ159" s="108" t="n">
        <v>295472</v>
      </c>
      <c r="BA159" s="108" t="n">
        <v>271878</v>
      </c>
      <c r="BB159" s="108" t="n">
        <v>226569</v>
      </c>
      <c r="BC159" s="108" t="n">
        <v>170114</v>
      </c>
      <c r="BD159" s="108" t="n">
        <v>141005</v>
      </c>
      <c r="BE159" s="108" t="n">
        <v>127373</v>
      </c>
      <c r="BF159" s="108" t="n">
        <v>111807</v>
      </c>
      <c r="BG159" s="108" t="n">
        <v>100193</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09" t="s">
        <v>7</v>
      </c>
      <c r="B160" s="108" t="n">
        <v>1</v>
      </c>
      <c r="C160" s="108" t="n">
        <v>2071</v>
      </c>
      <c r="D160" s="108" t="n">
        <v>12142834</v>
      </c>
      <c r="E160" s="108" t="n">
        <v>62</v>
      </c>
      <c r="F160" s="108" t="n">
        <v>783</v>
      </c>
      <c r="G160" s="108" t="n">
        <v>1541</v>
      </c>
      <c r="H160" s="108" t="n">
        <v>9449</v>
      </c>
      <c r="I160" s="108" t="n">
        <v>57217</v>
      </c>
      <c r="J160" s="108" t="n">
        <v>61100</v>
      </c>
      <c r="K160" s="108" t="n">
        <v>80234</v>
      </c>
      <c r="L160" s="108" t="n">
        <v>96547</v>
      </c>
      <c r="M160" s="108" t="n">
        <v>165889</v>
      </c>
      <c r="N160" s="108" t="n">
        <v>185015</v>
      </c>
      <c r="O160" s="108" t="n">
        <v>212685</v>
      </c>
      <c r="P160" s="108" t="n">
        <v>224873</v>
      </c>
      <c r="Q160" s="108" t="n">
        <v>229218</v>
      </c>
      <c r="R160" s="108" t="n">
        <v>235318</v>
      </c>
      <c r="S160" s="108" t="n">
        <v>240322</v>
      </c>
      <c r="T160" s="108" t="n">
        <v>243506</v>
      </c>
      <c r="U160" s="108" t="n">
        <v>245774</v>
      </c>
      <c r="V160" s="108" t="n">
        <v>247498</v>
      </c>
      <c r="W160" s="108" t="n">
        <v>252576</v>
      </c>
      <c r="X160" s="108" t="n">
        <v>254684</v>
      </c>
      <c r="Y160" s="108" t="n">
        <v>257372</v>
      </c>
      <c r="Z160" s="108" t="n">
        <v>261291</v>
      </c>
      <c r="AA160" s="108" t="n">
        <v>261666</v>
      </c>
      <c r="AB160" s="108" t="n">
        <v>264476</v>
      </c>
      <c r="AC160" s="108" t="n">
        <v>267229</v>
      </c>
      <c r="AD160" s="108" t="n">
        <v>268031</v>
      </c>
      <c r="AE160" s="108" t="n">
        <v>269973</v>
      </c>
      <c r="AF160" s="108" t="n">
        <v>268512</v>
      </c>
      <c r="AG160" s="108" t="n">
        <v>268744</v>
      </c>
      <c r="AH160" s="108" t="n">
        <v>269827</v>
      </c>
      <c r="AI160" s="108" t="n">
        <v>269892</v>
      </c>
      <c r="AJ160" s="108" t="n">
        <v>272977</v>
      </c>
      <c r="AK160" s="108" t="n">
        <v>272709</v>
      </c>
      <c r="AL160" s="108" t="n">
        <v>275731</v>
      </c>
      <c r="AM160" s="108" t="n">
        <v>279942</v>
      </c>
      <c r="AN160" s="108" t="n">
        <v>284892</v>
      </c>
      <c r="AO160" s="108" t="n">
        <v>287118</v>
      </c>
      <c r="AP160" s="108" t="n">
        <v>288879</v>
      </c>
      <c r="AQ160" s="108" t="n">
        <v>293657</v>
      </c>
      <c r="AR160" s="108" t="n">
        <v>301069</v>
      </c>
      <c r="AS160" s="108" t="n">
        <v>304628</v>
      </c>
      <c r="AT160" s="108" t="n">
        <v>309045</v>
      </c>
      <c r="AU160" s="108" t="n">
        <v>309501</v>
      </c>
      <c r="AV160" s="108" t="n">
        <v>322658</v>
      </c>
      <c r="AW160" s="108" t="n">
        <v>332569</v>
      </c>
      <c r="AX160" s="108" t="n">
        <v>305764</v>
      </c>
      <c r="AY160" s="108" t="n">
        <v>302736</v>
      </c>
      <c r="AZ160" s="108" t="n">
        <v>290661</v>
      </c>
      <c r="BA160" s="108" t="n">
        <v>268057</v>
      </c>
      <c r="BB160" s="108" t="n">
        <v>226617</v>
      </c>
      <c r="BC160" s="108" t="n">
        <v>173826</v>
      </c>
      <c r="BD160" s="108" t="n">
        <v>137465</v>
      </c>
      <c r="BE160" s="108" t="n">
        <v>122392</v>
      </c>
      <c r="BF160" s="108" t="n">
        <v>110723</v>
      </c>
      <c r="BG160" s="108" t="n">
        <v>97914</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09" t="s">
        <v>7</v>
      </c>
      <c r="B161" s="108" t="n">
        <v>1</v>
      </c>
      <c r="C161" s="108" t="n">
        <v>2072</v>
      </c>
      <c r="D161" s="108" t="n">
        <v>11957594</v>
      </c>
      <c r="E161" s="108" t="n">
        <v>61</v>
      </c>
      <c r="F161" s="108" t="n">
        <v>772</v>
      </c>
      <c r="G161" s="108" t="n">
        <v>1519</v>
      </c>
      <c r="H161" s="108" t="n">
        <v>9305</v>
      </c>
      <c r="I161" s="108" t="n">
        <v>56299</v>
      </c>
      <c r="J161" s="108" t="n">
        <v>60063</v>
      </c>
      <c r="K161" s="108" t="n">
        <v>78798</v>
      </c>
      <c r="L161" s="108" t="n">
        <v>94757</v>
      </c>
      <c r="M161" s="108" t="n">
        <v>162778</v>
      </c>
      <c r="N161" s="108" t="n">
        <v>181520</v>
      </c>
      <c r="O161" s="108" t="n">
        <v>208642</v>
      </c>
      <c r="P161" s="108" t="n">
        <v>220664</v>
      </c>
      <c r="Q161" s="108" t="n">
        <v>225055</v>
      </c>
      <c r="R161" s="108" t="n">
        <v>231207</v>
      </c>
      <c r="S161" s="108" t="n">
        <v>236296</v>
      </c>
      <c r="T161" s="108" t="n">
        <v>239690</v>
      </c>
      <c r="U161" s="108" t="n">
        <v>242187</v>
      </c>
      <c r="V161" s="108" t="n">
        <v>244112</v>
      </c>
      <c r="W161" s="108" t="n">
        <v>249386</v>
      </c>
      <c r="X161" s="108" t="n">
        <v>251717</v>
      </c>
      <c r="Y161" s="108" t="n">
        <v>254599</v>
      </c>
      <c r="Z161" s="108" t="n">
        <v>258676</v>
      </c>
      <c r="AA161" s="108" t="n">
        <v>259196</v>
      </c>
      <c r="AB161" s="108" t="n">
        <v>262107</v>
      </c>
      <c r="AC161" s="108" t="n">
        <v>265006</v>
      </c>
      <c r="AD161" s="108" t="n">
        <v>265966</v>
      </c>
      <c r="AE161" s="108" t="n">
        <v>267943</v>
      </c>
      <c r="AF161" s="108" t="n">
        <v>266535</v>
      </c>
      <c r="AG161" s="108" t="n">
        <v>266745</v>
      </c>
      <c r="AH161" s="108" t="n">
        <v>267787</v>
      </c>
      <c r="AI161" s="108" t="n">
        <v>267689</v>
      </c>
      <c r="AJ161" s="108" t="n">
        <v>270558</v>
      </c>
      <c r="AK161" s="108" t="n">
        <v>269777</v>
      </c>
      <c r="AL161" s="108" t="n">
        <v>272255</v>
      </c>
      <c r="AM161" s="108" t="n">
        <v>275756</v>
      </c>
      <c r="AN161" s="108" t="n">
        <v>279989</v>
      </c>
      <c r="AO161" s="108" t="n">
        <v>281365</v>
      </c>
      <c r="AP161" s="108" t="n">
        <v>282292</v>
      </c>
      <c r="AQ161" s="108" t="n">
        <v>286165</v>
      </c>
      <c r="AR161" s="108" t="n">
        <v>292730</v>
      </c>
      <c r="AS161" s="108" t="n">
        <v>295732</v>
      </c>
      <c r="AT161" s="108" t="n">
        <v>299767</v>
      </c>
      <c r="AU161" s="108" t="n">
        <v>300319</v>
      </c>
      <c r="AV161" s="108" t="n">
        <v>314263</v>
      </c>
      <c r="AW161" s="108" t="n">
        <v>326030</v>
      </c>
      <c r="AX161" s="108" t="n">
        <v>297794</v>
      </c>
      <c r="AY161" s="108" t="n">
        <v>299599</v>
      </c>
      <c r="AZ161" s="108" t="n">
        <v>292017</v>
      </c>
      <c r="BA161" s="108" t="n">
        <v>263687</v>
      </c>
      <c r="BB161" s="108" t="n">
        <v>223432</v>
      </c>
      <c r="BC161" s="108" t="n">
        <v>173863</v>
      </c>
      <c r="BD161" s="108" t="n">
        <v>140447</v>
      </c>
      <c r="BE161" s="108" t="n">
        <v>119323</v>
      </c>
      <c r="BF161" s="108" t="n">
        <v>106397</v>
      </c>
      <c r="BG161" s="108" t="n">
        <v>9696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09" t="s">
        <v>7</v>
      </c>
      <c r="B162" s="108" t="n">
        <v>1</v>
      </c>
      <c r="C162" s="108" t="n">
        <v>2073</v>
      </c>
      <c r="D162" s="108" t="n">
        <v>11773303</v>
      </c>
      <c r="E162" s="108" t="n">
        <v>60</v>
      </c>
      <c r="F162" s="108" t="n">
        <v>763</v>
      </c>
      <c r="G162" s="108" t="n">
        <v>1499</v>
      </c>
      <c r="H162" s="108" t="n">
        <v>9172</v>
      </c>
      <c r="I162" s="108" t="n">
        <v>55446</v>
      </c>
      <c r="J162" s="108" t="n">
        <v>59095</v>
      </c>
      <c r="K162" s="108" t="n">
        <v>77457</v>
      </c>
      <c r="L162" s="108" t="n">
        <v>93061</v>
      </c>
      <c r="M162" s="108" t="n">
        <v>159777</v>
      </c>
      <c r="N162" s="108" t="n">
        <v>178122</v>
      </c>
      <c r="O162" s="108" t="n">
        <v>204702</v>
      </c>
      <c r="P162" s="108" t="n">
        <v>216473</v>
      </c>
      <c r="Q162" s="108" t="n">
        <v>220847</v>
      </c>
      <c r="R162" s="108" t="n">
        <v>227005</v>
      </c>
      <c r="S162" s="108" t="n">
        <v>232165</v>
      </c>
      <c r="T162" s="108" t="n">
        <v>235671</v>
      </c>
      <c r="U162" s="108" t="n">
        <v>238385</v>
      </c>
      <c r="V162" s="108" t="n">
        <v>240545</v>
      </c>
      <c r="W162" s="108" t="n">
        <v>245977</v>
      </c>
      <c r="X162" s="108" t="n">
        <v>248538</v>
      </c>
      <c r="Y162" s="108" t="n">
        <v>251632</v>
      </c>
      <c r="Z162" s="108" t="n">
        <v>255888</v>
      </c>
      <c r="AA162" s="108" t="n">
        <v>256595</v>
      </c>
      <c r="AB162" s="108" t="n">
        <v>259637</v>
      </c>
      <c r="AC162" s="108" t="n">
        <v>262629</v>
      </c>
      <c r="AD162" s="108" t="n">
        <v>263753</v>
      </c>
      <c r="AE162" s="108" t="n">
        <v>265868</v>
      </c>
      <c r="AF162" s="108" t="n">
        <v>264520</v>
      </c>
      <c r="AG162" s="108" t="n">
        <v>264770</v>
      </c>
      <c r="AH162" s="108" t="n">
        <v>265798</v>
      </c>
      <c r="AI162" s="108" t="n">
        <v>265669</v>
      </c>
      <c r="AJ162" s="108" t="n">
        <v>268354</v>
      </c>
      <c r="AK162" s="108" t="n">
        <v>267392</v>
      </c>
      <c r="AL162" s="108" t="n">
        <v>269319</v>
      </c>
      <c r="AM162" s="108" t="n">
        <v>272277</v>
      </c>
      <c r="AN162" s="108" t="n">
        <v>275811</v>
      </c>
      <c r="AO162" s="108" t="n">
        <v>276525</v>
      </c>
      <c r="AP162" s="108" t="n">
        <v>276644</v>
      </c>
      <c r="AQ162" s="108" t="n">
        <v>279644</v>
      </c>
      <c r="AR162" s="108" t="n">
        <v>285290</v>
      </c>
      <c r="AS162" s="108" t="n">
        <v>287542</v>
      </c>
      <c r="AT162" s="108" t="n">
        <v>291015</v>
      </c>
      <c r="AU162" s="108" t="n">
        <v>291303</v>
      </c>
      <c r="AV162" s="108" t="n">
        <v>304938</v>
      </c>
      <c r="AW162" s="108" t="n">
        <v>317542</v>
      </c>
      <c r="AX162" s="108" t="n">
        <v>291935</v>
      </c>
      <c r="AY162" s="108" t="n">
        <v>291860</v>
      </c>
      <c r="AZ162" s="108" t="n">
        <v>288992</v>
      </c>
      <c r="BA162" s="108" t="n">
        <v>264924</v>
      </c>
      <c r="BB162" s="108" t="n">
        <v>219795</v>
      </c>
      <c r="BC162" s="108" t="n">
        <v>171414</v>
      </c>
      <c r="BD162" s="108" t="n">
        <v>140467</v>
      </c>
      <c r="BE162" s="108" t="n">
        <v>121906</v>
      </c>
      <c r="BF162" s="108" t="n">
        <v>103726</v>
      </c>
      <c r="BG162" s="108" t="n">
        <v>93168</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09" t="s">
        <v>7</v>
      </c>
      <c r="B163" s="108" t="n">
        <v>1</v>
      </c>
      <c r="C163" s="108" t="n">
        <v>2074</v>
      </c>
      <c r="D163" s="108" t="n">
        <v>11592545</v>
      </c>
      <c r="E163" s="108" t="n">
        <v>59</v>
      </c>
      <c r="F163" s="108" t="n">
        <v>754</v>
      </c>
      <c r="G163" s="108" t="n">
        <v>1480</v>
      </c>
      <c r="H163" s="108" t="n">
        <v>9051</v>
      </c>
      <c r="I163" s="108" t="n">
        <v>54668</v>
      </c>
      <c r="J163" s="108" t="n">
        <v>58199</v>
      </c>
      <c r="K163" s="108" t="n">
        <v>76205</v>
      </c>
      <c r="L163" s="108" t="n">
        <v>91474</v>
      </c>
      <c r="M163" s="108" t="n">
        <v>156927</v>
      </c>
      <c r="N163" s="108" t="n">
        <v>174838</v>
      </c>
      <c r="O163" s="108" t="n">
        <v>200865</v>
      </c>
      <c r="P163" s="108" t="n">
        <v>212380</v>
      </c>
      <c r="Q163" s="108" t="n">
        <v>216650</v>
      </c>
      <c r="R163" s="108" t="n">
        <v>222760</v>
      </c>
      <c r="S163" s="108" t="n">
        <v>227947</v>
      </c>
      <c r="T163" s="108" t="n">
        <v>231552</v>
      </c>
      <c r="U163" s="108" t="n">
        <v>234389</v>
      </c>
      <c r="V163" s="108" t="n">
        <v>236769</v>
      </c>
      <c r="W163" s="108" t="n">
        <v>242375</v>
      </c>
      <c r="X163" s="108" t="n">
        <v>245135</v>
      </c>
      <c r="Y163" s="108" t="n">
        <v>248446</v>
      </c>
      <c r="Z163" s="108" t="n">
        <v>252898</v>
      </c>
      <c r="AA163" s="108" t="n">
        <v>253827</v>
      </c>
      <c r="AB163" s="108" t="n">
        <v>257022</v>
      </c>
      <c r="AC163" s="108" t="n">
        <v>260144</v>
      </c>
      <c r="AD163" s="108" t="n">
        <v>261388</v>
      </c>
      <c r="AE163" s="108" t="n">
        <v>263656</v>
      </c>
      <c r="AF163" s="108" t="n">
        <v>262475</v>
      </c>
      <c r="AG163" s="108" t="n">
        <v>262774</v>
      </c>
      <c r="AH163" s="108" t="n">
        <v>263835</v>
      </c>
      <c r="AI163" s="108" t="n">
        <v>263688</v>
      </c>
      <c r="AJ163" s="108" t="n">
        <v>266320</v>
      </c>
      <c r="AK163" s="108" t="n">
        <v>265198</v>
      </c>
      <c r="AL163" s="108" t="n">
        <v>266940</v>
      </c>
      <c r="AM163" s="108" t="n">
        <v>269351</v>
      </c>
      <c r="AN163" s="108" t="n">
        <v>272337</v>
      </c>
      <c r="AO163" s="108" t="n">
        <v>272404</v>
      </c>
      <c r="AP163" s="108" t="n">
        <v>271883</v>
      </c>
      <c r="AQ163" s="108" t="n">
        <v>274043</v>
      </c>
      <c r="AR163" s="108" t="n">
        <v>278763</v>
      </c>
      <c r="AS163" s="108" t="n">
        <v>280237</v>
      </c>
      <c r="AT163" s="108" t="n">
        <v>282959</v>
      </c>
      <c r="AU163" s="108" t="n">
        <v>282811</v>
      </c>
      <c r="AV163" s="108" t="n">
        <v>295785</v>
      </c>
      <c r="AW163" s="108" t="n">
        <v>308139</v>
      </c>
      <c r="AX163" s="108" t="n">
        <v>284356</v>
      </c>
      <c r="AY163" s="108" t="n">
        <v>286056</v>
      </c>
      <c r="AZ163" s="108" t="n">
        <v>281525</v>
      </c>
      <c r="BA163" s="108" t="n">
        <v>262168</v>
      </c>
      <c r="BB163" s="108" t="n">
        <v>220807</v>
      </c>
      <c r="BC163" s="108" t="n">
        <v>168624</v>
      </c>
      <c r="BD163" s="108" t="n">
        <v>138482</v>
      </c>
      <c r="BE163" s="108" t="n">
        <v>121917</v>
      </c>
      <c r="BF163" s="108" t="n">
        <v>105970</v>
      </c>
      <c r="BG163" s="108" t="n">
        <v>90839</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09" t="s">
        <v>7</v>
      </c>
      <c r="B164" s="108" t="n">
        <v>1</v>
      </c>
      <c r="C164" s="108" t="n">
        <v>2075</v>
      </c>
      <c r="D164" s="108" t="n">
        <v>11414249</v>
      </c>
      <c r="E164" s="108" t="n">
        <v>59</v>
      </c>
      <c r="F164" s="108" t="n">
        <v>745</v>
      </c>
      <c r="G164" s="108" t="n">
        <v>1463</v>
      </c>
      <c r="H164" s="108" t="n">
        <v>8939</v>
      </c>
      <c r="I164" s="108" t="n">
        <v>53951</v>
      </c>
      <c r="J164" s="108" t="n">
        <v>57376</v>
      </c>
      <c r="K164" s="108" t="n">
        <v>75047</v>
      </c>
      <c r="L164" s="108" t="n">
        <v>89996</v>
      </c>
      <c r="M164" s="108" t="n">
        <v>154239</v>
      </c>
      <c r="N164" s="108" t="n">
        <v>171712</v>
      </c>
      <c r="O164" s="108" t="n">
        <v>197146</v>
      </c>
      <c r="P164" s="108" t="n">
        <v>208384</v>
      </c>
      <c r="Q164" s="108" t="n">
        <v>212539</v>
      </c>
      <c r="R164" s="108" t="n">
        <v>218516</v>
      </c>
      <c r="S164" s="108" t="n">
        <v>223674</v>
      </c>
      <c r="T164" s="108" t="n">
        <v>227335</v>
      </c>
      <c r="U164" s="108" t="n">
        <v>230287</v>
      </c>
      <c r="V164" s="108" t="n">
        <v>232790</v>
      </c>
      <c r="W164" s="108" t="n">
        <v>238562</v>
      </c>
      <c r="X164" s="108" t="n">
        <v>241540</v>
      </c>
      <c r="Y164" s="108" t="n">
        <v>245039</v>
      </c>
      <c r="Z164" s="108" t="n">
        <v>249691</v>
      </c>
      <c r="AA164" s="108" t="n">
        <v>250858</v>
      </c>
      <c r="AB164" s="108" t="n">
        <v>254249</v>
      </c>
      <c r="AC164" s="108" t="n">
        <v>257525</v>
      </c>
      <c r="AD164" s="108" t="n">
        <v>258907</v>
      </c>
      <c r="AE164" s="108" t="n">
        <v>261284</v>
      </c>
      <c r="AF164" s="108" t="n">
        <v>260286</v>
      </c>
      <c r="AG164" s="108" t="n">
        <v>260735</v>
      </c>
      <c r="AH164" s="108" t="n">
        <v>261842</v>
      </c>
      <c r="AI164" s="108" t="n">
        <v>261738</v>
      </c>
      <c r="AJ164" s="108" t="n">
        <v>264336</v>
      </c>
      <c r="AK164" s="108" t="n">
        <v>263201</v>
      </c>
      <c r="AL164" s="108" t="n">
        <v>264758</v>
      </c>
      <c r="AM164" s="108" t="n">
        <v>266961</v>
      </c>
      <c r="AN164" s="108" t="n">
        <v>269410</v>
      </c>
      <c r="AO164" s="108" t="n">
        <v>268973</v>
      </c>
      <c r="AP164" s="108" t="n">
        <v>267832</v>
      </c>
      <c r="AQ164" s="108" t="n">
        <v>269332</v>
      </c>
      <c r="AR164" s="108" t="n">
        <v>273140</v>
      </c>
      <c r="AS164" s="108" t="n">
        <v>273820</v>
      </c>
      <c r="AT164" s="108" t="n">
        <v>275783</v>
      </c>
      <c r="AU164" s="108" t="n">
        <v>274986</v>
      </c>
      <c r="AV164" s="108" t="n">
        <v>287155</v>
      </c>
      <c r="AW164" s="108" t="n">
        <v>298891</v>
      </c>
      <c r="AX164" s="108" t="n">
        <v>275969</v>
      </c>
      <c r="AY164" s="108" t="n">
        <v>278826</v>
      </c>
      <c r="AZ164" s="108" t="n">
        <v>275929</v>
      </c>
      <c r="BA164" s="108" t="n">
        <v>255395</v>
      </c>
      <c r="BB164" s="108" t="n">
        <v>218495</v>
      </c>
      <c r="BC164" s="108" t="n">
        <v>169399</v>
      </c>
      <c r="BD164" s="108" t="n">
        <v>136241</v>
      </c>
      <c r="BE164" s="108" t="n">
        <v>120198</v>
      </c>
      <c r="BF164" s="108" t="n">
        <v>105977</v>
      </c>
      <c r="BG164" s="108" t="n">
        <v>9279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09" t="s">
        <v>7</v>
      </c>
      <c r="B165" s="108" t="n">
        <v>1</v>
      </c>
      <c r="C165" s="108" t="n">
        <v>2076</v>
      </c>
      <c r="D165" s="108" t="n">
        <v>11235521</v>
      </c>
      <c r="E165" s="108" t="n">
        <v>58</v>
      </c>
      <c r="F165" s="108" t="n">
        <v>737</v>
      </c>
      <c r="G165" s="108" t="n">
        <v>1446</v>
      </c>
      <c r="H165" s="108" t="n">
        <v>8835</v>
      </c>
      <c r="I165" s="108" t="n">
        <v>53290</v>
      </c>
      <c r="J165" s="108" t="n">
        <v>56619</v>
      </c>
      <c r="K165" s="108" t="n">
        <v>73981</v>
      </c>
      <c r="L165" s="108" t="n">
        <v>88625</v>
      </c>
      <c r="M165" s="108" t="n">
        <v>151721</v>
      </c>
      <c r="N165" s="108" t="n">
        <v>168755</v>
      </c>
      <c r="O165" s="108" t="n">
        <v>193598</v>
      </c>
      <c r="P165" s="108" t="n">
        <v>204512</v>
      </c>
      <c r="Q165" s="108" t="n">
        <v>208523</v>
      </c>
      <c r="R165" s="108" t="n">
        <v>214358</v>
      </c>
      <c r="S165" s="108" t="n">
        <v>219403</v>
      </c>
      <c r="T165" s="108" t="n">
        <v>223064</v>
      </c>
      <c r="U165" s="108" t="n">
        <v>226083</v>
      </c>
      <c r="V165" s="108" t="n">
        <v>228708</v>
      </c>
      <c r="W165" s="108" t="n">
        <v>234550</v>
      </c>
      <c r="X165" s="108" t="n">
        <v>237735</v>
      </c>
      <c r="Y165" s="108" t="n">
        <v>241440</v>
      </c>
      <c r="Z165" s="108" t="n">
        <v>246265</v>
      </c>
      <c r="AA165" s="108" t="n">
        <v>247670</v>
      </c>
      <c r="AB165" s="108" t="n">
        <v>251267</v>
      </c>
      <c r="AC165" s="108" t="n">
        <v>254742</v>
      </c>
      <c r="AD165" s="108" t="n">
        <v>256295</v>
      </c>
      <c r="AE165" s="108" t="n">
        <v>258803</v>
      </c>
      <c r="AF165" s="108" t="n">
        <v>257941</v>
      </c>
      <c r="AG165" s="108" t="n">
        <v>258561</v>
      </c>
      <c r="AH165" s="108" t="n">
        <v>259806</v>
      </c>
      <c r="AI165" s="108" t="n">
        <v>259756</v>
      </c>
      <c r="AJ165" s="108" t="n">
        <v>262382</v>
      </c>
      <c r="AK165" s="108" t="n">
        <v>261239</v>
      </c>
      <c r="AL165" s="108" t="n">
        <v>262757</v>
      </c>
      <c r="AM165" s="108" t="n">
        <v>264780</v>
      </c>
      <c r="AN165" s="108" t="n">
        <v>267019</v>
      </c>
      <c r="AO165" s="108" t="n">
        <v>266084</v>
      </c>
      <c r="AP165" s="108" t="n">
        <v>264458</v>
      </c>
      <c r="AQ165" s="108" t="n">
        <v>265311</v>
      </c>
      <c r="AR165" s="108" t="n">
        <v>268408</v>
      </c>
      <c r="AS165" s="108" t="n">
        <v>268296</v>
      </c>
      <c r="AT165" s="108" t="n">
        <v>269470</v>
      </c>
      <c r="AU165" s="108" t="n">
        <v>268017</v>
      </c>
      <c r="AV165" s="108" t="n">
        <v>279211</v>
      </c>
      <c r="AW165" s="108" t="n">
        <v>290181</v>
      </c>
      <c r="AX165" s="108" t="n">
        <v>267732</v>
      </c>
      <c r="AY165" s="108" t="n">
        <v>270897</v>
      </c>
      <c r="AZ165" s="108" t="n">
        <v>268952</v>
      </c>
      <c r="BA165" s="108" t="n">
        <v>250309</v>
      </c>
      <c r="BB165" s="108" t="n">
        <v>212859</v>
      </c>
      <c r="BC165" s="108" t="n">
        <v>167627</v>
      </c>
      <c r="BD165" s="108" t="n">
        <v>136854</v>
      </c>
      <c r="BE165" s="108" t="n">
        <v>118252</v>
      </c>
      <c r="BF165" s="108" t="n">
        <v>104482</v>
      </c>
      <c r="BG165" s="108" t="n">
        <v>92794</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09" t="s">
        <v>7</v>
      </c>
      <c r="B166" s="108" t="n">
        <v>1</v>
      </c>
      <c r="C166" s="108" t="n">
        <v>2077</v>
      </c>
      <c r="D166" s="108" t="n">
        <v>11059380</v>
      </c>
      <c r="E166" s="108" t="n">
        <v>57</v>
      </c>
      <c r="F166" s="108" t="n">
        <v>729</v>
      </c>
      <c r="G166" s="108" t="n">
        <v>1431</v>
      </c>
      <c r="H166" s="108" t="n">
        <v>8737</v>
      </c>
      <c r="I166" s="108" t="n">
        <v>52671</v>
      </c>
      <c r="J166" s="108" t="n">
        <v>55920</v>
      </c>
      <c r="K166" s="108" t="n">
        <v>72999</v>
      </c>
      <c r="L166" s="108" t="n">
        <v>87362</v>
      </c>
      <c r="M166" s="108" t="n">
        <v>149374</v>
      </c>
      <c r="N166" s="108" t="n">
        <v>165973</v>
      </c>
      <c r="O166" s="108" t="n">
        <v>190236</v>
      </c>
      <c r="P166" s="108" t="n">
        <v>200807</v>
      </c>
      <c r="Q166" s="108" t="n">
        <v>204629</v>
      </c>
      <c r="R166" s="108" t="n">
        <v>210291</v>
      </c>
      <c r="S166" s="108" t="n">
        <v>215210</v>
      </c>
      <c r="T166" s="108" t="n">
        <v>218798</v>
      </c>
      <c r="U166" s="108" t="n">
        <v>221831</v>
      </c>
      <c r="V166" s="108" t="n">
        <v>224533</v>
      </c>
      <c r="W166" s="108" t="n">
        <v>230426</v>
      </c>
      <c r="X166" s="108" t="n">
        <v>233729</v>
      </c>
      <c r="Y166" s="108" t="n">
        <v>237635</v>
      </c>
      <c r="Z166" s="108" t="n">
        <v>242638</v>
      </c>
      <c r="AA166" s="108" t="n">
        <v>244265</v>
      </c>
      <c r="AB166" s="108" t="n">
        <v>248071</v>
      </c>
      <c r="AC166" s="108" t="n">
        <v>251748</v>
      </c>
      <c r="AD166" s="108" t="n">
        <v>253523</v>
      </c>
      <c r="AE166" s="108" t="n">
        <v>256193</v>
      </c>
      <c r="AF166" s="108" t="n">
        <v>255491</v>
      </c>
      <c r="AG166" s="108" t="n">
        <v>256227</v>
      </c>
      <c r="AH166" s="108" t="n">
        <v>257632</v>
      </c>
      <c r="AI166" s="108" t="n">
        <v>257732</v>
      </c>
      <c r="AJ166" s="108" t="n">
        <v>260390</v>
      </c>
      <c r="AK166" s="108" t="n">
        <v>259297</v>
      </c>
      <c r="AL166" s="108" t="n">
        <v>260799</v>
      </c>
      <c r="AM166" s="108" t="n">
        <v>262780</v>
      </c>
      <c r="AN166" s="108" t="n">
        <v>264839</v>
      </c>
      <c r="AO166" s="108" t="n">
        <v>263724</v>
      </c>
      <c r="AP166" s="108" t="n">
        <v>261612</v>
      </c>
      <c r="AQ166" s="108" t="n">
        <v>261969</v>
      </c>
      <c r="AR166" s="108" t="n">
        <v>264389</v>
      </c>
      <c r="AS166" s="108" t="n">
        <v>263649</v>
      </c>
      <c r="AT166" s="108" t="n">
        <v>264035</v>
      </c>
      <c r="AU166" s="108" t="n">
        <v>261897</v>
      </c>
      <c r="AV166" s="108" t="n">
        <v>272129</v>
      </c>
      <c r="AW166" s="108" t="n">
        <v>282166</v>
      </c>
      <c r="AX166" s="108" t="n">
        <v>259969</v>
      </c>
      <c r="AY166" s="108" t="n">
        <v>263161</v>
      </c>
      <c r="AZ166" s="108" t="n">
        <v>261309</v>
      </c>
      <c r="BA166" s="108" t="n">
        <v>243988</v>
      </c>
      <c r="BB166" s="108" t="n">
        <v>208614</v>
      </c>
      <c r="BC166" s="108" t="n">
        <v>163301</v>
      </c>
      <c r="BD166" s="108" t="n">
        <v>135411</v>
      </c>
      <c r="BE166" s="108" t="n">
        <v>118781</v>
      </c>
      <c r="BF166" s="108" t="n">
        <v>102786</v>
      </c>
      <c r="BG166" s="108" t="n">
        <v>91487</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09" t="s">
        <v>7</v>
      </c>
      <c r="B167" s="108" t="n">
        <v>1</v>
      </c>
      <c r="C167" s="108" t="n">
        <v>2078</v>
      </c>
      <c r="D167" s="108" t="n">
        <v>10887629</v>
      </c>
      <c r="E167" s="108" t="n">
        <v>57</v>
      </c>
      <c r="F167" s="108" t="n">
        <v>721</v>
      </c>
      <c r="G167" s="108" t="n">
        <v>1415</v>
      </c>
      <c r="H167" s="108" t="n">
        <v>8642</v>
      </c>
      <c r="I167" s="108" t="n">
        <v>52078</v>
      </c>
      <c r="J167" s="108" t="n">
        <v>55263</v>
      </c>
      <c r="K167" s="108" t="n">
        <v>72089</v>
      </c>
      <c r="L167" s="108" t="n">
        <v>86196</v>
      </c>
      <c r="M167" s="108" t="n">
        <v>147196</v>
      </c>
      <c r="N167" s="108" t="n">
        <v>163374</v>
      </c>
      <c r="O167" s="108" t="n">
        <v>187076</v>
      </c>
      <c r="P167" s="108" t="n">
        <v>197292</v>
      </c>
      <c r="Q167" s="108" t="n">
        <v>200905</v>
      </c>
      <c r="R167" s="108" t="n">
        <v>206347</v>
      </c>
      <c r="S167" s="108" t="n">
        <v>211111</v>
      </c>
      <c r="T167" s="108" t="n">
        <v>214603</v>
      </c>
      <c r="U167" s="108" t="n">
        <v>217576</v>
      </c>
      <c r="V167" s="108" t="n">
        <v>220297</v>
      </c>
      <c r="W167" s="108" t="n">
        <v>226210</v>
      </c>
      <c r="X167" s="108" t="n">
        <v>229612</v>
      </c>
      <c r="Y167" s="108" t="n">
        <v>233622</v>
      </c>
      <c r="Z167" s="108" t="n">
        <v>238811</v>
      </c>
      <c r="AA167" s="108" t="n">
        <v>240666</v>
      </c>
      <c r="AB167" s="108" t="n">
        <v>244650</v>
      </c>
      <c r="AC167" s="108" t="n">
        <v>248539</v>
      </c>
      <c r="AD167" s="108" t="n">
        <v>250544</v>
      </c>
      <c r="AE167" s="108" t="n">
        <v>253413</v>
      </c>
      <c r="AF167" s="108" t="n">
        <v>252905</v>
      </c>
      <c r="AG167" s="108" t="n">
        <v>253790</v>
      </c>
      <c r="AH167" s="108" t="n">
        <v>255306</v>
      </c>
      <c r="AI167" s="108" t="n">
        <v>255577</v>
      </c>
      <c r="AJ167" s="108" t="n">
        <v>258363</v>
      </c>
      <c r="AK167" s="108" t="n">
        <v>257332</v>
      </c>
      <c r="AL167" s="108" t="n">
        <v>258859</v>
      </c>
      <c r="AM167" s="108" t="n">
        <v>260816</v>
      </c>
      <c r="AN167" s="108" t="n">
        <v>262838</v>
      </c>
      <c r="AO167" s="108" t="n">
        <v>261568</v>
      </c>
      <c r="AP167" s="108" t="n">
        <v>259301</v>
      </c>
      <c r="AQ167" s="108" t="n">
        <v>259156</v>
      </c>
      <c r="AR167" s="108" t="n">
        <v>261058</v>
      </c>
      <c r="AS167" s="108" t="n">
        <v>259694</v>
      </c>
      <c r="AT167" s="108" t="n">
        <v>259458</v>
      </c>
      <c r="AU167" s="108" t="n">
        <v>256616</v>
      </c>
      <c r="AV167" s="108" t="n">
        <v>265901</v>
      </c>
      <c r="AW167" s="108" t="n">
        <v>275018</v>
      </c>
      <c r="AX167" s="108" t="n">
        <v>252843</v>
      </c>
      <c r="AY167" s="108" t="n">
        <v>255913</v>
      </c>
      <c r="AZ167" s="108" t="n">
        <v>253860</v>
      </c>
      <c r="BA167" s="108" t="n">
        <v>237058</v>
      </c>
      <c r="BB167" s="108" t="n">
        <v>203350</v>
      </c>
      <c r="BC167" s="108" t="n">
        <v>160046</v>
      </c>
      <c r="BD167" s="108" t="n">
        <v>131919</v>
      </c>
      <c r="BE167" s="108" t="n">
        <v>117529</v>
      </c>
      <c r="BF167" s="108" t="n">
        <v>103247</v>
      </c>
      <c r="BG167" s="108" t="n">
        <v>90003</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09" t="s">
        <v>7</v>
      </c>
      <c r="B168" s="108" t="n">
        <v>1</v>
      </c>
      <c r="C168" s="108" t="n">
        <v>2079</v>
      </c>
      <c r="D168" s="108" t="n">
        <v>10720815</v>
      </c>
      <c r="E168" s="108" t="n">
        <v>56</v>
      </c>
      <c r="F168" s="108" t="n">
        <v>714</v>
      </c>
      <c r="G168" s="108" t="n">
        <v>1400</v>
      </c>
      <c r="H168" s="108" t="n">
        <v>8549</v>
      </c>
      <c r="I168" s="108" t="n">
        <v>51502</v>
      </c>
      <c r="J168" s="108" t="n">
        <v>54636</v>
      </c>
      <c r="K168" s="108" t="n">
        <v>71235</v>
      </c>
      <c r="L168" s="108" t="n">
        <v>85116</v>
      </c>
      <c r="M168" s="108" t="n">
        <v>145167</v>
      </c>
      <c r="N168" s="108" t="n">
        <v>160953</v>
      </c>
      <c r="O168" s="108" t="n">
        <v>184111</v>
      </c>
      <c r="P168" s="108" t="n">
        <v>193986</v>
      </c>
      <c r="Q168" s="108" t="n">
        <v>197373</v>
      </c>
      <c r="R168" s="108" t="n">
        <v>202570</v>
      </c>
      <c r="S168" s="108" t="n">
        <v>207133</v>
      </c>
      <c r="T168" s="108" t="n">
        <v>210503</v>
      </c>
      <c r="U168" s="108" t="n">
        <v>213390</v>
      </c>
      <c r="V168" s="108" t="n">
        <v>216061</v>
      </c>
      <c r="W168" s="108" t="n">
        <v>221938</v>
      </c>
      <c r="X168" s="108" t="n">
        <v>225402</v>
      </c>
      <c r="Y168" s="108" t="n">
        <v>229501</v>
      </c>
      <c r="Z168" s="108" t="n">
        <v>234771</v>
      </c>
      <c r="AA168" s="108" t="n">
        <v>236859</v>
      </c>
      <c r="AB168" s="108" t="n">
        <v>241044</v>
      </c>
      <c r="AC168" s="108" t="n">
        <v>245112</v>
      </c>
      <c r="AD168" s="108" t="n">
        <v>247343</v>
      </c>
      <c r="AE168" s="108" t="n">
        <v>250419</v>
      </c>
      <c r="AF168" s="108" t="n">
        <v>250152</v>
      </c>
      <c r="AG168" s="108" t="n">
        <v>251217</v>
      </c>
      <c r="AH168" s="108" t="n">
        <v>252879</v>
      </c>
      <c r="AI168" s="108" t="n">
        <v>253266</v>
      </c>
      <c r="AJ168" s="108" t="n">
        <v>256199</v>
      </c>
      <c r="AK168" s="108" t="n">
        <v>255330</v>
      </c>
      <c r="AL168" s="108" t="n">
        <v>256903</v>
      </c>
      <c r="AM168" s="108" t="n">
        <v>258878</v>
      </c>
      <c r="AN168" s="108" t="n">
        <v>260876</v>
      </c>
      <c r="AO168" s="108" t="n">
        <v>259588</v>
      </c>
      <c r="AP168" s="108" t="n">
        <v>257176</v>
      </c>
      <c r="AQ168" s="108" t="n">
        <v>256857</v>
      </c>
      <c r="AR168" s="108" t="n">
        <v>258240</v>
      </c>
      <c r="AS168" s="108" t="n">
        <v>256424</v>
      </c>
      <c r="AT168" s="108" t="n">
        <v>255571</v>
      </c>
      <c r="AU168" s="108" t="n">
        <v>252180</v>
      </c>
      <c r="AV168" s="108" t="n">
        <v>260544</v>
      </c>
      <c r="AW168" s="108" t="n">
        <v>268751</v>
      </c>
      <c r="AX168" s="108" t="n">
        <v>246495</v>
      </c>
      <c r="AY168" s="108" t="n">
        <v>249327</v>
      </c>
      <c r="AZ168" s="108" t="n">
        <v>246882</v>
      </c>
      <c r="BA168" s="108" t="n">
        <v>230293</v>
      </c>
      <c r="BB168" s="108" t="n">
        <v>197580</v>
      </c>
      <c r="BC168" s="108" t="n">
        <v>156006</v>
      </c>
      <c r="BD168" s="108" t="n">
        <v>129291</v>
      </c>
      <c r="BE168" s="108" t="n">
        <v>114501</v>
      </c>
      <c r="BF168" s="108" t="n">
        <v>102157</v>
      </c>
      <c r="BG168" s="108" t="n">
        <v>90403</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09" t="s">
        <v>7</v>
      </c>
      <c r="B169" s="108" t="n">
        <v>1</v>
      </c>
      <c r="C169" s="108" t="n">
        <v>2080</v>
      </c>
      <c r="D169" s="108" t="n">
        <v>10557519</v>
      </c>
      <c r="E169" s="108" t="n">
        <v>56</v>
      </c>
      <c r="F169" s="108" t="n">
        <v>706</v>
      </c>
      <c r="G169" s="108" t="n">
        <v>1385</v>
      </c>
      <c r="H169" s="108" t="n">
        <v>8460</v>
      </c>
      <c r="I169" s="108" t="n">
        <v>50947</v>
      </c>
      <c r="J169" s="108" t="n">
        <v>54032</v>
      </c>
      <c r="K169" s="108" t="n">
        <v>70423</v>
      </c>
      <c r="L169" s="108" t="n">
        <v>84105</v>
      </c>
      <c r="M169" s="108" t="n">
        <v>143281</v>
      </c>
      <c r="N169" s="108" t="n">
        <v>158701</v>
      </c>
      <c r="O169" s="108" t="n">
        <v>181352</v>
      </c>
      <c r="P169" s="108" t="n">
        <v>190889</v>
      </c>
      <c r="Q169" s="108" t="n">
        <v>194048</v>
      </c>
      <c r="R169" s="108" t="n">
        <v>198982</v>
      </c>
      <c r="S169" s="108" t="n">
        <v>203320</v>
      </c>
      <c r="T169" s="108" t="n">
        <v>206519</v>
      </c>
      <c r="U169" s="108" t="n">
        <v>209299</v>
      </c>
      <c r="V169" s="108" t="n">
        <v>211899</v>
      </c>
      <c r="W169" s="108" t="n">
        <v>217659</v>
      </c>
      <c r="X169" s="108" t="n">
        <v>221137</v>
      </c>
      <c r="Y169" s="108" t="n">
        <v>225286</v>
      </c>
      <c r="Z169" s="108" t="n">
        <v>230627</v>
      </c>
      <c r="AA169" s="108" t="n">
        <v>232846</v>
      </c>
      <c r="AB169" s="108" t="n">
        <v>237227</v>
      </c>
      <c r="AC169" s="108" t="n">
        <v>241486</v>
      </c>
      <c r="AD169" s="108" t="n">
        <v>243923</v>
      </c>
      <c r="AE169" s="108" t="n">
        <v>247226</v>
      </c>
      <c r="AF169" s="108" t="n">
        <v>247208</v>
      </c>
      <c r="AG169" s="108" t="n">
        <v>248486</v>
      </c>
      <c r="AH169" s="108" t="n">
        <v>250314</v>
      </c>
      <c r="AI169" s="108" t="n">
        <v>250852</v>
      </c>
      <c r="AJ169" s="108" t="n">
        <v>253874</v>
      </c>
      <c r="AK169" s="108" t="n">
        <v>253186</v>
      </c>
      <c r="AL169" s="108" t="n">
        <v>254890</v>
      </c>
      <c r="AM169" s="108" t="n">
        <v>256917</v>
      </c>
      <c r="AN169" s="108" t="n">
        <v>258941</v>
      </c>
      <c r="AO169" s="108" t="n">
        <v>257646</v>
      </c>
      <c r="AP169" s="108" t="n">
        <v>255235</v>
      </c>
      <c r="AQ169" s="108" t="n">
        <v>254753</v>
      </c>
      <c r="AR169" s="108" t="n">
        <v>255896</v>
      </c>
      <c r="AS169" s="108" t="n">
        <v>253663</v>
      </c>
      <c r="AT169" s="108" t="n">
        <v>252350</v>
      </c>
      <c r="AU169" s="108" t="n">
        <v>248405</v>
      </c>
      <c r="AV169" s="108" t="n">
        <v>256030</v>
      </c>
      <c r="AW169" s="108" t="n">
        <v>263345</v>
      </c>
      <c r="AX169" s="108" t="n">
        <v>240923</v>
      </c>
      <c r="AY169" s="108" t="n">
        <v>243508</v>
      </c>
      <c r="AZ169" s="108" t="n">
        <v>240537</v>
      </c>
      <c r="BA169" s="108" t="n">
        <v>223967</v>
      </c>
      <c r="BB169" s="108" t="n">
        <v>191962</v>
      </c>
      <c r="BC169" s="108" t="n">
        <v>151583</v>
      </c>
      <c r="BD169" s="108" t="n">
        <v>126034</v>
      </c>
      <c r="BE169" s="108" t="n">
        <v>112215</v>
      </c>
      <c r="BF169" s="108" t="n">
        <v>99527</v>
      </c>
      <c r="BG169" s="108" t="n">
        <v>89452</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09" t="s">
        <v>7</v>
      </c>
      <c r="B170" s="108" t="n">
        <v>1</v>
      </c>
      <c r="C170" s="108" t="n">
        <v>2081</v>
      </c>
      <c r="D170" s="108" t="n">
        <v>10399173</v>
      </c>
      <c r="E170" s="108" t="n">
        <v>55</v>
      </c>
      <c r="F170" s="108" t="n">
        <v>698</v>
      </c>
      <c r="G170" s="108" t="n">
        <v>1370</v>
      </c>
      <c r="H170" s="108" t="n">
        <v>8369</v>
      </c>
      <c r="I170" s="108" t="n">
        <v>50401</v>
      </c>
      <c r="J170" s="108" t="n">
        <v>53446</v>
      </c>
      <c r="K170" s="108" t="n">
        <v>69640</v>
      </c>
      <c r="L170" s="108" t="n">
        <v>83145</v>
      </c>
      <c r="M170" s="108" t="n">
        <v>141499</v>
      </c>
      <c r="N170" s="108" t="n">
        <v>156599</v>
      </c>
      <c r="O170" s="108" t="n">
        <v>178777</v>
      </c>
      <c r="P170" s="108" t="n">
        <v>188000</v>
      </c>
      <c r="Q170" s="108" t="n">
        <v>190933</v>
      </c>
      <c r="R170" s="108" t="n">
        <v>195606</v>
      </c>
      <c r="S170" s="108" t="n">
        <v>199703</v>
      </c>
      <c r="T170" s="108" t="n">
        <v>202700</v>
      </c>
      <c r="U170" s="108" t="n">
        <v>205328</v>
      </c>
      <c r="V170" s="108" t="n">
        <v>207827</v>
      </c>
      <c r="W170" s="108" t="n">
        <v>213454</v>
      </c>
      <c r="X170" s="108" t="n">
        <v>216866</v>
      </c>
      <c r="Y170" s="108" t="n">
        <v>221017</v>
      </c>
      <c r="Z170" s="108" t="n">
        <v>226382</v>
      </c>
      <c r="AA170" s="108" t="n">
        <v>228726</v>
      </c>
      <c r="AB170" s="108" t="n">
        <v>233200</v>
      </c>
      <c r="AC170" s="108" t="n">
        <v>237658</v>
      </c>
      <c r="AD170" s="108" t="n">
        <v>240318</v>
      </c>
      <c r="AE170" s="108" t="n">
        <v>243810</v>
      </c>
      <c r="AF170" s="108" t="n">
        <v>244043</v>
      </c>
      <c r="AG170" s="108" t="n">
        <v>245552</v>
      </c>
      <c r="AH170" s="108" t="n">
        <v>247584</v>
      </c>
      <c r="AI170" s="108" t="n">
        <v>248309</v>
      </c>
      <c r="AJ170" s="108" t="n">
        <v>251456</v>
      </c>
      <c r="AK170" s="108" t="n">
        <v>250896</v>
      </c>
      <c r="AL170" s="108" t="n">
        <v>252750</v>
      </c>
      <c r="AM170" s="108" t="n">
        <v>254904</v>
      </c>
      <c r="AN170" s="108" t="n">
        <v>256968</v>
      </c>
      <c r="AO170" s="108" t="n">
        <v>255732</v>
      </c>
      <c r="AP170" s="108" t="n">
        <v>253328</v>
      </c>
      <c r="AQ170" s="108" t="n">
        <v>252827</v>
      </c>
      <c r="AR170" s="108" t="n">
        <v>253762</v>
      </c>
      <c r="AS170" s="108" t="n">
        <v>251353</v>
      </c>
      <c r="AT170" s="108" t="n">
        <v>249635</v>
      </c>
      <c r="AU170" s="108" t="n">
        <v>245280</v>
      </c>
      <c r="AV170" s="108" t="n">
        <v>252199</v>
      </c>
      <c r="AW170" s="108" t="n">
        <v>258792</v>
      </c>
      <c r="AX170" s="108" t="n">
        <v>236131</v>
      </c>
      <c r="AY170" s="108" t="n">
        <v>238489</v>
      </c>
      <c r="AZ170" s="108" t="n">
        <v>234940</v>
      </c>
      <c r="BA170" s="108" t="n">
        <v>218216</v>
      </c>
      <c r="BB170" s="108" t="n">
        <v>186689</v>
      </c>
      <c r="BC170" s="108" t="n">
        <v>147270</v>
      </c>
      <c r="BD170" s="108" t="n">
        <v>122465</v>
      </c>
      <c r="BE170" s="108" t="n">
        <v>109386</v>
      </c>
      <c r="BF170" s="108" t="n">
        <v>97545</v>
      </c>
      <c r="BG170" s="108" t="n">
        <v>87147</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09" t="s">
        <v>7</v>
      </c>
      <c r="B171" s="108" t="n">
        <v>1</v>
      </c>
      <c r="C171" s="108" t="n">
        <v>2082</v>
      </c>
      <c r="D171" s="108" t="n">
        <v>10246835</v>
      </c>
      <c r="E171" s="108" t="n">
        <v>54</v>
      </c>
      <c r="F171" s="108" t="n">
        <v>690</v>
      </c>
      <c r="G171" s="108" t="n">
        <v>1354</v>
      </c>
      <c r="H171" s="108" t="n">
        <v>8277</v>
      </c>
      <c r="I171" s="108" t="n">
        <v>49847</v>
      </c>
      <c r="J171" s="108" t="n">
        <v>52867</v>
      </c>
      <c r="K171" s="108" t="n">
        <v>68881</v>
      </c>
      <c r="L171" s="108" t="n">
        <v>82219</v>
      </c>
      <c r="M171" s="108" t="n">
        <v>139797</v>
      </c>
      <c r="N171" s="108" t="n">
        <v>154606</v>
      </c>
      <c r="O171" s="108" t="n">
        <v>176365</v>
      </c>
      <c r="P171" s="108" t="n">
        <v>185309</v>
      </c>
      <c r="Q171" s="108" t="n">
        <v>188027</v>
      </c>
      <c r="R171" s="108" t="n">
        <v>192441</v>
      </c>
      <c r="S171" s="108" t="n">
        <v>196296</v>
      </c>
      <c r="T171" s="108" t="n">
        <v>199077</v>
      </c>
      <c r="U171" s="108" t="n">
        <v>201521</v>
      </c>
      <c r="V171" s="108" t="n">
        <v>203872</v>
      </c>
      <c r="W171" s="108" t="n">
        <v>209341</v>
      </c>
      <c r="X171" s="108" t="n">
        <v>212670</v>
      </c>
      <c r="Y171" s="108" t="n">
        <v>216732</v>
      </c>
      <c r="Z171" s="108" t="n">
        <v>222085</v>
      </c>
      <c r="AA171" s="108" t="n">
        <v>224517</v>
      </c>
      <c r="AB171" s="108" t="n">
        <v>229073</v>
      </c>
      <c r="AC171" s="108" t="n">
        <v>233625</v>
      </c>
      <c r="AD171" s="108" t="n">
        <v>236503</v>
      </c>
      <c r="AE171" s="108" t="n">
        <v>240198</v>
      </c>
      <c r="AF171" s="108" t="n">
        <v>240663</v>
      </c>
      <c r="AG171" s="108" t="n">
        <v>242408</v>
      </c>
      <c r="AH171" s="108" t="n">
        <v>244654</v>
      </c>
      <c r="AI171" s="108" t="n">
        <v>245593</v>
      </c>
      <c r="AJ171" s="108" t="n">
        <v>248898</v>
      </c>
      <c r="AK171" s="108" t="n">
        <v>248494</v>
      </c>
      <c r="AL171" s="108" t="n">
        <v>250458</v>
      </c>
      <c r="AM171" s="108" t="n">
        <v>252770</v>
      </c>
      <c r="AN171" s="108" t="n">
        <v>254961</v>
      </c>
      <c r="AO171" s="108" t="n">
        <v>253789</v>
      </c>
      <c r="AP171" s="108" t="n">
        <v>251439</v>
      </c>
      <c r="AQ171" s="108" t="n">
        <v>250941</v>
      </c>
      <c r="AR171" s="108" t="n">
        <v>251839</v>
      </c>
      <c r="AS171" s="108" t="n">
        <v>249256</v>
      </c>
      <c r="AT171" s="108" t="n">
        <v>247361</v>
      </c>
      <c r="AU171" s="108" t="n">
        <v>242643</v>
      </c>
      <c r="AV171" s="108" t="n">
        <v>249018</v>
      </c>
      <c r="AW171" s="108" t="n">
        <v>254930</v>
      </c>
      <c r="AX171" s="108" t="n">
        <v>232096</v>
      </c>
      <c r="AY171" s="108" t="n">
        <v>234219</v>
      </c>
      <c r="AZ171" s="108" t="n">
        <v>230105</v>
      </c>
      <c r="BA171" s="108" t="n">
        <v>213140</v>
      </c>
      <c r="BB171" s="108" t="n">
        <v>181908</v>
      </c>
      <c r="BC171" s="108" t="n">
        <v>143228</v>
      </c>
      <c r="BD171" s="108" t="n">
        <v>118985</v>
      </c>
      <c r="BE171" s="108" t="n">
        <v>106294</v>
      </c>
      <c r="BF171" s="108" t="n">
        <v>95084</v>
      </c>
      <c r="BG171" s="108" t="n">
        <v>85418</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09" t="s">
        <v>7</v>
      </c>
      <c r="B172" s="108" t="n">
        <v>1</v>
      </c>
      <c r="C172" s="108" t="n">
        <v>2083</v>
      </c>
      <c r="D172" s="108" t="n">
        <v>10099592</v>
      </c>
      <c r="E172" s="108" t="n">
        <v>54</v>
      </c>
      <c r="F172" s="108" t="n">
        <v>681</v>
      </c>
      <c r="G172" s="108" t="n">
        <v>1338</v>
      </c>
      <c r="H172" s="108" t="n">
        <v>8184</v>
      </c>
      <c r="I172" s="108" t="n">
        <v>49284</v>
      </c>
      <c r="J172" s="108" t="n">
        <v>52285</v>
      </c>
      <c r="K172" s="108" t="n">
        <v>68131</v>
      </c>
      <c r="L172" s="108" t="n">
        <v>81320</v>
      </c>
      <c r="M172" s="108" t="n">
        <v>138157</v>
      </c>
      <c r="N172" s="108" t="n">
        <v>152700</v>
      </c>
      <c r="O172" s="108" t="n">
        <v>174093</v>
      </c>
      <c r="P172" s="108" t="n">
        <v>182789</v>
      </c>
      <c r="Q172" s="108" t="n">
        <v>185317</v>
      </c>
      <c r="R172" s="108" t="n">
        <v>189493</v>
      </c>
      <c r="S172" s="108" t="n">
        <v>193100</v>
      </c>
      <c r="T172" s="108" t="n">
        <v>195662</v>
      </c>
      <c r="U172" s="108" t="n">
        <v>197908</v>
      </c>
      <c r="V172" s="108" t="n">
        <v>200080</v>
      </c>
      <c r="W172" s="108" t="n">
        <v>205346</v>
      </c>
      <c r="X172" s="108" t="n">
        <v>208560</v>
      </c>
      <c r="Y172" s="108" t="n">
        <v>212532</v>
      </c>
      <c r="Z172" s="108" t="n">
        <v>217782</v>
      </c>
      <c r="AA172" s="108" t="n">
        <v>220245</v>
      </c>
      <c r="AB172" s="108" t="n">
        <v>224848</v>
      </c>
      <c r="AC172" s="108" t="n">
        <v>229489</v>
      </c>
      <c r="AD172" s="108" t="n">
        <v>232488</v>
      </c>
      <c r="AE172" s="108" t="n">
        <v>236379</v>
      </c>
      <c r="AF172" s="108" t="n">
        <v>237096</v>
      </c>
      <c r="AG172" s="108" t="n">
        <v>239053</v>
      </c>
      <c r="AH172" s="108" t="n">
        <v>241524</v>
      </c>
      <c r="AI172" s="108" t="n">
        <v>242691</v>
      </c>
      <c r="AJ172" s="108" t="n">
        <v>246180</v>
      </c>
      <c r="AK172" s="108" t="n">
        <v>245965</v>
      </c>
      <c r="AL172" s="108" t="n">
        <v>248063</v>
      </c>
      <c r="AM172" s="108" t="n">
        <v>250476</v>
      </c>
      <c r="AN172" s="108" t="n">
        <v>252816</v>
      </c>
      <c r="AO172" s="108" t="n">
        <v>251807</v>
      </c>
      <c r="AP172" s="108" t="n">
        <v>249534</v>
      </c>
      <c r="AQ172" s="108" t="n">
        <v>249067</v>
      </c>
      <c r="AR172" s="108" t="n">
        <v>249955</v>
      </c>
      <c r="AS172" s="108" t="n">
        <v>247361</v>
      </c>
      <c r="AT172" s="108" t="n">
        <v>245289</v>
      </c>
      <c r="AU172" s="108" t="n">
        <v>240434</v>
      </c>
      <c r="AV172" s="108" t="n">
        <v>246340</v>
      </c>
      <c r="AW172" s="108" t="n">
        <v>251727</v>
      </c>
      <c r="AX172" s="108" t="n">
        <v>228680</v>
      </c>
      <c r="AY172" s="108" t="n">
        <v>230629</v>
      </c>
      <c r="AZ172" s="108" t="n">
        <v>225985</v>
      </c>
      <c r="BA172" s="108" t="n">
        <v>208750</v>
      </c>
      <c r="BB172" s="108" t="n">
        <v>177692</v>
      </c>
      <c r="BC172" s="108" t="n">
        <v>139569</v>
      </c>
      <c r="BD172" s="108" t="n">
        <v>115731</v>
      </c>
      <c r="BE172" s="108" t="n">
        <v>103274</v>
      </c>
      <c r="BF172" s="108" t="n">
        <v>92395</v>
      </c>
      <c r="BG172" s="108" t="n">
        <v>83268</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09" t="s">
        <v>7</v>
      </c>
      <c r="B173" s="108" t="n">
        <v>1</v>
      </c>
      <c r="C173" s="108" t="n">
        <v>2084</v>
      </c>
      <c r="D173" s="108" t="n">
        <v>9957436</v>
      </c>
      <c r="E173" s="108" t="n">
        <v>53</v>
      </c>
      <c r="F173" s="108" t="n">
        <v>672</v>
      </c>
      <c r="G173" s="108" t="n">
        <v>1322</v>
      </c>
      <c r="H173" s="108" t="n">
        <v>8086</v>
      </c>
      <c r="I173" s="108" t="n">
        <v>48706</v>
      </c>
      <c r="J173" s="108" t="n">
        <v>51692</v>
      </c>
      <c r="K173" s="108" t="n">
        <v>67375</v>
      </c>
      <c r="L173" s="108" t="n">
        <v>80431</v>
      </c>
      <c r="M173" s="108" t="n">
        <v>136552</v>
      </c>
      <c r="N173" s="108" t="n">
        <v>150866</v>
      </c>
      <c r="O173" s="108" t="n">
        <v>171920</v>
      </c>
      <c r="P173" s="108" t="n">
        <v>180412</v>
      </c>
      <c r="Q173" s="108" t="n">
        <v>182791</v>
      </c>
      <c r="R173" s="108" t="n">
        <v>186744</v>
      </c>
      <c r="S173" s="108" t="n">
        <v>190119</v>
      </c>
      <c r="T173" s="108" t="n">
        <v>192463</v>
      </c>
      <c r="U173" s="108" t="n">
        <v>194495</v>
      </c>
      <c r="V173" s="108" t="n">
        <v>196481</v>
      </c>
      <c r="W173" s="108" t="n">
        <v>201519</v>
      </c>
      <c r="X173" s="108" t="n">
        <v>204572</v>
      </c>
      <c r="Y173" s="108" t="n">
        <v>208419</v>
      </c>
      <c r="Z173" s="108" t="n">
        <v>213556</v>
      </c>
      <c r="AA173" s="108" t="n">
        <v>215976</v>
      </c>
      <c r="AB173" s="108" t="n">
        <v>220571</v>
      </c>
      <c r="AC173" s="108" t="n">
        <v>225254</v>
      </c>
      <c r="AD173" s="108" t="n">
        <v>228355</v>
      </c>
      <c r="AE173" s="108" t="n">
        <v>232364</v>
      </c>
      <c r="AF173" s="108" t="n">
        <v>233326</v>
      </c>
      <c r="AG173" s="108" t="n">
        <v>235508</v>
      </c>
      <c r="AH173" s="108" t="n">
        <v>238177</v>
      </c>
      <c r="AI173" s="108" t="n">
        <v>239582</v>
      </c>
      <c r="AJ173" s="108" t="n">
        <v>243267</v>
      </c>
      <c r="AK173" s="108" t="n">
        <v>243273</v>
      </c>
      <c r="AL173" s="108" t="n">
        <v>245539</v>
      </c>
      <c r="AM173" s="108" t="n">
        <v>248074</v>
      </c>
      <c r="AN173" s="108" t="n">
        <v>250525</v>
      </c>
      <c r="AO173" s="108" t="n">
        <v>249688</v>
      </c>
      <c r="AP173" s="108" t="n">
        <v>247574</v>
      </c>
      <c r="AQ173" s="108" t="n">
        <v>247181</v>
      </c>
      <c r="AR173" s="108" t="n">
        <v>248111</v>
      </c>
      <c r="AS173" s="108" t="n">
        <v>245511</v>
      </c>
      <c r="AT173" s="108" t="n">
        <v>243427</v>
      </c>
      <c r="AU173" s="108" t="n">
        <v>238427</v>
      </c>
      <c r="AV173" s="108" t="n">
        <v>244105</v>
      </c>
      <c r="AW173" s="108" t="n">
        <v>249028</v>
      </c>
      <c r="AX173" s="108" t="n">
        <v>225850</v>
      </c>
      <c r="AY173" s="108" t="n">
        <v>227650</v>
      </c>
      <c r="AZ173" s="108" t="n">
        <v>222531</v>
      </c>
      <c r="BA173" s="108" t="n">
        <v>205029</v>
      </c>
      <c r="BB173" s="108" t="n">
        <v>174044</v>
      </c>
      <c r="BC173" s="108" t="n">
        <v>136332</v>
      </c>
      <c r="BD173" s="108" t="n">
        <v>112775</v>
      </c>
      <c r="BE173" s="108" t="n">
        <v>100450</v>
      </c>
      <c r="BF173" s="108" t="n">
        <v>89782</v>
      </c>
      <c r="BG173" s="108" t="n">
        <v>80902</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09" t="s">
        <v>7</v>
      </c>
      <c r="B174" s="108" t="n">
        <v>1</v>
      </c>
      <c r="C174" s="108" t="n">
        <v>2085</v>
      </c>
      <c r="D174" s="108" t="n">
        <v>9820008</v>
      </c>
      <c r="E174" s="108" t="n">
        <v>52</v>
      </c>
      <c r="F174" s="108" t="n">
        <v>663</v>
      </c>
      <c r="G174" s="108" t="n">
        <v>1305</v>
      </c>
      <c r="H174" s="108" t="n">
        <v>7986</v>
      </c>
      <c r="I174" s="108" t="n">
        <v>48109</v>
      </c>
      <c r="J174" s="108" t="n">
        <v>51084</v>
      </c>
      <c r="K174" s="108" t="n">
        <v>66608</v>
      </c>
      <c r="L174" s="108" t="n">
        <v>79538</v>
      </c>
      <c r="M174" s="108" t="n">
        <v>134978</v>
      </c>
      <c r="N174" s="108" t="n">
        <v>149077</v>
      </c>
      <c r="O174" s="108" t="n">
        <v>169826</v>
      </c>
      <c r="P174" s="108" t="n">
        <v>178142</v>
      </c>
      <c r="Q174" s="108" t="n">
        <v>180406</v>
      </c>
      <c r="R174" s="108" t="n">
        <v>184179</v>
      </c>
      <c r="S174" s="108" t="n">
        <v>187352</v>
      </c>
      <c r="T174" s="108" t="n">
        <v>189487</v>
      </c>
      <c r="U174" s="108" t="n">
        <v>191309</v>
      </c>
      <c r="V174" s="108" t="n">
        <v>193095</v>
      </c>
      <c r="W174" s="108" t="n">
        <v>197892</v>
      </c>
      <c r="X174" s="108" t="n">
        <v>200754</v>
      </c>
      <c r="Y174" s="108" t="n">
        <v>204427</v>
      </c>
      <c r="Z174" s="108" t="n">
        <v>209419</v>
      </c>
      <c r="AA174" s="108" t="n">
        <v>211779</v>
      </c>
      <c r="AB174" s="108" t="n">
        <v>216288</v>
      </c>
      <c r="AC174" s="108" t="n">
        <v>220960</v>
      </c>
      <c r="AD174" s="108" t="n">
        <v>224142</v>
      </c>
      <c r="AE174" s="108" t="n">
        <v>228239</v>
      </c>
      <c r="AF174" s="108" t="n">
        <v>229366</v>
      </c>
      <c r="AG174" s="108" t="n">
        <v>231761</v>
      </c>
      <c r="AH174" s="108" t="n">
        <v>234645</v>
      </c>
      <c r="AI174" s="108" t="n">
        <v>236259</v>
      </c>
      <c r="AJ174" s="108" t="n">
        <v>240143</v>
      </c>
      <c r="AK174" s="108" t="n">
        <v>240398</v>
      </c>
      <c r="AL174" s="108" t="n">
        <v>242855</v>
      </c>
      <c r="AM174" s="108" t="n">
        <v>245549</v>
      </c>
      <c r="AN174" s="108" t="n">
        <v>248128</v>
      </c>
      <c r="AO174" s="108" t="n">
        <v>247421</v>
      </c>
      <c r="AP174" s="108" t="n">
        <v>245490</v>
      </c>
      <c r="AQ174" s="108" t="n">
        <v>245244</v>
      </c>
      <c r="AR174" s="108" t="n">
        <v>246226</v>
      </c>
      <c r="AS174" s="108" t="n">
        <v>243696</v>
      </c>
      <c r="AT174" s="108" t="n">
        <v>241607</v>
      </c>
      <c r="AU174" s="108" t="n">
        <v>236614</v>
      </c>
      <c r="AV174" s="108" t="n">
        <v>242069</v>
      </c>
      <c r="AW174" s="108" t="n">
        <v>246764</v>
      </c>
      <c r="AX174" s="108" t="n">
        <v>223451</v>
      </c>
      <c r="AY174" s="108" t="n">
        <v>225183</v>
      </c>
      <c r="AZ174" s="108" t="n">
        <v>219658</v>
      </c>
      <c r="BA174" s="108" t="n">
        <v>201895</v>
      </c>
      <c r="BB174" s="108" t="n">
        <v>170955</v>
      </c>
      <c r="BC174" s="108" t="n">
        <v>133540</v>
      </c>
      <c r="BD174" s="108" t="n">
        <v>110172</v>
      </c>
      <c r="BE174" s="108" t="n">
        <v>97884</v>
      </c>
      <c r="BF174" s="108" t="n">
        <v>87325</v>
      </c>
      <c r="BG174" s="108" t="n">
        <v>78614</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09" t="s">
        <v>7</v>
      </c>
      <c r="B175" s="108" t="n">
        <v>1</v>
      </c>
      <c r="C175" s="108" t="n">
        <v>2086</v>
      </c>
      <c r="D175" s="108" t="n">
        <v>9686701</v>
      </c>
      <c r="E175" s="108" t="n">
        <v>51</v>
      </c>
      <c r="F175" s="108" t="n">
        <v>654</v>
      </c>
      <c r="G175" s="108" t="n">
        <v>1287</v>
      </c>
      <c r="H175" s="108" t="n">
        <v>7883</v>
      </c>
      <c r="I175" s="108" t="n">
        <v>47498</v>
      </c>
      <c r="J175" s="108" t="n">
        <v>50459</v>
      </c>
      <c r="K175" s="108" t="n">
        <v>65825</v>
      </c>
      <c r="L175" s="108" t="n">
        <v>78634</v>
      </c>
      <c r="M175" s="108" t="n">
        <v>133407</v>
      </c>
      <c r="N175" s="108" t="n">
        <v>147327</v>
      </c>
      <c r="O175" s="108" t="n">
        <v>167794</v>
      </c>
      <c r="P175" s="108" t="n">
        <v>175967</v>
      </c>
      <c r="Q175" s="108" t="n">
        <v>178138</v>
      </c>
      <c r="R175" s="108" t="n">
        <v>181763</v>
      </c>
      <c r="S175" s="108" t="n">
        <v>184764</v>
      </c>
      <c r="T175" s="108" t="n">
        <v>186713</v>
      </c>
      <c r="U175" s="108" t="n">
        <v>188347</v>
      </c>
      <c r="V175" s="108" t="n">
        <v>189924</v>
      </c>
      <c r="W175" s="108" t="n">
        <v>194476</v>
      </c>
      <c r="X175" s="108" t="n">
        <v>197127</v>
      </c>
      <c r="Y175" s="108" t="n">
        <v>200606</v>
      </c>
      <c r="Z175" s="108" t="n">
        <v>205406</v>
      </c>
      <c r="AA175" s="108" t="n">
        <v>207674</v>
      </c>
      <c r="AB175" s="108" t="n">
        <v>212084</v>
      </c>
      <c r="AC175" s="108" t="n">
        <v>216668</v>
      </c>
      <c r="AD175" s="108" t="n">
        <v>219872</v>
      </c>
      <c r="AE175" s="108" t="n">
        <v>224021</v>
      </c>
      <c r="AF175" s="108" t="n">
        <v>225289</v>
      </c>
      <c r="AG175" s="108" t="n">
        <v>227821</v>
      </c>
      <c r="AH175" s="108" t="n">
        <v>230909</v>
      </c>
      <c r="AI175" s="108" t="n">
        <v>232757</v>
      </c>
      <c r="AJ175" s="108" t="n">
        <v>236811</v>
      </c>
      <c r="AK175" s="108" t="n">
        <v>237311</v>
      </c>
      <c r="AL175" s="108" t="n">
        <v>239979</v>
      </c>
      <c r="AM175" s="108" t="n">
        <v>242869</v>
      </c>
      <c r="AN175" s="108" t="n">
        <v>245601</v>
      </c>
      <c r="AO175" s="108" t="n">
        <v>245046</v>
      </c>
      <c r="AP175" s="108" t="n">
        <v>243264</v>
      </c>
      <c r="AQ175" s="108" t="n">
        <v>243178</v>
      </c>
      <c r="AR175" s="108" t="n">
        <v>244299</v>
      </c>
      <c r="AS175" s="108" t="n">
        <v>241852</v>
      </c>
      <c r="AT175" s="108" t="n">
        <v>239824</v>
      </c>
      <c r="AU175" s="108" t="n">
        <v>234848</v>
      </c>
      <c r="AV175" s="108" t="n">
        <v>240220</v>
      </c>
      <c r="AW175" s="108" t="n">
        <v>244713</v>
      </c>
      <c r="AX175" s="108" t="n">
        <v>221438</v>
      </c>
      <c r="AY175" s="108" t="n">
        <v>223100</v>
      </c>
      <c r="AZ175" s="108" t="n">
        <v>217291</v>
      </c>
      <c r="BA175" s="108" t="n">
        <v>199291</v>
      </c>
      <c r="BB175" s="108" t="n">
        <v>168348</v>
      </c>
      <c r="BC175" s="108" t="n">
        <v>131167</v>
      </c>
      <c r="BD175" s="108" t="n">
        <v>107919</v>
      </c>
      <c r="BE175" s="108" t="n">
        <v>95621</v>
      </c>
      <c r="BF175" s="108" t="n">
        <v>85096</v>
      </c>
      <c r="BG175" s="108" t="n">
        <v>76470</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09" t="s">
        <v>7</v>
      </c>
      <c r="B176" s="108" t="n">
        <v>1</v>
      </c>
      <c r="C176" s="108" t="n">
        <v>2087</v>
      </c>
      <c r="D176" s="108" t="n">
        <v>9556865</v>
      </c>
      <c r="E176" s="108" t="n">
        <v>51</v>
      </c>
      <c r="F176" s="108" t="n">
        <v>644</v>
      </c>
      <c r="G176" s="108" t="n">
        <v>1269</v>
      </c>
      <c r="H176" s="108" t="n">
        <v>7776</v>
      </c>
      <c r="I176" s="108" t="n">
        <v>46870</v>
      </c>
      <c r="J176" s="108" t="n">
        <v>49818</v>
      </c>
      <c r="K176" s="108" t="n">
        <v>65022</v>
      </c>
      <c r="L176" s="108" t="n">
        <v>77712</v>
      </c>
      <c r="M176" s="108" t="n">
        <v>131841</v>
      </c>
      <c r="N176" s="108" t="n">
        <v>145590</v>
      </c>
      <c r="O176" s="108" t="n">
        <v>165811</v>
      </c>
      <c r="P176" s="108" t="n">
        <v>173860</v>
      </c>
      <c r="Q176" s="108" t="n">
        <v>175969</v>
      </c>
      <c r="R176" s="108" t="n">
        <v>179472</v>
      </c>
      <c r="S176" s="108" t="n">
        <v>182336</v>
      </c>
      <c r="T176" s="108" t="n">
        <v>184134</v>
      </c>
      <c r="U176" s="108" t="n">
        <v>185591</v>
      </c>
      <c r="V176" s="108" t="n">
        <v>186978</v>
      </c>
      <c r="W176" s="108" t="n">
        <v>191284</v>
      </c>
      <c r="X176" s="108" t="n">
        <v>193723</v>
      </c>
      <c r="Y176" s="108" t="n">
        <v>196985</v>
      </c>
      <c r="Z176" s="108" t="n">
        <v>201567</v>
      </c>
      <c r="AA176" s="108" t="n">
        <v>203694</v>
      </c>
      <c r="AB176" s="108" t="n">
        <v>207966</v>
      </c>
      <c r="AC176" s="108" t="n">
        <v>212453</v>
      </c>
      <c r="AD176" s="108" t="n">
        <v>215601</v>
      </c>
      <c r="AE176" s="108" t="n">
        <v>219749</v>
      </c>
      <c r="AF176" s="108" t="n">
        <v>221124</v>
      </c>
      <c r="AG176" s="108" t="n">
        <v>223773</v>
      </c>
      <c r="AH176" s="108" t="n">
        <v>226987</v>
      </c>
      <c r="AI176" s="108" t="n">
        <v>229044</v>
      </c>
      <c r="AJ176" s="108" t="n">
        <v>233301</v>
      </c>
      <c r="AK176" s="108" t="n">
        <v>234022</v>
      </c>
      <c r="AL176" s="108" t="n">
        <v>236898</v>
      </c>
      <c r="AM176" s="108" t="n">
        <v>239996</v>
      </c>
      <c r="AN176" s="108" t="n">
        <v>242911</v>
      </c>
      <c r="AO176" s="108" t="n">
        <v>242548</v>
      </c>
      <c r="AP176" s="108" t="n">
        <v>240937</v>
      </c>
      <c r="AQ176" s="108" t="n">
        <v>240967</v>
      </c>
      <c r="AR176" s="108" t="n">
        <v>242256</v>
      </c>
      <c r="AS176" s="108" t="n">
        <v>239958</v>
      </c>
      <c r="AT176" s="108" t="n">
        <v>238002</v>
      </c>
      <c r="AU176" s="108" t="n">
        <v>233109</v>
      </c>
      <c r="AV176" s="108" t="n">
        <v>238425</v>
      </c>
      <c r="AW176" s="108" t="n">
        <v>242848</v>
      </c>
      <c r="AX176" s="108" t="n">
        <v>219603</v>
      </c>
      <c r="AY176" s="108" t="n">
        <v>221267</v>
      </c>
      <c r="AZ176" s="108" t="n">
        <v>215291</v>
      </c>
      <c r="BA176" s="108" t="n">
        <v>197144</v>
      </c>
      <c r="BB176" s="108" t="n">
        <v>166190</v>
      </c>
      <c r="BC176" s="108" t="n">
        <v>129171</v>
      </c>
      <c r="BD176" s="108" t="n">
        <v>106000</v>
      </c>
      <c r="BE176" s="108" t="n">
        <v>93672</v>
      </c>
      <c r="BF176" s="108" t="n">
        <v>83132</v>
      </c>
      <c r="BG176" s="108" t="n">
        <v>74524</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09" t="s">
        <v>7</v>
      </c>
      <c r="B177" s="108" t="n">
        <v>1</v>
      </c>
      <c r="C177" s="108" t="n">
        <v>2088</v>
      </c>
      <c r="D177" s="108" t="n">
        <v>9429839</v>
      </c>
      <c r="E177" s="108" t="n">
        <v>50</v>
      </c>
      <c r="F177" s="108" t="n">
        <v>635</v>
      </c>
      <c r="G177" s="108" t="n">
        <v>1250</v>
      </c>
      <c r="H177" s="108" t="n">
        <v>7666</v>
      </c>
      <c r="I177" s="108" t="n">
        <v>46223</v>
      </c>
      <c r="J177" s="108" t="n">
        <v>49161</v>
      </c>
      <c r="K177" s="108" t="n">
        <v>64200</v>
      </c>
      <c r="L177" s="108" t="n">
        <v>76767</v>
      </c>
      <c r="M177" s="108" t="n">
        <v>130257</v>
      </c>
      <c r="N177" s="108" t="n">
        <v>143866</v>
      </c>
      <c r="O177" s="108" t="n">
        <v>163861</v>
      </c>
      <c r="P177" s="108" t="n">
        <v>171817</v>
      </c>
      <c r="Q177" s="108" t="n">
        <v>173874</v>
      </c>
      <c r="R177" s="108" t="n">
        <v>177280</v>
      </c>
      <c r="S177" s="108" t="n">
        <v>180035</v>
      </c>
      <c r="T177" s="108" t="n">
        <v>181713</v>
      </c>
      <c r="U177" s="108" t="n">
        <v>183026</v>
      </c>
      <c r="V177" s="108" t="n">
        <v>184246</v>
      </c>
      <c r="W177" s="108" t="n">
        <v>188316</v>
      </c>
      <c r="X177" s="108" t="n">
        <v>190544</v>
      </c>
      <c r="Y177" s="108" t="n">
        <v>193577</v>
      </c>
      <c r="Z177" s="108" t="n">
        <v>197930</v>
      </c>
      <c r="AA177" s="108" t="n">
        <v>199883</v>
      </c>
      <c r="AB177" s="108" t="n">
        <v>203977</v>
      </c>
      <c r="AC177" s="108" t="n">
        <v>208328</v>
      </c>
      <c r="AD177" s="108" t="n">
        <v>211404</v>
      </c>
      <c r="AE177" s="108" t="n">
        <v>215478</v>
      </c>
      <c r="AF177" s="108" t="n">
        <v>216909</v>
      </c>
      <c r="AG177" s="108" t="n">
        <v>219640</v>
      </c>
      <c r="AH177" s="108" t="n">
        <v>222953</v>
      </c>
      <c r="AI177" s="108" t="n">
        <v>225160</v>
      </c>
      <c r="AJ177" s="108" t="n">
        <v>229582</v>
      </c>
      <c r="AK177" s="108" t="n">
        <v>230542</v>
      </c>
      <c r="AL177" s="108" t="n">
        <v>233608</v>
      </c>
      <c r="AM177" s="108" t="n">
        <v>236909</v>
      </c>
      <c r="AN177" s="108" t="n">
        <v>240035</v>
      </c>
      <c r="AO177" s="108" t="n">
        <v>239898</v>
      </c>
      <c r="AP177" s="108" t="n">
        <v>238471</v>
      </c>
      <c r="AQ177" s="108" t="n">
        <v>238667</v>
      </c>
      <c r="AR177" s="108" t="n">
        <v>240085</v>
      </c>
      <c r="AS177" s="108" t="n">
        <v>237948</v>
      </c>
      <c r="AT177" s="108" t="n">
        <v>236143</v>
      </c>
      <c r="AU177" s="108" t="n">
        <v>231338</v>
      </c>
      <c r="AV177" s="108" t="n">
        <v>236658</v>
      </c>
      <c r="AW177" s="108" t="n">
        <v>241030</v>
      </c>
      <c r="AX177" s="108" t="n">
        <v>217933</v>
      </c>
      <c r="AY177" s="108" t="n">
        <v>219543</v>
      </c>
      <c r="AZ177" s="108" t="n">
        <v>213521</v>
      </c>
      <c r="BA177" s="108" t="n">
        <v>195328</v>
      </c>
      <c r="BB177" s="108" t="n">
        <v>164406</v>
      </c>
      <c r="BC177" s="108" t="n">
        <v>127516</v>
      </c>
      <c r="BD177" s="108" t="n">
        <v>104397</v>
      </c>
      <c r="BE177" s="108" t="n">
        <v>92010</v>
      </c>
      <c r="BF177" s="108" t="n">
        <v>81436</v>
      </c>
      <c r="BG177" s="108" t="n">
        <v>72805</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09" t="s">
        <v>7</v>
      </c>
      <c r="B178" s="108" t="n">
        <v>1</v>
      </c>
      <c r="C178" s="108" t="n">
        <v>2089</v>
      </c>
      <c r="D178" s="108" t="n">
        <v>9304998</v>
      </c>
      <c r="E178" s="108" t="n">
        <v>49</v>
      </c>
      <c r="F178" s="108" t="n">
        <v>625</v>
      </c>
      <c r="G178" s="108" t="n">
        <v>1232</v>
      </c>
      <c r="H178" s="108" t="n">
        <v>7553</v>
      </c>
      <c r="I178" s="108" t="n">
        <v>45562</v>
      </c>
      <c r="J178" s="108" t="n">
        <v>48486</v>
      </c>
      <c r="K178" s="108" t="n">
        <v>63357</v>
      </c>
      <c r="L178" s="108" t="n">
        <v>75798</v>
      </c>
      <c r="M178" s="108" t="n">
        <v>128665</v>
      </c>
      <c r="N178" s="108" t="n">
        <v>142146</v>
      </c>
      <c r="O178" s="108" t="n">
        <v>161932</v>
      </c>
      <c r="P178" s="108" t="n">
        <v>169806</v>
      </c>
      <c r="Q178" s="108" t="n">
        <v>171845</v>
      </c>
      <c r="R178" s="108" t="n">
        <v>175174</v>
      </c>
      <c r="S178" s="108" t="n">
        <v>177847</v>
      </c>
      <c r="T178" s="108" t="n">
        <v>179424</v>
      </c>
      <c r="U178" s="108" t="n">
        <v>180625</v>
      </c>
      <c r="V178" s="108" t="n">
        <v>181704</v>
      </c>
      <c r="W178" s="108" t="n">
        <v>185566</v>
      </c>
      <c r="X178" s="108" t="n">
        <v>187595</v>
      </c>
      <c r="Y178" s="108" t="n">
        <v>190405</v>
      </c>
      <c r="Z178" s="108" t="n">
        <v>194505</v>
      </c>
      <c r="AA178" s="108" t="n">
        <v>196274</v>
      </c>
      <c r="AB178" s="108" t="n">
        <v>200162</v>
      </c>
      <c r="AC178" s="108" t="n">
        <v>204330</v>
      </c>
      <c r="AD178" s="108" t="n">
        <v>207305</v>
      </c>
      <c r="AE178" s="108" t="n">
        <v>211290</v>
      </c>
      <c r="AF178" s="108" t="n">
        <v>212697</v>
      </c>
      <c r="AG178" s="108" t="n">
        <v>215452</v>
      </c>
      <c r="AH178" s="108" t="n">
        <v>218835</v>
      </c>
      <c r="AI178" s="108" t="n">
        <v>221154</v>
      </c>
      <c r="AJ178" s="108" t="n">
        <v>225684</v>
      </c>
      <c r="AK178" s="108" t="n">
        <v>226873</v>
      </c>
      <c r="AL178" s="108" t="n">
        <v>230143</v>
      </c>
      <c r="AM178" s="108" t="n">
        <v>233620</v>
      </c>
      <c r="AN178" s="108" t="n">
        <v>236954</v>
      </c>
      <c r="AO178" s="108" t="n">
        <v>237051</v>
      </c>
      <c r="AP178" s="108" t="n">
        <v>235862</v>
      </c>
      <c r="AQ178" s="108" t="n">
        <v>236236</v>
      </c>
      <c r="AR178" s="108" t="n">
        <v>237807</v>
      </c>
      <c r="AS178" s="108" t="n">
        <v>235813</v>
      </c>
      <c r="AT178" s="108" t="n">
        <v>234162</v>
      </c>
      <c r="AU178" s="108" t="n">
        <v>229524</v>
      </c>
      <c r="AV178" s="108" t="n">
        <v>234867</v>
      </c>
      <c r="AW178" s="108" t="n">
        <v>239240</v>
      </c>
      <c r="AX178" s="108" t="n">
        <v>216289</v>
      </c>
      <c r="AY178" s="108" t="n">
        <v>217843</v>
      </c>
      <c r="AZ178" s="108" t="n">
        <v>211863</v>
      </c>
      <c r="BA178" s="108" t="n">
        <v>193729</v>
      </c>
      <c r="BB178" s="108" t="n">
        <v>162898</v>
      </c>
      <c r="BC178" s="108" t="n">
        <v>126146</v>
      </c>
      <c r="BD178" s="108" t="n">
        <v>103066</v>
      </c>
      <c r="BE178" s="108" t="n">
        <v>90619</v>
      </c>
      <c r="BF178" s="108" t="n">
        <v>79993</v>
      </c>
      <c r="BG178" s="108" t="n">
        <v>71319</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09" t="s">
        <v>7</v>
      </c>
      <c r="B179" s="108" t="n">
        <v>1</v>
      </c>
      <c r="C179" s="108" t="n">
        <v>2090</v>
      </c>
      <c r="D179" s="108" t="n">
        <v>9181791</v>
      </c>
      <c r="E179" s="108" t="n">
        <v>48</v>
      </c>
      <c r="F179" s="108" t="n">
        <v>615</v>
      </c>
      <c r="G179" s="108" t="n">
        <v>1212</v>
      </c>
      <c r="H179" s="108" t="n">
        <v>7438</v>
      </c>
      <c r="I179" s="108" t="n">
        <v>44891</v>
      </c>
      <c r="J179" s="108" t="n">
        <v>47797</v>
      </c>
      <c r="K179" s="108" t="n">
        <v>62494</v>
      </c>
      <c r="L179" s="108" t="n">
        <v>74809</v>
      </c>
      <c r="M179" s="108" t="n">
        <v>127057</v>
      </c>
      <c r="N179" s="108" t="n">
        <v>140421</v>
      </c>
      <c r="O179" s="108" t="n">
        <v>160008</v>
      </c>
      <c r="P179" s="108" t="n">
        <v>167824</v>
      </c>
      <c r="Q179" s="108" t="n">
        <v>169850</v>
      </c>
      <c r="R179" s="108" t="n">
        <v>173135</v>
      </c>
      <c r="S179" s="108" t="n">
        <v>175743</v>
      </c>
      <c r="T179" s="108" t="n">
        <v>177252</v>
      </c>
      <c r="U179" s="108" t="n">
        <v>178360</v>
      </c>
      <c r="V179" s="108" t="n">
        <v>179330</v>
      </c>
      <c r="W179" s="108" t="n">
        <v>183009</v>
      </c>
      <c r="X179" s="108" t="n">
        <v>184854</v>
      </c>
      <c r="Y179" s="108" t="n">
        <v>187455</v>
      </c>
      <c r="Z179" s="108" t="n">
        <v>191317</v>
      </c>
      <c r="AA179" s="108" t="n">
        <v>192890</v>
      </c>
      <c r="AB179" s="108" t="n">
        <v>196550</v>
      </c>
      <c r="AC179" s="108" t="n">
        <v>200518</v>
      </c>
      <c r="AD179" s="108" t="n">
        <v>203326</v>
      </c>
      <c r="AE179" s="108" t="n">
        <v>207190</v>
      </c>
      <c r="AF179" s="108" t="n">
        <v>208563</v>
      </c>
      <c r="AG179" s="108" t="n">
        <v>211266</v>
      </c>
      <c r="AH179" s="108" t="n">
        <v>214662</v>
      </c>
      <c r="AI179" s="108" t="n">
        <v>217069</v>
      </c>
      <c r="AJ179" s="108" t="n">
        <v>221671</v>
      </c>
      <c r="AK179" s="108" t="n">
        <v>223016</v>
      </c>
      <c r="AL179" s="108" t="n">
        <v>226479</v>
      </c>
      <c r="AM179" s="108" t="n">
        <v>230149</v>
      </c>
      <c r="AN179" s="108" t="n">
        <v>233664</v>
      </c>
      <c r="AO179" s="108" t="n">
        <v>234005</v>
      </c>
      <c r="AP179" s="108" t="n">
        <v>233069</v>
      </c>
      <c r="AQ179" s="108" t="n">
        <v>233652</v>
      </c>
      <c r="AR179" s="108" t="n">
        <v>235401</v>
      </c>
      <c r="AS179" s="108" t="n">
        <v>233585</v>
      </c>
      <c r="AT179" s="108" t="n">
        <v>232065</v>
      </c>
      <c r="AU179" s="108" t="n">
        <v>227593</v>
      </c>
      <c r="AV179" s="108" t="n">
        <v>233030</v>
      </c>
      <c r="AW179" s="108" t="n">
        <v>237424</v>
      </c>
      <c r="AX179" s="108" t="n">
        <v>214660</v>
      </c>
      <c r="AY179" s="108" t="n">
        <v>216109</v>
      </c>
      <c r="AZ179" s="108" t="n">
        <v>210216</v>
      </c>
      <c r="BA179" s="108" t="n">
        <v>192231</v>
      </c>
      <c r="BB179" s="108" t="n">
        <v>161568</v>
      </c>
      <c r="BC179" s="108" t="n">
        <v>124992</v>
      </c>
      <c r="BD179" s="108" t="n">
        <v>101957</v>
      </c>
      <c r="BE179" s="108" t="n">
        <v>89460</v>
      </c>
      <c r="BF179" s="108" t="n">
        <v>78782</v>
      </c>
      <c r="BG179" s="108" t="n">
        <v>70060</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09" t="s">
        <v>7</v>
      </c>
      <c r="B180" s="108" t="n">
        <v>1</v>
      </c>
      <c r="C180" s="108" t="n">
        <v>2091</v>
      </c>
      <c r="D180" s="108" t="n">
        <v>9059747</v>
      </c>
      <c r="E180" s="108" t="n">
        <v>47</v>
      </c>
      <c r="F180" s="108" t="n">
        <v>604</v>
      </c>
      <c r="G180" s="108" t="n">
        <v>1193</v>
      </c>
      <c r="H180" s="108" t="n">
        <v>7321</v>
      </c>
      <c r="I180" s="108" t="n">
        <v>44209</v>
      </c>
      <c r="J180" s="108" t="n">
        <v>47096</v>
      </c>
      <c r="K180" s="108" t="n">
        <v>61610</v>
      </c>
      <c r="L180" s="108" t="n">
        <v>73792</v>
      </c>
      <c r="M180" s="108" t="n">
        <v>125425</v>
      </c>
      <c r="N180" s="108" t="n">
        <v>138681</v>
      </c>
      <c r="O180" s="108" t="n">
        <v>158089</v>
      </c>
      <c r="P180" s="108" t="n">
        <v>165854</v>
      </c>
      <c r="Q180" s="108" t="n">
        <v>167894</v>
      </c>
      <c r="R180" s="108" t="n">
        <v>171145</v>
      </c>
      <c r="S180" s="108" t="n">
        <v>173708</v>
      </c>
      <c r="T180" s="108" t="n">
        <v>175162</v>
      </c>
      <c r="U180" s="108" t="n">
        <v>176205</v>
      </c>
      <c r="V180" s="108" t="n">
        <v>177088</v>
      </c>
      <c r="W180" s="108" t="n">
        <v>180622</v>
      </c>
      <c r="X180" s="108" t="n">
        <v>182315</v>
      </c>
      <c r="Y180" s="108" t="n">
        <v>184730</v>
      </c>
      <c r="Z180" s="108" t="n">
        <v>188364</v>
      </c>
      <c r="AA180" s="108" t="n">
        <v>189729</v>
      </c>
      <c r="AB180" s="108" t="n">
        <v>193165</v>
      </c>
      <c r="AC180" s="108" t="n">
        <v>196899</v>
      </c>
      <c r="AD180" s="108" t="n">
        <v>199527</v>
      </c>
      <c r="AE180" s="108" t="n">
        <v>203216</v>
      </c>
      <c r="AF180" s="108" t="n">
        <v>204515</v>
      </c>
      <c r="AG180" s="108" t="n">
        <v>207159</v>
      </c>
      <c r="AH180" s="108" t="n">
        <v>210492</v>
      </c>
      <c r="AI180" s="108" t="n">
        <v>212931</v>
      </c>
      <c r="AJ180" s="108" t="n">
        <v>217580</v>
      </c>
      <c r="AK180" s="108" t="n">
        <v>219052</v>
      </c>
      <c r="AL180" s="108" t="n">
        <v>222626</v>
      </c>
      <c r="AM180" s="108" t="n">
        <v>226494</v>
      </c>
      <c r="AN180" s="108" t="n">
        <v>230189</v>
      </c>
      <c r="AO180" s="108" t="n">
        <v>230761</v>
      </c>
      <c r="AP180" s="108" t="n">
        <v>230073</v>
      </c>
      <c r="AQ180" s="108" t="n">
        <v>230883</v>
      </c>
      <c r="AR180" s="108" t="n">
        <v>232838</v>
      </c>
      <c r="AS180" s="108" t="n">
        <v>231213</v>
      </c>
      <c r="AT180" s="108" t="n">
        <v>229862</v>
      </c>
      <c r="AU180" s="108" t="n">
        <v>225551</v>
      </c>
      <c r="AV180" s="108" t="n">
        <v>231073</v>
      </c>
      <c r="AW180" s="108" t="n">
        <v>235562</v>
      </c>
      <c r="AX180" s="108" t="n">
        <v>213014</v>
      </c>
      <c r="AY180" s="108" t="n">
        <v>214317</v>
      </c>
      <c r="AZ180" s="108" t="n">
        <v>208538</v>
      </c>
      <c r="BA180" s="108" t="n">
        <v>190738</v>
      </c>
      <c r="BB180" s="108" t="n">
        <v>160315</v>
      </c>
      <c r="BC180" s="108" t="n">
        <v>123969</v>
      </c>
      <c r="BD180" s="108" t="n">
        <v>101027</v>
      </c>
      <c r="BE180" s="108" t="n">
        <v>88507</v>
      </c>
      <c r="BF180" s="108" t="n">
        <v>77783</v>
      </c>
      <c r="BG180" s="108" t="n">
        <v>68992</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09" t="s">
        <v>7</v>
      </c>
      <c r="B181" s="108" t="n">
        <v>1</v>
      </c>
      <c r="C181" s="108" t="n">
        <v>2092</v>
      </c>
      <c r="D181" s="108" t="n">
        <v>8938515</v>
      </c>
      <c r="E181" s="108" t="n">
        <v>47</v>
      </c>
      <c r="F181" s="108" t="n">
        <v>594</v>
      </c>
      <c r="G181" s="108" t="n">
        <v>1173</v>
      </c>
      <c r="H181" s="108" t="n">
        <v>7203</v>
      </c>
      <c r="I181" s="108" t="n">
        <v>43513</v>
      </c>
      <c r="J181" s="108" t="n">
        <v>46383</v>
      </c>
      <c r="K181" s="108" t="n">
        <v>60711</v>
      </c>
      <c r="L181" s="108" t="n">
        <v>72753</v>
      </c>
      <c r="M181" s="108" t="n">
        <v>123761</v>
      </c>
      <c r="N181" s="108" t="n">
        <v>136928</v>
      </c>
      <c r="O181" s="108" t="n">
        <v>156156</v>
      </c>
      <c r="P181" s="108" t="n">
        <v>163885</v>
      </c>
      <c r="Q181" s="108" t="n">
        <v>165938</v>
      </c>
      <c r="R181" s="108" t="n">
        <v>169184</v>
      </c>
      <c r="S181" s="108" t="n">
        <v>171722</v>
      </c>
      <c r="T181" s="108" t="n">
        <v>173151</v>
      </c>
      <c r="U181" s="108" t="n">
        <v>174147</v>
      </c>
      <c r="V181" s="108" t="n">
        <v>174958</v>
      </c>
      <c r="W181" s="108" t="n">
        <v>178376</v>
      </c>
      <c r="X181" s="108" t="n">
        <v>179950</v>
      </c>
      <c r="Y181" s="108" t="n">
        <v>182197</v>
      </c>
      <c r="Z181" s="108" t="n">
        <v>185625</v>
      </c>
      <c r="AA181" s="108" t="n">
        <v>186802</v>
      </c>
      <c r="AB181" s="108" t="n">
        <v>190004</v>
      </c>
      <c r="AC181" s="108" t="n">
        <v>193506</v>
      </c>
      <c r="AD181" s="108" t="n">
        <v>195934</v>
      </c>
      <c r="AE181" s="108" t="n">
        <v>199421</v>
      </c>
      <c r="AF181" s="108" t="n">
        <v>200595</v>
      </c>
      <c r="AG181" s="108" t="n">
        <v>203140</v>
      </c>
      <c r="AH181" s="108" t="n">
        <v>206400</v>
      </c>
      <c r="AI181" s="108" t="n">
        <v>208797</v>
      </c>
      <c r="AJ181" s="108" t="n">
        <v>213431</v>
      </c>
      <c r="AK181" s="108" t="n">
        <v>215009</v>
      </c>
      <c r="AL181" s="108" t="n">
        <v>218675</v>
      </c>
      <c r="AM181" s="108" t="n">
        <v>222635</v>
      </c>
      <c r="AN181" s="108" t="n">
        <v>226526</v>
      </c>
      <c r="AO181" s="108" t="n">
        <v>227339</v>
      </c>
      <c r="AP181" s="108" t="n">
        <v>226881</v>
      </c>
      <c r="AQ181" s="108" t="n">
        <v>227919</v>
      </c>
      <c r="AR181" s="108" t="n">
        <v>230106</v>
      </c>
      <c r="AS181" s="108" t="n">
        <v>228703</v>
      </c>
      <c r="AT181" s="108" t="n">
        <v>227532</v>
      </c>
      <c r="AU181" s="108" t="n">
        <v>223408</v>
      </c>
      <c r="AV181" s="108" t="n">
        <v>229006</v>
      </c>
      <c r="AW181" s="108" t="n">
        <v>233579</v>
      </c>
      <c r="AX181" s="108" t="n">
        <v>211300</v>
      </c>
      <c r="AY181" s="108" t="n">
        <v>212444</v>
      </c>
      <c r="AZ181" s="108" t="n">
        <v>206807</v>
      </c>
      <c r="BA181" s="108" t="n">
        <v>189214</v>
      </c>
      <c r="BB181" s="108" t="n">
        <v>159073</v>
      </c>
      <c r="BC181" s="108" t="n">
        <v>123008</v>
      </c>
      <c r="BD181" s="108" t="n">
        <v>100202</v>
      </c>
      <c r="BE181" s="108" t="n">
        <v>87695</v>
      </c>
      <c r="BF181" s="108" t="n">
        <v>76948</v>
      </c>
      <c r="BG181" s="108" t="n">
        <v>68122</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09" t="s">
        <v>7</v>
      </c>
      <c r="B182" s="108" t="n">
        <v>1</v>
      </c>
      <c r="C182" s="108" t="n">
        <v>2093</v>
      </c>
      <c r="D182" s="108" t="n">
        <v>8817823</v>
      </c>
      <c r="E182" s="108" t="n">
        <v>46</v>
      </c>
      <c r="F182" s="108" t="n">
        <v>584</v>
      </c>
      <c r="G182" s="108" t="n">
        <v>1154</v>
      </c>
      <c r="H182" s="108" t="n">
        <v>7083</v>
      </c>
      <c r="I182" s="108" t="n">
        <v>42813</v>
      </c>
      <c r="J182" s="108" t="n">
        <v>45658</v>
      </c>
      <c r="K182" s="108" t="n">
        <v>59797</v>
      </c>
      <c r="L182" s="108" t="n">
        <v>71694</v>
      </c>
      <c r="M182" s="108" t="n">
        <v>122066</v>
      </c>
      <c r="N182" s="108" t="n">
        <v>135136</v>
      </c>
      <c r="O182" s="108" t="n">
        <v>154201</v>
      </c>
      <c r="P182" s="108" t="n">
        <v>161902</v>
      </c>
      <c r="Q182" s="108" t="n">
        <v>163989</v>
      </c>
      <c r="R182" s="108" t="n">
        <v>167236</v>
      </c>
      <c r="S182" s="108" t="n">
        <v>169773</v>
      </c>
      <c r="T182" s="108" t="n">
        <v>171186</v>
      </c>
      <c r="U182" s="108" t="n">
        <v>172153</v>
      </c>
      <c r="V182" s="108" t="n">
        <v>172922</v>
      </c>
      <c r="W182" s="108" t="n">
        <v>176242</v>
      </c>
      <c r="X182" s="108" t="n">
        <v>177715</v>
      </c>
      <c r="Y182" s="108" t="n">
        <v>179834</v>
      </c>
      <c r="Z182" s="108" t="n">
        <v>183090</v>
      </c>
      <c r="AA182" s="108" t="n">
        <v>184095</v>
      </c>
      <c r="AB182" s="108" t="n">
        <v>187079</v>
      </c>
      <c r="AC182" s="108" t="n">
        <v>190342</v>
      </c>
      <c r="AD182" s="108" t="n">
        <v>192558</v>
      </c>
      <c r="AE182" s="108" t="n">
        <v>195834</v>
      </c>
      <c r="AF182" s="108" t="n">
        <v>196855</v>
      </c>
      <c r="AG182" s="108" t="n">
        <v>199246</v>
      </c>
      <c r="AH182" s="108" t="n">
        <v>202400</v>
      </c>
      <c r="AI182" s="108" t="n">
        <v>204736</v>
      </c>
      <c r="AJ182" s="108" t="n">
        <v>209285</v>
      </c>
      <c r="AK182" s="108" t="n">
        <v>210910</v>
      </c>
      <c r="AL182" s="108" t="n">
        <v>214638</v>
      </c>
      <c r="AM182" s="108" t="n">
        <v>218688</v>
      </c>
      <c r="AN182" s="108" t="n">
        <v>222680</v>
      </c>
      <c r="AO182" s="108" t="n">
        <v>223713</v>
      </c>
      <c r="AP182" s="108" t="n">
        <v>223505</v>
      </c>
      <c r="AQ182" s="108" t="n">
        <v>224757</v>
      </c>
      <c r="AR182" s="108" t="n">
        <v>227181</v>
      </c>
      <c r="AS182" s="108" t="n">
        <v>226024</v>
      </c>
      <c r="AT182" s="108" t="n">
        <v>225061</v>
      </c>
      <c r="AU182" s="108" t="n">
        <v>221140</v>
      </c>
      <c r="AV182" s="108" t="n">
        <v>226832</v>
      </c>
      <c r="AW182" s="108" t="n">
        <v>231476</v>
      </c>
      <c r="AX182" s="108" t="n">
        <v>209493</v>
      </c>
      <c r="AY182" s="108" t="n">
        <v>210481</v>
      </c>
      <c r="AZ182" s="108" t="n">
        <v>205003</v>
      </c>
      <c r="BA182" s="108" t="n">
        <v>187642</v>
      </c>
      <c r="BB182" s="108" t="n">
        <v>157798</v>
      </c>
      <c r="BC182" s="108" t="n">
        <v>122050</v>
      </c>
      <c r="BD182" s="108" t="n">
        <v>99426</v>
      </c>
      <c r="BE182" s="108" t="n">
        <v>86980</v>
      </c>
      <c r="BF182" s="108" t="n">
        <v>76247</v>
      </c>
      <c r="BG182" s="108" t="n">
        <v>67398</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09" t="s">
        <v>7</v>
      </c>
      <c r="B183" s="108" t="n">
        <v>1</v>
      </c>
      <c r="C183" s="108" t="n">
        <v>2094</v>
      </c>
      <c r="D183" s="108" t="n">
        <v>8697484</v>
      </c>
      <c r="E183" s="108" t="n">
        <v>45</v>
      </c>
      <c r="F183" s="108" t="n">
        <v>574</v>
      </c>
      <c r="G183" s="108" t="n">
        <v>1134</v>
      </c>
      <c r="H183" s="108" t="n">
        <v>6964</v>
      </c>
      <c r="I183" s="108" t="n">
        <v>42108</v>
      </c>
      <c r="J183" s="108" t="n">
        <v>44927</v>
      </c>
      <c r="K183" s="108" t="n">
        <v>58867</v>
      </c>
      <c r="L183" s="108" t="n">
        <v>70615</v>
      </c>
      <c r="M183" s="108" t="n">
        <v>120340</v>
      </c>
      <c r="N183" s="108" t="n">
        <v>133312</v>
      </c>
      <c r="O183" s="108" t="n">
        <v>152211</v>
      </c>
      <c r="P183" s="108" t="n">
        <v>159893</v>
      </c>
      <c r="Q183" s="108" t="n">
        <v>162019</v>
      </c>
      <c r="R183" s="108" t="n">
        <v>165286</v>
      </c>
      <c r="S183" s="108" t="n">
        <v>167834</v>
      </c>
      <c r="T183" s="108" t="n">
        <v>169256</v>
      </c>
      <c r="U183" s="108" t="n">
        <v>170212</v>
      </c>
      <c r="V183" s="108" t="n">
        <v>170958</v>
      </c>
      <c r="W183" s="108" t="n">
        <v>174198</v>
      </c>
      <c r="X183" s="108" t="n">
        <v>175599</v>
      </c>
      <c r="Y183" s="108" t="n">
        <v>177610</v>
      </c>
      <c r="Z183" s="108" t="n">
        <v>180726</v>
      </c>
      <c r="AA183" s="108" t="n">
        <v>181586</v>
      </c>
      <c r="AB183" s="108" t="n">
        <v>184368</v>
      </c>
      <c r="AC183" s="108" t="n">
        <v>187419</v>
      </c>
      <c r="AD183" s="108" t="n">
        <v>189416</v>
      </c>
      <c r="AE183" s="108" t="n">
        <v>192465</v>
      </c>
      <c r="AF183" s="108" t="n">
        <v>193305</v>
      </c>
      <c r="AG183" s="108" t="n">
        <v>195529</v>
      </c>
      <c r="AH183" s="108" t="n">
        <v>198520</v>
      </c>
      <c r="AI183" s="108" t="n">
        <v>200771</v>
      </c>
      <c r="AJ183" s="108" t="n">
        <v>205225</v>
      </c>
      <c r="AK183" s="108" t="n">
        <v>206817</v>
      </c>
      <c r="AL183" s="108" t="n">
        <v>210546</v>
      </c>
      <c r="AM183" s="108" t="n">
        <v>214648</v>
      </c>
      <c r="AN183" s="108" t="n">
        <v>218722</v>
      </c>
      <c r="AO183" s="108" t="n">
        <v>219910</v>
      </c>
      <c r="AP183" s="108" t="n">
        <v>219951</v>
      </c>
      <c r="AQ183" s="108" t="n">
        <v>221417</v>
      </c>
      <c r="AR183" s="108" t="n">
        <v>224049</v>
      </c>
      <c r="AS183" s="108" t="n">
        <v>223151</v>
      </c>
      <c r="AT183" s="108" t="n">
        <v>222422</v>
      </c>
      <c r="AU183" s="108" t="n">
        <v>218738</v>
      </c>
      <c r="AV183" s="108" t="n">
        <v>224530</v>
      </c>
      <c r="AW183" s="108" t="n">
        <v>229273</v>
      </c>
      <c r="AX183" s="108" t="n">
        <v>207589</v>
      </c>
      <c r="AY183" s="108" t="n">
        <v>208405</v>
      </c>
      <c r="AZ183" s="108" t="n">
        <v>203098</v>
      </c>
      <c r="BA183" s="108" t="n">
        <v>186001</v>
      </c>
      <c r="BB183" s="108" t="n">
        <v>156488</v>
      </c>
      <c r="BC183" s="108" t="n">
        <v>121078</v>
      </c>
      <c r="BD183" s="108" t="n">
        <v>98650</v>
      </c>
      <c r="BE183" s="108" t="n">
        <v>86302</v>
      </c>
      <c r="BF183" s="108" t="n">
        <v>75624</v>
      </c>
      <c r="BG183" s="108" t="n">
        <v>66785</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09" t="s">
        <v>7</v>
      </c>
      <c r="B184" s="108" t="n">
        <v>1</v>
      </c>
      <c r="C184" s="108" t="n">
        <v>2095</v>
      </c>
      <c r="D184" s="108" t="n">
        <v>8577371</v>
      </c>
      <c r="E184" s="108" t="n">
        <v>44</v>
      </c>
      <c r="F184" s="108" t="n">
        <v>565</v>
      </c>
      <c r="G184" s="108" t="n">
        <v>1115</v>
      </c>
      <c r="H184" s="108" t="n">
        <v>6845</v>
      </c>
      <c r="I184" s="108" t="n">
        <v>41406</v>
      </c>
      <c r="J184" s="108" t="n">
        <v>44191</v>
      </c>
      <c r="K184" s="108" t="n">
        <v>57928</v>
      </c>
      <c r="L184" s="108" t="n">
        <v>69520</v>
      </c>
      <c r="M184" s="108" t="n">
        <v>118582</v>
      </c>
      <c r="N184" s="108" t="n">
        <v>131458</v>
      </c>
      <c r="O184" s="108" t="n">
        <v>150184</v>
      </c>
      <c r="P184" s="108" t="n">
        <v>157848</v>
      </c>
      <c r="Q184" s="108" t="n">
        <v>160025</v>
      </c>
      <c r="R184" s="108" t="n">
        <v>163316</v>
      </c>
      <c r="S184" s="108" t="n">
        <v>165889</v>
      </c>
      <c r="T184" s="108" t="n">
        <v>167329</v>
      </c>
      <c r="U184" s="108" t="n">
        <v>168301</v>
      </c>
      <c r="V184" s="108" t="n">
        <v>169037</v>
      </c>
      <c r="W184" s="108" t="n">
        <v>172228</v>
      </c>
      <c r="X184" s="108" t="n">
        <v>173576</v>
      </c>
      <c r="Y184" s="108" t="n">
        <v>175505</v>
      </c>
      <c r="Z184" s="108" t="n">
        <v>178501</v>
      </c>
      <c r="AA184" s="108" t="n">
        <v>179245</v>
      </c>
      <c r="AB184" s="108" t="n">
        <v>181859</v>
      </c>
      <c r="AC184" s="108" t="n">
        <v>184708</v>
      </c>
      <c r="AD184" s="108" t="n">
        <v>186505</v>
      </c>
      <c r="AE184" s="108" t="n">
        <v>189327</v>
      </c>
      <c r="AF184" s="108" t="n">
        <v>189986</v>
      </c>
      <c r="AG184" s="108" t="n">
        <v>192016</v>
      </c>
      <c r="AH184" s="108" t="n">
        <v>194817</v>
      </c>
      <c r="AI184" s="108" t="n">
        <v>196928</v>
      </c>
      <c r="AJ184" s="108" t="n">
        <v>201242</v>
      </c>
      <c r="AK184" s="108" t="n">
        <v>202798</v>
      </c>
      <c r="AL184" s="108" t="n">
        <v>206455</v>
      </c>
      <c r="AM184" s="108" t="n">
        <v>210565</v>
      </c>
      <c r="AN184" s="108" t="n">
        <v>214683</v>
      </c>
      <c r="AO184" s="108" t="n">
        <v>216010</v>
      </c>
      <c r="AP184" s="108" t="n">
        <v>216216</v>
      </c>
      <c r="AQ184" s="108" t="n">
        <v>217889</v>
      </c>
      <c r="AR184" s="108" t="n">
        <v>220731</v>
      </c>
      <c r="AS184" s="108" t="n">
        <v>220082</v>
      </c>
      <c r="AT184" s="108" t="n">
        <v>219598</v>
      </c>
      <c r="AU184" s="108" t="n">
        <v>216167</v>
      </c>
      <c r="AV184" s="108" t="n">
        <v>222084</v>
      </c>
      <c r="AW184" s="108" t="n">
        <v>226933</v>
      </c>
      <c r="AX184" s="108" t="n">
        <v>205585</v>
      </c>
      <c r="AY184" s="108" t="n">
        <v>206235</v>
      </c>
      <c r="AZ184" s="108" t="n">
        <v>201095</v>
      </c>
      <c r="BA184" s="108" t="n">
        <v>184272</v>
      </c>
      <c r="BB184" s="108" t="n">
        <v>155106</v>
      </c>
      <c r="BC184" s="108" t="n">
        <v>120072</v>
      </c>
      <c r="BD184" s="108" t="n">
        <v>97864</v>
      </c>
      <c r="BE184" s="108" t="n">
        <v>85634</v>
      </c>
      <c r="BF184" s="108" t="n">
        <v>75036</v>
      </c>
      <c r="BG184" s="108" t="n">
        <v>66237</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09" t="s">
        <v>7</v>
      </c>
      <c r="B185" s="108" t="n">
        <v>1</v>
      </c>
      <c r="C185" s="108" t="n">
        <v>2096</v>
      </c>
      <c r="D185" s="108" t="n">
        <v>8457454</v>
      </c>
      <c r="E185" s="108" t="n">
        <v>43</v>
      </c>
      <c r="F185" s="108" t="n">
        <v>555</v>
      </c>
      <c r="G185" s="108" t="n">
        <v>1096</v>
      </c>
      <c r="H185" s="108" t="n">
        <v>6729</v>
      </c>
      <c r="I185" s="108" t="n">
        <v>40712</v>
      </c>
      <c r="J185" s="108" t="n">
        <v>43458</v>
      </c>
      <c r="K185" s="108" t="n">
        <v>56984</v>
      </c>
      <c r="L185" s="108" t="n">
        <v>68414</v>
      </c>
      <c r="M185" s="108" t="n">
        <v>116799</v>
      </c>
      <c r="N185" s="108" t="n">
        <v>129563</v>
      </c>
      <c r="O185" s="108" t="n">
        <v>148117</v>
      </c>
      <c r="P185" s="108" t="n">
        <v>155763</v>
      </c>
      <c r="Q185" s="108" t="n">
        <v>157986</v>
      </c>
      <c r="R185" s="108" t="n">
        <v>161318</v>
      </c>
      <c r="S185" s="108" t="n">
        <v>163927</v>
      </c>
      <c r="T185" s="108" t="n">
        <v>165403</v>
      </c>
      <c r="U185" s="108" t="n">
        <v>166396</v>
      </c>
      <c r="V185" s="108" t="n">
        <v>167148</v>
      </c>
      <c r="W185" s="108" t="n">
        <v>170300</v>
      </c>
      <c r="X185" s="108" t="n">
        <v>171623</v>
      </c>
      <c r="Y185" s="108" t="n">
        <v>173491</v>
      </c>
      <c r="Z185" s="108" t="n">
        <v>176388</v>
      </c>
      <c r="AA185" s="108" t="n">
        <v>177042</v>
      </c>
      <c r="AB185" s="108" t="n">
        <v>179522</v>
      </c>
      <c r="AC185" s="108" t="n">
        <v>182199</v>
      </c>
      <c r="AD185" s="108" t="n">
        <v>183811</v>
      </c>
      <c r="AE185" s="108" t="n">
        <v>186421</v>
      </c>
      <c r="AF185" s="108" t="n">
        <v>186888</v>
      </c>
      <c r="AG185" s="108" t="n">
        <v>188717</v>
      </c>
      <c r="AH185" s="108" t="n">
        <v>191315</v>
      </c>
      <c r="AI185" s="108" t="n">
        <v>193258</v>
      </c>
      <c r="AJ185" s="108" t="n">
        <v>197390</v>
      </c>
      <c r="AK185" s="108" t="n">
        <v>198869</v>
      </c>
      <c r="AL185" s="108" t="n">
        <v>202446</v>
      </c>
      <c r="AM185" s="108" t="n">
        <v>206471</v>
      </c>
      <c r="AN185" s="108" t="n">
        <v>210601</v>
      </c>
      <c r="AO185" s="108" t="n">
        <v>212025</v>
      </c>
      <c r="AP185" s="108" t="n">
        <v>212374</v>
      </c>
      <c r="AQ185" s="108" t="n">
        <v>214188</v>
      </c>
      <c r="AR185" s="108" t="n">
        <v>217220</v>
      </c>
      <c r="AS185" s="108" t="n">
        <v>216824</v>
      </c>
      <c r="AT185" s="108" t="n">
        <v>216579</v>
      </c>
      <c r="AU185" s="108" t="n">
        <v>213423</v>
      </c>
      <c r="AV185" s="108" t="n">
        <v>219476</v>
      </c>
      <c r="AW185" s="108" t="n">
        <v>224462</v>
      </c>
      <c r="AX185" s="108" t="n">
        <v>203456</v>
      </c>
      <c r="AY185" s="108" t="n">
        <v>203971</v>
      </c>
      <c r="AZ185" s="108" t="n">
        <v>198991</v>
      </c>
      <c r="BA185" s="108" t="n">
        <v>182458</v>
      </c>
      <c r="BB185" s="108" t="n">
        <v>153664</v>
      </c>
      <c r="BC185" s="108" t="n">
        <v>119016</v>
      </c>
      <c r="BD185" s="108" t="n">
        <v>97047</v>
      </c>
      <c r="BE185" s="108" t="n">
        <v>84948</v>
      </c>
      <c r="BF185" s="108" t="n">
        <v>74450</v>
      </c>
      <c r="BG185" s="108" t="n">
        <v>65721</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09" t="s">
        <v>7</v>
      </c>
      <c r="B186" s="108" t="n">
        <v>1</v>
      </c>
      <c r="C186" s="108" t="n">
        <v>2097</v>
      </c>
      <c r="D186" s="108" t="n">
        <v>8337732</v>
      </c>
      <c r="E186" s="108" t="n">
        <v>43</v>
      </c>
      <c r="F186" s="108" t="n">
        <v>546</v>
      </c>
      <c r="G186" s="108" t="n">
        <v>1078</v>
      </c>
      <c r="H186" s="108" t="n">
        <v>6614</v>
      </c>
      <c r="I186" s="108" t="n">
        <v>40026</v>
      </c>
      <c r="J186" s="108" t="n">
        <v>42732</v>
      </c>
      <c r="K186" s="108" t="n">
        <v>56042</v>
      </c>
      <c r="L186" s="108" t="n">
        <v>67301</v>
      </c>
      <c r="M186" s="108" t="n">
        <v>114992</v>
      </c>
      <c r="N186" s="108" t="n">
        <v>127641</v>
      </c>
      <c r="O186" s="108" t="n">
        <v>146006</v>
      </c>
      <c r="P186" s="108" t="n">
        <v>153631</v>
      </c>
      <c r="Q186" s="108" t="n">
        <v>155900</v>
      </c>
      <c r="R186" s="108" t="n">
        <v>159281</v>
      </c>
      <c r="S186" s="108" t="n">
        <v>161935</v>
      </c>
      <c r="T186" s="108" t="n">
        <v>163459</v>
      </c>
      <c r="U186" s="108" t="n">
        <v>164490</v>
      </c>
      <c r="V186" s="108" t="n">
        <v>165261</v>
      </c>
      <c r="W186" s="108" t="n">
        <v>168403</v>
      </c>
      <c r="X186" s="108" t="n">
        <v>169708</v>
      </c>
      <c r="Y186" s="108" t="n">
        <v>171539</v>
      </c>
      <c r="Z186" s="108" t="n">
        <v>174366</v>
      </c>
      <c r="AA186" s="108" t="n">
        <v>174958</v>
      </c>
      <c r="AB186" s="108" t="n">
        <v>177318</v>
      </c>
      <c r="AC186" s="108" t="n">
        <v>179862</v>
      </c>
      <c r="AD186" s="108" t="n">
        <v>181324</v>
      </c>
      <c r="AE186" s="108" t="n">
        <v>183727</v>
      </c>
      <c r="AF186" s="108" t="n">
        <v>184021</v>
      </c>
      <c r="AG186" s="108" t="n">
        <v>185641</v>
      </c>
      <c r="AH186" s="108" t="n">
        <v>188029</v>
      </c>
      <c r="AI186" s="108" t="n">
        <v>189784</v>
      </c>
      <c r="AJ186" s="108" t="n">
        <v>193712</v>
      </c>
      <c r="AK186" s="108" t="n">
        <v>195063</v>
      </c>
      <c r="AL186" s="108" t="n">
        <v>198527</v>
      </c>
      <c r="AM186" s="108" t="n">
        <v>202463</v>
      </c>
      <c r="AN186" s="108" t="n">
        <v>206511</v>
      </c>
      <c r="AO186" s="108" t="n">
        <v>207982</v>
      </c>
      <c r="AP186" s="108" t="n">
        <v>208459</v>
      </c>
      <c r="AQ186" s="108" t="n">
        <v>210380</v>
      </c>
      <c r="AR186" s="108" t="n">
        <v>213531</v>
      </c>
      <c r="AS186" s="108" t="n">
        <v>213370</v>
      </c>
      <c r="AT186" s="108" t="n">
        <v>213368</v>
      </c>
      <c r="AU186" s="108" t="n">
        <v>210482</v>
      </c>
      <c r="AV186" s="108" t="n">
        <v>216698</v>
      </c>
      <c r="AW186" s="108" t="n">
        <v>221827</v>
      </c>
      <c r="AX186" s="108" t="n">
        <v>201214</v>
      </c>
      <c r="AY186" s="108" t="n">
        <v>201603</v>
      </c>
      <c r="AZ186" s="108" t="n">
        <v>196801</v>
      </c>
      <c r="BA186" s="108" t="n">
        <v>180542</v>
      </c>
      <c r="BB186" s="108" t="n">
        <v>152144</v>
      </c>
      <c r="BC186" s="108" t="n">
        <v>117902</v>
      </c>
      <c r="BD186" s="108" t="n">
        <v>96191</v>
      </c>
      <c r="BE186" s="108" t="n">
        <v>84243</v>
      </c>
      <c r="BF186" s="108" t="n">
        <v>73853</v>
      </c>
      <c r="BG186" s="108" t="n">
        <v>65209</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09" t="s">
        <v>7</v>
      </c>
      <c r="B187" s="108" t="n">
        <v>1</v>
      </c>
      <c r="C187" s="108" t="n">
        <v>2098</v>
      </c>
      <c r="D187" s="108" t="n">
        <v>8218307</v>
      </c>
      <c r="E187" s="108" t="n">
        <v>42</v>
      </c>
      <c r="F187" s="108" t="n">
        <v>537</v>
      </c>
      <c r="G187" s="108" t="n">
        <v>1060</v>
      </c>
      <c r="H187" s="108" t="n">
        <v>6503</v>
      </c>
      <c r="I187" s="108" t="n">
        <v>39353</v>
      </c>
      <c r="J187" s="108" t="n">
        <v>42014</v>
      </c>
      <c r="K187" s="108" t="n">
        <v>55106</v>
      </c>
      <c r="L187" s="108" t="n">
        <v>66189</v>
      </c>
      <c r="M187" s="108" t="n">
        <v>113171</v>
      </c>
      <c r="N187" s="108" t="n">
        <v>125693</v>
      </c>
      <c r="O187" s="108" t="n">
        <v>143854</v>
      </c>
      <c r="P187" s="108" t="n">
        <v>151450</v>
      </c>
      <c r="Q187" s="108" t="n">
        <v>153773</v>
      </c>
      <c r="R187" s="108" t="n">
        <v>157193</v>
      </c>
      <c r="S187" s="108" t="n">
        <v>159896</v>
      </c>
      <c r="T187" s="108" t="n">
        <v>161478</v>
      </c>
      <c r="U187" s="108" t="n">
        <v>162559</v>
      </c>
      <c r="V187" s="108" t="n">
        <v>163374</v>
      </c>
      <c r="W187" s="108" t="n">
        <v>166515</v>
      </c>
      <c r="X187" s="108" t="n">
        <v>167826</v>
      </c>
      <c r="Y187" s="108" t="n">
        <v>169634</v>
      </c>
      <c r="Z187" s="108" t="n">
        <v>172416</v>
      </c>
      <c r="AA187" s="108" t="n">
        <v>172951</v>
      </c>
      <c r="AB187" s="108" t="n">
        <v>175235</v>
      </c>
      <c r="AC187" s="108" t="n">
        <v>177660</v>
      </c>
      <c r="AD187" s="108" t="n">
        <v>178996</v>
      </c>
      <c r="AE187" s="108" t="n">
        <v>181240</v>
      </c>
      <c r="AF187" s="108" t="n">
        <v>181372</v>
      </c>
      <c r="AG187" s="108" t="n">
        <v>182795</v>
      </c>
      <c r="AH187" s="108" t="n">
        <v>184971</v>
      </c>
      <c r="AI187" s="108" t="n">
        <v>186519</v>
      </c>
      <c r="AJ187" s="108" t="n">
        <v>190232</v>
      </c>
      <c r="AK187" s="108" t="n">
        <v>191428</v>
      </c>
      <c r="AL187" s="108" t="n">
        <v>194728</v>
      </c>
      <c r="AM187" s="108" t="n">
        <v>198536</v>
      </c>
      <c r="AN187" s="108" t="n">
        <v>202501</v>
      </c>
      <c r="AO187" s="108" t="n">
        <v>203951</v>
      </c>
      <c r="AP187" s="108" t="n">
        <v>204490</v>
      </c>
      <c r="AQ187" s="108" t="n">
        <v>206495</v>
      </c>
      <c r="AR187" s="108" t="n">
        <v>209752</v>
      </c>
      <c r="AS187" s="108" t="n">
        <v>209753</v>
      </c>
      <c r="AT187" s="108" t="n">
        <v>209974</v>
      </c>
      <c r="AU187" s="108" t="n">
        <v>207366</v>
      </c>
      <c r="AV187" s="108" t="n">
        <v>213711</v>
      </c>
      <c r="AW187" s="108" t="n">
        <v>219007</v>
      </c>
      <c r="AX187" s="108" t="n">
        <v>198826</v>
      </c>
      <c r="AY187" s="108" t="n">
        <v>199133</v>
      </c>
      <c r="AZ187" s="108" t="n">
        <v>194508</v>
      </c>
      <c r="BA187" s="108" t="n">
        <v>178555</v>
      </c>
      <c r="BB187" s="108" t="n">
        <v>150539</v>
      </c>
      <c r="BC187" s="108" t="n">
        <v>116733</v>
      </c>
      <c r="BD187" s="108" t="n">
        <v>95292</v>
      </c>
      <c r="BE187" s="108" t="n">
        <v>83497</v>
      </c>
      <c r="BF187" s="108" t="n">
        <v>73233</v>
      </c>
      <c r="BG187" s="108" t="n">
        <v>64691</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09" t="s">
        <v>7</v>
      </c>
      <c r="B188" s="108" t="n">
        <v>1</v>
      </c>
      <c r="C188" s="108" t="n">
        <v>2099</v>
      </c>
      <c r="D188" s="108" t="n">
        <v>8099279</v>
      </c>
      <c r="E188" s="108" t="n">
        <v>41</v>
      </c>
      <c r="F188" s="108" t="n">
        <v>528</v>
      </c>
      <c r="G188" s="108" t="n">
        <v>1042</v>
      </c>
      <c r="H188" s="108" t="n">
        <v>6394</v>
      </c>
      <c r="I188" s="108" t="n">
        <v>38696</v>
      </c>
      <c r="J188" s="108" t="n">
        <v>41309</v>
      </c>
      <c r="K188" s="108" t="n">
        <v>54182</v>
      </c>
      <c r="L188" s="108" t="n">
        <v>65085</v>
      </c>
      <c r="M188" s="108" t="n">
        <v>111344</v>
      </c>
      <c r="N188" s="108" t="n">
        <v>123718</v>
      </c>
      <c r="O188" s="108" t="n">
        <v>141672</v>
      </c>
      <c r="P188" s="108" t="n">
        <v>149228</v>
      </c>
      <c r="Q188" s="108" t="n">
        <v>151596</v>
      </c>
      <c r="R188" s="108" t="n">
        <v>155058</v>
      </c>
      <c r="S188" s="108" t="n">
        <v>157809</v>
      </c>
      <c r="T188" s="108" t="n">
        <v>159454</v>
      </c>
      <c r="U188" s="108" t="n">
        <v>160597</v>
      </c>
      <c r="V188" s="108" t="n">
        <v>161461</v>
      </c>
      <c r="W188" s="108" t="n">
        <v>164615</v>
      </c>
      <c r="X188" s="108" t="n">
        <v>165939</v>
      </c>
      <c r="Y188" s="108" t="n">
        <v>167760</v>
      </c>
      <c r="Z188" s="108" t="n">
        <v>170501</v>
      </c>
      <c r="AA188" s="108" t="n">
        <v>171021</v>
      </c>
      <c r="AB188" s="108" t="n">
        <v>173230</v>
      </c>
      <c r="AC188" s="108" t="n">
        <v>175572</v>
      </c>
      <c r="AD188" s="108" t="n">
        <v>176809</v>
      </c>
      <c r="AE188" s="108" t="n">
        <v>178920</v>
      </c>
      <c r="AF188" s="108" t="n">
        <v>178916</v>
      </c>
      <c r="AG188" s="108" t="n">
        <v>180166</v>
      </c>
      <c r="AH188" s="108" t="n">
        <v>182132</v>
      </c>
      <c r="AI188" s="108" t="n">
        <v>183488</v>
      </c>
      <c r="AJ188" s="108" t="n">
        <v>186964</v>
      </c>
      <c r="AK188" s="108" t="n">
        <v>187991</v>
      </c>
      <c r="AL188" s="108" t="n">
        <v>191106</v>
      </c>
      <c r="AM188" s="108" t="n">
        <v>194742</v>
      </c>
      <c r="AN188" s="108" t="n">
        <v>198579</v>
      </c>
      <c r="AO188" s="108" t="n">
        <v>199987</v>
      </c>
      <c r="AP188" s="108" t="n">
        <v>200515</v>
      </c>
      <c r="AQ188" s="108" t="n">
        <v>202565</v>
      </c>
      <c r="AR188" s="108" t="n">
        <v>205892</v>
      </c>
      <c r="AS188" s="108" t="n">
        <v>206042</v>
      </c>
      <c r="AT188" s="108" t="n">
        <v>206417</v>
      </c>
      <c r="AU188" s="108" t="n">
        <v>204065</v>
      </c>
      <c r="AV188" s="108" t="n">
        <v>210549</v>
      </c>
      <c r="AW188" s="108" t="n">
        <v>215977</v>
      </c>
      <c r="AX188" s="108" t="n">
        <v>196277</v>
      </c>
      <c r="AY188" s="108" t="n">
        <v>196556</v>
      </c>
      <c r="AZ188" s="108" t="n">
        <v>192127</v>
      </c>
      <c r="BA188" s="108" t="n">
        <v>176473</v>
      </c>
      <c r="BB188" s="108" t="n">
        <v>148874</v>
      </c>
      <c r="BC188" s="108" t="n">
        <v>115504</v>
      </c>
      <c r="BD188" s="108" t="n">
        <v>94341</v>
      </c>
      <c r="BE188" s="108" t="n">
        <v>82718</v>
      </c>
      <c r="BF188" s="108" t="n">
        <v>72591</v>
      </c>
      <c r="BG188" s="108" t="n">
        <v>64141</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09" t="s">
        <v>7</v>
      </c>
      <c r="B189" s="108" t="n">
        <v>1</v>
      </c>
      <c r="C189" s="108" t="n">
        <v>2100</v>
      </c>
      <c r="D189" s="108" t="n">
        <v>7980780</v>
      </c>
      <c r="E189" s="108" t="n">
        <v>41</v>
      </c>
      <c r="F189" s="108" t="n">
        <v>520</v>
      </c>
      <c r="G189" s="108" t="n">
        <v>1026</v>
      </c>
      <c r="H189" s="108" t="n">
        <v>6290</v>
      </c>
      <c r="I189" s="108" t="n">
        <v>38058</v>
      </c>
      <c r="J189" s="108" t="n">
        <v>40619</v>
      </c>
      <c r="K189" s="108" t="n">
        <v>53274</v>
      </c>
      <c r="L189" s="108" t="n">
        <v>63993</v>
      </c>
      <c r="M189" s="108" t="n">
        <v>109527</v>
      </c>
      <c r="N189" s="108" t="n">
        <v>121743</v>
      </c>
      <c r="O189" s="108" t="n">
        <v>139465</v>
      </c>
      <c r="P189" s="108" t="n">
        <v>146970</v>
      </c>
      <c r="Q189" s="108" t="n">
        <v>149374</v>
      </c>
      <c r="R189" s="108" t="n">
        <v>152870</v>
      </c>
      <c r="S189" s="108" t="n">
        <v>155671</v>
      </c>
      <c r="T189" s="108" t="n">
        <v>157377</v>
      </c>
      <c r="U189" s="108" t="n">
        <v>158583</v>
      </c>
      <c r="V189" s="108" t="n">
        <v>159516</v>
      </c>
      <c r="W189" s="108" t="n">
        <v>162692</v>
      </c>
      <c r="X189" s="108" t="n">
        <v>164053</v>
      </c>
      <c r="Y189" s="108" t="n">
        <v>165886</v>
      </c>
      <c r="Z189" s="108" t="n">
        <v>168614</v>
      </c>
      <c r="AA189" s="108" t="n">
        <v>169130</v>
      </c>
      <c r="AB189" s="108" t="n">
        <v>171300</v>
      </c>
      <c r="AC189" s="108" t="n">
        <v>173568</v>
      </c>
      <c r="AD189" s="108" t="n">
        <v>174736</v>
      </c>
      <c r="AE189" s="108" t="n">
        <v>176731</v>
      </c>
      <c r="AF189" s="108" t="n">
        <v>176626</v>
      </c>
      <c r="AG189" s="108" t="n">
        <v>177726</v>
      </c>
      <c r="AH189" s="108" t="n">
        <v>179509</v>
      </c>
      <c r="AI189" s="108" t="n">
        <v>180677</v>
      </c>
      <c r="AJ189" s="108" t="n">
        <v>183927</v>
      </c>
      <c r="AK189" s="108" t="n">
        <v>184765</v>
      </c>
      <c r="AL189" s="108" t="n">
        <v>187674</v>
      </c>
      <c r="AM189" s="108" t="n">
        <v>191110</v>
      </c>
      <c r="AN189" s="108" t="n">
        <v>194780</v>
      </c>
      <c r="AO189" s="108" t="n">
        <v>196112</v>
      </c>
      <c r="AP189" s="108" t="n">
        <v>196623</v>
      </c>
      <c r="AQ189" s="108" t="n">
        <v>198641</v>
      </c>
      <c r="AR189" s="108" t="n">
        <v>201971</v>
      </c>
      <c r="AS189" s="108" t="n">
        <v>202247</v>
      </c>
      <c r="AT189" s="108" t="n">
        <v>202762</v>
      </c>
      <c r="AU189" s="108" t="n">
        <v>200602</v>
      </c>
      <c r="AV189" s="108" t="n">
        <v>207200</v>
      </c>
      <c r="AW189" s="108" t="n">
        <v>212783</v>
      </c>
      <c r="AX189" s="108" t="n">
        <v>193562</v>
      </c>
      <c r="AY189" s="108" t="n">
        <v>193838</v>
      </c>
      <c r="AZ189" s="108" t="n">
        <v>189628</v>
      </c>
      <c r="BA189" s="108" t="n">
        <v>174305</v>
      </c>
      <c r="BB189" s="108" t="n">
        <v>147141</v>
      </c>
      <c r="BC189" s="108" t="n">
        <v>114226</v>
      </c>
      <c r="BD189" s="108" t="n">
        <v>93349</v>
      </c>
      <c r="BE189" s="108" t="n">
        <v>81890</v>
      </c>
      <c r="BF189" s="108" t="n">
        <v>71911</v>
      </c>
      <c r="BG189" s="108" t="n">
        <v>63574</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09" t="s">
        <v>7</v>
      </c>
      <c r="B190" s="108" t="n">
        <v>1</v>
      </c>
      <c r="C190" s="108" t="n">
        <v>2101</v>
      </c>
      <c r="D190" s="108" t="n">
        <v>7862951</v>
      </c>
      <c r="E190" s="108" t="n">
        <v>40</v>
      </c>
      <c r="F190" s="108" t="n">
        <v>512</v>
      </c>
      <c r="G190" s="108" t="n">
        <v>1010</v>
      </c>
      <c r="H190" s="108" t="n">
        <v>6189</v>
      </c>
      <c r="I190" s="108" t="n">
        <v>37444</v>
      </c>
      <c r="J190" s="108" t="n">
        <v>39950</v>
      </c>
      <c r="K190" s="108" t="n">
        <v>52385</v>
      </c>
      <c r="L190" s="108" t="n">
        <v>62921</v>
      </c>
      <c r="M190" s="108" t="n">
        <v>107723</v>
      </c>
      <c r="N190" s="108" t="n">
        <v>119771</v>
      </c>
      <c r="O190" s="108" t="n">
        <v>137245</v>
      </c>
      <c r="P190" s="108" t="n">
        <v>144682</v>
      </c>
      <c r="Q190" s="108" t="n">
        <v>147110</v>
      </c>
      <c r="R190" s="108" t="n">
        <v>150633</v>
      </c>
      <c r="S190" s="108" t="n">
        <v>153479</v>
      </c>
      <c r="T190" s="108" t="n">
        <v>155249</v>
      </c>
      <c r="U190" s="108" t="n">
        <v>156520</v>
      </c>
      <c r="V190" s="108" t="n">
        <v>157518</v>
      </c>
      <c r="W190" s="108" t="n">
        <v>160737</v>
      </c>
      <c r="X190" s="108" t="n">
        <v>162139</v>
      </c>
      <c r="Y190" s="108" t="n">
        <v>163999</v>
      </c>
      <c r="Z190" s="108" t="n">
        <v>166732</v>
      </c>
      <c r="AA190" s="108" t="n">
        <v>167258</v>
      </c>
      <c r="AB190" s="108" t="n">
        <v>169407</v>
      </c>
      <c r="AC190" s="108" t="n">
        <v>171634</v>
      </c>
      <c r="AD190" s="108" t="n">
        <v>172739</v>
      </c>
      <c r="AE190" s="108" t="n">
        <v>174666</v>
      </c>
      <c r="AF190" s="108" t="n">
        <v>174473</v>
      </c>
      <c r="AG190" s="108" t="n">
        <v>175452</v>
      </c>
      <c r="AH190" s="108" t="n">
        <v>177087</v>
      </c>
      <c r="AI190" s="108" t="n">
        <v>178071</v>
      </c>
      <c r="AJ190" s="108" t="n">
        <v>181109</v>
      </c>
      <c r="AK190" s="108" t="n">
        <v>181759</v>
      </c>
      <c r="AL190" s="108" t="n">
        <v>184450</v>
      </c>
      <c r="AM190" s="108" t="n">
        <v>187680</v>
      </c>
      <c r="AN190" s="108" t="n">
        <v>191158</v>
      </c>
      <c r="AO190" s="108" t="n">
        <v>192361</v>
      </c>
      <c r="AP190" s="108" t="n">
        <v>192814</v>
      </c>
      <c r="AQ190" s="108" t="n">
        <v>194782</v>
      </c>
      <c r="AR190" s="108" t="n">
        <v>198045</v>
      </c>
      <c r="AS190" s="108" t="n">
        <v>198399</v>
      </c>
      <c r="AT190" s="108" t="n">
        <v>199034</v>
      </c>
      <c r="AU190" s="108" t="n">
        <v>197051</v>
      </c>
      <c r="AV190" s="108" t="n">
        <v>203687</v>
      </c>
      <c r="AW190" s="108" t="n">
        <v>209395</v>
      </c>
      <c r="AX190" s="108" t="n">
        <v>190675</v>
      </c>
      <c r="AY190" s="108" t="n">
        <v>191005</v>
      </c>
      <c r="AZ190" s="108" t="n">
        <v>187006</v>
      </c>
      <c r="BA190" s="108" t="n">
        <v>172041</v>
      </c>
      <c r="BB190" s="108" t="n">
        <v>145326</v>
      </c>
      <c r="BC190" s="108" t="n">
        <v>112891</v>
      </c>
      <c r="BD190" s="108" t="n">
        <v>92310</v>
      </c>
      <c r="BE190" s="108" t="n">
        <v>81026</v>
      </c>
      <c r="BF190" s="108" t="n">
        <v>71195</v>
      </c>
      <c r="BG190" s="108" t="n">
        <v>62977</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09" t="s">
        <v>7</v>
      </c>
      <c r="B191" s="108" t="n">
        <v>1</v>
      </c>
      <c r="C191" s="108" t="n">
        <v>2102</v>
      </c>
      <c r="D191" s="108" t="n">
        <v>7745964</v>
      </c>
      <c r="E191" s="108" t="n">
        <v>40</v>
      </c>
      <c r="F191" s="108" t="n">
        <v>505</v>
      </c>
      <c r="G191" s="108" t="n">
        <v>994</v>
      </c>
      <c r="H191" s="108" t="n">
        <v>6094</v>
      </c>
      <c r="I191" s="108" t="n">
        <v>36855</v>
      </c>
      <c r="J191" s="108" t="n">
        <v>39305</v>
      </c>
      <c r="K191" s="108" t="n">
        <v>51523</v>
      </c>
      <c r="L191" s="108" t="n">
        <v>61873</v>
      </c>
      <c r="M191" s="108" t="n">
        <v>105946</v>
      </c>
      <c r="N191" s="108" t="n">
        <v>117809</v>
      </c>
      <c r="O191" s="108" t="n">
        <v>135026</v>
      </c>
      <c r="P191" s="108" t="n">
        <v>142380</v>
      </c>
      <c r="Q191" s="108" t="n">
        <v>144817</v>
      </c>
      <c r="R191" s="108" t="n">
        <v>148358</v>
      </c>
      <c r="S191" s="108" t="n">
        <v>151240</v>
      </c>
      <c r="T191" s="108" t="n">
        <v>153064</v>
      </c>
      <c r="U191" s="108" t="n">
        <v>154407</v>
      </c>
      <c r="V191" s="108" t="n">
        <v>155469</v>
      </c>
      <c r="W191" s="108" t="n">
        <v>158721</v>
      </c>
      <c r="X191" s="108" t="n">
        <v>160188</v>
      </c>
      <c r="Y191" s="108" t="n">
        <v>162084</v>
      </c>
      <c r="Z191" s="108" t="n">
        <v>164841</v>
      </c>
      <c r="AA191" s="108" t="n">
        <v>165389</v>
      </c>
      <c r="AB191" s="108" t="n">
        <v>167537</v>
      </c>
      <c r="AC191" s="108" t="n">
        <v>169741</v>
      </c>
      <c r="AD191" s="108" t="n">
        <v>170823</v>
      </c>
      <c r="AE191" s="108" t="n">
        <v>172676</v>
      </c>
      <c r="AF191" s="108" t="n">
        <v>172424</v>
      </c>
      <c r="AG191" s="108" t="n">
        <v>173308</v>
      </c>
      <c r="AH191" s="108" t="n">
        <v>174821</v>
      </c>
      <c r="AI191" s="108" t="n">
        <v>175672</v>
      </c>
      <c r="AJ191" s="108" t="n">
        <v>178502</v>
      </c>
      <c r="AK191" s="108" t="n">
        <v>178979</v>
      </c>
      <c r="AL191" s="108" t="n">
        <v>181447</v>
      </c>
      <c r="AM191" s="108" t="n">
        <v>184463</v>
      </c>
      <c r="AN191" s="108" t="n">
        <v>187719</v>
      </c>
      <c r="AO191" s="108" t="n">
        <v>188779</v>
      </c>
      <c r="AP191" s="108" t="n">
        <v>189133</v>
      </c>
      <c r="AQ191" s="108" t="n">
        <v>191011</v>
      </c>
      <c r="AR191" s="108" t="n">
        <v>194199</v>
      </c>
      <c r="AS191" s="108" t="n">
        <v>194545</v>
      </c>
      <c r="AT191" s="108" t="n">
        <v>195234</v>
      </c>
      <c r="AU191" s="108" t="n">
        <v>193417</v>
      </c>
      <c r="AV191" s="108" t="n">
        <v>200078</v>
      </c>
      <c r="AW191" s="108" t="n">
        <v>205841</v>
      </c>
      <c r="AX191" s="108" t="n">
        <v>187629</v>
      </c>
      <c r="AY191" s="108" t="n">
        <v>188045</v>
      </c>
      <c r="AZ191" s="108" t="n">
        <v>184275</v>
      </c>
      <c r="BA191" s="108" t="n">
        <v>169665</v>
      </c>
      <c r="BB191" s="108" t="n">
        <v>143432</v>
      </c>
      <c r="BC191" s="108" t="n">
        <v>111498</v>
      </c>
      <c r="BD191" s="108" t="n">
        <v>91228</v>
      </c>
      <c r="BE191" s="108" t="n">
        <v>80124</v>
      </c>
      <c r="BF191" s="108" t="n">
        <v>70437</v>
      </c>
      <c r="BG191" s="108" t="n">
        <v>62353</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09" t="s">
        <v>7</v>
      </c>
      <c r="B192" s="108" t="n">
        <v>1</v>
      </c>
      <c r="C192" s="108" t="n">
        <v>2103</v>
      </c>
      <c r="D192" s="108" t="n">
        <v>7630012</v>
      </c>
      <c r="E192" s="108" t="n">
        <v>39</v>
      </c>
      <c r="F192" s="108" t="n">
        <v>498</v>
      </c>
      <c r="G192" s="108" t="n">
        <v>980</v>
      </c>
      <c r="H192" s="108" t="n">
        <v>6002</v>
      </c>
      <c r="I192" s="108" t="n">
        <v>36291</v>
      </c>
      <c r="J192" s="108" t="n">
        <v>38686</v>
      </c>
      <c r="K192" s="108" t="n">
        <v>50691</v>
      </c>
      <c r="L192" s="108" t="n">
        <v>60853</v>
      </c>
      <c r="M192" s="108" t="n">
        <v>104201</v>
      </c>
      <c r="N192" s="108" t="n">
        <v>115876</v>
      </c>
      <c r="O192" s="108" t="n">
        <v>132816</v>
      </c>
      <c r="P192" s="108" t="n">
        <v>140081</v>
      </c>
      <c r="Q192" s="108" t="n">
        <v>142512</v>
      </c>
      <c r="R192" s="108" t="n">
        <v>146046</v>
      </c>
      <c r="S192" s="108" t="n">
        <v>148952</v>
      </c>
      <c r="T192" s="108" t="n">
        <v>150831</v>
      </c>
      <c r="U192" s="108" t="n">
        <v>152230</v>
      </c>
      <c r="V192" s="108" t="n">
        <v>153370</v>
      </c>
      <c r="W192" s="108" t="n">
        <v>156654</v>
      </c>
      <c r="X192" s="108" t="n">
        <v>158185</v>
      </c>
      <c r="Y192" s="108" t="n">
        <v>160132</v>
      </c>
      <c r="Z192" s="108" t="n">
        <v>162915</v>
      </c>
      <c r="AA192" s="108" t="n">
        <v>163513</v>
      </c>
      <c r="AB192" s="108" t="n">
        <v>165669</v>
      </c>
      <c r="AC192" s="108" t="n">
        <v>167871</v>
      </c>
      <c r="AD192" s="108" t="n">
        <v>168936</v>
      </c>
      <c r="AE192" s="108" t="n">
        <v>170751</v>
      </c>
      <c r="AF192" s="108" t="n">
        <v>170468</v>
      </c>
      <c r="AG192" s="108" t="n">
        <v>171280</v>
      </c>
      <c r="AH192" s="108" t="n">
        <v>172689</v>
      </c>
      <c r="AI192" s="108" t="n">
        <v>173424</v>
      </c>
      <c r="AJ192" s="108" t="n">
        <v>176096</v>
      </c>
      <c r="AK192" s="108" t="n">
        <v>176408</v>
      </c>
      <c r="AL192" s="108" t="n">
        <v>178671</v>
      </c>
      <c r="AM192" s="108" t="n">
        <v>181465</v>
      </c>
      <c r="AN192" s="108" t="n">
        <v>184495</v>
      </c>
      <c r="AO192" s="108" t="n">
        <v>185393</v>
      </c>
      <c r="AP192" s="108" t="n">
        <v>185612</v>
      </c>
      <c r="AQ192" s="108" t="n">
        <v>187351</v>
      </c>
      <c r="AR192" s="108" t="n">
        <v>190425</v>
      </c>
      <c r="AS192" s="108" t="n">
        <v>190757</v>
      </c>
      <c r="AT192" s="108" t="n">
        <v>191445</v>
      </c>
      <c r="AU192" s="108" t="n">
        <v>189746</v>
      </c>
      <c r="AV192" s="108" t="n">
        <v>196397</v>
      </c>
      <c r="AW192" s="108" t="n">
        <v>202202</v>
      </c>
      <c r="AX192" s="108" t="n">
        <v>184435</v>
      </c>
      <c r="AY192" s="108" t="n">
        <v>184957</v>
      </c>
      <c r="AZ192" s="108" t="n">
        <v>181409</v>
      </c>
      <c r="BA192" s="108" t="n">
        <v>167183</v>
      </c>
      <c r="BB192" s="108" t="n">
        <v>141450</v>
      </c>
      <c r="BC192" s="108" t="n">
        <v>110045</v>
      </c>
      <c r="BD192" s="108" t="n">
        <v>90101</v>
      </c>
      <c r="BE192" s="108" t="n">
        <v>79186</v>
      </c>
      <c r="BF192" s="108" t="n">
        <v>69655</v>
      </c>
      <c r="BG192" s="108" t="n">
        <v>61687</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09" t="s">
        <v>7</v>
      </c>
      <c r="B193" s="108" t="n">
        <v>1</v>
      </c>
      <c r="C193" s="108" t="n">
        <v>2104</v>
      </c>
      <c r="D193" s="108" t="n">
        <v>7515286</v>
      </c>
      <c r="E193" s="108" t="n">
        <v>39</v>
      </c>
      <c r="F193" s="108" t="n">
        <v>491</v>
      </c>
      <c r="G193" s="108" t="n">
        <v>966</v>
      </c>
      <c r="H193" s="108" t="n">
        <v>5915</v>
      </c>
      <c r="I193" s="108" t="n">
        <v>35751</v>
      </c>
      <c r="J193" s="108" t="n">
        <v>38092</v>
      </c>
      <c r="K193" s="108" t="n">
        <v>49889</v>
      </c>
      <c r="L193" s="108" t="n">
        <v>59868</v>
      </c>
      <c r="M193" s="108" t="n">
        <v>102498</v>
      </c>
      <c r="N193" s="108" t="n">
        <v>113972</v>
      </c>
      <c r="O193" s="108" t="n">
        <v>130636</v>
      </c>
      <c r="P193" s="108" t="n">
        <v>137789</v>
      </c>
      <c r="Q193" s="108" t="n">
        <v>140200</v>
      </c>
      <c r="R193" s="108" t="n">
        <v>143721</v>
      </c>
      <c r="S193" s="108" t="n">
        <v>146638</v>
      </c>
      <c r="T193" s="108" t="n">
        <v>148552</v>
      </c>
      <c r="U193" s="108" t="n">
        <v>150006</v>
      </c>
      <c r="V193" s="108" t="n">
        <v>151206</v>
      </c>
      <c r="W193" s="108" t="n">
        <v>154534</v>
      </c>
      <c r="X193" s="108" t="n">
        <v>156124</v>
      </c>
      <c r="Y193" s="108" t="n">
        <v>158133</v>
      </c>
      <c r="Z193" s="108" t="n">
        <v>160956</v>
      </c>
      <c r="AA193" s="108" t="n">
        <v>161604</v>
      </c>
      <c r="AB193" s="108" t="n">
        <v>163789</v>
      </c>
      <c r="AC193" s="108" t="n">
        <v>165994</v>
      </c>
      <c r="AD193" s="108" t="n">
        <v>167070</v>
      </c>
      <c r="AE193" s="108" t="n">
        <v>168868</v>
      </c>
      <c r="AF193" s="108" t="n">
        <v>168568</v>
      </c>
      <c r="AG193" s="108" t="n">
        <v>169337</v>
      </c>
      <c r="AH193" s="108" t="n">
        <v>170675</v>
      </c>
      <c r="AI193" s="108" t="n">
        <v>171316</v>
      </c>
      <c r="AJ193" s="108" t="n">
        <v>173844</v>
      </c>
      <c r="AK193" s="108" t="n">
        <v>174019</v>
      </c>
      <c r="AL193" s="108" t="n">
        <v>176106</v>
      </c>
      <c r="AM193" s="108" t="n">
        <v>178690</v>
      </c>
      <c r="AN193" s="108" t="n">
        <v>181500</v>
      </c>
      <c r="AO193" s="108" t="n">
        <v>182212</v>
      </c>
      <c r="AP193" s="108" t="n">
        <v>182270</v>
      </c>
      <c r="AQ193" s="108" t="n">
        <v>183867</v>
      </c>
      <c r="AR193" s="108" t="n">
        <v>186778</v>
      </c>
      <c r="AS193" s="108" t="n">
        <v>187056</v>
      </c>
      <c r="AT193" s="108" t="n">
        <v>187720</v>
      </c>
      <c r="AU193" s="108" t="n">
        <v>186052</v>
      </c>
      <c r="AV193" s="108" t="n">
        <v>192656</v>
      </c>
      <c r="AW193" s="108" t="n">
        <v>198474</v>
      </c>
      <c r="AX193" s="108" t="n">
        <v>181181</v>
      </c>
      <c r="AY193" s="108" t="n">
        <v>181788</v>
      </c>
      <c r="AZ193" s="108" t="n">
        <v>178436</v>
      </c>
      <c r="BA193" s="108" t="n">
        <v>164583</v>
      </c>
      <c r="BB193" s="108" t="n">
        <v>139369</v>
      </c>
      <c r="BC193" s="108" t="n">
        <v>108522</v>
      </c>
      <c r="BD193" s="108" t="n">
        <v>88920</v>
      </c>
      <c r="BE193" s="108" t="n">
        <v>78210</v>
      </c>
      <c r="BF193" s="108" t="n">
        <v>68838</v>
      </c>
      <c r="BG193" s="108" t="n">
        <v>6100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09" t="s">
        <v>7</v>
      </c>
      <c r="B194" s="108" t="n">
        <v>1</v>
      </c>
      <c r="C194" s="108" t="n">
        <v>2105</v>
      </c>
      <c r="D194" s="108" t="n">
        <v>7401950</v>
      </c>
      <c r="E194" s="108" t="n">
        <v>38</v>
      </c>
      <c r="F194" s="108" t="n">
        <v>484</v>
      </c>
      <c r="G194" s="108" t="n">
        <v>953</v>
      </c>
      <c r="H194" s="108" t="n">
        <v>5832</v>
      </c>
      <c r="I194" s="108" t="n">
        <v>35237</v>
      </c>
      <c r="J194" s="108" t="n">
        <v>37524</v>
      </c>
      <c r="K194" s="108" t="n">
        <v>49122</v>
      </c>
      <c r="L194" s="108" t="n">
        <v>58922</v>
      </c>
      <c r="M194" s="108" t="n">
        <v>100853</v>
      </c>
      <c r="N194" s="108" t="n">
        <v>112116</v>
      </c>
      <c r="O194" s="108" t="n">
        <v>128491</v>
      </c>
      <c r="P194" s="108" t="n">
        <v>135519</v>
      </c>
      <c r="Q194" s="108" t="n">
        <v>137902</v>
      </c>
      <c r="R194" s="108" t="n">
        <v>141390</v>
      </c>
      <c r="S194" s="108" t="n">
        <v>144300</v>
      </c>
      <c r="T194" s="108" t="n">
        <v>146240</v>
      </c>
      <c r="U194" s="108" t="n">
        <v>147740</v>
      </c>
      <c r="V194" s="108" t="n">
        <v>148996</v>
      </c>
      <c r="W194" s="108" t="n">
        <v>152358</v>
      </c>
      <c r="X194" s="108" t="n">
        <v>154006</v>
      </c>
      <c r="Y194" s="108" t="n">
        <v>156071</v>
      </c>
      <c r="Z194" s="108" t="n">
        <v>158934</v>
      </c>
      <c r="AA194" s="108" t="n">
        <v>159661</v>
      </c>
      <c r="AB194" s="108" t="n">
        <v>161873</v>
      </c>
      <c r="AC194" s="108" t="n">
        <v>164112</v>
      </c>
      <c r="AD194" s="108" t="n">
        <v>165212</v>
      </c>
      <c r="AE194" s="108" t="n">
        <v>167009</v>
      </c>
      <c r="AF194" s="108" t="n">
        <v>166710</v>
      </c>
      <c r="AG194" s="108" t="n">
        <v>167449</v>
      </c>
      <c r="AH194" s="108" t="n">
        <v>168732</v>
      </c>
      <c r="AI194" s="108" t="n">
        <v>169306</v>
      </c>
      <c r="AJ194" s="108" t="n">
        <v>171732</v>
      </c>
      <c r="AK194" s="108" t="n">
        <v>171796</v>
      </c>
      <c r="AL194" s="108" t="n">
        <v>173728</v>
      </c>
      <c r="AM194" s="108" t="n">
        <v>176121</v>
      </c>
      <c r="AN194" s="108" t="n">
        <v>178723</v>
      </c>
      <c r="AO194" s="108" t="n">
        <v>179253</v>
      </c>
      <c r="AP194" s="108" t="n">
        <v>179144</v>
      </c>
      <c r="AQ194" s="108" t="n">
        <v>180566</v>
      </c>
      <c r="AR194" s="108" t="n">
        <v>183292</v>
      </c>
      <c r="AS194" s="108" t="n">
        <v>183471</v>
      </c>
      <c r="AT194" s="108" t="n">
        <v>184078</v>
      </c>
      <c r="AU194" s="108" t="n">
        <v>182436</v>
      </c>
      <c r="AV194" s="108" t="n">
        <v>188917</v>
      </c>
      <c r="AW194" s="108" t="n">
        <v>194705</v>
      </c>
      <c r="AX194" s="108" t="n">
        <v>177840</v>
      </c>
      <c r="AY194" s="108" t="n">
        <v>178536</v>
      </c>
      <c r="AZ194" s="108" t="n">
        <v>175368</v>
      </c>
      <c r="BA194" s="108" t="n">
        <v>161881</v>
      </c>
      <c r="BB194" s="108" t="n">
        <v>137195</v>
      </c>
      <c r="BC194" s="108" t="n">
        <v>106929</v>
      </c>
      <c r="BD194" s="108" t="n">
        <v>87689</v>
      </c>
      <c r="BE194" s="108" t="n">
        <v>77186</v>
      </c>
      <c r="BF194" s="108" t="n">
        <v>67983</v>
      </c>
      <c r="BG194" s="108" t="n">
        <v>60288</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09" t="s">
        <v>7</v>
      </c>
      <c r="B195" s="108" t="n">
        <v>1</v>
      </c>
      <c r="C195" s="108" t="n">
        <v>2106</v>
      </c>
      <c r="D195" s="108" t="n">
        <v>7290208</v>
      </c>
      <c r="E195" s="108" t="n">
        <v>38</v>
      </c>
      <c r="F195" s="108" t="n">
        <v>478</v>
      </c>
      <c r="G195" s="108" t="n">
        <v>940</v>
      </c>
      <c r="H195" s="108" t="n">
        <v>5753</v>
      </c>
      <c r="I195" s="108" t="n">
        <v>34748</v>
      </c>
      <c r="J195" s="108" t="n">
        <v>36983</v>
      </c>
      <c r="K195" s="108" t="n">
        <v>48388</v>
      </c>
      <c r="L195" s="108" t="n">
        <v>58014</v>
      </c>
      <c r="M195" s="108" t="n">
        <v>99267</v>
      </c>
      <c r="N195" s="108" t="n">
        <v>110320</v>
      </c>
      <c r="O195" s="108" t="n">
        <v>126397</v>
      </c>
      <c r="P195" s="108" t="n">
        <v>133291</v>
      </c>
      <c r="Q195" s="108" t="n">
        <v>135631</v>
      </c>
      <c r="R195" s="108" t="n">
        <v>139071</v>
      </c>
      <c r="S195" s="108" t="n">
        <v>141958</v>
      </c>
      <c r="T195" s="108" t="n">
        <v>143906</v>
      </c>
      <c r="U195" s="108" t="n">
        <v>145437</v>
      </c>
      <c r="V195" s="108" t="n">
        <v>146741</v>
      </c>
      <c r="W195" s="108" t="n">
        <v>150124</v>
      </c>
      <c r="X195" s="108" t="n">
        <v>151834</v>
      </c>
      <c r="Y195" s="108" t="n">
        <v>153953</v>
      </c>
      <c r="Z195" s="108" t="n">
        <v>156865</v>
      </c>
      <c r="AA195" s="108" t="n">
        <v>157656</v>
      </c>
      <c r="AB195" s="108" t="n">
        <v>159926</v>
      </c>
      <c r="AC195" s="108" t="n">
        <v>162193</v>
      </c>
      <c r="AD195" s="108" t="n">
        <v>163336</v>
      </c>
      <c r="AE195" s="108" t="n">
        <v>165141</v>
      </c>
      <c r="AF195" s="108" t="n">
        <v>164872</v>
      </c>
      <c r="AG195" s="108" t="n">
        <v>165605</v>
      </c>
      <c r="AH195" s="108" t="n">
        <v>166857</v>
      </c>
      <c r="AI195" s="108" t="n">
        <v>167388</v>
      </c>
      <c r="AJ195" s="108" t="n">
        <v>169717</v>
      </c>
      <c r="AK195" s="108" t="n">
        <v>169706</v>
      </c>
      <c r="AL195" s="108" t="n">
        <v>171511</v>
      </c>
      <c r="AM195" s="108" t="n">
        <v>173745</v>
      </c>
      <c r="AN195" s="108" t="n">
        <v>176149</v>
      </c>
      <c r="AO195" s="108" t="n">
        <v>176507</v>
      </c>
      <c r="AP195" s="108" t="n">
        <v>176234</v>
      </c>
      <c r="AQ195" s="108" t="n">
        <v>177470</v>
      </c>
      <c r="AR195" s="108" t="n">
        <v>179991</v>
      </c>
      <c r="AS195" s="108" t="n">
        <v>180052</v>
      </c>
      <c r="AT195" s="108" t="n">
        <v>180549</v>
      </c>
      <c r="AU195" s="108" t="n">
        <v>178895</v>
      </c>
      <c r="AV195" s="108" t="n">
        <v>185241</v>
      </c>
      <c r="AW195" s="108" t="n">
        <v>190920</v>
      </c>
      <c r="AX195" s="108" t="n">
        <v>174460</v>
      </c>
      <c r="AY195" s="108" t="n">
        <v>175255</v>
      </c>
      <c r="AZ195" s="108" t="n">
        <v>172236</v>
      </c>
      <c r="BA195" s="108" t="n">
        <v>159101</v>
      </c>
      <c r="BB195" s="108" t="n">
        <v>134951</v>
      </c>
      <c r="BC195" s="108" t="n">
        <v>105262</v>
      </c>
      <c r="BD195" s="108" t="n">
        <v>86397</v>
      </c>
      <c r="BE195" s="108" t="n">
        <v>76112</v>
      </c>
      <c r="BF195" s="108" t="n">
        <v>67096</v>
      </c>
      <c r="BG195" s="108" t="n">
        <v>59537</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09" t="s">
        <v>7</v>
      </c>
      <c r="B196" s="108" t="n">
        <v>1</v>
      </c>
      <c r="C196" s="108" t="n">
        <v>2107</v>
      </c>
      <c r="D196" s="108" t="n">
        <v>7180220</v>
      </c>
      <c r="E196" s="108" t="n">
        <v>37</v>
      </c>
      <c r="F196" s="108" t="n">
        <v>472</v>
      </c>
      <c r="G196" s="108" t="n">
        <v>928</v>
      </c>
      <c r="H196" s="108" t="n">
        <v>5677</v>
      </c>
      <c r="I196" s="108" t="n">
        <v>34281</v>
      </c>
      <c r="J196" s="108" t="n">
        <v>36468</v>
      </c>
      <c r="K196" s="108" t="n">
        <v>47688</v>
      </c>
      <c r="L196" s="108" t="n">
        <v>57145</v>
      </c>
      <c r="M196" s="108" t="n">
        <v>97743</v>
      </c>
      <c r="N196" s="108" t="n">
        <v>108582</v>
      </c>
      <c r="O196" s="108" t="n">
        <v>124365</v>
      </c>
      <c r="P196" s="108" t="n">
        <v>131117</v>
      </c>
      <c r="Q196" s="108" t="n">
        <v>133391</v>
      </c>
      <c r="R196" s="108" t="n">
        <v>136779</v>
      </c>
      <c r="S196" s="108" t="n">
        <v>139627</v>
      </c>
      <c r="T196" s="108" t="n">
        <v>141569</v>
      </c>
      <c r="U196" s="108" t="n">
        <v>143116</v>
      </c>
      <c r="V196" s="108" t="n">
        <v>144447</v>
      </c>
      <c r="W196" s="108" t="n">
        <v>147849</v>
      </c>
      <c r="X196" s="108" t="n">
        <v>149608</v>
      </c>
      <c r="Y196" s="108" t="n">
        <v>151776</v>
      </c>
      <c r="Z196" s="108" t="n">
        <v>154733</v>
      </c>
      <c r="AA196" s="108" t="n">
        <v>155597</v>
      </c>
      <c r="AB196" s="108" t="n">
        <v>157923</v>
      </c>
      <c r="AC196" s="108" t="n">
        <v>160243</v>
      </c>
      <c r="AD196" s="108" t="n">
        <v>161426</v>
      </c>
      <c r="AE196" s="108" t="n">
        <v>163267</v>
      </c>
      <c r="AF196" s="108" t="n">
        <v>163035</v>
      </c>
      <c r="AG196" s="108" t="n">
        <v>163777</v>
      </c>
      <c r="AH196" s="108" t="n">
        <v>165015</v>
      </c>
      <c r="AI196" s="108" t="n">
        <v>165524</v>
      </c>
      <c r="AJ196" s="108" t="n">
        <v>167794</v>
      </c>
      <c r="AK196" s="108" t="n">
        <v>167719</v>
      </c>
      <c r="AL196" s="108" t="n">
        <v>169423</v>
      </c>
      <c r="AM196" s="108" t="n">
        <v>171520</v>
      </c>
      <c r="AN196" s="108" t="n">
        <v>173774</v>
      </c>
      <c r="AO196" s="108" t="n">
        <v>173977</v>
      </c>
      <c r="AP196" s="108" t="n">
        <v>173540</v>
      </c>
      <c r="AQ196" s="108" t="n">
        <v>174583</v>
      </c>
      <c r="AR196" s="108" t="n">
        <v>176892</v>
      </c>
      <c r="AS196" s="108" t="n">
        <v>176803</v>
      </c>
      <c r="AT196" s="108" t="n">
        <v>177185</v>
      </c>
      <c r="AU196" s="108" t="n">
        <v>175475</v>
      </c>
      <c r="AV196" s="108" t="n">
        <v>181644</v>
      </c>
      <c r="AW196" s="108" t="n">
        <v>187204</v>
      </c>
      <c r="AX196" s="108" t="n">
        <v>171084</v>
      </c>
      <c r="AY196" s="108" t="n">
        <v>171945</v>
      </c>
      <c r="AZ196" s="108" t="n">
        <v>169069</v>
      </c>
      <c r="BA196" s="108" t="n">
        <v>156254</v>
      </c>
      <c r="BB196" s="108" t="n">
        <v>132626</v>
      </c>
      <c r="BC196" s="108" t="n">
        <v>103533</v>
      </c>
      <c r="BD196" s="108" t="n">
        <v>85055</v>
      </c>
      <c r="BE196" s="108" t="n">
        <v>75000</v>
      </c>
      <c r="BF196" s="108" t="n">
        <v>66167</v>
      </c>
      <c r="BG196" s="108" t="n">
        <v>58748</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09" t="s">
        <v>7</v>
      </c>
      <c r="B197" s="108" t="n">
        <v>1</v>
      </c>
      <c r="C197" s="108" t="n">
        <v>2108</v>
      </c>
      <c r="D197" s="108" t="n">
        <v>7072154</v>
      </c>
      <c r="E197" s="108" t="n">
        <v>37</v>
      </c>
      <c r="F197" s="108" t="n">
        <v>466</v>
      </c>
      <c r="G197" s="108" t="n">
        <v>916</v>
      </c>
      <c r="H197" s="108" t="n">
        <v>5604</v>
      </c>
      <c r="I197" s="108" t="n">
        <v>33832</v>
      </c>
      <c r="J197" s="108" t="n">
        <v>35976</v>
      </c>
      <c r="K197" s="108" t="n">
        <v>47022</v>
      </c>
      <c r="L197" s="108" t="n">
        <v>56318</v>
      </c>
      <c r="M197" s="108" t="n">
        <v>96281</v>
      </c>
      <c r="N197" s="108" t="n">
        <v>106911</v>
      </c>
      <c r="O197" s="108" t="n">
        <v>122403</v>
      </c>
      <c r="P197" s="108" t="n">
        <v>129004</v>
      </c>
      <c r="Q197" s="108" t="n">
        <v>131211</v>
      </c>
      <c r="R197" s="108" t="n">
        <v>134520</v>
      </c>
      <c r="S197" s="108" t="n">
        <v>137319</v>
      </c>
      <c r="T197" s="108" t="n">
        <v>139240</v>
      </c>
      <c r="U197" s="108" t="n">
        <v>140790</v>
      </c>
      <c r="V197" s="108" t="n">
        <v>142137</v>
      </c>
      <c r="W197" s="108" t="n">
        <v>145536</v>
      </c>
      <c r="X197" s="108" t="n">
        <v>147338</v>
      </c>
      <c r="Y197" s="108" t="n">
        <v>149552</v>
      </c>
      <c r="Z197" s="108" t="n">
        <v>152545</v>
      </c>
      <c r="AA197" s="108" t="n">
        <v>153487</v>
      </c>
      <c r="AB197" s="108" t="n">
        <v>155853</v>
      </c>
      <c r="AC197" s="108" t="n">
        <v>158234</v>
      </c>
      <c r="AD197" s="108" t="n">
        <v>159478</v>
      </c>
      <c r="AE197" s="108" t="n">
        <v>161363</v>
      </c>
      <c r="AF197" s="108" t="n">
        <v>161183</v>
      </c>
      <c r="AG197" s="108" t="n">
        <v>161945</v>
      </c>
      <c r="AH197" s="108" t="n">
        <v>163191</v>
      </c>
      <c r="AI197" s="108" t="n">
        <v>163698</v>
      </c>
      <c r="AJ197" s="108" t="n">
        <v>165924</v>
      </c>
      <c r="AK197" s="108" t="n">
        <v>165821</v>
      </c>
      <c r="AL197" s="108" t="n">
        <v>167441</v>
      </c>
      <c r="AM197" s="108" t="n">
        <v>169434</v>
      </c>
      <c r="AN197" s="108" t="n">
        <v>171560</v>
      </c>
      <c r="AO197" s="108" t="n">
        <v>171621</v>
      </c>
      <c r="AP197" s="108" t="n">
        <v>171050</v>
      </c>
      <c r="AQ197" s="108" t="n">
        <v>171913</v>
      </c>
      <c r="AR197" s="108" t="n">
        <v>174014</v>
      </c>
      <c r="AS197" s="108" t="n">
        <v>173756</v>
      </c>
      <c r="AT197" s="108" t="n">
        <v>173989</v>
      </c>
      <c r="AU197" s="108" t="n">
        <v>172206</v>
      </c>
      <c r="AV197" s="108" t="n">
        <v>178166</v>
      </c>
      <c r="AW197" s="108" t="n">
        <v>183571</v>
      </c>
      <c r="AX197" s="108" t="n">
        <v>167758</v>
      </c>
      <c r="AY197" s="108" t="n">
        <v>168652</v>
      </c>
      <c r="AZ197" s="108" t="n">
        <v>165879</v>
      </c>
      <c r="BA197" s="108" t="n">
        <v>153381</v>
      </c>
      <c r="BB197" s="108" t="n">
        <v>130256</v>
      </c>
      <c r="BC197" s="108" t="n">
        <v>101759</v>
      </c>
      <c r="BD197" s="108" t="n">
        <v>83659</v>
      </c>
      <c r="BE197" s="108" t="n">
        <v>73823</v>
      </c>
      <c r="BF197" s="108" t="n">
        <v>65189</v>
      </c>
      <c r="BG197" s="108" t="n">
        <v>57939</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09" t="s">
        <v>7</v>
      </c>
      <c r="B198" s="108" t="n">
        <v>1</v>
      </c>
      <c r="C198" s="108" t="n">
        <v>2109</v>
      </c>
      <c r="D198" s="108" t="n">
        <v>6966136</v>
      </c>
      <c r="E198" s="108" t="n">
        <v>36</v>
      </c>
      <c r="F198" s="108" t="n">
        <v>460</v>
      </c>
      <c r="G198" s="108" t="n">
        <v>905</v>
      </c>
      <c r="H198" s="108" t="n">
        <v>5534</v>
      </c>
      <c r="I198" s="108" t="n">
        <v>33401</v>
      </c>
      <c r="J198" s="108" t="n">
        <v>35504</v>
      </c>
      <c r="K198" s="108" t="n">
        <v>46385</v>
      </c>
      <c r="L198" s="108" t="n">
        <v>55528</v>
      </c>
      <c r="M198" s="108" t="n">
        <v>94888</v>
      </c>
      <c r="N198" s="108" t="n">
        <v>105312</v>
      </c>
      <c r="O198" s="108" t="n">
        <v>120519</v>
      </c>
      <c r="P198" s="108" t="n">
        <v>126964</v>
      </c>
      <c r="Q198" s="108" t="n">
        <v>129091</v>
      </c>
      <c r="R198" s="108" t="n">
        <v>132311</v>
      </c>
      <c r="S198" s="108" t="n">
        <v>135051</v>
      </c>
      <c r="T198" s="108" t="n">
        <v>136937</v>
      </c>
      <c r="U198" s="108" t="n">
        <v>138472</v>
      </c>
      <c r="V198" s="108" t="n">
        <v>139824</v>
      </c>
      <c r="W198" s="108" t="n">
        <v>143205</v>
      </c>
      <c r="X198" s="108" t="n">
        <v>145030</v>
      </c>
      <c r="Y198" s="108" t="n">
        <v>147281</v>
      </c>
      <c r="Z198" s="108" t="n">
        <v>150307</v>
      </c>
      <c r="AA198" s="108" t="n">
        <v>151311</v>
      </c>
      <c r="AB198" s="108" t="n">
        <v>153734</v>
      </c>
      <c r="AC198" s="108" t="n">
        <v>156154</v>
      </c>
      <c r="AD198" s="108" t="n">
        <v>157472</v>
      </c>
      <c r="AE198" s="108" t="n">
        <v>159418</v>
      </c>
      <c r="AF198" s="108" t="n">
        <v>159298</v>
      </c>
      <c r="AG198" s="108" t="n">
        <v>160115</v>
      </c>
      <c r="AH198" s="108" t="n">
        <v>161370</v>
      </c>
      <c r="AI198" s="108" t="n">
        <v>161891</v>
      </c>
      <c r="AJ198" s="108" t="n">
        <v>164096</v>
      </c>
      <c r="AK198" s="108" t="n">
        <v>163977</v>
      </c>
      <c r="AL198" s="108" t="n">
        <v>165537</v>
      </c>
      <c r="AM198" s="108" t="n">
        <v>167447</v>
      </c>
      <c r="AN198" s="108" t="n">
        <v>169464</v>
      </c>
      <c r="AO198" s="108" t="n">
        <v>169440</v>
      </c>
      <c r="AP198" s="108" t="n">
        <v>168740</v>
      </c>
      <c r="AQ198" s="108" t="n">
        <v>169443</v>
      </c>
      <c r="AR198" s="108" t="n">
        <v>171344</v>
      </c>
      <c r="AS198" s="108" t="n">
        <v>170927</v>
      </c>
      <c r="AT198" s="108" t="n">
        <v>170992</v>
      </c>
      <c r="AU198" s="108" t="n">
        <v>169097</v>
      </c>
      <c r="AV198" s="108" t="n">
        <v>174843</v>
      </c>
      <c r="AW198" s="108" t="n">
        <v>180060</v>
      </c>
      <c r="AX198" s="108" t="n">
        <v>164513</v>
      </c>
      <c r="AY198" s="108" t="n">
        <v>165418</v>
      </c>
      <c r="AZ198" s="108" t="n">
        <v>162703</v>
      </c>
      <c r="BA198" s="108" t="n">
        <v>150491</v>
      </c>
      <c r="BB198" s="108" t="n">
        <v>127861</v>
      </c>
      <c r="BC198" s="108" t="n">
        <v>99939</v>
      </c>
      <c r="BD198" s="108" t="n">
        <v>82222</v>
      </c>
      <c r="BE198" s="108" t="n">
        <v>72611</v>
      </c>
      <c r="BF198" s="108" t="n">
        <v>64171</v>
      </c>
      <c r="BG198" s="108" t="n">
        <v>5709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09" t="s">
        <v>7</v>
      </c>
      <c r="B199" s="108" t="n">
        <v>1</v>
      </c>
      <c r="C199" s="108" t="n">
        <v>2110</v>
      </c>
      <c r="D199" s="108" t="n">
        <v>6860977</v>
      </c>
      <c r="E199" s="108" t="n">
        <v>36</v>
      </c>
      <c r="F199" s="108" t="n">
        <v>454</v>
      </c>
      <c r="G199" s="108" t="n">
        <v>893</v>
      </c>
      <c r="H199" s="108" t="n">
        <v>5451</v>
      </c>
      <c r="I199" s="108" t="n">
        <v>32875</v>
      </c>
      <c r="J199" s="108" t="n">
        <v>35007</v>
      </c>
      <c r="K199" s="108" t="n">
        <v>45745</v>
      </c>
      <c r="L199" s="108" t="n">
        <v>54737</v>
      </c>
      <c r="M199" s="108" t="n">
        <v>93321</v>
      </c>
      <c r="N199" s="108" t="n">
        <v>103665</v>
      </c>
      <c r="O199" s="108" t="n">
        <v>118617</v>
      </c>
      <c r="P199" s="108" t="n">
        <v>124940</v>
      </c>
      <c r="Q199" s="108" t="n">
        <v>126998</v>
      </c>
      <c r="R199" s="108" t="n">
        <v>130129</v>
      </c>
      <c r="S199" s="108" t="n">
        <v>132790</v>
      </c>
      <c r="T199" s="108" t="n">
        <v>134633</v>
      </c>
      <c r="U199" s="108" t="n">
        <v>136141</v>
      </c>
      <c r="V199" s="108" t="n">
        <v>137490</v>
      </c>
      <c r="W199" s="108" t="n">
        <v>140835</v>
      </c>
      <c r="X199" s="108" t="n">
        <v>142668</v>
      </c>
      <c r="Y199" s="108" t="n">
        <v>144948</v>
      </c>
      <c r="Z199" s="108" t="n">
        <v>147987</v>
      </c>
      <c r="AA199" s="108" t="n">
        <v>149061</v>
      </c>
      <c r="AB199" s="108" t="n">
        <v>151534</v>
      </c>
      <c r="AC199" s="108" t="n">
        <v>154016</v>
      </c>
      <c r="AD199" s="108" t="n">
        <v>155394</v>
      </c>
      <c r="AE199" s="108" t="n">
        <v>157401</v>
      </c>
      <c r="AF199" s="108" t="n">
        <v>157361</v>
      </c>
      <c r="AG199" s="108" t="n">
        <v>158223</v>
      </c>
      <c r="AH199" s="108" t="n">
        <v>159534</v>
      </c>
      <c r="AI199" s="108" t="n">
        <v>160074</v>
      </c>
      <c r="AJ199" s="108" t="n">
        <v>162281</v>
      </c>
      <c r="AK199" s="108" t="n">
        <v>162160</v>
      </c>
      <c r="AL199" s="108" t="n">
        <v>163694</v>
      </c>
      <c r="AM199" s="108" t="n">
        <v>165542</v>
      </c>
      <c r="AN199" s="108" t="n">
        <v>167480</v>
      </c>
      <c r="AO199" s="108" t="n">
        <v>167371</v>
      </c>
      <c r="AP199" s="108" t="n">
        <v>166584</v>
      </c>
      <c r="AQ199" s="108" t="n">
        <v>167151</v>
      </c>
      <c r="AR199" s="108" t="n">
        <v>168862</v>
      </c>
      <c r="AS199" s="108" t="n">
        <v>168301</v>
      </c>
      <c r="AT199" s="108" t="n">
        <v>168208</v>
      </c>
      <c r="AU199" s="108" t="n">
        <v>166180</v>
      </c>
      <c r="AV199" s="108" t="n">
        <v>171685</v>
      </c>
      <c r="AW199" s="108" t="n">
        <v>176700</v>
      </c>
      <c r="AX199" s="108" t="n">
        <v>161365</v>
      </c>
      <c r="AY199" s="108" t="n">
        <v>162280</v>
      </c>
      <c r="AZ199" s="108" t="n">
        <v>159587</v>
      </c>
      <c r="BA199" s="108" t="n">
        <v>147607</v>
      </c>
      <c r="BB199" s="108" t="n">
        <v>125452</v>
      </c>
      <c r="BC199" s="108" t="n">
        <v>98097</v>
      </c>
      <c r="BD199" s="108" t="n">
        <v>80752</v>
      </c>
      <c r="BE199" s="108" t="n">
        <v>71359</v>
      </c>
      <c r="BF199" s="108" t="n">
        <v>63118</v>
      </c>
      <c r="BG199" s="108" t="n">
        <v>56203</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09" t="s">
        <v>7</v>
      </c>
      <c r="B200" s="108" t="n">
        <v>2</v>
      </c>
      <c r="C200" s="108" t="n">
        <v>2012</v>
      </c>
      <c r="D200" s="108" t="n">
        <v>12438533</v>
      </c>
      <c r="E200" s="108" t="n">
        <v>0</v>
      </c>
      <c r="F200" s="108" t="n">
        <v>239</v>
      </c>
      <c r="G200" s="108" t="n">
        <v>620</v>
      </c>
      <c r="H200" s="108" t="n">
        <v>12016</v>
      </c>
      <c r="I200" s="108" t="n">
        <v>66061</v>
      </c>
      <c r="J200" s="108" t="n">
        <v>81626</v>
      </c>
      <c r="K200" s="108" t="n">
        <v>146748</v>
      </c>
      <c r="L200" s="108" t="n">
        <v>176823</v>
      </c>
      <c r="M200" s="108" t="n">
        <v>304597</v>
      </c>
      <c r="N200" s="108" t="n">
        <v>329782</v>
      </c>
      <c r="O200" s="108" t="n">
        <v>342382</v>
      </c>
      <c r="P200" s="108" t="n">
        <v>347997</v>
      </c>
      <c r="Q200" s="108" t="n">
        <v>348849</v>
      </c>
      <c r="R200" s="108" t="n">
        <v>351109</v>
      </c>
      <c r="S200" s="108" t="n">
        <v>346017</v>
      </c>
      <c r="T200" s="108" t="n">
        <v>334725</v>
      </c>
      <c r="U200" s="108" t="n">
        <v>319553</v>
      </c>
      <c r="V200" s="108" t="n">
        <v>312894</v>
      </c>
      <c r="W200" s="108" t="n">
        <v>318754</v>
      </c>
      <c r="X200" s="108" t="n">
        <v>318634</v>
      </c>
      <c r="Y200" s="108" t="n">
        <v>319873</v>
      </c>
      <c r="Z200" s="108" t="n">
        <v>317501</v>
      </c>
      <c r="AA200" s="108" t="n">
        <v>323689</v>
      </c>
      <c r="AB200" s="108" t="n">
        <v>336216</v>
      </c>
      <c r="AC200" s="108" t="n">
        <v>340212</v>
      </c>
      <c r="AD200" s="108" t="n">
        <v>334432</v>
      </c>
      <c r="AE200" s="108" t="n">
        <v>326997</v>
      </c>
      <c r="AF200" s="108" t="n">
        <v>314851</v>
      </c>
      <c r="AG200" s="108" t="n">
        <v>306843</v>
      </c>
      <c r="AH200" s="108" t="n">
        <v>309137</v>
      </c>
      <c r="AI200" s="108" t="n">
        <v>307638</v>
      </c>
      <c r="AJ200" s="108" t="n">
        <v>261635</v>
      </c>
      <c r="AK200" s="108" t="n">
        <v>283800</v>
      </c>
      <c r="AL200" s="108" t="n">
        <v>290434</v>
      </c>
      <c r="AM200" s="108" t="n">
        <v>274671</v>
      </c>
      <c r="AN200" s="108" t="n">
        <v>267358</v>
      </c>
      <c r="AO200" s="108" t="n">
        <v>256998</v>
      </c>
      <c r="AP200" s="108" t="n">
        <v>250168</v>
      </c>
      <c r="AQ200" s="108" t="n">
        <v>245429</v>
      </c>
      <c r="AR200" s="108" t="n">
        <v>243190</v>
      </c>
      <c r="AS200" s="108" t="n">
        <v>220672</v>
      </c>
      <c r="AT200" s="108" t="n">
        <v>214644</v>
      </c>
      <c r="AU200" s="108" t="n">
        <v>210557</v>
      </c>
      <c r="AV200" s="108" t="n">
        <v>204610</v>
      </c>
      <c r="AW200" s="108" t="n">
        <v>198128</v>
      </c>
      <c r="AX200" s="108" t="n">
        <v>172545</v>
      </c>
      <c r="AY200" s="108" t="n">
        <v>160592</v>
      </c>
      <c r="AZ200" s="108" t="n">
        <v>155692</v>
      </c>
      <c r="BA200" s="108" t="n">
        <v>146465</v>
      </c>
      <c r="BB200" s="108" t="n">
        <v>128704</v>
      </c>
      <c r="BC200" s="108" t="n">
        <v>93443</v>
      </c>
      <c r="BD200" s="108" t="n">
        <v>57638</v>
      </c>
      <c r="BE200" s="108" t="n">
        <v>33746</v>
      </c>
      <c r="BF200" s="108" t="n">
        <v>36042</v>
      </c>
      <c r="BG200" s="108" t="n">
        <v>34558</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09" t="s">
        <v>7</v>
      </c>
      <c r="B201" s="108" t="n">
        <v>2</v>
      </c>
      <c r="C201" s="108" t="n">
        <v>2013</v>
      </c>
      <c r="D201" s="108" t="n">
        <v>12357529</v>
      </c>
      <c r="E201" s="108" t="n">
        <v>0</v>
      </c>
      <c r="F201" s="108" t="n">
        <v>258</v>
      </c>
      <c r="G201" s="108" t="n">
        <v>696</v>
      </c>
      <c r="H201" s="108" t="n">
        <v>12285</v>
      </c>
      <c r="I201" s="108" t="n">
        <v>73832</v>
      </c>
      <c r="J201" s="108" t="n">
        <v>84781</v>
      </c>
      <c r="K201" s="108" t="n">
        <v>152196</v>
      </c>
      <c r="L201" s="108" t="n">
        <v>181068</v>
      </c>
      <c r="M201" s="108" t="n">
        <v>299070</v>
      </c>
      <c r="N201" s="108" t="n">
        <v>311837</v>
      </c>
      <c r="O201" s="108" t="n">
        <v>337486</v>
      </c>
      <c r="P201" s="108" t="n">
        <v>333125</v>
      </c>
      <c r="Q201" s="108" t="n">
        <v>327541</v>
      </c>
      <c r="R201" s="108" t="n">
        <v>330188</v>
      </c>
      <c r="S201" s="108" t="n">
        <v>332130</v>
      </c>
      <c r="T201" s="108" t="n">
        <v>330379</v>
      </c>
      <c r="U201" s="108" t="n">
        <v>319121</v>
      </c>
      <c r="V201" s="108" t="n">
        <v>309328</v>
      </c>
      <c r="W201" s="108" t="n">
        <v>306434</v>
      </c>
      <c r="X201" s="108" t="n">
        <v>311301</v>
      </c>
      <c r="Y201" s="108" t="n">
        <v>318275</v>
      </c>
      <c r="Z201" s="108" t="n">
        <v>317251</v>
      </c>
      <c r="AA201" s="108" t="n">
        <v>316259</v>
      </c>
      <c r="AB201" s="108" t="n">
        <v>324965</v>
      </c>
      <c r="AC201" s="108" t="n">
        <v>336664</v>
      </c>
      <c r="AD201" s="108" t="n">
        <v>341097</v>
      </c>
      <c r="AE201" s="108" t="n">
        <v>337397</v>
      </c>
      <c r="AF201" s="108" t="n">
        <v>325739</v>
      </c>
      <c r="AG201" s="108" t="n">
        <v>316711</v>
      </c>
      <c r="AH201" s="108" t="n">
        <v>310293</v>
      </c>
      <c r="AI201" s="108" t="n">
        <v>313587</v>
      </c>
      <c r="AJ201" s="108" t="n">
        <v>314384</v>
      </c>
      <c r="AK201" s="108" t="n">
        <v>260695</v>
      </c>
      <c r="AL201" s="108" t="n">
        <v>285777</v>
      </c>
      <c r="AM201" s="108" t="n">
        <v>291787</v>
      </c>
      <c r="AN201" s="108" t="n">
        <v>274776</v>
      </c>
      <c r="AO201" s="108" t="n">
        <v>264471</v>
      </c>
      <c r="AP201" s="108" t="n">
        <v>257024</v>
      </c>
      <c r="AQ201" s="108" t="n">
        <v>246036</v>
      </c>
      <c r="AR201" s="108" t="n">
        <v>238585</v>
      </c>
      <c r="AS201" s="108" t="n">
        <v>236234</v>
      </c>
      <c r="AT201" s="108" t="n">
        <v>209858</v>
      </c>
      <c r="AU201" s="108" t="n">
        <v>202388</v>
      </c>
      <c r="AV201" s="108" t="n">
        <v>197364</v>
      </c>
      <c r="AW201" s="108" t="n">
        <v>187920</v>
      </c>
      <c r="AX201" s="108" t="n">
        <v>159326</v>
      </c>
      <c r="AY201" s="108" t="n">
        <v>150745</v>
      </c>
      <c r="AZ201" s="108" t="n">
        <v>139323</v>
      </c>
      <c r="BA201" s="108" t="n">
        <v>130897</v>
      </c>
      <c r="BB201" s="108" t="n">
        <v>124082</v>
      </c>
      <c r="BC201" s="108" t="n">
        <v>90672</v>
      </c>
      <c r="BD201" s="108" t="n">
        <v>74767</v>
      </c>
      <c r="BE201" s="108" t="n">
        <v>47189</v>
      </c>
      <c r="BF201" s="108" t="n">
        <v>29515</v>
      </c>
      <c r="BG201" s="108" t="n">
        <v>32416</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09" t="s">
        <v>7</v>
      </c>
      <c r="B202" s="108" t="n">
        <v>2</v>
      </c>
      <c r="C202" s="108" t="n">
        <v>2014</v>
      </c>
      <c r="D202" s="108" t="n">
        <v>12436947</v>
      </c>
      <c r="E202" s="108" t="n">
        <v>0</v>
      </c>
      <c r="F202" s="108" t="n">
        <v>264</v>
      </c>
      <c r="G202" s="108" t="n">
        <v>708</v>
      </c>
      <c r="H202" s="108" t="n">
        <v>12677</v>
      </c>
      <c r="I202" s="108" t="n">
        <v>70444</v>
      </c>
      <c r="J202" s="108" t="n">
        <v>90140</v>
      </c>
      <c r="K202" s="108" t="n">
        <v>152138</v>
      </c>
      <c r="L202" s="108" t="n">
        <v>182543</v>
      </c>
      <c r="M202" s="108" t="n">
        <v>302032</v>
      </c>
      <c r="N202" s="108" t="n">
        <v>304177</v>
      </c>
      <c r="O202" s="108" t="n">
        <v>319711</v>
      </c>
      <c r="P202" s="108" t="n">
        <v>332126</v>
      </c>
      <c r="Q202" s="108" t="n">
        <v>320057</v>
      </c>
      <c r="R202" s="108" t="n">
        <v>320108</v>
      </c>
      <c r="S202" s="108" t="n">
        <v>322202</v>
      </c>
      <c r="T202" s="108" t="n">
        <v>325281</v>
      </c>
      <c r="U202" s="108" t="n">
        <v>321773</v>
      </c>
      <c r="V202" s="108" t="n">
        <v>314106</v>
      </c>
      <c r="W202" s="108" t="n">
        <v>304977</v>
      </c>
      <c r="X202" s="108" t="n">
        <v>300385</v>
      </c>
      <c r="Y202" s="108" t="n">
        <v>310802</v>
      </c>
      <c r="Z202" s="108" t="n">
        <v>314331</v>
      </c>
      <c r="AA202" s="108" t="n">
        <v>313822</v>
      </c>
      <c r="AB202" s="108" t="n">
        <v>314463</v>
      </c>
      <c r="AC202" s="108" t="n">
        <v>323817</v>
      </c>
      <c r="AD202" s="108" t="n">
        <v>337608</v>
      </c>
      <c r="AE202" s="108" t="n">
        <v>345597</v>
      </c>
      <c r="AF202" s="108" t="n">
        <v>339236</v>
      </c>
      <c r="AG202" s="108" t="n">
        <v>331979</v>
      </c>
      <c r="AH202" s="108" t="n">
        <v>324833</v>
      </c>
      <c r="AI202" s="108" t="n">
        <v>319267</v>
      </c>
      <c r="AJ202" s="108" t="n">
        <v>325097</v>
      </c>
      <c r="AK202" s="108" t="n">
        <v>317959</v>
      </c>
      <c r="AL202" s="108" t="n">
        <v>266880</v>
      </c>
      <c r="AM202" s="108" t="n">
        <v>292027</v>
      </c>
      <c r="AN202" s="108" t="n">
        <v>296486</v>
      </c>
      <c r="AO202" s="108" t="n">
        <v>275949</v>
      </c>
      <c r="AP202" s="108" t="n">
        <v>268400</v>
      </c>
      <c r="AQ202" s="108" t="n">
        <v>256430</v>
      </c>
      <c r="AR202" s="108" t="n">
        <v>243090</v>
      </c>
      <c r="AS202" s="108" t="n">
        <v>235910</v>
      </c>
      <c r="AT202" s="108" t="n">
        <v>229182</v>
      </c>
      <c r="AU202" s="108" t="n">
        <v>202454</v>
      </c>
      <c r="AV202" s="108" t="n">
        <v>194651</v>
      </c>
      <c r="AW202" s="108" t="n">
        <v>186870</v>
      </c>
      <c r="AX202" s="108" t="n">
        <v>156368</v>
      </c>
      <c r="AY202" s="108" t="n">
        <v>145658</v>
      </c>
      <c r="AZ202" s="108" t="n">
        <v>135998</v>
      </c>
      <c r="BA202" s="108" t="n">
        <v>122519</v>
      </c>
      <c r="BB202" s="108" t="n">
        <v>115641</v>
      </c>
      <c r="BC202" s="108" t="n">
        <v>90793</v>
      </c>
      <c r="BD202" s="108" t="n">
        <v>75024</v>
      </c>
      <c r="BE202" s="108" t="n">
        <v>63010</v>
      </c>
      <c r="BF202" s="108" t="n">
        <v>42253</v>
      </c>
      <c r="BG202" s="108" t="n">
        <v>26699</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09" t="s">
        <v>7</v>
      </c>
      <c r="B203" s="108" t="n">
        <v>2</v>
      </c>
      <c r="C203" s="108" t="n">
        <v>2015</v>
      </c>
      <c r="D203" s="108" t="n">
        <v>12526612</v>
      </c>
      <c r="E203" s="108" t="n">
        <v>0</v>
      </c>
      <c r="F203" s="108" t="n">
        <v>265</v>
      </c>
      <c r="G203" s="108" t="n">
        <v>724</v>
      </c>
      <c r="H203" s="108" t="n">
        <v>12817</v>
      </c>
      <c r="I203" s="108" t="n">
        <v>72531</v>
      </c>
      <c r="J203" s="108" t="n">
        <v>85767</v>
      </c>
      <c r="K203" s="108" t="n">
        <v>161542</v>
      </c>
      <c r="L203" s="108" t="n">
        <v>182317</v>
      </c>
      <c r="M203" s="108" t="n">
        <v>304283</v>
      </c>
      <c r="N203" s="108" t="n">
        <v>307152</v>
      </c>
      <c r="O203" s="108" t="n">
        <v>311945</v>
      </c>
      <c r="P203" s="108" t="n">
        <v>314891</v>
      </c>
      <c r="Q203" s="108" t="n">
        <v>319379</v>
      </c>
      <c r="R203" s="108" t="n">
        <v>313286</v>
      </c>
      <c r="S203" s="108" t="n">
        <v>312851</v>
      </c>
      <c r="T203" s="108" t="n">
        <v>316114</v>
      </c>
      <c r="U203" s="108" t="n">
        <v>317376</v>
      </c>
      <c r="V203" s="108" t="n">
        <v>317262</v>
      </c>
      <c r="W203" s="108" t="n">
        <v>309627</v>
      </c>
      <c r="X203" s="108" t="n">
        <v>298803</v>
      </c>
      <c r="Y203" s="108" t="n">
        <v>299688</v>
      </c>
      <c r="Z203" s="108" t="n">
        <v>306619</v>
      </c>
      <c r="AA203" s="108" t="n">
        <v>310477</v>
      </c>
      <c r="AB203" s="108" t="n">
        <v>311626</v>
      </c>
      <c r="AC203" s="108" t="n">
        <v>312855</v>
      </c>
      <c r="AD203" s="108" t="n">
        <v>324119</v>
      </c>
      <c r="AE203" s="108" t="n">
        <v>341485</v>
      </c>
      <c r="AF203" s="108" t="n">
        <v>346923</v>
      </c>
      <c r="AG203" s="108" t="n">
        <v>344926</v>
      </c>
      <c r="AH203" s="108" t="n">
        <v>339736</v>
      </c>
      <c r="AI203" s="108" t="n">
        <v>333429</v>
      </c>
      <c r="AJ203" s="108" t="n">
        <v>330096</v>
      </c>
      <c r="AK203" s="108" t="n">
        <v>327942</v>
      </c>
      <c r="AL203" s="108" t="n">
        <v>325348</v>
      </c>
      <c r="AM203" s="108" t="n">
        <v>272599</v>
      </c>
      <c r="AN203" s="108" t="n">
        <v>296536</v>
      </c>
      <c r="AO203" s="108" t="n">
        <v>297577</v>
      </c>
      <c r="AP203" s="108" t="n">
        <v>279878</v>
      </c>
      <c r="AQ203" s="108" t="n">
        <v>267675</v>
      </c>
      <c r="AR203" s="108" t="n">
        <v>253273</v>
      </c>
      <c r="AS203" s="108" t="n">
        <v>240294</v>
      </c>
      <c r="AT203" s="108" t="n">
        <v>228784</v>
      </c>
      <c r="AU203" s="108" t="n">
        <v>220930</v>
      </c>
      <c r="AV203" s="108" t="n">
        <v>194701</v>
      </c>
      <c r="AW203" s="108" t="n">
        <v>184298</v>
      </c>
      <c r="AX203" s="108" t="n">
        <v>155548</v>
      </c>
      <c r="AY203" s="108" t="n">
        <v>143333</v>
      </c>
      <c r="AZ203" s="108" t="n">
        <v>131401</v>
      </c>
      <c r="BA203" s="108" t="n">
        <v>119613</v>
      </c>
      <c r="BB203" s="108" t="n">
        <v>108282</v>
      </c>
      <c r="BC203" s="108" t="n">
        <v>84632</v>
      </c>
      <c r="BD203" s="108" t="n">
        <v>75122</v>
      </c>
      <c r="BE203" s="108" t="n">
        <v>63230</v>
      </c>
      <c r="BF203" s="108" t="n">
        <v>56447</v>
      </c>
      <c r="BG203" s="108" t="n">
        <v>38258</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09" t="s">
        <v>7</v>
      </c>
      <c r="B204" s="108" t="n">
        <v>2</v>
      </c>
      <c r="C204" s="108" t="n">
        <v>2016</v>
      </c>
      <c r="D204" s="108" t="n">
        <v>12803743</v>
      </c>
      <c r="E204" s="108" t="n">
        <v>87</v>
      </c>
      <c r="F204" s="108" t="n">
        <v>429</v>
      </c>
      <c r="G204" s="108" t="n">
        <v>945</v>
      </c>
      <c r="H204" s="108" t="n">
        <v>13378</v>
      </c>
      <c r="I204" s="108" t="n">
        <v>73594</v>
      </c>
      <c r="J204" s="108" t="n">
        <v>90800</v>
      </c>
      <c r="K204" s="108" t="n">
        <v>155593</v>
      </c>
      <c r="L204" s="108" t="n">
        <v>195680</v>
      </c>
      <c r="M204" s="108" t="n">
        <v>305137</v>
      </c>
      <c r="N204" s="108" t="n">
        <v>310688</v>
      </c>
      <c r="O204" s="108" t="n">
        <v>317065</v>
      </c>
      <c r="P204" s="108" t="n">
        <v>309374</v>
      </c>
      <c r="Q204" s="108" t="n">
        <v>305127</v>
      </c>
      <c r="R204" s="108" t="n">
        <v>315336</v>
      </c>
      <c r="S204" s="108" t="n">
        <v>308878</v>
      </c>
      <c r="T204" s="108" t="n">
        <v>310178</v>
      </c>
      <c r="U204" s="108" t="n">
        <v>311867</v>
      </c>
      <c r="V204" s="108" t="n">
        <v>316481</v>
      </c>
      <c r="W204" s="108" t="n">
        <v>315793</v>
      </c>
      <c r="X204" s="108" t="n">
        <v>306423</v>
      </c>
      <c r="Y204" s="108" t="n">
        <v>301782</v>
      </c>
      <c r="Z204" s="108" t="n">
        <v>299457</v>
      </c>
      <c r="AA204" s="108" t="n">
        <v>306842</v>
      </c>
      <c r="AB204" s="108" t="n">
        <v>312356</v>
      </c>
      <c r="AC204" s="108" t="n">
        <v>314449</v>
      </c>
      <c r="AD204" s="108" t="n">
        <v>317929</v>
      </c>
      <c r="AE204" s="108" t="n">
        <v>332884</v>
      </c>
      <c r="AF204" s="108" t="n">
        <v>348249</v>
      </c>
      <c r="AG204" s="108" t="n">
        <v>358115</v>
      </c>
      <c r="AH204" s="108" t="n">
        <v>358418</v>
      </c>
      <c r="AI204" s="108" t="n">
        <v>354785</v>
      </c>
      <c r="AJ204" s="108" t="n">
        <v>350503</v>
      </c>
      <c r="AK204" s="108" t="n">
        <v>338525</v>
      </c>
      <c r="AL204" s="108" t="n">
        <v>341961</v>
      </c>
      <c r="AM204" s="108" t="n">
        <v>338609</v>
      </c>
      <c r="AN204" s="108" t="n">
        <v>281666</v>
      </c>
      <c r="AO204" s="108" t="n">
        <v>302905</v>
      </c>
      <c r="AP204" s="108" t="n">
        <v>307250</v>
      </c>
      <c r="AQ204" s="108" t="n">
        <v>284400</v>
      </c>
      <c r="AR204" s="108" t="n">
        <v>269730</v>
      </c>
      <c r="AS204" s="108" t="n">
        <v>254767</v>
      </c>
      <c r="AT204" s="108" t="n">
        <v>237726</v>
      </c>
      <c r="AU204" s="108" t="n">
        <v>225250</v>
      </c>
      <c r="AV204" s="108" t="n">
        <v>217570</v>
      </c>
      <c r="AW204" s="108" t="n">
        <v>189407</v>
      </c>
      <c r="AX204" s="108" t="n">
        <v>156619</v>
      </c>
      <c r="AY204" s="108" t="n">
        <v>146229</v>
      </c>
      <c r="AZ204" s="108" t="n">
        <v>132329</v>
      </c>
      <c r="BA204" s="108" t="n">
        <v>118477</v>
      </c>
      <c r="BB204" s="108" t="n">
        <v>108489</v>
      </c>
      <c r="BC204" s="108" t="n">
        <v>82074</v>
      </c>
      <c r="BD204" s="108" t="n">
        <v>72774</v>
      </c>
      <c r="BE204" s="108" t="n">
        <v>65952</v>
      </c>
      <c r="BF204" s="108" t="n">
        <v>59084</v>
      </c>
      <c r="BG204" s="108" t="n">
        <v>53331</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09" t="s">
        <v>7</v>
      </c>
      <c r="B205" s="108" t="n">
        <v>2</v>
      </c>
      <c r="C205" s="108" t="n">
        <v>2017</v>
      </c>
      <c r="D205" s="108" t="n">
        <v>12888076</v>
      </c>
      <c r="E205" s="108" t="n">
        <v>86</v>
      </c>
      <c r="F205" s="108" t="n">
        <v>432</v>
      </c>
      <c r="G205" s="108" t="n">
        <v>957</v>
      </c>
      <c r="H205" s="108" t="n">
        <v>13346</v>
      </c>
      <c r="I205" s="108" t="n">
        <v>74699</v>
      </c>
      <c r="J205" s="108" t="n">
        <v>91509</v>
      </c>
      <c r="K205" s="108" t="n">
        <v>159966</v>
      </c>
      <c r="L205" s="108" t="n">
        <v>185671</v>
      </c>
      <c r="M205" s="108" t="n">
        <v>325980</v>
      </c>
      <c r="N205" s="108" t="n">
        <v>310578</v>
      </c>
      <c r="O205" s="108" t="n">
        <v>319846</v>
      </c>
      <c r="P205" s="108" t="n">
        <v>312819</v>
      </c>
      <c r="Q205" s="108" t="n">
        <v>298373</v>
      </c>
      <c r="R205" s="108" t="n">
        <v>299972</v>
      </c>
      <c r="S205" s="108" t="n">
        <v>309556</v>
      </c>
      <c r="T205" s="108" t="n">
        <v>304840</v>
      </c>
      <c r="U205" s="108" t="n">
        <v>304035</v>
      </c>
      <c r="V205" s="108" t="n">
        <v>308780</v>
      </c>
      <c r="W205" s="108" t="n">
        <v>312056</v>
      </c>
      <c r="X205" s="108" t="n">
        <v>309402</v>
      </c>
      <c r="Y205" s="108" t="n">
        <v>306052</v>
      </c>
      <c r="Z205" s="108" t="n">
        <v>297474</v>
      </c>
      <c r="AA205" s="108" t="n">
        <v>295495</v>
      </c>
      <c r="AB205" s="108" t="n">
        <v>304216</v>
      </c>
      <c r="AC205" s="108" t="n">
        <v>310428</v>
      </c>
      <c r="AD205" s="108" t="n">
        <v>314548</v>
      </c>
      <c r="AE205" s="108" t="n">
        <v>321019</v>
      </c>
      <c r="AF205" s="108" t="n">
        <v>333551</v>
      </c>
      <c r="AG205" s="108" t="n">
        <v>352932</v>
      </c>
      <c r="AH205" s="108" t="n">
        <v>365287</v>
      </c>
      <c r="AI205" s="108" t="n">
        <v>367426</v>
      </c>
      <c r="AJ205" s="108" t="n">
        <v>365398</v>
      </c>
      <c r="AK205" s="108" t="n">
        <v>352220</v>
      </c>
      <c r="AL205" s="108" t="n">
        <v>346568</v>
      </c>
      <c r="AM205" s="108" t="n">
        <v>349349</v>
      </c>
      <c r="AN205" s="108" t="n">
        <v>343490</v>
      </c>
      <c r="AO205" s="108" t="n">
        <v>282865</v>
      </c>
      <c r="AP205" s="108" t="n">
        <v>307154</v>
      </c>
      <c r="AQ205" s="108" t="n">
        <v>306672</v>
      </c>
      <c r="AR205" s="108" t="n">
        <v>281213</v>
      </c>
      <c r="AS205" s="108" t="n">
        <v>265904</v>
      </c>
      <c r="AT205" s="108" t="n">
        <v>247352</v>
      </c>
      <c r="AU205" s="108" t="n">
        <v>229205</v>
      </c>
      <c r="AV205" s="108" t="n">
        <v>216949</v>
      </c>
      <c r="AW205" s="108" t="n">
        <v>206386</v>
      </c>
      <c r="AX205" s="108" t="n">
        <v>156485</v>
      </c>
      <c r="AY205" s="108" t="n">
        <v>143698</v>
      </c>
      <c r="AZ205" s="108" t="n">
        <v>131984</v>
      </c>
      <c r="BA205" s="108" t="n">
        <v>116549</v>
      </c>
      <c r="BB205" s="108" t="n">
        <v>104855</v>
      </c>
      <c r="BC205" s="108" t="n">
        <v>80126</v>
      </c>
      <c r="BD205" s="108" t="n">
        <v>68125</v>
      </c>
      <c r="BE205" s="108" t="n">
        <v>61451</v>
      </c>
      <c r="BF205" s="108" t="n">
        <v>59177</v>
      </c>
      <c r="BG205" s="108" t="n">
        <v>53573</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09" t="s">
        <v>7</v>
      </c>
      <c r="B206" s="108" t="n">
        <v>2</v>
      </c>
      <c r="C206" s="108" t="n">
        <v>2018</v>
      </c>
      <c r="D206" s="108" t="n">
        <v>12967086</v>
      </c>
      <c r="E206" s="108" t="n">
        <v>87</v>
      </c>
      <c r="F206" s="108" t="n">
        <v>430</v>
      </c>
      <c r="G206" s="108" t="n">
        <v>963</v>
      </c>
      <c r="H206" s="108" t="n">
        <v>13457</v>
      </c>
      <c r="I206" s="108" t="n">
        <v>74385</v>
      </c>
      <c r="J206" s="108" t="n">
        <v>92753</v>
      </c>
      <c r="K206" s="108" t="n">
        <v>161029</v>
      </c>
      <c r="L206" s="108" t="n">
        <v>190924</v>
      </c>
      <c r="M206" s="108" t="n">
        <v>308771</v>
      </c>
      <c r="N206" s="108" t="n">
        <v>332240</v>
      </c>
      <c r="O206" s="108" t="n">
        <v>319961</v>
      </c>
      <c r="P206" s="108" t="n">
        <v>315828</v>
      </c>
      <c r="Q206" s="108" t="n">
        <v>301912</v>
      </c>
      <c r="R206" s="108" t="n">
        <v>293944</v>
      </c>
      <c r="S206" s="108" t="n">
        <v>295049</v>
      </c>
      <c r="T206" s="108" t="n">
        <v>306196</v>
      </c>
      <c r="U206" s="108" t="n">
        <v>299364</v>
      </c>
      <c r="V206" s="108" t="n">
        <v>301512</v>
      </c>
      <c r="W206" s="108" t="n">
        <v>304387</v>
      </c>
      <c r="X206" s="108" t="n">
        <v>305593</v>
      </c>
      <c r="Y206" s="108" t="n">
        <v>308805</v>
      </c>
      <c r="Z206" s="108" t="n">
        <v>301465</v>
      </c>
      <c r="AA206" s="108" t="n">
        <v>293352</v>
      </c>
      <c r="AB206" s="108" t="n">
        <v>292945</v>
      </c>
      <c r="AC206" s="108" t="n">
        <v>302286</v>
      </c>
      <c r="AD206" s="108" t="n">
        <v>310379</v>
      </c>
      <c r="AE206" s="108" t="n">
        <v>317578</v>
      </c>
      <c r="AF206" s="108" t="n">
        <v>321607</v>
      </c>
      <c r="AG206" s="108" t="n">
        <v>337705</v>
      </c>
      <c r="AH206" s="108" t="n">
        <v>359664</v>
      </c>
      <c r="AI206" s="108" t="n">
        <v>374085</v>
      </c>
      <c r="AJ206" s="108" t="n">
        <v>378104</v>
      </c>
      <c r="AK206" s="108" t="n">
        <v>366856</v>
      </c>
      <c r="AL206" s="108" t="n">
        <v>360875</v>
      </c>
      <c r="AM206" s="108" t="n">
        <v>354265</v>
      </c>
      <c r="AN206" s="108" t="n">
        <v>354604</v>
      </c>
      <c r="AO206" s="108" t="n">
        <v>345036</v>
      </c>
      <c r="AP206" s="108" t="n">
        <v>286854</v>
      </c>
      <c r="AQ206" s="108" t="n">
        <v>306543</v>
      </c>
      <c r="AR206" s="108" t="n">
        <v>303165</v>
      </c>
      <c r="AS206" s="108" t="n">
        <v>277143</v>
      </c>
      <c r="AT206" s="108" t="n">
        <v>258033</v>
      </c>
      <c r="AU206" s="108" t="n">
        <v>238214</v>
      </c>
      <c r="AV206" s="108" t="n">
        <v>220593</v>
      </c>
      <c r="AW206" s="108" t="n">
        <v>205590</v>
      </c>
      <c r="AX206" s="108" t="n">
        <v>170266</v>
      </c>
      <c r="AY206" s="108" t="n">
        <v>143070</v>
      </c>
      <c r="AZ206" s="108" t="n">
        <v>129588</v>
      </c>
      <c r="BA206" s="108" t="n">
        <v>116209</v>
      </c>
      <c r="BB206" s="108" t="n">
        <v>103122</v>
      </c>
      <c r="BC206" s="108" t="n">
        <v>77420</v>
      </c>
      <c r="BD206" s="108" t="n">
        <v>66495</v>
      </c>
      <c r="BE206" s="108" t="n">
        <v>57515</v>
      </c>
      <c r="BF206" s="108" t="n">
        <v>55176</v>
      </c>
      <c r="BG206" s="108" t="n">
        <v>53695</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09" t="s">
        <v>7</v>
      </c>
      <c r="B207" s="108" t="n">
        <v>2</v>
      </c>
      <c r="C207" s="108" t="n">
        <v>2019</v>
      </c>
      <c r="D207" s="108" t="n">
        <v>13054456</v>
      </c>
      <c r="E207" s="108" t="n">
        <v>85</v>
      </c>
      <c r="F207" s="108" t="n">
        <v>434</v>
      </c>
      <c r="G207" s="108" t="n">
        <v>957</v>
      </c>
      <c r="H207" s="108" t="n">
        <v>13477</v>
      </c>
      <c r="I207" s="108" t="n">
        <v>74846</v>
      </c>
      <c r="J207" s="108" t="n">
        <v>92323</v>
      </c>
      <c r="K207" s="108" t="n">
        <v>163237</v>
      </c>
      <c r="L207" s="108" t="n">
        <v>192184</v>
      </c>
      <c r="M207" s="108" t="n">
        <v>318397</v>
      </c>
      <c r="N207" s="108" t="n">
        <v>314512</v>
      </c>
      <c r="O207" s="108" t="n">
        <v>342304</v>
      </c>
      <c r="P207" s="108" t="n">
        <v>316111</v>
      </c>
      <c r="Q207" s="108" t="n">
        <v>305052</v>
      </c>
      <c r="R207" s="108" t="n">
        <v>298075</v>
      </c>
      <c r="S207" s="108" t="n">
        <v>289725</v>
      </c>
      <c r="T207" s="108" t="n">
        <v>292476</v>
      </c>
      <c r="U207" s="108" t="n">
        <v>301250</v>
      </c>
      <c r="V207" s="108" t="n">
        <v>297396</v>
      </c>
      <c r="W207" s="108" t="n">
        <v>297157</v>
      </c>
      <c r="X207" s="108" t="n">
        <v>297979</v>
      </c>
      <c r="Y207" s="108" t="n">
        <v>304816</v>
      </c>
      <c r="Z207" s="108" t="n">
        <v>304002</v>
      </c>
      <c r="AA207" s="108" t="n">
        <v>297093</v>
      </c>
      <c r="AB207" s="108" t="n">
        <v>290883</v>
      </c>
      <c r="AC207" s="108" t="n">
        <v>291191</v>
      </c>
      <c r="AD207" s="108" t="n">
        <v>302294</v>
      </c>
      <c r="AE207" s="108" t="n">
        <v>313378</v>
      </c>
      <c r="AF207" s="108" t="n">
        <v>318215</v>
      </c>
      <c r="AG207" s="108" t="n">
        <v>325458</v>
      </c>
      <c r="AH207" s="108" t="n">
        <v>343915</v>
      </c>
      <c r="AI207" s="108" t="n">
        <v>368114</v>
      </c>
      <c r="AJ207" s="108" t="n">
        <v>384788</v>
      </c>
      <c r="AK207" s="108" t="n">
        <v>379440</v>
      </c>
      <c r="AL207" s="108" t="n">
        <v>376302</v>
      </c>
      <c r="AM207" s="108" t="n">
        <v>369258</v>
      </c>
      <c r="AN207" s="108" t="n">
        <v>359942</v>
      </c>
      <c r="AO207" s="108" t="n">
        <v>356483</v>
      </c>
      <c r="AP207" s="108" t="n">
        <v>350057</v>
      </c>
      <c r="AQ207" s="108" t="n">
        <v>286362</v>
      </c>
      <c r="AR207" s="108" t="n">
        <v>303027</v>
      </c>
      <c r="AS207" s="108" t="n">
        <v>298767</v>
      </c>
      <c r="AT207" s="108" t="n">
        <v>268843</v>
      </c>
      <c r="AU207" s="108" t="n">
        <v>248383</v>
      </c>
      <c r="AV207" s="108" t="n">
        <v>229050</v>
      </c>
      <c r="AW207" s="108" t="n">
        <v>208807</v>
      </c>
      <c r="AX207" s="108" t="n">
        <v>169397</v>
      </c>
      <c r="AY207" s="108" t="n">
        <v>154111</v>
      </c>
      <c r="AZ207" s="108" t="n">
        <v>128913</v>
      </c>
      <c r="BA207" s="108" t="n">
        <v>114067</v>
      </c>
      <c r="BB207" s="108" t="n">
        <v>102820</v>
      </c>
      <c r="BC207" s="108" t="n">
        <v>76132</v>
      </c>
      <c r="BD207" s="108" t="n">
        <v>64249</v>
      </c>
      <c r="BE207" s="108" t="n">
        <v>56125</v>
      </c>
      <c r="BF207" s="108" t="n">
        <v>51677</v>
      </c>
      <c r="BG207" s="108" t="n">
        <v>50119</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09" t="s">
        <v>7</v>
      </c>
      <c r="B208" s="108" t="n">
        <v>2</v>
      </c>
      <c r="C208" s="108" t="n">
        <v>2020</v>
      </c>
      <c r="D208" s="108" t="n">
        <v>13123000</v>
      </c>
      <c r="E208" s="108" t="n">
        <v>84</v>
      </c>
      <c r="F208" s="108" t="n">
        <v>423</v>
      </c>
      <c r="G208" s="108" t="n">
        <v>960</v>
      </c>
      <c r="H208" s="108" t="n">
        <v>13290</v>
      </c>
      <c r="I208" s="108" t="n">
        <v>74581</v>
      </c>
      <c r="J208" s="108" t="n">
        <v>92566</v>
      </c>
      <c r="K208" s="108" t="n">
        <v>161906</v>
      </c>
      <c r="L208" s="108" t="n">
        <v>194303</v>
      </c>
      <c r="M208" s="108" t="n">
        <v>320454</v>
      </c>
      <c r="N208" s="108" t="n">
        <v>324233</v>
      </c>
      <c r="O208" s="108" t="n">
        <v>323884</v>
      </c>
      <c r="P208" s="108" t="n">
        <v>337994</v>
      </c>
      <c r="Q208" s="108" t="n">
        <v>305513</v>
      </c>
      <c r="R208" s="108" t="n">
        <v>301665</v>
      </c>
      <c r="S208" s="108" t="n">
        <v>294070</v>
      </c>
      <c r="T208" s="108" t="n">
        <v>287331</v>
      </c>
      <c r="U208" s="108" t="n">
        <v>287681</v>
      </c>
      <c r="V208" s="108" t="n">
        <v>299061</v>
      </c>
      <c r="W208" s="108" t="n">
        <v>292471</v>
      </c>
      <c r="X208" s="108" t="n">
        <v>290382</v>
      </c>
      <c r="Y208" s="108" t="n">
        <v>296826</v>
      </c>
      <c r="Z208" s="108" t="n">
        <v>299837</v>
      </c>
      <c r="AA208" s="108" t="n">
        <v>299500</v>
      </c>
      <c r="AB208" s="108" t="n">
        <v>294601</v>
      </c>
      <c r="AC208" s="108" t="n">
        <v>289029</v>
      </c>
      <c r="AD208" s="108" t="n">
        <v>290980</v>
      </c>
      <c r="AE208" s="108" t="n">
        <v>304839</v>
      </c>
      <c r="AF208" s="108" t="n">
        <v>313403</v>
      </c>
      <c r="AG208" s="108" t="n">
        <v>321200</v>
      </c>
      <c r="AH208" s="108" t="n">
        <v>330455</v>
      </c>
      <c r="AI208" s="108" t="n">
        <v>350778</v>
      </c>
      <c r="AJ208" s="108" t="n">
        <v>377349</v>
      </c>
      <c r="AK208" s="108" t="n">
        <v>384729</v>
      </c>
      <c r="AL208" s="108" t="n">
        <v>388306</v>
      </c>
      <c r="AM208" s="108" t="n">
        <v>384019</v>
      </c>
      <c r="AN208" s="108" t="n">
        <v>374087</v>
      </c>
      <c r="AO208" s="108" t="n">
        <v>360656</v>
      </c>
      <c r="AP208" s="108" t="n">
        <v>360374</v>
      </c>
      <c r="AQ208" s="108" t="n">
        <v>348249</v>
      </c>
      <c r="AR208" s="108" t="n">
        <v>282134</v>
      </c>
      <c r="AS208" s="108" t="n">
        <v>297698</v>
      </c>
      <c r="AT208" s="108" t="n">
        <v>288994</v>
      </c>
      <c r="AU208" s="108" t="n">
        <v>258109</v>
      </c>
      <c r="AV208" s="108" t="n">
        <v>238283</v>
      </c>
      <c r="AW208" s="108" t="n">
        <v>216347</v>
      </c>
      <c r="AX208" s="108" t="n">
        <v>171842</v>
      </c>
      <c r="AY208" s="108" t="n">
        <v>152724</v>
      </c>
      <c r="AZ208" s="108" t="n">
        <v>138879</v>
      </c>
      <c r="BA208" s="108" t="n">
        <v>113583</v>
      </c>
      <c r="BB208" s="108" t="n">
        <v>101049</v>
      </c>
      <c r="BC208" s="108" t="n">
        <v>76020</v>
      </c>
      <c r="BD208" s="108" t="n">
        <v>63303</v>
      </c>
      <c r="BE208" s="108" t="n">
        <v>54363</v>
      </c>
      <c r="BF208" s="108" t="n">
        <v>50565</v>
      </c>
      <c r="BG208" s="108" t="n">
        <v>47038</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09" t="s">
        <v>7</v>
      </c>
      <c r="B209" s="108" t="n">
        <v>2</v>
      </c>
      <c r="C209" s="108" t="n">
        <v>2021</v>
      </c>
      <c r="D209" s="108" t="n">
        <v>13172330</v>
      </c>
      <c r="E209" s="108" t="n">
        <v>87</v>
      </c>
      <c r="F209" s="108" t="n">
        <v>415</v>
      </c>
      <c r="G209" s="108" t="n">
        <v>930</v>
      </c>
      <c r="H209" s="108" t="n">
        <v>13245</v>
      </c>
      <c r="I209" s="108" t="n">
        <v>73225</v>
      </c>
      <c r="J209" s="108" t="n">
        <v>91926</v>
      </c>
      <c r="K209" s="108" t="n">
        <v>161844</v>
      </c>
      <c r="L209" s="108" t="n">
        <v>192131</v>
      </c>
      <c r="M209" s="108" t="n">
        <v>324130</v>
      </c>
      <c r="N209" s="108" t="n">
        <v>326186</v>
      </c>
      <c r="O209" s="108" t="n">
        <v>333915</v>
      </c>
      <c r="P209" s="108" t="n">
        <v>320017</v>
      </c>
      <c r="Q209" s="108" t="n">
        <v>326748</v>
      </c>
      <c r="R209" s="108" t="n">
        <v>302415</v>
      </c>
      <c r="S209" s="108" t="n">
        <v>297781</v>
      </c>
      <c r="T209" s="108" t="n">
        <v>291645</v>
      </c>
      <c r="U209" s="108" t="n">
        <v>282484</v>
      </c>
      <c r="V209" s="108" t="n">
        <v>285355</v>
      </c>
      <c r="W209" s="108" t="n">
        <v>293709</v>
      </c>
      <c r="X209" s="108" t="n">
        <v>285538</v>
      </c>
      <c r="Y209" s="108" t="n">
        <v>289120</v>
      </c>
      <c r="Z209" s="108" t="n">
        <v>291985</v>
      </c>
      <c r="AA209" s="108" t="n">
        <v>295543</v>
      </c>
      <c r="AB209" s="108" t="n">
        <v>296986</v>
      </c>
      <c r="AC209" s="108" t="n">
        <v>292548</v>
      </c>
      <c r="AD209" s="108" t="n">
        <v>288471</v>
      </c>
      <c r="AE209" s="108" t="n">
        <v>293042</v>
      </c>
      <c r="AF209" s="108" t="n">
        <v>304329</v>
      </c>
      <c r="AG209" s="108" t="n">
        <v>315460</v>
      </c>
      <c r="AH209" s="108" t="n">
        <v>325189</v>
      </c>
      <c r="AI209" s="108" t="n">
        <v>335944</v>
      </c>
      <c r="AJ209" s="108" t="n">
        <v>358314</v>
      </c>
      <c r="AK209" s="108" t="n">
        <v>375944</v>
      </c>
      <c r="AL209" s="108" t="n">
        <v>392713</v>
      </c>
      <c r="AM209" s="108" t="n">
        <v>395165</v>
      </c>
      <c r="AN209" s="108" t="n">
        <v>387895</v>
      </c>
      <c r="AO209" s="108" t="n">
        <v>373600</v>
      </c>
      <c r="AP209" s="108" t="n">
        <v>363310</v>
      </c>
      <c r="AQ209" s="108" t="n">
        <v>357364</v>
      </c>
      <c r="AR209" s="108" t="n">
        <v>342126</v>
      </c>
      <c r="AS209" s="108" t="n">
        <v>276509</v>
      </c>
      <c r="AT209" s="108" t="n">
        <v>287294</v>
      </c>
      <c r="AU209" s="108" t="n">
        <v>276947</v>
      </c>
      <c r="AV209" s="108" t="n">
        <v>247247</v>
      </c>
      <c r="AW209" s="108" t="n">
        <v>224823</v>
      </c>
      <c r="AX209" s="108" t="n">
        <v>177933</v>
      </c>
      <c r="AY209" s="108" t="n">
        <v>154599</v>
      </c>
      <c r="AZ209" s="108" t="n">
        <v>137786</v>
      </c>
      <c r="BA209" s="108" t="n">
        <v>122538</v>
      </c>
      <c r="BB209" s="108" t="n">
        <v>100778</v>
      </c>
      <c r="BC209" s="108" t="n">
        <v>74863</v>
      </c>
      <c r="BD209" s="108" t="n">
        <v>63366</v>
      </c>
      <c r="BE209" s="108" t="n">
        <v>53715</v>
      </c>
      <c r="BF209" s="108" t="n">
        <v>49075</v>
      </c>
      <c r="BG209" s="108" t="n">
        <v>46083</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09" t="s">
        <v>7</v>
      </c>
      <c r="B210" s="108" t="n">
        <v>2</v>
      </c>
      <c r="C210" s="108" t="n">
        <v>2022</v>
      </c>
      <c r="D210" s="108" t="n">
        <v>13223417</v>
      </c>
      <c r="E210" s="108" t="n">
        <v>87</v>
      </c>
      <c r="F210" s="108" t="n">
        <v>428</v>
      </c>
      <c r="G210" s="108" t="n">
        <v>912</v>
      </c>
      <c r="H210" s="108" t="n">
        <v>12834</v>
      </c>
      <c r="I210" s="108" t="n">
        <v>72954</v>
      </c>
      <c r="J210" s="108" t="n">
        <v>90232</v>
      </c>
      <c r="K210" s="108" t="n">
        <v>160707</v>
      </c>
      <c r="L210" s="108" t="n">
        <v>192079</v>
      </c>
      <c r="M210" s="108" t="n">
        <v>321184</v>
      </c>
      <c r="N210" s="108" t="n">
        <v>330557</v>
      </c>
      <c r="O210" s="108" t="n">
        <v>336362</v>
      </c>
      <c r="P210" s="108" t="n">
        <v>330293</v>
      </c>
      <c r="Q210" s="108" t="n">
        <v>309861</v>
      </c>
      <c r="R210" s="108" t="n">
        <v>323749</v>
      </c>
      <c r="S210" s="108" t="n">
        <v>298870</v>
      </c>
      <c r="T210" s="108" t="n">
        <v>295717</v>
      </c>
      <c r="U210" s="108" t="n">
        <v>287068</v>
      </c>
      <c r="V210" s="108" t="n">
        <v>280555</v>
      </c>
      <c r="W210" s="108" t="n">
        <v>280577</v>
      </c>
      <c r="X210" s="108" t="n">
        <v>287093</v>
      </c>
      <c r="Y210" s="108" t="n">
        <v>284627</v>
      </c>
      <c r="Z210" s="108" t="n">
        <v>284670</v>
      </c>
      <c r="AA210" s="108" t="n">
        <v>288057</v>
      </c>
      <c r="AB210" s="108" t="n">
        <v>293040</v>
      </c>
      <c r="AC210" s="108" t="n">
        <v>294858</v>
      </c>
      <c r="AD210" s="108" t="n">
        <v>291856</v>
      </c>
      <c r="AE210" s="108" t="n">
        <v>290448</v>
      </c>
      <c r="AF210" s="108" t="n">
        <v>292570</v>
      </c>
      <c r="AG210" s="108" t="n">
        <v>306165</v>
      </c>
      <c r="AH210" s="108" t="n">
        <v>319181</v>
      </c>
      <c r="AI210" s="108" t="n">
        <v>330427</v>
      </c>
      <c r="AJ210" s="108" t="n">
        <v>343032</v>
      </c>
      <c r="AK210" s="108" t="n">
        <v>356838</v>
      </c>
      <c r="AL210" s="108" t="n">
        <v>384035</v>
      </c>
      <c r="AM210" s="108" t="n">
        <v>399971</v>
      </c>
      <c r="AN210" s="108" t="n">
        <v>399521</v>
      </c>
      <c r="AO210" s="108" t="n">
        <v>387750</v>
      </c>
      <c r="AP210" s="108" t="n">
        <v>376674</v>
      </c>
      <c r="AQ210" s="108" t="n">
        <v>360648</v>
      </c>
      <c r="AR210" s="108" t="n">
        <v>351483</v>
      </c>
      <c r="AS210" s="108" t="n">
        <v>335735</v>
      </c>
      <c r="AT210" s="108" t="n">
        <v>267145</v>
      </c>
      <c r="AU210" s="108" t="n">
        <v>275568</v>
      </c>
      <c r="AV210" s="108" t="n">
        <v>265512</v>
      </c>
      <c r="AW210" s="108" t="n">
        <v>233444</v>
      </c>
      <c r="AX210" s="108" t="n">
        <v>185061</v>
      </c>
      <c r="AY210" s="108" t="n">
        <v>158797</v>
      </c>
      <c r="AZ210" s="108" t="n">
        <v>139600</v>
      </c>
      <c r="BA210" s="108" t="n">
        <v>121637</v>
      </c>
      <c r="BB210" s="108" t="n">
        <v>108743</v>
      </c>
      <c r="BC210" s="108" t="n">
        <v>74718</v>
      </c>
      <c r="BD210" s="108" t="n">
        <v>62450</v>
      </c>
      <c r="BE210" s="108" t="n">
        <v>53831</v>
      </c>
      <c r="BF210" s="108" t="n">
        <v>48484</v>
      </c>
      <c r="BG210" s="108" t="n">
        <v>4472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09" t="s">
        <v>7</v>
      </c>
      <c r="B211" s="108" t="n">
        <v>2</v>
      </c>
      <c r="C211" s="108" t="n">
        <v>2023</v>
      </c>
      <c r="D211" s="108" t="n">
        <v>13269540</v>
      </c>
      <c r="E211" s="108" t="n">
        <v>87</v>
      </c>
      <c r="F211" s="108" t="n">
        <v>430</v>
      </c>
      <c r="G211" s="108" t="n">
        <v>941</v>
      </c>
      <c r="H211" s="108" t="n">
        <v>12568</v>
      </c>
      <c r="I211" s="108" t="n">
        <v>70640</v>
      </c>
      <c r="J211" s="108" t="n">
        <v>89896</v>
      </c>
      <c r="K211" s="108" t="n">
        <v>157696</v>
      </c>
      <c r="L211" s="108" t="n">
        <v>190688</v>
      </c>
      <c r="M211" s="108" t="n">
        <v>321886</v>
      </c>
      <c r="N211" s="108" t="n">
        <v>327956</v>
      </c>
      <c r="O211" s="108" t="n">
        <v>341254</v>
      </c>
      <c r="P211" s="108" t="n">
        <v>332990</v>
      </c>
      <c r="Q211" s="108" t="n">
        <v>320052</v>
      </c>
      <c r="R211" s="108" t="n">
        <v>307203</v>
      </c>
      <c r="S211" s="108" t="n">
        <v>320216</v>
      </c>
      <c r="T211" s="108" t="n">
        <v>297087</v>
      </c>
      <c r="U211" s="108" t="n">
        <v>291352</v>
      </c>
      <c r="V211" s="108" t="n">
        <v>285359</v>
      </c>
      <c r="W211" s="108" t="n">
        <v>276094</v>
      </c>
      <c r="X211" s="108" t="n">
        <v>274498</v>
      </c>
      <c r="Y211" s="108" t="n">
        <v>286409</v>
      </c>
      <c r="Z211" s="108" t="n">
        <v>280428</v>
      </c>
      <c r="AA211" s="108" t="n">
        <v>280988</v>
      </c>
      <c r="AB211" s="108" t="n">
        <v>285532</v>
      </c>
      <c r="AC211" s="108" t="n">
        <v>290799</v>
      </c>
      <c r="AD211" s="108" t="n">
        <v>293955</v>
      </c>
      <c r="AE211" s="108" t="n">
        <v>293686</v>
      </c>
      <c r="AF211" s="108" t="n">
        <v>289870</v>
      </c>
      <c r="AG211" s="108" t="n">
        <v>294130</v>
      </c>
      <c r="AH211" s="108" t="n">
        <v>309553</v>
      </c>
      <c r="AI211" s="108" t="n">
        <v>324016</v>
      </c>
      <c r="AJ211" s="108" t="n">
        <v>337188</v>
      </c>
      <c r="AK211" s="108" t="n">
        <v>341426</v>
      </c>
      <c r="AL211" s="108" t="n">
        <v>364664</v>
      </c>
      <c r="AM211" s="108" t="n">
        <v>391343</v>
      </c>
      <c r="AN211" s="108" t="n">
        <v>404620</v>
      </c>
      <c r="AO211" s="108" t="n">
        <v>399629</v>
      </c>
      <c r="AP211" s="108" t="n">
        <v>391184</v>
      </c>
      <c r="AQ211" s="108" t="n">
        <v>374209</v>
      </c>
      <c r="AR211" s="108" t="n">
        <v>354988</v>
      </c>
      <c r="AS211" s="108" t="n">
        <v>345245</v>
      </c>
      <c r="AT211" s="108" t="n">
        <v>324568</v>
      </c>
      <c r="AU211" s="108" t="n">
        <v>256421</v>
      </c>
      <c r="AV211" s="108" t="n">
        <v>264291</v>
      </c>
      <c r="AW211" s="108" t="n">
        <v>250767</v>
      </c>
      <c r="AX211" s="108" t="n">
        <v>192228</v>
      </c>
      <c r="AY211" s="108" t="n">
        <v>164917</v>
      </c>
      <c r="AZ211" s="108" t="n">
        <v>143463</v>
      </c>
      <c r="BA211" s="108" t="n">
        <v>123274</v>
      </c>
      <c r="BB211" s="108" t="n">
        <v>107978</v>
      </c>
      <c r="BC211" s="108" t="n">
        <v>80662</v>
      </c>
      <c r="BD211" s="108" t="n">
        <v>62381</v>
      </c>
      <c r="BE211" s="108" t="n">
        <v>53104</v>
      </c>
      <c r="BF211" s="108" t="n">
        <v>48572</v>
      </c>
      <c r="BG211" s="108" t="n">
        <v>44164</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09" t="s">
        <v>7</v>
      </c>
      <c r="B212" s="108" t="n">
        <v>2</v>
      </c>
      <c r="C212" s="108" t="n">
        <v>2024</v>
      </c>
      <c r="D212" s="108" t="n">
        <v>13310665</v>
      </c>
      <c r="E212" s="108" t="n">
        <v>86</v>
      </c>
      <c r="F212" s="108" t="n">
        <v>430</v>
      </c>
      <c r="G212" s="108" t="n">
        <v>945</v>
      </c>
      <c r="H212" s="108" t="n">
        <v>12963</v>
      </c>
      <c r="I212" s="108" t="n">
        <v>69145</v>
      </c>
      <c r="J212" s="108" t="n">
        <v>87028</v>
      </c>
      <c r="K212" s="108" t="n">
        <v>157122</v>
      </c>
      <c r="L212" s="108" t="n">
        <v>187097</v>
      </c>
      <c r="M212" s="108" t="n">
        <v>320408</v>
      </c>
      <c r="N212" s="108" t="n">
        <v>329261</v>
      </c>
      <c r="O212" s="108" t="n">
        <v>338982</v>
      </c>
      <c r="P212" s="108" t="n">
        <v>338160</v>
      </c>
      <c r="Q212" s="108" t="n">
        <v>322951</v>
      </c>
      <c r="R212" s="108" t="n">
        <v>317573</v>
      </c>
      <c r="S212" s="108" t="n">
        <v>304104</v>
      </c>
      <c r="T212" s="108" t="n">
        <v>318555</v>
      </c>
      <c r="U212" s="108" t="n">
        <v>292989</v>
      </c>
      <c r="V212" s="108" t="n">
        <v>289910</v>
      </c>
      <c r="W212" s="108" t="n">
        <v>281087</v>
      </c>
      <c r="X212" s="108" t="n">
        <v>270359</v>
      </c>
      <c r="Y212" s="108" t="n">
        <v>274104</v>
      </c>
      <c r="Z212" s="108" t="n">
        <v>282403</v>
      </c>
      <c r="AA212" s="108" t="n">
        <v>276972</v>
      </c>
      <c r="AB212" s="108" t="n">
        <v>278485</v>
      </c>
      <c r="AC212" s="108" t="n">
        <v>283273</v>
      </c>
      <c r="AD212" s="108" t="n">
        <v>289772</v>
      </c>
      <c r="AE212" s="108" t="n">
        <v>295701</v>
      </c>
      <c r="AF212" s="108" t="n">
        <v>293009</v>
      </c>
      <c r="AG212" s="108" t="n">
        <v>291199</v>
      </c>
      <c r="AH212" s="108" t="n">
        <v>297225</v>
      </c>
      <c r="AI212" s="108" t="n">
        <v>314024</v>
      </c>
      <c r="AJ212" s="108" t="n">
        <v>330434</v>
      </c>
      <c r="AK212" s="108" t="n">
        <v>335464</v>
      </c>
      <c r="AL212" s="108" t="n">
        <v>349124</v>
      </c>
      <c r="AM212" s="108" t="n">
        <v>371817</v>
      </c>
      <c r="AN212" s="108" t="n">
        <v>396166</v>
      </c>
      <c r="AO212" s="108" t="n">
        <v>404982</v>
      </c>
      <c r="AP212" s="108" t="n">
        <v>403447</v>
      </c>
      <c r="AQ212" s="108" t="n">
        <v>388967</v>
      </c>
      <c r="AR212" s="108" t="n">
        <v>368622</v>
      </c>
      <c r="AS212" s="108" t="n">
        <v>349040</v>
      </c>
      <c r="AT212" s="108" t="n">
        <v>334030</v>
      </c>
      <c r="AU212" s="108" t="n">
        <v>311778</v>
      </c>
      <c r="AV212" s="108" t="n">
        <v>246078</v>
      </c>
      <c r="AW212" s="108" t="n">
        <v>249750</v>
      </c>
      <c r="AX212" s="108" t="n">
        <v>206641</v>
      </c>
      <c r="AY212" s="108" t="n">
        <v>170870</v>
      </c>
      <c r="AZ212" s="108" t="n">
        <v>149113</v>
      </c>
      <c r="BA212" s="108" t="n">
        <v>126743</v>
      </c>
      <c r="BB212" s="108" t="n">
        <v>109485</v>
      </c>
      <c r="BC212" s="108" t="n">
        <v>80153</v>
      </c>
      <c r="BD212" s="108" t="n">
        <v>67385</v>
      </c>
      <c r="BE212" s="108" t="n">
        <v>53099</v>
      </c>
      <c r="BF212" s="108" t="n">
        <v>47916</v>
      </c>
      <c r="BG212" s="108" t="n">
        <v>44239</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09" t="s">
        <v>7</v>
      </c>
      <c r="B213" s="108" t="n">
        <v>2</v>
      </c>
      <c r="C213" s="108" t="n">
        <v>2025</v>
      </c>
      <c r="D213" s="108" t="n">
        <v>13348415</v>
      </c>
      <c r="E213" s="108" t="n">
        <v>86</v>
      </c>
      <c r="F213" s="108" t="n">
        <v>426</v>
      </c>
      <c r="G213" s="108" t="n">
        <v>945</v>
      </c>
      <c r="H213" s="108" t="n">
        <v>13028</v>
      </c>
      <c r="I213" s="108" t="n">
        <v>71315</v>
      </c>
      <c r="J213" s="108" t="n">
        <v>85312</v>
      </c>
      <c r="K213" s="108" t="n">
        <v>152217</v>
      </c>
      <c r="L213" s="108" t="n">
        <v>186547</v>
      </c>
      <c r="M213" s="108" t="n">
        <v>314795</v>
      </c>
      <c r="N213" s="108" t="n">
        <v>328413</v>
      </c>
      <c r="O213" s="108" t="n">
        <v>340774</v>
      </c>
      <c r="P213" s="108" t="n">
        <v>336290</v>
      </c>
      <c r="Q213" s="108" t="n">
        <v>328285</v>
      </c>
      <c r="R213" s="108" t="n">
        <v>320734</v>
      </c>
      <c r="S213" s="108" t="n">
        <v>314691</v>
      </c>
      <c r="T213" s="108" t="n">
        <v>302809</v>
      </c>
      <c r="U213" s="108" t="n">
        <v>314401</v>
      </c>
      <c r="V213" s="108" t="n">
        <v>291796</v>
      </c>
      <c r="W213" s="108" t="n">
        <v>285840</v>
      </c>
      <c r="X213" s="108" t="n">
        <v>275486</v>
      </c>
      <c r="Y213" s="108" t="n">
        <v>270206</v>
      </c>
      <c r="Z213" s="108" t="n">
        <v>270500</v>
      </c>
      <c r="AA213" s="108" t="n">
        <v>279159</v>
      </c>
      <c r="AB213" s="108" t="n">
        <v>274550</v>
      </c>
      <c r="AC213" s="108" t="n">
        <v>276329</v>
      </c>
      <c r="AD213" s="108" t="n">
        <v>282343</v>
      </c>
      <c r="AE213" s="108" t="n">
        <v>291609</v>
      </c>
      <c r="AF213" s="108" t="n">
        <v>295170</v>
      </c>
      <c r="AG213" s="108" t="n">
        <v>294345</v>
      </c>
      <c r="AH213" s="108" t="n">
        <v>294253</v>
      </c>
      <c r="AI213" s="108" t="n">
        <v>301462</v>
      </c>
      <c r="AJ213" s="108" t="n">
        <v>320177</v>
      </c>
      <c r="AK213" s="108" t="n">
        <v>328611</v>
      </c>
      <c r="AL213" s="108" t="n">
        <v>343239</v>
      </c>
      <c r="AM213" s="108" t="n">
        <v>356145</v>
      </c>
      <c r="AN213" s="108" t="n">
        <v>376528</v>
      </c>
      <c r="AO213" s="108" t="n">
        <v>396605</v>
      </c>
      <c r="AP213" s="108" t="n">
        <v>408901</v>
      </c>
      <c r="AQ213" s="108" t="n">
        <v>401315</v>
      </c>
      <c r="AR213" s="108" t="n">
        <v>383403</v>
      </c>
      <c r="AS213" s="108" t="n">
        <v>362587</v>
      </c>
      <c r="AT213" s="108" t="n">
        <v>337740</v>
      </c>
      <c r="AU213" s="108" t="n">
        <v>320928</v>
      </c>
      <c r="AV213" s="108" t="n">
        <v>299324</v>
      </c>
      <c r="AW213" s="108" t="n">
        <v>232659</v>
      </c>
      <c r="AX213" s="108" t="n">
        <v>205947</v>
      </c>
      <c r="AY213" s="108" t="n">
        <v>183462</v>
      </c>
      <c r="AZ213" s="108" t="n">
        <v>154702</v>
      </c>
      <c r="BA213" s="108" t="n">
        <v>131875</v>
      </c>
      <c r="BB213" s="108" t="n">
        <v>112655</v>
      </c>
      <c r="BC213" s="108" t="n">
        <v>81380</v>
      </c>
      <c r="BD213" s="108" t="n">
        <v>67057</v>
      </c>
      <c r="BE213" s="108" t="n">
        <v>57461</v>
      </c>
      <c r="BF213" s="108" t="n">
        <v>47940</v>
      </c>
      <c r="BG213" s="108" t="n">
        <v>43658</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09" t="s">
        <v>7</v>
      </c>
      <c r="B214" s="108" t="n">
        <v>2</v>
      </c>
      <c r="C214" s="108" t="n">
        <v>2026</v>
      </c>
      <c r="D214" s="108" t="n">
        <v>13382774</v>
      </c>
      <c r="E214" s="108" t="n">
        <v>85</v>
      </c>
      <c r="F214" s="108" t="n">
        <v>430</v>
      </c>
      <c r="G214" s="108" t="n">
        <v>937</v>
      </c>
      <c r="H214" s="108" t="n">
        <v>13016</v>
      </c>
      <c r="I214" s="108" t="n">
        <v>71629</v>
      </c>
      <c r="J214" s="108" t="n">
        <v>87923</v>
      </c>
      <c r="K214" s="108" t="n">
        <v>148992</v>
      </c>
      <c r="L214" s="108" t="n">
        <v>180511</v>
      </c>
      <c r="M214" s="108" t="n">
        <v>314721</v>
      </c>
      <c r="N214" s="108" t="n">
        <v>323001</v>
      </c>
      <c r="O214" s="108" t="n">
        <v>340232</v>
      </c>
      <c r="P214" s="108" t="n">
        <v>338329</v>
      </c>
      <c r="Q214" s="108" t="n">
        <v>326710</v>
      </c>
      <c r="R214" s="108" t="n">
        <v>326213</v>
      </c>
      <c r="S214" s="108" t="n">
        <v>317989</v>
      </c>
      <c r="T214" s="108" t="n">
        <v>313538</v>
      </c>
      <c r="U214" s="108" t="n">
        <v>299058</v>
      </c>
      <c r="V214" s="108" t="n">
        <v>313245</v>
      </c>
      <c r="W214" s="108" t="n">
        <v>287871</v>
      </c>
      <c r="X214" s="108" t="n">
        <v>280309</v>
      </c>
      <c r="Y214" s="108" t="n">
        <v>275478</v>
      </c>
      <c r="Z214" s="108" t="n">
        <v>266810</v>
      </c>
      <c r="AA214" s="108" t="n">
        <v>267620</v>
      </c>
      <c r="AB214" s="108" t="n">
        <v>276750</v>
      </c>
      <c r="AC214" s="108" t="n">
        <v>272481</v>
      </c>
      <c r="AD214" s="108" t="n">
        <v>275491</v>
      </c>
      <c r="AE214" s="108" t="n">
        <v>284246</v>
      </c>
      <c r="AF214" s="108" t="n">
        <v>291191</v>
      </c>
      <c r="AG214" s="108" t="n">
        <v>296442</v>
      </c>
      <c r="AH214" s="108" t="n">
        <v>297326</v>
      </c>
      <c r="AI214" s="108" t="n">
        <v>298247</v>
      </c>
      <c r="AJ214" s="108" t="n">
        <v>307226</v>
      </c>
      <c r="AK214" s="108" t="n">
        <v>318215</v>
      </c>
      <c r="AL214" s="108" t="n">
        <v>336290</v>
      </c>
      <c r="AM214" s="108" t="n">
        <v>350221</v>
      </c>
      <c r="AN214" s="108" t="n">
        <v>360712</v>
      </c>
      <c r="AO214" s="108" t="n">
        <v>376921</v>
      </c>
      <c r="AP214" s="108" t="n">
        <v>400414</v>
      </c>
      <c r="AQ214" s="108" t="n">
        <v>406776</v>
      </c>
      <c r="AR214" s="108" t="n">
        <v>395570</v>
      </c>
      <c r="AS214" s="108" t="n">
        <v>377211</v>
      </c>
      <c r="AT214" s="108" t="n">
        <v>350852</v>
      </c>
      <c r="AU214" s="108" t="n">
        <v>324487</v>
      </c>
      <c r="AV214" s="108" t="n">
        <v>308191</v>
      </c>
      <c r="AW214" s="108" t="n">
        <v>283113</v>
      </c>
      <c r="AX214" s="108" t="n">
        <v>192044</v>
      </c>
      <c r="AY214" s="108" t="n">
        <v>182452</v>
      </c>
      <c r="AZ214" s="108" t="n">
        <v>166278</v>
      </c>
      <c r="BA214" s="108" t="n">
        <v>136915</v>
      </c>
      <c r="BB214" s="108" t="n">
        <v>117313</v>
      </c>
      <c r="BC214" s="108" t="n">
        <v>83814</v>
      </c>
      <c r="BD214" s="108" t="n">
        <v>68159</v>
      </c>
      <c r="BE214" s="108" t="n">
        <v>57246</v>
      </c>
      <c r="BF214" s="108" t="n">
        <v>51864</v>
      </c>
      <c r="BG214" s="108" t="n">
        <v>43669</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09" t="s">
        <v>7</v>
      </c>
      <c r="B215" s="108" t="n">
        <v>2</v>
      </c>
      <c r="C215" s="108" t="n">
        <v>2027</v>
      </c>
      <c r="D215" s="108" t="n">
        <v>13408121</v>
      </c>
      <c r="E215" s="108" t="n">
        <v>83</v>
      </c>
      <c r="F215" s="108" t="n">
        <v>428</v>
      </c>
      <c r="G215" s="108" t="n">
        <v>946</v>
      </c>
      <c r="H215" s="108" t="n">
        <v>12909</v>
      </c>
      <c r="I215" s="108" t="n">
        <v>71522</v>
      </c>
      <c r="J215" s="108" t="n">
        <v>88220</v>
      </c>
      <c r="K215" s="108" t="n">
        <v>153567</v>
      </c>
      <c r="L215" s="108" t="n">
        <v>176572</v>
      </c>
      <c r="M215" s="108" t="n">
        <v>305127</v>
      </c>
      <c r="N215" s="108" t="n">
        <v>323456</v>
      </c>
      <c r="O215" s="108" t="n">
        <v>335085</v>
      </c>
      <c r="P215" s="108" t="n">
        <v>338109</v>
      </c>
      <c r="Q215" s="108" t="n">
        <v>328982</v>
      </c>
      <c r="R215" s="108" t="n">
        <v>324895</v>
      </c>
      <c r="S215" s="108" t="n">
        <v>323692</v>
      </c>
      <c r="T215" s="108" t="n">
        <v>317097</v>
      </c>
      <c r="U215" s="108" t="n">
        <v>309923</v>
      </c>
      <c r="V215" s="108" t="n">
        <v>298265</v>
      </c>
      <c r="W215" s="108" t="n">
        <v>309325</v>
      </c>
      <c r="X215" s="108" t="n">
        <v>282582</v>
      </c>
      <c r="Y215" s="108" t="n">
        <v>280573</v>
      </c>
      <c r="Z215" s="108" t="n">
        <v>272264</v>
      </c>
      <c r="AA215" s="108" t="n">
        <v>264206</v>
      </c>
      <c r="AB215" s="108" t="n">
        <v>265422</v>
      </c>
      <c r="AC215" s="108" t="n">
        <v>274715</v>
      </c>
      <c r="AD215" s="108" t="n">
        <v>271691</v>
      </c>
      <c r="AE215" s="108" t="n">
        <v>277364</v>
      </c>
      <c r="AF215" s="108" t="n">
        <v>283838</v>
      </c>
      <c r="AG215" s="108" t="n">
        <v>292242</v>
      </c>
      <c r="AH215" s="108" t="n">
        <v>299210</v>
      </c>
      <c r="AI215" s="108" t="n">
        <v>301055</v>
      </c>
      <c r="AJ215" s="108" t="n">
        <v>303729</v>
      </c>
      <c r="AK215" s="108" t="n">
        <v>305167</v>
      </c>
      <c r="AL215" s="108" t="n">
        <v>325794</v>
      </c>
      <c r="AM215" s="108" t="n">
        <v>343274</v>
      </c>
      <c r="AN215" s="108" t="n">
        <v>354915</v>
      </c>
      <c r="AO215" s="108" t="n">
        <v>361293</v>
      </c>
      <c r="AP215" s="108" t="n">
        <v>380714</v>
      </c>
      <c r="AQ215" s="108" t="n">
        <v>398632</v>
      </c>
      <c r="AR215" s="108" t="n">
        <v>401387</v>
      </c>
      <c r="AS215" s="108" t="n">
        <v>389563</v>
      </c>
      <c r="AT215" s="108" t="n">
        <v>365376</v>
      </c>
      <c r="AU215" s="108" t="n">
        <v>337434</v>
      </c>
      <c r="AV215" s="108" t="n">
        <v>311968</v>
      </c>
      <c r="AW215" s="108" t="n">
        <v>291845</v>
      </c>
      <c r="AX215" s="108" t="n">
        <v>233980</v>
      </c>
      <c r="AY215" s="108" t="n">
        <v>170417</v>
      </c>
      <c r="AZ215" s="108" t="n">
        <v>165532</v>
      </c>
      <c r="BA215" s="108" t="n">
        <v>147244</v>
      </c>
      <c r="BB215" s="108" t="n">
        <v>121850</v>
      </c>
      <c r="BC215" s="108" t="n">
        <v>87323</v>
      </c>
      <c r="BD215" s="108" t="n">
        <v>70230</v>
      </c>
      <c r="BE215" s="108" t="n">
        <v>58235</v>
      </c>
      <c r="BF215" s="108" t="n">
        <v>51650</v>
      </c>
      <c r="BG215" s="108" t="n">
        <v>47207</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09" t="s">
        <v>7</v>
      </c>
      <c r="B216" s="108" t="n">
        <v>2</v>
      </c>
      <c r="C216" s="108" t="n">
        <v>2028</v>
      </c>
      <c r="D216" s="108" t="n">
        <v>13419983</v>
      </c>
      <c r="E216" s="108" t="n">
        <v>82</v>
      </c>
      <c r="F216" s="108" t="n">
        <v>421</v>
      </c>
      <c r="G216" s="108" t="n">
        <v>942</v>
      </c>
      <c r="H216" s="108" t="n">
        <v>13029</v>
      </c>
      <c r="I216" s="108" t="n">
        <v>70834</v>
      </c>
      <c r="J216" s="108" t="n">
        <v>87996</v>
      </c>
      <c r="K216" s="108" t="n">
        <v>153943</v>
      </c>
      <c r="L216" s="108" t="n">
        <v>181856</v>
      </c>
      <c r="M216" s="108" t="n">
        <v>297615</v>
      </c>
      <c r="N216" s="108" t="n">
        <v>313389</v>
      </c>
      <c r="O216" s="108" t="n">
        <v>335547</v>
      </c>
      <c r="P216" s="108" t="n">
        <v>333078</v>
      </c>
      <c r="Q216" s="108" t="n">
        <v>328805</v>
      </c>
      <c r="R216" s="108" t="n">
        <v>327207</v>
      </c>
      <c r="S216" s="108" t="n">
        <v>322464</v>
      </c>
      <c r="T216" s="108" t="n">
        <v>322898</v>
      </c>
      <c r="U216" s="108" t="n">
        <v>313579</v>
      </c>
      <c r="V216" s="108" t="n">
        <v>309258</v>
      </c>
      <c r="W216" s="108" t="n">
        <v>294747</v>
      </c>
      <c r="X216" s="108" t="n">
        <v>303827</v>
      </c>
      <c r="Y216" s="108" t="n">
        <v>283032</v>
      </c>
      <c r="Z216" s="108" t="n">
        <v>277492</v>
      </c>
      <c r="AA216" s="108" t="n">
        <v>269765</v>
      </c>
      <c r="AB216" s="108" t="n">
        <v>262064</v>
      </c>
      <c r="AC216" s="108" t="n">
        <v>263520</v>
      </c>
      <c r="AD216" s="108" t="n">
        <v>273919</v>
      </c>
      <c r="AE216" s="108" t="n">
        <v>273532</v>
      </c>
      <c r="AF216" s="108" t="n">
        <v>276936</v>
      </c>
      <c r="AG216" s="108" t="n">
        <v>284687</v>
      </c>
      <c r="AH216" s="108" t="n">
        <v>294758</v>
      </c>
      <c r="AI216" s="108" t="n">
        <v>302666</v>
      </c>
      <c r="AJ216" s="108" t="n">
        <v>306337</v>
      </c>
      <c r="AK216" s="108" t="n">
        <v>301496</v>
      </c>
      <c r="AL216" s="108" t="n">
        <v>312605</v>
      </c>
      <c r="AM216" s="108" t="n">
        <v>332749</v>
      </c>
      <c r="AN216" s="108" t="n">
        <v>348037</v>
      </c>
      <c r="AO216" s="108" t="n">
        <v>355703</v>
      </c>
      <c r="AP216" s="108" t="n">
        <v>365151</v>
      </c>
      <c r="AQ216" s="108" t="n">
        <v>379320</v>
      </c>
      <c r="AR216" s="108" t="n">
        <v>393724</v>
      </c>
      <c r="AS216" s="108" t="n">
        <v>395692</v>
      </c>
      <c r="AT216" s="108" t="n">
        <v>377705</v>
      </c>
      <c r="AU216" s="108" t="n">
        <v>351797</v>
      </c>
      <c r="AV216" s="108" t="n">
        <v>324795</v>
      </c>
      <c r="AW216" s="108" t="n">
        <v>295740</v>
      </c>
      <c r="AX216" s="108" t="n">
        <v>241516</v>
      </c>
      <c r="AY216" s="108" t="n">
        <v>207521</v>
      </c>
      <c r="AZ216" s="108" t="n">
        <v>154819</v>
      </c>
      <c r="BA216" s="108" t="n">
        <v>146692</v>
      </c>
      <c r="BB216" s="108" t="n">
        <v>131126</v>
      </c>
      <c r="BC216" s="108" t="n">
        <v>90762</v>
      </c>
      <c r="BD216" s="108" t="n">
        <v>73230</v>
      </c>
      <c r="BE216" s="108" t="n">
        <v>60054</v>
      </c>
      <c r="BF216" s="108" t="n">
        <v>52526</v>
      </c>
      <c r="BG216" s="108" t="n">
        <v>46997</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09" t="s">
        <v>7</v>
      </c>
      <c r="B217" s="108" t="n">
        <v>2</v>
      </c>
      <c r="C217" s="108" t="n">
        <v>2029</v>
      </c>
      <c r="D217" s="108" t="n">
        <v>13431783</v>
      </c>
      <c r="E217" s="108" t="n">
        <v>79</v>
      </c>
      <c r="F217" s="108" t="n">
        <v>417</v>
      </c>
      <c r="G217" s="108" t="n">
        <v>927</v>
      </c>
      <c r="H217" s="108" t="n">
        <v>12987</v>
      </c>
      <c r="I217" s="108" t="n">
        <v>71453</v>
      </c>
      <c r="J217" s="108" t="n">
        <v>87093</v>
      </c>
      <c r="K217" s="108" t="n">
        <v>153482</v>
      </c>
      <c r="L217" s="108" t="n">
        <v>182215</v>
      </c>
      <c r="M217" s="108" t="n">
        <v>307740</v>
      </c>
      <c r="N217" s="108" t="n">
        <v>305968</v>
      </c>
      <c r="O217" s="108" t="n">
        <v>325374</v>
      </c>
      <c r="P217" s="108" t="n">
        <v>333725</v>
      </c>
      <c r="Q217" s="108" t="n">
        <v>324144</v>
      </c>
      <c r="R217" s="108" t="n">
        <v>327155</v>
      </c>
      <c r="S217" s="108" t="n">
        <v>324923</v>
      </c>
      <c r="T217" s="108" t="n">
        <v>321857</v>
      </c>
      <c r="U217" s="108" t="n">
        <v>319505</v>
      </c>
      <c r="V217" s="108" t="n">
        <v>313082</v>
      </c>
      <c r="W217" s="108" t="n">
        <v>305796</v>
      </c>
      <c r="X217" s="108" t="n">
        <v>289702</v>
      </c>
      <c r="Y217" s="108" t="n">
        <v>304441</v>
      </c>
      <c r="Z217" s="108" t="n">
        <v>280098</v>
      </c>
      <c r="AA217" s="108" t="n">
        <v>275102</v>
      </c>
      <c r="AB217" s="108" t="n">
        <v>267533</v>
      </c>
      <c r="AC217" s="108" t="n">
        <v>260159</v>
      </c>
      <c r="AD217" s="108" t="n">
        <v>262768</v>
      </c>
      <c r="AE217" s="108" t="n">
        <v>275731</v>
      </c>
      <c r="AF217" s="108" t="n">
        <v>273057</v>
      </c>
      <c r="AG217" s="108" t="n">
        <v>277559</v>
      </c>
      <c r="AH217" s="108" t="n">
        <v>286890</v>
      </c>
      <c r="AI217" s="108" t="n">
        <v>297844</v>
      </c>
      <c r="AJ217" s="108" t="n">
        <v>307691</v>
      </c>
      <c r="AK217" s="108" t="n">
        <v>303815</v>
      </c>
      <c r="AL217" s="108" t="n">
        <v>308922</v>
      </c>
      <c r="AM217" s="108" t="n">
        <v>319412</v>
      </c>
      <c r="AN217" s="108" t="n">
        <v>337508</v>
      </c>
      <c r="AO217" s="108" t="n">
        <v>348925</v>
      </c>
      <c r="AP217" s="108" t="n">
        <v>359673</v>
      </c>
      <c r="AQ217" s="108" t="n">
        <v>364064</v>
      </c>
      <c r="AR217" s="108" t="n">
        <v>374891</v>
      </c>
      <c r="AS217" s="108" t="n">
        <v>388460</v>
      </c>
      <c r="AT217" s="108" t="n">
        <v>383925</v>
      </c>
      <c r="AU217" s="108" t="n">
        <v>363993</v>
      </c>
      <c r="AV217" s="108" t="n">
        <v>338991</v>
      </c>
      <c r="AW217" s="108" t="n">
        <v>308222</v>
      </c>
      <c r="AX217" s="108" t="n">
        <v>245028</v>
      </c>
      <c r="AY217" s="108" t="n">
        <v>214212</v>
      </c>
      <c r="AZ217" s="108" t="n">
        <v>188723</v>
      </c>
      <c r="BA217" s="108" t="n">
        <v>137305</v>
      </c>
      <c r="BB217" s="108" t="n">
        <v>130704</v>
      </c>
      <c r="BC217" s="108" t="n">
        <v>97731</v>
      </c>
      <c r="BD217" s="108" t="n">
        <v>76170</v>
      </c>
      <c r="BE217" s="108" t="n">
        <v>62683</v>
      </c>
      <c r="BF217" s="108" t="n">
        <v>54156</v>
      </c>
      <c r="BG217" s="108" t="n">
        <v>47772</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09" t="s">
        <v>7</v>
      </c>
      <c r="B218" s="108" t="n">
        <v>2</v>
      </c>
      <c r="C218" s="108" t="n">
        <v>2030</v>
      </c>
      <c r="D218" s="108" t="n">
        <v>13360799</v>
      </c>
      <c r="E218" s="108" t="n">
        <v>77</v>
      </c>
      <c r="F218" s="108" t="n">
        <v>408</v>
      </c>
      <c r="G218" s="108" t="n">
        <v>913</v>
      </c>
      <c r="H218" s="108" t="n">
        <v>12727</v>
      </c>
      <c r="I218" s="108" t="n">
        <v>70892</v>
      </c>
      <c r="J218" s="108" t="n">
        <v>87562</v>
      </c>
      <c r="K218" s="108" t="n">
        <v>151459</v>
      </c>
      <c r="L218" s="108" t="n">
        <v>181186</v>
      </c>
      <c r="M218" s="108" t="n">
        <v>308158</v>
      </c>
      <c r="N218" s="108" t="n">
        <v>315932</v>
      </c>
      <c r="O218" s="108" t="n">
        <v>316813</v>
      </c>
      <c r="P218" s="108" t="n">
        <v>322503</v>
      </c>
      <c r="Q218" s="108" t="n">
        <v>323465</v>
      </c>
      <c r="R218" s="108" t="n">
        <v>321137</v>
      </c>
      <c r="S218" s="108" t="n">
        <v>323402</v>
      </c>
      <c r="T218" s="108" t="n">
        <v>322754</v>
      </c>
      <c r="U218" s="108" t="n">
        <v>316846</v>
      </c>
      <c r="V218" s="108" t="n">
        <v>317251</v>
      </c>
      <c r="W218" s="108" t="n">
        <v>307806</v>
      </c>
      <c r="X218" s="108" t="n">
        <v>298723</v>
      </c>
      <c r="Y218" s="108" t="n">
        <v>288417</v>
      </c>
      <c r="Z218" s="108" t="n">
        <v>299170</v>
      </c>
      <c r="AA218" s="108" t="n">
        <v>275714</v>
      </c>
      <c r="AB218" s="108" t="n">
        <v>270707</v>
      </c>
      <c r="AC218" s="108" t="n">
        <v>263527</v>
      </c>
      <c r="AD218" s="108" t="n">
        <v>257481</v>
      </c>
      <c r="AE218" s="108" t="n">
        <v>262615</v>
      </c>
      <c r="AF218" s="108" t="n">
        <v>273321</v>
      </c>
      <c r="AG218" s="108" t="n">
        <v>271746</v>
      </c>
      <c r="AH218" s="108" t="n">
        <v>277867</v>
      </c>
      <c r="AI218" s="108" t="n">
        <v>288132</v>
      </c>
      <c r="AJ218" s="108" t="n">
        <v>301150</v>
      </c>
      <c r="AK218" s="108" t="n">
        <v>303667</v>
      </c>
      <c r="AL218" s="108" t="n">
        <v>310059</v>
      </c>
      <c r="AM218" s="108" t="n">
        <v>314370</v>
      </c>
      <c r="AN218" s="108" t="n">
        <v>322650</v>
      </c>
      <c r="AO218" s="108" t="n">
        <v>336911</v>
      </c>
      <c r="AP218" s="108" t="n">
        <v>351186</v>
      </c>
      <c r="AQ218" s="108" t="n">
        <v>356946</v>
      </c>
      <c r="AR218" s="108" t="n">
        <v>357927</v>
      </c>
      <c r="AS218" s="108" t="n">
        <v>367988</v>
      </c>
      <c r="AT218" s="108" t="n">
        <v>374864</v>
      </c>
      <c r="AU218" s="108" t="n">
        <v>367891</v>
      </c>
      <c r="AV218" s="108" t="n">
        <v>348728</v>
      </c>
      <c r="AW218" s="108" t="n">
        <v>319767</v>
      </c>
      <c r="AX218" s="108" t="n">
        <v>253783</v>
      </c>
      <c r="AY218" s="108" t="n">
        <v>215487</v>
      </c>
      <c r="AZ218" s="108" t="n">
        <v>193496</v>
      </c>
      <c r="BA218" s="108" t="n">
        <v>166129</v>
      </c>
      <c r="BB218" s="108" t="n">
        <v>121447</v>
      </c>
      <c r="BC218" s="108" t="n">
        <v>96682</v>
      </c>
      <c r="BD218" s="108" t="n">
        <v>81399</v>
      </c>
      <c r="BE218" s="108" t="n">
        <v>64692</v>
      </c>
      <c r="BF218" s="108" t="n">
        <v>56033</v>
      </c>
      <c r="BG218" s="108" t="n">
        <v>48837</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09" t="s">
        <v>7</v>
      </c>
      <c r="B219" s="108" t="n">
        <v>2</v>
      </c>
      <c r="C219" s="108" t="n">
        <v>2031</v>
      </c>
      <c r="D219" s="108" t="n">
        <v>13200734</v>
      </c>
      <c r="E219" s="108" t="n">
        <v>75</v>
      </c>
      <c r="F219" s="108" t="n">
        <v>397</v>
      </c>
      <c r="G219" s="108" t="n">
        <v>891</v>
      </c>
      <c r="H219" s="108" t="n">
        <v>12474</v>
      </c>
      <c r="I219" s="108" t="n">
        <v>69062</v>
      </c>
      <c r="J219" s="108" t="n">
        <v>86441</v>
      </c>
      <c r="K219" s="108" t="n">
        <v>151602</v>
      </c>
      <c r="L219" s="108" t="n">
        <v>178079</v>
      </c>
      <c r="M219" s="108" t="n">
        <v>305261</v>
      </c>
      <c r="N219" s="108" t="n">
        <v>315167</v>
      </c>
      <c r="O219" s="108" t="n">
        <v>325771</v>
      </c>
      <c r="P219" s="108" t="n">
        <v>312678</v>
      </c>
      <c r="Q219" s="108" t="n">
        <v>311100</v>
      </c>
      <c r="R219" s="108" t="n">
        <v>318834</v>
      </c>
      <c r="S219" s="108" t="n">
        <v>315758</v>
      </c>
      <c r="T219" s="108" t="n">
        <v>319440</v>
      </c>
      <c r="U219" s="108" t="n">
        <v>315872</v>
      </c>
      <c r="V219" s="108" t="n">
        <v>312673</v>
      </c>
      <c r="W219" s="108" t="n">
        <v>309877</v>
      </c>
      <c r="X219" s="108" t="n">
        <v>298606</v>
      </c>
      <c r="Y219" s="108" t="n">
        <v>295220</v>
      </c>
      <c r="Z219" s="108" t="n">
        <v>281278</v>
      </c>
      <c r="AA219" s="108" t="n">
        <v>292098</v>
      </c>
      <c r="AB219" s="108" t="n">
        <v>269102</v>
      </c>
      <c r="AC219" s="108" t="n">
        <v>264495</v>
      </c>
      <c r="AD219" s="108" t="n">
        <v>258747</v>
      </c>
      <c r="AE219" s="108" t="n">
        <v>255357</v>
      </c>
      <c r="AF219" s="108" t="n">
        <v>258411</v>
      </c>
      <c r="AG219" s="108" t="n">
        <v>270062</v>
      </c>
      <c r="AH219" s="108" t="n">
        <v>270248</v>
      </c>
      <c r="AI219" s="108" t="n">
        <v>277405</v>
      </c>
      <c r="AJ219" s="108" t="n">
        <v>289767</v>
      </c>
      <c r="AK219" s="108" t="n">
        <v>295760</v>
      </c>
      <c r="AL219" s="108" t="n">
        <v>308506</v>
      </c>
      <c r="AM219" s="108" t="n">
        <v>314044</v>
      </c>
      <c r="AN219" s="108" t="n">
        <v>315973</v>
      </c>
      <c r="AO219" s="108" t="n">
        <v>320460</v>
      </c>
      <c r="AP219" s="108" t="n">
        <v>337321</v>
      </c>
      <c r="AQ219" s="108" t="n">
        <v>346628</v>
      </c>
      <c r="AR219" s="108" t="n">
        <v>349029</v>
      </c>
      <c r="AS219" s="108" t="n">
        <v>349263</v>
      </c>
      <c r="AT219" s="108" t="n">
        <v>352877</v>
      </c>
      <c r="AU219" s="108" t="n">
        <v>356897</v>
      </c>
      <c r="AV219" s="108" t="n">
        <v>350082</v>
      </c>
      <c r="AW219" s="108" t="n">
        <v>326604</v>
      </c>
      <c r="AX219" s="108" t="n">
        <v>261364</v>
      </c>
      <c r="AY219" s="108" t="n">
        <v>221423</v>
      </c>
      <c r="AZ219" s="108" t="n">
        <v>193077</v>
      </c>
      <c r="BA219" s="108" t="n">
        <v>168881</v>
      </c>
      <c r="BB219" s="108" t="n">
        <v>145645</v>
      </c>
      <c r="BC219" s="108" t="n">
        <v>89056</v>
      </c>
      <c r="BD219" s="108" t="n">
        <v>79794</v>
      </c>
      <c r="BE219" s="108" t="n">
        <v>68492</v>
      </c>
      <c r="BF219" s="108" t="n">
        <v>57266</v>
      </c>
      <c r="BG219" s="108" t="n">
        <v>50043</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09" t="s">
        <v>7</v>
      </c>
      <c r="B220" s="108" t="n">
        <v>2</v>
      </c>
      <c r="C220" s="108" t="n">
        <v>2032</v>
      </c>
      <c r="D220" s="108" t="n">
        <v>13033629</v>
      </c>
      <c r="E220" s="108" t="n">
        <v>73</v>
      </c>
      <c r="F220" s="108" t="n">
        <v>386</v>
      </c>
      <c r="G220" s="108" t="n">
        <v>865</v>
      </c>
      <c r="H220" s="108" t="n">
        <v>12160</v>
      </c>
      <c r="I220" s="108" t="n">
        <v>67670</v>
      </c>
      <c r="J220" s="108" t="n">
        <v>84218</v>
      </c>
      <c r="K220" s="108" t="n">
        <v>149664</v>
      </c>
      <c r="L220" s="108" t="n">
        <v>178222</v>
      </c>
      <c r="M220" s="108" t="n">
        <v>299547</v>
      </c>
      <c r="N220" s="108" t="n">
        <v>312139</v>
      </c>
      <c r="O220" s="108" t="n">
        <v>324922</v>
      </c>
      <c r="P220" s="108" t="n">
        <v>321457</v>
      </c>
      <c r="Q220" s="108" t="n">
        <v>301699</v>
      </c>
      <c r="R220" s="108" t="n">
        <v>306632</v>
      </c>
      <c r="S220" s="108" t="n">
        <v>313521</v>
      </c>
      <c r="T220" s="108" t="n">
        <v>311925</v>
      </c>
      <c r="U220" s="108" t="n">
        <v>312668</v>
      </c>
      <c r="V220" s="108" t="n">
        <v>311784</v>
      </c>
      <c r="W220" s="108" t="n">
        <v>305482</v>
      </c>
      <c r="X220" s="108" t="n">
        <v>300716</v>
      </c>
      <c r="Y220" s="108" t="n">
        <v>295196</v>
      </c>
      <c r="Z220" s="108" t="n">
        <v>288022</v>
      </c>
      <c r="AA220" s="108" t="n">
        <v>274752</v>
      </c>
      <c r="AB220" s="108" t="n">
        <v>285181</v>
      </c>
      <c r="AC220" s="108" t="n">
        <v>263039</v>
      </c>
      <c r="AD220" s="108" t="n">
        <v>259831</v>
      </c>
      <c r="AE220" s="108" t="n">
        <v>256733</v>
      </c>
      <c r="AF220" s="108" t="n">
        <v>251414</v>
      </c>
      <c r="AG220" s="108" t="n">
        <v>255483</v>
      </c>
      <c r="AH220" s="108" t="n">
        <v>268718</v>
      </c>
      <c r="AI220" s="108" t="n">
        <v>269960</v>
      </c>
      <c r="AJ220" s="108" t="n">
        <v>279120</v>
      </c>
      <c r="AK220" s="108" t="n">
        <v>284721</v>
      </c>
      <c r="AL220" s="108" t="n">
        <v>300567</v>
      </c>
      <c r="AM220" s="108" t="n">
        <v>312538</v>
      </c>
      <c r="AN220" s="108" t="n">
        <v>315682</v>
      </c>
      <c r="AO220" s="108" t="n">
        <v>313909</v>
      </c>
      <c r="AP220" s="108" t="n">
        <v>320983</v>
      </c>
      <c r="AQ220" s="108" t="n">
        <v>333046</v>
      </c>
      <c r="AR220" s="108" t="n">
        <v>339033</v>
      </c>
      <c r="AS220" s="108" t="n">
        <v>340750</v>
      </c>
      <c r="AT220" s="108" t="n">
        <v>335093</v>
      </c>
      <c r="AU220" s="108" t="n">
        <v>336138</v>
      </c>
      <c r="AV220" s="108" t="n">
        <v>339789</v>
      </c>
      <c r="AW220" s="108" t="n">
        <v>328037</v>
      </c>
      <c r="AX220" s="108" t="n">
        <v>267139</v>
      </c>
      <c r="AY220" s="108" t="n">
        <v>228594</v>
      </c>
      <c r="AZ220" s="108" t="n">
        <v>198479</v>
      </c>
      <c r="BA220" s="108" t="n">
        <v>168585</v>
      </c>
      <c r="BB220" s="108" t="n">
        <v>148107</v>
      </c>
      <c r="BC220" s="108" t="n">
        <v>106814</v>
      </c>
      <c r="BD220" s="108" t="n">
        <v>73530</v>
      </c>
      <c r="BE220" s="108" t="n">
        <v>67142</v>
      </c>
      <c r="BF220" s="108" t="n">
        <v>60618</v>
      </c>
      <c r="BG220" s="108" t="n">
        <v>51141</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09" t="s">
        <v>7</v>
      </c>
      <c r="B221" s="108" t="n">
        <v>2</v>
      </c>
      <c r="C221" s="108" t="n">
        <v>2033</v>
      </c>
      <c r="D221" s="108" t="n">
        <v>12862001</v>
      </c>
      <c r="E221" s="108" t="n">
        <v>71</v>
      </c>
      <c r="F221" s="108" t="n">
        <v>375</v>
      </c>
      <c r="G221" s="108" t="n">
        <v>841</v>
      </c>
      <c r="H221" s="108" t="n">
        <v>11818</v>
      </c>
      <c r="I221" s="108" t="n">
        <v>65961</v>
      </c>
      <c r="J221" s="108" t="n">
        <v>82589</v>
      </c>
      <c r="K221" s="108" t="n">
        <v>145874</v>
      </c>
      <c r="L221" s="108" t="n">
        <v>175997</v>
      </c>
      <c r="M221" s="108" t="n">
        <v>300033</v>
      </c>
      <c r="N221" s="108" t="n">
        <v>306429</v>
      </c>
      <c r="O221" s="108" t="n">
        <v>321865</v>
      </c>
      <c r="P221" s="108" t="n">
        <v>320654</v>
      </c>
      <c r="Q221" s="108" t="n">
        <v>310150</v>
      </c>
      <c r="R221" s="108" t="n">
        <v>297414</v>
      </c>
      <c r="S221" s="108" t="n">
        <v>301539</v>
      </c>
      <c r="T221" s="108" t="n">
        <v>309720</v>
      </c>
      <c r="U221" s="108" t="n">
        <v>305335</v>
      </c>
      <c r="V221" s="108" t="n">
        <v>308635</v>
      </c>
      <c r="W221" s="108" t="n">
        <v>304654</v>
      </c>
      <c r="X221" s="108" t="n">
        <v>296484</v>
      </c>
      <c r="Y221" s="108" t="n">
        <v>297299</v>
      </c>
      <c r="Z221" s="108" t="n">
        <v>288028</v>
      </c>
      <c r="AA221" s="108" t="n">
        <v>281367</v>
      </c>
      <c r="AB221" s="108" t="n">
        <v>268310</v>
      </c>
      <c r="AC221" s="108" t="n">
        <v>278774</v>
      </c>
      <c r="AD221" s="108" t="n">
        <v>258463</v>
      </c>
      <c r="AE221" s="108" t="n">
        <v>257854</v>
      </c>
      <c r="AF221" s="108" t="n">
        <v>252809</v>
      </c>
      <c r="AG221" s="108" t="n">
        <v>248625</v>
      </c>
      <c r="AH221" s="108" t="n">
        <v>254292</v>
      </c>
      <c r="AI221" s="108" t="n">
        <v>268523</v>
      </c>
      <c r="AJ221" s="108" t="n">
        <v>271692</v>
      </c>
      <c r="AK221" s="108" t="n">
        <v>274303</v>
      </c>
      <c r="AL221" s="108" t="n">
        <v>289350</v>
      </c>
      <c r="AM221" s="108" t="n">
        <v>304470</v>
      </c>
      <c r="AN221" s="108" t="n">
        <v>314118</v>
      </c>
      <c r="AO221" s="108" t="n">
        <v>313586</v>
      </c>
      <c r="AP221" s="108" t="n">
        <v>314414</v>
      </c>
      <c r="AQ221" s="108" t="n">
        <v>316935</v>
      </c>
      <c r="AR221" s="108" t="n">
        <v>325823</v>
      </c>
      <c r="AS221" s="108" t="n">
        <v>331039</v>
      </c>
      <c r="AT221" s="108" t="n">
        <v>327005</v>
      </c>
      <c r="AU221" s="108" t="n">
        <v>319301</v>
      </c>
      <c r="AV221" s="108" t="n">
        <v>320090</v>
      </c>
      <c r="AW221" s="108" t="n">
        <v>318461</v>
      </c>
      <c r="AX221" s="108" t="n">
        <v>268378</v>
      </c>
      <c r="AY221" s="108" t="n">
        <v>233909</v>
      </c>
      <c r="AZ221" s="108" t="n">
        <v>204947</v>
      </c>
      <c r="BA221" s="108" t="n">
        <v>173330</v>
      </c>
      <c r="BB221" s="108" t="n">
        <v>147859</v>
      </c>
      <c r="BC221" s="108" t="n">
        <v>108630</v>
      </c>
      <c r="BD221" s="108" t="n">
        <v>88175</v>
      </c>
      <c r="BE221" s="108" t="n">
        <v>61869</v>
      </c>
      <c r="BF221" s="108" t="n">
        <v>59422</v>
      </c>
      <c r="BG221" s="108" t="n">
        <v>54116</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09" t="s">
        <v>7</v>
      </c>
      <c r="B222" s="108" t="n">
        <v>2</v>
      </c>
      <c r="C222" s="108" t="n">
        <v>2034</v>
      </c>
      <c r="D222" s="108" t="n">
        <v>12683217</v>
      </c>
      <c r="E222" s="108" t="n">
        <v>69</v>
      </c>
      <c r="F222" s="108" t="n">
        <v>366</v>
      </c>
      <c r="G222" s="108" t="n">
        <v>818</v>
      </c>
      <c r="H222" s="108" t="n">
        <v>11484</v>
      </c>
      <c r="I222" s="108" t="n">
        <v>64101</v>
      </c>
      <c r="J222" s="108" t="n">
        <v>80499</v>
      </c>
      <c r="K222" s="108" t="n">
        <v>143028</v>
      </c>
      <c r="L222" s="108" t="n">
        <v>171499</v>
      </c>
      <c r="M222" s="108" t="n">
        <v>296482</v>
      </c>
      <c r="N222" s="108" t="n">
        <v>307048</v>
      </c>
      <c r="O222" s="108" t="n">
        <v>316051</v>
      </c>
      <c r="P222" s="108" t="n">
        <v>317672</v>
      </c>
      <c r="Q222" s="108" t="n">
        <v>309370</v>
      </c>
      <c r="R222" s="108" t="n">
        <v>305783</v>
      </c>
      <c r="S222" s="108" t="n">
        <v>292477</v>
      </c>
      <c r="T222" s="108" t="n">
        <v>297859</v>
      </c>
      <c r="U222" s="108" t="n">
        <v>303153</v>
      </c>
      <c r="V222" s="108" t="n">
        <v>301378</v>
      </c>
      <c r="W222" s="108" t="n">
        <v>301552</v>
      </c>
      <c r="X222" s="108" t="n">
        <v>295658</v>
      </c>
      <c r="Y222" s="108" t="n">
        <v>293092</v>
      </c>
      <c r="Z222" s="108" t="n">
        <v>290069</v>
      </c>
      <c r="AA222" s="108" t="n">
        <v>281373</v>
      </c>
      <c r="AB222" s="108" t="n">
        <v>274759</v>
      </c>
      <c r="AC222" s="108" t="n">
        <v>262287</v>
      </c>
      <c r="AD222" s="108" t="n">
        <v>273889</v>
      </c>
      <c r="AE222" s="108" t="n">
        <v>256486</v>
      </c>
      <c r="AF222" s="108" t="n">
        <v>253917</v>
      </c>
      <c r="AG222" s="108" t="n">
        <v>250017</v>
      </c>
      <c r="AH222" s="108" t="n">
        <v>247487</v>
      </c>
      <c r="AI222" s="108" t="n">
        <v>254155</v>
      </c>
      <c r="AJ222" s="108" t="n">
        <v>270249</v>
      </c>
      <c r="AK222" s="108" t="n">
        <v>266988</v>
      </c>
      <c r="AL222" s="108" t="n">
        <v>278706</v>
      </c>
      <c r="AM222" s="108" t="n">
        <v>293049</v>
      </c>
      <c r="AN222" s="108" t="n">
        <v>305935</v>
      </c>
      <c r="AO222" s="108" t="n">
        <v>311978</v>
      </c>
      <c r="AP222" s="108" t="n">
        <v>314035</v>
      </c>
      <c r="AQ222" s="108" t="n">
        <v>310433</v>
      </c>
      <c r="AR222" s="108" t="n">
        <v>310076</v>
      </c>
      <c r="AS222" s="108" t="n">
        <v>318172</v>
      </c>
      <c r="AT222" s="108" t="n">
        <v>317679</v>
      </c>
      <c r="AU222" s="108" t="n">
        <v>311662</v>
      </c>
      <c r="AV222" s="108" t="n">
        <v>304081</v>
      </c>
      <c r="AW222" s="108" t="n">
        <v>300021</v>
      </c>
      <c r="AX222" s="108" t="n">
        <v>260595</v>
      </c>
      <c r="AY222" s="108" t="n">
        <v>234824</v>
      </c>
      <c r="AZ222" s="108" t="n">
        <v>209733</v>
      </c>
      <c r="BA222" s="108" t="n">
        <v>178990</v>
      </c>
      <c r="BB222" s="108" t="n">
        <v>152032</v>
      </c>
      <c r="BC222" s="108" t="n">
        <v>108453</v>
      </c>
      <c r="BD222" s="108" t="n">
        <v>89674</v>
      </c>
      <c r="BE222" s="108" t="n">
        <v>74180</v>
      </c>
      <c r="BF222" s="108" t="n">
        <v>54753</v>
      </c>
      <c r="BG222" s="108" t="n">
        <v>53038</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09" t="s">
        <v>7</v>
      </c>
      <c r="B223" s="108" t="n">
        <v>2</v>
      </c>
      <c r="C223" s="108" t="n">
        <v>2035</v>
      </c>
      <c r="D223" s="108" t="n">
        <v>12500489</v>
      </c>
      <c r="E223" s="108" t="n">
        <v>68</v>
      </c>
      <c r="F223" s="108" t="n">
        <v>357</v>
      </c>
      <c r="G223" s="108" t="n">
        <v>797</v>
      </c>
      <c r="H223" s="108" t="n">
        <v>11171</v>
      </c>
      <c r="I223" s="108" t="n">
        <v>62292</v>
      </c>
      <c r="J223" s="108" t="n">
        <v>78241</v>
      </c>
      <c r="K223" s="108" t="n">
        <v>139436</v>
      </c>
      <c r="L223" s="108" t="n">
        <v>168195</v>
      </c>
      <c r="M223" s="108" t="n">
        <v>289100</v>
      </c>
      <c r="N223" s="108" t="n">
        <v>303549</v>
      </c>
      <c r="O223" s="108" t="n">
        <v>316763</v>
      </c>
      <c r="P223" s="108" t="n">
        <v>312029</v>
      </c>
      <c r="Q223" s="108" t="n">
        <v>306538</v>
      </c>
      <c r="R223" s="108" t="n">
        <v>305042</v>
      </c>
      <c r="S223" s="108" t="n">
        <v>300739</v>
      </c>
      <c r="T223" s="108" t="n">
        <v>288919</v>
      </c>
      <c r="U223" s="108" t="n">
        <v>291514</v>
      </c>
      <c r="V223" s="108" t="n">
        <v>299195</v>
      </c>
      <c r="W223" s="108" t="n">
        <v>294425</v>
      </c>
      <c r="X223" s="108" t="n">
        <v>292611</v>
      </c>
      <c r="Y223" s="108" t="n">
        <v>292224</v>
      </c>
      <c r="Z223" s="108" t="n">
        <v>285911</v>
      </c>
      <c r="AA223" s="108" t="n">
        <v>283315</v>
      </c>
      <c r="AB223" s="108" t="n">
        <v>274697</v>
      </c>
      <c r="AC223" s="108" t="n">
        <v>268514</v>
      </c>
      <c r="AD223" s="108" t="n">
        <v>257645</v>
      </c>
      <c r="AE223" s="108" t="n">
        <v>271670</v>
      </c>
      <c r="AF223" s="108" t="n">
        <v>252485</v>
      </c>
      <c r="AG223" s="108" t="n">
        <v>251020</v>
      </c>
      <c r="AH223" s="108" t="n">
        <v>248776</v>
      </c>
      <c r="AI223" s="108" t="n">
        <v>247289</v>
      </c>
      <c r="AJ223" s="108" t="n">
        <v>255693</v>
      </c>
      <c r="AK223" s="108" t="n">
        <v>265466</v>
      </c>
      <c r="AL223" s="108" t="n">
        <v>271169</v>
      </c>
      <c r="AM223" s="108" t="n">
        <v>282188</v>
      </c>
      <c r="AN223" s="108" t="n">
        <v>294414</v>
      </c>
      <c r="AO223" s="108" t="n">
        <v>303842</v>
      </c>
      <c r="AP223" s="108" t="n">
        <v>312443</v>
      </c>
      <c r="AQ223" s="108" t="n">
        <v>310098</v>
      </c>
      <c r="AR223" s="108" t="n">
        <v>303735</v>
      </c>
      <c r="AS223" s="108" t="n">
        <v>302804</v>
      </c>
      <c r="AT223" s="108" t="n">
        <v>305316</v>
      </c>
      <c r="AU223" s="108" t="n">
        <v>302706</v>
      </c>
      <c r="AV223" s="108" t="n">
        <v>296699</v>
      </c>
      <c r="AW223" s="108" t="n">
        <v>284914</v>
      </c>
      <c r="AX223" s="108" t="n">
        <v>245387</v>
      </c>
      <c r="AY223" s="108" t="n">
        <v>227826</v>
      </c>
      <c r="AZ223" s="108" t="n">
        <v>210446</v>
      </c>
      <c r="BA223" s="108" t="n">
        <v>183081</v>
      </c>
      <c r="BB223" s="108" t="n">
        <v>156937</v>
      </c>
      <c r="BC223" s="108" t="n">
        <v>111461</v>
      </c>
      <c r="BD223" s="108" t="n">
        <v>89479</v>
      </c>
      <c r="BE223" s="108" t="n">
        <v>75403</v>
      </c>
      <c r="BF223" s="108" t="n">
        <v>65598</v>
      </c>
      <c r="BG223" s="108" t="n">
        <v>48856</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09" t="s">
        <v>7</v>
      </c>
      <c r="B224" s="108" t="n">
        <v>2</v>
      </c>
      <c r="C224" s="108" t="n">
        <v>2036</v>
      </c>
      <c r="D224" s="108" t="n">
        <v>12318782</v>
      </c>
      <c r="E224" s="108" t="n">
        <v>67</v>
      </c>
      <c r="F224" s="108" t="n">
        <v>350</v>
      </c>
      <c r="G224" s="108" t="n">
        <v>779</v>
      </c>
      <c r="H224" s="108" t="n">
        <v>10887</v>
      </c>
      <c r="I224" s="108" t="n">
        <v>60606</v>
      </c>
      <c r="J224" s="108" t="n">
        <v>76032</v>
      </c>
      <c r="K224" s="108" t="n">
        <v>135536</v>
      </c>
      <c r="L224" s="108" t="n">
        <v>164040</v>
      </c>
      <c r="M224" s="108" t="n">
        <v>284068</v>
      </c>
      <c r="N224" s="108" t="n">
        <v>296122</v>
      </c>
      <c r="O224" s="108" t="n">
        <v>313250</v>
      </c>
      <c r="P224" s="108" t="n">
        <v>312783</v>
      </c>
      <c r="Q224" s="108" t="n">
        <v>301181</v>
      </c>
      <c r="R224" s="108" t="n">
        <v>302309</v>
      </c>
      <c r="S224" s="108" t="n">
        <v>300051</v>
      </c>
      <c r="T224" s="108" t="n">
        <v>297107</v>
      </c>
      <c r="U224" s="108" t="n">
        <v>282790</v>
      </c>
      <c r="V224" s="108" t="n">
        <v>287699</v>
      </c>
      <c r="W224" s="108" t="n">
        <v>292280</v>
      </c>
      <c r="X224" s="108" t="n">
        <v>285669</v>
      </c>
      <c r="Y224" s="108" t="n">
        <v>289177</v>
      </c>
      <c r="Z224" s="108" t="n">
        <v>285040</v>
      </c>
      <c r="AA224" s="108" t="n">
        <v>279211</v>
      </c>
      <c r="AB224" s="108" t="n">
        <v>276537</v>
      </c>
      <c r="AC224" s="108" t="n">
        <v>268388</v>
      </c>
      <c r="AD224" s="108" t="n">
        <v>263674</v>
      </c>
      <c r="AE224" s="108" t="n">
        <v>255503</v>
      </c>
      <c r="AF224" s="108" t="n">
        <v>267308</v>
      </c>
      <c r="AG224" s="108" t="n">
        <v>249525</v>
      </c>
      <c r="AH224" s="108" t="n">
        <v>249692</v>
      </c>
      <c r="AI224" s="108" t="n">
        <v>248503</v>
      </c>
      <c r="AJ224" s="108" t="n">
        <v>248706</v>
      </c>
      <c r="AK224" s="108" t="n">
        <v>251111</v>
      </c>
      <c r="AL224" s="108" t="n">
        <v>269552</v>
      </c>
      <c r="AM224" s="108" t="n">
        <v>274528</v>
      </c>
      <c r="AN224" s="108" t="n">
        <v>283524</v>
      </c>
      <c r="AO224" s="108" t="n">
        <v>292454</v>
      </c>
      <c r="AP224" s="108" t="n">
        <v>304345</v>
      </c>
      <c r="AQ224" s="108" t="n">
        <v>308560</v>
      </c>
      <c r="AR224" s="108" t="n">
        <v>303346</v>
      </c>
      <c r="AS224" s="108" t="n">
        <v>296579</v>
      </c>
      <c r="AT224" s="108" t="n">
        <v>290550</v>
      </c>
      <c r="AU224" s="108" t="n">
        <v>290881</v>
      </c>
      <c r="AV224" s="108" t="n">
        <v>288070</v>
      </c>
      <c r="AW224" s="108" t="n">
        <v>277901</v>
      </c>
      <c r="AX224" s="108" t="n">
        <v>232946</v>
      </c>
      <c r="AY224" s="108" t="n">
        <v>214131</v>
      </c>
      <c r="AZ224" s="108" t="n">
        <v>204078</v>
      </c>
      <c r="BA224" s="108" t="n">
        <v>183606</v>
      </c>
      <c r="BB224" s="108" t="n">
        <v>160453</v>
      </c>
      <c r="BC224" s="108" t="n">
        <v>114998</v>
      </c>
      <c r="BD224" s="108" t="n">
        <v>91924</v>
      </c>
      <c r="BE224" s="108" t="n">
        <v>75209</v>
      </c>
      <c r="BF224" s="108" t="n">
        <v>66657</v>
      </c>
      <c r="BG224" s="108" t="n">
        <v>58509</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09" t="s">
        <v>7</v>
      </c>
      <c r="B225" s="108" t="n">
        <v>2</v>
      </c>
      <c r="C225" s="108" t="n">
        <v>2037</v>
      </c>
      <c r="D225" s="108" t="n">
        <v>12126103</v>
      </c>
      <c r="E225" s="108" t="n">
        <v>66</v>
      </c>
      <c r="F225" s="108" t="n">
        <v>344</v>
      </c>
      <c r="G225" s="108" t="n">
        <v>763</v>
      </c>
      <c r="H225" s="108" t="n">
        <v>10636</v>
      </c>
      <c r="I225" s="108" t="n">
        <v>59065</v>
      </c>
      <c r="J225" s="108" t="n">
        <v>73952</v>
      </c>
      <c r="K225" s="108" t="n">
        <v>131688</v>
      </c>
      <c r="L225" s="108" t="n">
        <v>159425</v>
      </c>
      <c r="M225" s="108" t="n">
        <v>277098</v>
      </c>
      <c r="N225" s="108" t="n">
        <v>290934</v>
      </c>
      <c r="O225" s="108" t="n">
        <v>305536</v>
      </c>
      <c r="P225" s="108" t="n">
        <v>309270</v>
      </c>
      <c r="Q225" s="108" t="n">
        <v>301863</v>
      </c>
      <c r="R225" s="108" t="n">
        <v>297036</v>
      </c>
      <c r="S225" s="108" t="n">
        <v>297370</v>
      </c>
      <c r="T225" s="108" t="n">
        <v>296425</v>
      </c>
      <c r="U225" s="108" t="n">
        <v>290795</v>
      </c>
      <c r="V225" s="108" t="n">
        <v>279094</v>
      </c>
      <c r="W225" s="108" t="n">
        <v>281027</v>
      </c>
      <c r="X225" s="108" t="n">
        <v>283574</v>
      </c>
      <c r="Y225" s="108" t="n">
        <v>282320</v>
      </c>
      <c r="Z225" s="108" t="n">
        <v>282059</v>
      </c>
      <c r="AA225" s="108" t="n">
        <v>278357</v>
      </c>
      <c r="AB225" s="108" t="n">
        <v>272524</v>
      </c>
      <c r="AC225" s="108" t="n">
        <v>270172</v>
      </c>
      <c r="AD225" s="108" t="n">
        <v>263531</v>
      </c>
      <c r="AE225" s="108" t="n">
        <v>261469</v>
      </c>
      <c r="AF225" s="108" t="n">
        <v>251427</v>
      </c>
      <c r="AG225" s="108" t="n">
        <v>264165</v>
      </c>
      <c r="AH225" s="108" t="n">
        <v>248216</v>
      </c>
      <c r="AI225" s="108" t="n">
        <v>249446</v>
      </c>
      <c r="AJ225" s="108" t="n">
        <v>249944</v>
      </c>
      <c r="AK225" s="108" t="n">
        <v>244279</v>
      </c>
      <c r="AL225" s="108" t="n">
        <v>255025</v>
      </c>
      <c r="AM225" s="108" t="n">
        <v>272924</v>
      </c>
      <c r="AN225" s="108" t="n">
        <v>275877</v>
      </c>
      <c r="AO225" s="108" t="n">
        <v>281671</v>
      </c>
      <c r="AP225" s="108" t="n">
        <v>292966</v>
      </c>
      <c r="AQ225" s="108" t="n">
        <v>300534</v>
      </c>
      <c r="AR225" s="108" t="n">
        <v>301845</v>
      </c>
      <c r="AS225" s="108" t="n">
        <v>296132</v>
      </c>
      <c r="AT225" s="108" t="n">
        <v>284553</v>
      </c>
      <c r="AU225" s="108" t="n">
        <v>276854</v>
      </c>
      <c r="AV225" s="108" t="n">
        <v>276804</v>
      </c>
      <c r="AW225" s="108" t="n">
        <v>269811</v>
      </c>
      <c r="AX225" s="108" t="n">
        <v>227234</v>
      </c>
      <c r="AY225" s="108" t="n">
        <v>203513</v>
      </c>
      <c r="AZ225" s="108" t="n">
        <v>191833</v>
      </c>
      <c r="BA225" s="108" t="n">
        <v>178073</v>
      </c>
      <c r="BB225" s="108" t="n">
        <v>160934</v>
      </c>
      <c r="BC225" s="108" t="n">
        <v>117591</v>
      </c>
      <c r="BD225" s="108" t="n">
        <v>94860</v>
      </c>
      <c r="BE225" s="108" t="n">
        <v>77271</v>
      </c>
      <c r="BF225" s="108" t="n">
        <v>66487</v>
      </c>
      <c r="BG225" s="108" t="n">
        <v>59443</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09" t="s">
        <v>7</v>
      </c>
      <c r="B226" s="108" t="n">
        <v>2</v>
      </c>
      <c r="C226" s="108" t="n">
        <v>2038</v>
      </c>
      <c r="D226" s="108" t="n">
        <v>11932542</v>
      </c>
      <c r="E226" s="108" t="n">
        <v>65</v>
      </c>
      <c r="F226" s="108" t="n">
        <v>339</v>
      </c>
      <c r="G226" s="108" t="n">
        <v>749</v>
      </c>
      <c r="H226" s="108" t="n">
        <v>10419</v>
      </c>
      <c r="I226" s="108" t="n">
        <v>57701</v>
      </c>
      <c r="J226" s="108" t="n">
        <v>72052</v>
      </c>
      <c r="K226" s="108" t="n">
        <v>128055</v>
      </c>
      <c r="L226" s="108" t="n">
        <v>154866</v>
      </c>
      <c r="M226" s="108" t="n">
        <v>269214</v>
      </c>
      <c r="N226" s="108" t="n">
        <v>283742</v>
      </c>
      <c r="O226" s="108" t="n">
        <v>300112</v>
      </c>
      <c r="P226" s="108" t="n">
        <v>301600</v>
      </c>
      <c r="Q226" s="108" t="n">
        <v>298423</v>
      </c>
      <c r="R226" s="108" t="n">
        <v>297711</v>
      </c>
      <c r="S226" s="108" t="n">
        <v>292179</v>
      </c>
      <c r="T226" s="108" t="n">
        <v>293775</v>
      </c>
      <c r="U226" s="108" t="n">
        <v>290126</v>
      </c>
      <c r="V226" s="108" t="n">
        <v>286989</v>
      </c>
      <c r="W226" s="108" t="n">
        <v>272628</v>
      </c>
      <c r="X226" s="108" t="n">
        <v>272652</v>
      </c>
      <c r="Y226" s="108" t="n">
        <v>280243</v>
      </c>
      <c r="Z226" s="108" t="n">
        <v>275367</v>
      </c>
      <c r="AA226" s="108" t="n">
        <v>275445</v>
      </c>
      <c r="AB226" s="108" t="n">
        <v>271683</v>
      </c>
      <c r="AC226" s="108" t="n">
        <v>266255</v>
      </c>
      <c r="AD226" s="108" t="n">
        <v>265275</v>
      </c>
      <c r="AE226" s="108" t="n">
        <v>261334</v>
      </c>
      <c r="AF226" s="108" t="n">
        <v>257287</v>
      </c>
      <c r="AG226" s="108" t="n">
        <v>248498</v>
      </c>
      <c r="AH226" s="108" t="n">
        <v>262780</v>
      </c>
      <c r="AI226" s="108" t="n">
        <v>248004</v>
      </c>
      <c r="AJ226" s="108" t="n">
        <v>250922</v>
      </c>
      <c r="AK226" s="108" t="n">
        <v>245519</v>
      </c>
      <c r="AL226" s="108" t="n">
        <v>248126</v>
      </c>
      <c r="AM226" s="108" t="n">
        <v>258264</v>
      </c>
      <c r="AN226" s="108" t="n">
        <v>274323</v>
      </c>
      <c r="AO226" s="108" t="n">
        <v>274108</v>
      </c>
      <c r="AP226" s="108" t="n">
        <v>282182</v>
      </c>
      <c r="AQ226" s="108" t="n">
        <v>289283</v>
      </c>
      <c r="AR226" s="108" t="n">
        <v>294020</v>
      </c>
      <c r="AS226" s="108" t="n">
        <v>294637</v>
      </c>
      <c r="AT226" s="108" t="n">
        <v>284102</v>
      </c>
      <c r="AU226" s="108" t="n">
        <v>271127</v>
      </c>
      <c r="AV226" s="108" t="n">
        <v>263455</v>
      </c>
      <c r="AW226" s="108" t="n">
        <v>259286</v>
      </c>
      <c r="AX226" s="108" t="n">
        <v>220610</v>
      </c>
      <c r="AY226" s="108" t="n">
        <v>198830</v>
      </c>
      <c r="AZ226" s="108" t="n">
        <v>182344</v>
      </c>
      <c r="BA226" s="108" t="n">
        <v>167416</v>
      </c>
      <c r="BB226" s="108" t="n">
        <v>156104</v>
      </c>
      <c r="BC226" s="108" t="n">
        <v>117963</v>
      </c>
      <c r="BD226" s="108" t="n">
        <v>97020</v>
      </c>
      <c r="BE226" s="108" t="n">
        <v>79737</v>
      </c>
      <c r="BF226" s="108" t="n">
        <v>68307</v>
      </c>
      <c r="BG226" s="108" t="n">
        <v>5929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09" t="s">
        <v>7</v>
      </c>
      <c r="B227" s="108" t="n">
        <v>2</v>
      </c>
      <c r="C227" s="108" t="n">
        <v>2039</v>
      </c>
      <c r="D227" s="108" t="n">
        <v>11740933</v>
      </c>
      <c r="E227" s="108" t="n">
        <v>64</v>
      </c>
      <c r="F227" s="108" t="n">
        <v>334</v>
      </c>
      <c r="G227" s="108" t="n">
        <v>738</v>
      </c>
      <c r="H227" s="108" t="n">
        <v>10235</v>
      </c>
      <c r="I227" s="108" t="n">
        <v>56525</v>
      </c>
      <c r="J227" s="108" t="n">
        <v>70372</v>
      </c>
      <c r="K227" s="108" t="n">
        <v>124738</v>
      </c>
      <c r="L227" s="108" t="n">
        <v>150568</v>
      </c>
      <c r="M227" s="108" t="n">
        <v>261410</v>
      </c>
      <c r="N227" s="108" t="n">
        <v>275606</v>
      </c>
      <c r="O227" s="108" t="n">
        <v>292663</v>
      </c>
      <c r="P227" s="108" t="n">
        <v>296168</v>
      </c>
      <c r="Q227" s="108" t="n">
        <v>290977</v>
      </c>
      <c r="R227" s="108" t="n">
        <v>294301</v>
      </c>
      <c r="S227" s="108" t="n">
        <v>292842</v>
      </c>
      <c r="T227" s="108" t="n">
        <v>288651</v>
      </c>
      <c r="U227" s="108" t="n">
        <v>287537</v>
      </c>
      <c r="V227" s="108" t="n">
        <v>286333</v>
      </c>
      <c r="W227" s="108" t="n">
        <v>280362</v>
      </c>
      <c r="X227" s="108" t="n">
        <v>264517</v>
      </c>
      <c r="Y227" s="108" t="n">
        <v>269458</v>
      </c>
      <c r="Z227" s="108" t="n">
        <v>273354</v>
      </c>
      <c r="AA227" s="108" t="n">
        <v>268926</v>
      </c>
      <c r="AB227" s="108" t="n">
        <v>268849</v>
      </c>
      <c r="AC227" s="108" t="n">
        <v>265444</v>
      </c>
      <c r="AD227" s="108" t="n">
        <v>261441</v>
      </c>
      <c r="AE227" s="108" t="n">
        <v>263074</v>
      </c>
      <c r="AF227" s="108" t="n">
        <v>257168</v>
      </c>
      <c r="AG227" s="108" t="n">
        <v>254307</v>
      </c>
      <c r="AH227" s="108" t="n">
        <v>247241</v>
      </c>
      <c r="AI227" s="108" t="n">
        <v>262580</v>
      </c>
      <c r="AJ227" s="108" t="n">
        <v>249508</v>
      </c>
      <c r="AK227" s="108" t="n">
        <v>246514</v>
      </c>
      <c r="AL227" s="108" t="n">
        <v>249406</v>
      </c>
      <c r="AM227" s="108" t="n">
        <v>251325</v>
      </c>
      <c r="AN227" s="108" t="n">
        <v>259669</v>
      </c>
      <c r="AO227" s="108" t="n">
        <v>272602</v>
      </c>
      <c r="AP227" s="108" t="n">
        <v>274644</v>
      </c>
      <c r="AQ227" s="108" t="n">
        <v>278636</v>
      </c>
      <c r="AR227" s="108" t="n">
        <v>282965</v>
      </c>
      <c r="AS227" s="108" t="n">
        <v>286966</v>
      </c>
      <c r="AT227" s="108" t="n">
        <v>282651</v>
      </c>
      <c r="AU227" s="108" t="n">
        <v>270697</v>
      </c>
      <c r="AV227" s="108" t="n">
        <v>258009</v>
      </c>
      <c r="AW227" s="108" t="n">
        <v>246822</v>
      </c>
      <c r="AX227" s="108" t="n">
        <v>212042</v>
      </c>
      <c r="AY227" s="108" t="n">
        <v>192826</v>
      </c>
      <c r="AZ227" s="108" t="n">
        <v>178173</v>
      </c>
      <c r="BA227" s="108" t="n">
        <v>159162</v>
      </c>
      <c r="BB227" s="108" t="n">
        <v>146780</v>
      </c>
      <c r="BC227" s="108" t="n">
        <v>114443</v>
      </c>
      <c r="BD227" s="108" t="n">
        <v>97338</v>
      </c>
      <c r="BE227" s="108" t="n">
        <v>81562</v>
      </c>
      <c r="BF227" s="108" t="n">
        <v>70496</v>
      </c>
      <c r="BG227" s="108" t="n">
        <v>60916</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09" t="s">
        <v>7</v>
      </c>
      <c r="B228" s="108" t="n">
        <v>2</v>
      </c>
      <c r="C228" s="108" t="n">
        <v>2040</v>
      </c>
      <c r="D228" s="108" t="n">
        <v>11551287</v>
      </c>
      <c r="E228" s="108" t="n">
        <v>63</v>
      </c>
      <c r="F228" s="108" t="n">
        <v>331</v>
      </c>
      <c r="G228" s="108" t="n">
        <v>729</v>
      </c>
      <c r="H228" s="108" t="n">
        <v>10079</v>
      </c>
      <c r="I228" s="108" t="n">
        <v>55523</v>
      </c>
      <c r="J228" s="108" t="n">
        <v>68914</v>
      </c>
      <c r="K228" s="108" t="n">
        <v>121804</v>
      </c>
      <c r="L228" s="108" t="n">
        <v>146648</v>
      </c>
      <c r="M228" s="108" t="n">
        <v>254041</v>
      </c>
      <c r="N228" s="108" t="n">
        <v>267535</v>
      </c>
      <c r="O228" s="108" t="n">
        <v>284233</v>
      </c>
      <c r="P228" s="108" t="n">
        <v>288767</v>
      </c>
      <c r="Q228" s="108" t="n">
        <v>285642</v>
      </c>
      <c r="R228" s="108" t="n">
        <v>286912</v>
      </c>
      <c r="S228" s="108" t="n">
        <v>289456</v>
      </c>
      <c r="T228" s="108" t="n">
        <v>289292</v>
      </c>
      <c r="U228" s="108" t="n">
        <v>282519</v>
      </c>
      <c r="V228" s="108" t="n">
        <v>283770</v>
      </c>
      <c r="W228" s="108" t="n">
        <v>279711</v>
      </c>
      <c r="X228" s="108" t="n">
        <v>272016</v>
      </c>
      <c r="Y228" s="108" t="n">
        <v>261412</v>
      </c>
      <c r="Z228" s="108" t="n">
        <v>262820</v>
      </c>
      <c r="AA228" s="108" t="n">
        <v>266949</v>
      </c>
      <c r="AB228" s="108" t="n">
        <v>262477</v>
      </c>
      <c r="AC228" s="108" t="n">
        <v>262661</v>
      </c>
      <c r="AD228" s="108" t="n">
        <v>260614</v>
      </c>
      <c r="AE228" s="108" t="n">
        <v>259244</v>
      </c>
      <c r="AF228" s="108" t="n">
        <v>258849</v>
      </c>
      <c r="AG228" s="108" t="n">
        <v>254162</v>
      </c>
      <c r="AH228" s="108" t="n">
        <v>252991</v>
      </c>
      <c r="AI228" s="108" t="n">
        <v>247027</v>
      </c>
      <c r="AJ228" s="108" t="n">
        <v>264105</v>
      </c>
      <c r="AK228" s="108" t="n">
        <v>245077</v>
      </c>
      <c r="AL228" s="108" t="n">
        <v>250368</v>
      </c>
      <c r="AM228" s="108" t="n">
        <v>252572</v>
      </c>
      <c r="AN228" s="108" t="n">
        <v>252668</v>
      </c>
      <c r="AO228" s="108" t="n">
        <v>258019</v>
      </c>
      <c r="AP228" s="108" t="n">
        <v>273080</v>
      </c>
      <c r="AQ228" s="108" t="n">
        <v>271135</v>
      </c>
      <c r="AR228" s="108" t="n">
        <v>272516</v>
      </c>
      <c r="AS228" s="108" t="n">
        <v>276185</v>
      </c>
      <c r="AT228" s="108" t="n">
        <v>275339</v>
      </c>
      <c r="AU228" s="108" t="n">
        <v>269384</v>
      </c>
      <c r="AV228" s="108" t="n">
        <v>257650</v>
      </c>
      <c r="AW228" s="108" t="n">
        <v>241765</v>
      </c>
      <c r="AX228" s="108" t="n">
        <v>201912</v>
      </c>
      <c r="AY228" s="108" t="n">
        <v>185716</v>
      </c>
      <c r="AZ228" s="108" t="n">
        <v>172797</v>
      </c>
      <c r="BA228" s="108" t="n">
        <v>155518</v>
      </c>
      <c r="BB228" s="108" t="n">
        <v>139539</v>
      </c>
      <c r="BC228" s="108" t="n">
        <v>107595</v>
      </c>
      <c r="BD228" s="108" t="n">
        <v>94416</v>
      </c>
      <c r="BE228" s="108" t="n">
        <v>81810</v>
      </c>
      <c r="BF228" s="108" t="n">
        <v>72087</v>
      </c>
      <c r="BG228" s="108" t="n">
        <v>62844</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09" t="s">
        <v>7</v>
      </c>
      <c r="B229" s="108" t="n">
        <v>2</v>
      </c>
      <c r="C229" s="108" t="n">
        <v>2041</v>
      </c>
      <c r="D229" s="108" t="n">
        <v>11363432</v>
      </c>
      <c r="E229" s="108" t="n">
        <v>63</v>
      </c>
      <c r="F229" s="108" t="n">
        <v>328</v>
      </c>
      <c r="G229" s="108" t="n">
        <v>721</v>
      </c>
      <c r="H229" s="108" t="n">
        <v>9950</v>
      </c>
      <c r="I229" s="108" t="n">
        <v>54678</v>
      </c>
      <c r="J229" s="108" t="n">
        <v>67667</v>
      </c>
      <c r="K229" s="108" t="n">
        <v>119255</v>
      </c>
      <c r="L229" s="108" t="n">
        <v>143171</v>
      </c>
      <c r="M229" s="108" t="n">
        <v>247270</v>
      </c>
      <c r="N229" s="108" t="n">
        <v>259904</v>
      </c>
      <c r="O229" s="108" t="n">
        <v>275871</v>
      </c>
      <c r="P229" s="108" t="n">
        <v>280414</v>
      </c>
      <c r="Q229" s="108" t="n">
        <v>278463</v>
      </c>
      <c r="R229" s="108" t="n">
        <v>281603</v>
      </c>
      <c r="S229" s="108" t="n">
        <v>282144</v>
      </c>
      <c r="T229" s="108" t="n">
        <v>285925</v>
      </c>
      <c r="U229" s="108" t="n">
        <v>283131</v>
      </c>
      <c r="V229" s="108" t="n">
        <v>278809</v>
      </c>
      <c r="W229" s="108" t="n">
        <v>277199</v>
      </c>
      <c r="X229" s="108" t="n">
        <v>271373</v>
      </c>
      <c r="Y229" s="108" t="n">
        <v>268810</v>
      </c>
      <c r="Z229" s="108" t="n">
        <v>254974</v>
      </c>
      <c r="AA229" s="108" t="n">
        <v>256653</v>
      </c>
      <c r="AB229" s="108" t="n">
        <v>260527</v>
      </c>
      <c r="AC229" s="108" t="n">
        <v>256415</v>
      </c>
      <c r="AD229" s="108" t="n">
        <v>257856</v>
      </c>
      <c r="AE229" s="108" t="n">
        <v>258409</v>
      </c>
      <c r="AF229" s="108" t="n">
        <v>255063</v>
      </c>
      <c r="AG229" s="108" t="n">
        <v>255792</v>
      </c>
      <c r="AH229" s="108" t="n">
        <v>252805</v>
      </c>
      <c r="AI229" s="108" t="n">
        <v>252721</v>
      </c>
      <c r="AJ229" s="108" t="n">
        <v>248431</v>
      </c>
      <c r="AK229" s="108" t="n">
        <v>259338</v>
      </c>
      <c r="AL229" s="108" t="n">
        <v>248851</v>
      </c>
      <c r="AM229" s="108" t="n">
        <v>253476</v>
      </c>
      <c r="AN229" s="108" t="n">
        <v>253865</v>
      </c>
      <c r="AO229" s="108" t="n">
        <v>251017</v>
      </c>
      <c r="AP229" s="108" t="n">
        <v>258474</v>
      </c>
      <c r="AQ229" s="108" t="n">
        <v>269558</v>
      </c>
      <c r="AR229" s="108" t="n">
        <v>265189</v>
      </c>
      <c r="AS229" s="108" t="n">
        <v>266036</v>
      </c>
      <c r="AT229" s="108" t="n">
        <v>265083</v>
      </c>
      <c r="AU229" s="108" t="n">
        <v>262497</v>
      </c>
      <c r="AV229" s="108" t="n">
        <v>256454</v>
      </c>
      <c r="AW229" s="108" t="n">
        <v>241470</v>
      </c>
      <c r="AX229" s="108" t="n">
        <v>197781</v>
      </c>
      <c r="AY229" s="108" t="n">
        <v>177505</v>
      </c>
      <c r="AZ229" s="108" t="n">
        <v>166418</v>
      </c>
      <c r="BA229" s="108" t="n">
        <v>150802</v>
      </c>
      <c r="BB229" s="108" t="n">
        <v>136334</v>
      </c>
      <c r="BC229" s="108" t="n">
        <v>102272</v>
      </c>
      <c r="BD229" s="108" t="n">
        <v>88737</v>
      </c>
      <c r="BE229" s="108" t="n">
        <v>79334</v>
      </c>
      <c r="BF229" s="108" t="n">
        <v>72289</v>
      </c>
      <c r="BG229" s="108" t="n">
        <v>64259</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09" t="s">
        <v>7</v>
      </c>
      <c r="B230" s="108" t="n">
        <v>2</v>
      </c>
      <c r="C230" s="108" t="n">
        <v>2042</v>
      </c>
      <c r="D230" s="108" t="n">
        <v>11179219</v>
      </c>
      <c r="E230" s="108" t="n">
        <v>62</v>
      </c>
      <c r="F230" s="108" t="n">
        <v>325</v>
      </c>
      <c r="G230" s="108" t="n">
        <v>714</v>
      </c>
      <c r="H230" s="108" t="n">
        <v>9842</v>
      </c>
      <c r="I230" s="108" t="n">
        <v>53977</v>
      </c>
      <c r="J230" s="108" t="n">
        <v>66622</v>
      </c>
      <c r="K230" s="108" t="n">
        <v>117082</v>
      </c>
      <c r="L230" s="108" t="n">
        <v>140157</v>
      </c>
      <c r="M230" s="108" t="n">
        <v>241274</v>
      </c>
      <c r="N230" s="108" t="n">
        <v>252914</v>
      </c>
      <c r="O230" s="108" t="n">
        <v>267989</v>
      </c>
      <c r="P230" s="108" t="n">
        <v>272166</v>
      </c>
      <c r="Q230" s="108" t="n">
        <v>270402</v>
      </c>
      <c r="R230" s="108" t="n">
        <v>274515</v>
      </c>
      <c r="S230" s="108" t="n">
        <v>276907</v>
      </c>
      <c r="T230" s="108" t="n">
        <v>278704</v>
      </c>
      <c r="U230" s="108" t="n">
        <v>279844</v>
      </c>
      <c r="V230" s="108" t="n">
        <v>279416</v>
      </c>
      <c r="W230" s="108" t="n">
        <v>272363</v>
      </c>
      <c r="X230" s="108" t="n">
        <v>268950</v>
      </c>
      <c r="Y230" s="108" t="n">
        <v>268196</v>
      </c>
      <c r="Z230" s="108" t="n">
        <v>262206</v>
      </c>
      <c r="AA230" s="108" t="n">
        <v>249008</v>
      </c>
      <c r="AB230" s="108" t="n">
        <v>250493</v>
      </c>
      <c r="AC230" s="108" t="n">
        <v>254526</v>
      </c>
      <c r="AD230" s="108" t="n">
        <v>251749</v>
      </c>
      <c r="AE230" s="108" t="n">
        <v>255686</v>
      </c>
      <c r="AF230" s="108" t="n">
        <v>254247</v>
      </c>
      <c r="AG230" s="108" t="n">
        <v>252067</v>
      </c>
      <c r="AH230" s="108" t="n">
        <v>254449</v>
      </c>
      <c r="AI230" s="108" t="n">
        <v>252560</v>
      </c>
      <c r="AJ230" s="108" t="n">
        <v>254184</v>
      </c>
      <c r="AK230" s="108" t="n">
        <v>243995</v>
      </c>
      <c r="AL230" s="108" t="n">
        <v>263339</v>
      </c>
      <c r="AM230" s="108" t="n">
        <v>251978</v>
      </c>
      <c r="AN230" s="108" t="n">
        <v>254810</v>
      </c>
      <c r="AO230" s="108" t="n">
        <v>252236</v>
      </c>
      <c r="AP230" s="108" t="n">
        <v>251528</v>
      </c>
      <c r="AQ230" s="108" t="n">
        <v>255188</v>
      </c>
      <c r="AR230" s="108" t="n">
        <v>263718</v>
      </c>
      <c r="AS230" s="108" t="n">
        <v>258965</v>
      </c>
      <c r="AT230" s="108" t="n">
        <v>255413</v>
      </c>
      <c r="AU230" s="108" t="n">
        <v>252792</v>
      </c>
      <c r="AV230" s="108" t="n">
        <v>249895</v>
      </c>
      <c r="AW230" s="108" t="n">
        <v>240330</v>
      </c>
      <c r="AX230" s="108" t="n">
        <v>197525</v>
      </c>
      <c r="AY230" s="108" t="n">
        <v>173968</v>
      </c>
      <c r="AZ230" s="108" t="n">
        <v>159069</v>
      </c>
      <c r="BA230" s="108" t="n">
        <v>145246</v>
      </c>
      <c r="BB230" s="108" t="n">
        <v>132202</v>
      </c>
      <c r="BC230" s="108" t="n">
        <v>99933</v>
      </c>
      <c r="BD230" s="108" t="n">
        <v>84364</v>
      </c>
      <c r="BE230" s="108" t="n">
        <v>74576</v>
      </c>
      <c r="BF230" s="108" t="n">
        <v>70115</v>
      </c>
      <c r="BG230" s="108" t="n">
        <v>64441</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09" t="s">
        <v>7</v>
      </c>
      <c r="B231" s="108" t="n">
        <v>2</v>
      </c>
      <c r="C231" s="108" t="n">
        <v>2043</v>
      </c>
      <c r="D231" s="108" t="n">
        <v>10999275</v>
      </c>
      <c r="E231" s="108" t="n">
        <v>62</v>
      </c>
      <c r="F231" s="108" t="n">
        <v>322</v>
      </c>
      <c r="G231" s="108" t="n">
        <v>708</v>
      </c>
      <c r="H231" s="108" t="n">
        <v>9751</v>
      </c>
      <c r="I231" s="108" t="n">
        <v>53389</v>
      </c>
      <c r="J231" s="108" t="n">
        <v>65745</v>
      </c>
      <c r="K231" s="108" t="n">
        <v>115248</v>
      </c>
      <c r="L231" s="108" t="n">
        <v>137573</v>
      </c>
      <c r="M231" s="108" t="n">
        <v>235935</v>
      </c>
      <c r="N231" s="108" t="n">
        <v>246666</v>
      </c>
      <c r="O231" s="108" t="n">
        <v>260735</v>
      </c>
      <c r="P231" s="108" t="n">
        <v>264363</v>
      </c>
      <c r="Q231" s="108" t="n">
        <v>262433</v>
      </c>
      <c r="R231" s="108" t="n">
        <v>266535</v>
      </c>
      <c r="S231" s="108" t="n">
        <v>269911</v>
      </c>
      <c r="T231" s="108" t="n">
        <v>273507</v>
      </c>
      <c r="U231" s="108" t="n">
        <v>272756</v>
      </c>
      <c r="V231" s="108" t="n">
        <v>276161</v>
      </c>
      <c r="W231" s="108" t="n">
        <v>272968</v>
      </c>
      <c r="X231" s="108" t="n">
        <v>264272</v>
      </c>
      <c r="Y231" s="108" t="n">
        <v>265810</v>
      </c>
      <c r="Z231" s="108" t="n">
        <v>261611</v>
      </c>
      <c r="AA231" s="108" t="n">
        <v>256079</v>
      </c>
      <c r="AB231" s="108" t="n">
        <v>243058</v>
      </c>
      <c r="AC231" s="108" t="n">
        <v>244734</v>
      </c>
      <c r="AD231" s="108" t="n">
        <v>249895</v>
      </c>
      <c r="AE231" s="108" t="n">
        <v>249649</v>
      </c>
      <c r="AF231" s="108" t="n">
        <v>251581</v>
      </c>
      <c r="AG231" s="108" t="n">
        <v>251281</v>
      </c>
      <c r="AH231" s="108" t="n">
        <v>250759</v>
      </c>
      <c r="AI231" s="108" t="n">
        <v>254216</v>
      </c>
      <c r="AJ231" s="108" t="n">
        <v>254041</v>
      </c>
      <c r="AK231" s="108" t="n">
        <v>249662</v>
      </c>
      <c r="AL231" s="108" t="n">
        <v>247810</v>
      </c>
      <c r="AM231" s="108" t="n">
        <v>266650</v>
      </c>
      <c r="AN231" s="108" t="n">
        <v>253349</v>
      </c>
      <c r="AO231" s="108" t="n">
        <v>253221</v>
      </c>
      <c r="AP231" s="108" t="n">
        <v>252768</v>
      </c>
      <c r="AQ231" s="108" t="n">
        <v>248375</v>
      </c>
      <c r="AR231" s="108" t="n">
        <v>249720</v>
      </c>
      <c r="AS231" s="108" t="n">
        <v>257605</v>
      </c>
      <c r="AT231" s="108" t="n">
        <v>248702</v>
      </c>
      <c r="AU231" s="108" t="n">
        <v>243641</v>
      </c>
      <c r="AV231" s="108" t="n">
        <v>240647</v>
      </c>
      <c r="AW231" s="108" t="n">
        <v>234182</v>
      </c>
      <c r="AX231" s="108" t="n">
        <v>196590</v>
      </c>
      <c r="AY231" s="108" t="n">
        <v>173800</v>
      </c>
      <c r="AZ231" s="108" t="n">
        <v>155902</v>
      </c>
      <c r="BA231" s="108" t="n">
        <v>138850</v>
      </c>
      <c r="BB231" s="108" t="n">
        <v>127351</v>
      </c>
      <c r="BC231" s="108" t="n">
        <v>96917</v>
      </c>
      <c r="BD231" s="108" t="n">
        <v>82448</v>
      </c>
      <c r="BE231" s="108" t="n">
        <v>70905</v>
      </c>
      <c r="BF231" s="108" t="n">
        <v>65917</v>
      </c>
      <c r="BG231" s="108" t="n">
        <v>62506</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09" t="s">
        <v>7</v>
      </c>
      <c r="B232" s="108" t="n">
        <v>2</v>
      </c>
      <c r="C232" s="108" t="n">
        <v>2044</v>
      </c>
      <c r="D232" s="108" t="n">
        <v>10825976</v>
      </c>
      <c r="E232" s="108" t="n">
        <v>61</v>
      </c>
      <c r="F232" s="108" t="n">
        <v>320</v>
      </c>
      <c r="G232" s="108" t="n">
        <v>703</v>
      </c>
      <c r="H232" s="108" t="n">
        <v>9670</v>
      </c>
      <c r="I232" s="108" t="n">
        <v>52888</v>
      </c>
      <c r="J232" s="108" t="n">
        <v>65019</v>
      </c>
      <c r="K232" s="108" t="n">
        <v>113710</v>
      </c>
      <c r="L232" s="108" t="n">
        <v>135377</v>
      </c>
      <c r="M232" s="108" t="n">
        <v>231243</v>
      </c>
      <c r="N232" s="108" t="n">
        <v>241076</v>
      </c>
      <c r="O232" s="108" t="n">
        <v>254228</v>
      </c>
      <c r="P232" s="108" t="n">
        <v>257174</v>
      </c>
      <c r="Q232" s="108" t="n">
        <v>254880</v>
      </c>
      <c r="R232" s="108" t="n">
        <v>258630</v>
      </c>
      <c r="S232" s="108" t="n">
        <v>262025</v>
      </c>
      <c r="T232" s="108" t="n">
        <v>266568</v>
      </c>
      <c r="U232" s="108" t="n">
        <v>267646</v>
      </c>
      <c r="V232" s="108" t="n">
        <v>269145</v>
      </c>
      <c r="W232" s="108" t="n">
        <v>269765</v>
      </c>
      <c r="X232" s="108" t="n">
        <v>264841</v>
      </c>
      <c r="Y232" s="108" t="n">
        <v>261171</v>
      </c>
      <c r="Z232" s="108" t="n">
        <v>259279</v>
      </c>
      <c r="AA232" s="108" t="n">
        <v>255498</v>
      </c>
      <c r="AB232" s="108" t="n">
        <v>249946</v>
      </c>
      <c r="AC232" s="108" t="n">
        <v>237481</v>
      </c>
      <c r="AD232" s="108" t="n">
        <v>240289</v>
      </c>
      <c r="AE232" s="108" t="n">
        <v>247801</v>
      </c>
      <c r="AF232" s="108" t="n">
        <v>245651</v>
      </c>
      <c r="AG232" s="108" t="n">
        <v>248651</v>
      </c>
      <c r="AH232" s="108" t="n">
        <v>249985</v>
      </c>
      <c r="AI232" s="108" t="n">
        <v>250545</v>
      </c>
      <c r="AJ232" s="108" t="n">
        <v>255715</v>
      </c>
      <c r="AK232" s="108" t="n">
        <v>249543</v>
      </c>
      <c r="AL232" s="108" t="n">
        <v>253570</v>
      </c>
      <c r="AM232" s="108" t="n">
        <v>250971</v>
      </c>
      <c r="AN232" s="108" t="n">
        <v>268093</v>
      </c>
      <c r="AO232" s="108" t="n">
        <v>251774</v>
      </c>
      <c r="AP232" s="108" t="n">
        <v>253772</v>
      </c>
      <c r="AQ232" s="108" t="n">
        <v>249630</v>
      </c>
      <c r="AR232" s="108" t="n">
        <v>243073</v>
      </c>
      <c r="AS232" s="108" t="n">
        <v>244009</v>
      </c>
      <c r="AT232" s="108" t="n">
        <v>247454</v>
      </c>
      <c r="AU232" s="108" t="n">
        <v>237293</v>
      </c>
      <c r="AV232" s="108" t="n">
        <v>231923</v>
      </c>
      <c r="AW232" s="108" t="n">
        <v>225503</v>
      </c>
      <c r="AX232" s="108" t="n">
        <v>191549</v>
      </c>
      <c r="AY232" s="108" t="n">
        <v>173140</v>
      </c>
      <c r="AZ232" s="108" t="n">
        <v>155742</v>
      </c>
      <c r="BA232" s="108" t="n">
        <v>136084</v>
      </c>
      <c r="BB232" s="108" t="n">
        <v>121779</v>
      </c>
      <c r="BC232" s="108" t="n">
        <v>93366</v>
      </c>
      <c r="BD232" s="108" t="n">
        <v>79963</v>
      </c>
      <c r="BE232" s="108" t="n">
        <v>69299</v>
      </c>
      <c r="BF232" s="108" t="n">
        <v>62689</v>
      </c>
      <c r="BG232" s="108" t="n">
        <v>58774</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09" t="s">
        <v>7</v>
      </c>
      <c r="B233" s="108" t="n">
        <v>2</v>
      </c>
      <c r="C233" s="108" t="n">
        <v>2045</v>
      </c>
      <c r="D233" s="108" t="n">
        <v>10660572</v>
      </c>
      <c r="E233" s="108" t="n">
        <v>61</v>
      </c>
      <c r="F233" s="108" t="n">
        <v>317</v>
      </c>
      <c r="G233" s="108" t="n">
        <v>697</v>
      </c>
      <c r="H233" s="108" t="n">
        <v>9594</v>
      </c>
      <c r="I233" s="108" t="n">
        <v>52446</v>
      </c>
      <c r="J233" s="108" t="n">
        <v>64405</v>
      </c>
      <c r="K233" s="108" t="n">
        <v>112438</v>
      </c>
      <c r="L233" s="108" t="n">
        <v>133545</v>
      </c>
      <c r="M233" s="108" t="n">
        <v>227324</v>
      </c>
      <c r="N233" s="108" t="n">
        <v>236208</v>
      </c>
      <c r="O233" s="108" t="n">
        <v>248440</v>
      </c>
      <c r="P233" s="108" t="n">
        <v>250737</v>
      </c>
      <c r="Q233" s="108" t="n">
        <v>247930</v>
      </c>
      <c r="R233" s="108" t="n">
        <v>251135</v>
      </c>
      <c r="S233" s="108" t="n">
        <v>254200</v>
      </c>
      <c r="T233" s="108" t="n">
        <v>258734</v>
      </c>
      <c r="U233" s="108" t="n">
        <v>260802</v>
      </c>
      <c r="V233" s="108" t="n">
        <v>264047</v>
      </c>
      <c r="W233" s="108" t="n">
        <v>262867</v>
      </c>
      <c r="X233" s="108" t="n">
        <v>261695</v>
      </c>
      <c r="Y233" s="108" t="n">
        <v>261702</v>
      </c>
      <c r="Z233" s="108" t="n">
        <v>254726</v>
      </c>
      <c r="AA233" s="108" t="n">
        <v>253190</v>
      </c>
      <c r="AB233" s="108" t="n">
        <v>249346</v>
      </c>
      <c r="AC233" s="108" t="n">
        <v>244166</v>
      </c>
      <c r="AD233" s="108" t="n">
        <v>233153</v>
      </c>
      <c r="AE233" s="108" t="n">
        <v>238262</v>
      </c>
      <c r="AF233" s="108" t="n">
        <v>243806</v>
      </c>
      <c r="AG233" s="108" t="n">
        <v>242768</v>
      </c>
      <c r="AH233" s="108" t="n">
        <v>247338</v>
      </c>
      <c r="AI233" s="108" t="n">
        <v>249740</v>
      </c>
      <c r="AJ233" s="108" t="n">
        <v>251990</v>
      </c>
      <c r="AK233" s="108" t="n">
        <v>251145</v>
      </c>
      <c r="AL233" s="108" t="n">
        <v>253408</v>
      </c>
      <c r="AM233" s="108" t="n">
        <v>256746</v>
      </c>
      <c r="AN233" s="108" t="n">
        <v>252305</v>
      </c>
      <c r="AO233" s="108" t="n">
        <v>266334</v>
      </c>
      <c r="AP233" s="108" t="n">
        <v>252276</v>
      </c>
      <c r="AQ233" s="108" t="n">
        <v>250576</v>
      </c>
      <c r="AR233" s="108" t="n">
        <v>244278</v>
      </c>
      <c r="AS233" s="108" t="n">
        <v>237488</v>
      </c>
      <c r="AT233" s="108" t="n">
        <v>234378</v>
      </c>
      <c r="AU233" s="108" t="n">
        <v>236064</v>
      </c>
      <c r="AV233" s="108" t="n">
        <v>225813</v>
      </c>
      <c r="AW233" s="108" t="n">
        <v>217297</v>
      </c>
      <c r="AX233" s="108" t="n">
        <v>184463</v>
      </c>
      <c r="AY233" s="108" t="n">
        <v>168973</v>
      </c>
      <c r="AZ233" s="108" t="n">
        <v>155174</v>
      </c>
      <c r="BA233" s="108" t="n">
        <v>135968</v>
      </c>
      <c r="BB233" s="108" t="n">
        <v>119371</v>
      </c>
      <c r="BC233" s="108" t="n">
        <v>89290</v>
      </c>
      <c r="BD233" s="108" t="n">
        <v>77048</v>
      </c>
      <c r="BE233" s="108" t="n">
        <v>67212</v>
      </c>
      <c r="BF233" s="108" t="n">
        <v>61268</v>
      </c>
      <c r="BG233" s="108" t="n">
        <v>55886</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09" t="s">
        <v>7</v>
      </c>
      <c r="B234" s="108" t="n">
        <v>2</v>
      </c>
      <c r="C234" s="108" t="n">
        <v>2046</v>
      </c>
      <c r="D234" s="108" t="n">
        <v>10502870</v>
      </c>
      <c r="E234" s="108" t="n">
        <v>60</v>
      </c>
      <c r="F234" s="108" t="n">
        <v>314</v>
      </c>
      <c r="G234" s="108" t="n">
        <v>691</v>
      </c>
      <c r="H234" s="108" t="n">
        <v>9518</v>
      </c>
      <c r="I234" s="108" t="n">
        <v>52020</v>
      </c>
      <c r="J234" s="108" t="n">
        <v>63860</v>
      </c>
      <c r="K234" s="108" t="n">
        <v>111355</v>
      </c>
      <c r="L234" s="108" t="n">
        <v>132004</v>
      </c>
      <c r="M234" s="108" t="n">
        <v>223835</v>
      </c>
      <c r="N234" s="108" t="n">
        <v>232054</v>
      </c>
      <c r="O234" s="108" t="n">
        <v>243351</v>
      </c>
      <c r="P234" s="108" t="n">
        <v>244995</v>
      </c>
      <c r="Q234" s="108" t="n">
        <v>241699</v>
      </c>
      <c r="R234" s="108" t="n">
        <v>244227</v>
      </c>
      <c r="S234" s="108" t="n">
        <v>246782</v>
      </c>
      <c r="T234" s="108" t="n">
        <v>250967</v>
      </c>
      <c r="U234" s="108" t="n">
        <v>253102</v>
      </c>
      <c r="V234" s="108" t="n">
        <v>257261</v>
      </c>
      <c r="W234" s="108" t="n">
        <v>257847</v>
      </c>
      <c r="X234" s="108" t="n">
        <v>254969</v>
      </c>
      <c r="Y234" s="108" t="n">
        <v>258570</v>
      </c>
      <c r="Z234" s="108" t="n">
        <v>255234</v>
      </c>
      <c r="AA234" s="108" t="n">
        <v>248746</v>
      </c>
      <c r="AB234" s="108" t="n">
        <v>247095</v>
      </c>
      <c r="AC234" s="108" t="n">
        <v>243574</v>
      </c>
      <c r="AD234" s="108" t="n">
        <v>239703</v>
      </c>
      <c r="AE234" s="108" t="n">
        <v>231190</v>
      </c>
      <c r="AF234" s="108" t="n">
        <v>234423</v>
      </c>
      <c r="AG234" s="108" t="n">
        <v>240932</v>
      </c>
      <c r="AH234" s="108" t="n">
        <v>241486</v>
      </c>
      <c r="AI234" s="108" t="n">
        <v>247071</v>
      </c>
      <c r="AJ234" s="108" t="n">
        <v>251158</v>
      </c>
      <c r="AK234" s="108" t="n">
        <v>247477</v>
      </c>
      <c r="AL234" s="108" t="n">
        <v>255013</v>
      </c>
      <c r="AM234" s="108" t="n">
        <v>256563</v>
      </c>
      <c r="AN234" s="108" t="n">
        <v>258079</v>
      </c>
      <c r="AO234" s="108" t="n">
        <v>250655</v>
      </c>
      <c r="AP234" s="108" t="n">
        <v>266777</v>
      </c>
      <c r="AQ234" s="108" t="n">
        <v>249077</v>
      </c>
      <c r="AR234" s="108" t="n">
        <v>245239</v>
      </c>
      <c r="AS234" s="108" t="n">
        <v>238628</v>
      </c>
      <c r="AT234" s="108" t="n">
        <v>228095</v>
      </c>
      <c r="AU234" s="108" t="n">
        <v>223634</v>
      </c>
      <c r="AV234" s="108" t="n">
        <v>224620</v>
      </c>
      <c r="AW234" s="108" t="n">
        <v>211588</v>
      </c>
      <c r="AX234" s="108" t="n">
        <v>177807</v>
      </c>
      <c r="AY234" s="108" t="n">
        <v>163273</v>
      </c>
      <c r="AZ234" s="108" t="n">
        <v>151466</v>
      </c>
      <c r="BA234" s="108" t="n">
        <v>135485</v>
      </c>
      <c r="BB234" s="108" t="n">
        <v>119276</v>
      </c>
      <c r="BC234" s="108" t="n">
        <v>87531</v>
      </c>
      <c r="BD234" s="108" t="n">
        <v>73692</v>
      </c>
      <c r="BE234" s="108" t="n">
        <v>64760</v>
      </c>
      <c r="BF234" s="108" t="n">
        <v>59422</v>
      </c>
      <c r="BG234" s="108" t="n">
        <v>5462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09" t="s">
        <v>7</v>
      </c>
      <c r="B235" s="108" t="n">
        <v>2</v>
      </c>
      <c r="C235" s="108" t="n">
        <v>2047</v>
      </c>
      <c r="D235" s="108" t="n">
        <v>10351517</v>
      </c>
      <c r="E235" s="108" t="n">
        <v>60</v>
      </c>
      <c r="F235" s="108" t="n">
        <v>312</v>
      </c>
      <c r="G235" s="108" t="n">
        <v>685</v>
      </c>
      <c r="H235" s="108" t="n">
        <v>9440</v>
      </c>
      <c r="I235" s="108" t="n">
        <v>51599</v>
      </c>
      <c r="J235" s="108" t="n">
        <v>63340</v>
      </c>
      <c r="K235" s="108" t="n">
        <v>110396</v>
      </c>
      <c r="L235" s="108" t="n">
        <v>130705</v>
      </c>
      <c r="M235" s="108" t="n">
        <v>220929</v>
      </c>
      <c r="N235" s="108" t="n">
        <v>228396</v>
      </c>
      <c r="O235" s="108" t="n">
        <v>239033</v>
      </c>
      <c r="P235" s="108" t="n">
        <v>239978</v>
      </c>
      <c r="Q235" s="108" t="n">
        <v>236173</v>
      </c>
      <c r="R235" s="108" t="n">
        <v>238061</v>
      </c>
      <c r="S235" s="108" t="n">
        <v>239970</v>
      </c>
      <c r="T235" s="108" t="n">
        <v>243630</v>
      </c>
      <c r="U235" s="108" t="n">
        <v>245498</v>
      </c>
      <c r="V235" s="108" t="n">
        <v>249663</v>
      </c>
      <c r="W235" s="108" t="n">
        <v>251229</v>
      </c>
      <c r="X235" s="108" t="n">
        <v>250115</v>
      </c>
      <c r="Y235" s="108" t="n">
        <v>251939</v>
      </c>
      <c r="Z235" s="108" t="n">
        <v>252196</v>
      </c>
      <c r="AA235" s="108" t="n">
        <v>249256</v>
      </c>
      <c r="AB235" s="108" t="n">
        <v>242776</v>
      </c>
      <c r="AC235" s="108" t="n">
        <v>241394</v>
      </c>
      <c r="AD235" s="108" t="n">
        <v>239132</v>
      </c>
      <c r="AE235" s="108" t="n">
        <v>237694</v>
      </c>
      <c r="AF235" s="108" t="n">
        <v>227496</v>
      </c>
      <c r="AG235" s="108" t="n">
        <v>231682</v>
      </c>
      <c r="AH235" s="108" t="n">
        <v>239683</v>
      </c>
      <c r="AI235" s="108" t="n">
        <v>241245</v>
      </c>
      <c r="AJ235" s="108" t="n">
        <v>248515</v>
      </c>
      <c r="AK235" s="108" t="n">
        <v>246693</v>
      </c>
      <c r="AL235" s="108" t="n">
        <v>251323</v>
      </c>
      <c r="AM235" s="108" t="n">
        <v>258216</v>
      </c>
      <c r="AN235" s="108" t="n">
        <v>257914</v>
      </c>
      <c r="AO235" s="108" t="n">
        <v>256402</v>
      </c>
      <c r="AP235" s="108" t="n">
        <v>251130</v>
      </c>
      <c r="AQ235" s="108" t="n">
        <v>263438</v>
      </c>
      <c r="AR235" s="108" t="n">
        <v>243743</v>
      </c>
      <c r="AS235" s="108" t="n">
        <v>239622</v>
      </c>
      <c r="AT235" s="108" t="n">
        <v>229240</v>
      </c>
      <c r="AU235" s="108" t="n">
        <v>217719</v>
      </c>
      <c r="AV235" s="108" t="n">
        <v>212831</v>
      </c>
      <c r="AW235" s="108" t="n">
        <v>210542</v>
      </c>
      <c r="AX235" s="108" t="n">
        <v>173201</v>
      </c>
      <c r="AY235" s="108" t="n">
        <v>157909</v>
      </c>
      <c r="AZ235" s="108" t="n">
        <v>146377</v>
      </c>
      <c r="BA235" s="108" t="n">
        <v>132254</v>
      </c>
      <c r="BB235" s="108" t="n">
        <v>118866</v>
      </c>
      <c r="BC235" s="108" t="n">
        <v>87455</v>
      </c>
      <c r="BD235" s="108" t="n">
        <v>72242</v>
      </c>
      <c r="BE235" s="108" t="n">
        <v>61939</v>
      </c>
      <c r="BF235" s="108" t="n">
        <v>57257</v>
      </c>
      <c r="BG235" s="108" t="n">
        <v>52985</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09" t="s">
        <v>7</v>
      </c>
      <c r="B236" s="108" t="n">
        <v>2</v>
      </c>
      <c r="C236" s="108" t="n">
        <v>2048</v>
      </c>
      <c r="D236" s="108" t="n">
        <v>10205065</v>
      </c>
      <c r="E236" s="108" t="n">
        <v>59</v>
      </c>
      <c r="F236" s="108" t="n">
        <v>309</v>
      </c>
      <c r="G236" s="108" t="n">
        <v>679</v>
      </c>
      <c r="H236" s="108" t="n">
        <v>9360</v>
      </c>
      <c r="I236" s="108" t="n">
        <v>51164</v>
      </c>
      <c r="J236" s="108" t="n">
        <v>62826</v>
      </c>
      <c r="K236" s="108" t="n">
        <v>109479</v>
      </c>
      <c r="L236" s="108" t="n">
        <v>129535</v>
      </c>
      <c r="M236" s="108" t="n">
        <v>218316</v>
      </c>
      <c r="N236" s="108" t="n">
        <v>225289</v>
      </c>
      <c r="O236" s="108" t="n">
        <v>235201</v>
      </c>
      <c r="P236" s="108" t="n">
        <v>235690</v>
      </c>
      <c r="Q236" s="108" t="n">
        <v>231329</v>
      </c>
      <c r="R236" s="108" t="n">
        <v>232570</v>
      </c>
      <c r="S236" s="108" t="n">
        <v>233866</v>
      </c>
      <c r="T236" s="108" t="n">
        <v>236874</v>
      </c>
      <c r="U236" s="108" t="n">
        <v>238291</v>
      </c>
      <c r="V236" s="108" t="n">
        <v>242148</v>
      </c>
      <c r="W236" s="108" t="n">
        <v>243785</v>
      </c>
      <c r="X236" s="108" t="n">
        <v>243673</v>
      </c>
      <c r="Y236" s="108" t="n">
        <v>247111</v>
      </c>
      <c r="Z236" s="108" t="n">
        <v>245713</v>
      </c>
      <c r="AA236" s="108" t="n">
        <v>246283</v>
      </c>
      <c r="AB236" s="108" t="n">
        <v>243267</v>
      </c>
      <c r="AC236" s="108" t="n">
        <v>237171</v>
      </c>
      <c r="AD236" s="108" t="n">
        <v>236989</v>
      </c>
      <c r="AE236" s="108" t="n">
        <v>237125</v>
      </c>
      <c r="AF236" s="108" t="n">
        <v>233881</v>
      </c>
      <c r="AG236" s="108" t="n">
        <v>224844</v>
      </c>
      <c r="AH236" s="108" t="n">
        <v>230477</v>
      </c>
      <c r="AI236" s="108" t="n">
        <v>239445</v>
      </c>
      <c r="AJ236" s="108" t="n">
        <v>242664</v>
      </c>
      <c r="AK236" s="108" t="n">
        <v>244100</v>
      </c>
      <c r="AL236" s="108" t="n">
        <v>250537</v>
      </c>
      <c r="AM236" s="108" t="n">
        <v>254488</v>
      </c>
      <c r="AN236" s="108" t="n">
        <v>259584</v>
      </c>
      <c r="AO236" s="108" t="n">
        <v>256241</v>
      </c>
      <c r="AP236" s="108" t="n">
        <v>256874</v>
      </c>
      <c r="AQ236" s="108" t="n">
        <v>248006</v>
      </c>
      <c r="AR236" s="108" t="n">
        <v>257786</v>
      </c>
      <c r="AS236" s="108" t="n">
        <v>238196</v>
      </c>
      <c r="AT236" s="108" t="n">
        <v>230210</v>
      </c>
      <c r="AU236" s="108" t="n">
        <v>218827</v>
      </c>
      <c r="AV236" s="108" t="n">
        <v>207226</v>
      </c>
      <c r="AW236" s="108" t="n">
        <v>199550</v>
      </c>
      <c r="AX236" s="108" t="n">
        <v>172395</v>
      </c>
      <c r="AY236" s="108" t="n">
        <v>154356</v>
      </c>
      <c r="AZ236" s="108" t="n">
        <v>141574</v>
      </c>
      <c r="BA236" s="108" t="n">
        <v>127804</v>
      </c>
      <c r="BB236" s="108" t="n">
        <v>116036</v>
      </c>
      <c r="BC236" s="108" t="n">
        <v>87145</v>
      </c>
      <c r="BD236" s="108" t="n">
        <v>72179</v>
      </c>
      <c r="BE236" s="108" t="n">
        <v>60718</v>
      </c>
      <c r="BF236" s="108" t="n">
        <v>54766</v>
      </c>
      <c r="BG236" s="108" t="n">
        <v>51053</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09" t="s">
        <v>7</v>
      </c>
      <c r="B237" s="108" t="n">
        <v>2</v>
      </c>
      <c r="C237" s="108" t="n">
        <v>2049</v>
      </c>
      <c r="D237" s="108" t="n">
        <v>10065344</v>
      </c>
      <c r="E237" s="108" t="n">
        <v>59</v>
      </c>
      <c r="F237" s="108" t="n">
        <v>305</v>
      </c>
      <c r="G237" s="108" t="n">
        <v>673</v>
      </c>
      <c r="H237" s="108" t="n">
        <v>9276</v>
      </c>
      <c r="I237" s="108" t="n">
        <v>50717</v>
      </c>
      <c r="J237" s="108" t="n">
        <v>62301</v>
      </c>
      <c r="K237" s="108" t="n">
        <v>108580</v>
      </c>
      <c r="L237" s="108" t="n">
        <v>128434</v>
      </c>
      <c r="M237" s="108" t="n">
        <v>216048</v>
      </c>
      <c r="N237" s="108" t="n">
        <v>222541</v>
      </c>
      <c r="O237" s="108" t="n">
        <v>231968</v>
      </c>
      <c r="P237" s="108" t="n">
        <v>231922</v>
      </c>
      <c r="Q237" s="108" t="n">
        <v>227202</v>
      </c>
      <c r="R237" s="108" t="n">
        <v>227767</v>
      </c>
      <c r="S237" s="108" t="n">
        <v>228443</v>
      </c>
      <c r="T237" s="108" t="n">
        <v>230830</v>
      </c>
      <c r="U237" s="108" t="n">
        <v>231668</v>
      </c>
      <c r="V237" s="108" t="n">
        <v>235028</v>
      </c>
      <c r="W237" s="108" t="n">
        <v>236427</v>
      </c>
      <c r="X237" s="108" t="n">
        <v>236445</v>
      </c>
      <c r="Y237" s="108" t="n">
        <v>240736</v>
      </c>
      <c r="Z237" s="108" t="n">
        <v>241003</v>
      </c>
      <c r="AA237" s="108" t="n">
        <v>239942</v>
      </c>
      <c r="AB237" s="108" t="n">
        <v>240355</v>
      </c>
      <c r="AC237" s="108" t="n">
        <v>237650</v>
      </c>
      <c r="AD237" s="108" t="n">
        <v>232846</v>
      </c>
      <c r="AE237" s="108" t="n">
        <v>234995</v>
      </c>
      <c r="AF237" s="108" t="n">
        <v>233314</v>
      </c>
      <c r="AG237" s="108" t="n">
        <v>231149</v>
      </c>
      <c r="AH237" s="108" t="n">
        <v>223687</v>
      </c>
      <c r="AI237" s="108" t="n">
        <v>230259</v>
      </c>
      <c r="AJ237" s="108" t="n">
        <v>240855</v>
      </c>
      <c r="AK237" s="108" t="n">
        <v>238373</v>
      </c>
      <c r="AL237" s="108" t="n">
        <v>247911</v>
      </c>
      <c r="AM237" s="108" t="n">
        <v>253700</v>
      </c>
      <c r="AN237" s="108" t="n">
        <v>255853</v>
      </c>
      <c r="AO237" s="108" t="n">
        <v>257897</v>
      </c>
      <c r="AP237" s="108" t="n">
        <v>256722</v>
      </c>
      <c r="AQ237" s="108" t="n">
        <v>253702</v>
      </c>
      <c r="AR237" s="108" t="n">
        <v>242725</v>
      </c>
      <c r="AS237" s="108" t="n">
        <v>251919</v>
      </c>
      <c r="AT237" s="108" t="n">
        <v>228859</v>
      </c>
      <c r="AU237" s="108" t="n">
        <v>219776</v>
      </c>
      <c r="AV237" s="108" t="n">
        <v>208307</v>
      </c>
      <c r="AW237" s="108" t="n">
        <v>194324</v>
      </c>
      <c r="AX237" s="108" t="n">
        <v>163464</v>
      </c>
      <c r="AY237" s="108" t="n">
        <v>154071</v>
      </c>
      <c r="AZ237" s="108" t="n">
        <v>138396</v>
      </c>
      <c r="BA237" s="108" t="n">
        <v>123618</v>
      </c>
      <c r="BB237" s="108" t="n">
        <v>112138</v>
      </c>
      <c r="BC237" s="108" t="n">
        <v>85058</v>
      </c>
      <c r="BD237" s="108" t="n">
        <v>71912</v>
      </c>
      <c r="BE237" s="108" t="n">
        <v>60660</v>
      </c>
      <c r="BF237" s="108" t="n">
        <v>53693</v>
      </c>
      <c r="BG237" s="108" t="n">
        <v>4884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09" t="s">
        <v>7</v>
      </c>
      <c r="B238" s="108" t="n">
        <v>2</v>
      </c>
      <c r="C238" s="108" t="n">
        <v>2050</v>
      </c>
      <c r="D238" s="108" t="n">
        <v>9929943</v>
      </c>
      <c r="E238" s="108" t="n">
        <v>58</v>
      </c>
      <c r="F238" s="108" t="n">
        <v>302</v>
      </c>
      <c r="G238" s="108" t="n">
        <v>666</v>
      </c>
      <c r="H238" s="108" t="n">
        <v>9187</v>
      </c>
      <c r="I238" s="108" t="n">
        <v>50250</v>
      </c>
      <c r="J238" s="108" t="n">
        <v>61760</v>
      </c>
      <c r="K238" s="108" t="n">
        <v>107654</v>
      </c>
      <c r="L238" s="108" t="n">
        <v>127338</v>
      </c>
      <c r="M238" s="108" t="n">
        <v>213844</v>
      </c>
      <c r="N238" s="108" t="n">
        <v>220119</v>
      </c>
      <c r="O238" s="108" t="n">
        <v>229086</v>
      </c>
      <c r="P238" s="108" t="n">
        <v>228713</v>
      </c>
      <c r="Q238" s="108" t="n">
        <v>223560</v>
      </c>
      <c r="R238" s="108" t="n">
        <v>223642</v>
      </c>
      <c r="S238" s="108" t="n">
        <v>223669</v>
      </c>
      <c r="T238" s="108" t="n">
        <v>225422</v>
      </c>
      <c r="U238" s="108" t="n">
        <v>225705</v>
      </c>
      <c r="V238" s="108" t="n">
        <v>228442</v>
      </c>
      <c r="W238" s="108" t="n">
        <v>229422</v>
      </c>
      <c r="X238" s="108" t="n">
        <v>229247</v>
      </c>
      <c r="Y238" s="108" t="n">
        <v>233537</v>
      </c>
      <c r="Z238" s="108" t="n">
        <v>234731</v>
      </c>
      <c r="AA238" s="108" t="n">
        <v>235290</v>
      </c>
      <c r="AB238" s="108" t="n">
        <v>234117</v>
      </c>
      <c r="AC238" s="108" t="n">
        <v>234751</v>
      </c>
      <c r="AD238" s="108" t="n">
        <v>233259</v>
      </c>
      <c r="AE238" s="108" t="n">
        <v>230849</v>
      </c>
      <c r="AF238" s="108" t="n">
        <v>231183</v>
      </c>
      <c r="AG238" s="108" t="n">
        <v>230554</v>
      </c>
      <c r="AH238" s="108" t="n">
        <v>229915</v>
      </c>
      <c r="AI238" s="108" t="n">
        <v>223445</v>
      </c>
      <c r="AJ238" s="108" t="n">
        <v>231583</v>
      </c>
      <c r="AK238" s="108" t="n">
        <v>236560</v>
      </c>
      <c r="AL238" s="108" t="n">
        <v>242060</v>
      </c>
      <c r="AM238" s="108" t="n">
        <v>251004</v>
      </c>
      <c r="AN238" s="108" t="n">
        <v>255015</v>
      </c>
      <c r="AO238" s="108" t="n">
        <v>254141</v>
      </c>
      <c r="AP238" s="108" t="n">
        <v>258325</v>
      </c>
      <c r="AQ238" s="108" t="n">
        <v>253509</v>
      </c>
      <c r="AR238" s="108" t="n">
        <v>248253</v>
      </c>
      <c r="AS238" s="108" t="n">
        <v>237178</v>
      </c>
      <c r="AT238" s="108" t="n">
        <v>241934</v>
      </c>
      <c r="AU238" s="108" t="n">
        <v>218427</v>
      </c>
      <c r="AV238" s="108" t="n">
        <v>209154</v>
      </c>
      <c r="AW238" s="108" t="n">
        <v>195289</v>
      </c>
      <c r="AX238" s="108" t="n">
        <v>159167</v>
      </c>
      <c r="AY238" s="108" t="n">
        <v>146884</v>
      </c>
      <c r="AZ238" s="108" t="n">
        <v>138109</v>
      </c>
      <c r="BA238" s="108" t="n">
        <v>120811</v>
      </c>
      <c r="BB238" s="108" t="n">
        <v>108460</v>
      </c>
      <c r="BC238" s="108" t="n">
        <v>82198</v>
      </c>
      <c r="BD238" s="108" t="n">
        <v>70197</v>
      </c>
      <c r="BE238" s="108" t="n">
        <v>60443</v>
      </c>
      <c r="BF238" s="108" t="n">
        <v>53641</v>
      </c>
      <c r="BG238" s="108" t="n">
        <v>47882</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09" t="s">
        <v>7</v>
      </c>
      <c r="B239" s="108" t="n">
        <v>2</v>
      </c>
      <c r="C239" s="108" t="n">
        <v>2051</v>
      </c>
      <c r="D239" s="108" t="n">
        <v>9798381</v>
      </c>
      <c r="E239" s="108" t="n">
        <v>57</v>
      </c>
      <c r="F239" s="108" t="n">
        <v>299</v>
      </c>
      <c r="G239" s="108" t="n">
        <v>659</v>
      </c>
      <c r="H239" s="108" t="n">
        <v>9095</v>
      </c>
      <c r="I239" s="108" t="n">
        <v>49767</v>
      </c>
      <c r="J239" s="108" t="n">
        <v>61201</v>
      </c>
      <c r="K239" s="108" t="n">
        <v>106722</v>
      </c>
      <c r="L239" s="108" t="n">
        <v>126246</v>
      </c>
      <c r="M239" s="108" t="n">
        <v>211890</v>
      </c>
      <c r="N239" s="108" t="n">
        <v>217865</v>
      </c>
      <c r="O239" s="108" t="n">
        <v>226607</v>
      </c>
      <c r="P239" s="108" t="n">
        <v>225916</v>
      </c>
      <c r="Q239" s="108" t="n">
        <v>220511</v>
      </c>
      <c r="R239" s="108" t="n">
        <v>220057</v>
      </c>
      <c r="S239" s="108" t="n">
        <v>219619</v>
      </c>
      <c r="T239" s="108" t="n">
        <v>220705</v>
      </c>
      <c r="U239" s="108" t="n">
        <v>220415</v>
      </c>
      <c r="V239" s="108" t="n">
        <v>222560</v>
      </c>
      <c r="W239" s="108" t="n">
        <v>222979</v>
      </c>
      <c r="X239" s="108" t="n">
        <v>222442</v>
      </c>
      <c r="Y239" s="108" t="n">
        <v>226427</v>
      </c>
      <c r="Z239" s="108" t="n">
        <v>227701</v>
      </c>
      <c r="AA239" s="108" t="n">
        <v>229154</v>
      </c>
      <c r="AB239" s="108" t="n">
        <v>229564</v>
      </c>
      <c r="AC239" s="108" t="n">
        <v>228650</v>
      </c>
      <c r="AD239" s="108" t="n">
        <v>230419</v>
      </c>
      <c r="AE239" s="108" t="n">
        <v>231261</v>
      </c>
      <c r="AF239" s="108" t="n">
        <v>227112</v>
      </c>
      <c r="AG239" s="108" t="n">
        <v>228451</v>
      </c>
      <c r="AH239" s="108" t="n">
        <v>229328</v>
      </c>
      <c r="AI239" s="108" t="n">
        <v>229661</v>
      </c>
      <c r="AJ239" s="108" t="n">
        <v>224738</v>
      </c>
      <c r="AK239" s="108" t="n">
        <v>227462</v>
      </c>
      <c r="AL239" s="108" t="n">
        <v>240214</v>
      </c>
      <c r="AM239" s="108" t="n">
        <v>245082</v>
      </c>
      <c r="AN239" s="108" t="n">
        <v>252289</v>
      </c>
      <c r="AO239" s="108" t="n">
        <v>253296</v>
      </c>
      <c r="AP239" s="108" t="n">
        <v>254553</v>
      </c>
      <c r="AQ239" s="108" t="n">
        <v>255084</v>
      </c>
      <c r="AR239" s="108" t="n">
        <v>248061</v>
      </c>
      <c r="AS239" s="108" t="n">
        <v>242550</v>
      </c>
      <c r="AT239" s="108" t="n">
        <v>227791</v>
      </c>
      <c r="AU239" s="108" t="n">
        <v>230818</v>
      </c>
      <c r="AV239" s="108" t="n">
        <v>207852</v>
      </c>
      <c r="AW239" s="108" t="n">
        <v>196050</v>
      </c>
      <c r="AX239" s="108" t="n">
        <v>159937</v>
      </c>
      <c r="AY239" s="108" t="n">
        <v>143377</v>
      </c>
      <c r="AZ239" s="108" t="n">
        <v>131657</v>
      </c>
      <c r="BA239" s="108" t="n">
        <v>120553</v>
      </c>
      <c r="BB239" s="108" t="n">
        <v>106013</v>
      </c>
      <c r="BC239" s="108" t="n">
        <v>79509</v>
      </c>
      <c r="BD239" s="108" t="n">
        <v>67851</v>
      </c>
      <c r="BE239" s="108" t="n">
        <v>59007</v>
      </c>
      <c r="BF239" s="108" t="n">
        <v>53454</v>
      </c>
      <c r="BG239" s="108" t="n">
        <v>47843</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09" t="s">
        <v>7</v>
      </c>
      <c r="B240" s="108" t="n">
        <v>2</v>
      </c>
      <c r="C240" s="108" t="n">
        <v>2052</v>
      </c>
      <c r="D240" s="108" t="n">
        <v>9670713</v>
      </c>
      <c r="E240" s="108" t="n">
        <v>56</v>
      </c>
      <c r="F240" s="108" t="n">
        <v>295</v>
      </c>
      <c r="G240" s="108" t="n">
        <v>652</v>
      </c>
      <c r="H240" s="108" t="n">
        <v>8998</v>
      </c>
      <c r="I240" s="108" t="n">
        <v>49262</v>
      </c>
      <c r="J240" s="108" t="n">
        <v>60619</v>
      </c>
      <c r="K240" s="108" t="n">
        <v>105763</v>
      </c>
      <c r="L240" s="108" t="n">
        <v>125160</v>
      </c>
      <c r="M240" s="108" t="n">
        <v>210031</v>
      </c>
      <c r="N240" s="108" t="n">
        <v>215893</v>
      </c>
      <c r="O240" s="108" t="n">
        <v>224338</v>
      </c>
      <c r="P240" s="108" t="n">
        <v>223535</v>
      </c>
      <c r="Q240" s="108" t="n">
        <v>217893</v>
      </c>
      <c r="R240" s="108" t="n">
        <v>217089</v>
      </c>
      <c r="S240" s="108" t="n">
        <v>216135</v>
      </c>
      <c r="T240" s="108" t="n">
        <v>216747</v>
      </c>
      <c r="U240" s="108" t="n">
        <v>215843</v>
      </c>
      <c r="V240" s="108" t="n">
        <v>217387</v>
      </c>
      <c r="W240" s="108" t="n">
        <v>217270</v>
      </c>
      <c r="X240" s="108" t="n">
        <v>216234</v>
      </c>
      <c r="Y240" s="108" t="n">
        <v>219741</v>
      </c>
      <c r="Z240" s="108" t="n">
        <v>220799</v>
      </c>
      <c r="AA240" s="108" t="n">
        <v>222334</v>
      </c>
      <c r="AB240" s="108" t="n">
        <v>223624</v>
      </c>
      <c r="AC240" s="108" t="n">
        <v>224240</v>
      </c>
      <c r="AD240" s="108" t="n">
        <v>224468</v>
      </c>
      <c r="AE240" s="108" t="n">
        <v>228478</v>
      </c>
      <c r="AF240" s="108" t="n">
        <v>227550</v>
      </c>
      <c r="AG240" s="108" t="n">
        <v>224472</v>
      </c>
      <c r="AH240" s="108" t="n">
        <v>227276</v>
      </c>
      <c r="AI240" s="108" t="n">
        <v>229114</v>
      </c>
      <c r="AJ240" s="108" t="n">
        <v>231030</v>
      </c>
      <c r="AK240" s="108" t="n">
        <v>220785</v>
      </c>
      <c r="AL240" s="108" t="n">
        <v>231024</v>
      </c>
      <c r="AM240" s="108" t="n">
        <v>243252</v>
      </c>
      <c r="AN240" s="108" t="n">
        <v>246377</v>
      </c>
      <c r="AO240" s="108" t="n">
        <v>250632</v>
      </c>
      <c r="AP240" s="108" t="n">
        <v>253735</v>
      </c>
      <c r="AQ240" s="108" t="n">
        <v>251406</v>
      </c>
      <c r="AR240" s="108" t="n">
        <v>249657</v>
      </c>
      <c r="AS240" s="108" t="n">
        <v>242409</v>
      </c>
      <c r="AT240" s="108" t="n">
        <v>232971</v>
      </c>
      <c r="AU240" s="108" t="n">
        <v>217393</v>
      </c>
      <c r="AV240" s="108" t="n">
        <v>219701</v>
      </c>
      <c r="AW240" s="108" t="n">
        <v>194865</v>
      </c>
      <c r="AX240" s="108" t="n">
        <v>160585</v>
      </c>
      <c r="AY240" s="108" t="n">
        <v>144017</v>
      </c>
      <c r="AZ240" s="108" t="n">
        <v>128543</v>
      </c>
      <c r="BA240" s="108" t="n">
        <v>114953</v>
      </c>
      <c r="BB240" s="108" t="n">
        <v>105820</v>
      </c>
      <c r="BC240" s="108" t="n">
        <v>77720</v>
      </c>
      <c r="BD240" s="108" t="n">
        <v>65644</v>
      </c>
      <c r="BE240" s="108" t="n">
        <v>57040</v>
      </c>
      <c r="BF240" s="108" t="n">
        <v>52188</v>
      </c>
      <c r="BG240" s="108" t="n">
        <v>47669</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09" t="s">
        <v>7</v>
      </c>
      <c r="B241" s="108" t="n">
        <v>2</v>
      </c>
      <c r="C241" s="108" t="n">
        <v>2053</v>
      </c>
      <c r="D241" s="108" t="n">
        <v>9544574</v>
      </c>
      <c r="E241" s="108" t="n">
        <v>56</v>
      </c>
      <c r="F241" s="108" t="n">
        <v>292</v>
      </c>
      <c r="G241" s="108" t="n">
        <v>644</v>
      </c>
      <c r="H241" s="108" t="n">
        <v>8897</v>
      </c>
      <c r="I241" s="108" t="n">
        <v>48738</v>
      </c>
      <c r="J241" s="108" t="n">
        <v>60010</v>
      </c>
      <c r="K241" s="108" t="n">
        <v>104765</v>
      </c>
      <c r="L241" s="108" t="n">
        <v>124045</v>
      </c>
      <c r="M241" s="108" t="n">
        <v>208260</v>
      </c>
      <c r="N241" s="108" t="n">
        <v>214034</v>
      </c>
      <c r="O241" s="108" t="n">
        <v>222348</v>
      </c>
      <c r="P241" s="108" t="n">
        <v>221352</v>
      </c>
      <c r="Q241" s="108" t="n">
        <v>215649</v>
      </c>
      <c r="R241" s="108" t="n">
        <v>214531</v>
      </c>
      <c r="S241" s="108" t="n">
        <v>213239</v>
      </c>
      <c r="T241" s="108" t="n">
        <v>213326</v>
      </c>
      <c r="U241" s="108" t="n">
        <v>211990</v>
      </c>
      <c r="V241" s="108" t="n">
        <v>212890</v>
      </c>
      <c r="W241" s="108" t="n">
        <v>212222</v>
      </c>
      <c r="X241" s="108" t="n">
        <v>210704</v>
      </c>
      <c r="Y241" s="108" t="n">
        <v>213609</v>
      </c>
      <c r="Z241" s="108" t="n">
        <v>214283</v>
      </c>
      <c r="AA241" s="108" t="n">
        <v>215597</v>
      </c>
      <c r="AB241" s="108" t="n">
        <v>216970</v>
      </c>
      <c r="AC241" s="108" t="n">
        <v>218429</v>
      </c>
      <c r="AD241" s="108" t="n">
        <v>220130</v>
      </c>
      <c r="AE241" s="108" t="n">
        <v>222577</v>
      </c>
      <c r="AF241" s="108" t="n">
        <v>224809</v>
      </c>
      <c r="AG241" s="108" t="n">
        <v>224900</v>
      </c>
      <c r="AH241" s="108" t="n">
        <v>223323</v>
      </c>
      <c r="AI241" s="108" t="n">
        <v>227064</v>
      </c>
      <c r="AJ241" s="108" t="n">
        <v>230470</v>
      </c>
      <c r="AK241" s="108" t="n">
        <v>226949</v>
      </c>
      <c r="AL241" s="108" t="n">
        <v>224249</v>
      </c>
      <c r="AM241" s="108" t="n">
        <v>233948</v>
      </c>
      <c r="AN241" s="108" t="n">
        <v>244536</v>
      </c>
      <c r="AO241" s="108" t="n">
        <v>244767</v>
      </c>
      <c r="AP241" s="108" t="n">
        <v>251058</v>
      </c>
      <c r="AQ241" s="108" t="n">
        <v>250605</v>
      </c>
      <c r="AR241" s="108" t="n">
        <v>246057</v>
      </c>
      <c r="AS241" s="108" t="n">
        <v>243955</v>
      </c>
      <c r="AT241" s="108" t="n">
        <v>232826</v>
      </c>
      <c r="AU241" s="108" t="n">
        <v>222317</v>
      </c>
      <c r="AV241" s="108" t="n">
        <v>206921</v>
      </c>
      <c r="AW241" s="108" t="n">
        <v>205943</v>
      </c>
      <c r="AX241" s="108" t="n">
        <v>159606</v>
      </c>
      <c r="AY241" s="108" t="n">
        <v>144473</v>
      </c>
      <c r="AZ241" s="108" t="n">
        <v>129120</v>
      </c>
      <c r="BA241" s="108" t="n">
        <v>112242</v>
      </c>
      <c r="BB241" s="108" t="n">
        <v>100928</v>
      </c>
      <c r="BC241" s="108" t="n">
        <v>77582</v>
      </c>
      <c r="BD241" s="108" t="n">
        <v>64177</v>
      </c>
      <c r="BE241" s="108" t="n">
        <v>55181</v>
      </c>
      <c r="BF241" s="108" t="n">
        <v>50445</v>
      </c>
      <c r="BG241" s="108" t="n">
        <v>46538</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09" t="s">
        <v>7</v>
      </c>
      <c r="B242" s="108" t="n">
        <v>2</v>
      </c>
      <c r="C242" s="108" t="n">
        <v>2054</v>
      </c>
      <c r="D242" s="108" t="n">
        <v>9420000</v>
      </c>
      <c r="E242" s="108" t="n">
        <v>55</v>
      </c>
      <c r="F242" s="108" t="n">
        <v>288</v>
      </c>
      <c r="G242" s="108" t="n">
        <v>636</v>
      </c>
      <c r="H242" s="108" t="n">
        <v>8792</v>
      </c>
      <c r="I242" s="108" t="n">
        <v>48194</v>
      </c>
      <c r="J242" s="108" t="n">
        <v>59378</v>
      </c>
      <c r="K242" s="108" t="n">
        <v>103726</v>
      </c>
      <c r="L242" s="108" t="n">
        <v>122891</v>
      </c>
      <c r="M242" s="108" t="n">
        <v>206501</v>
      </c>
      <c r="N242" s="108" t="n">
        <v>212273</v>
      </c>
      <c r="O242" s="108" t="n">
        <v>220472</v>
      </c>
      <c r="P242" s="108" t="n">
        <v>219429</v>
      </c>
      <c r="Q242" s="108" t="n">
        <v>213601</v>
      </c>
      <c r="R242" s="108" t="n">
        <v>212350</v>
      </c>
      <c r="S242" s="108" t="n">
        <v>210746</v>
      </c>
      <c r="T242" s="108" t="n">
        <v>210488</v>
      </c>
      <c r="U242" s="108" t="n">
        <v>208659</v>
      </c>
      <c r="V242" s="108" t="n">
        <v>209096</v>
      </c>
      <c r="W242" s="108" t="n">
        <v>207836</v>
      </c>
      <c r="X242" s="108" t="n">
        <v>205803</v>
      </c>
      <c r="Y242" s="108" t="n">
        <v>208138</v>
      </c>
      <c r="Z242" s="108" t="n">
        <v>208301</v>
      </c>
      <c r="AA242" s="108" t="n">
        <v>209232</v>
      </c>
      <c r="AB242" s="108" t="n">
        <v>210396</v>
      </c>
      <c r="AC242" s="108" t="n">
        <v>211932</v>
      </c>
      <c r="AD242" s="108" t="n">
        <v>214423</v>
      </c>
      <c r="AE242" s="108" t="n">
        <v>218265</v>
      </c>
      <c r="AF242" s="108" t="n">
        <v>218992</v>
      </c>
      <c r="AG242" s="108" t="n">
        <v>222183</v>
      </c>
      <c r="AH242" s="108" t="n">
        <v>223740</v>
      </c>
      <c r="AI242" s="108" t="n">
        <v>223103</v>
      </c>
      <c r="AJ242" s="108" t="n">
        <v>228391</v>
      </c>
      <c r="AK242" s="108" t="n">
        <v>226387</v>
      </c>
      <c r="AL242" s="108" t="n">
        <v>230485</v>
      </c>
      <c r="AM242" s="108" t="n">
        <v>227091</v>
      </c>
      <c r="AN242" s="108" t="n">
        <v>235181</v>
      </c>
      <c r="AO242" s="108" t="n">
        <v>242914</v>
      </c>
      <c r="AP242" s="108" t="n">
        <v>245182</v>
      </c>
      <c r="AQ242" s="108" t="n">
        <v>247961</v>
      </c>
      <c r="AR242" s="108" t="n">
        <v>245264</v>
      </c>
      <c r="AS242" s="108" t="n">
        <v>240442</v>
      </c>
      <c r="AT242" s="108" t="n">
        <v>234303</v>
      </c>
      <c r="AU242" s="108" t="n">
        <v>222168</v>
      </c>
      <c r="AV242" s="108" t="n">
        <v>211615</v>
      </c>
      <c r="AW242" s="108" t="n">
        <v>193978</v>
      </c>
      <c r="AX242" s="108" t="n">
        <v>168624</v>
      </c>
      <c r="AY242" s="108" t="n">
        <v>143478</v>
      </c>
      <c r="AZ242" s="108" t="n">
        <v>129528</v>
      </c>
      <c r="BA242" s="108" t="n">
        <v>112746</v>
      </c>
      <c r="BB242" s="108" t="n">
        <v>98563</v>
      </c>
      <c r="BC242" s="108" t="n">
        <v>74004</v>
      </c>
      <c r="BD242" s="108" t="n">
        <v>64058</v>
      </c>
      <c r="BE242" s="108" t="n">
        <v>53942</v>
      </c>
      <c r="BF242" s="108" t="n">
        <v>48800</v>
      </c>
      <c r="BG242" s="108" t="n">
        <v>4498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09" t="s">
        <v>7</v>
      </c>
      <c r="B243" s="108" t="n">
        <v>2</v>
      </c>
      <c r="C243" s="108" t="n">
        <v>2055</v>
      </c>
      <c r="D243" s="108" t="n">
        <v>9298525</v>
      </c>
      <c r="E243" s="108" t="n">
        <v>54</v>
      </c>
      <c r="F243" s="108" t="n">
        <v>284</v>
      </c>
      <c r="G243" s="108" t="n">
        <v>627</v>
      </c>
      <c r="H243" s="108" t="n">
        <v>8683</v>
      </c>
      <c r="I243" s="108" t="n">
        <v>47630</v>
      </c>
      <c r="J243" s="108" t="n">
        <v>58719</v>
      </c>
      <c r="K243" s="108" t="n">
        <v>102645</v>
      </c>
      <c r="L243" s="108" t="n">
        <v>121693</v>
      </c>
      <c r="M243" s="108" t="n">
        <v>204760</v>
      </c>
      <c r="N243" s="108" t="n">
        <v>210551</v>
      </c>
      <c r="O243" s="108" t="n">
        <v>218705</v>
      </c>
      <c r="P243" s="108" t="n">
        <v>217619</v>
      </c>
      <c r="Q243" s="108" t="n">
        <v>211789</v>
      </c>
      <c r="R243" s="108" t="n">
        <v>210363</v>
      </c>
      <c r="S243" s="108" t="n">
        <v>208630</v>
      </c>
      <c r="T243" s="108" t="n">
        <v>208053</v>
      </c>
      <c r="U243" s="108" t="n">
        <v>205894</v>
      </c>
      <c r="V243" s="108" t="n">
        <v>205827</v>
      </c>
      <c r="W243" s="108" t="n">
        <v>204140</v>
      </c>
      <c r="X243" s="108" t="n">
        <v>201555</v>
      </c>
      <c r="Y243" s="108" t="n">
        <v>203310</v>
      </c>
      <c r="Z243" s="108" t="n">
        <v>202969</v>
      </c>
      <c r="AA243" s="108" t="n">
        <v>203393</v>
      </c>
      <c r="AB243" s="108" t="n">
        <v>204178</v>
      </c>
      <c r="AC243" s="108" t="n">
        <v>205509</v>
      </c>
      <c r="AD243" s="108" t="n">
        <v>208035</v>
      </c>
      <c r="AE243" s="108" t="n">
        <v>212601</v>
      </c>
      <c r="AF243" s="108" t="n">
        <v>214737</v>
      </c>
      <c r="AG243" s="108" t="n">
        <v>216424</v>
      </c>
      <c r="AH243" s="108" t="n">
        <v>221015</v>
      </c>
      <c r="AI243" s="108" t="n">
        <v>223503</v>
      </c>
      <c r="AJ243" s="108" t="n">
        <v>224408</v>
      </c>
      <c r="AK243" s="108" t="n">
        <v>224343</v>
      </c>
      <c r="AL243" s="108" t="n">
        <v>229909</v>
      </c>
      <c r="AM243" s="108" t="n">
        <v>233378</v>
      </c>
      <c r="AN243" s="108" t="n">
        <v>228286</v>
      </c>
      <c r="AO243" s="108" t="n">
        <v>233624</v>
      </c>
      <c r="AP243" s="108" t="n">
        <v>243315</v>
      </c>
      <c r="AQ243" s="108" t="n">
        <v>242154</v>
      </c>
      <c r="AR243" s="108" t="n">
        <v>242682</v>
      </c>
      <c r="AS243" s="108" t="n">
        <v>239657</v>
      </c>
      <c r="AT243" s="108" t="n">
        <v>230906</v>
      </c>
      <c r="AU243" s="108" t="n">
        <v>223530</v>
      </c>
      <c r="AV243" s="108" t="n">
        <v>211440</v>
      </c>
      <c r="AW243" s="108" t="n">
        <v>198330</v>
      </c>
      <c r="AX243" s="108" t="n">
        <v>158831</v>
      </c>
      <c r="AY243" s="108" t="n">
        <v>150704</v>
      </c>
      <c r="AZ243" s="108" t="n">
        <v>128627</v>
      </c>
      <c r="BA243" s="108" t="n">
        <v>113092</v>
      </c>
      <c r="BB243" s="108" t="n">
        <v>98994</v>
      </c>
      <c r="BC243" s="108" t="n">
        <v>72262</v>
      </c>
      <c r="BD243" s="108" t="n">
        <v>61104</v>
      </c>
      <c r="BE243" s="108" t="n">
        <v>53838</v>
      </c>
      <c r="BF243" s="108" t="n">
        <v>47702</v>
      </c>
      <c r="BG243" s="108" t="n">
        <v>43512</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09" t="s">
        <v>7</v>
      </c>
      <c r="B244" s="108" t="n">
        <v>2</v>
      </c>
      <c r="C244" s="108" t="n">
        <v>2056</v>
      </c>
      <c r="D244" s="108" t="n">
        <v>9179221</v>
      </c>
      <c r="E244" s="108" t="n">
        <v>53</v>
      </c>
      <c r="F244" s="108" t="n">
        <v>280</v>
      </c>
      <c r="G244" s="108" t="n">
        <v>619</v>
      </c>
      <c r="H244" s="108" t="n">
        <v>8569</v>
      </c>
      <c r="I244" s="108" t="n">
        <v>47042</v>
      </c>
      <c r="J244" s="108" t="n">
        <v>58037</v>
      </c>
      <c r="K244" s="108" t="n">
        <v>101523</v>
      </c>
      <c r="L244" s="108" t="n">
        <v>120449</v>
      </c>
      <c r="M244" s="108" t="n">
        <v>202947</v>
      </c>
      <c r="N244" s="108" t="n">
        <v>208844</v>
      </c>
      <c r="O244" s="108" t="n">
        <v>216969</v>
      </c>
      <c r="P244" s="108" t="n">
        <v>215906</v>
      </c>
      <c r="Q244" s="108" t="n">
        <v>210076</v>
      </c>
      <c r="R244" s="108" t="n">
        <v>208612</v>
      </c>
      <c r="S244" s="108" t="n">
        <v>206712</v>
      </c>
      <c r="T244" s="108" t="n">
        <v>205990</v>
      </c>
      <c r="U244" s="108" t="n">
        <v>203538</v>
      </c>
      <c r="V244" s="108" t="n">
        <v>203127</v>
      </c>
      <c r="W244" s="108" t="n">
        <v>200964</v>
      </c>
      <c r="X244" s="108" t="n">
        <v>197983</v>
      </c>
      <c r="Y244" s="108" t="n">
        <v>199125</v>
      </c>
      <c r="Z244" s="108" t="n">
        <v>198267</v>
      </c>
      <c r="AA244" s="108" t="n">
        <v>198187</v>
      </c>
      <c r="AB244" s="108" t="n">
        <v>198492</v>
      </c>
      <c r="AC244" s="108" t="n">
        <v>199448</v>
      </c>
      <c r="AD244" s="108" t="n">
        <v>201738</v>
      </c>
      <c r="AE244" s="108" t="n">
        <v>206270</v>
      </c>
      <c r="AF244" s="108" t="n">
        <v>209167</v>
      </c>
      <c r="AG244" s="108" t="n">
        <v>212211</v>
      </c>
      <c r="AH244" s="108" t="n">
        <v>215289</v>
      </c>
      <c r="AI244" s="108" t="n">
        <v>220790</v>
      </c>
      <c r="AJ244" s="108" t="n">
        <v>224814</v>
      </c>
      <c r="AK244" s="108" t="n">
        <v>220435</v>
      </c>
      <c r="AL244" s="108" t="n">
        <v>227831</v>
      </c>
      <c r="AM244" s="108" t="n">
        <v>232789</v>
      </c>
      <c r="AN244" s="108" t="n">
        <v>234593</v>
      </c>
      <c r="AO244" s="108" t="n">
        <v>226791</v>
      </c>
      <c r="AP244" s="108" t="n">
        <v>234018</v>
      </c>
      <c r="AQ244" s="108" t="n">
        <v>240302</v>
      </c>
      <c r="AR244" s="108" t="n">
        <v>236998</v>
      </c>
      <c r="AS244" s="108" t="n">
        <v>237120</v>
      </c>
      <c r="AT244" s="108" t="n">
        <v>230126</v>
      </c>
      <c r="AU244" s="108" t="n">
        <v>220274</v>
      </c>
      <c r="AV244" s="108" t="n">
        <v>212738</v>
      </c>
      <c r="AW244" s="108" t="n">
        <v>198153</v>
      </c>
      <c r="AX244" s="108" t="n">
        <v>162372</v>
      </c>
      <c r="AY244" s="108" t="n">
        <v>142273</v>
      </c>
      <c r="AZ244" s="108" t="n">
        <v>135074</v>
      </c>
      <c r="BA244" s="108" t="n">
        <v>112288</v>
      </c>
      <c r="BB244" s="108" t="n">
        <v>99286</v>
      </c>
      <c r="BC244" s="108" t="n">
        <v>72568</v>
      </c>
      <c r="BD244" s="108" t="n">
        <v>59665</v>
      </c>
      <c r="BE244" s="108" t="n">
        <v>51349</v>
      </c>
      <c r="BF244" s="108" t="n">
        <v>47604</v>
      </c>
      <c r="BG244" s="108" t="n">
        <v>42533</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09" t="s">
        <v>7</v>
      </c>
      <c r="B245" s="108" t="n">
        <v>2</v>
      </c>
      <c r="C245" s="108" t="n">
        <v>2057</v>
      </c>
      <c r="D245" s="108" t="n">
        <v>9060674</v>
      </c>
      <c r="E245" s="108" t="n">
        <v>52</v>
      </c>
      <c r="F245" s="108" t="n">
        <v>275</v>
      </c>
      <c r="G245" s="108" t="n">
        <v>610</v>
      </c>
      <c r="H245" s="108" t="n">
        <v>8449</v>
      </c>
      <c r="I245" s="108" t="n">
        <v>46428</v>
      </c>
      <c r="J245" s="108" t="n">
        <v>57322</v>
      </c>
      <c r="K245" s="108" t="n">
        <v>100352</v>
      </c>
      <c r="L245" s="108" t="n">
        <v>119149</v>
      </c>
      <c r="M245" s="108" t="n">
        <v>201032</v>
      </c>
      <c r="N245" s="108" t="n">
        <v>207048</v>
      </c>
      <c r="O245" s="108" t="n">
        <v>215232</v>
      </c>
      <c r="P245" s="108" t="n">
        <v>214208</v>
      </c>
      <c r="Q245" s="108" t="n">
        <v>208443</v>
      </c>
      <c r="R245" s="108" t="n">
        <v>206957</v>
      </c>
      <c r="S245" s="108" t="n">
        <v>205020</v>
      </c>
      <c r="T245" s="108" t="n">
        <v>204128</v>
      </c>
      <c r="U245" s="108" t="n">
        <v>201552</v>
      </c>
      <c r="V245" s="108" t="n">
        <v>200833</v>
      </c>
      <c r="W245" s="108" t="n">
        <v>198350</v>
      </c>
      <c r="X245" s="108" t="n">
        <v>194927</v>
      </c>
      <c r="Y245" s="108" t="n">
        <v>195622</v>
      </c>
      <c r="Z245" s="108" t="n">
        <v>194208</v>
      </c>
      <c r="AA245" s="108" t="n">
        <v>193618</v>
      </c>
      <c r="AB245" s="108" t="n">
        <v>193437</v>
      </c>
      <c r="AC245" s="108" t="n">
        <v>193902</v>
      </c>
      <c r="AD245" s="108" t="n">
        <v>195799</v>
      </c>
      <c r="AE245" s="108" t="n">
        <v>200041</v>
      </c>
      <c r="AF245" s="108" t="n">
        <v>202954</v>
      </c>
      <c r="AG245" s="108" t="n">
        <v>206717</v>
      </c>
      <c r="AH245" s="108" t="n">
        <v>211106</v>
      </c>
      <c r="AI245" s="108" t="n">
        <v>215076</v>
      </c>
      <c r="AJ245" s="108" t="n">
        <v>222085</v>
      </c>
      <c r="AK245" s="108" t="n">
        <v>220838</v>
      </c>
      <c r="AL245" s="108" t="n">
        <v>223871</v>
      </c>
      <c r="AM245" s="108" t="n">
        <v>230695</v>
      </c>
      <c r="AN245" s="108" t="n">
        <v>234006</v>
      </c>
      <c r="AO245" s="108" t="n">
        <v>233040</v>
      </c>
      <c r="AP245" s="108" t="n">
        <v>227187</v>
      </c>
      <c r="AQ245" s="108" t="n">
        <v>231132</v>
      </c>
      <c r="AR245" s="108" t="n">
        <v>235205</v>
      </c>
      <c r="AS245" s="108" t="n">
        <v>231578</v>
      </c>
      <c r="AT245" s="108" t="n">
        <v>227694</v>
      </c>
      <c r="AU245" s="108" t="n">
        <v>219526</v>
      </c>
      <c r="AV245" s="108" t="n">
        <v>209646</v>
      </c>
      <c r="AW245" s="108" t="n">
        <v>199362</v>
      </c>
      <c r="AX245" s="108" t="n">
        <v>162222</v>
      </c>
      <c r="AY245" s="108" t="n">
        <v>145002</v>
      </c>
      <c r="AZ245" s="108" t="n">
        <v>127535</v>
      </c>
      <c r="BA245" s="108" t="n">
        <v>117924</v>
      </c>
      <c r="BB245" s="108" t="n">
        <v>98580</v>
      </c>
      <c r="BC245" s="108" t="n">
        <v>72784</v>
      </c>
      <c r="BD245" s="108" t="n">
        <v>59917</v>
      </c>
      <c r="BE245" s="108" t="n">
        <v>50143</v>
      </c>
      <c r="BF245" s="108" t="n">
        <v>45409</v>
      </c>
      <c r="BG245" s="108" t="n">
        <v>42443</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09" t="s">
        <v>7</v>
      </c>
      <c r="B246" s="108" t="n">
        <v>2</v>
      </c>
      <c r="C246" s="108" t="n">
        <v>2058</v>
      </c>
      <c r="D246" s="108" t="n">
        <v>8942390</v>
      </c>
      <c r="E246" s="108" t="n">
        <v>52</v>
      </c>
      <c r="F246" s="108" t="n">
        <v>271</v>
      </c>
      <c r="G246" s="108" t="n">
        <v>600</v>
      </c>
      <c r="H246" s="108" t="n">
        <v>8325</v>
      </c>
      <c r="I246" s="108" t="n">
        <v>45787</v>
      </c>
      <c r="J246" s="108" t="n">
        <v>56578</v>
      </c>
      <c r="K246" s="108" t="n">
        <v>99132</v>
      </c>
      <c r="L246" s="108" t="n">
        <v>117800</v>
      </c>
      <c r="M246" s="108" t="n">
        <v>199054</v>
      </c>
      <c r="N246" s="108" t="n">
        <v>205158</v>
      </c>
      <c r="O246" s="108" t="n">
        <v>213409</v>
      </c>
      <c r="P246" s="108" t="n">
        <v>212505</v>
      </c>
      <c r="Q246" s="108" t="n">
        <v>206821</v>
      </c>
      <c r="R246" s="108" t="n">
        <v>205378</v>
      </c>
      <c r="S246" s="108" t="n">
        <v>203421</v>
      </c>
      <c r="T246" s="108" t="n">
        <v>202482</v>
      </c>
      <c r="U246" s="108" t="n">
        <v>199753</v>
      </c>
      <c r="V246" s="108" t="n">
        <v>198891</v>
      </c>
      <c r="W246" s="108" t="n">
        <v>196130</v>
      </c>
      <c r="X246" s="108" t="n">
        <v>192411</v>
      </c>
      <c r="Y246" s="108" t="n">
        <v>192618</v>
      </c>
      <c r="Z246" s="108" t="n">
        <v>190800</v>
      </c>
      <c r="AA246" s="108" t="n">
        <v>189664</v>
      </c>
      <c r="AB246" s="108" t="n">
        <v>188986</v>
      </c>
      <c r="AC246" s="108" t="n">
        <v>188979</v>
      </c>
      <c r="AD246" s="108" t="n">
        <v>190375</v>
      </c>
      <c r="AE246" s="108" t="n">
        <v>194165</v>
      </c>
      <c r="AF246" s="108" t="n">
        <v>196830</v>
      </c>
      <c r="AG246" s="108" t="n">
        <v>200586</v>
      </c>
      <c r="AH246" s="108" t="n">
        <v>205647</v>
      </c>
      <c r="AI246" s="108" t="n">
        <v>210902</v>
      </c>
      <c r="AJ246" s="108" t="n">
        <v>216348</v>
      </c>
      <c r="AK246" s="108" t="n">
        <v>218161</v>
      </c>
      <c r="AL246" s="108" t="n">
        <v>224274</v>
      </c>
      <c r="AM246" s="108" t="n">
        <v>226683</v>
      </c>
      <c r="AN246" s="108" t="n">
        <v>231897</v>
      </c>
      <c r="AO246" s="108" t="n">
        <v>232450</v>
      </c>
      <c r="AP246" s="108" t="n">
        <v>233434</v>
      </c>
      <c r="AQ246" s="108" t="n">
        <v>224384</v>
      </c>
      <c r="AR246" s="108" t="n">
        <v>226232</v>
      </c>
      <c r="AS246" s="108" t="n">
        <v>229816</v>
      </c>
      <c r="AT246" s="108" t="n">
        <v>222380</v>
      </c>
      <c r="AU246" s="108" t="n">
        <v>217204</v>
      </c>
      <c r="AV246" s="108" t="n">
        <v>208945</v>
      </c>
      <c r="AW246" s="108" t="n">
        <v>196469</v>
      </c>
      <c r="AX246" s="108" t="n">
        <v>163200</v>
      </c>
      <c r="AY246" s="108" t="n">
        <v>144640</v>
      </c>
      <c r="AZ246" s="108" t="n">
        <v>129976</v>
      </c>
      <c r="BA246" s="108" t="n">
        <v>111346</v>
      </c>
      <c r="BB246" s="108" t="n">
        <v>103492</v>
      </c>
      <c r="BC246" s="108" t="n">
        <v>72267</v>
      </c>
      <c r="BD246" s="108" t="n">
        <v>60095</v>
      </c>
      <c r="BE246" s="108" t="n">
        <v>50354</v>
      </c>
      <c r="BF246" s="108" t="n">
        <v>44340</v>
      </c>
      <c r="BG246" s="108" t="n">
        <v>40494</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09" t="s">
        <v>7</v>
      </c>
      <c r="B247" s="108" t="n">
        <v>2</v>
      </c>
      <c r="C247" s="108" t="n">
        <v>2059</v>
      </c>
      <c r="D247" s="108" t="n">
        <v>8824897</v>
      </c>
      <c r="E247" s="108" t="n">
        <v>51</v>
      </c>
      <c r="F247" s="108" t="n">
        <v>266</v>
      </c>
      <c r="G247" s="108" t="n">
        <v>590</v>
      </c>
      <c r="H247" s="108" t="n">
        <v>8195</v>
      </c>
      <c r="I247" s="108" t="n">
        <v>45118</v>
      </c>
      <c r="J247" s="108" t="n">
        <v>55800</v>
      </c>
      <c r="K247" s="108" t="n">
        <v>97857</v>
      </c>
      <c r="L247" s="108" t="n">
        <v>116387</v>
      </c>
      <c r="M247" s="108" t="n">
        <v>196972</v>
      </c>
      <c r="N247" s="108" t="n">
        <v>203195</v>
      </c>
      <c r="O247" s="108" t="n">
        <v>211486</v>
      </c>
      <c r="P247" s="108" t="n">
        <v>210708</v>
      </c>
      <c r="Q247" s="108" t="n">
        <v>205168</v>
      </c>
      <c r="R247" s="108" t="n">
        <v>203790</v>
      </c>
      <c r="S247" s="108" t="n">
        <v>201882</v>
      </c>
      <c r="T247" s="108" t="n">
        <v>200911</v>
      </c>
      <c r="U247" s="108" t="n">
        <v>198148</v>
      </c>
      <c r="V247" s="108" t="n">
        <v>197126</v>
      </c>
      <c r="W247" s="108" t="n">
        <v>194237</v>
      </c>
      <c r="X247" s="108" t="n">
        <v>190254</v>
      </c>
      <c r="Y247" s="108" t="n">
        <v>190134</v>
      </c>
      <c r="Z247" s="108" t="n">
        <v>187875</v>
      </c>
      <c r="AA247" s="108" t="n">
        <v>186333</v>
      </c>
      <c r="AB247" s="108" t="n">
        <v>185134</v>
      </c>
      <c r="AC247" s="108" t="n">
        <v>184633</v>
      </c>
      <c r="AD247" s="108" t="n">
        <v>185539</v>
      </c>
      <c r="AE247" s="108" t="n">
        <v>188779</v>
      </c>
      <c r="AF247" s="108" t="n">
        <v>191049</v>
      </c>
      <c r="AG247" s="108" t="n">
        <v>194529</v>
      </c>
      <c r="AH247" s="108" t="n">
        <v>199536</v>
      </c>
      <c r="AI247" s="108" t="n">
        <v>205438</v>
      </c>
      <c r="AJ247" s="108" t="n">
        <v>212130</v>
      </c>
      <c r="AK247" s="108" t="n">
        <v>212504</v>
      </c>
      <c r="AL247" s="108" t="n">
        <v>221539</v>
      </c>
      <c r="AM247" s="108" t="n">
        <v>227071</v>
      </c>
      <c r="AN247" s="108" t="n">
        <v>227858</v>
      </c>
      <c r="AO247" s="108" t="n">
        <v>230336</v>
      </c>
      <c r="AP247" s="108" t="n">
        <v>232816</v>
      </c>
      <c r="AQ247" s="108" t="n">
        <v>230539</v>
      </c>
      <c r="AR247" s="108" t="n">
        <v>219625</v>
      </c>
      <c r="AS247" s="108" t="n">
        <v>221044</v>
      </c>
      <c r="AT247" s="108" t="n">
        <v>220672</v>
      </c>
      <c r="AU247" s="108" t="n">
        <v>212131</v>
      </c>
      <c r="AV247" s="108" t="n">
        <v>206722</v>
      </c>
      <c r="AW247" s="108" t="n">
        <v>195796</v>
      </c>
      <c r="AX247" s="108" t="n">
        <v>160819</v>
      </c>
      <c r="AY247" s="108" t="n">
        <v>145232</v>
      </c>
      <c r="AZ247" s="108" t="n">
        <v>129641</v>
      </c>
      <c r="BA247" s="108" t="n">
        <v>113466</v>
      </c>
      <c r="BB247" s="108" t="n">
        <v>97730</v>
      </c>
      <c r="BC247" s="108" t="n">
        <v>75863</v>
      </c>
      <c r="BD247" s="108" t="n">
        <v>59669</v>
      </c>
      <c r="BE247" s="108" t="n">
        <v>50504</v>
      </c>
      <c r="BF247" s="108" t="n">
        <v>44532</v>
      </c>
      <c r="BG247" s="108" t="n">
        <v>39539</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09" t="s">
        <v>7</v>
      </c>
      <c r="B248" s="108" t="n">
        <v>2</v>
      </c>
      <c r="C248" s="108" t="n">
        <v>2060</v>
      </c>
      <c r="D248" s="108" t="n">
        <v>8708647</v>
      </c>
      <c r="E248" s="108" t="n">
        <v>50</v>
      </c>
      <c r="F248" s="108" t="n">
        <v>261</v>
      </c>
      <c r="G248" s="108" t="n">
        <v>580</v>
      </c>
      <c r="H248" s="108" t="n">
        <v>8061</v>
      </c>
      <c r="I248" s="108" t="n">
        <v>44419</v>
      </c>
      <c r="J248" s="108" t="n">
        <v>54988</v>
      </c>
      <c r="K248" s="108" t="n">
        <v>96523</v>
      </c>
      <c r="L248" s="108" t="n">
        <v>114911</v>
      </c>
      <c r="M248" s="108" t="n">
        <v>194801</v>
      </c>
      <c r="N248" s="108" t="n">
        <v>201133</v>
      </c>
      <c r="O248" s="108" t="n">
        <v>209484</v>
      </c>
      <c r="P248" s="108" t="n">
        <v>208809</v>
      </c>
      <c r="Q248" s="108" t="n">
        <v>203430</v>
      </c>
      <c r="R248" s="108" t="n">
        <v>202183</v>
      </c>
      <c r="S248" s="108" t="n">
        <v>200336</v>
      </c>
      <c r="T248" s="108" t="n">
        <v>199402</v>
      </c>
      <c r="U248" s="108" t="n">
        <v>196627</v>
      </c>
      <c r="V248" s="108" t="n">
        <v>195556</v>
      </c>
      <c r="W248" s="108" t="n">
        <v>192526</v>
      </c>
      <c r="X248" s="108" t="n">
        <v>188433</v>
      </c>
      <c r="Y248" s="108" t="n">
        <v>188018</v>
      </c>
      <c r="Z248" s="108" t="n">
        <v>185460</v>
      </c>
      <c r="AA248" s="108" t="n">
        <v>183483</v>
      </c>
      <c r="AB248" s="108" t="n">
        <v>181892</v>
      </c>
      <c r="AC248" s="108" t="n">
        <v>180878</v>
      </c>
      <c r="AD248" s="108" t="n">
        <v>181284</v>
      </c>
      <c r="AE248" s="108" t="n">
        <v>183986</v>
      </c>
      <c r="AF248" s="108" t="n">
        <v>185755</v>
      </c>
      <c r="AG248" s="108" t="n">
        <v>188816</v>
      </c>
      <c r="AH248" s="108" t="n">
        <v>193515</v>
      </c>
      <c r="AI248" s="108" t="n">
        <v>199335</v>
      </c>
      <c r="AJ248" s="108" t="n">
        <v>206629</v>
      </c>
      <c r="AK248" s="108" t="n">
        <v>208359</v>
      </c>
      <c r="AL248" s="108" t="n">
        <v>215788</v>
      </c>
      <c r="AM248" s="108" t="n">
        <v>224294</v>
      </c>
      <c r="AN248" s="108" t="n">
        <v>228229</v>
      </c>
      <c r="AO248" s="108" t="n">
        <v>226318</v>
      </c>
      <c r="AP248" s="108" t="n">
        <v>230691</v>
      </c>
      <c r="AQ248" s="108" t="n">
        <v>229918</v>
      </c>
      <c r="AR248" s="108" t="n">
        <v>225635</v>
      </c>
      <c r="AS248" s="108" t="n">
        <v>214585</v>
      </c>
      <c r="AT248" s="108" t="n">
        <v>212251</v>
      </c>
      <c r="AU248" s="108" t="n">
        <v>210489</v>
      </c>
      <c r="AV248" s="108" t="n">
        <v>201890</v>
      </c>
      <c r="AW248" s="108" t="n">
        <v>193706</v>
      </c>
      <c r="AX248" s="108" t="n">
        <v>160259</v>
      </c>
      <c r="AY248" s="108" t="n">
        <v>143016</v>
      </c>
      <c r="AZ248" s="108" t="n">
        <v>130161</v>
      </c>
      <c r="BA248" s="108" t="n">
        <v>113169</v>
      </c>
      <c r="BB248" s="108" t="n">
        <v>99577</v>
      </c>
      <c r="BC248" s="108" t="n">
        <v>71634</v>
      </c>
      <c r="BD248" s="108" t="n">
        <v>62618</v>
      </c>
      <c r="BE248" s="108" t="n">
        <v>50142</v>
      </c>
      <c r="BF248" s="108" t="n">
        <v>44653</v>
      </c>
      <c r="BG248" s="108" t="n">
        <v>39702</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09" t="s">
        <v>7</v>
      </c>
      <c r="B249" s="108" t="n">
        <v>2</v>
      </c>
      <c r="C249" s="108" t="n">
        <v>2061</v>
      </c>
      <c r="D249" s="108" t="n">
        <v>8592043</v>
      </c>
      <c r="E249" s="108" t="n">
        <v>49</v>
      </c>
      <c r="F249" s="108" t="n">
        <v>257</v>
      </c>
      <c r="G249" s="108" t="n">
        <v>570</v>
      </c>
      <c r="H249" s="108" t="n">
        <v>7923</v>
      </c>
      <c r="I249" s="108" t="n">
        <v>43696</v>
      </c>
      <c r="J249" s="108" t="n">
        <v>54140</v>
      </c>
      <c r="K249" s="108" t="n">
        <v>95130</v>
      </c>
      <c r="L249" s="108" t="n">
        <v>113367</v>
      </c>
      <c r="M249" s="108" t="n">
        <v>192513</v>
      </c>
      <c r="N249" s="108" t="n">
        <v>198976</v>
      </c>
      <c r="O249" s="108" t="n">
        <v>207382</v>
      </c>
      <c r="P249" s="108" t="n">
        <v>206843</v>
      </c>
      <c r="Q249" s="108" t="n">
        <v>201604</v>
      </c>
      <c r="R249" s="108" t="n">
        <v>200496</v>
      </c>
      <c r="S249" s="108" t="n">
        <v>198781</v>
      </c>
      <c r="T249" s="108" t="n">
        <v>197895</v>
      </c>
      <c r="U249" s="108" t="n">
        <v>195160</v>
      </c>
      <c r="V249" s="108" t="n">
        <v>194070</v>
      </c>
      <c r="W249" s="108" t="n">
        <v>191012</v>
      </c>
      <c r="X249" s="108" t="n">
        <v>186792</v>
      </c>
      <c r="Y249" s="108" t="n">
        <v>186239</v>
      </c>
      <c r="Z249" s="108" t="n">
        <v>183414</v>
      </c>
      <c r="AA249" s="108" t="n">
        <v>181143</v>
      </c>
      <c r="AB249" s="108" t="n">
        <v>179133</v>
      </c>
      <c r="AC249" s="108" t="n">
        <v>177732</v>
      </c>
      <c r="AD249" s="108" t="n">
        <v>177615</v>
      </c>
      <c r="AE249" s="108" t="n">
        <v>179786</v>
      </c>
      <c r="AF249" s="108" t="n">
        <v>181057</v>
      </c>
      <c r="AG249" s="108" t="n">
        <v>183595</v>
      </c>
      <c r="AH249" s="108" t="n">
        <v>187846</v>
      </c>
      <c r="AI249" s="108" t="n">
        <v>193325</v>
      </c>
      <c r="AJ249" s="108" t="n">
        <v>200497</v>
      </c>
      <c r="AK249" s="108" t="n">
        <v>202958</v>
      </c>
      <c r="AL249" s="108" t="n">
        <v>211573</v>
      </c>
      <c r="AM249" s="108" t="n">
        <v>218474</v>
      </c>
      <c r="AN249" s="108" t="n">
        <v>225431</v>
      </c>
      <c r="AO249" s="108" t="n">
        <v>226686</v>
      </c>
      <c r="AP249" s="108" t="n">
        <v>226675</v>
      </c>
      <c r="AQ249" s="108" t="n">
        <v>227832</v>
      </c>
      <c r="AR249" s="108" t="n">
        <v>225033</v>
      </c>
      <c r="AS249" s="108" t="n">
        <v>220454</v>
      </c>
      <c r="AT249" s="108" t="n">
        <v>206077</v>
      </c>
      <c r="AU249" s="108" t="n">
        <v>202476</v>
      </c>
      <c r="AV249" s="108" t="n">
        <v>200334</v>
      </c>
      <c r="AW249" s="108" t="n">
        <v>189182</v>
      </c>
      <c r="AX249" s="108" t="n">
        <v>158534</v>
      </c>
      <c r="AY249" s="108" t="n">
        <v>142336</v>
      </c>
      <c r="AZ249" s="108" t="n">
        <v>128169</v>
      </c>
      <c r="BA249" s="108" t="n">
        <v>113607</v>
      </c>
      <c r="BB249" s="108" t="n">
        <v>99298</v>
      </c>
      <c r="BC249" s="108" t="n">
        <v>72983</v>
      </c>
      <c r="BD249" s="108" t="n">
        <v>59131</v>
      </c>
      <c r="BE249" s="108" t="n">
        <v>52622</v>
      </c>
      <c r="BF249" s="108" t="n">
        <v>44333</v>
      </c>
      <c r="BG249" s="108" t="n">
        <v>39808</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09" t="s">
        <v>7</v>
      </c>
      <c r="B250" s="108" t="n">
        <v>2</v>
      </c>
      <c r="C250" s="108" t="n">
        <v>2062</v>
      </c>
      <c r="D250" s="108" t="n">
        <v>8475560</v>
      </c>
      <c r="E250" s="108" t="n">
        <v>48</v>
      </c>
      <c r="F250" s="108" t="n">
        <v>252</v>
      </c>
      <c r="G250" s="108" t="n">
        <v>559</v>
      </c>
      <c r="H250" s="108" t="n">
        <v>7782</v>
      </c>
      <c r="I250" s="108" t="n">
        <v>42952</v>
      </c>
      <c r="J250" s="108" t="n">
        <v>53260</v>
      </c>
      <c r="K250" s="108" t="n">
        <v>93673</v>
      </c>
      <c r="L250" s="108" t="n">
        <v>111749</v>
      </c>
      <c r="M250" s="108" t="n">
        <v>190102</v>
      </c>
      <c r="N250" s="108" t="n">
        <v>196695</v>
      </c>
      <c r="O250" s="108" t="n">
        <v>205184</v>
      </c>
      <c r="P250" s="108" t="n">
        <v>204770</v>
      </c>
      <c r="Q250" s="108" t="n">
        <v>199700</v>
      </c>
      <c r="R250" s="108" t="n">
        <v>198714</v>
      </c>
      <c r="S250" s="108" t="n">
        <v>197139</v>
      </c>
      <c r="T250" s="108" t="n">
        <v>196372</v>
      </c>
      <c r="U250" s="108" t="n">
        <v>193703</v>
      </c>
      <c r="V250" s="108" t="n">
        <v>192639</v>
      </c>
      <c r="W250" s="108" t="n">
        <v>189573</v>
      </c>
      <c r="X250" s="108" t="n">
        <v>185333</v>
      </c>
      <c r="Y250" s="108" t="n">
        <v>184635</v>
      </c>
      <c r="Z250" s="108" t="n">
        <v>181690</v>
      </c>
      <c r="AA250" s="108" t="n">
        <v>179161</v>
      </c>
      <c r="AB250" s="108" t="n">
        <v>176860</v>
      </c>
      <c r="AC250" s="108" t="n">
        <v>175050</v>
      </c>
      <c r="AD250" s="108" t="n">
        <v>174540</v>
      </c>
      <c r="AE250" s="108" t="n">
        <v>176165</v>
      </c>
      <c r="AF250" s="108" t="n">
        <v>176935</v>
      </c>
      <c r="AG250" s="108" t="n">
        <v>178963</v>
      </c>
      <c r="AH250" s="108" t="n">
        <v>182656</v>
      </c>
      <c r="AI250" s="108" t="n">
        <v>187658</v>
      </c>
      <c r="AJ250" s="108" t="n">
        <v>194457</v>
      </c>
      <c r="AK250" s="108" t="n">
        <v>196940</v>
      </c>
      <c r="AL250" s="108" t="n">
        <v>206097</v>
      </c>
      <c r="AM250" s="108" t="n">
        <v>214215</v>
      </c>
      <c r="AN250" s="108" t="n">
        <v>219583</v>
      </c>
      <c r="AO250" s="108" t="n">
        <v>223903</v>
      </c>
      <c r="AP250" s="108" t="n">
        <v>227038</v>
      </c>
      <c r="AQ250" s="108" t="n">
        <v>223861</v>
      </c>
      <c r="AR250" s="108" t="n">
        <v>222994</v>
      </c>
      <c r="AS250" s="108" t="n">
        <v>219876</v>
      </c>
      <c r="AT250" s="108" t="n">
        <v>211685</v>
      </c>
      <c r="AU250" s="108" t="n">
        <v>196601</v>
      </c>
      <c r="AV250" s="108" t="n">
        <v>192701</v>
      </c>
      <c r="AW250" s="108" t="n">
        <v>187716</v>
      </c>
      <c r="AX250" s="108" t="n">
        <v>154830</v>
      </c>
      <c r="AY250" s="108" t="n">
        <v>140703</v>
      </c>
      <c r="AZ250" s="108" t="n">
        <v>127554</v>
      </c>
      <c r="BA250" s="108" t="n">
        <v>111872</v>
      </c>
      <c r="BB250" s="108" t="n">
        <v>99680</v>
      </c>
      <c r="BC250" s="108" t="n">
        <v>72779</v>
      </c>
      <c r="BD250" s="108" t="n">
        <v>60238</v>
      </c>
      <c r="BE250" s="108" t="n">
        <v>49689</v>
      </c>
      <c r="BF250" s="108" t="n">
        <v>46512</v>
      </c>
      <c r="BG250" s="108" t="n">
        <v>39521</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09" t="s">
        <v>7</v>
      </c>
      <c r="B251" s="108" t="n">
        <v>2</v>
      </c>
      <c r="C251" s="108" t="n">
        <v>2063</v>
      </c>
      <c r="D251" s="108" t="n">
        <v>8359014</v>
      </c>
      <c r="E251" s="108" t="n">
        <v>47</v>
      </c>
      <c r="F251" s="108" t="n">
        <v>247</v>
      </c>
      <c r="G251" s="108" t="n">
        <v>549</v>
      </c>
      <c r="H251" s="108" t="n">
        <v>7639</v>
      </c>
      <c r="I251" s="108" t="n">
        <v>42189</v>
      </c>
      <c r="J251" s="108" t="n">
        <v>52352</v>
      </c>
      <c r="K251" s="108" t="n">
        <v>92156</v>
      </c>
      <c r="L251" s="108" t="n">
        <v>110052</v>
      </c>
      <c r="M251" s="108" t="n">
        <v>187517</v>
      </c>
      <c r="N251" s="108" t="n">
        <v>194273</v>
      </c>
      <c r="O251" s="108" t="n">
        <v>202840</v>
      </c>
      <c r="P251" s="108" t="n">
        <v>202591</v>
      </c>
      <c r="Q251" s="108" t="n">
        <v>197695</v>
      </c>
      <c r="R251" s="108" t="n">
        <v>196852</v>
      </c>
      <c r="S251" s="108" t="n">
        <v>195399</v>
      </c>
      <c r="T251" s="108" t="n">
        <v>194759</v>
      </c>
      <c r="U251" s="108" t="n">
        <v>192216</v>
      </c>
      <c r="V251" s="108" t="n">
        <v>191206</v>
      </c>
      <c r="W251" s="108" t="n">
        <v>188184</v>
      </c>
      <c r="X251" s="108" t="n">
        <v>183947</v>
      </c>
      <c r="Y251" s="108" t="n">
        <v>183206</v>
      </c>
      <c r="Z251" s="108" t="n">
        <v>180131</v>
      </c>
      <c r="AA251" s="108" t="n">
        <v>177487</v>
      </c>
      <c r="AB251" s="108" t="n">
        <v>174940</v>
      </c>
      <c r="AC251" s="108" t="n">
        <v>172845</v>
      </c>
      <c r="AD251" s="108" t="n">
        <v>171922</v>
      </c>
      <c r="AE251" s="108" t="n">
        <v>173129</v>
      </c>
      <c r="AF251" s="108" t="n">
        <v>173385</v>
      </c>
      <c r="AG251" s="108" t="n">
        <v>174896</v>
      </c>
      <c r="AH251" s="108" t="n">
        <v>178054</v>
      </c>
      <c r="AI251" s="108" t="n">
        <v>182480</v>
      </c>
      <c r="AJ251" s="108" t="n">
        <v>188772</v>
      </c>
      <c r="AK251" s="108" t="n">
        <v>191012</v>
      </c>
      <c r="AL251" s="108" t="n">
        <v>199988</v>
      </c>
      <c r="AM251" s="108" t="n">
        <v>208668</v>
      </c>
      <c r="AN251" s="108" t="n">
        <v>215298</v>
      </c>
      <c r="AO251" s="108" t="n">
        <v>218097</v>
      </c>
      <c r="AP251" s="108" t="n">
        <v>224247</v>
      </c>
      <c r="AQ251" s="108" t="n">
        <v>224219</v>
      </c>
      <c r="AR251" s="108" t="n">
        <v>219119</v>
      </c>
      <c r="AS251" s="108" t="n">
        <v>217885</v>
      </c>
      <c r="AT251" s="108" t="n">
        <v>211125</v>
      </c>
      <c r="AU251" s="108" t="n">
        <v>201921</v>
      </c>
      <c r="AV251" s="108" t="n">
        <v>187108</v>
      </c>
      <c r="AW251" s="108" t="n">
        <v>180569</v>
      </c>
      <c r="AX251" s="108" t="n">
        <v>153627</v>
      </c>
      <c r="AY251" s="108" t="n">
        <v>137472</v>
      </c>
      <c r="AZ251" s="108" t="n">
        <v>126089</v>
      </c>
      <c r="BA251" s="108" t="n">
        <v>111336</v>
      </c>
      <c r="BB251" s="108" t="n">
        <v>98150</v>
      </c>
      <c r="BC251" s="108" t="n">
        <v>73055</v>
      </c>
      <c r="BD251" s="108" t="n">
        <v>60067</v>
      </c>
      <c r="BE251" s="108" t="n">
        <v>50619</v>
      </c>
      <c r="BF251" s="108" t="n">
        <v>43929</v>
      </c>
      <c r="BG251" s="108" t="n">
        <v>41458</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09" t="s">
        <v>7</v>
      </c>
      <c r="B252" s="108" t="n">
        <v>2</v>
      </c>
      <c r="C252" s="108" t="n">
        <v>2064</v>
      </c>
      <c r="D252" s="108" t="n">
        <v>8241099</v>
      </c>
      <c r="E252" s="108" t="n">
        <v>46</v>
      </c>
      <c r="F252" s="108" t="n">
        <v>242</v>
      </c>
      <c r="G252" s="108" t="n">
        <v>538</v>
      </c>
      <c r="H252" s="108" t="n">
        <v>7496</v>
      </c>
      <c r="I252" s="108" t="n">
        <v>41419</v>
      </c>
      <c r="J252" s="108" t="n">
        <v>51425</v>
      </c>
      <c r="K252" s="108" t="n">
        <v>90594</v>
      </c>
      <c r="L252" s="108" t="n">
        <v>108284</v>
      </c>
      <c r="M252" s="108" t="n">
        <v>184807</v>
      </c>
      <c r="N252" s="108" t="n">
        <v>191679</v>
      </c>
      <c r="O252" s="108" t="n">
        <v>200352</v>
      </c>
      <c r="P252" s="108" t="n">
        <v>200278</v>
      </c>
      <c r="Q252" s="108" t="n">
        <v>195581</v>
      </c>
      <c r="R252" s="108" t="n">
        <v>194886</v>
      </c>
      <c r="S252" s="108" t="n">
        <v>193584</v>
      </c>
      <c r="T252" s="108" t="n">
        <v>193049</v>
      </c>
      <c r="U252" s="108" t="n">
        <v>190647</v>
      </c>
      <c r="V252" s="108" t="n">
        <v>189744</v>
      </c>
      <c r="W252" s="108" t="n">
        <v>186794</v>
      </c>
      <c r="X252" s="108" t="n">
        <v>182611</v>
      </c>
      <c r="Y252" s="108" t="n">
        <v>181842</v>
      </c>
      <c r="Z252" s="108" t="n">
        <v>178752</v>
      </c>
      <c r="AA252" s="108" t="n">
        <v>175976</v>
      </c>
      <c r="AB252" s="108" t="n">
        <v>173317</v>
      </c>
      <c r="AC252" s="108" t="n">
        <v>170977</v>
      </c>
      <c r="AD252" s="108" t="n">
        <v>169771</v>
      </c>
      <c r="AE252" s="108" t="n">
        <v>170540</v>
      </c>
      <c r="AF252" s="108" t="n">
        <v>170407</v>
      </c>
      <c r="AG252" s="108" t="n">
        <v>171390</v>
      </c>
      <c r="AH252" s="108" t="n">
        <v>174013</v>
      </c>
      <c r="AI252" s="108" t="n">
        <v>177895</v>
      </c>
      <c r="AJ252" s="108" t="n">
        <v>183570</v>
      </c>
      <c r="AK252" s="108" t="n">
        <v>185432</v>
      </c>
      <c r="AL252" s="108" t="n">
        <v>193974</v>
      </c>
      <c r="AM252" s="108" t="n">
        <v>202486</v>
      </c>
      <c r="AN252" s="108" t="n">
        <v>209724</v>
      </c>
      <c r="AO252" s="108" t="n">
        <v>213841</v>
      </c>
      <c r="AP252" s="108" t="n">
        <v>218434</v>
      </c>
      <c r="AQ252" s="108" t="n">
        <v>221472</v>
      </c>
      <c r="AR252" s="108" t="n">
        <v>219454</v>
      </c>
      <c r="AS252" s="108" t="n">
        <v>214092</v>
      </c>
      <c r="AT252" s="108" t="n">
        <v>209208</v>
      </c>
      <c r="AU252" s="108" t="n">
        <v>201380</v>
      </c>
      <c r="AV252" s="108" t="n">
        <v>192180</v>
      </c>
      <c r="AW252" s="108" t="n">
        <v>175330</v>
      </c>
      <c r="AX252" s="108" t="n">
        <v>147787</v>
      </c>
      <c r="AY252" s="108" t="n">
        <v>136267</v>
      </c>
      <c r="AZ252" s="108" t="n">
        <v>123195</v>
      </c>
      <c r="BA252" s="108" t="n">
        <v>110056</v>
      </c>
      <c r="BB252" s="108" t="n">
        <v>97674</v>
      </c>
      <c r="BC252" s="108" t="n">
        <v>71933</v>
      </c>
      <c r="BD252" s="108" t="n">
        <v>60290</v>
      </c>
      <c r="BE252" s="108" t="n">
        <v>50473</v>
      </c>
      <c r="BF252" s="108" t="n">
        <v>44741</v>
      </c>
      <c r="BG252" s="108" t="n">
        <v>39166</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09" t="s">
        <v>7</v>
      </c>
      <c r="B253" s="108" t="n">
        <v>2</v>
      </c>
      <c r="C253" s="108" t="n">
        <v>2065</v>
      </c>
      <c r="D253" s="108" t="n">
        <v>8125741</v>
      </c>
      <c r="E253" s="108" t="n">
        <v>45</v>
      </c>
      <c r="F253" s="108" t="n">
        <v>238</v>
      </c>
      <c r="G253" s="108" t="n">
        <v>528</v>
      </c>
      <c r="H253" s="108" t="n">
        <v>7353</v>
      </c>
      <c r="I253" s="108" t="n">
        <v>40645</v>
      </c>
      <c r="J253" s="108" t="n">
        <v>50488</v>
      </c>
      <c r="K253" s="108" t="n">
        <v>88995</v>
      </c>
      <c r="L253" s="108" t="n">
        <v>106458</v>
      </c>
      <c r="M253" s="108" t="n">
        <v>181943</v>
      </c>
      <c r="N253" s="108" t="n">
        <v>188938</v>
      </c>
      <c r="O253" s="108" t="n">
        <v>197688</v>
      </c>
      <c r="P253" s="108" t="n">
        <v>197817</v>
      </c>
      <c r="Q253" s="108" t="n">
        <v>193336</v>
      </c>
      <c r="R253" s="108" t="n">
        <v>192816</v>
      </c>
      <c r="S253" s="108" t="n">
        <v>191661</v>
      </c>
      <c r="T253" s="108" t="n">
        <v>191257</v>
      </c>
      <c r="U253" s="108" t="n">
        <v>188978</v>
      </c>
      <c r="V253" s="108" t="n">
        <v>188196</v>
      </c>
      <c r="W253" s="108" t="n">
        <v>185373</v>
      </c>
      <c r="X253" s="108" t="n">
        <v>181271</v>
      </c>
      <c r="Y253" s="108" t="n">
        <v>180528</v>
      </c>
      <c r="Z253" s="108" t="n">
        <v>177422</v>
      </c>
      <c r="AA253" s="108" t="n">
        <v>174630</v>
      </c>
      <c r="AB253" s="108" t="n">
        <v>171847</v>
      </c>
      <c r="AC253" s="108" t="n">
        <v>169402</v>
      </c>
      <c r="AD253" s="108" t="n">
        <v>167949</v>
      </c>
      <c r="AE253" s="108" t="n">
        <v>168418</v>
      </c>
      <c r="AF253" s="108" t="n">
        <v>167870</v>
      </c>
      <c r="AG253" s="108" t="n">
        <v>168456</v>
      </c>
      <c r="AH253" s="108" t="n">
        <v>170536</v>
      </c>
      <c r="AI253" s="108" t="n">
        <v>173866</v>
      </c>
      <c r="AJ253" s="108" t="n">
        <v>178957</v>
      </c>
      <c r="AK253" s="108" t="n">
        <v>180325</v>
      </c>
      <c r="AL253" s="108" t="n">
        <v>188315</v>
      </c>
      <c r="AM253" s="108" t="n">
        <v>196406</v>
      </c>
      <c r="AN253" s="108" t="n">
        <v>203520</v>
      </c>
      <c r="AO253" s="108" t="n">
        <v>208313</v>
      </c>
      <c r="AP253" s="108" t="n">
        <v>214168</v>
      </c>
      <c r="AQ253" s="108" t="n">
        <v>215728</v>
      </c>
      <c r="AR253" s="108" t="n">
        <v>216753</v>
      </c>
      <c r="AS253" s="108" t="n">
        <v>214425</v>
      </c>
      <c r="AT253" s="108" t="n">
        <v>205572</v>
      </c>
      <c r="AU253" s="108" t="n">
        <v>199548</v>
      </c>
      <c r="AV253" s="108" t="n">
        <v>191658</v>
      </c>
      <c r="AW253" s="108" t="n">
        <v>180062</v>
      </c>
      <c r="AX253" s="108" t="n">
        <v>143514</v>
      </c>
      <c r="AY253" s="108" t="n">
        <v>131216</v>
      </c>
      <c r="AZ253" s="108" t="n">
        <v>122119</v>
      </c>
      <c r="BA253" s="108" t="n">
        <v>107530</v>
      </c>
      <c r="BB253" s="108" t="n">
        <v>96546</v>
      </c>
      <c r="BC253" s="108" t="n">
        <v>71583</v>
      </c>
      <c r="BD253" s="108" t="n">
        <v>59366</v>
      </c>
      <c r="BE253" s="108" t="n">
        <v>50661</v>
      </c>
      <c r="BF253" s="108" t="n">
        <v>44619</v>
      </c>
      <c r="BG253" s="108" t="n">
        <v>39888</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09" t="s">
        <v>7</v>
      </c>
      <c r="B254" s="108" t="n">
        <v>2</v>
      </c>
      <c r="C254" s="108" t="n">
        <v>2066</v>
      </c>
      <c r="D254" s="108" t="n">
        <v>8008684</v>
      </c>
      <c r="E254" s="108" t="n">
        <v>44</v>
      </c>
      <c r="F254" s="108" t="n">
        <v>233</v>
      </c>
      <c r="G254" s="108" t="n">
        <v>518</v>
      </c>
      <c r="H254" s="108" t="n">
        <v>7213</v>
      </c>
      <c r="I254" s="108" t="n">
        <v>39871</v>
      </c>
      <c r="J254" s="108" t="n">
        <v>49543</v>
      </c>
      <c r="K254" s="108" t="n">
        <v>87369</v>
      </c>
      <c r="L254" s="108" t="n">
        <v>104575</v>
      </c>
      <c r="M254" s="108" t="n">
        <v>178877</v>
      </c>
      <c r="N254" s="108" t="n">
        <v>186006</v>
      </c>
      <c r="O254" s="108" t="n">
        <v>194849</v>
      </c>
      <c r="P254" s="108" t="n">
        <v>195163</v>
      </c>
      <c r="Q254" s="108" t="n">
        <v>190935</v>
      </c>
      <c r="R254" s="108" t="n">
        <v>190600</v>
      </c>
      <c r="S254" s="108" t="n">
        <v>189618</v>
      </c>
      <c r="T254" s="108" t="n">
        <v>189356</v>
      </c>
      <c r="U254" s="108" t="n">
        <v>187221</v>
      </c>
      <c r="V254" s="108" t="n">
        <v>186545</v>
      </c>
      <c r="W254" s="108" t="n">
        <v>183863</v>
      </c>
      <c r="X254" s="108" t="n">
        <v>179889</v>
      </c>
      <c r="Y254" s="108" t="n">
        <v>179200</v>
      </c>
      <c r="Z254" s="108" t="n">
        <v>176146</v>
      </c>
      <c r="AA254" s="108" t="n">
        <v>173334</v>
      </c>
      <c r="AB254" s="108" t="n">
        <v>170535</v>
      </c>
      <c r="AC254" s="108" t="n">
        <v>167974</v>
      </c>
      <c r="AD254" s="108" t="n">
        <v>166410</v>
      </c>
      <c r="AE254" s="108" t="n">
        <v>166618</v>
      </c>
      <c r="AF254" s="108" t="n">
        <v>165788</v>
      </c>
      <c r="AG254" s="108" t="n">
        <v>165955</v>
      </c>
      <c r="AH254" s="108" t="n">
        <v>167616</v>
      </c>
      <c r="AI254" s="108" t="n">
        <v>170396</v>
      </c>
      <c r="AJ254" s="108" t="n">
        <v>174914</v>
      </c>
      <c r="AK254" s="108" t="n">
        <v>175807</v>
      </c>
      <c r="AL254" s="108" t="n">
        <v>183146</v>
      </c>
      <c r="AM254" s="108" t="n">
        <v>190680</v>
      </c>
      <c r="AN254" s="108" t="n">
        <v>197409</v>
      </c>
      <c r="AO254" s="108" t="n">
        <v>202155</v>
      </c>
      <c r="AP254" s="108" t="n">
        <v>208631</v>
      </c>
      <c r="AQ254" s="108" t="n">
        <v>211514</v>
      </c>
      <c r="AR254" s="108" t="n">
        <v>211147</v>
      </c>
      <c r="AS254" s="108" t="n">
        <v>211778</v>
      </c>
      <c r="AT254" s="108" t="n">
        <v>205879</v>
      </c>
      <c r="AU254" s="108" t="n">
        <v>196087</v>
      </c>
      <c r="AV254" s="108" t="n">
        <v>189923</v>
      </c>
      <c r="AW254" s="108" t="n">
        <v>179579</v>
      </c>
      <c r="AX254" s="108" t="n">
        <v>147365</v>
      </c>
      <c r="AY254" s="108" t="n">
        <v>127617</v>
      </c>
      <c r="AZ254" s="108" t="n">
        <v>117597</v>
      </c>
      <c r="BA254" s="108" t="n">
        <v>106586</v>
      </c>
      <c r="BB254" s="108" t="n">
        <v>94331</v>
      </c>
      <c r="BC254" s="108" t="n">
        <v>70758</v>
      </c>
      <c r="BD254" s="108" t="n">
        <v>59082</v>
      </c>
      <c r="BE254" s="108" t="n">
        <v>49883</v>
      </c>
      <c r="BF254" s="108" t="n">
        <v>44781</v>
      </c>
      <c r="BG254" s="108" t="n">
        <v>39774</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09" t="s">
        <v>7</v>
      </c>
      <c r="B255" s="108" t="n">
        <v>2</v>
      </c>
      <c r="C255" s="108" t="n">
        <v>2067</v>
      </c>
      <c r="D255" s="108" t="n">
        <v>7890951</v>
      </c>
      <c r="E255" s="108" t="n">
        <v>44</v>
      </c>
      <c r="F255" s="108" t="n">
        <v>229</v>
      </c>
      <c r="G255" s="108" t="n">
        <v>509</v>
      </c>
      <c r="H255" s="108" t="n">
        <v>7077</v>
      </c>
      <c r="I255" s="108" t="n">
        <v>39112</v>
      </c>
      <c r="J255" s="108" t="n">
        <v>48602</v>
      </c>
      <c r="K255" s="108" t="n">
        <v>85736</v>
      </c>
      <c r="L255" s="108" t="n">
        <v>102668</v>
      </c>
      <c r="M255" s="108" t="n">
        <v>175762</v>
      </c>
      <c r="N255" s="108" t="n">
        <v>182888</v>
      </c>
      <c r="O255" s="108" t="n">
        <v>191825</v>
      </c>
      <c r="P255" s="108" t="n">
        <v>192350</v>
      </c>
      <c r="Q255" s="108" t="n">
        <v>188364</v>
      </c>
      <c r="R255" s="108" t="n">
        <v>188239</v>
      </c>
      <c r="S255" s="108" t="n">
        <v>187441</v>
      </c>
      <c r="T255" s="108" t="n">
        <v>187340</v>
      </c>
      <c r="U255" s="108" t="n">
        <v>185361</v>
      </c>
      <c r="V255" s="108" t="n">
        <v>184814</v>
      </c>
      <c r="W255" s="108" t="n">
        <v>182252</v>
      </c>
      <c r="X255" s="108" t="n">
        <v>178425</v>
      </c>
      <c r="Y255" s="108" t="n">
        <v>177833</v>
      </c>
      <c r="Z255" s="108" t="n">
        <v>174847</v>
      </c>
      <c r="AA255" s="108" t="n">
        <v>172082</v>
      </c>
      <c r="AB255" s="108" t="n">
        <v>169276</v>
      </c>
      <c r="AC255" s="108" t="n">
        <v>166695</v>
      </c>
      <c r="AD255" s="108" t="n">
        <v>165010</v>
      </c>
      <c r="AE255" s="108" t="n">
        <v>165099</v>
      </c>
      <c r="AF255" s="108" t="n">
        <v>164028</v>
      </c>
      <c r="AG255" s="108" t="n">
        <v>163906</v>
      </c>
      <c r="AH255" s="108" t="n">
        <v>165141</v>
      </c>
      <c r="AI255" s="108" t="n">
        <v>167492</v>
      </c>
      <c r="AJ255" s="108" t="n">
        <v>171423</v>
      </c>
      <c r="AK255" s="108" t="n">
        <v>171837</v>
      </c>
      <c r="AL255" s="108" t="n">
        <v>178548</v>
      </c>
      <c r="AM255" s="108" t="n">
        <v>185448</v>
      </c>
      <c r="AN255" s="108" t="n">
        <v>191663</v>
      </c>
      <c r="AO255" s="108" t="n">
        <v>196099</v>
      </c>
      <c r="AP255" s="108" t="n">
        <v>202472</v>
      </c>
      <c r="AQ255" s="108" t="n">
        <v>206050</v>
      </c>
      <c r="AR255" s="108" t="n">
        <v>207025</v>
      </c>
      <c r="AS255" s="108" t="n">
        <v>206299</v>
      </c>
      <c r="AT255" s="108" t="n">
        <v>203341</v>
      </c>
      <c r="AU255" s="108" t="n">
        <v>196368</v>
      </c>
      <c r="AV255" s="108" t="n">
        <v>186621</v>
      </c>
      <c r="AW255" s="108" t="n">
        <v>177950</v>
      </c>
      <c r="AX255" s="108" t="n">
        <v>146959</v>
      </c>
      <c r="AY255" s="108" t="n">
        <v>130704</v>
      </c>
      <c r="AZ255" s="108" t="n">
        <v>114372</v>
      </c>
      <c r="BA255" s="108" t="n">
        <v>102639</v>
      </c>
      <c r="BB255" s="108" t="n">
        <v>93500</v>
      </c>
      <c r="BC255" s="108" t="n">
        <v>69138</v>
      </c>
      <c r="BD255" s="108" t="n">
        <v>58394</v>
      </c>
      <c r="BE255" s="108" t="n">
        <v>49641</v>
      </c>
      <c r="BF255" s="108" t="n">
        <v>44097</v>
      </c>
      <c r="BG255" s="108" t="n">
        <v>39919</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09" t="s">
        <v>7</v>
      </c>
      <c r="B256" s="108" t="n">
        <v>2</v>
      </c>
      <c r="C256" s="108" t="n">
        <v>2068</v>
      </c>
      <c r="D256" s="108" t="n">
        <v>7772731</v>
      </c>
      <c r="E256" s="108" t="n">
        <v>43</v>
      </c>
      <c r="F256" s="108" t="n">
        <v>225</v>
      </c>
      <c r="G256" s="108" t="n">
        <v>500</v>
      </c>
      <c r="H256" s="108" t="n">
        <v>6946</v>
      </c>
      <c r="I256" s="108" t="n">
        <v>38374</v>
      </c>
      <c r="J256" s="108" t="n">
        <v>47674</v>
      </c>
      <c r="K256" s="108" t="n">
        <v>84106</v>
      </c>
      <c r="L256" s="108" t="n">
        <v>100747</v>
      </c>
      <c r="M256" s="108" t="n">
        <v>172583</v>
      </c>
      <c r="N256" s="108" t="n">
        <v>179713</v>
      </c>
      <c r="O256" s="108" t="n">
        <v>188615</v>
      </c>
      <c r="P256" s="108" t="n">
        <v>189358</v>
      </c>
      <c r="Q256" s="108" t="n">
        <v>185636</v>
      </c>
      <c r="R256" s="108" t="n">
        <v>185703</v>
      </c>
      <c r="S256" s="108" t="n">
        <v>185120</v>
      </c>
      <c r="T256" s="108" t="n">
        <v>185190</v>
      </c>
      <c r="U256" s="108" t="n">
        <v>183384</v>
      </c>
      <c r="V256" s="108" t="n">
        <v>182969</v>
      </c>
      <c r="W256" s="108" t="n">
        <v>180561</v>
      </c>
      <c r="X256" s="108" t="n">
        <v>176861</v>
      </c>
      <c r="Y256" s="108" t="n">
        <v>176387</v>
      </c>
      <c r="Z256" s="108" t="n">
        <v>173516</v>
      </c>
      <c r="AA256" s="108" t="n">
        <v>170822</v>
      </c>
      <c r="AB256" s="108" t="n">
        <v>168059</v>
      </c>
      <c r="AC256" s="108" t="n">
        <v>165465</v>
      </c>
      <c r="AD256" s="108" t="n">
        <v>163758</v>
      </c>
      <c r="AE256" s="108" t="n">
        <v>163715</v>
      </c>
      <c r="AF256" s="108" t="n">
        <v>162533</v>
      </c>
      <c r="AG256" s="108" t="n">
        <v>162167</v>
      </c>
      <c r="AH256" s="108" t="n">
        <v>163103</v>
      </c>
      <c r="AI256" s="108" t="n">
        <v>165018</v>
      </c>
      <c r="AJ256" s="108" t="n">
        <v>168507</v>
      </c>
      <c r="AK256" s="108" t="n">
        <v>168415</v>
      </c>
      <c r="AL256" s="108" t="n">
        <v>174526</v>
      </c>
      <c r="AM256" s="108" t="n">
        <v>180802</v>
      </c>
      <c r="AN256" s="108" t="n">
        <v>186415</v>
      </c>
      <c r="AO256" s="108" t="n">
        <v>190399</v>
      </c>
      <c r="AP256" s="108" t="n">
        <v>196418</v>
      </c>
      <c r="AQ256" s="108" t="n">
        <v>199967</v>
      </c>
      <c r="AR256" s="108" t="n">
        <v>201671</v>
      </c>
      <c r="AS256" s="108" t="n">
        <v>202267</v>
      </c>
      <c r="AT256" s="108" t="n">
        <v>198080</v>
      </c>
      <c r="AU256" s="108" t="n">
        <v>193945</v>
      </c>
      <c r="AV256" s="108" t="n">
        <v>186890</v>
      </c>
      <c r="AW256" s="108" t="n">
        <v>174860</v>
      </c>
      <c r="AX256" s="108" t="n">
        <v>145628</v>
      </c>
      <c r="AY256" s="108" t="n">
        <v>130249</v>
      </c>
      <c r="AZ256" s="108" t="n">
        <v>117132</v>
      </c>
      <c r="BA256" s="108" t="n">
        <v>99829</v>
      </c>
      <c r="BB256" s="108" t="n">
        <v>90048</v>
      </c>
      <c r="BC256" s="108" t="n">
        <v>68529</v>
      </c>
      <c r="BD256" s="108" t="n">
        <v>57057</v>
      </c>
      <c r="BE256" s="108" t="n">
        <v>49068</v>
      </c>
      <c r="BF256" s="108" t="n">
        <v>43879</v>
      </c>
      <c r="BG256" s="108" t="n">
        <v>39301</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09" t="s">
        <v>7</v>
      </c>
      <c r="B257" s="108" t="n">
        <v>2</v>
      </c>
      <c r="C257" s="108" t="n">
        <v>2069</v>
      </c>
      <c r="D257" s="108" t="n">
        <v>7655271</v>
      </c>
      <c r="E257" s="108" t="n">
        <v>42</v>
      </c>
      <c r="F257" s="108" t="n">
        <v>221</v>
      </c>
      <c r="G257" s="108" t="n">
        <v>491</v>
      </c>
      <c r="H257" s="108" t="n">
        <v>6821</v>
      </c>
      <c r="I257" s="108" t="n">
        <v>37662</v>
      </c>
      <c r="J257" s="108" t="n">
        <v>46772</v>
      </c>
      <c r="K257" s="108" t="n">
        <v>82498</v>
      </c>
      <c r="L257" s="108" t="n">
        <v>98828</v>
      </c>
      <c r="M257" s="108" t="n">
        <v>169348</v>
      </c>
      <c r="N257" s="108" t="n">
        <v>176455</v>
      </c>
      <c r="O257" s="108" t="n">
        <v>185334</v>
      </c>
      <c r="P257" s="108" t="n">
        <v>186185</v>
      </c>
      <c r="Q257" s="108" t="n">
        <v>182735</v>
      </c>
      <c r="R257" s="108" t="n">
        <v>183010</v>
      </c>
      <c r="S257" s="108" t="n">
        <v>182627</v>
      </c>
      <c r="T257" s="108" t="n">
        <v>182892</v>
      </c>
      <c r="U257" s="108" t="n">
        <v>181277</v>
      </c>
      <c r="V257" s="108" t="n">
        <v>181020</v>
      </c>
      <c r="W257" s="108" t="n">
        <v>178761</v>
      </c>
      <c r="X257" s="108" t="n">
        <v>175219</v>
      </c>
      <c r="Y257" s="108" t="n">
        <v>174838</v>
      </c>
      <c r="Z257" s="108" t="n">
        <v>172098</v>
      </c>
      <c r="AA257" s="108" t="n">
        <v>169517</v>
      </c>
      <c r="AB257" s="108" t="n">
        <v>166817</v>
      </c>
      <c r="AC257" s="108" t="n">
        <v>164265</v>
      </c>
      <c r="AD257" s="108" t="n">
        <v>162552</v>
      </c>
      <c r="AE257" s="108" t="n">
        <v>162476</v>
      </c>
      <c r="AF257" s="108" t="n">
        <v>161176</v>
      </c>
      <c r="AG257" s="108" t="n">
        <v>160695</v>
      </c>
      <c r="AH257" s="108" t="n">
        <v>161375</v>
      </c>
      <c r="AI257" s="108" t="n">
        <v>162989</v>
      </c>
      <c r="AJ257" s="108" t="n">
        <v>166027</v>
      </c>
      <c r="AK257" s="108" t="n">
        <v>165549</v>
      </c>
      <c r="AL257" s="108" t="n">
        <v>171059</v>
      </c>
      <c r="AM257" s="108" t="n">
        <v>176735</v>
      </c>
      <c r="AN257" s="108" t="n">
        <v>181752</v>
      </c>
      <c r="AO257" s="108" t="n">
        <v>185187</v>
      </c>
      <c r="AP257" s="108" t="n">
        <v>190719</v>
      </c>
      <c r="AQ257" s="108" t="n">
        <v>193989</v>
      </c>
      <c r="AR257" s="108" t="n">
        <v>195729</v>
      </c>
      <c r="AS257" s="108" t="n">
        <v>197037</v>
      </c>
      <c r="AT257" s="108" t="n">
        <v>194204</v>
      </c>
      <c r="AU257" s="108" t="n">
        <v>188922</v>
      </c>
      <c r="AV257" s="108" t="n">
        <v>184586</v>
      </c>
      <c r="AW257" s="108" t="n">
        <v>175113</v>
      </c>
      <c r="AX257" s="108" t="n">
        <v>143108</v>
      </c>
      <c r="AY257" s="108" t="n">
        <v>129043</v>
      </c>
      <c r="AZ257" s="108" t="n">
        <v>116721</v>
      </c>
      <c r="BA257" s="108" t="n">
        <v>102231</v>
      </c>
      <c r="BB257" s="108" t="n">
        <v>87587</v>
      </c>
      <c r="BC257" s="108" t="n">
        <v>65995</v>
      </c>
      <c r="BD257" s="108" t="n">
        <v>56553</v>
      </c>
      <c r="BE257" s="108" t="n">
        <v>47944</v>
      </c>
      <c r="BF257" s="108" t="n">
        <v>43368</v>
      </c>
      <c r="BG257" s="108" t="n">
        <v>39115</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09" t="s">
        <v>7</v>
      </c>
      <c r="B258" s="108" t="n">
        <v>2</v>
      </c>
      <c r="C258" s="108" t="n">
        <v>2070</v>
      </c>
      <c r="D258" s="108" t="n">
        <v>7537934</v>
      </c>
      <c r="E258" s="108" t="n">
        <v>42</v>
      </c>
      <c r="F258" s="108" t="n">
        <v>218</v>
      </c>
      <c r="G258" s="108" t="n">
        <v>483</v>
      </c>
      <c r="H258" s="108" t="n">
        <v>6704</v>
      </c>
      <c r="I258" s="108" t="n">
        <v>36985</v>
      </c>
      <c r="J258" s="108" t="n">
        <v>45903</v>
      </c>
      <c r="K258" s="108" t="n">
        <v>80931</v>
      </c>
      <c r="L258" s="108" t="n">
        <v>96931</v>
      </c>
      <c r="M258" s="108" t="n">
        <v>166089</v>
      </c>
      <c r="N258" s="108" t="n">
        <v>173137</v>
      </c>
      <c r="O258" s="108" t="n">
        <v>181970</v>
      </c>
      <c r="P258" s="108" t="n">
        <v>182940</v>
      </c>
      <c r="Q258" s="108" t="n">
        <v>179662</v>
      </c>
      <c r="R258" s="108" t="n">
        <v>180147</v>
      </c>
      <c r="S258" s="108" t="n">
        <v>179969</v>
      </c>
      <c r="T258" s="108" t="n">
        <v>180418</v>
      </c>
      <c r="U258" s="108" t="n">
        <v>179019</v>
      </c>
      <c r="V258" s="108" t="n">
        <v>178931</v>
      </c>
      <c r="W258" s="108" t="n">
        <v>176848</v>
      </c>
      <c r="X258" s="108" t="n">
        <v>173475</v>
      </c>
      <c r="Y258" s="108" t="n">
        <v>173211</v>
      </c>
      <c r="Z258" s="108" t="n">
        <v>170587</v>
      </c>
      <c r="AA258" s="108" t="n">
        <v>168131</v>
      </c>
      <c r="AB258" s="108" t="n">
        <v>165537</v>
      </c>
      <c r="AC258" s="108" t="n">
        <v>163048</v>
      </c>
      <c r="AD258" s="108" t="n">
        <v>161369</v>
      </c>
      <c r="AE258" s="108" t="n">
        <v>161273</v>
      </c>
      <c r="AF258" s="108" t="n">
        <v>159952</v>
      </c>
      <c r="AG258" s="108" t="n">
        <v>159356</v>
      </c>
      <c r="AH258" s="108" t="n">
        <v>159921</v>
      </c>
      <c r="AI258" s="108" t="n">
        <v>161269</v>
      </c>
      <c r="AJ258" s="108" t="n">
        <v>163988</v>
      </c>
      <c r="AK258" s="108" t="n">
        <v>163118</v>
      </c>
      <c r="AL258" s="108" t="n">
        <v>168158</v>
      </c>
      <c r="AM258" s="108" t="n">
        <v>173236</v>
      </c>
      <c r="AN258" s="108" t="n">
        <v>177669</v>
      </c>
      <c r="AO258" s="108" t="n">
        <v>180570</v>
      </c>
      <c r="AP258" s="108" t="n">
        <v>185508</v>
      </c>
      <c r="AQ258" s="108" t="n">
        <v>188352</v>
      </c>
      <c r="AR258" s="108" t="n">
        <v>189875</v>
      </c>
      <c r="AS258" s="108" t="n">
        <v>191229</v>
      </c>
      <c r="AT258" s="108" t="n">
        <v>189197</v>
      </c>
      <c r="AU258" s="108" t="n">
        <v>185228</v>
      </c>
      <c r="AV258" s="108" t="n">
        <v>179809</v>
      </c>
      <c r="AW258" s="108" t="n">
        <v>172940</v>
      </c>
      <c r="AX258" s="108" t="n">
        <v>143300</v>
      </c>
      <c r="AY258" s="108" t="n">
        <v>126887</v>
      </c>
      <c r="AZ258" s="108" t="n">
        <v>115641</v>
      </c>
      <c r="BA258" s="108" t="n">
        <v>101874</v>
      </c>
      <c r="BB258" s="108" t="n">
        <v>89684</v>
      </c>
      <c r="BC258" s="108" t="n">
        <v>64195</v>
      </c>
      <c r="BD258" s="108" t="n">
        <v>54468</v>
      </c>
      <c r="BE258" s="108" t="n">
        <v>47520</v>
      </c>
      <c r="BF258" s="108" t="n">
        <v>42376</v>
      </c>
      <c r="BG258" s="108" t="n">
        <v>38658</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09" t="s">
        <v>7</v>
      </c>
      <c r="B259" s="108" t="n">
        <v>2</v>
      </c>
      <c r="C259" s="108" t="n">
        <v>2071</v>
      </c>
      <c r="D259" s="108" t="n">
        <v>7420736</v>
      </c>
      <c r="E259" s="108" t="n">
        <v>41</v>
      </c>
      <c r="F259" s="108" t="n">
        <v>215</v>
      </c>
      <c r="G259" s="108" t="n">
        <v>476</v>
      </c>
      <c r="H259" s="108" t="n">
        <v>6595</v>
      </c>
      <c r="I259" s="108" t="n">
        <v>36351</v>
      </c>
      <c r="J259" s="108" t="n">
        <v>45076</v>
      </c>
      <c r="K259" s="108" t="n">
        <v>79426</v>
      </c>
      <c r="L259" s="108" t="n">
        <v>95088</v>
      </c>
      <c r="M259" s="108" t="n">
        <v>162911</v>
      </c>
      <c r="N259" s="108" t="n">
        <v>169811</v>
      </c>
      <c r="O259" s="108" t="n">
        <v>178547</v>
      </c>
      <c r="P259" s="108" t="n">
        <v>179615</v>
      </c>
      <c r="Q259" s="108" t="n">
        <v>176528</v>
      </c>
      <c r="R259" s="108" t="n">
        <v>177122</v>
      </c>
      <c r="S259" s="108" t="n">
        <v>177155</v>
      </c>
      <c r="T259" s="108" t="n">
        <v>177794</v>
      </c>
      <c r="U259" s="108" t="n">
        <v>176595</v>
      </c>
      <c r="V259" s="108" t="n">
        <v>176699</v>
      </c>
      <c r="W259" s="108" t="n">
        <v>174811</v>
      </c>
      <c r="X259" s="108" t="n">
        <v>171616</v>
      </c>
      <c r="Y259" s="108" t="n">
        <v>171482</v>
      </c>
      <c r="Z259" s="108" t="n">
        <v>168998</v>
      </c>
      <c r="AA259" s="108" t="n">
        <v>166648</v>
      </c>
      <c r="AB259" s="108" t="n">
        <v>164176</v>
      </c>
      <c r="AC259" s="108" t="n">
        <v>161799</v>
      </c>
      <c r="AD259" s="108" t="n">
        <v>160173</v>
      </c>
      <c r="AE259" s="108" t="n">
        <v>160097</v>
      </c>
      <c r="AF259" s="108" t="n">
        <v>158765</v>
      </c>
      <c r="AG259" s="108" t="n">
        <v>158147</v>
      </c>
      <c r="AH259" s="108" t="n">
        <v>158589</v>
      </c>
      <c r="AI259" s="108" t="n">
        <v>159818</v>
      </c>
      <c r="AJ259" s="108" t="n">
        <v>162262</v>
      </c>
      <c r="AK259" s="108" t="n">
        <v>161117</v>
      </c>
      <c r="AL259" s="108" t="n">
        <v>165687</v>
      </c>
      <c r="AM259" s="108" t="n">
        <v>170294</v>
      </c>
      <c r="AN259" s="108" t="n">
        <v>174150</v>
      </c>
      <c r="AO259" s="108" t="n">
        <v>176518</v>
      </c>
      <c r="AP259" s="108" t="n">
        <v>180893</v>
      </c>
      <c r="AQ259" s="108" t="n">
        <v>183215</v>
      </c>
      <c r="AR259" s="108" t="n">
        <v>184368</v>
      </c>
      <c r="AS259" s="108" t="n">
        <v>185514</v>
      </c>
      <c r="AT259" s="108" t="n">
        <v>183620</v>
      </c>
      <c r="AU259" s="108" t="n">
        <v>180450</v>
      </c>
      <c r="AV259" s="108" t="n">
        <v>176288</v>
      </c>
      <c r="AW259" s="108" t="n">
        <v>168473</v>
      </c>
      <c r="AX259" s="108" t="n">
        <v>141529</v>
      </c>
      <c r="AY259" s="108" t="n">
        <v>126927</v>
      </c>
      <c r="AZ259" s="108" t="n">
        <v>113708</v>
      </c>
      <c r="BA259" s="108" t="n">
        <v>100936</v>
      </c>
      <c r="BB259" s="108" t="n">
        <v>89366</v>
      </c>
      <c r="BC259" s="108" t="n">
        <v>65728</v>
      </c>
      <c r="BD259" s="108" t="n">
        <v>52981</v>
      </c>
      <c r="BE259" s="108" t="n">
        <v>45770</v>
      </c>
      <c r="BF259" s="108" t="n">
        <v>42000</v>
      </c>
      <c r="BG259" s="108" t="n">
        <v>37774</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09" t="s">
        <v>7</v>
      </c>
      <c r="B260" s="108" t="n">
        <v>2</v>
      </c>
      <c r="C260" s="108" t="n">
        <v>2072</v>
      </c>
      <c r="D260" s="108" t="n">
        <v>7304995</v>
      </c>
      <c r="E260" s="108" t="n">
        <v>41</v>
      </c>
      <c r="F260" s="108" t="n">
        <v>212</v>
      </c>
      <c r="G260" s="108" t="n">
        <v>469</v>
      </c>
      <c r="H260" s="108" t="n">
        <v>6494</v>
      </c>
      <c r="I260" s="108" t="n">
        <v>35760</v>
      </c>
      <c r="J260" s="108" t="n">
        <v>44299</v>
      </c>
      <c r="K260" s="108" t="n">
        <v>77994</v>
      </c>
      <c r="L260" s="108" t="n">
        <v>93320</v>
      </c>
      <c r="M260" s="108" t="n">
        <v>159834</v>
      </c>
      <c r="N260" s="108" t="n">
        <v>166563</v>
      </c>
      <c r="O260" s="108" t="n">
        <v>175126</v>
      </c>
      <c r="P260" s="108" t="n">
        <v>176247</v>
      </c>
      <c r="Q260" s="108" t="n">
        <v>173323</v>
      </c>
      <c r="R260" s="108" t="n">
        <v>174031</v>
      </c>
      <c r="S260" s="108" t="n">
        <v>174182</v>
      </c>
      <c r="T260" s="108" t="n">
        <v>175017</v>
      </c>
      <c r="U260" s="108" t="n">
        <v>174031</v>
      </c>
      <c r="V260" s="108" t="n">
        <v>174303</v>
      </c>
      <c r="W260" s="108" t="n">
        <v>172630</v>
      </c>
      <c r="X260" s="108" t="n">
        <v>169633</v>
      </c>
      <c r="Y260" s="108" t="n">
        <v>169642</v>
      </c>
      <c r="Z260" s="108" t="n">
        <v>167310</v>
      </c>
      <c r="AA260" s="108" t="n">
        <v>165094</v>
      </c>
      <c r="AB260" s="108" t="n">
        <v>162722</v>
      </c>
      <c r="AC260" s="108" t="n">
        <v>160465</v>
      </c>
      <c r="AD260" s="108" t="n">
        <v>158935</v>
      </c>
      <c r="AE260" s="108" t="n">
        <v>158909</v>
      </c>
      <c r="AF260" s="108" t="n">
        <v>157612</v>
      </c>
      <c r="AG260" s="108" t="n">
        <v>156975</v>
      </c>
      <c r="AH260" s="108" t="n">
        <v>157386</v>
      </c>
      <c r="AI260" s="108" t="n">
        <v>158486</v>
      </c>
      <c r="AJ260" s="108" t="n">
        <v>160798</v>
      </c>
      <c r="AK260" s="108" t="n">
        <v>159426</v>
      </c>
      <c r="AL260" s="108" t="n">
        <v>163658</v>
      </c>
      <c r="AM260" s="108" t="n">
        <v>167807</v>
      </c>
      <c r="AN260" s="108" t="n">
        <v>171205</v>
      </c>
      <c r="AO260" s="108" t="n">
        <v>173037</v>
      </c>
      <c r="AP260" s="108" t="n">
        <v>176848</v>
      </c>
      <c r="AQ260" s="108" t="n">
        <v>178652</v>
      </c>
      <c r="AR260" s="108" t="n">
        <v>179338</v>
      </c>
      <c r="AS260" s="108" t="n">
        <v>180139</v>
      </c>
      <c r="AT260" s="108" t="n">
        <v>178140</v>
      </c>
      <c r="AU260" s="108" t="n">
        <v>175146</v>
      </c>
      <c r="AV260" s="108" t="n">
        <v>171743</v>
      </c>
      <c r="AW260" s="108" t="n">
        <v>165169</v>
      </c>
      <c r="AX260" s="108" t="n">
        <v>137864</v>
      </c>
      <c r="AY260" s="108" t="n">
        <v>125301</v>
      </c>
      <c r="AZ260" s="108" t="n">
        <v>113745</v>
      </c>
      <c r="BA260" s="108" t="n">
        <v>99248</v>
      </c>
      <c r="BB260" s="108" t="n">
        <v>88537</v>
      </c>
      <c r="BC260" s="108" t="n">
        <v>65494</v>
      </c>
      <c r="BD260" s="108" t="n">
        <v>54243</v>
      </c>
      <c r="BE260" s="108" t="n">
        <v>44521</v>
      </c>
      <c r="BF260" s="108" t="n">
        <v>40455</v>
      </c>
      <c r="BG260" s="108" t="n">
        <v>37437</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09" t="s">
        <v>7</v>
      </c>
      <c r="B261" s="108" t="n">
        <v>2</v>
      </c>
      <c r="C261" s="108" t="n">
        <v>2073</v>
      </c>
      <c r="D261" s="108" t="n">
        <v>7190549</v>
      </c>
      <c r="E261" s="108" t="n">
        <v>40</v>
      </c>
      <c r="F261" s="108" t="n">
        <v>209</v>
      </c>
      <c r="G261" s="108" t="n">
        <v>462</v>
      </c>
      <c r="H261" s="108" t="n">
        <v>6400</v>
      </c>
      <c r="I261" s="108" t="n">
        <v>35213</v>
      </c>
      <c r="J261" s="108" t="n">
        <v>43576</v>
      </c>
      <c r="K261" s="108" t="n">
        <v>76649</v>
      </c>
      <c r="L261" s="108" t="n">
        <v>91636</v>
      </c>
      <c r="M261" s="108" t="n">
        <v>156875</v>
      </c>
      <c r="N261" s="108" t="n">
        <v>163420</v>
      </c>
      <c r="O261" s="108" t="n">
        <v>171789</v>
      </c>
      <c r="P261" s="108" t="n">
        <v>172878</v>
      </c>
      <c r="Q261" s="108" t="n">
        <v>170074</v>
      </c>
      <c r="R261" s="108" t="n">
        <v>170875</v>
      </c>
      <c r="S261" s="108" t="n">
        <v>171141</v>
      </c>
      <c r="T261" s="108" t="n">
        <v>172079</v>
      </c>
      <c r="U261" s="108" t="n">
        <v>171303</v>
      </c>
      <c r="V261" s="108" t="n">
        <v>171773</v>
      </c>
      <c r="W261" s="108" t="n">
        <v>170290</v>
      </c>
      <c r="X261" s="108" t="n">
        <v>167516</v>
      </c>
      <c r="Y261" s="108" t="n">
        <v>167682</v>
      </c>
      <c r="Z261" s="108" t="n">
        <v>165511</v>
      </c>
      <c r="AA261" s="108" t="n">
        <v>163440</v>
      </c>
      <c r="AB261" s="108" t="n">
        <v>161202</v>
      </c>
      <c r="AC261" s="108" t="n">
        <v>159044</v>
      </c>
      <c r="AD261" s="108" t="n">
        <v>157622</v>
      </c>
      <c r="AE261" s="108" t="n">
        <v>157674</v>
      </c>
      <c r="AF261" s="108" t="n">
        <v>156437</v>
      </c>
      <c r="AG261" s="108" t="n">
        <v>155828</v>
      </c>
      <c r="AH261" s="108" t="n">
        <v>156216</v>
      </c>
      <c r="AI261" s="108" t="n">
        <v>157284</v>
      </c>
      <c r="AJ261" s="108" t="n">
        <v>159463</v>
      </c>
      <c r="AK261" s="108" t="n">
        <v>157993</v>
      </c>
      <c r="AL261" s="108" t="n">
        <v>161947</v>
      </c>
      <c r="AM261" s="108" t="n">
        <v>165754</v>
      </c>
      <c r="AN261" s="108" t="n">
        <v>168707</v>
      </c>
      <c r="AO261" s="108" t="n">
        <v>170110</v>
      </c>
      <c r="AP261" s="108" t="n">
        <v>173362</v>
      </c>
      <c r="AQ261" s="108" t="n">
        <v>174650</v>
      </c>
      <c r="AR261" s="108" t="n">
        <v>174876</v>
      </c>
      <c r="AS261" s="108" t="n">
        <v>175233</v>
      </c>
      <c r="AT261" s="108" t="n">
        <v>172990</v>
      </c>
      <c r="AU261" s="108" t="n">
        <v>169929</v>
      </c>
      <c r="AV261" s="108" t="n">
        <v>166693</v>
      </c>
      <c r="AW261" s="108" t="n">
        <v>160916</v>
      </c>
      <c r="AX261" s="108" t="n">
        <v>135164</v>
      </c>
      <c r="AY261" s="108" t="n">
        <v>122082</v>
      </c>
      <c r="AZ261" s="108" t="n">
        <v>112277</v>
      </c>
      <c r="BA261" s="108" t="n">
        <v>99276</v>
      </c>
      <c r="BB261" s="108" t="n">
        <v>87061</v>
      </c>
      <c r="BC261" s="108" t="n">
        <v>64888</v>
      </c>
      <c r="BD261" s="108" t="n">
        <v>54048</v>
      </c>
      <c r="BE261" s="108" t="n">
        <v>45579</v>
      </c>
      <c r="BF261" s="108" t="n">
        <v>39352</v>
      </c>
      <c r="BG261" s="108" t="n">
        <v>3606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09" t="s">
        <v>7</v>
      </c>
      <c r="B262" s="108" t="n">
        <v>2</v>
      </c>
      <c r="C262" s="108" t="n">
        <v>2074</v>
      </c>
      <c r="D262" s="108" t="n">
        <v>7078870</v>
      </c>
      <c r="E262" s="108" t="n">
        <v>40</v>
      </c>
      <c r="F262" s="108" t="n">
        <v>207</v>
      </c>
      <c r="G262" s="108" t="n">
        <v>457</v>
      </c>
      <c r="H262" s="108" t="n">
        <v>6314</v>
      </c>
      <c r="I262" s="108" t="n">
        <v>34709</v>
      </c>
      <c r="J262" s="108" t="n">
        <v>42907</v>
      </c>
      <c r="K262" s="108" t="n">
        <v>75395</v>
      </c>
      <c r="L262" s="108" t="n">
        <v>90056</v>
      </c>
      <c r="M262" s="108" t="n">
        <v>154058</v>
      </c>
      <c r="N262" s="108" t="n">
        <v>160388</v>
      </c>
      <c r="O262" s="108" t="n">
        <v>168542</v>
      </c>
      <c r="P262" s="108" t="n">
        <v>169578</v>
      </c>
      <c r="Q262" s="108" t="n">
        <v>166821</v>
      </c>
      <c r="R262" s="108" t="n">
        <v>167672</v>
      </c>
      <c r="S262" s="108" t="n">
        <v>168038</v>
      </c>
      <c r="T262" s="108" t="n">
        <v>169076</v>
      </c>
      <c r="U262" s="108" t="n">
        <v>168427</v>
      </c>
      <c r="V262" s="108" t="n">
        <v>169077</v>
      </c>
      <c r="W262" s="108" t="n">
        <v>167811</v>
      </c>
      <c r="X262" s="108" t="n">
        <v>165245</v>
      </c>
      <c r="Y262" s="108" t="n">
        <v>165583</v>
      </c>
      <c r="Z262" s="108" t="n">
        <v>163599</v>
      </c>
      <c r="AA262" s="108" t="n">
        <v>161687</v>
      </c>
      <c r="AB262" s="108" t="n">
        <v>159581</v>
      </c>
      <c r="AC262" s="108" t="n">
        <v>157549</v>
      </c>
      <c r="AD262" s="108" t="n">
        <v>156216</v>
      </c>
      <c r="AE262" s="108" t="n">
        <v>156369</v>
      </c>
      <c r="AF262" s="108" t="n">
        <v>155220</v>
      </c>
      <c r="AG262" s="108" t="n">
        <v>154661</v>
      </c>
      <c r="AH262" s="108" t="n">
        <v>155070</v>
      </c>
      <c r="AI262" s="108" t="n">
        <v>156120</v>
      </c>
      <c r="AJ262" s="108" t="n">
        <v>158258</v>
      </c>
      <c r="AK262" s="108" t="n">
        <v>156680</v>
      </c>
      <c r="AL262" s="108" t="n">
        <v>160487</v>
      </c>
      <c r="AM262" s="108" t="n">
        <v>164016</v>
      </c>
      <c r="AN262" s="108" t="n">
        <v>166649</v>
      </c>
      <c r="AO262" s="108" t="n">
        <v>167634</v>
      </c>
      <c r="AP262" s="108" t="n">
        <v>170448</v>
      </c>
      <c r="AQ262" s="108" t="n">
        <v>171215</v>
      </c>
      <c r="AR262" s="108" t="n">
        <v>170960</v>
      </c>
      <c r="AS262" s="108" t="n">
        <v>170876</v>
      </c>
      <c r="AT262" s="108" t="n">
        <v>168280</v>
      </c>
      <c r="AU262" s="108" t="n">
        <v>165030</v>
      </c>
      <c r="AV262" s="108" t="n">
        <v>161727</v>
      </c>
      <c r="AW262" s="108" t="n">
        <v>156189</v>
      </c>
      <c r="AX262" s="108" t="n">
        <v>131688</v>
      </c>
      <c r="AY262" s="108" t="n">
        <v>119657</v>
      </c>
      <c r="AZ262" s="108" t="n">
        <v>109397</v>
      </c>
      <c r="BA262" s="108" t="n">
        <v>97996</v>
      </c>
      <c r="BB262" s="108" t="n">
        <v>87075</v>
      </c>
      <c r="BC262" s="108" t="n">
        <v>63804</v>
      </c>
      <c r="BD262" s="108" t="n">
        <v>53550</v>
      </c>
      <c r="BE262" s="108" t="n">
        <v>45416</v>
      </c>
      <c r="BF262" s="108" t="n">
        <v>40287</v>
      </c>
      <c r="BG262" s="108" t="n">
        <v>35079</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09" t="s">
        <v>7</v>
      </c>
      <c r="B263" s="108" t="n">
        <v>2</v>
      </c>
      <c r="C263" s="108" t="n">
        <v>2075</v>
      </c>
      <c r="D263" s="108" t="n">
        <v>6969743</v>
      </c>
      <c r="E263" s="108" t="n">
        <v>39</v>
      </c>
      <c r="F263" s="108" t="n">
        <v>205</v>
      </c>
      <c r="G263" s="108" t="n">
        <v>451</v>
      </c>
      <c r="H263" s="108" t="n">
        <v>6235</v>
      </c>
      <c r="I263" s="108" t="n">
        <v>34245</v>
      </c>
      <c r="J263" s="108" t="n">
        <v>42290</v>
      </c>
      <c r="K263" s="108" t="n">
        <v>74233</v>
      </c>
      <c r="L263" s="108" t="n">
        <v>88577</v>
      </c>
      <c r="M263" s="108" t="n">
        <v>151376</v>
      </c>
      <c r="N263" s="108" t="n">
        <v>157493</v>
      </c>
      <c r="O263" s="108" t="n">
        <v>165411</v>
      </c>
      <c r="P263" s="108" t="n">
        <v>166370</v>
      </c>
      <c r="Q263" s="108" t="n">
        <v>163635</v>
      </c>
      <c r="R263" s="108" t="n">
        <v>164457</v>
      </c>
      <c r="S263" s="108" t="n">
        <v>164884</v>
      </c>
      <c r="T263" s="108" t="n">
        <v>166003</v>
      </c>
      <c r="U263" s="108" t="n">
        <v>165483</v>
      </c>
      <c r="V263" s="108" t="n">
        <v>166236</v>
      </c>
      <c r="W263" s="108" t="n">
        <v>165178</v>
      </c>
      <c r="X263" s="108" t="n">
        <v>162838</v>
      </c>
      <c r="Y263" s="108" t="n">
        <v>163334</v>
      </c>
      <c r="Z263" s="108" t="n">
        <v>161551</v>
      </c>
      <c r="AA263" s="108" t="n">
        <v>159807</v>
      </c>
      <c r="AB263" s="108" t="n">
        <v>157859</v>
      </c>
      <c r="AC263" s="108" t="n">
        <v>155955</v>
      </c>
      <c r="AD263" s="108" t="n">
        <v>154743</v>
      </c>
      <c r="AE263" s="108" t="n">
        <v>154966</v>
      </c>
      <c r="AF263" s="108" t="n">
        <v>153918</v>
      </c>
      <c r="AG263" s="108" t="n">
        <v>153454</v>
      </c>
      <c r="AH263" s="108" t="n">
        <v>153909</v>
      </c>
      <c r="AI263" s="108" t="n">
        <v>154975</v>
      </c>
      <c r="AJ263" s="108" t="n">
        <v>157085</v>
      </c>
      <c r="AK263" s="108" t="n">
        <v>155488</v>
      </c>
      <c r="AL263" s="108" t="n">
        <v>159159</v>
      </c>
      <c r="AM263" s="108" t="n">
        <v>162542</v>
      </c>
      <c r="AN263" s="108" t="n">
        <v>164905</v>
      </c>
      <c r="AO263" s="108" t="n">
        <v>165596</v>
      </c>
      <c r="AP263" s="108" t="n">
        <v>167972</v>
      </c>
      <c r="AQ263" s="108" t="n">
        <v>168336</v>
      </c>
      <c r="AR263" s="108" t="n">
        <v>167599</v>
      </c>
      <c r="AS263" s="108" t="n">
        <v>167053</v>
      </c>
      <c r="AT263" s="108" t="n">
        <v>164107</v>
      </c>
      <c r="AU263" s="108" t="n">
        <v>160556</v>
      </c>
      <c r="AV263" s="108" t="n">
        <v>157061</v>
      </c>
      <c r="AW263" s="108" t="n">
        <v>151540</v>
      </c>
      <c r="AX263" s="108" t="n">
        <v>127825</v>
      </c>
      <c r="AY263" s="108" t="n">
        <v>116632</v>
      </c>
      <c r="AZ263" s="108" t="n">
        <v>107224</v>
      </c>
      <c r="BA263" s="108" t="n">
        <v>95481</v>
      </c>
      <c r="BB263" s="108" t="n">
        <v>85955</v>
      </c>
      <c r="BC263" s="108" t="n">
        <v>63821</v>
      </c>
      <c r="BD263" s="108" t="n">
        <v>52657</v>
      </c>
      <c r="BE263" s="108" t="n">
        <v>44993</v>
      </c>
      <c r="BF263" s="108" t="n">
        <v>40139</v>
      </c>
      <c r="BG263" s="108" t="n">
        <v>3591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09" t="s">
        <v>7</v>
      </c>
      <c r="B264" s="108" t="n">
        <v>2</v>
      </c>
      <c r="C264" s="108" t="n">
        <v>2076</v>
      </c>
      <c r="D264" s="108" t="n">
        <v>6861948</v>
      </c>
      <c r="E264" s="108" t="n">
        <v>39</v>
      </c>
      <c r="F264" s="108" t="n">
        <v>202</v>
      </c>
      <c r="G264" s="108" t="n">
        <v>446</v>
      </c>
      <c r="H264" s="108" t="n">
        <v>6161</v>
      </c>
      <c r="I264" s="108" t="n">
        <v>33814</v>
      </c>
      <c r="J264" s="108" t="n">
        <v>41720</v>
      </c>
      <c r="K264" s="108" t="n">
        <v>73162</v>
      </c>
      <c r="L264" s="108" t="n">
        <v>87208</v>
      </c>
      <c r="M264" s="108" t="n">
        <v>148855</v>
      </c>
      <c r="N264" s="108" t="n">
        <v>154730</v>
      </c>
      <c r="O264" s="108" t="n">
        <v>162412</v>
      </c>
      <c r="P264" s="108" t="n">
        <v>163269</v>
      </c>
      <c r="Q264" s="108" t="n">
        <v>160533</v>
      </c>
      <c r="R264" s="108" t="n">
        <v>161307</v>
      </c>
      <c r="S264" s="108" t="n">
        <v>161720</v>
      </c>
      <c r="T264" s="108" t="n">
        <v>162878</v>
      </c>
      <c r="U264" s="108" t="n">
        <v>162473</v>
      </c>
      <c r="V264" s="108" t="n">
        <v>163328</v>
      </c>
      <c r="W264" s="108" t="n">
        <v>162402</v>
      </c>
      <c r="X264" s="108" t="n">
        <v>160279</v>
      </c>
      <c r="Y264" s="108" t="n">
        <v>160947</v>
      </c>
      <c r="Z264" s="108" t="n">
        <v>159352</v>
      </c>
      <c r="AA264" s="108" t="n">
        <v>157804</v>
      </c>
      <c r="AB264" s="108" t="n">
        <v>156017</v>
      </c>
      <c r="AC264" s="108" t="n">
        <v>154268</v>
      </c>
      <c r="AD264" s="108" t="n">
        <v>153174</v>
      </c>
      <c r="AE264" s="108" t="n">
        <v>153494</v>
      </c>
      <c r="AF264" s="108" t="n">
        <v>152535</v>
      </c>
      <c r="AG264" s="108" t="n">
        <v>152166</v>
      </c>
      <c r="AH264" s="108" t="n">
        <v>152702</v>
      </c>
      <c r="AI264" s="108" t="n">
        <v>153811</v>
      </c>
      <c r="AJ264" s="108" t="n">
        <v>155931</v>
      </c>
      <c r="AK264" s="108" t="n">
        <v>154337</v>
      </c>
      <c r="AL264" s="108" t="n">
        <v>157950</v>
      </c>
      <c r="AM264" s="108" t="n">
        <v>161195</v>
      </c>
      <c r="AN264" s="108" t="n">
        <v>163424</v>
      </c>
      <c r="AO264" s="108" t="n">
        <v>163872</v>
      </c>
      <c r="AP264" s="108" t="n">
        <v>165934</v>
      </c>
      <c r="AQ264" s="108" t="n">
        <v>165891</v>
      </c>
      <c r="AR264" s="108" t="n">
        <v>164781</v>
      </c>
      <c r="AS264" s="108" t="n">
        <v>163768</v>
      </c>
      <c r="AT264" s="108" t="n">
        <v>160452</v>
      </c>
      <c r="AU264" s="108" t="n">
        <v>156583</v>
      </c>
      <c r="AV264" s="108" t="n">
        <v>152800</v>
      </c>
      <c r="AW264" s="108" t="n">
        <v>147175</v>
      </c>
      <c r="AX264" s="108" t="n">
        <v>124029</v>
      </c>
      <c r="AY264" s="108" t="n">
        <v>113318</v>
      </c>
      <c r="AZ264" s="108" t="n">
        <v>104519</v>
      </c>
      <c r="BA264" s="108" t="n">
        <v>93582</v>
      </c>
      <c r="BB264" s="108" t="n">
        <v>83752</v>
      </c>
      <c r="BC264" s="108" t="n">
        <v>62998</v>
      </c>
      <c r="BD264" s="108" t="n">
        <v>52669</v>
      </c>
      <c r="BE264" s="108" t="n">
        <v>44244</v>
      </c>
      <c r="BF264" s="108" t="n">
        <v>39769</v>
      </c>
      <c r="BG264" s="108" t="n">
        <v>35772</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09" t="s">
        <v>7</v>
      </c>
      <c r="B265" s="108" t="n">
        <v>2</v>
      </c>
      <c r="C265" s="108" t="n">
        <v>2077</v>
      </c>
      <c r="D265" s="108" t="n">
        <v>6756806</v>
      </c>
      <c r="E265" s="108" t="n">
        <v>38</v>
      </c>
      <c r="F265" s="108" t="n">
        <v>200</v>
      </c>
      <c r="G265" s="108" t="n">
        <v>441</v>
      </c>
      <c r="H265" s="108" t="n">
        <v>6091</v>
      </c>
      <c r="I265" s="108" t="n">
        <v>33411</v>
      </c>
      <c r="J265" s="108" t="n">
        <v>41193</v>
      </c>
      <c r="K265" s="108" t="n">
        <v>72173</v>
      </c>
      <c r="L265" s="108" t="n">
        <v>85945</v>
      </c>
      <c r="M265" s="108" t="n">
        <v>146507</v>
      </c>
      <c r="N265" s="108" t="n">
        <v>152135</v>
      </c>
      <c r="O265" s="108" t="n">
        <v>159553</v>
      </c>
      <c r="P265" s="108" t="n">
        <v>160297</v>
      </c>
      <c r="Q265" s="108" t="n">
        <v>157529</v>
      </c>
      <c r="R265" s="108" t="n">
        <v>158242</v>
      </c>
      <c r="S265" s="108" t="n">
        <v>158613</v>
      </c>
      <c r="T265" s="108" t="n">
        <v>159749</v>
      </c>
      <c r="U265" s="108" t="n">
        <v>159412</v>
      </c>
      <c r="V265" s="108" t="n">
        <v>160345</v>
      </c>
      <c r="W265" s="108" t="n">
        <v>159552</v>
      </c>
      <c r="X265" s="108" t="n">
        <v>157573</v>
      </c>
      <c r="Y265" s="108" t="n">
        <v>158416</v>
      </c>
      <c r="Z265" s="108" t="n">
        <v>157015</v>
      </c>
      <c r="AA265" s="108" t="n">
        <v>155653</v>
      </c>
      <c r="AB265" s="108" t="n">
        <v>154058</v>
      </c>
      <c r="AC265" s="108" t="n">
        <v>152463</v>
      </c>
      <c r="AD265" s="108" t="n">
        <v>151511</v>
      </c>
      <c r="AE265" s="108" t="n">
        <v>151932</v>
      </c>
      <c r="AF265" s="108" t="n">
        <v>151082</v>
      </c>
      <c r="AG265" s="108" t="n">
        <v>150800</v>
      </c>
      <c r="AH265" s="108" t="n">
        <v>151419</v>
      </c>
      <c r="AI265" s="108" t="n">
        <v>152603</v>
      </c>
      <c r="AJ265" s="108" t="n">
        <v>154748</v>
      </c>
      <c r="AK265" s="108" t="n">
        <v>153198</v>
      </c>
      <c r="AL265" s="108" t="n">
        <v>156773</v>
      </c>
      <c r="AM265" s="108" t="n">
        <v>159967</v>
      </c>
      <c r="AN265" s="108" t="n">
        <v>162076</v>
      </c>
      <c r="AO265" s="108" t="n">
        <v>162398</v>
      </c>
      <c r="AP265" s="108" t="n">
        <v>164207</v>
      </c>
      <c r="AQ265" s="108" t="n">
        <v>163881</v>
      </c>
      <c r="AR265" s="108" t="n">
        <v>162389</v>
      </c>
      <c r="AS265" s="108" t="n">
        <v>161019</v>
      </c>
      <c r="AT265" s="108" t="n">
        <v>157310</v>
      </c>
      <c r="AU265" s="108" t="n">
        <v>153110</v>
      </c>
      <c r="AV265" s="108" t="n">
        <v>149019</v>
      </c>
      <c r="AW265" s="108" t="n">
        <v>143190</v>
      </c>
      <c r="AX265" s="108" t="n">
        <v>120458</v>
      </c>
      <c r="AY265" s="108" t="n">
        <v>110085</v>
      </c>
      <c r="AZ265" s="108" t="n">
        <v>101551</v>
      </c>
      <c r="BA265" s="108" t="n">
        <v>91224</v>
      </c>
      <c r="BB265" s="108" t="n">
        <v>82083</v>
      </c>
      <c r="BC265" s="108" t="n">
        <v>61379</v>
      </c>
      <c r="BD265" s="108" t="n">
        <v>51985</v>
      </c>
      <c r="BE265" s="108" t="n">
        <v>44253</v>
      </c>
      <c r="BF265" s="108" t="n">
        <v>39107</v>
      </c>
      <c r="BG265" s="108" t="n">
        <v>35444</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09" t="s">
        <v>7</v>
      </c>
      <c r="B266" s="108" t="n">
        <v>2</v>
      </c>
      <c r="C266" s="108" t="n">
        <v>2078</v>
      </c>
      <c r="D266" s="108" t="n">
        <v>6654578</v>
      </c>
      <c r="E266" s="108" t="n">
        <v>38</v>
      </c>
      <c r="F266" s="108" t="n">
        <v>198</v>
      </c>
      <c r="G266" s="108" t="n">
        <v>436</v>
      </c>
      <c r="H266" s="108" t="n">
        <v>6024</v>
      </c>
      <c r="I266" s="108" t="n">
        <v>33031</v>
      </c>
      <c r="J266" s="108" t="n">
        <v>40702</v>
      </c>
      <c r="K266" s="108" t="n">
        <v>71259</v>
      </c>
      <c r="L266" s="108" t="n">
        <v>84779</v>
      </c>
      <c r="M266" s="108" t="n">
        <v>144328</v>
      </c>
      <c r="N266" s="108" t="n">
        <v>149706</v>
      </c>
      <c r="O266" s="108" t="n">
        <v>156862</v>
      </c>
      <c r="P266" s="108" t="n">
        <v>157468</v>
      </c>
      <c r="Q266" s="108" t="n">
        <v>154656</v>
      </c>
      <c r="R266" s="108" t="n">
        <v>155273</v>
      </c>
      <c r="S266" s="108" t="n">
        <v>155582</v>
      </c>
      <c r="T266" s="108" t="n">
        <v>156676</v>
      </c>
      <c r="U266" s="108" t="n">
        <v>156342</v>
      </c>
      <c r="V266" s="108" t="n">
        <v>157323</v>
      </c>
      <c r="W266" s="108" t="n">
        <v>156633</v>
      </c>
      <c r="X266" s="108" t="n">
        <v>154802</v>
      </c>
      <c r="Y266" s="108" t="n">
        <v>155736</v>
      </c>
      <c r="Z266" s="108" t="n">
        <v>154540</v>
      </c>
      <c r="AA266" s="108" t="n">
        <v>153367</v>
      </c>
      <c r="AB266" s="108" t="n">
        <v>151955</v>
      </c>
      <c r="AC266" s="108" t="n">
        <v>150541</v>
      </c>
      <c r="AD266" s="108" t="n">
        <v>149730</v>
      </c>
      <c r="AE266" s="108" t="n">
        <v>150275</v>
      </c>
      <c r="AF266" s="108" t="n">
        <v>149536</v>
      </c>
      <c r="AG266" s="108" t="n">
        <v>149356</v>
      </c>
      <c r="AH266" s="108" t="n">
        <v>150049</v>
      </c>
      <c r="AI266" s="108" t="n">
        <v>151312</v>
      </c>
      <c r="AJ266" s="108" t="n">
        <v>153530</v>
      </c>
      <c r="AK266" s="108" t="n">
        <v>152036</v>
      </c>
      <c r="AL266" s="108" t="n">
        <v>155613</v>
      </c>
      <c r="AM266" s="108" t="n">
        <v>158774</v>
      </c>
      <c r="AN266" s="108" t="n">
        <v>160845</v>
      </c>
      <c r="AO266" s="108" t="n">
        <v>161060</v>
      </c>
      <c r="AP266" s="108" t="n">
        <v>162742</v>
      </c>
      <c r="AQ266" s="108" t="n">
        <v>162182</v>
      </c>
      <c r="AR266" s="108" t="n">
        <v>160414</v>
      </c>
      <c r="AS266" s="108" t="n">
        <v>158692</v>
      </c>
      <c r="AT266" s="108" t="n">
        <v>154672</v>
      </c>
      <c r="AU266" s="108" t="n">
        <v>150116</v>
      </c>
      <c r="AV266" s="108" t="n">
        <v>145710</v>
      </c>
      <c r="AW266" s="108" t="n">
        <v>139652</v>
      </c>
      <c r="AX266" s="108" t="n">
        <v>117203</v>
      </c>
      <c r="AY266" s="108" t="n">
        <v>107056</v>
      </c>
      <c r="AZ266" s="108" t="n">
        <v>98655</v>
      </c>
      <c r="BA266" s="108" t="n">
        <v>88638</v>
      </c>
      <c r="BB266" s="108" t="n">
        <v>80018</v>
      </c>
      <c r="BC266" s="108" t="n">
        <v>60159</v>
      </c>
      <c r="BD266" s="108" t="n">
        <v>50651</v>
      </c>
      <c r="BE266" s="108" t="n">
        <v>43677</v>
      </c>
      <c r="BF266" s="108" t="n">
        <v>39109</v>
      </c>
      <c r="BG266" s="108" t="n">
        <v>34858</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09" t="s">
        <v>7</v>
      </c>
      <c r="B267" s="108" t="n">
        <v>2</v>
      </c>
      <c r="C267" s="108" t="n">
        <v>2079</v>
      </c>
      <c r="D267" s="108" t="n">
        <v>6555543</v>
      </c>
      <c r="E267" s="108" t="n">
        <v>38</v>
      </c>
      <c r="F267" s="108" t="n">
        <v>196</v>
      </c>
      <c r="G267" s="108" t="n">
        <v>432</v>
      </c>
      <c r="H267" s="108" t="n">
        <v>5959</v>
      </c>
      <c r="I267" s="108" t="n">
        <v>32667</v>
      </c>
      <c r="J267" s="108" t="n">
        <v>40237</v>
      </c>
      <c r="K267" s="108" t="n">
        <v>70403</v>
      </c>
      <c r="L267" s="108" t="n">
        <v>83696</v>
      </c>
      <c r="M267" s="108" t="n">
        <v>142292</v>
      </c>
      <c r="N267" s="108" t="n">
        <v>147452</v>
      </c>
      <c r="O267" s="108" t="n">
        <v>154346</v>
      </c>
      <c r="P267" s="108" t="n">
        <v>154801</v>
      </c>
      <c r="Q267" s="108" t="n">
        <v>151916</v>
      </c>
      <c r="R267" s="108" t="n">
        <v>152425</v>
      </c>
      <c r="S267" s="108" t="n">
        <v>152650</v>
      </c>
      <c r="T267" s="108" t="n">
        <v>153674</v>
      </c>
      <c r="U267" s="108" t="n">
        <v>153326</v>
      </c>
      <c r="V267" s="108" t="n">
        <v>154287</v>
      </c>
      <c r="W267" s="108" t="n">
        <v>153672</v>
      </c>
      <c r="X267" s="108" t="n">
        <v>151969</v>
      </c>
      <c r="Y267" s="108" t="n">
        <v>152995</v>
      </c>
      <c r="Z267" s="108" t="n">
        <v>151920</v>
      </c>
      <c r="AA267" s="108" t="n">
        <v>150943</v>
      </c>
      <c r="AB267" s="108" t="n">
        <v>149714</v>
      </c>
      <c r="AC267" s="108" t="n">
        <v>148477</v>
      </c>
      <c r="AD267" s="108" t="n">
        <v>147835</v>
      </c>
      <c r="AE267" s="108" t="n">
        <v>148507</v>
      </c>
      <c r="AF267" s="108" t="n">
        <v>147901</v>
      </c>
      <c r="AG267" s="108" t="n">
        <v>147823</v>
      </c>
      <c r="AH267" s="108" t="n">
        <v>148608</v>
      </c>
      <c r="AI267" s="108" t="n">
        <v>149948</v>
      </c>
      <c r="AJ267" s="108" t="n">
        <v>152234</v>
      </c>
      <c r="AK267" s="108" t="n">
        <v>150834</v>
      </c>
      <c r="AL267" s="108" t="n">
        <v>154434</v>
      </c>
      <c r="AM267" s="108" t="n">
        <v>157595</v>
      </c>
      <c r="AN267" s="108" t="n">
        <v>159636</v>
      </c>
      <c r="AO267" s="108" t="n">
        <v>159837</v>
      </c>
      <c r="AP267" s="108" t="n">
        <v>161396</v>
      </c>
      <c r="AQ267" s="108" t="n">
        <v>160726</v>
      </c>
      <c r="AR267" s="108" t="n">
        <v>158746</v>
      </c>
      <c r="AS267" s="108" t="n">
        <v>156768</v>
      </c>
      <c r="AT267" s="108" t="n">
        <v>152447</v>
      </c>
      <c r="AU267" s="108" t="n">
        <v>147616</v>
      </c>
      <c r="AV267" s="108" t="n">
        <v>142868</v>
      </c>
      <c r="AW267" s="108" t="n">
        <v>136561</v>
      </c>
      <c r="AX267" s="108" t="n">
        <v>114322</v>
      </c>
      <c r="AY267" s="108" t="n">
        <v>104304</v>
      </c>
      <c r="AZ267" s="108" t="n">
        <v>95944</v>
      </c>
      <c r="BA267" s="108" t="n">
        <v>86106</v>
      </c>
      <c r="BB267" s="108" t="n">
        <v>77752</v>
      </c>
      <c r="BC267" s="108" t="n">
        <v>58644</v>
      </c>
      <c r="BD267" s="108" t="n">
        <v>49643</v>
      </c>
      <c r="BE267" s="108" t="n">
        <v>42562</v>
      </c>
      <c r="BF267" s="108" t="n">
        <v>38606</v>
      </c>
      <c r="BG267" s="108" t="n">
        <v>34855</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09" t="s">
        <v>7</v>
      </c>
      <c r="B268" s="108" t="n">
        <v>2</v>
      </c>
      <c r="C268" s="108" t="n">
        <v>2080</v>
      </c>
      <c r="D268" s="108" t="n">
        <v>6459074</v>
      </c>
      <c r="E268" s="108" t="n">
        <v>37</v>
      </c>
      <c r="F268" s="108" t="n">
        <v>194</v>
      </c>
      <c r="G268" s="108" t="n">
        <v>427</v>
      </c>
      <c r="H268" s="108" t="n">
        <v>5895</v>
      </c>
      <c r="I268" s="108" t="n">
        <v>32314</v>
      </c>
      <c r="J268" s="108" t="n">
        <v>39794</v>
      </c>
      <c r="K268" s="108" t="n">
        <v>69597</v>
      </c>
      <c r="L268" s="108" t="n">
        <v>82684</v>
      </c>
      <c r="M268" s="108" t="n">
        <v>140393</v>
      </c>
      <c r="N268" s="108" t="n">
        <v>145345</v>
      </c>
      <c r="O268" s="108" t="n">
        <v>151998</v>
      </c>
      <c r="P268" s="108" t="n">
        <v>152310</v>
      </c>
      <c r="Q268" s="108" t="n">
        <v>149339</v>
      </c>
      <c r="R268" s="108" t="n">
        <v>149710</v>
      </c>
      <c r="S268" s="108" t="n">
        <v>149841</v>
      </c>
      <c r="T268" s="108" t="n">
        <v>150766</v>
      </c>
      <c r="U268" s="108" t="n">
        <v>150379</v>
      </c>
      <c r="V268" s="108" t="n">
        <v>151299</v>
      </c>
      <c r="W268" s="108" t="n">
        <v>150697</v>
      </c>
      <c r="X268" s="108" t="n">
        <v>149089</v>
      </c>
      <c r="Y268" s="108" t="n">
        <v>150183</v>
      </c>
      <c r="Z268" s="108" t="n">
        <v>149243</v>
      </c>
      <c r="AA268" s="108" t="n">
        <v>148386</v>
      </c>
      <c r="AB268" s="108" t="n">
        <v>147342</v>
      </c>
      <c r="AC268" s="108" t="n">
        <v>146285</v>
      </c>
      <c r="AD268" s="108" t="n">
        <v>145797</v>
      </c>
      <c r="AE268" s="108" t="n">
        <v>146616</v>
      </c>
      <c r="AF268" s="108" t="n">
        <v>146150</v>
      </c>
      <c r="AG268" s="108" t="n">
        <v>146201</v>
      </c>
      <c r="AH268" s="108" t="n">
        <v>147080</v>
      </c>
      <c r="AI268" s="108" t="n">
        <v>148504</v>
      </c>
      <c r="AJ268" s="108" t="n">
        <v>150853</v>
      </c>
      <c r="AK268" s="108" t="n">
        <v>149559</v>
      </c>
      <c r="AL268" s="108" t="n">
        <v>153206</v>
      </c>
      <c r="AM268" s="108" t="n">
        <v>156403</v>
      </c>
      <c r="AN268" s="108" t="n">
        <v>158454</v>
      </c>
      <c r="AO268" s="108" t="n">
        <v>158632</v>
      </c>
      <c r="AP268" s="108" t="n">
        <v>160167</v>
      </c>
      <c r="AQ268" s="108" t="n">
        <v>159396</v>
      </c>
      <c r="AR268" s="108" t="n">
        <v>157325</v>
      </c>
      <c r="AS268" s="108" t="n">
        <v>155141</v>
      </c>
      <c r="AT268" s="108" t="n">
        <v>150610</v>
      </c>
      <c r="AU268" s="108" t="n">
        <v>145496</v>
      </c>
      <c r="AV268" s="108" t="n">
        <v>140486</v>
      </c>
      <c r="AW268" s="108" t="n">
        <v>133895</v>
      </c>
      <c r="AX268" s="108" t="n">
        <v>111793</v>
      </c>
      <c r="AY268" s="108" t="n">
        <v>101883</v>
      </c>
      <c r="AZ268" s="108" t="n">
        <v>93479</v>
      </c>
      <c r="BA268" s="108" t="n">
        <v>83744</v>
      </c>
      <c r="BB268" s="108" t="n">
        <v>75534</v>
      </c>
      <c r="BC268" s="108" t="n">
        <v>56986</v>
      </c>
      <c r="BD268" s="108" t="n">
        <v>48395</v>
      </c>
      <c r="BE268" s="108" t="n">
        <v>41718</v>
      </c>
      <c r="BF268" s="108" t="n">
        <v>37619</v>
      </c>
      <c r="BG268" s="108" t="n">
        <v>34404</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09" t="s">
        <v>7</v>
      </c>
      <c r="B269" s="108" t="n">
        <v>2</v>
      </c>
      <c r="C269" s="108" t="n">
        <v>2081</v>
      </c>
      <c r="D269" s="108" t="n">
        <v>6365492</v>
      </c>
      <c r="E269" s="108" t="n">
        <v>37</v>
      </c>
      <c r="F269" s="108" t="n">
        <v>191</v>
      </c>
      <c r="G269" s="108" t="n">
        <v>422</v>
      </c>
      <c r="H269" s="108" t="n">
        <v>5831</v>
      </c>
      <c r="I269" s="108" t="n">
        <v>31964</v>
      </c>
      <c r="J269" s="108" t="n">
        <v>39364</v>
      </c>
      <c r="K269" s="108" t="n">
        <v>68828</v>
      </c>
      <c r="L269" s="108" t="n">
        <v>81728</v>
      </c>
      <c r="M269" s="108" t="n">
        <v>138600</v>
      </c>
      <c r="N269" s="108" t="n">
        <v>143370</v>
      </c>
      <c r="O269" s="108" t="n">
        <v>149805</v>
      </c>
      <c r="P269" s="108" t="n">
        <v>149985</v>
      </c>
      <c r="Q269" s="108" t="n">
        <v>146925</v>
      </c>
      <c r="R269" s="108" t="n">
        <v>147153</v>
      </c>
      <c r="S269" s="108" t="n">
        <v>147165</v>
      </c>
      <c r="T269" s="108" t="n">
        <v>147982</v>
      </c>
      <c r="U269" s="108" t="n">
        <v>147525</v>
      </c>
      <c r="V269" s="108" t="n">
        <v>148384</v>
      </c>
      <c r="W269" s="108" t="n">
        <v>147773</v>
      </c>
      <c r="X269" s="108" t="n">
        <v>146195</v>
      </c>
      <c r="Y269" s="108" t="n">
        <v>147335</v>
      </c>
      <c r="Z269" s="108" t="n">
        <v>146494</v>
      </c>
      <c r="AA269" s="108" t="n">
        <v>145764</v>
      </c>
      <c r="AB269" s="108" t="n">
        <v>144840</v>
      </c>
      <c r="AC269" s="108" t="n">
        <v>143960</v>
      </c>
      <c r="AD269" s="108" t="n">
        <v>143640</v>
      </c>
      <c r="AE269" s="108" t="n">
        <v>144592</v>
      </c>
      <c r="AF269" s="108" t="n">
        <v>144289</v>
      </c>
      <c r="AG269" s="108" t="n">
        <v>144468</v>
      </c>
      <c r="AH269" s="108" t="n">
        <v>145462</v>
      </c>
      <c r="AI269" s="108" t="n">
        <v>146969</v>
      </c>
      <c r="AJ269" s="108" t="n">
        <v>149394</v>
      </c>
      <c r="AK269" s="108" t="n">
        <v>148197</v>
      </c>
      <c r="AL269" s="108" t="n">
        <v>151905</v>
      </c>
      <c r="AM269" s="108" t="n">
        <v>155160</v>
      </c>
      <c r="AN269" s="108" t="n">
        <v>157242</v>
      </c>
      <c r="AO269" s="108" t="n">
        <v>157454</v>
      </c>
      <c r="AP269" s="108" t="n">
        <v>158964</v>
      </c>
      <c r="AQ269" s="108" t="n">
        <v>158183</v>
      </c>
      <c r="AR269" s="108" t="n">
        <v>156027</v>
      </c>
      <c r="AS269" s="108" t="n">
        <v>153753</v>
      </c>
      <c r="AT269" s="108" t="n">
        <v>149048</v>
      </c>
      <c r="AU269" s="108" t="n">
        <v>143753</v>
      </c>
      <c r="AV269" s="108" t="n">
        <v>138471</v>
      </c>
      <c r="AW269" s="108" t="n">
        <v>131669</v>
      </c>
      <c r="AX269" s="108" t="n">
        <v>109625</v>
      </c>
      <c r="AY269" s="108" t="n">
        <v>99784</v>
      </c>
      <c r="AZ269" s="108" t="n">
        <v>91312</v>
      </c>
      <c r="BA269" s="108" t="n">
        <v>81595</v>
      </c>
      <c r="BB269" s="108" t="n">
        <v>73467</v>
      </c>
      <c r="BC269" s="108" t="n">
        <v>55363</v>
      </c>
      <c r="BD269" s="108" t="n">
        <v>47026</v>
      </c>
      <c r="BE269" s="108" t="n">
        <v>40661</v>
      </c>
      <c r="BF269" s="108" t="n">
        <v>36869</v>
      </c>
      <c r="BG269" s="108" t="n">
        <v>33533</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09" t="s">
        <v>7</v>
      </c>
      <c r="B270" s="108" t="n">
        <v>2</v>
      </c>
      <c r="C270" s="108" t="n">
        <v>2082</v>
      </c>
      <c r="D270" s="108" t="n">
        <v>6274947</v>
      </c>
      <c r="E270" s="108" t="n">
        <v>36</v>
      </c>
      <c r="F270" s="108" t="n">
        <v>189</v>
      </c>
      <c r="G270" s="108" t="n">
        <v>417</v>
      </c>
      <c r="H270" s="108" t="n">
        <v>5767</v>
      </c>
      <c r="I270" s="108" t="n">
        <v>31615</v>
      </c>
      <c r="J270" s="108" t="n">
        <v>38939</v>
      </c>
      <c r="K270" s="108" t="n">
        <v>68078</v>
      </c>
      <c r="L270" s="108" t="n">
        <v>80813</v>
      </c>
      <c r="M270" s="108" t="n">
        <v>136894</v>
      </c>
      <c r="N270" s="108" t="n">
        <v>141506</v>
      </c>
      <c r="O270" s="108" t="n">
        <v>147758</v>
      </c>
      <c r="P270" s="108" t="n">
        <v>147811</v>
      </c>
      <c r="Q270" s="108" t="n">
        <v>144675</v>
      </c>
      <c r="R270" s="108" t="n">
        <v>144763</v>
      </c>
      <c r="S270" s="108" t="n">
        <v>144634</v>
      </c>
      <c r="T270" s="108" t="n">
        <v>145323</v>
      </c>
      <c r="U270" s="108" t="n">
        <v>144789</v>
      </c>
      <c r="V270" s="108" t="n">
        <v>145561</v>
      </c>
      <c r="W270" s="108" t="n">
        <v>144916</v>
      </c>
      <c r="X270" s="108" t="n">
        <v>143351</v>
      </c>
      <c r="Y270" s="108" t="n">
        <v>144471</v>
      </c>
      <c r="Z270" s="108" t="n">
        <v>143710</v>
      </c>
      <c r="AA270" s="108" t="n">
        <v>143080</v>
      </c>
      <c r="AB270" s="108" t="n">
        <v>142274</v>
      </c>
      <c r="AC270" s="108" t="n">
        <v>141506</v>
      </c>
      <c r="AD270" s="108" t="n">
        <v>141355</v>
      </c>
      <c r="AE270" s="108" t="n">
        <v>142450</v>
      </c>
      <c r="AF270" s="108" t="n">
        <v>142291</v>
      </c>
      <c r="AG270" s="108" t="n">
        <v>142624</v>
      </c>
      <c r="AH270" s="108" t="n">
        <v>143734</v>
      </c>
      <c r="AI270" s="108" t="n">
        <v>145346</v>
      </c>
      <c r="AJ270" s="108" t="n">
        <v>147851</v>
      </c>
      <c r="AK270" s="108" t="n">
        <v>146766</v>
      </c>
      <c r="AL270" s="108" t="n">
        <v>150518</v>
      </c>
      <c r="AM270" s="108" t="n">
        <v>153831</v>
      </c>
      <c r="AN270" s="108" t="n">
        <v>155990</v>
      </c>
      <c r="AO270" s="108" t="n">
        <v>156247</v>
      </c>
      <c r="AP270" s="108" t="n">
        <v>157777</v>
      </c>
      <c r="AQ270" s="108" t="n">
        <v>156995</v>
      </c>
      <c r="AR270" s="108" t="n">
        <v>154837</v>
      </c>
      <c r="AS270" s="108" t="n">
        <v>152483</v>
      </c>
      <c r="AT270" s="108" t="n">
        <v>147713</v>
      </c>
      <c r="AU270" s="108" t="n">
        <v>142269</v>
      </c>
      <c r="AV270" s="108" t="n">
        <v>136809</v>
      </c>
      <c r="AW270" s="108" t="n">
        <v>129795</v>
      </c>
      <c r="AX270" s="108" t="n">
        <v>107819</v>
      </c>
      <c r="AY270" s="108" t="n">
        <v>97998</v>
      </c>
      <c r="AZ270" s="108" t="n">
        <v>89432</v>
      </c>
      <c r="BA270" s="108" t="n">
        <v>79698</v>
      </c>
      <c r="BB270" s="108" t="n">
        <v>71587</v>
      </c>
      <c r="BC270" s="108" t="n">
        <v>53849</v>
      </c>
      <c r="BD270" s="108" t="n">
        <v>45692</v>
      </c>
      <c r="BE270" s="108" t="n">
        <v>39516</v>
      </c>
      <c r="BF270" s="108" t="n">
        <v>35941</v>
      </c>
      <c r="BG270" s="108" t="n">
        <v>3286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09" t="s">
        <v>7</v>
      </c>
      <c r="B271" s="108" t="n">
        <v>2</v>
      </c>
      <c r="C271" s="108" t="n">
        <v>2083</v>
      </c>
      <c r="D271" s="108" t="n">
        <v>6186936</v>
      </c>
      <c r="E271" s="108" t="n">
        <v>36</v>
      </c>
      <c r="F271" s="108" t="n">
        <v>187</v>
      </c>
      <c r="G271" s="108" t="n">
        <v>413</v>
      </c>
      <c r="H271" s="108" t="n">
        <v>5701</v>
      </c>
      <c r="I271" s="108" t="n">
        <v>31262</v>
      </c>
      <c r="J271" s="108" t="n">
        <v>38514</v>
      </c>
      <c r="K271" s="108" t="n">
        <v>67339</v>
      </c>
      <c r="L271" s="108" t="n">
        <v>79924</v>
      </c>
      <c r="M271" s="108" t="n">
        <v>135261</v>
      </c>
      <c r="N271" s="108" t="n">
        <v>139734</v>
      </c>
      <c r="O271" s="108" t="n">
        <v>145815</v>
      </c>
      <c r="P271" s="108" t="n">
        <v>145780</v>
      </c>
      <c r="Q271" s="108" t="n">
        <v>142574</v>
      </c>
      <c r="R271" s="108" t="n">
        <v>142530</v>
      </c>
      <c r="S271" s="108" t="n">
        <v>142271</v>
      </c>
      <c r="T271" s="108" t="n">
        <v>142819</v>
      </c>
      <c r="U271" s="108" t="n">
        <v>142181</v>
      </c>
      <c r="V271" s="108" t="n">
        <v>142855</v>
      </c>
      <c r="W271" s="108" t="n">
        <v>142155</v>
      </c>
      <c r="X271" s="108" t="n">
        <v>140576</v>
      </c>
      <c r="Y271" s="108" t="n">
        <v>141652</v>
      </c>
      <c r="Z271" s="108" t="n">
        <v>140911</v>
      </c>
      <c r="AA271" s="108" t="n">
        <v>140347</v>
      </c>
      <c r="AB271" s="108" t="n">
        <v>139648</v>
      </c>
      <c r="AC271" s="108" t="n">
        <v>139001</v>
      </c>
      <c r="AD271" s="108" t="n">
        <v>138942</v>
      </c>
      <c r="AE271" s="108" t="n">
        <v>140179</v>
      </c>
      <c r="AF271" s="108" t="n">
        <v>140178</v>
      </c>
      <c r="AG271" s="108" t="n">
        <v>140643</v>
      </c>
      <c r="AH271" s="108" t="n">
        <v>141896</v>
      </c>
      <c r="AI271" s="108" t="n">
        <v>143616</v>
      </c>
      <c r="AJ271" s="108" t="n">
        <v>146209</v>
      </c>
      <c r="AK271" s="108" t="n">
        <v>145248</v>
      </c>
      <c r="AL271" s="108" t="n">
        <v>149058</v>
      </c>
      <c r="AM271" s="108" t="n">
        <v>152422</v>
      </c>
      <c r="AN271" s="108" t="n">
        <v>154656</v>
      </c>
      <c r="AO271" s="108" t="n">
        <v>154999</v>
      </c>
      <c r="AP271" s="108" t="n">
        <v>156561</v>
      </c>
      <c r="AQ271" s="108" t="n">
        <v>155825</v>
      </c>
      <c r="AR271" s="108" t="n">
        <v>153675</v>
      </c>
      <c r="AS271" s="108" t="n">
        <v>151321</v>
      </c>
      <c r="AT271" s="108" t="n">
        <v>146502</v>
      </c>
      <c r="AU271" s="108" t="n">
        <v>141000</v>
      </c>
      <c r="AV271" s="108" t="n">
        <v>135397</v>
      </c>
      <c r="AW271" s="108" t="n">
        <v>128241</v>
      </c>
      <c r="AX271" s="108" t="n">
        <v>106283</v>
      </c>
      <c r="AY271" s="108" t="n">
        <v>96500</v>
      </c>
      <c r="AZ271" s="108" t="n">
        <v>87832</v>
      </c>
      <c r="BA271" s="108" t="n">
        <v>78062</v>
      </c>
      <c r="BB271" s="108" t="n">
        <v>69934</v>
      </c>
      <c r="BC271" s="108" t="n">
        <v>52471</v>
      </c>
      <c r="BD271" s="108" t="n">
        <v>44441</v>
      </c>
      <c r="BE271" s="108" t="n">
        <v>38393</v>
      </c>
      <c r="BF271" s="108" t="n">
        <v>34928</v>
      </c>
      <c r="BG271" s="108" t="n">
        <v>32037</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09" t="s">
        <v>7</v>
      </c>
      <c r="B272" s="108" t="n">
        <v>2</v>
      </c>
      <c r="C272" s="108" t="n">
        <v>2084</v>
      </c>
      <c r="D272" s="108" t="n">
        <v>6101306</v>
      </c>
      <c r="E272" s="108" t="n">
        <v>35</v>
      </c>
      <c r="F272" s="108" t="n">
        <v>184</v>
      </c>
      <c r="G272" s="108" t="n">
        <v>407</v>
      </c>
      <c r="H272" s="108" t="n">
        <v>5634</v>
      </c>
      <c r="I272" s="108" t="n">
        <v>30901</v>
      </c>
      <c r="J272" s="108" t="n">
        <v>38085</v>
      </c>
      <c r="K272" s="108" t="n">
        <v>66600</v>
      </c>
      <c r="L272" s="108" t="n">
        <v>79046</v>
      </c>
      <c r="M272" s="108" t="n">
        <v>133665</v>
      </c>
      <c r="N272" s="108" t="n">
        <v>138033</v>
      </c>
      <c r="O272" s="108" t="n">
        <v>143973</v>
      </c>
      <c r="P272" s="108" t="n">
        <v>143863</v>
      </c>
      <c r="Q272" s="108" t="n">
        <v>140612</v>
      </c>
      <c r="R272" s="108" t="n">
        <v>140450</v>
      </c>
      <c r="S272" s="108" t="n">
        <v>140066</v>
      </c>
      <c r="T272" s="108" t="n">
        <v>140477</v>
      </c>
      <c r="U272" s="108" t="n">
        <v>139721</v>
      </c>
      <c r="V272" s="108" t="n">
        <v>140273</v>
      </c>
      <c r="W272" s="108" t="n">
        <v>139503</v>
      </c>
      <c r="X272" s="108" t="n">
        <v>137885</v>
      </c>
      <c r="Y272" s="108" t="n">
        <v>138905</v>
      </c>
      <c r="Z272" s="108" t="n">
        <v>138152</v>
      </c>
      <c r="AA272" s="108" t="n">
        <v>137610</v>
      </c>
      <c r="AB272" s="108" t="n">
        <v>136985</v>
      </c>
      <c r="AC272" s="108" t="n">
        <v>136433</v>
      </c>
      <c r="AD272" s="108" t="n">
        <v>136476</v>
      </c>
      <c r="AE272" s="108" t="n">
        <v>137786</v>
      </c>
      <c r="AF272" s="108" t="n">
        <v>137935</v>
      </c>
      <c r="AG272" s="108" t="n">
        <v>138550</v>
      </c>
      <c r="AH272" s="108" t="n">
        <v>139926</v>
      </c>
      <c r="AI272" s="108" t="n">
        <v>141777</v>
      </c>
      <c r="AJ272" s="108" t="n">
        <v>144469</v>
      </c>
      <c r="AK272" s="108" t="n">
        <v>143631</v>
      </c>
      <c r="AL272" s="108" t="n">
        <v>147511</v>
      </c>
      <c r="AM272" s="108" t="n">
        <v>150942</v>
      </c>
      <c r="AN272" s="108" t="n">
        <v>153237</v>
      </c>
      <c r="AO272" s="108" t="n">
        <v>153668</v>
      </c>
      <c r="AP272" s="108" t="n">
        <v>155299</v>
      </c>
      <c r="AQ272" s="108" t="n">
        <v>154625</v>
      </c>
      <c r="AR272" s="108" t="n">
        <v>152525</v>
      </c>
      <c r="AS272" s="108" t="n">
        <v>150185</v>
      </c>
      <c r="AT272" s="108" t="n">
        <v>145386</v>
      </c>
      <c r="AU272" s="108" t="n">
        <v>139848</v>
      </c>
      <c r="AV272" s="108" t="n">
        <v>134196</v>
      </c>
      <c r="AW272" s="108" t="n">
        <v>126918</v>
      </c>
      <c r="AX272" s="108" t="n">
        <v>105017</v>
      </c>
      <c r="AY272" s="108" t="n">
        <v>95257</v>
      </c>
      <c r="AZ272" s="108" t="n">
        <v>86493</v>
      </c>
      <c r="BA272" s="108" t="n">
        <v>76670</v>
      </c>
      <c r="BB272" s="108" t="n">
        <v>68500</v>
      </c>
      <c r="BC272" s="108" t="n">
        <v>51259</v>
      </c>
      <c r="BD272" s="108" t="n">
        <v>43307</v>
      </c>
      <c r="BE272" s="108" t="n">
        <v>37344</v>
      </c>
      <c r="BF272" s="108" t="n">
        <v>33935</v>
      </c>
      <c r="BG272" s="108" t="n">
        <v>31132</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09" t="s">
        <v>7</v>
      </c>
      <c r="B273" s="108" t="n">
        <v>2</v>
      </c>
      <c r="C273" s="108" t="n">
        <v>2085</v>
      </c>
      <c r="D273" s="108" t="n">
        <v>6017833</v>
      </c>
      <c r="E273" s="108" t="n">
        <v>35</v>
      </c>
      <c r="F273" s="108" t="n">
        <v>182</v>
      </c>
      <c r="G273" s="108" t="n">
        <v>402</v>
      </c>
      <c r="H273" s="108" t="n">
        <v>5564</v>
      </c>
      <c r="I273" s="108" t="n">
        <v>30532</v>
      </c>
      <c r="J273" s="108" t="n">
        <v>37647</v>
      </c>
      <c r="K273" s="108" t="n">
        <v>65855</v>
      </c>
      <c r="L273" s="108" t="n">
        <v>78171</v>
      </c>
      <c r="M273" s="108" t="n">
        <v>132102</v>
      </c>
      <c r="N273" s="108" t="n">
        <v>136380</v>
      </c>
      <c r="O273" s="108" t="n">
        <v>142210</v>
      </c>
      <c r="P273" s="108" t="n">
        <v>142040</v>
      </c>
      <c r="Q273" s="108" t="n">
        <v>138762</v>
      </c>
      <c r="R273" s="108" t="n">
        <v>138509</v>
      </c>
      <c r="S273" s="108" t="n">
        <v>138018</v>
      </c>
      <c r="T273" s="108" t="n">
        <v>138291</v>
      </c>
      <c r="U273" s="108" t="n">
        <v>137420</v>
      </c>
      <c r="V273" s="108" t="n">
        <v>137837</v>
      </c>
      <c r="W273" s="108" t="n">
        <v>136976</v>
      </c>
      <c r="X273" s="108" t="n">
        <v>135307</v>
      </c>
      <c r="Y273" s="108" t="n">
        <v>136241</v>
      </c>
      <c r="Z273" s="108" t="n">
        <v>135465</v>
      </c>
      <c r="AA273" s="108" t="n">
        <v>134918</v>
      </c>
      <c r="AB273" s="108" t="n">
        <v>134305</v>
      </c>
      <c r="AC273" s="108" t="n">
        <v>133827</v>
      </c>
      <c r="AD273" s="108" t="n">
        <v>133953</v>
      </c>
      <c r="AE273" s="108" t="n">
        <v>135338</v>
      </c>
      <c r="AF273" s="108" t="n">
        <v>135584</v>
      </c>
      <c r="AG273" s="108" t="n">
        <v>136335</v>
      </c>
      <c r="AH273" s="108" t="n">
        <v>137842</v>
      </c>
      <c r="AI273" s="108" t="n">
        <v>139798</v>
      </c>
      <c r="AJ273" s="108" t="n">
        <v>142613</v>
      </c>
      <c r="AK273" s="108" t="n">
        <v>141916</v>
      </c>
      <c r="AL273" s="108" t="n">
        <v>145874</v>
      </c>
      <c r="AM273" s="108" t="n">
        <v>149371</v>
      </c>
      <c r="AN273" s="108" t="n">
        <v>151744</v>
      </c>
      <c r="AO273" s="108" t="n">
        <v>152246</v>
      </c>
      <c r="AP273" s="108" t="n">
        <v>153961</v>
      </c>
      <c r="AQ273" s="108" t="n">
        <v>153380</v>
      </c>
      <c r="AR273" s="108" t="n">
        <v>151354</v>
      </c>
      <c r="AS273" s="108" t="n">
        <v>149066</v>
      </c>
      <c r="AT273" s="108" t="n">
        <v>144290</v>
      </c>
      <c r="AU273" s="108" t="n">
        <v>138775</v>
      </c>
      <c r="AV273" s="108" t="n">
        <v>133091</v>
      </c>
      <c r="AW273" s="108" t="n">
        <v>125803</v>
      </c>
      <c r="AX273" s="108" t="n">
        <v>103944</v>
      </c>
      <c r="AY273" s="108" t="n">
        <v>94228</v>
      </c>
      <c r="AZ273" s="108" t="n">
        <v>85382</v>
      </c>
      <c r="BA273" s="108" t="n">
        <v>75501</v>
      </c>
      <c r="BB273" s="108" t="n">
        <v>67283</v>
      </c>
      <c r="BC273" s="108" t="n">
        <v>50207</v>
      </c>
      <c r="BD273" s="108" t="n">
        <v>42308</v>
      </c>
      <c r="BE273" s="108" t="n">
        <v>36390</v>
      </c>
      <c r="BF273" s="108" t="n">
        <v>33009</v>
      </c>
      <c r="BG273" s="108" t="n">
        <v>30249</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09" t="s">
        <v>7</v>
      </c>
      <c r="B274" s="108" t="n">
        <v>2</v>
      </c>
      <c r="C274" s="108" t="n">
        <v>2086</v>
      </c>
      <c r="D274" s="108" t="n">
        <v>5936203</v>
      </c>
      <c r="E274" s="108" t="n">
        <v>34</v>
      </c>
      <c r="F274" s="108" t="n">
        <v>179</v>
      </c>
      <c r="G274" s="108" t="n">
        <v>397</v>
      </c>
      <c r="H274" s="108" t="n">
        <v>5493</v>
      </c>
      <c r="I274" s="108" t="n">
        <v>30153</v>
      </c>
      <c r="J274" s="108" t="n">
        <v>37200</v>
      </c>
      <c r="K274" s="108" t="n">
        <v>65095</v>
      </c>
      <c r="L274" s="108" t="n">
        <v>77289</v>
      </c>
      <c r="M274" s="108" t="n">
        <v>130554</v>
      </c>
      <c r="N274" s="108" t="n">
        <v>134764</v>
      </c>
      <c r="O274" s="108" t="n">
        <v>140496</v>
      </c>
      <c r="P274" s="108" t="n">
        <v>140301</v>
      </c>
      <c r="Q274" s="108" t="n">
        <v>137009</v>
      </c>
      <c r="R274" s="108" t="n">
        <v>136674</v>
      </c>
      <c r="S274" s="108" t="n">
        <v>136097</v>
      </c>
      <c r="T274" s="108" t="n">
        <v>136255</v>
      </c>
      <c r="U274" s="108" t="n">
        <v>135284</v>
      </c>
      <c r="V274" s="108" t="n">
        <v>135567</v>
      </c>
      <c r="W274" s="108" t="n">
        <v>134597</v>
      </c>
      <c r="X274" s="108" t="n">
        <v>132853</v>
      </c>
      <c r="Y274" s="108" t="n">
        <v>133687</v>
      </c>
      <c r="Z274" s="108" t="n">
        <v>132868</v>
      </c>
      <c r="AA274" s="108" t="n">
        <v>132290</v>
      </c>
      <c r="AB274" s="108" t="n">
        <v>131679</v>
      </c>
      <c r="AC274" s="108" t="n">
        <v>131212</v>
      </c>
      <c r="AD274" s="108" t="n">
        <v>131391</v>
      </c>
      <c r="AE274" s="108" t="n">
        <v>132828</v>
      </c>
      <c r="AF274" s="108" t="n">
        <v>133168</v>
      </c>
      <c r="AG274" s="108" t="n">
        <v>134007</v>
      </c>
      <c r="AH274" s="108" t="n">
        <v>135635</v>
      </c>
      <c r="AI274" s="108" t="n">
        <v>137714</v>
      </c>
      <c r="AJ274" s="108" t="n">
        <v>140627</v>
      </c>
      <c r="AK274" s="108" t="n">
        <v>140091</v>
      </c>
      <c r="AL274" s="108" t="n">
        <v>144130</v>
      </c>
      <c r="AM274" s="108" t="n">
        <v>147714</v>
      </c>
      <c r="AN274" s="108" t="n">
        <v>150161</v>
      </c>
      <c r="AO274" s="108" t="n">
        <v>150760</v>
      </c>
      <c r="AP274" s="108" t="n">
        <v>152538</v>
      </c>
      <c r="AQ274" s="108" t="n">
        <v>152055</v>
      </c>
      <c r="AR274" s="108" t="n">
        <v>150131</v>
      </c>
      <c r="AS274" s="108" t="n">
        <v>147910</v>
      </c>
      <c r="AT274" s="108" t="n">
        <v>143202</v>
      </c>
      <c r="AU274" s="108" t="n">
        <v>137732</v>
      </c>
      <c r="AV274" s="108" t="n">
        <v>132081</v>
      </c>
      <c r="AW274" s="108" t="n">
        <v>124765</v>
      </c>
      <c r="AX274" s="108" t="n">
        <v>103029</v>
      </c>
      <c r="AY274" s="108" t="n">
        <v>93357</v>
      </c>
      <c r="AZ274" s="108" t="n">
        <v>84454</v>
      </c>
      <c r="BA274" s="108" t="n">
        <v>74534</v>
      </c>
      <c r="BB274" s="108" t="n">
        <v>66261</v>
      </c>
      <c r="BC274" s="108" t="n">
        <v>49315</v>
      </c>
      <c r="BD274" s="108" t="n">
        <v>41444</v>
      </c>
      <c r="BE274" s="108" t="n">
        <v>35549</v>
      </c>
      <c r="BF274" s="108" t="n">
        <v>32169</v>
      </c>
      <c r="BG274" s="108" t="n">
        <v>29424</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09" t="s">
        <v>7</v>
      </c>
      <c r="B275" s="108" t="n">
        <v>2</v>
      </c>
      <c r="C275" s="108" t="n">
        <v>2087</v>
      </c>
      <c r="D275" s="108" t="n">
        <v>5856145</v>
      </c>
      <c r="E275" s="108" t="n">
        <v>34</v>
      </c>
      <c r="F275" s="108" t="n">
        <v>177</v>
      </c>
      <c r="G275" s="108" t="n">
        <v>391</v>
      </c>
      <c r="H275" s="108" t="n">
        <v>5419</v>
      </c>
      <c r="I275" s="108" t="n">
        <v>29762</v>
      </c>
      <c r="J275" s="108" t="n">
        <v>36740</v>
      </c>
      <c r="K275" s="108" t="n">
        <v>64320</v>
      </c>
      <c r="L275" s="108" t="n">
        <v>76393</v>
      </c>
      <c r="M275" s="108" t="n">
        <v>129023</v>
      </c>
      <c r="N275" s="108" t="n">
        <v>133173</v>
      </c>
      <c r="O275" s="108" t="n">
        <v>138831</v>
      </c>
      <c r="P275" s="108" t="n">
        <v>138616</v>
      </c>
      <c r="Q275" s="108" t="n">
        <v>135339</v>
      </c>
      <c r="R275" s="108" t="n">
        <v>134946</v>
      </c>
      <c r="S275" s="108" t="n">
        <v>134295</v>
      </c>
      <c r="T275" s="108" t="n">
        <v>134359</v>
      </c>
      <c r="U275" s="108" t="n">
        <v>133290</v>
      </c>
      <c r="V275" s="108" t="n">
        <v>133454</v>
      </c>
      <c r="W275" s="108" t="n">
        <v>132375</v>
      </c>
      <c r="X275" s="108" t="n">
        <v>130543</v>
      </c>
      <c r="Y275" s="108" t="n">
        <v>131253</v>
      </c>
      <c r="Z275" s="108" t="n">
        <v>130377</v>
      </c>
      <c r="AA275" s="108" t="n">
        <v>129751</v>
      </c>
      <c r="AB275" s="108" t="n">
        <v>129112</v>
      </c>
      <c r="AC275" s="108" t="n">
        <v>128639</v>
      </c>
      <c r="AD275" s="108" t="n">
        <v>128822</v>
      </c>
      <c r="AE275" s="108" t="n">
        <v>130287</v>
      </c>
      <c r="AF275" s="108" t="n">
        <v>130703</v>
      </c>
      <c r="AG275" s="108" t="n">
        <v>131620</v>
      </c>
      <c r="AH275" s="108" t="n">
        <v>133318</v>
      </c>
      <c r="AI275" s="108" t="n">
        <v>135510</v>
      </c>
      <c r="AJ275" s="108" t="n">
        <v>138530</v>
      </c>
      <c r="AK275" s="108" t="n">
        <v>138140</v>
      </c>
      <c r="AL275" s="108" t="n">
        <v>142271</v>
      </c>
      <c r="AM275" s="108" t="n">
        <v>145944</v>
      </c>
      <c r="AN275" s="108" t="n">
        <v>148485</v>
      </c>
      <c r="AO275" s="108" t="n">
        <v>149190</v>
      </c>
      <c r="AP275" s="108" t="n">
        <v>151046</v>
      </c>
      <c r="AQ275" s="108" t="n">
        <v>150655</v>
      </c>
      <c r="AR275" s="108" t="n">
        <v>148835</v>
      </c>
      <c r="AS275" s="108" t="n">
        <v>146714</v>
      </c>
      <c r="AT275" s="108" t="n">
        <v>142088</v>
      </c>
      <c r="AU275" s="108" t="n">
        <v>136687</v>
      </c>
      <c r="AV275" s="108" t="n">
        <v>131081</v>
      </c>
      <c r="AW275" s="108" t="n">
        <v>123814</v>
      </c>
      <c r="AX275" s="108" t="n">
        <v>102186</v>
      </c>
      <c r="AY275" s="108" t="n">
        <v>92584</v>
      </c>
      <c r="AZ275" s="108" t="n">
        <v>83680</v>
      </c>
      <c r="BA275" s="108" t="n">
        <v>73732</v>
      </c>
      <c r="BB275" s="108" t="n">
        <v>65409</v>
      </c>
      <c r="BC275" s="108" t="n">
        <v>48566</v>
      </c>
      <c r="BD275" s="108" t="n">
        <v>40710</v>
      </c>
      <c r="BE275" s="108" t="n">
        <v>34821</v>
      </c>
      <c r="BF275" s="108" t="n">
        <v>31428</v>
      </c>
      <c r="BG275" s="108" t="n">
        <v>28676</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09" t="s">
        <v>7</v>
      </c>
      <c r="B276" s="108" t="n">
        <v>2</v>
      </c>
      <c r="C276" s="108" t="n">
        <v>2088</v>
      </c>
      <c r="D276" s="108" t="n">
        <v>5777362</v>
      </c>
      <c r="E276" s="108" t="n">
        <v>33</v>
      </c>
      <c r="F276" s="108" t="n">
        <v>174</v>
      </c>
      <c r="G276" s="108" t="n">
        <v>386</v>
      </c>
      <c r="H276" s="108" t="n">
        <v>5343</v>
      </c>
      <c r="I276" s="108" t="n">
        <v>29360</v>
      </c>
      <c r="J276" s="108" t="n">
        <v>36265</v>
      </c>
      <c r="K276" s="108" t="n">
        <v>63524</v>
      </c>
      <c r="L276" s="108" t="n">
        <v>75480</v>
      </c>
      <c r="M276" s="108" t="n">
        <v>127489</v>
      </c>
      <c r="N276" s="108" t="n">
        <v>131606</v>
      </c>
      <c r="O276" s="108" t="n">
        <v>137188</v>
      </c>
      <c r="P276" s="108" t="n">
        <v>136979</v>
      </c>
      <c r="Q276" s="108" t="n">
        <v>133722</v>
      </c>
      <c r="R276" s="108" t="n">
        <v>133301</v>
      </c>
      <c r="S276" s="108" t="n">
        <v>132591</v>
      </c>
      <c r="T276" s="108" t="n">
        <v>132583</v>
      </c>
      <c r="U276" s="108" t="n">
        <v>131440</v>
      </c>
      <c r="V276" s="108" t="n">
        <v>131491</v>
      </c>
      <c r="W276" s="108" t="n">
        <v>130309</v>
      </c>
      <c r="X276" s="108" t="n">
        <v>128387</v>
      </c>
      <c r="Y276" s="108" t="n">
        <v>128973</v>
      </c>
      <c r="Z276" s="108" t="n">
        <v>128008</v>
      </c>
      <c r="AA276" s="108" t="n">
        <v>127313</v>
      </c>
      <c r="AB276" s="108" t="n">
        <v>126633</v>
      </c>
      <c r="AC276" s="108" t="n">
        <v>126133</v>
      </c>
      <c r="AD276" s="108" t="n">
        <v>126297</v>
      </c>
      <c r="AE276" s="108" t="n">
        <v>127743</v>
      </c>
      <c r="AF276" s="108" t="n">
        <v>128201</v>
      </c>
      <c r="AG276" s="108" t="n">
        <v>129178</v>
      </c>
      <c r="AH276" s="108" t="n">
        <v>130941</v>
      </c>
      <c r="AI276" s="108" t="n">
        <v>133191</v>
      </c>
      <c r="AJ276" s="108" t="n">
        <v>136312</v>
      </c>
      <c r="AK276" s="108" t="n">
        <v>136075</v>
      </c>
      <c r="AL276" s="108" t="n">
        <v>140290</v>
      </c>
      <c r="AM276" s="108" t="n">
        <v>144061</v>
      </c>
      <c r="AN276" s="108" t="n">
        <v>146710</v>
      </c>
      <c r="AO276" s="108" t="n">
        <v>147523</v>
      </c>
      <c r="AP276" s="108" t="n">
        <v>149455</v>
      </c>
      <c r="AQ276" s="108" t="n">
        <v>149175</v>
      </c>
      <c r="AR276" s="108" t="n">
        <v>147458</v>
      </c>
      <c r="AS276" s="108" t="n">
        <v>145449</v>
      </c>
      <c r="AT276" s="108" t="n">
        <v>140937</v>
      </c>
      <c r="AU276" s="108" t="n">
        <v>135616</v>
      </c>
      <c r="AV276" s="108" t="n">
        <v>130091</v>
      </c>
      <c r="AW276" s="108" t="n">
        <v>122878</v>
      </c>
      <c r="AX276" s="108" t="n">
        <v>101410</v>
      </c>
      <c r="AY276" s="108" t="n">
        <v>91868</v>
      </c>
      <c r="AZ276" s="108" t="n">
        <v>82994</v>
      </c>
      <c r="BA276" s="108" t="n">
        <v>73046</v>
      </c>
      <c r="BB276" s="108" t="n">
        <v>64711</v>
      </c>
      <c r="BC276" s="108" t="n">
        <v>47941</v>
      </c>
      <c r="BD276" s="108" t="n">
        <v>40092</v>
      </c>
      <c r="BE276" s="108" t="n">
        <v>34206</v>
      </c>
      <c r="BF276" s="108" t="n">
        <v>30787</v>
      </c>
      <c r="BG276" s="108" t="n">
        <v>28015</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09" t="s">
        <v>7</v>
      </c>
      <c r="B277" s="108" t="n">
        <v>2</v>
      </c>
      <c r="C277" s="108" t="n">
        <v>2089</v>
      </c>
      <c r="D277" s="108" t="n">
        <v>5699609</v>
      </c>
      <c r="E277" s="108" t="n">
        <v>33</v>
      </c>
      <c r="F277" s="108" t="n">
        <v>171</v>
      </c>
      <c r="G277" s="108" t="n">
        <v>380</v>
      </c>
      <c r="H277" s="108" t="n">
        <v>5266</v>
      </c>
      <c r="I277" s="108" t="n">
        <v>28949</v>
      </c>
      <c r="J277" s="108" t="n">
        <v>35778</v>
      </c>
      <c r="K277" s="108" t="n">
        <v>62705</v>
      </c>
      <c r="L277" s="108" t="n">
        <v>74547</v>
      </c>
      <c r="M277" s="108" t="n">
        <v>125962</v>
      </c>
      <c r="N277" s="108" t="n">
        <v>130043</v>
      </c>
      <c r="O277" s="108" t="n">
        <v>135580</v>
      </c>
      <c r="P277" s="108" t="n">
        <v>135372</v>
      </c>
      <c r="Q277" s="108" t="n">
        <v>132156</v>
      </c>
      <c r="R277" s="108" t="n">
        <v>131713</v>
      </c>
      <c r="S277" s="108" t="n">
        <v>130982</v>
      </c>
      <c r="T277" s="108" t="n">
        <v>130905</v>
      </c>
      <c r="U277" s="108" t="n">
        <v>129698</v>
      </c>
      <c r="V277" s="108" t="n">
        <v>129664</v>
      </c>
      <c r="W277" s="108" t="n">
        <v>128392</v>
      </c>
      <c r="X277" s="108" t="n">
        <v>126382</v>
      </c>
      <c r="Y277" s="108" t="n">
        <v>126848</v>
      </c>
      <c r="Z277" s="108" t="n">
        <v>125781</v>
      </c>
      <c r="AA277" s="108" t="n">
        <v>125009</v>
      </c>
      <c r="AB277" s="108" t="n">
        <v>124263</v>
      </c>
      <c r="AC277" s="108" t="n">
        <v>123709</v>
      </c>
      <c r="AD277" s="108" t="n">
        <v>123833</v>
      </c>
      <c r="AE277" s="108" t="n">
        <v>125237</v>
      </c>
      <c r="AF277" s="108" t="n">
        <v>125695</v>
      </c>
      <c r="AG277" s="108" t="n">
        <v>126708</v>
      </c>
      <c r="AH277" s="108" t="n">
        <v>128513</v>
      </c>
      <c r="AI277" s="108" t="n">
        <v>130818</v>
      </c>
      <c r="AJ277" s="108" t="n">
        <v>133972</v>
      </c>
      <c r="AK277" s="108" t="n">
        <v>133895</v>
      </c>
      <c r="AL277" s="108" t="n">
        <v>138192</v>
      </c>
      <c r="AM277" s="108" t="n">
        <v>142053</v>
      </c>
      <c r="AN277" s="108" t="n">
        <v>144814</v>
      </c>
      <c r="AO277" s="108" t="n">
        <v>145748</v>
      </c>
      <c r="AP277" s="108" t="n">
        <v>147786</v>
      </c>
      <c r="AQ277" s="108" t="n">
        <v>147610</v>
      </c>
      <c r="AR277" s="108" t="n">
        <v>146015</v>
      </c>
      <c r="AS277" s="108" t="n">
        <v>144098</v>
      </c>
      <c r="AT277" s="108" t="n">
        <v>139717</v>
      </c>
      <c r="AU277" s="108" t="n">
        <v>134507</v>
      </c>
      <c r="AV277" s="108" t="n">
        <v>129076</v>
      </c>
      <c r="AW277" s="108" t="n">
        <v>121943</v>
      </c>
      <c r="AX277" s="108" t="n">
        <v>100637</v>
      </c>
      <c r="AY277" s="108" t="n">
        <v>91151</v>
      </c>
      <c r="AZ277" s="108" t="n">
        <v>82345</v>
      </c>
      <c r="BA277" s="108" t="n">
        <v>72451</v>
      </c>
      <c r="BB277" s="108" t="n">
        <v>64117</v>
      </c>
      <c r="BC277" s="108" t="n">
        <v>47434</v>
      </c>
      <c r="BD277" s="108" t="n">
        <v>39579</v>
      </c>
      <c r="BE277" s="108" t="n">
        <v>33688</v>
      </c>
      <c r="BF277" s="108" t="n">
        <v>30240</v>
      </c>
      <c r="BG277" s="108" t="n">
        <v>27444</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09" t="s">
        <v>7</v>
      </c>
      <c r="B278" s="108" t="n">
        <v>2</v>
      </c>
      <c r="C278" s="108" t="n">
        <v>2090</v>
      </c>
      <c r="D278" s="108" t="n">
        <v>5622669</v>
      </c>
      <c r="E278" s="108" t="n">
        <v>32</v>
      </c>
      <c r="F278" s="108" t="n">
        <v>169</v>
      </c>
      <c r="G278" s="108" t="n">
        <v>374</v>
      </c>
      <c r="H278" s="108" t="n">
        <v>5186</v>
      </c>
      <c r="I278" s="108" t="n">
        <v>28528</v>
      </c>
      <c r="J278" s="108" t="n">
        <v>35279</v>
      </c>
      <c r="K278" s="108" t="n">
        <v>61864</v>
      </c>
      <c r="L278" s="108" t="n">
        <v>73590</v>
      </c>
      <c r="M278" s="108" t="n">
        <v>124417</v>
      </c>
      <c r="N278" s="108" t="n">
        <v>128498</v>
      </c>
      <c r="O278" s="108" t="n">
        <v>133990</v>
      </c>
      <c r="P278" s="108" t="n">
        <v>133799</v>
      </c>
      <c r="Q278" s="108" t="n">
        <v>130622</v>
      </c>
      <c r="R278" s="108" t="n">
        <v>130175</v>
      </c>
      <c r="S278" s="108" t="n">
        <v>129424</v>
      </c>
      <c r="T278" s="108" t="n">
        <v>129317</v>
      </c>
      <c r="U278" s="108" t="n">
        <v>128066</v>
      </c>
      <c r="V278" s="108" t="n">
        <v>127955</v>
      </c>
      <c r="W278" s="108" t="n">
        <v>126613</v>
      </c>
      <c r="X278" s="108" t="n">
        <v>124531</v>
      </c>
      <c r="Y278" s="108" t="n">
        <v>124873</v>
      </c>
      <c r="Z278" s="108" t="n">
        <v>123706</v>
      </c>
      <c r="AA278" s="108" t="n">
        <v>122834</v>
      </c>
      <c r="AB278" s="108" t="n">
        <v>122002</v>
      </c>
      <c r="AC278" s="108" t="n">
        <v>121394</v>
      </c>
      <c r="AD278" s="108" t="n">
        <v>121458</v>
      </c>
      <c r="AE278" s="108" t="n">
        <v>122799</v>
      </c>
      <c r="AF278" s="108" t="n">
        <v>123238</v>
      </c>
      <c r="AG278" s="108" t="n">
        <v>124230</v>
      </c>
      <c r="AH278" s="108" t="n">
        <v>126055</v>
      </c>
      <c r="AI278" s="108" t="n">
        <v>128390</v>
      </c>
      <c r="AJ278" s="108" t="n">
        <v>131594</v>
      </c>
      <c r="AK278" s="108" t="n">
        <v>131604</v>
      </c>
      <c r="AL278" s="108" t="n">
        <v>135979</v>
      </c>
      <c r="AM278" s="108" t="n">
        <v>139927</v>
      </c>
      <c r="AN278" s="108" t="n">
        <v>142794</v>
      </c>
      <c r="AO278" s="108" t="n">
        <v>143859</v>
      </c>
      <c r="AP278" s="108" t="n">
        <v>146000</v>
      </c>
      <c r="AQ278" s="108" t="n">
        <v>145956</v>
      </c>
      <c r="AR278" s="108" t="n">
        <v>144482</v>
      </c>
      <c r="AS278" s="108" t="n">
        <v>142688</v>
      </c>
      <c r="AT278" s="108" t="n">
        <v>138414</v>
      </c>
      <c r="AU278" s="108" t="n">
        <v>133336</v>
      </c>
      <c r="AV278" s="108" t="n">
        <v>128024</v>
      </c>
      <c r="AW278" s="108" t="n">
        <v>120984</v>
      </c>
      <c r="AX278" s="108" t="n">
        <v>99870</v>
      </c>
      <c r="AY278" s="108" t="n">
        <v>90422</v>
      </c>
      <c r="AZ278" s="108" t="n">
        <v>81703</v>
      </c>
      <c r="BA278" s="108" t="n">
        <v>71884</v>
      </c>
      <c r="BB278" s="108" t="n">
        <v>63595</v>
      </c>
      <c r="BC278" s="108" t="n">
        <v>46996</v>
      </c>
      <c r="BD278" s="108" t="n">
        <v>39158</v>
      </c>
      <c r="BE278" s="108" t="n">
        <v>33254</v>
      </c>
      <c r="BF278" s="108" t="n">
        <v>29780</v>
      </c>
      <c r="BG278" s="108" t="n">
        <v>26959</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09" t="s">
        <v>7</v>
      </c>
      <c r="B279" s="108" t="n">
        <v>2</v>
      </c>
      <c r="C279" s="108" t="n">
        <v>2091</v>
      </c>
      <c r="D279" s="108" t="n">
        <v>5546359</v>
      </c>
      <c r="E279" s="108" t="n">
        <v>32</v>
      </c>
      <c r="F279" s="108" t="n">
        <v>166</v>
      </c>
      <c r="G279" s="108" t="n">
        <v>368</v>
      </c>
      <c r="H279" s="108" t="n">
        <v>5106</v>
      </c>
      <c r="I279" s="108" t="n">
        <v>28099</v>
      </c>
      <c r="J279" s="108" t="n">
        <v>34767</v>
      </c>
      <c r="K279" s="108" t="n">
        <v>61004</v>
      </c>
      <c r="L279" s="108" t="n">
        <v>72609</v>
      </c>
      <c r="M279" s="108" t="n">
        <v>122855</v>
      </c>
      <c r="N279" s="108" t="n">
        <v>126940</v>
      </c>
      <c r="O279" s="108" t="n">
        <v>132403</v>
      </c>
      <c r="P279" s="108" t="n">
        <v>132238</v>
      </c>
      <c r="Q279" s="108" t="n">
        <v>129116</v>
      </c>
      <c r="R279" s="108" t="n">
        <v>128675</v>
      </c>
      <c r="S279" s="108" t="n">
        <v>127924</v>
      </c>
      <c r="T279" s="108" t="n">
        <v>127791</v>
      </c>
      <c r="U279" s="108" t="n">
        <v>126519</v>
      </c>
      <c r="V279" s="108" t="n">
        <v>126351</v>
      </c>
      <c r="W279" s="108" t="n">
        <v>124949</v>
      </c>
      <c r="X279" s="108" t="n">
        <v>122804</v>
      </c>
      <c r="Y279" s="108" t="n">
        <v>123044</v>
      </c>
      <c r="Z279" s="108" t="n">
        <v>121789</v>
      </c>
      <c r="AA279" s="108" t="n">
        <v>120809</v>
      </c>
      <c r="AB279" s="108" t="n">
        <v>119884</v>
      </c>
      <c r="AC279" s="108" t="n">
        <v>119194</v>
      </c>
      <c r="AD279" s="108" t="n">
        <v>119185</v>
      </c>
      <c r="AE279" s="108" t="n">
        <v>120447</v>
      </c>
      <c r="AF279" s="108" t="n">
        <v>120839</v>
      </c>
      <c r="AG279" s="108" t="n">
        <v>121799</v>
      </c>
      <c r="AH279" s="108" t="n">
        <v>123594</v>
      </c>
      <c r="AI279" s="108" t="n">
        <v>125938</v>
      </c>
      <c r="AJ279" s="108" t="n">
        <v>129148</v>
      </c>
      <c r="AK279" s="108" t="n">
        <v>129260</v>
      </c>
      <c r="AL279" s="108" t="n">
        <v>133653</v>
      </c>
      <c r="AM279" s="108" t="n">
        <v>137685</v>
      </c>
      <c r="AN279" s="108" t="n">
        <v>140657</v>
      </c>
      <c r="AO279" s="108" t="n">
        <v>141847</v>
      </c>
      <c r="AP279" s="108" t="n">
        <v>144108</v>
      </c>
      <c r="AQ279" s="108" t="n">
        <v>144196</v>
      </c>
      <c r="AR279" s="108" t="n">
        <v>142869</v>
      </c>
      <c r="AS279" s="108" t="n">
        <v>141183</v>
      </c>
      <c r="AT279" s="108" t="n">
        <v>137047</v>
      </c>
      <c r="AU279" s="108" t="n">
        <v>132086</v>
      </c>
      <c r="AV279" s="108" t="n">
        <v>126905</v>
      </c>
      <c r="AW279" s="108" t="n">
        <v>119996</v>
      </c>
      <c r="AX279" s="108" t="n">
        <v>99077</v>
      </c>
      <c r="AY279" s="108" t="n">
        <v>89671</v>
      </c>
      <c r="AZ279" s="108" t="n">
        <v>81048</v>
      </c>
      <c r="BA279" s="108" t="n">
        <v>71326</v>
      </c>
      <c r="BB279" s="108" t="n">
        <v>63098</v>
      </c>
      <c r="BC279" s="108" t="n">
        <v>46611</v>
      </c>
      <c r="BD279" s="108" t="n">
        <v>38798</v>
      </c>
      <c r="BE279" s="108" t="n">
        <v>32902</v>
      </c>
      <c r="BF279" s="108" t="n">
        <v>29404</v>
      </c>
      <c r="BG279" s="108" t="n">
        <v>26546</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09" t="s">
        <v>7</v>
      </c>
      <c r="B280" s="108" t="n">
        <v>2</v>
      </c>
      <c r="C280" s="108" t="n">
        <v>2092</v>
      </c>
      <c r="D280" s="108" t="n">
        <v>5470549</v>
      </c>
      <c r="E280" s="108" t="n">
        <v>31</v>
      </c>
      <c r="F280" s="108" t="n">
        <v>163</v>
      </c>
      <c r="G280" s="108" t="n">
        <v>362</v>
      </c>
      <c r="H280" s="108" t="n">
        <v>5024</v>
      </c>
      <c r="I280" s="108" t="n">
        <v>27663</v>
      </c>
      <c r="J280" s="108" t="n">
        <v>34245</v>
      </c>
      <c r="K280" s="108" t="n">
        <v>60124</v>
      </c>
      <c r="L280" s="108" t="n">
        <v>71607</v>
      </c>
      <c r="M280" s="108" t="n">
        <v>121271</v>
      </c>
      <c r="N280" s="108" t="n">
        <v>125366</v>
      </c>
      <c r="O280" s="108" t="n">
        <v>130811</v>
      </c>
      <c r="P280" s="108" t="n">
        <v>130686</v>
      </c>
      <c r="Q280" s="108" t="n">
        <v>127625</v>
      </c>
      <c r="R280" s="108" t="n">
        <v>127204</v>
      </c>
      <c r="S280" s="108" t="n">
        <v>126458</v>
      </c>
      <c r="T280" s="108" t="n">
        <v>126316</v>
      </c>
      <c r="U280" s="108" t="n">
        <v>125033</v>
      </c>
      <c r="V280" s="108" t="n">
        <v>124832</v>
      </c>
      <c r="W280" s="108" t="n">
        <v>123386</v>
      </c>
      <c r="X280" s="108" t="n">
        <v>121200</v>
      </c>
      <c r="Y280" s="108" t="n">
        <v>121346</v>
      </c>
      <c r="Z280" s="108" t="n">
        <v>120003</v>
      </c>
      <c r="AA280" s="108" t="n">
        <v>118940</v>
      </c>
      <c r="AB280" s="108" t="n">
        <v>117924</v>
      </c>
      <c r="AC280" s="108" t="n">
        <v>117127</v>
      </c>
      <c r="AD280" s="108" t="n">
        <v>117023</v>
      </c>
      <c r="AE280" s="108" t="n">
        <v>118193</v>
      </c>
      <c r="AF280" s="108" t="n">
        <v>118522</v>
      </c>
      <c r="AG280" s="108" t="n">
        <v>119437</v>
      </c>
      <c r="AH280" s="108" t="n">
        <v>121178</v>
      </c>
      <c r="AI280" s="108" t="n">
        <v>123476</v>
      </c>
      <c r="AJ280" s="108" t="n">
        <v>126679</v>
      </c>
      <c r="AK280" s="108" t="n">
        <v>126866</v>
      </c>
      <c r="AL280" s="108" t="n">
        <v>131266</v>
      </c>
      <c r="AM280" s="108" t="n">
        <v>135331</v>
      </c>
      <c r="AN280" s="108" t="n">
        <v>138403</v>
      </c>
      <c r="AO280" s="108" t="n">
        <v>139727</v>
      </c>
      <c r="AP280" s="108" t="n">
        <v>142088</v>
      </c>
      <c r="AQ280" s="108" t="n">
        <v>142328</v>
      </c>
      <c r="AR280" s="108" t="n">
        <v>141144</v>
      </c>
      <c r="AS280" s="108" t="n">
        <v>139601</v>
      </c>
      <c r="AT280" s="108" t="n">
        <v>135601</v>
      </c>
      <c r="AU280" s="108" t="n">
        <v>130777</v>
      </c>
      <c r="AV280" s="108" t="n">
        <v>125715</v>
      </c>
      <c r="AW280" s="108" t="n">
        <v>118947</v>
      </c>
      <c r="AX280" s="108" t="n">
        <v>98263</v>
      </c>
      <c r="AY280" s="108" t="n">
        <v>88880</v>
      </c>
      <c r="AZ280" s="108" t="n">
        <v>80376</v>
      </c>
      <c r="BA280" s="108" t="n">
        <v>70752</v>
      </c>
      <c r="BB280" s="108" t="n">
        <v>62608</v>
      </c>
      <c r="BC280" s="108" t="n">
        <v>46249</v>
      </c>
      <c r="BD280" s="108" t="n">
        <v>38475</v>
      </c>
      <c r="BE280" s="108" t="n">
        <v>32603</v>
      </c>
      <c r="BF280" s="108" t="n">
        <v>29085</v>
      </c>
      <c r="BG280" s="108" t="n">
        <v>26209</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09" t="s">
        <v>7</v>
      </c>
      <c r="B281" s="108" t="n">
        <v>2</v>
      </c>
      <c r="C281" s="108" t="n">
        <v>2093</v>
      </c>
      <c r="D281" s="108" t="n">
        <v>5395116</v>
      </c>
      <c r="E281" s="108" t="n">
        <v>31</v>
      </c>
      <c r="F281" s="108" t="n">
        <v>160</v>
      </c>
      <c r="G281" s="108" t="n">
        <v>356</v>
      </c>
      <c r="H281" s="108" t="n">
        <v>4942</v>
      </c>
      <c r="I281" s="108" t="n">
        <v>27222</v>
      </c>
      <c r="J281" s="108" t="n">
        <v>33714</v>
      </c>
      <c r="K281" s="108" t="n">
        <v>59225</v>
      </c>
      <c r="L281" s="108" t="n">
        <v>70579</v>
      </c>
      <c r="M281" s="108" t="n">
        <v>119657</v>
      </c>
      <c r="N281" s="108" t="n">
        <v>123772</v>
      </c>
      <c r="O281" s="108" t="n">
        <v>129210</v>
      </c>
      <c r="P281" s="108" t="n">
        <v>129124</v>
      </c>
      <c r="Q281" s="108" t="n">
        <v>126135</v>
      </c>
      <c r="R281" s="108" t="n">
        <v>125741</v>
      </c>
      <c r="S281" s="108" t="n">
        <v>125023</v>
      </c>
      <c r="T281" s="108" t="n">
        <v>124882</v>
      </c>
      <c r="U281" s="108" t="n">
        <v>123597</v>
      </c>
      <c r="V281" s="108" t="n">
        <v>123376</v>
      </c>
      <c r="W281" s="108" t="n">
        <v>121911</v>
      </c>
      <c r="X281" s="108" t="n">
        <v>119692</v>
      </c>
      <c r="Y281" s="108" t="n">
        <v>119765</v>
      </c>
      <c r="Z281" s="108" t="n">
        <v>118355</v>
      </c>
      <c r="AA281" s="108" t="n">
        <v>117203</v>
      </c>
      <c r="AB281" s="108" t="n">
        <v>116094</v>
      </c>
      <c r="AC281" s="108" t="n">
        <v>115205</v>
      </c>
      <c r="AD281" s="108" t="n">
        <v>115003</v>
      </c>
      <c r="AE281" s="108" t="n">
        <v>116061</v>
      </c>
      <c r="AF281" s="108" t="n">
        <v>116308</v>
      </c>
      <c r="AG281" s="108" t="n">
        <v>117147</v>
      </c>
      <c r="AH281" s="108" t="n">
        <v>118822</v>
      </c>
      <c r="AI281" s="108" t="n">
        <v>121062</v>
      </c>
      <c r="AJ281" s="108" t="n">
        <v>124208</v>
      </c>
      <c r="AK281" s="108" t="n">
        <v>124440</v>
      </c>
      <c r="AL281" s="108" t="n">
        <v>128837</v>
      </c>
      <c r="AM281" s="108" t="n">
        <v>132919</v>
      </c>
      <c r="AN281" s="108" t="n">
        <v>136033</v>
      </c>
      <c r="AO281" s="108" t="n">
        <v>137485</v>
      </c>
      <c r="AP281" s="108" t="n">
        <v>139964</v>
      </c>
      <c r="AQ281" s="108" t="n">
        <v>140336</v>
      </c>
      <c r="AR281" s="108" t="n">
        <v>139313</v>
      </c>
      <c r="AS281" s="108" t="n">
        <v>137921</v>
      </c>
      <c r="AT281" s="108" t="n">
        <v>134079</v>
      </c>
      <c r="AU281" s="108" t="n">
        <v>129391</v>
      </c>
      <c r="AV281" s="108" t="n">
        <v>124467</v>
      </c>
      <c r="AW281" s="108" t="n">
        <v>117821</v>
      </c>
      <c r="AX281" s="108" t="n">
        <v>97394</v>
      </c>
      <c r="AY281" s="108" t="n">
        <v>88056</v>
      </c>
      <c r="AZ281" s="108" t="n">
        <v>79665</v>
      </c>
      <c r="BA281" s="108" t="n">
        <v>70163</v>
      </c>
      <c r="BB281" s="108" t="n">
        <v>62107</v>
      </c>
      <c r="BC281" s="108" t="n">
        <v>45889</v>
      </c>
      <c r="BD281" s="108" t="n">
        <v>38180</v>
      </c>
      <c r="BE281" s="108" t="n">
        <v>32330</v>
      </c>
      <c r="BF281" s="108" t="n">
        <v>28816</v>
      </c>
      <c r="BG281" s="108" t="n">
        <v>25931</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09" t="s">
        <v>7</v>
      </c>
      <c r="B282" s="108" t="n">
        <v>2</v>
      </c>
      <c r="C282" s="108" t="n">
        <v>2094</v>
      </c>
      <c r="D282" s="108" t="n">
        <v>5319999</v>
      </c>
      <c r="E282" s="108" t="n">
        <v>30</v>
      </c>
      <c r="F282" s="108" t="n">
        <v>158</v>
      </c>
      <c r="G282" s="108" t="n">
        <v>350</v>
      </c>
      <c r="H282" s="108" t="n">
        <v>4860</v>
      </c>
      <c r="I282" s="108" t="n">
        <v>26778</v>
      </c>
      <c r="J282" s="108" t="n">
        <v>33177</v>
      </c>
      <c r="K282" s="108" t="n">
        <v>58310</v>
      </c>
      <c r="L282" s="108" t="n">
        <v>69530</v>
      </c>
      <c r="M282" s="108" t="n">
        <v>118004</v>
      </c>
      <c r="N282" s="108" t="n">
        <v>122149</v>
      </c>
      <c r="O282" s="108" t="n">
        <v>127573</v>
      </c>
      <c r="P282" s="108" t="n">
        <v>127550</v>
      </c>
      <c r="Q282" s="108" t="n">
        <v>124636</v>
      </c>
      <c r="R282" s="108" t="n">
        <v>124287</v>
      </c>
      <c r="S282" s="108" t="n">
        <v>123602</v>
      </c>
      <c r="T282" s="108" t="n">
        <v>123473</v>
      </c>
      <c r="U282" s="108" t="n">
        <v>122202</v>
      </c>
      <c r="V282" s="108" t="n">
        <v>121969</v>
      </c>
      <c r="W282" s="108" t="n">
        <v>120493</v>
      </c>
      <c r="X282" s="108" t="n">
        <v>118268</v>
      </c>
      <c r="Y282" s="108" t="n">
        <v>118279</v>
      </c>
      <c r="Z282" s="108" t="n">
        <v>116817</v>
      </c>
      <c r="AA282" s="108" t="n">
        <v>115597</v>
      </c>
      <c r="AB282" s="108" t="n">
        <v>114409</v>
      </c>
      <c r="AC282" s="108" t="n">
        <v>113430</v>
      </c>
      <c r="AD282" s="108" t="n">
        <v>113131</v>
      </c>
      <c r="AE282" s="108" t="n">
        <v>114053</v>
      </c>
      <c r="AF282" s="108" t="n">
        <v>114211</v>
      </c>
      <c r="AG282" s="108" t="n">
        <v>114961</v>
      </c>
      <c r="AH282" s="108" t="n">
        <v>116549</v>
      </c>
      <c r="AI282" s="108" t="n">
        <v>118712</v>
      </c>
      <c r="AJ282" s="108" t="n">
        <v>121780</v>
      </c>
      <c r="AK282" s="108" t="n">
        <v>122011</v>
      </c>
      <c r="AL282" s="108" t="n">
        <v>126376</v>
      </c>
      <c r="AM282" s="108" t="n">
        <v>130455</v>
      </c>
      <c r="AN282" s="108" t="n">
        <v>133607</v>
      </c>
      <c r="AO282" s="108" t="n">
        <v>135132</v>
      </c>
      <c r="AP282" s="108" t="n">
        <v>137714</v>
      </c>
      <c r="AQ282" s="108" t="n">
        <v>138232</v>
      </c>
      <c r="AR282" s="108" t="n">
        <v>137367</v>
      </c>
      <c r="AS282" s="108" t="n">
        <v>136135</v>
      </c>
      <c r="AT282" s="108" t="n">
        <v>132461</v>
      </c>
      <c r="AU282" s="108" t="n">
        <v>127930</v>
      </c>
      <c r="AV282" s="108" t="n">
        <v>123142</v>
      </c>
      <c r="AW282" s="108" t="n">
        <v>116649</v>
      </c>
      <c r="AX282" s="108" t="n">
        <v>96475</v>
      </c>
      <c r="AY282" s="108" t="n">
        <v>87180</v>
      </c>
      <c r="AZ282" s="108" t="n">
        <v>78925</v>
      </c>
      <c r="BA282" s="108" t="n">
        <v>69544</v>
      </c>
      <c r="BB282" s="108" t="n">
        <v>61586</v>
      </c>
      <c r="BC282" s="108" t="n">
        <v>45516</v>
      </c>
      <c r="BD282" s="108" t="n">
        <v>37883</v>
      </c>
      <c r="BE282" s="108" t="n">
        <v>32079</v>
      </c>
      <c r="BF282" s="108" t="n">
        <v>28585</v>
      </c>
      <c r="BG282" s="108" t="n">
        <v>25689</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09" t="s">
        <v>7</v>
      </c>
      <c r="B283" s="108" t="n">
        <v>2</v>
      </c>
      <c r="C283" s="108" t="n">
        <v>2095</v>
      </c>
      <c r="D283" s="108" t="n">
        <v>5245135</v>
      </c>
      <c r="E283" s="108" t="n">
        <v>30</v>
      </c>
      <c r="F283" s="108" t="n">
        <v>155</v>
      </c>
      <c r="G283" s="108" t="n">
        <v>344</v>
      </c>
      <c r="H283" s="108" t="n">
        <v>4778</v>
      </c>
      <c r="I283" s="108" t="n">
        <v>26335</v>
      </c>
      <c r="J283" s="108" t="n">
        <v>32637</v>
      </c>
      <c r="K283" s="108" t="n">
        <v>57385</v>
      </c>
      <c r="L283" s="108" t="n">
        <v>68464</v>
      </c>
      <c r="M283" s="108" t="n">
        <v>116316</v>
      </c>
      <c r="N283" s="108" t="n">
        <v>120487</v>
      </c>
      <c r="O283" s="108" t="n">
        <v>125913</v>
      </c>
      <c r="P283" s="108" t="n">
        <v>125944</v>
      </c>
      <c r="Q283" s="108" t="n">
        <v>123119</v>
      </c>
      <c r="R283" s="108" t="n">
        <v>122817</v>
      </c>
      <c r="S283" s="108" t="n">
        <v>122176</v>
      </c>
      <c r="T283" s="108" t="n">
        <v>122072</v>
      </c>
      <c r="U283" s="108" t="n">
        <v>120830</v>
      </c>
      <c r="V283" s="108" t="n">
        <v>120599</v>
      </c>
      <c r="W283" s="108" t="n">
        <v>119131</v>
      </c>
      <c r="X283" s="108" t="n">
        <v>116900</v>
      </c>
      <c r="Y283" s="108" t="n">
        <v>116878</v>
      </c>
      <c r="Z283" s="108" t="n">
        <v>115373</v>
      </c>
      <c r="AA283" s="108" t="n">
        <v>114099</v>
      </c>
      <c r="AB283" s="108" t="n">
        <v>112847</v>
      </c>
      <c r="AC283" s="108" t="n">
        <v>111789</v>
      </c>
      <c r="AD283" s="108" t="n">
        <v>111384</v>
      </c>
      <c r="AE283" s="108" t="n">
        <v>112194</v>
      </c>
      <c r="AF283" s="108" t="n">
        <v>112247</v>
      </c>
      <c r="AG283" s="108" t="n">
        <v>112886</v>
      </c>
      <c r="AH283" s="108" t="n">
        <v>114376</v>
      </c>
      <c r="AI283" s="108" t="n">
        <v>116440</v>
      </c>
      <c r="AJ283" s="108" t="n">
        <v>119419</v>
      </c>
      <c r="AK283" s="108" t="n">
        <v>119628</v>
      </c>
      <c r="AL283" s="108" t="n">
        <v>123910</v>
      </c>
      <c r="AM283" s="108" t="n">
        <v>127965</v>
      </c>
      <c r="AN283" s="108" t="n">
        <v>131137</v>
      </c>
      <c r="AO283" s="108" t="n">
        <v>132727</v>
      </c>
      <c r="AP283" s="108" t="n">
        <v>135361</v>
      </c>
      <c r="AQ283" s="108" t="n">
        <v>136011</v>
      </c>
      <c r="AR283" s="108" t="n">
        <v>135304</v>
      </c>
      <c r="AS283" s="108" t="n">
        <v>134224</v>
      </c>
      <c r="AT283" s="108" t="n">
        <v>130736</v>
      </c>
      <c r="AU283" s="108" t="n">
        <v>126376</v>
      </c>
      <c r="AV283" s="108" t="n">
        <v>121754</v>
      </c>
      <c r="AW283" s="108" t="n">
        <v>115416</v>
      </c>
      <c r="AX283" s="108" t="n">
        <v>95510</v>
      </c>
      <c r="AY283" s="108" t="n">
        <v>86263</v>
      </c>
      <c r="AZ283" s="108" t="n">
        <v>78140</v>
      </c>
      <c r="BA283" s="108" t="n">
        <v>68892</v>
      </c>
      <c r="BB283" s="108" t="n">
        <v>61038</v>
      </c>
      <c r="BC283" s="108" t="n">
        <v>45137</v>
      </c>
      <c r="BD283" s="108" t="n">
        <v>37574</v>
      </c>
      <c r="BE283" s="108" t="n">
        <v>31832</v>
      </c>
      <c r="BF283" s="108" t="n">
        <v>28364</v>
      </c>
      <c r="BG283" s="108" t="n">
        <v>25474</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09" t="s">
        <v>7</v>
      </c>
      <c r="B284" s="108" t="n">
        <v>2</v>
      </c>
      <c r="C284" s="108" t="n">
        <v>2096</v>
      </c>
      <c r="D284" s="108" t="n">
        <v>5170524</v>
      </c>
      <c r="E284" s="108" t="n">
        <v>29</v>
      </c>
      <c r="F284" s="108" t="n">
        <v>152</v>
      </c>
      <c r="G284" s="108" t="n">
        <v>338</v>
      </c>
      <c r="H284" s="108" t="n">
        <v>4697</v>
      </c>
      <c r="I284" s="108" t="n">
        <v>25894</v>
      </c>
      <c r="J284" s="108" t="n">
        <v>32096</v>
      </c>
      <c r="K284" s="108" t="n">
        <v>56454</v>
      </c>
      <c r="L284" s="108" t="n">
        <v>67385</v>
      </c>
      <c r="M284" s="108" t="n">
        <v>114600</v>
      </c>
      <c r="N284" s="108" t="n">
        <v>118782</v>
      </c>
      <c r="O284" s="108" t="n">
        <v>124205</v>
      </c>
      <c r="P284" s="108" t="n">
        <v>124300</v>
      </c>
      <c r="Q284" s="108" t="n">
        <v>121573</v>
      </c>
      <c r="R284" s="108" t="n">
        <v>121333</v>
      </c>
      <c r="S284" s="108" t="n">
        <v>120742</v>
      </c>
      <c r="T284" s="108" t="n">
        <v>120679</v>
      </c>
      <c r="U284" s="108" t="n">
        <v>119467</v>
      </c>
      <c r="V284" s="108" t="n">
        <v>119251</v>
      </c>
      <c r="W284" s="108" t="n">
        <v>117793</v>
      </c>
      <c r="X284" s="108" t="n">
        <v>115581</v>
      </c>
      <c r="Y284" s="108" t="n">
        <v>115534</v>
      </c>
      <c r="Z284" s="108" t="n">
        <v>114016</v>
      </c>
      <c r="AA284" s="108" t="n">
        <v>112694</v>
      </c>
      <c r="AB284" s="108" t="n">
        <v>111388</v>
      </c>
      <c r="AC284" s="108" t="n">
        <v>110266</v>
      </c>
      <c r="AD284" s="108" t="n">
        <v>109777</v>
      </c>
      <c r="AE284" s="108" t="n">
        <v>110476</v>
      </c>
      <c r="AF284" s="108" t="n">
        <v>110417</v>
      </c>
      <c r="AG284" s="108" t="n">
        <v>110945</v>
      </c>
      <c r="AH284" s="108" t="n">
        <v>112315</v>
      </c>
      <c r="AI284" s="108" t="n">
        <v>114272</v>
      </c>
      <c r="AJ284" s="108" t="n">
        <v>117136</v>
      </c>
      <c r="AK284" s="108" t="n">
        <v>117304</v>
      </c>
      <c r="AL284" s="108" t="n">
        <v>121491</v>
      </c>
      <c r="AM284" s="108" t="n">
        <v>125471</v>
      </c>
      <c r="AN284" s="108" t="n">
        <v>128630</v>
      </c>
      <c r="AO284" s="108" t="n">
        <v>130269</v>
      </c>
      <c r="AP284" s="108" t="n">
        <v>132950</v>
      </c>
      <c r="AQ284" s="108" t="n">
        <v>133685</v>
      </c>
      <c r="AR284" s="108" t="n">
        <v>133139</v>
      </c>
      <c r="AS284" s="108" t="n">
        <v>132206</v>
      </c>
      <c r="AT284" s="108" t="n">
        <v>128898</v>
      </c>
      <c r="AU284" s="108" t="n">
        <v>124728</v>
      </c>
      <c r="AV284" s="108" t="n">
        <v>120282</v>
      </c>
      <c r="AW284" s="108" t="n">
        <v>114111</v>
      </c>
      <c r="AX284" s="108" t="n">
        <v>94482</v>
      </c>
      <c r="AY284" s="108" t="n">
        <v>85310</v>
      </c>
      <c r="AZ284" s="108" t="n">
        <v>77316</v>
      </c>
      <c r="BA284" s="108" t="n">
        <v>68211</v>
      </c>
      <c r="BB284" s="108" t="n">
        <v>60464</v>
      </c>
      <c r="BC284" s="108" t="n">
        <v>44736</v>
      </c>
      <c r="BD284" s="108" t="n">
        <v>37261</v>
      </c>
      <c r="BE284" s="108" t="n">
        <v>31573</v>
      </c>
      <c r="BF284" s="108" t="n">
        <v>28139</v>
      </c>
      <c r="BG284" s="108" t="n">
        <v>25279</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09" t="s">
        <v>7</v>
      </c>
      <c r="B285" s="108" t="n">
        <v>2</v>
      </c>
      <c r="C285" s="108" t="n">
        <v>2097</v>
      </c>
      <c r="D285" s="108" t="n">
        <v>5096201</v>
      </c>
      <c r="E285" s="108" t="n">
        <v>29</v>
      </c>
      <c r="F285" s="108" t="n">
        <v>150</v>
      </c>
      <c r="G285" s="108" t="n">
        <v>332</v>
      </c>
      <c r="H285" s="108" t="n">
        <v>4618</v>
      </c>
      <c r="I285" s="108" t="n">
        <v>25457</v>
      </c>
      <c r="J285" s="108" t="n">
        <v>31559</v>
      </c>
      <c r="K285" s="108" t="n">
        <v>55521</v>
      </c>
      <c r="L285" s="108" t="n">
        <v>66297</v>
      </c>
      <c r="M285" s="108" t="n">
        <v>112854</v>
      </c>
      <c r="N285" s="108" t="n">
        <v>117045</v>
      </c>
      <c r="O285" s="108" t="n">
        <v>122461</v>
      </c>
      <c r="P285" s="108" t="n">
        <v>122621</v>
      </c>
      <c r="Q285" s="108" t="n">
        <v>119990</v>
      </c>
      <c r="R285" s="108" t="n">
        <v>119817</v>
      </c>
      <c r="S285" s="108" t="n">
        <v>119290</v>
      </c>
      <c r="T285" s="108" t="n">
        <v>119271</v>
      </c>
      <c r="U285" s="108" t="n">
        <v>118106</v>
      </c>
      <c r="V285" s="108" t="n">
        <v>117911</v>
      </c>
      <c r="W285" s="108" t="n">
        <v>116483</v>
      </c>
      <c r="X285" s="108" t="n">
        <v>114290</v>
      </c>
      <c r="Y285" s="108" t="n">
        <v>114237</v>
      </c>
      <c r="Z285" s="108" t="n">
        <v>112704</v>
      </c>
      <c r="AA285" s="108" t="n">
        <v>111364</v>
      </c>
      <c r="AB285" s="108" t="n">
        <v>110021</v>
      </c>
      <c r="AC285" s="108" t="n">
        <v>108848</v>
      </c>
      <c r="AD285" s="108" t="n">
        <v>108291</v>
      </c>
      <c r="AE285" s="108" t="n">
        <v>108881</v>
      </c>
      <c r="AF285" s="108" t="n">
        <v>108725</v>
      </c>
      <c r="AG285" s="108" t="n">
        <v>109142</v>
      </c>
      <c r="AH285" s="108" t="n">
        <v>110385</v>
      </c>
      <c r="AI285" s="108" t="n">
        <v>112217</v>
      </c>
      <c r="AJ285" s="108" t="n">
        <v>114954</v>
      </c>
      <c r="AK285" s="108" t="n">
        <v>115069</v>
      </c>
      <c r="AL285" s="108" t="n">
        <v>119134</v>
      </c>
      <c r="AM285" s="108" t="n">
        <v>123024</v>
      </c>
      <c r="AN285" s="108" t="n">
        <v>126130</v>
      </c>
      <c r="AO285" s="108" t="n">
        <v>127781</v>
      </c>
      <c r="AP285" s="108" t="n">
        <v>130492</v>
      </c>
      <c r="AQ285" s="108" t="n">
        <v>131306</v>
      </c>
      <c r="AR285" s="108" t="n">
        <v>130860</v>
      </c>
      <c r="AS285" s="108" t="n">
        <v>130083</v>
      </c>
      <c r="AT285" s="108" t="n">
        <v>126963</v>
      </c>
      <c r="AU285" s="108" t="n">
        <v>122970</v>
      </c>
      <c r="AV285" s="108" t="n">
        <v>118714</v>
      </c>
      <c r="AW285" s="108" t="n">
        <v>112719</v>
      </c>
      <c r="AX285" s="108" t="n">
        <v>93410</v>
      </c>
      <c r="AY285" s="108" t="n">
        <v>84316</v>
      </c>
      <c r="AZ285" s="108" t="n">
        <v>76467</v>
      </c>
      <c r="BA285" s="108" t="n">
        <v>67489</v>
      </c>
      <c r="BB285" s="108" t="n">
        <v>59856</v>
      </c>
      <c r="BC285" s="108" t="n">
        <v>44316</v>
      </c>
      <c r="BD285" s="108" t="n">
        <v>36929</v>
      </c>
      <c r="BE285" s="108" t="n">
        <v>31310</v>
      </c>
      <c r="BF285" s="108" t="n">
        <v>27910</v>
      </c>
      <c r="BG285" s="108" t="n">
        <v>25081</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09" t="s">
        <v>7</v>
      </c>
      <c r="B286" s="108" t="n">
        <v>2</v>
      </c>
      <c r="C286" s="108" t="n">
        <v>2098</v>
      </c>
      <c r="D286" s="108" t="n">
        <v>5022225</v>
      </c>
      <c r="E286" s="108" t="n">
        <v>28</v>
      </c>
      <c r="F286" s="108" t="n">
        <v>147</v>
      </c>
      <c r="G286" s="108" t="n">
        <v>327</v>
      </c>
      <c r="H286" s="108" t="n">
        <v>4540</v>
      </c>
      <c r="I286" s="108" t="n">
        <v>25028</v>
      </c>
      <c r="J286" s="108" t="n">
        <v>31026</v>
      </c>
      <c r="K286" s="108" t="n">
        <v>54594</v>
      </c>
      <c r="L286" s="108" t="n">
        <v>65208</v>
      </c>
      <c r="M286" s="108" t="n">
        <v>111093</v>
      </c>
      <c r="N286" s="108" t="n">
        <v>115284</v>
      </c>
      <c r="O286" s="108" t="n">
        <v>120682</v>
      </c>
      <c r="P286" s="108" t="n">
        <v>120900</v>
      </c>
      <c r="Q286" s="108" t="n">
        <v>118368</v>
      </c>
      <c r="R286" s="108" t="n">
        <v>118265</v>
      </c>
      <c r="S286" s="108" t="n">
        <v>117804</v>
      </c>
      <c r="T286" s="108" t="n">
        <v>117839</v>
      </c>
      <c r="U286" s="108" t="n">
        <v>116731</v>
      </c>
      <c r="V286" s="108" t="n">
        <v>116577</v>
      </c>
      <c r="W286" s="108" t="n">
        <v>115181</v>
      </c>
      <c r="X286" s="108" t="n">
        <v>113025</v>
      </c>
      <c r="Y286" s="108" t="n">
        <v>112964</v>
      </c>
      <c r="Z286" s="108" t="n">
        <v>111445</v>
      </c>
      <c r="AA286" s="108" t="n">
        <v>110093</v>
      </c>
      <c r="AB286" s="108" t="n">
        <v>108730</v>
      </c>
      <c r="AC286" s="108" t="n">
        <v>107516</v>
      </c>
      <c r="AD286" s="108" t="n">
        <v>106896</v>
      </c>
      <c r="AE286" s="108" t="n">
        <v>107410</v>
      </c>
      <c r="AF286" s="108" t="n">
        <v>107167</v>
      </c>
      <c r="AG286" s="108" t="n">
        <v>107475</v>
      </c>
      <c r="AH286" s="108" t="n">
        <v>108590</v>
      </c>
      <c r="AI286" s="108" t="n">
        <v>110293</v>
      </c>
      <c r="AJ286" s="108" t="n">
        <v>112890</v>
      </c>
      <c r="AK286" s="108" t="n">
        <v>112926</v>
      </c>
      <c r="AL286" s="108" t="n">
        <v>116863</v>
      </c>
      <c r="AM286" s="108" t="n">
        <v>120639</v>
      </c>
      <c r="AN286" s="108" t="n">
        <v>123663</v>
      </c>
      <c r="AO286" s="108" t="n">
        <v>125296</v>
      </c>
      <c r="AP286" s="108" t="n">
        <v>127996</v>
      </c>
      <c r="AQ286" s="108" t="n">
        <v>128873</v>
      </c>
      <c r="AR286" s="108" t="n">
        <v>128530</v>
      </c>
      <c r="AS286" s="108" t="n">
        <v>127857</v>
      </c>
      <c r="AT286" s="108" t="n">
        <v>124926</v>
      </c>
      <c r="AU286" s="108" t="n">
        <v>121124</v>
      </c>
      <c r="AV286" s="108" t="n">
        <v>117044</v>
      </c>
      <c r="AW286" s="108" t="n">
        <v>111246</v>
      </c>
      <c r="AX286" s="108" t="n">
        <v>92267</v>
      </c>
      <c r="AY286" s="108" t="n">
        <v>83284</v>
      </c>
      <c r="AZ286" s="108" t="n">
        <v>75568</v>
      </c>
      <c r="BA286" s="108" t="n">
        <v>66742</v>
      </c>
      <c r="BB286" s="108" t="n">
        <v>59229</v>
      </c>
      <c r="BC286" s="108" t="n">
        <v>43871</v>
      </c>
      <c r="BD286" s="108" t="n">
        <v>36580</v>
      </c>
      <c r="BE286" s="108" t="n">
        <v>31031</v>
      </c>
      <c r="BF286" s="108" t="n">
        <v>27675</v>
      </c>
      <c r="BG286" s="108" t="n">
        <v>24879</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09" t="s">
        <v>7</v>
      </c>
      <c r="B287" s="108" t="n">
        <v>2</v>
      </c>
      <c r="C287" s="108" t="n">
        <v>2099</v>
      </c>
      <c r="D287" s="108" t="n">
        <v>4948641</v>
      </c>
      <c r="E287" s="108" t="n">
        <v>28</v>
      </c>
      <c r="F287" s="108" t="n">
        <v>145</v>
      </c>
      <c r="G287" s="108" t="n">
        <v>322</v>
      </c>
      <c r="H287" s="108" t="n">
        <v>4464</v>
      </c>
      <c r="I287" s="108" t="n">
        <v>24608</v>
      </c>
      <c r="J287" s="108" t="n">
        <v>30502</v>
      </c>
      <c r="K287" s="108" t="n">
        <v>53674</v>
      </c>
      <c r="L287" s="108" t="n">
        <v>64122</v>
      </c>
      <c r="M287" s="108" t="n">
        <v>109317</v>
      </c>
      <c r="N287" s="108" t="n">
        <v>113498</v>
      </c>
      <c r="O287" s="108" t="n">
        <v>118870</v>
      </c>
      <c r="P287" s="108" t="n">
        <v>119146</v>
      </c>
      <c r="Q287" s="108" t="n">
        <v>116705</v>
      </c>
      <c r="R287" s="108" t="n">
        <v>116672</v>
      </c>
      <c r="S287" s="108" t="n">
        <v>116282</v>
      </c>
      <c r="T287" s="108" t="n">
        <v>116372</v>
      </c>
      <c r="U287" s="108" t="n">
        <v>115335</v>
      </c>
      <c r="V287" s="108" t="n">
        <v>115219</v>
      </c>
      <c r="W287" s="108" t="n">
        <v>113878</v>
      </c>
      <c r="X287" s="108" t="n">
        <v>111764</v>
      </c>
      <c r="Y287" s="108" t="n">
        <v>111717</v>
      </c>
      <c r="Z287" s="108" t="n">
        <v>110207</v>
      </c>
      <c r="AA287" s="108" t="n">
        <v>108864</v>
      </c>
      <c r="AB287" s="108" t="n">
        <v>107494</v>
      </c>
      <c r="AC287" s="108" t="n">
        <v>106264</v>
      </c>
      <c r="AD287" s="108" t="n">
        <v>105599</v>
      </c>
      <c r="AE287" s="108" t="n">
        <v>106033</v>
      </c>
      <c r="AF287" s="108" t="n">
        <v>105716</v>
      </c>
      <c r="AG287" s="108" t="n">
        <v>105929</v>
      </c>
      <c r="AH287" s="108" t="n">
        <v>106936</v>
      </c>
      <c r="AI287" s="108" t="n">
        <v>108507</v>
      </c>
      <c r="AJ287" s="108" t="n">
        <v>110956</v>
      </c>
      <c r="AK287" s="108" t="n">
        <v>110902</v>
      </c>
      <c r="AL287" s="108" t="n">
        <v>114693</v>
      </c>
      <c r="AM287" s="108" t="n">
        <v>118333</v>
      </c>
      <c r="AN287" s="108" t="n">
        <v>121265</v>
      </c>
      <c r="AO287" s="108" t="n">
        <v>122850</v>
      </c>
      <c r="AP287" s="108" t="n">
        <v>125510</v>
      </c>
      <c r="AQ287" s="108" t="n">
        <v>126415</v>
      </c>
      <c r="AR287" s="108" t="n">
        <v>126150</v>
      </c>
      <c r="AS287" s="108" t="n">
        <v>125578</v>
      </c>
      <c r="AT287" s="108" t="n">
        <v>122786</v>
      </c>
      <c r="AU287" s="108" t="n">
        <v>119181</v>
      </c>
      <c r="AV287" s="108" t="n">
        <v>115280</v>
      </c>
      <c r="AW287" s="108" t="n">
        <v>109683</v>
      </c>
      <c r="AX287" s="108" t="n">
        <v>91058</v>
      </c>
      <c r="AY287" s="108" t="n">
        <v>82191</v>
      </c>
      <c r="AZ287" s="108" t="n">
        <v>74637</v>
      </c>
      <c r="BA287" s="108" t="n">
        <v>65961</v>
      </c>
      <c r="BB287" s="108" t="n">
        <v>58565</v>
      </c>
      <c r="BC287" s="108" t="n">
        <v>43411</v>
      </c>
      <c r="BD287" s="108" t="n">
        <v>36214</v>
      </c>
      <c r="BE287" s="108" t="n">
        <v>30737</v>
      </c>
      <c r="BF287" s="108" t="n">
        <v>27430</v>
      </c>
      <c r="BG287" s="108" t="n">
        <v>2467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09" t="s">
        <v>7</v>
      </c>
      <c r="B288" s="108" t="n">
        <v>2</v>
      </c>
      <c r="C288" s="108" t="n">
        <v>2100</v>
      </c>
      <c r="D288" s="108" t="n">
        <v>4875554</v>
      </c>
      <c r="E288" s="108" t="n">
        <v>27</v>
      </c>
      <c r="F288" s="108" t="n">
        <v>143</v>
      </c>
      <c r="G288" s="108" t="n">
        <v>316</v>
      </c>
      <c r="H288" s="108" t="n">
        <v>4391</v>
      </c>
      <c r="I288" s="108" t="n">
        <v>24200</v>
      </c>
      <c r="J288" s="108" t="n">
        <v>29990</v>
      </c>
      <c r="K288" s="108" t="n">
        <v>52769</v>
      </c>
      <c r="L288" s="108" t="n">
        <v>63047</v>
      </c>
      <c r="M288" s="108" t="n">
        <v>107543</v>
      </c>
      <c r="N288" s="108" t="n">
        <v>111697</v>
      </c>
      <c r="O288" s="108" t="n">
        <v>117034</v>
      </c>
      <c r="P288" s="108" t="n">
        <v>117351</v>
      </c>
      <c r="Q288" s="108" t="n">
        <v>115002</v>
      </c>
      <c r="R288" s="108" t="n">
        <v>115033</v>
      </c>
      <c r="S288" s="108" t="n">
        <v>114718</v>
      </c>
      <c r="T288" s="108" t="n">
        <v>114875</v>
      </c>
      <c r="U288" s="108" t="n">
        <v>113906</v>
      </c>
      <c r="V288" s="108" t="n">
        <v>113842</v>
      </c>
      <c r="W288" s="108" t="n">
        <v>112559</v>
      </c>
      <c r="X288" s="108" t="n">
        <v>110500</v>
      </c>
      <c r="Y288" s="108" t="n">
        <v>110475</v>
      </c>
      <c r="Z288" s="108" t="n">
        <v>108998</v>
      </c>
      <c r="AA288" s="108" t="n">
        <v>107658</v>
      </c>
      <c r="AB288" s="108" t="n">
        <v>106295</v>
      </c>
      <c r="AC288" s="108" t="n">
        <v>105054</v>
      </c>
      <c r="AD288" s="108" t="n">
        <v>104366</v>
      </c>
      <c r="AE288" s="108" t="n">
        <v>104749</v>
      </c>
      <c r="AF288" s="108" t="n">
        <v>104365</v>
      </c>
      <c r="AG288" s="108" t="n">
        <v>104503</v>
      </c>
      <c r="AH288" s="108" t="n">
        <v>105406</v>
      </c>
      <c r="AI288" s="108" t="n">
        <v>106849</v>
      </c>
      <c r="AJ288" s="108" t="n">
        <v>109156</v>
      </c>
      <c r="AK288" s="108" t="n">
        <v>108998</v>
      </c>
      <c r="AL288" s="108" t="n">
        <v>112633</v>
      </c>
      <c r="AM288" s="108" t="n">
        <v>116132</v>
      </c>
      <c r="AN288" s="108" t="n">
        <v>118956</v>
      </c>
      <c r="AO288" s="108" t="n">
        <v>120473</v>
      </c>
      <c r="AP288" s="108" t="n">
        <v>123067</v>
      </c>
      <c r="AQ288" s="108" t="n">
        <v>123959</v>
      </c>
      <c r="AR288" s="108" t="n">
        <v>123739</v>
      </c>
      <c r="AS288" s="108" t="n">
        <v>123260</v>
      </c>
      <c r="AT288" s="108" t="n">
        <v>120601</v>
      </c>
      <c r="AU288" s="108" t="n">
        <v>117135</v>
      </c>
      <c r="AV288" s="108" t="n">
        <v>113423</v>
      </c>
      <c r="AW288" s="108" t="n">
        <v>108027</v>
      </c>
      <c r="AX288" s="108" t="n">
        <v>89776</v>
      </c>
      <c r="AY288" s="108" t="n">
        <v>81058</v>
      </c>
      <c r="AZ288" s="108" t="n">
        <v>73664</v>
      </c>
      <c r="BA288" s="108" t="n">
        <v>65148</v>
      </c>
      <c r="BB288" s="108" t="n">
        <v>57880</v>
      </c>
      <c r="BC288" s="108" t="n">
        <v>42923</v>
      </c>
      <c r="BD288" s="108" t="n">
        <v>35830</v>
      </c>
      <c r="BE288" s="108" t="n">
        <v>30431</v>
      </c>
      <c r="BF288" s="108" t="n">
        <v>27170</v>
      </c>
      <c r="BG288" s="108" t="n">
        <v>24451</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09" t="s">
        <v>7</v>
      </c>
      <c r="B289" s="108" t="n">
        <v>2</v>
      </c>
      <c r="C289" s="108" t="n">
        <v>2101</v>
      </c>
      <c r="D289" s="108" t="n">
        <v>4803070</v>
      </c>
      <c r="E289" s="108" t="n">
        <v>27</v>
      </c>
      <c r="F289" s="108" t="n">
        <v>141</v>
      </c>
      <c r="G289" s="108" t="n">
        <v>311</v>
      </c>
      <c r="H289" s="108" t="n">
        <v>4321</v>
      </c>
      <c r="I289" s="108" t="n">
        <v>23806</v>
      </c>
      <c r="J289" s="108" t="n">
        <v>29492</v>
      </c>
      <c r="K289" s="108" t="n">
        <v>51884</v>
      </c>
      <c r="L289" s="108" t="n">
        <v>61986</v>
      </c>
      <c r="M289" s="108" t="n">
        <v>105773</v>
      </c>
      <c r="N289" s="108" t="n">
        <v>109896</v>
      </c>
      <c r="O289" s="108" t="n">
        <v>115181</v>
      </c>
      <c r="P289" s="108" t="n">
        <v>115539</v>
      </c>
      <c r="Q289" s="108" t="n">
        <v>113274</v>
      </c>
      <c r="R289" s="108" t="n">
        <v>113362</v>
      </c>
      <c r="S289" s="108" t="n">
        <v>113113</v>
      </c>
      <c r="T289" s="108" t="n">
        <v>113332</v>
      </c>
      <c r="U289" s="108" t="n">
        <v>112437</v>
      </c>
      <c r="V289" s="108" t="n">
        <v>112437</v>
      </c>
      <c r="W289" s="108" t="n">
        <v>111217</v>
      </c>
      <c r="X289" s="108" t="n">
        <v>109223</v>
      </c>
      <c r="Y289" s="108" t="n">
        <v>109228</v>
      </c>
      <c r="Z289" s="108" t="n">
        <v>107777</v>
      </c>
      <c r="AA289" s="108" t="n">
        <v>106473</v>
      </c>
      <c r="AB289" s="108" t="n">
        <v>105125</v>
      </c>
      <c r="AC289" s="108" t="n">
        <v>103889</v>
      </c>
      <c r="AD289" s="108" t="n">
        <v>103188</v>
      </c>
      <c r="AE289" s="108" t="n">
        <v>103527</v>
      </c>
      <c r="AF289" s="108" t="n">
        <v>103106</v>
      </c>
      <c r="AG289" s="108" t="n">
        <v>103174</v>
      </c>
      <c r="AH289" s="108" t="n">
        <v>103987</v>
      </c>
      <c r="AI289" s="108" t="n">
        <v>105318</v>
      </c>
      <c r="AJ289" s="108" t="n">
        <v>107496</v>
      </c>
      <c r="AK289" s="108" t="n">
        <v>107233</v>
      </c>
      <c r="AL289" s="108" t="n">
        <v>110705</v>
      </c>
      <c r="AM289" s="108" t="n">
        <v>114051</v>
      </c>
      <c r="AN289" s="108" t="n">
        <v>116743</v>
      </c>
      <c r="AO289" s="108" t="n">
        <v>118171</v>
      </c>
      <c r="AP289" s="108" t="n">
        <v>120682</v>
      </c>
      <c r="AQ289" s="108" t="n">
        <v>121546</v>
      </c>
      <c r="AR289" s="108" t="n">
        <v>121335</v>
      </c>
      <c r="AS289" s="108" t="n">
        <v>120905</v>
      </c>
      <c r="AT289" s="108" t="n">
        <v>118369</v>
      </c>
      <c r="AU289" s="108" t="n">
        <v>115050</v>
      </c>
      <c r="AV289" s="108" t="n">
        <v>111482</v>
      </c>
      <c r="AW289" s="108" t="n">
        <v>106288</v>
      </c>
      <c r="AX289" s="108" t="n">
        <v>88422</v>
      </c>
      <c r="AY289" s="108" t="n">
        <v>79872</v>
      </c>
      <c r="AZ289" s="108" t="n">
        <v>72646</v>
      </c>
      <c r="BA289" s="108" t="n">
        <v>64295</v>
      </c>
      <c r="BB289" s="108" t="n">
        <v>57160</v>
      </c>
      <c r="BC289" s="108" t="n">
        <v>42426</v>
      </c>
      <c r="BD289" s="108" t="n">
        <v>35429</v>
      </c>
      <c r="BE289" s="108" t="n">
        <v>30104</v>
      </c>
      <c r="BF289" s="108" t="n">
        <v>26898</v>
      </c>
      <c r="BG289" s="108" t="n">
        <v>2422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09" t="s">
        <v>7</v>
      </c>
      <c r="B290" s="108" t="n">
        <v>2</v>
      </c>
      <c r="C290" s="108" t="n">
        <v>2102</v>
      </c>
      <c r="D290" s="108" t="n">
        <v>4731288</v>
      </c>
      <c r="E290" s="108" t="n">
        <v>26</v>
      </c>
      <c r="F290" s="108" t="n">
        <v>139</v>
      </c>
      <c r="G290" s="108" t="n">
        <v>307</v>
      </c>
      <c r="H290" s="108" t="n">
        <v>4254</v>
      </c>
      <c r="I290" s="108" t="n">
        <v>23427</v>
      </c>
      <c r="J290" s="108" t="n">
        <v>29011</v>
      </c>
      <c r="K290" s="108" t="n">
        <v>51024</v>
      </c>
      <c r="L290" s="108" t="n">
        <v>60948</v>
      </c>
      <c r="M290" s="108" t="n">
        <v>104026</v>
      </c>
      <c r="N290" s="108" t="n">
        <v>108095</v>
      </c>
      <c r="O290" s="108" t="n">
        <v>113321</v>
      </c>
      <c r="P290" s="108" t="n">
        <v>113707</v>
      </c>
      <c r="Q290" s="108" t="n">
        <v>111518</v>
      </c>
      <c r="R290" s="108" t="n">
        <v>111659</v>
      </c>
      <c r="S290" s="108" t="n">
        <v>111472</v>
      </c>
      <c r="T290" s="108" t="n">
        <v>111746</v>
      </c>
      <c r="U290" s="108" t="n">
        <v>110931</v>
      </c>
      <c r="V290" s="108" t="n">
        <v>110988</v>
      </c>
      <c r="W290" s="108" t="n">
        <v>109838</v>
      </c>
      <c r="X290" s="108" t="n">
        <v>107917</v>
      </c>
      <c r="Y290" s="108" t="n">
        <v>107964</v>
      </c>
      <c r="Z290" s="108" t="n">
        <v>106569</v>
      </c>
      <c r="AA290" s="108" t="n">
        <v>105293</v>
      </c>
      <c r="AB290" s="108" t="n">
        <v>103967</v>
      </c>
      <c r="AC290" s="108" t="n">
        <v>102745</v>
      </c>
      <c r="AD290" s="108" t="n">
        <v>102045</v>
      </c>
      <c r="AE290" s="108" t="n">
        <v>102358</v>
      </c>
      <c r="AF290" s="108" t="n">
        <v>101906</v>
      </c>
      <c r="AG290" s="108" t="n">
        <v>101928</v>
      </c>
      <c r="AH290" s="108" t="n">
        <v>102659</v>
      </c>
      <c r="AI290" s="108" t="n">
        <v>103904</v>
      </c>
      <c r="AJ290" s="108" t="n">
        <v>105957</v>
      </c>
      <c r="AK290" s="108" t="n">
        <v>105602</v>
      </c>
      <c r="AL290" s="108" t="n">
        <v>108910</v>
      </c>
      <c r="AM290" s="108" t="n">
        <v>112101</v>
      </c>
      <c r="AN290" s="108" t="n">
        <v>114654</v>
      </c>
      <c r="AO290" s="108" t="n">
        <v>115984</v>
      </c>
      <c r="AP290" s="108" t="n">
        <v>118384</v>
      </c>
      <c r="AQ290" s="108" t="n">
        <v>119190</v>
      </c>
      <c r="AR290" s="108" t="n">
        <v>118974</v>
      </c>
      <c r="AS290" s="108" t="n">
        <v>118555</v>
      </c>
      <c r="AT290" s="108" t="n">
        <v>116108</v>
      </c>
      <c r="AU290" s="108" t="n">
        <v>112923</v>
      </c>
      <c r="AV290" s="108" t="n">
        <v>109495</v>
      </c>
      <c r="AW290" s="108" t="n">
        <v>104462</v>
      </c>
      <c r="AX290" s="108" t="n">
        <v>86996</v>
      </c>
      <c r="AY290" s="108" t="n">
        <v>78632</v>
      </c>
      <c r="AZ290" s="108" t="n">
        <v>71583</v>
      </c>
      <c r="BA290" s="108" t="n">
        <v>63410</v>
      </c>
      <c r="BB290" s="108" t="n">
        <v>56416</v>
      </c>
      <c r="BC290" s="108" t="n">
        <v>41894</v>
      </c>
      <c r="BD290" s="108" t="n">
        <v>35014</v>
      </c>
      <c r="BE290" s="108" t="n">
        <v>29772</v>
      </c>
      <c r="BF290" s="108" t="n">
        <v>26611</v>
      </c>
      <c r="BG290" s="108" t="n">
        <v>23975</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09" t="s">
        <v>7</v>
      </c>
      <c r="B291" s="108" t="n">
        <v>2</v>
      </c>
      <c r="C291" s="108" t="n">
        <v>2103</v>
      </c>
      <c r="D291" s="108" t="n">
        <v>4660338</v>
      </c>
      <c r="E291" s="108" t="n">
        <v>26</v>
      </c>
      <c r="F291" s="108" t="n">
        <v>137</v>
      </c>
      <c r="G291" s="108" t="n">
        <v>302</v>
      </c>
      <c r="H291" s="108" t="n">
        <v>4189</v>
      </c>
      <c r="I291" s="108" t="n">
        <v>23062</v>
      </c>
      <c r="J291" s="108" t="n">
        <v>28547</v>
      </c>
      <c r="K291" s="108" t="n">
        <v>50191</v>
      </c>
      <c r="L291" s="108" t="n">
        <v>59939</v>
      </c>
      <c r="M291" s="108" t="n">
        <v>102310</v>
      </c>
      <c r="N291" s="108" t="n">
        <v>106317</v>
      </c>
      <c r="O291" s="108" t="n">
        <v>111467</v>
      </c>
      <c r="P291" s="108" t="n">
        <v>111874</v>
      </c>
      <c r="Q291" s="108" t="n">
        <v>109743</v>
      </c>
      <c r="R291" s="108" t="n">
        <v>109930</v>
      </c>
      <c r="S291" s="108" t="n">
        <v>109797</v>
      </c>
      <c r="T291" s="108" t="n">
        <v>110125</v>
      </c>
      <c r="U291" s="108" t="n">
        <v>109379</v>
      </c>
      <c r="V291" s="108" t="n">
        <v>109496</v>
      </c>
      <c r="W291" s="108" t="n">
        <v>108424</v>
      </c>
      <c r="X291" s="108" t="n">
        <v>106581</v>
      </c>
      <c r="Y291" s="108" t="n">
        <v>106678</v>
      </c>
      <c r="Z291" s="108" t="n">
        <v>105335</v>
      </c>
      <c r="AA291" s="108" t="n">
        <v>104111</v>
      </c>
      <c r="AB291" s="108" t="n">
        <v>102814</v>
      </c>
      <c r="AC291" s="108" t="n">
        <v>101613</v>
      </c>
      <c r="AD291" s="108" t="n">
        <v>100916</v>
      </c>
      <c r="AE291" s="108" t="n">
        <v>101224</v>
      </c>
      <c r="AF291" s="108" t="n">
        <v>100758</v>
      </c>
      <c r="AG291" s="108" t="n">
        <v>100745</v>
      </c>
      <c r="AH291" s="108" t="n">
        <v>101422</v>
      </c>
      <c r="AI291" s="108" t="n">
        <v>102585</v>
      </c>
      <c r="AJ291" s="108" t="n">
        <v>104534</v>
      </c>
      <c r="AK291" s="108" t="n">
        <v>104093</v>
      </c>
      <c r="AL291" s="108" t="n">
        <v>107252</v>
      </c>
      <c r="AM291" s="108" t="n">
        <v>110286</v>
      </c>
      <c r="AN291" s="108" t="n">
        <v>112694</v>
      </c>
      <c r="AO291" s="108" t="n">
        <v>113904</v>
      </c>
      <c r="AP291" s="108" t="n">
        <v>116190</v>
      </c>
      <c r="AQ291" s="108" t="n">
        <v>116921</v>
      </c>
      <c r="AR291" s="108" t="n">
        <v>116666</v>
      </c>
      <c r="AS291" s="108" t="n">
        <v>116248</v>
      </c>
      <c r="AT291" s="108" t="n">
        <v>113855</v>
      </c>
      <c r="AU291" s="108" t="n">
        <v>110772</v>
      </c>
      <c r="AV291" s="108" t="n">
        <v>107470</v>
      </c>
      <c r="AW291" s="108" t="n">
        <v>102607</v>
      </c>
      <c r="AX291" s="108" t="n">
        <v>85509</v>
      </c>
      <c r="AY291" s="108" t="n">
        <v>77336</v>
      </c>
      <c r="AZ291" s="108" t="n">
        <v>70467</v>
      </c>
      <c r="BA291" s="108" t="n">
        <v>62480</v>
      </c>
      <c r="BB291" s="108" t="n">
        <v>55632</v>
      </c>
      <c r="BC291" s="108" t="n">
        <v>41346</v>
      </c>
      <c r="BD291" s="108" t="n">
        <v>34577</v>
      </c>
      <c r="BE291" s="108" t="n">
        <v>29419</v>
      </c>
      <c r="BF291" s="108" t="n">
        <v>26315</v>
      </c>
      <c r="BG291" s="108" t="n">
        <v>23725</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09" t="s">
        <v>7</v>
      </c>
      <c r="B292" s="108" t="n">
        <v>2</v>
      </c>
      <c r="C292" s="108" t="n">
        <v>2104</v>
      </c>
      <c r="D292" s="108" t="n">
        <v>4590317</v>
      </c>
      <c r="E292" s="108" t="n">
        <v>26</v>
      </c>
      <c r="F292" s="108" t="n">
        <v>135</v>
      </c>
      <c r="G292" s="108" t="n">
        <v>298</v>
      </c>
      <c r="H292" s="108" t="n">
        <v>4128</v>
      </c>
      <c r="I292" s="108" t="n">
        <v>22713</v>
      </c>
      <c r="J292" s="108" t="n">
        <v>28102</v>
      </c>
      <c r="K292" s="108" t="n">
        <v>49389</v>
      </c>
      <c r="L292" s="108" t="n">
        <v>58961</v>
      </c>
      <c r="M292" s="108" t="n">
        <v>100627</v>
      </c>
      <c r="N292" s="108" t="n">
        <v>104558</v>
      </c>
      <c r="O292" s="108" t="n">
        <v>109631</v>
      </c>
      <c r="P292" s="108" t="n">
        <v>110041</v>
      </c>
      <c r="Q292" s="108" t="n">
        <v>107970</v>
      </c>
      <c r="R292" s="108" t="n">
        <v>108183</v>
      </c>
      <c r="S292" s="108" t="n">
        <v>108094</v>
      </c>
      <c r="T292" s="108" t="n">
        <v>108465</v>
      </c>
      <c r="U292" s="108" t="n">
        <v>107790</v>
      </c>
      <c r="V292" s="108" t="n">
        <v>107964</v>
      </c>
      <c r="W292" s="108" t="n">
        <v>106969</v>
      </c>
      <c r="X292" s="108" t="n">
        <v>105212</v>
      </c>
      <c r="Y292" s="108" t="n">
        <v>105356</v>
      </c>
      <c r="Z292" s="108" t="n">
        <v>104078</v>
      </c>
      <c r="AA292" s="108" t="n">
        <v>102903</v>
      </c>
      <c r="AB292" s="108" t="n">
        <v>101653</v>
      </c>
      <c r="AC292" s="108" t="n">
        <v>100483</v>
      </c>
      <c r="AD292" s="108" t="n">
        <v>99810</v>
      </c>
      <c r="AE292" s="108" t="n">
        <v>100114</v>
      </c>
      <c r="AF292" s="108" t="n">
        <v>99644</v>
      </c>
      <c r="AG292" s="108" t="n">
        <v>99613</v>
      </c>
      <c r="AH292" s="108" t="n">
        <v>100249</v>
      </c>
      <c r="AI292" s="108" t="n">
        <v>101346</v>
      </c>
      <c r="AJ292" s="108" t="n">
        <v>103207</v>
      </c>
      <c r="AK292" s="108" t="n">
        <v>102697</v>
      </c>
      <c r="AL292" s="108" t="n">
        <v>105730</v>
      </c>
      <c r="AM292" s="108" t="n">
        <v>108614</v>
      </c>
      <c r="AN292" s="108" t="n">
        <v>110868</v>
      </c>
      <c r="AO292" s="108" t="n">
        <v>111961</v>
      </c>
      <c r="AP292" s="108" t="n">
        <v>114110</v>
      </c>
      <c r="AQ292" s="108" t="n">
        <v>114751</v>
      </c>
      <c r="AR292" s="108" t="n">
        <v>114446</v>
      </c>
      <c r="AS292" s="108" t="n">
        <v>113999</v>
      </c>
      <c r="AT292" s="108" t="n">
        <v>111636</v>
      </c>
      <c r="AU292" s="108" t="n">
        <v>108619</v>
      </c>
      <c r="AV292" s="108" t="n">
        <v>105420</v>
      </c>
      <c r="AW292" s="108" t="n">
        <v>100709</v>
      </c>
      <c r="AX292" s="108" t="n">
        <v>83985</v>
      </c>
      <c r="AY292" s="108" t="n">
        <v>76009</v>
      </c>
      <c r="AZ292" s="108" t="n">
        <v>69310</v>
      </c>
      <c r="BA292" s="108" t="n">
        <v>61507</v>
      </c>
      <c r="BB292" s="108" t="n">
        <v>54816</v>
      </c>
      <c r="BC292" s="108" t="n">
        <v>40773</v>
      </c>
      <c r="BD292" s="108" t="n">
        <v>34129</v>
      </c>
      <c r="BE292" s="108" t="n">
        <v>29055</v>
      </c>
      <c r="BF292" s="108" t="n">
        <v>26004</v>
      </c>
      <c r="BG292" s="108" t="n">
        <v>23456</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09" t="s">
        <v>7</v>
      </c>
      <c r="B293" s="108" t="n">
        <v>2</v>
      </c>
      <c r="C293" s="108" t="n">
        <v>2105</v>
      </c>
      <c r="D293" s="108" t="n">
        <v>4521354</v>
      </c>
      <c r="E293" s="108" t="n">
        <v>25</v>
      </c>
      <c r="F293" s="108" t="n">
        <v>133</v>
      </c>
      <c r="G293" s="108" t="n">
        <v>294</v>
      </c>
      <c r="H293" s="108" t="n">
        <v>4069</v>
      </c>
      <c r="I293" s="108" t="n">
        <v>22382</v>
      </c>
      <c r="J293" s="108" t="n">
        <v>27677</v>
      </c>
      <c r="K293" s="108" t="n">
        <v>48620</v>
      </c>
      <c r="L293" s="108" t="n">
        <v>58019</v>
      </c>
      <c r="M293" s="108" t="n">
        <v>98999</v>
      </c>
      <c r="N293" s="108" t="n">
        <v>102842</v>
      </c>
      <c r="O293" s="108" t="n">
        <v>107822</v>
      </c>
      <c r="P293" s="108" t="n">
        <v>108223</v>
      </c>
      <c r="Q293" s="108" t="n">
        <v>106198</v>
      </c>
      <c r="R293" s="108" t="n">
        <v>106429</v>
      </c>
      <c r="S293" s="108" t="n">
        <v>106376</v>
      </c>
      <c r="T293" s="108" t="n">
        <v>106786</v>
      </c>
      <c r="U293" s="108" t="n">
        <v>106168</v>
      </c>
      <c r="V293" s="108" t="n">
        <v>106390</v>
      </c>
      <c r="W293" s="108" t="n">
        <v>105470</v>
      </c>
      <c r="X293" s="108" t="n">
        <v>103797</v>
      </c>
      <c r="Y293" s="108" t="n">
        <v>104000</v>
      </c>
      <c r="Z293" s="108" t="n">
        <v>102788</v>
      </c>
      <c r="AA293" s="108" t="n">
        <v>101676</v>
      </c>
      <c r="AB293" s="108" t="n">
        <v>100479</v>
      </c>
      <c r="AC293" s="108" t="n">
        <v>99359</v>
      </c>
      <c r="AD293" s="108" t="n">
        <v>98706</v>
      </c>
      <c r="AE293" s="108" t="n">
        <v>99014</v>
      </c>
      <c r="AF293" s="108" t="n">
        <v>98548</v>
      </c>
      <c r="AG293" s="108" t="n">
        <v>98507</v>
      </c>
      <c r="AH293" s="108" t="n">
        <v>99119</v>
      </c>
      <c r="AI293" s="108" t="n">
        <v>100175</v>
      </c>
      <c r="AJ293" s="108" t="n">
        <v>101968</v>
      </c>
      <c r="AK293" s="108" t="n">
        <v>101392</v>
      </c>
      <c r="AL293" s="108" t="n">
        <v>104311</v>
      </c>
      <c r="AM293" s="108" t="n">
        <v>107067</v>
      </c>
      <c r="AN293" s="108" t="n">
        <v>109187</v>
      </c>
      <c r="AO293" s="108" t="n">
        <v>110151</v>
      </c>
      <c r="AP293" s="108" t="n">
        <v>112160</v>
      </c>
      <c r="AQ293" s="108" t="n">
        <v>112697</v>
      </c>
      <c r="AR293" s="108" t="n">
        <v>112323</v>
      </c>
      <c r="AS293" s="108" t="n">
        <v>111831</v>
      </c>
      <c r="AT293" s="108" t="n">
        <v>109478</v>
      </c>
      <c r="AU293" s="108" t="n">
        <v>106510</v>
      </c>
      <c r="AV293" s="108" t="n">
        <v>103378</v>
      </c>
      <c r="AW293" s="108" t="n">
        <v>98785</v>
      </c>
      <c r="AX293" s="108" t="n">
        <v>82428</v>
      </c>
      <c r="AY293" s="108" t="n">
        <v>74655</v>
      </c>
      <c r="AZ293" s="108" t="n">
        <v>68122</v>
      </c>
      <c r="BA293" s="108" t="n">
        <v>60495</v>
      </c>
      <c r="BB293" s="108" t="n">
        <v>53965</v>
      </c>
      <c r="BC293" s="108" t="n">
        <v>40174</v>
      </c>
      <c r="BD293" s="108" t="n">
        <v>33652</v>
      </c>
      <c r="BE293" s="108" t="n">
        <v>28673</v>
      </c>
      <c r="BF293" s="108" t="n">
        <v>25684</v>
      </c>
      <c r="BG293" s="108" t="n">
        <v>23179</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09" t="s">
        <v>7</v>
      </c>
      <c r="B294" s="108" t="n">
        <v>2</v>
      </c>
      <c r="C294" s="108" t="n">
        <v>2106</v>
      </c>
      <c r="D294" s="108" t="n">
        <v>4453539</v>
      </c>
      <c r="E294" s="108" t="n">
        <v>25</v>
      </c>
      <c r="F294" s="108" t="n">
        <v>131</v>
      </c>
      <c r="G294" s="108" t="n">
        <v>290</v>
      </c>
      <c r="H294" s="108" t="n">
        <v>4013</v>
      </c>
      <c r="I294" s="108" t="n">
        <v>22064</v>
      </c>
      <c r="J294" s="108" t="n">
        <v>27271</v>
      </c>
      <c r="K294" s="108" t="n">
        <v>47884</v>
      </c>
      <c r="L294" s="108" t="n">
        <v>57114</v>
      </c>
      <c r="M294" s="108" t="n">
        <v>97424</v>
      </c>
      <c r="N294" s="108" t="n">
        <v>101175</v>
      </c>
      <c r="O294" s="108" t="n">
        <v>106053</v>
      </c>
      <c r="P294" s="108" t="n">
        <v>106436</v>
      </c>
      <c r="Q294" s="108" t="n">
        <v>104442</v>
      </c>
      <c r="R294" s="108" t="n">
        <v>104683</v>
      </c>
      <c r="S294" s="108" t="n">
        <v>104654</v>
      </c>
      <c r="T294" s="108" t="n">
        <v>105087</v>
      </c>
      <c r="U294" s="108" t="n">
        <v>104519</v>
      </c>
      <c r="V294" s="108" t="n">
        <v>104784</v>
      </c>
      <c r="W294" s="108" t="n">
        <v>103937</v>
      </c>
      <c r="X294" s="108" t="n">
        <v>102342</v>
      </c>
      <c r="Y294" s="108" t="n">
        <v>102601</v>
      </c>
      <c r="Z294" s="108" t="n">
        <v>101465</v>
      </c>
      <c r="AA294" s="108" t="n">
        <v>100418</v>
      </c>
      <c r="AB294" s="108" t="n">
        <v>99278</v>
      </c>
      <c r="AC294" s="108" t="n">
        <v>98207</v>
      </c>
      <c r="AD294" s="108" t="n">
        <v>97591</v>
      </c>
      <c r="AE294" s="108" t="n">
        <v>97916</v>
      </c>
      <c r="AF294" s="108" t="n">
        <v>97467</v>
      </c>
      <c r="AG294" s="108" t="n">
        <v>97428</v>
      </c>
      <c r="AH294" s="108" t="n">
        <v>98021</v>
      </c>
      <c r="AI294" s="108" t="n">
        <v>99051</v>
      </c>
      <c r="AJ294" s="108" t="n">
        <v>100785</v>
      </c>
      <c r="AK294" s="108" t="n">
        <v>100172</v>
      </c>
      <c r="AL294" s="108" t="n">
        <v>102989</v>
      </c>
      <c r="AM294" s="108" t="n">
        <v>105630</v>
      </c>
      <c r="AN294" s="108" t="n">
        <v>107632</v>
      </c>
      <c r="AO294" s="108" t="n">
        <v>108484</v>
      </c>
      <c r="AP294" s="108" t="n">
        <v>110358</v>
      </c>
      <c r="AQ294" s="108" t="n">
        <v>110775</v>
      </c>
      <c r="AR294" s="108" t="n">
        <v>110313</v>
      </c>
      <c r="AS294" s="108" t="n">
        <v>109748</v>
      </c>
      <c r="AT294" s="108" t="n">
        <v>107395</v>
      </c>
      <c r="AU294" s="108" t="n">
        <v>104445</v>
      </c>
      <c r="AV294" s="108" t="n">
        <v>101366</v>
      </c>
      <c r="AW294" s="108" t="n">
        <v>96871</v>
      </c>
      <c r="AX294" s="108" t="n">
        <v>80864</v>
      </c>
      <c r="AY294" s="108" t="n">
        <v>73283</v>
      </c>
      <c r="AZ294" s="108" t="n">
        <v>66904</v>
      </c>
      <c r="BA294" s="108" t="n">
        <v>59459</v>
      </c>
      <c r="BB294" s="108" t="n">
        <v>53073</v>
      </c>
      <c r="BC294" s="108" t="n">
        <v>39548</v>
      </c>
      <c r="BD294" s="108" t="n">
        <v>33159</v>
      </c>
      <c r="BE294" s="108" t="n">
        <v>28277</v>
      </c>
      <c r="BF294" s="108" t="n">
        <v>25343</v>
      </c>
      <c r="BG294" s="108" t="n">
        <v>22892</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09" t="s">
        <v>7</v>
      </c>
      <c r="B295" s="108" t="n">
        <v>2</v>
      </c>
      <c r="C295" s="108" t="n">
        <v>2107</v>
      </c>
      <c r="D295" s="108" t="n">
        <v>4386974</v>
      </c>
      <c r="E295" s="108" t="n">
        <v>25</v>
      </c>
      <c r="F295" s="108" t="n">
        <v>130</v>
      </c>
      <c r="G295" s="108" t="n">
        <v>286</v>
      </c>
      <c r="H295" s="108" t="n">
        <v>3960</v>
      </c>
      <c r="I295" s="108" t="n">
        <v>21762</v>
      </c>
      <c r="J295" s="108" t="n">
        <v>26884</v>
      </c>
      <c r="K295" s="108" t="n">
        <v>47182</v>
      </c>
      <c r="L295" s="108" t="n">
        <v>56251</v>
      </c>
      <c r="M295" s="108" t="n">
        <v>95910</v>
      </c>
      <c r="N295" s="108" t="n">
        <v>99570</v>
      </c>
      <c r="O295" s="108" t="n">
        <v>104334</v>
      </c>
      <c r="P295" s="108" t="n">
        <v>104689</v>
      </c>
      <c r="Q295" s="108" t="n">
        <v>102716</v>
      </c>
      <c r="R295" s="108" t="n">
        <v>102952</v>
      </c>
      <c r="S295" s="108" t="n">
        <v>102932</v>
      </c>
      <c r="T295" s="108" t="n">
        <v>103385</v>
      </c>
      <c r="U295" s="108" t="n">
        <v>102855</v>
      </c>
      <c r="V295" s="108" t="n">
        <v>103161</v>
      </c>
      <c r="W295" s="108" t="n">
        <v>102365</v>
      </c>
      <c r="X295" s="108" t="n">
        <v>100853</v>
      </c>
      <c r="Y295" s="108" t="n">
        <v>101159</v>
      </c>
      <c r="Z295" s="108" t="n">
        <v>100103</v>
      </c>
      <c r="AA295" s="108" t="n">
        <v>99120</v>
      </c>
      <c r="AB295" s="108" t="n">
        <v>98045</v>
      </c>
      <c r="AC295" s="108" t="n">
        <v>97027</v>
      </c>
      <c r="AD295" s="108" t="n">
        <v>96456</v>
      </c>
      <c r="AE295" s="108" t="n">
        <v>96814</v>
      </c>
      <c r="AF295" s="108" t="n">
        <v>96387</v>
      </c>
      <c r="AG295" s="108" t="n">
        <v>96359</v>
      </c>
      <c r="AH295" s="108" t="n">
        <v>96951</v>
      </c>
      <c r="AI295" s="108" t="n">
        <v>97957</v>
      </c>
      <c r="AJ295" s="108" t="n">
        <v>99649</v>
      </c>
      <c r="AK295" s="108" t="n">
        <v>99014</v>
      </c>
      <c r="AL295" s="108" t="n">
        <v>101750</v>
      </c>
      <c r="AM295" s="108" t="n">
        <v>104293</v>
      </c>
      <c r="AN295" s="108" t="n">
        <v>106188</v>
      </c>
      <c r="AO295" s="108" t="n">
        <v>106937</v>
      </c>
      <c r="AP295" s="108" t="n">
        <v>108680</v>
      </c>
      <c r="AQ295" s="108" t="n">
        <v>108985</v>
      </c>
      <c r="AR295" s="108" t="n">
        <v>108431</v>
      </c>
      <c r="AS295" s="108" t="n">
        <v>107797</v>
      </c>
      <c r="AT295" s="108" t="n">
        <v>105408</v>
      </c>
      <c r="AU295" s="108" t="n">
        <v>102465</v>
      </c>
      <c r="AV295" s="108" t="n">
        <v>99404</v>
      </c>
      <c r="AW295" s="108" t="n">
        <v>94980</v>
      </c>
      <c r="AX295" s="108" t="n">
        <v>79293</v>
      </c>
      <c r="AY295" s="108" t="n">
        <v>71902</v>
      </c>
      <c r="AZ295" s="108" t="n">
        <v>65675</v>
      </c>
      <c r="BA295" s="108" t="n">
        <v>58400</v>
      </c>
      <c r="BB295" s="108" t="n">
        <v>52163</v>
      </c>
      <c r="BC295" s="108" t="n">
        <v>38898</v>
      </c>
      <c r="BD295" s="108" t="n">
        <v>32639</v>
      </c>
      <c r="BE295" s="108" t="n">
        <v>27858</v>
      </c>
      <c r="BF295" s="108" t="n">
        <v>24991</v>
      </c>
      <c r="BG295" s="108" t="n">
        <v>22596</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09" t="s">
        <v>7</v>
      </c>
      <c r="B296" s="108" t="n">
        <v>2</v>
      </c>
      <c r="C296" s="108" t="n">
        <v>2108</v>
      </c>
      <c r="D296" s="108" t="n">
        <v>4321737</v>
      </c>
      <c r="E296" s="108" t="n">
        <v>24</v>
      </c>
      <c r="F296" s="108" t="n">
        <v>128</v>
      </c>
      <c r="G296" s="108" t="n">
        <v>283</v>
      </c>
      <c r="H296" s="108" t="n">
        <v>3908</v>
      </c>
      <c r="I296" s="108" t="n">
        <v>21471</v>
      </c>
      <c r="J296" s="108" t="n">
        <v>26515</v>
      </c>
      <c r="K296" s="108" t="n">
        <v>46512</v>
      </c>
      <c r="L296" s="108" t="n">
        <v>55426</v>
      </c>
      <c r="M296" s="108" t="n">
        <v>94461</v>
      </c>
      <c r="N296" s="108" t="n">
        <v>98021</v>
      </c>
      <c r="O296" s="108" t="n">
        <v>102677</v>
      </c>
      <c r="P296" s="108" t="n">
        <v>102988</v>
      </c>
      <c r="Q296" s="108" t="n">
        <v>101024</v>
      </c>
      <c r="R296" s="108" t="n">
        <v>101247</v>
      </c>
      <c r="S296" s="108" t="n">
        <v>101228</v>
      </c>
      <c r="T296" s="108" t="n">
        <v>101683</v>
      </c>
      <c r="U296" s="108" t="n">
        <v>101185</v>
      </c>
      <c r="V296" s="108" t="n">
        <v>101514</v>
      </c>
      <c r="W296" s="108" t="n">
        <v>100776</v>
      </c>
      <c r="X296" s="108" t="n">
        <v>99331</v>
      </c>
      <c r="Y296" s="108" t="n">
        <v>99683</v>
      </c>
      <c r="Z296" s="108" t="n">
        <v>98693</v>
      </c>
      <c r="AA296" s="108" t="n">
        <v>97786</v>
      </c>
      <c r="AB296" s="108" t="n">
        <v>96776</v>
      </c>
      <c r="AC296" s="108" t="n">
        <v>95822</v>
      </c>
      <c r="AD296" s="108" t="n">
        <v>95306</v>
      </c>
      <c r="AE296" s="108" t="n">
        <v>95687</v>
      </c>
      <c r="AF296" s="108" t="n">
        <v>95296</v>
      </c>
      <c r="AG296" s="108" t="n">
        <v>95293</v>
      </c>
      <c r="AH296" s="108" t="n">
        <v>95885</v>
      </c>
      <c r="AI296" s="108" t="n">
        <v>96882</v>
      </c>
      <c r="AJ296" s="108" t="n">
        <v>98551</v>
      </c>
      <c r="AK296" s="108" t="n">
        <v>97900</v>
      </c>
      <c r="AL296" s="108" t="n">
        <v>100575</v>
      </c>
      <c r="AM296" s="108" t="n">
        <v>103042</v>
      </c>
      <c r="AN296" s="108" t="n">
        <v>104848</v>
      </c>
      <c r="AO296" s="108" t="n">
        <v>105509</v>
      </c>
      <c r="AP296" s="108" t="n">
        <v>107140</v>
      </c>
      <c r="AQ296" s="108" t="n">
        <v>107335</v>
      </c>
      <c r="AR296" s="108" t="n">
        <v>106683</v>
      </c>
      <c r="AS296" s="108" t="n">
        <v>105949</v>
      </c>
      <c r="AT296" s="108" t="n">
        <v>103519</v>
      </c>
      <c r="AU296" s="108" t="n">
        <v>100568</v>
      </c>
      <c r="AV296" s="108" t="n">
        <v>97519</v>
      </c>
      <c r="AW296" s="108" t="n">
        <v>93153</v>
      </c>
      <c r="AX296" s="108" t="n">
        <v>77752</v>
      </c>
      <c r="AY296" s="108" t="n">
        <v>70525</v>
      </c>
      <c r="AZ296" s="108" t="n">
        <v>64436</v>
      </c>
      <c r="BA296" s="108" t="n">
        <v>57324</v>
      </c>
      <c r="BB296" s="108" t="n">
        <v>51232</v>
      </c>
      <c r="BC296" s="108" t="n">
        <v>38231</v>
      </c>
      <c r="BD296" s="108" t="n">
        <v>32103</v>
      </c>
      <c r="BE296" s="108" t="n">
        <v>27427</v>
      </c>
      <c r="BF296" s="108" t="n">
        <v>24627</v>
      </c>
      <c r="BG296" s="108" t="n">
        <v>22278</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09" t="s">
        <v>7</v>
      </c>
      <c r="B297" s="108" t="n">
        <v>2</v>
      </c>
      <c r="C297" s="108" t="n">
        <v>2109</v>
      </c>
      <c r="D297" s="108" t="n">
        <v>4257856</v>
      </c>
      <c r="E297" s="108" t="n">
        <v>24</v>
      </c>
      <c r="F297" s="108" t="n">
        <v>126</v>
      </c>
      <c r="G297" s="108" t="n">
        <v>279</v>
      </c>
      <c r="H297" s="108" t="n">
        <v>3858</v>
      </c>
      <c r="I297" s="108" t="n">
        <v>21192</v>
      </c>
      <c r="J297" s="108" t="n">
        <v>26160</v>
      </c>
      <c r="K297" s="108" t="n">
        <v>45871</v>
      </c>
      <c r="L297" s="108" t="n">
        <v>54637</v>
      </c>
      <c r="M297" s="108" t="n">
        <v>93075</v>
      </c>
      <c r="N297" s="108" t="n">
        <v>96537</v>
      </c>
      <c r="O297" s="108" t="n">
        <v>101074</v>
      </c>
      <c r="P297" s="108" t="n">
        <v>101348</v>
      </c>
      <c r="Q297" s="108" t="n">
        <v>99381</v>
      </c>
      <c r="R297" s="108" t="n">
        <v>99579</v>
      </c>
      <c r="S297" s="108" t="n">
        <v>99553</v>
      </c>
      <c r="T297" s="108" t="n">
        <v>99997</v>
      </c>
      <c r="U297" s="108" t="n">
        <v>99519</v>
      </c>
      <c r="V297" s="108" t="n">
        <v>99867</v>
      </c>
      <c r="W297" s="108" t="n">
        <v>99167</v>
      </c>
      <c r="X297" s="108" t="n">
        <v>97783</v>
      </c>
      <c r="Y297" s="108" t="n">
        <v>98177</v>
      </c>
      <c r="Z297" s="108" t="n">
        <v>97257</v>
      </c>
      <c r="AA297" s="108" t="n">
        <v>96407</v>
      </c>
      <c r="AB297" s="108" t="n">
        <v>95471</v>
      </c>
      <c r="AC297" s="108" t="n">
        <v>94577</v>
      </c>
      <c r="AD297" s="108" t="n">
        <v>94110</v>
      </c>
      <c r="AE297" s="108" t="n">
        <v>94539</v>
      </c>
      <c r="AF297" s="108" t="n">
        <v>94189</v>
      </c>
      <c r="AG297" s="108" t="n">
        <v>94211</v>
      </c>
      <c r="AH297" s="108" t="n">
        <v>94822</v>
      </c>
      <c r="AI297" s="108" t="n">
        <v>95820</v>
      </c>
      <c r="AJ297" s="108" t="n">
        <v>97473</v>
      </c>
      <c r="AK297" s="108" t="n">
        <v>96821</v>
      </c>
      <c r="AL297" s="108" t="n">
        <v>99445</v>
      </c>
      <c r="AM297" s="108" t="n">
        <v>101848</v>
      </c>
      <c r="AN297" s="108" t="n">
        <v>103591</v>
      </c>
      <c r="AO297" s="108" t="n">
        <v>104179</v>
      </c>
      <c r="AP297" s="108" t="n">
        <v>105708</v>
      </c>
      <c r="AQ297" s="108" t="n">
        <v>105814</v>
      </c>
      <c r="AR297" s="108" t="n">
        <v>105069</v>
      </c>
      <c r="AS297" s="108" t="n">
        <v>104244</v>
      </c>
      <c r="AT297" s="108" t="n">
        <v>101762</v>
      </c>
      <c r="AU297" s="108" t="n">
        <v>98773</v>
      </c>
      <c r="AV297" s="108" t="n">
        <v>95708</v>
      </c>
      <c r="AW297" s="108" t="n">
        <v>91383</v>
      </c>
      <c r="AX297" s="108" t="n">
        <v>76249</v>
      </c>
      <c r="AY297" s="108" t="n">
        <v>69174</v>
      </c>
      <c r="AZ297" s="108" t="n">
        <v>63202</v>
      </c>
      <c r="BA297" s="108" t="n">
        <v>56237</v>
      </c>
      <c r="BB297" s="108" t="n">
        <v>50289</v>
      </c>
      <c r="BC297" s="108" t="n">
        <v>37550</v>
      </c>
      <c r="BD297" s="108" t="n">
        <v>31555</v>
      </c>
      <c r="BE297" s="108" t="n">
        <v>26978</v>
      </c>
      <c r="BF297" s="108" t="n">
        <v>24245</v>
      </c>
      <c r="BG297" s="108" t="n">
        <v>21951</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09" t="s">
        <v>7</v>
      </c>
      <c r="B298" s="108" t="n">
        <v>2</v>
      </c>
      <c r="C298" s="108" t="n">
        <v>2110</v>
      </c>
      <c r="D298" s="108" t="n">
        <v>4194560</v>
      </c>
      <c r="E298" s="108" t="n">
        <v>24</v>
      </c>
      <c r="F298" s="108" t="n">
        <v>125</v>
      </c>
      <c r="G298" s="108" t="n">
        <v>276</v>
      </c>
      <c r="H298" s="108" t="n">
        <v>3810</v>
      </c>
      <c r="I298" s="108" t="n">
        <v>20914</v>
      </c>
      <c r="J298" s="108" t="n">
        <v>25812</v>
      </c>
      <c r="K298" s="108" t="n">
        <v>45243</v>
      </c>
      <c r="L298" s="108" t="n">
        <v>53820</v>
      </c>
      <c r="M298" s="108" t="n">
        <v>91500</v>
      </c>
      <c r="N298" s="108" t="n">
        <v>95046</v>
      </c>
      <c r="O298" s="108" t="n">
        <v>99504</v>
      </c>
      <c r="P298" s="108" t="n">
        <v>99737</v>
      </c>
      <c r="Q298" s="108" t="n">
        <v>97771</v>
      </c>
      <c r="R298" s="108" t="n">
        <v>97934</v>
      </c>
      <c r="S298" s="108" t="n">
        <v>97886</v>
      </c>
      <c r="T298" s="108" t="n">
        <v>98313</v>
      </c>
      <c r="U298" s="108" t="n">
        <v>97843</v>
      </c>
      <c r="V298" s="108" t="n">
        <v>98199</v>
      </c>
      <c r="W298" s="108" t="n">
        <v>97533</v>
      </c>
      <c r="X298" s="108" t="n">
        <v>96203</v>
      </c>
      <c r="Y298" s="108" t="n">
        <v>96634</v>
      </c>
      <c r="Z298" s="108" t="n">
        <v>95760</v>
      </c>
      <c r="AA298" s="108" t="n">
        <v>94981</v>
      </c>
      <c r="AB298" s="108" t="n">
        <v>94112</v>
      </c>
      <c r="AC298" s="108" t="n">
        <v>93286</v>
      </c>
      <c r="AD298" s="108" t="n">
        <v>92887</v>
      </c>
      <c r="AE298" s="108" t="n">
        <v>93345</v>
      </c>
      <c r="AF298" s="108" t="n">
        <v>93050</v>
      </c>
      <c r="AG298" s="108" t="n">
        <v>93109</v>
      </c>
      <c r="AH298" s="108" t="n">
        <v>93740</v>
      </c>
      <c r="AI298" s="108" t="n">
        <v>94748</v>
      </c>
      <c r="AJ298" s="108" t="n">
        <v>96398</v>
      </c>
      <c r="AK298" s="108" t="n">
        <v>95758</v>
      </c>
      <c r="AL298" s="108" t="n">
        <v>98343</v>
      </c>
      <c r="AM298" s="108" t="n">
        <v>100704</v>
      </c>
      <c r="AN298" s="108" t="n">
        <v>102389</v>
      </c>
      <c r="AO298" s="108" t="n">
        <v>102922</v>
      </c>
      <c r="AP298" s="108" t="n">
        <v>104369</v>
      </c>
      <c r="AQ298" s="108" t="n">
        <v>104398</v>
      </c>
      <c r="AR298" s="108" t="n">
        <v>103570</v>
      </c>
      <c r="AS298" s="108" t="n">
        <v>102669</v>
      </c>
      <c r="AT298" s="108" t="n">
        <v>100125</v>
      </c>
      <c r="AU298" s="108" t="n">
        <v>97094</v>
      </c>
      <c r="AV298" s="108" t="n">
        <v>94004</v>
      </c>
      <c r="AW298" s="108" t="n">
        <v>89688</v>
      </c>
      <c r="AX298" s="108" t="n">
        <v>74804</v>
      </c>
      <c r="AY298" s="108" t="n">
        <v>67859</v>
      </c>
      <c r="AZ298" s="108" t="n">
        <v>61998</v>
      </c>
      <c r="BA298" s="108" t="n">
        <v>55170</v>
      </c>
      <c r="BB298" s="108" t="n">
        <v>49342</v>
      </c>
      <c r="BC298" s="108" t="n">
        <v>36859</v>
      </c>
      <c r="BD298" s="108" t="n">
        <v>30990</v>
      </c>
      <c r="BE298" s="108" t="n">
        <v>26513</v>
      </c>
      <c r="BF298" s="108" t="n">
        <v>23845</v>
      </c>
      <c r="BG298" s="108" t="n">
        <v>21606</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0" width="8.99"/>
  </cols>
  <sheetData>
    <row r="1" customFormat="false" ht="13.5" hidden="false" customHeight="false" outlineLevel="0" collapsed="false">
      <c r="A1" s="111" t="s">
        <v>2</v>
      </c>
      <c r="B1" s="111" t="s">
        <v>3</v>
      </c>
      <c r="C1" s="111" t="s">
        <v>4</v>
      </c>
      <c r="D1" s="111" t="s">
        <v>5</v>
      </c>
      <c r="E1" s="110" t="n">
        <v>15</v>
      </c>
      <c r="F1" s="110" t="n">
        <v>16</v>
      </c>
      <c r="G1" s="110" t="n">
        <v>17</v>
      </c>
      <c r="H1" s="110" t="n">
        <v>18</v>
      </c>
      <c r="I1" s="110" t="n">
        <v>19</v>
      </c>
      <c r="J1" s="110" t="n">
        <v>20</v>
      </c>
      <c r="K1" s="110" t="n">
        <v>21</v>
      </c>
      <c r="L1" s="110" t="n">
        <v>22</v>
      </c>
      <c r="M1" s="110" t="n">
        <v>23</v>
      </c>
      <c r="N1" s="110" t="n">
        <v>24</v>
      </c>
      <c r="O1" s="110" t="n">
        <v>25</v>
      </c>
      <c r="P1" s="110" t="n">
        <v>26</v>
      </c>
      <c r="Q1" s="110" t="n">
        <v>27</v>
      </c>
      <c r="R1" s="110" t="n">
        <v>28</v>
      </c>
      <c r="S1" s="110" t="n">
        <v>29</v>
      </c>
      <c r="T1" s="110" t="n">
        <v>30</v>
      </c>
      <c r="U1" s="110" t="n">
        <v>31</v>
      </c>
      <c r="V1" s="110" t="n">
        <v>32</v>
      </c>
      <c r="W1" s="110" t="n">
        <v>33</v>
      </c>
      <c r="X1" s="110" t="n">
        <v>34</v>
      </c>
      <c r="Y1" s="110" t="n">
        <v>35</v>
      </c>
      <c r="Z1" s="110" t="n">
        <v>36</v>
      </c>
      <c r="AA1" s="110" t="n">
        <v>37</v>
      </c>
      <c r="AB1" s="110" t="n">
        <v>38</v>
      </c>
      <c r="AC1" s="110" t="n">
        <v>39</v>
      </c>
      <c r="AD1" s="110" t="n">
        <v>40</v>
      </c>
      <c r="AE1" s="110" t="n">
        <v>41</v>
      </c>
      <c r="AF1" s="110" t="n">
        <v>42</v>
      </c>
      <c r="AG1" s="110" t="n">
        <v>43</v>
      </c>
      <c r="AH1" s="110" t="n">
        <v>44</v>
      </c>
      <c r="AI1" s="110" t="n">
        <v>45</v>
      </c>
      <c r="AJ1" s="110" t="n">
        <v>46</v>
      </c>
      <c r="AK1" s="110" t="n">
        <v>47</v>
      </c>
      <c r="AL1" s="110" t="n">
        <v>48</v>
      </c>
      <c r="AM1" s="110" t="n">
        <v>49</v>
      </c>
      <c r="AN1" s="110" t="n">
        <v>50</v>
      </c>
      <c r="AO1" s="110" t="n">
        <v>51</v>
      </c>
      <c r="AP1" s="110" t="n">
        <v>52</v>
      </c>
      <c r="AQ1" s="110" t="n">
        <v>53</v>
      </c>
      <c r="AR1" s="110" t="n">
        <v>54</v>
      </c>
      <c r="AS1" s="110" t="n">
        <v>55</v>
      </c>
      <c r="AT1" s="110" t="n">
        <v>56</v>
      </c>
      <c r="AU1" s="110" t="n">
        <v>57</v>
      </c>
      <c r="AV1" s="110" t="n">
        <v>58</v>
      </c>
      <c r="AW1" s="110" t="n">
        <v>59</v>
      </c>
      <c r="AX1" s="110" t="n">
        <v>60</v>
      </c>
      <c r="AY1" s="110" t="n">
        <v>61</v>
      </c>
      <c r="AZ1" s="110" t="n">
        <v>62</v>
      </c>
      <c r="BA1" s="110" t="n">
        <v>63</v>
      </c>
      <c r="BB1" s="110" t="n">
        <v>64</v>
      </c>
      <c r="BC1" s="110" t="n">
        <v>65</v>
      </c>
      <c r="BD1" s="110" t="n">
        <v>66</v>
      </c>
      <c r="BE1" s="110" t="n">
        <v>67</v>
      </c>
      <c r="BF1" s="110" t="n">
        <v>68</v>
      </c>
      <c r="BG1" s="110" t="n">
        <v>69</v>
      </c>
      <c r="BH1" s="110" t="n">
        <v>70</v>
      </c>
      <c r="BI1" s="110" t="n">
        <v>71</v>
      </c>
      <c r="BJ1" s="110" t="n">
        <v>72</v>
      </c>
      <c r="BK1" s="110" t="n">
        <v>73</v>
      </c>
      <c r="BL1" s="110" t="n">
        <v>74</v>
      </c>
      <c r="BM1" s="110" t="n">
        <v>75</v>
      </c>
      <c r="BN1" s="110" t="n">
        <v>76</v>
      </c>
      <c r="BO1" s="110" t="n">
        <v>77</v>
      </c>
      <c r="BP1" s="110" t="n">
        <v>78</v>
      </c>
      <c r="BQ1" s="110" t="n">
        <v>79</v>
      </c>
      <c r="BR1" s="110" t="n">
        <v>80</v>
      </c>
      <c r="BS1" s="110" t="n">
        <v>81</v>
      </c>
      <c r="BT1" s="110" t="n">
        <v>82</v>
      </c>
      <c r="BU1" s="110" t="n">
        <v>83</v>
      </c>
      <c r="BV1" s="110" t="n">
        <v>84</v>
      </c>
      <c r="BW1" s="110" t="n">
        <v>85</v>
      </c>
      <c r="BX1" s="110" t="n">
        <v>86</v>
      </c>
      <c r="BY1" s="110" t="n">
        <v>87</v>
      </c>
      <c r="BZ1" s="110" t="n">
        <v>88</v>
      </c>
      <c r="CA1" s="110" t="n">
        <v>89</v>
      </c>
      <c r="CB1" s="110" t="n">
        <v>90</v>
      </c>
      <c r="CC1" s="110" t="n">
        <v>91</v>
      </c>
      <c r="CD1" s="110" t="n">
        <v>92</v>
      </c>
      <c r="CE1" s="110" t="n">
        <v>93</v>
      </c>
      <c r="CF1" s="110" t="n">
        <v>94</v>
      </c>
      <c r="CG1" s="110" t="n">
        <v>95</v>
      </c>
      <c r="CH1" s="110" t="n">
        <v>96</v>
      </c>
      <c r="CI1" s="110" t="n">
        <v>97</v>
      </c>
      <c r="CJ1" s="110" t="n">
        <v>98</v>
      </c>
      <c r="CK1" s="110" t="n">
        <v>99</v>
      </c>
      <c r="CL1" s="110" t="n">
        <v>100</v>
      </c>
    </row>
    <row r="2" customFormat="false" ht="13.5" hidden="false" customHeight="false" outlineLevel="0" collapsed="false">
      <c r="A2" s="111" t="s">
        <v>34</v>
      </c>
      <c r="B2" s="110" t="n">
        <v>0</v>
      </c>
      <c r="C2" s="110" t="n">
        <v>2012</v>
      </c>
      <c r="D2" s="108" t="n">
        <v>1057476</v>
      </c>
      <c r="E2" s="108" t="n">
        <v>3</v>
      </c>
      <c r="F2" s="108" t="n">
        <v>289</v>
      </c>
      <c r="G2" s="108" t="n">
        <v>293</v>
      </c>
      <c r="H2" s="108" t="n">
        <v>5950</v>
      </c>
      <c r="I2" s="108" t="n">
        <v>5720</v>
      </c>
      <c r="J2" s="108" t="n">
        <v>7539</v>
      </c>
      <c r="K2" s="108" t="n">
        <v>7848</v>
      </c>
      <c r="L2" s="108" t="n">
        <v>12651</v>
      </c>
      <c r="M2" s="108" t="n">
        <v>18670</v>
      </c>
      <c r="N2" s="108" t="n">
        <v>22189</v>
      </c>
      <c r="O2" s="108" t="n">
        <v>23645</v>
      </c>
      <c r="P2" s="108" t="n">
        <v>24495</v>
      </c>
      <c r="Q2" s="108" t="n">
        <v>24576</v>
      </c>
      <c r="R2" s="108" t="n">
        <v>23576</v>
      </c>
      <c r="S2" s="108" t="n">
        <v>23926</v>
      </c>
      <c r="T2" s="108" t="n">
        <v>23801</v>
      </c>
      <c r="U2" s="108" t="n">
        <v>24152</v>
      </c>
      <c r="V2" s="108" t="n">
        <v>24521</v>
      </c>
      <c r="W2" s="108" t="n">
        <v>25623</v>
      </c>
      <c r="X2" s="108" t="n">
        <v>27255</v>
      </c>
      <c r="Y2" s="108" t="n">
        <v>28986</v>
      </c>
      <c r="Z2" s="108" t="n">
        <v>29645</v>
      </c>
      <c r="AA2" s="108" t="n">
        <v>31595</v>
      </c>
      <c r="AB2" s="108" t="n">
        <v>36405</v>
      </c>
      <c r="AC2" s="108" t="n">
        <v>37707</v>
      </c>
      <c r="AD2" s="108" t="n">
        <v>37167</v>
      </c>
      <c r="AE2" s="108" t="n">
        <v>34638</v>
      </c>
      <c r="AF2" s="108" t="n">
        <v>32753</v>
      </c>
      <c r="AG2" s="108" t="n">
        <v>31436</v>
      </c>
      <c r="AH2" s="108" t="n">
        <v>32018</v>
      </c>
      <c r="AI2" s="108" t="n">
        <v>31217</v>
      </c>
      <c r="AJ2" s="108" t="n">
        <v>27053</v>
      </c>
      <c r="AK2" s="108" t="n">
        <v>28468</v>
      </c>
      <c r="AL2" s="108" t="n">
        <v>30088</v>
      </c>
      <c r="AM2" s="108" t="n">
        <v>29245</v>
      </c>
      <c r="AN2" s="108" t="n">
        <v>28829</v>
      </c>
      <c r="AO2" s="108" t="n">
        <v>27597</v>
      </c>
      <c r="AP2" s="108" t="n">
        <v>27093</v>
      </c>
      <c r="AQ2" s="108" t="n">
        <v>27223</v>
      </c>
      <c r="AR2" s="108" t="n">
        <v>21139</v>
      </c>
      <c r="AS2" s="108" t="n">
        <v>19281</v>
      </c>
      <c r="AT2" s="108" t="n">
        <v>18880</v>
      </c>
      <c r="AU2" s="108" t="n">
        <v>17367</v>
      </c>
      <c r="AV2" s="108" t="n">
        <v>16330</v>
      </c>
      <c r="AW2" s="108" t="n">
        <v>15919</v>
      </c>
      <c r="AX2" s="108" t="n">
        <v>13764</v>
      </c>
      <c r="AY2" s="108" t="n">
        <v>4734</v>
      </c>
      <c r="AZ2" s="108" t="n">
        <v>4454</v>
      </c>
      <c r="BA2" s="108" t="n">
        <v>4119</v>
      </c>
      <c r="BB2" s="108" t="n">
        <v>3313</v>
      </c>
      <c r="BC2" s="108" t="n">
        <v>1539</v>
      </c>
      <c r="BD2" s="108" t="n">
        <v>252</v>
      </c>
      <c r="BE2" s="108" t="n">
        <v>158</v>
      </c>
      <c r="BF2" s="108" t="n">
        <v>143</v>
      </c>
      <c r="BG2" s="108" t="n">
        <v>90</v>
      </c>
      <c r="BH2" s="108" t="n">
        <v>53</v>
      </c>
      <c r="BI2" s="108" t="n">
        <v>24</v>
      </c>
      <c r="BJ2" s="108" t="n">
        <v>15</v>
      </c>
      <c r="BK2" s="108" t="n">
        <v>8</v>
      </c>
      <c r="BL2" s="108" t="n">
        <v>4</v>
      </c>
      <c r="BM2" s="108" t="n">
        <v>5</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1" t="s">
        <v>34</v>
      </c>
      <c r="B3" s="110" t="n">
        <v>0</v>
      </c>
      <c r="C3" s="110" t="n">
        <v>2013</v>
      </c>
      <c r="D3" s="108" t="n">
        <v>1051277</v>
      </c>
      <c r="E3" s="108" t="n">
        <v>0</v>
      </c>
      <c r="F3" s="108" t="n">
        <v>325</v>
      </c>
      <c r="G3" s="108" t="n">
        <v>373</v>
      </c>
      <c r="H3" s="108" t="n">
        <v>1551</v>
      </c>
      <c r="I3" s="108" t="n">
        <v>4768</v>
      </c>
      <c r="J3" s="108" t="n">
        <v>8917</v>
      </c>
      <c r="K3" s="108" t="n">
        <v>9240</v>
      </c>
      <c r="L3" s="108" t="n">
        <v>9910</v>
      </c>
      <c r="M3" s="108" t="n">
        <v>19708</v>
      </c>
      <c r="N3" s="108" t="n">
        <v>23012</v>
      </c>
      <c r="O3" s="108" t="n">
        <v>23626</v>
      </c>
      <c r="P3" s="108" t="n">
        <v>24266</v>
      </c>
      <c r="Q3" s="108" t="n">
        <v>23891</v>
      </c>
      <c r="R3" s="108" t="n">
        <v>24421</v>
      </c>
      <c r="S3" s="108" t="n">
        <v>24316</v>
      </c>
      <c r="T3" s="108" t="n">
        <v>23458</v>
      </c>
      <c r="U3" s="108" t="n">
        <v>23609</v>
      </c>
      <c r="V3" s="108" t="n">
        <v>24465</v>
      </c>
      <c r="W3" s="108" t="n">
        <v>24798</v>
      </c>
      <c r="X3" s="108" t="n">
        <v>25658</v>
      </c>
      <c r="Y3" s="108" t="n">
        <v>27083</v>
      </c>
      <c r="Z3" s="108" t="n">
        <v>28582</v>
      </c>
      <c r="AA3" s="108" t="n">
        <v>29677</v>
      </c>
      <c r="AB3" s="108" t="n">
        <v>31630</v>
      </c>
      <c r="AC3" s="108" t="n">
        <v>36502</v>
      </c>
      <c r="AD3" s="108" t="n">
        <v>37868</v>
      </c>
      <c r="AE3" s="108" t="n">
        <v>37214</v>
      </c>
      <c r="AF3" s="108" t="n">
        <v>33975</v>
      </c>
      <c r="AG3" s="108" t="n">
        <v>32585</v>
      </c>
      <c r="AH3" s="108" t="n">
        <v>31555</v>
      </c>
      <c r="AI3" s="108" t="n">
        <v>32166</v>
      </c>
      <c r="AJ3" s="108" t="n">
        <v>30726</v>
      </c>
      <c r="AK3" s="108" t="n">
        <v>26700</v>
      </c>
      <c r="AL3" s="108" t="n">
        <v>27884</v>
      </c>
      <c r="AM3" s="108" t="n">
        <v>29710</v>
      </c>
      <c r="AN3" s="108" t="n">
        <v>29254</v>
      </c>
      <c r="AO3" s="108" t="n">
        <v>28549</v>
      </c>
      <c r="AP3" s="108" t="n">
        <v>27357</v>
      </c>
      <c r="AQ3" s="108" t="n">
        <v>27430</v>
      </c>
      <c r="AR3" s="108" t="n">
        <v>22435</v>
      </c>
      <c r="AS3" s="108" t="n">
        <v>20064</v>
      </c>
      <c r="AT3" s="108" t="n">
        <v>18950</v>
      </c>
      <c r="AU3" s="108" t="n">
        <v>18381</v>
      </c>
      <c r="AV3" s="108" t="n">
        <v>16531</v>
      </c>
      <c r="AW3" s="108" t="n">
        <v>15285</v>
      </c>
      <c r="AX3" s="108" t="n">
        <v>14184</v>
      </c>
      <c r="AY3" s="108" t="n">
        <v>4905</v>
      </c>
      <c r="AZ3" s="108" t="n">
        <v>4150</v>
      </c>
      <c r="BA3" s="108" t="n">
        <v>3822</v>
      </c>
      <c r="BB3" s="108" t="n">
        <v>2470</v>
      </c>
      <c r="BC3" s="108" t="n">
        <v>1975</v>
      </c>
      <c r="BD3" s="108" t="n">
        <v>883</v>
      </c>
      <c r="BE3" s="108" t="n">
        <v>284</v>
      </c>
      <c r="BF3" s="108" t="n">
        <v>126</v>
      </c>
      <c r="BG3" s="108" t="n">
        <v>73</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1" t="s">
        <v>34</v>
      </c>
      <c r="B4" s="110" t="n">
        <v>0</v>
      </c>
      <c r="C4" s="110" t="n">
        <v>2014</v>
      </c>
      <c r="D4" s="108" t="n">
        <v>1045104</v>
      </c>
      <c r="E4" s="108" t="n">
        <v>0</v>
      </c>
      <c r="F4" s="108" t="n">
        <v>321</v>
      </c>
      <c r="G4" s="108" t="n">
        <v>343</v>
      </c>
      <c r="H4" s="108" t="n">
        <v>1598</v>
      </c>
      <c r="I4" s="108" t="n">
        <v>4706</v>
      </c>
      <c r="J4" s="108" t="n">
        <v>6615</v>
      </c>
      <c r="K4" s="108" t="n">
        <v>9635</v>
      </c>
      <c r="L4" s="108" t="n">
        <v>11271</v>
      </c>
      <c r="M4" s="108" t="n">
        <v>17932</v>
      </c>
      <c r="N4" s="108" t="n">
        <v>22047</v>
      </c>
      <c r="O4" s="108" t="n">
        <v>23968</v>
      </c>
      <c r="P4" s="108" t="n">
        <v>23687</v>
      </c>
      <c r="Q4" s="108" t="n">
        <v>23961</v>
      </c>
      <c r="R4" s="108" t="n">
        <v>23810</v>
      </c>
      <c r="S4" s="108" t="n">
        <v>24410</v>
      </c>
      <c r="T4" s="108" t="n">
        <v>24329</v>
      </c>
      <c r="U4" s="108" t="n">
        <v>23676</v>
      </c>
      <c r="V4" s="108" t="n">
        <v>23721</v>
      </c>
      <c r="W4" s="108" t="n">
        <v>24784</v>
      </c>
      <c r="X4" s="108" t="n">
        <v>25093</v>
      </c>
      <c r="Y4" s="108" t="n">
        <v>25719</v>
      </c>
      <c r="Z4" s="108" t="n">
        <v>27241</v>
      </c>
      <c r="AA4" s="108" t="n">
        <v>28710</v>
      </c>
      <c r="AB4" s="108" t="n">
        <v>29848</v>
      </c>
      <c r="AC4" s="108" t="n">
        <v>31675</v>
      </c>
      <c r="AD4" s="108" t="n">
        <v>36391</v>
      </c>
      <c r="AE4" s="108" t="n">
        <v>37727</v>
      </c>
      <c r="AF4" s="108" t="n">
        <v>36981</v>
      </c>
      <c r="AG4" s="108" t="n">
        <v>33847</v>
      </c>
      <c r="AH4" s="108" t="n">
        <v>32402</v>
      </c>
      <c r="AI4" s="108" t="n">
        <v>31391</v>
      </c>
      <c r="AJ4" s="108" t="n">
        <v>31973</v>
      </c>
      <c r="AK4" s="108" t="n">
        <v>30577</v>
      </c>
      <c r="AL4" s="108" t="n">
        <v>26522</v>
      </c>
      <c r="AM4" s="108" t="n">
        <v>27728</v>
      </c>
      <c r="AN4" s="108" t="n">
        <v>29556</v>
      </c>
      <c r="AO4" s="108" t="n">
        <v>28977</v>
      </c>
      <c r="AP4" s="108" t="n">
        <v>28340</v>
      </c>
      <c r="AQ4" s="108" t="n">
        <v>27014</v>
      </c>
      <c r="AR4" s="108" t="n">
        <v>22299</v>
      </c>
      <c r="AS4" s="108" t="n">
        <v>21363</v>
      </c>
      <c r="AT4" s="108" t="n">
        <v>19327</v>
      </c>
      <c r="AU4" s="108" t="n">
        <v>18285</v>
      </c>
      <c r="AV4" s="108" t="n">
        <v>17505</v>
      </c>
      <c r="AW4" s="108" t="n">
        <v>15503</v>
      </c>
      <c r="AX4" s="108" t="n">
        <v>13472</v>
      </c>
      <c r="AY4" s="108" t="n">
        <v>5002</v>
      </c>
      <c r="AZ4" s="108" t="n">
        <v>4274</v>
      </c>
      <c r="BA4" s="108" t="n">
        <v>3515</v>
      </c>
      <c r="BB4" s="108" t="n">
        <v>2350</v>
      </c>
      <c r="BC4" s="108" t="n">
        <v>2012</v>
      </c>
      <c r="BD4" s="108" t="n">
        <v>633</v>
      </c>
      <c r="BE4" s="108" t="n">
        <v>721</v>
      </c>
      <c r="BF4" s="108" t="n">
        <v>227</v>
      </c>
      <c r="BG4" s="108" t="n">
        <v>9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1" t="s">
        <v>34</v>
      </c>
      <c r="B5" s="110" t="n">
        <v>0</v>
      </c>
      <c r="C5" s="110" t="n">
        <v>2015</v>
      </c>
      <c r="D5" s="108" t="n">
        <v>1041989</v>
      </c>
      <c r="E5" s="108" t="n">
        <v>0</v>
      </c>
      <c r="F5" s="108" t="n">
        <v>329</v>
      </c>
      <c r="G5" s="108" t="n">
        <v>340</v>
      </c>
      <c r="H5" s="108" t="n">
        <v>1598</v>
      </c>
      <c r="I5" s="108" t="n">
        <v>4824</v>
      </c>
      <c r="J5" s="108" t="n">
        <v>6584</v>
      </c>
      <c r="K5" s="108" t="n">
        <v>7648</v>
      </c>
      <c r="L5" s="108" t="n">
        <v>11780</v>
      </c>
      <c r="M5" s="108" t="n">
        <v>19587</v>
      </c>
      <c r="N5" s="108" t="n">
        <v>20521</v>
      </c>
      <c r="O5" s="108" t="n">
        <v>23217</v>
      </c>
      <c r="P5" s="108" t="n">
        <v>24148</v>
      </c>
      <c r="Q5" s="108" t="n">
        <v>23499</v>
      </c>
      <c r="R5" s="108" t="n">
        <v>23965</v>
      </c>
      <c r="S5" s="108" t="n">
        <v>23892</v>
      </c>
      <c r="T5" s="108" t="n">
        <v>24452</v>
      </c>
      <c r="U5" s="108" t="n">
        <v>24540</v>
      </c>
      <c r="V5" s="108" t="n">
        <v>23839</v>
      </c>
      <c r="W5" s="108" t="n">
        <v>24129</v>
      </c>
      <c r="X5" s="108" t="n">
        <v>25107</v>
      </c>
      <c r="Y5" s="108" t="n">
        <v>25202</v>
      </c>
      <c r="Z5" s="108" t="n">
        <v>25939</v>
      </c>
      <c r="AA5" s="108" t="n">
        <v>27441</v>
      </c>
      <c r="AB5" s="108" t="n">
        <v>28936</v>
      </c>
      <c r="AC5" s="108" t="n">
        <v>29957</v>
      </c>
      <c r="AD5" s="108" t="n">
        <v>31674</v>
      </c>
      <c r="AE5" s="108" t="n">
        <v>36311</v>
      </c>
      <c r="AF5" s="108" t="n">
        <v>37501</v>
      </c>
      <c r="AG5" s="108" t="n">
        <v>36825</v>
      </c>
      <c r="AH5" s="108" t="n">
        <v>33652</v>
      </c>
      <c r="AI5" s="108" t="n">
        <v>32224</v>
      </c>
      <c r="AJ5" s="108" t="n">
        <v>31214</v>
      </c>
      <c r="AK5" s="108" t="n">
        <v>31822</v>
      </c>
      <c r="AL5" s="108" t="n">
        <v>30363</v>
      </c>
      <c r="AM5" s="108" t="n">
        <v>26379</v>
      </c>
      <c r="AN5" s="108" t="n">
        <v>27612</v>
      </c>
      <c r="AO5" s="108" t="n">
        <v>29272</v>
      </c>
      <c r="AP5" s="108" t="n">
        <v>28777</v>
      </c>
      <c r="AQ5" s="108" t="n">
        <v>27979</v>
      </c>
      <c r="AR5" s="108" t="n">
        <v>22273</v>
      </c>
      <c r="AS5" s="108" t="n">
        <v>21240</v>
      </c>
      <c r="AT5" s="108" t="n">
        <v>20563</v>
      </c>
      <c r="AU5" s="108" t="n">
        <v>18656</v>
      </c>
      <c r="AV5" s="108" t="n">
        <v>17422</v>
      </c>
      <c r="AW5" s="108" t="n">
        <v>16419</v>
      </c>
      <c r="AX5" s="108" t="n">
        <v>13656</v>
      </c>
      <c r="AY5" s="108" t="n">
        <v>4735</v>
      </c>
      <c r="AZ5" s="108" t="n">
        <v>4358</v>
      </c>
      <c r="BA5" s="108" t="n">
        <v>3619</v>
      </c>
      <c r="BB5" s="108" t="n">
        <v>2161</v>
      </c>
      <c r="BC5" s="108" t="n">
        <v>1915</v>
      </c>
      <c r="BD5" s="108" t="n">
        <v>643</v>
      </c>
      <c r="BE5" s="108" t="n">
        <v>517</v>
      </c>
      <c r="BF5" s="108" t="n">
        <v>573</v>
      </c>
      <c r="BG5" s="108" t="n">
        <v>16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1" t="s">
        <v>34</v>
      </c>
      <c r="B6" s="110" t="n">
        <v>0</v>
      </c>
      <c r="C6" s="110" t="n">
        <v>2016</v>
      </c>
      <c r="D6" s="108" t="n">
        <v>1038453</v>
      </c>
      <c r="E6" s="108" t="n">
        <v>0</v>
      </c>
      <c r="F6" s="108" t="n">
        <v>325</v>
      </c>
      <c r="G6" s="108" t="n">
        <v>347</v>
      </c>
      <c r="H6" s="108" t="n">
        <v>1581</v>
      </c>
      <c r="I6" s="108" t="n">
        <v>4833</v>
      </c>
      <c r="J6" s="108" t="n">
        <v>6712</v>
      </c>
      <c r="K6" s="108" t="n">
        <v>7619</v>
      </c>
      <c r="L6" s="108" t="n">
        <v>10070</v>
      </c>
      <c r="M6" s="108" t="n">
        <v>20035</v>
      </c>
      <c r="N6" s="108" t="n">
        <v>21920</v>
      </c>
      <c r="O6" s="108" t="n">
        <v>21764</v>
      </c>
      <c r="P6" s="108" t="n">
        <v>23464</v>
      </c>
      <c r="Q6" s="108" t="n">
        <v>23983</v>
      </c>
      <c r="R6" s="108" t="n">
        <v>23522</v>
      </c>
      <c r="S6" s="108" t="n">
        <v>24041</v>
      </c>
      <c r="T6" s="108" t="n">
        <v>23945</v>
      </c>
      <c r="U6" s="108" t="n">
        <v>24622</v>
      </c>
      <c r="V6" s="108" t="n">
        <v>24643</v>
      </c>
      <c r="W6" s="108" t="n">
        <v>24236</v>
      </c>
      <c r="X6" s="108" t="n">
        <v>24468</v>
      </c>
      <c r="Y6" s="108" t="n">
        <v>25193</v>
      </c>
      <c r="Z6" s="108" t="n">
        <v>25245</v>
      </c>
      <c r="AA6" s="108" t="n">
        <v>26171</v>
      </c>
      <c r="AB6" s="108" t="n">
        <v>27687</v>
      </c>
      <c r="AC6" s="108" t="n">
        <v>29056</v>
      </c>
      <c r="AD6" s="108" t="n">
        <v>29983</v>
      </c>
      <c r="AE6" s="108" t="n">
        <v>31670</v>
      </c>
      <c r="AF6" s="108" t="n">
        <v>36116</v>
      </c>
      <c r="AG6" s="108" t="n">
        <v>37334</v>
      </c>
      <c r="AH6" s="108" t="n">
        <v>36577</v>
      </c>
      <c r="AI6" s="108" t="n">
        <v>33445</v>
      </c>
      <c r="AJ6" s="108" t="n">
        <v>32018</v>
      </c>
      <c r="AK6" s="108" t="n">
        <v>31066</v>
      </c>
      <c r="AL6" s="108" t="n">
        <v>31596</v>
      </c>
      <c r="AM6" s="108" t="n">
        <v>30177</v>
      </c>
      <c r="AN6" s="108" t="n">
        <v>26266</v>
      </c>
      <c r="AO6" s="108" t="n">
        <v>27362</v>
      </c>
      <c r="AP6" s="108" t="n">
        <v>29059</v>
      </c>
      <c r="AQ6" s="108" t="n">
        <v>28410</v>
      </c>
      <c r="AR6" s="108" t="n">
        <v>23286</v>
      </c>
      <c r="AS6" s="108" t="n">
        <v>21267</v>
      </c>
      <c r="AT6" s="108" t="n">
        <v>20442</v>
      </c>
      <c r="AU6" s="108" t="n">
        <v>19843</v>
      </c>
      <c r="AV6" s="108" t="n">
        <v>17770</v>
      </c>
      <c r="AW6" s="108" t="n">
        <v>16346</v>
      </c>
      <c r="AX6" s="108" t="n">
        <v>14397</v>
      </c>
      <c r="AY6" s="108" t="n">
        <v>4786</v>
      </c>
      <c r="AZ6" s="108" t="n">
        <v>4123</v>
      </c>
      <c r="BA6" s="108" t="n">
        <v>3691</v>
      </c>
      <c r="BB6" s="108" t="n">
        <v>2225</v>
      </c>
      <c r="BC6" s="108" t="n">
        <v>1761</v>
      </c>
      <c r="BD6" s="108" t="n">
        <v>612</v>
      </c>
      <c r="BE6" s="108" t="n">
        <v>526</v>
      </c>
      <c r="BF6" s="108" t="n">
        <v>410</v>
      </c>
      <c r="BG6" s="108" t="n">
        <v>407</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1" t="s">
        <v>34</v>
      </c>
      <c r="B7" s="110" t="n">
        <v>0</v>
      </c>
      <c r="C7" s="110" t="n">
        <v>2017</v>
      </c>
      <c r="D7" s="108" t="n">
        <v>1034502</v>
      </c>
      <c r="E7" s="108" t="n">
        <v>0</v>
      </c>
      <c r="F7" s="108" t="n">
        <v>339</v>
      </c>
      <c r="G7" s="108" t="n">
        <v>344</v>
      </c>
      <c r="H7" s="108" t="n">
        <v>1642</v>
      </c>
      <c r="I7" s="108" t="n">
        <v>4936</v>
      </c>
      <c r="J7" s="108" t="n">
        <v>6812</v>
      </c>
      <c r="K7" s="108" t="n">
        <v>7777</v>
      </c>
      <c r="L7" s="108" t="n">
        <v>10083</v>
      </c>
      <c r="M7" s="108" t="n">
        <v>18592</v>
      </c>
      <c r="N7" s="108" t="n">
        <v>22406</v>
      </c>
      <c r="O7" s="108" t="n">
        <v>23056</v>
      </c>
      <c r="P7" s="108" t="n">
        <v>22121</v>
      </c>
      <c r="Q7" s="108" t="n">
        <v>23370</v>
      </c>
      <c r="R7" s="108" t="n">
        <v>24032</v>
      </c>
      <c r="S7" s="108" t="n">
        <v>23620</v>
      </c>
      <c r="T7" s="108" t="n">
        <v>24103</v>
      </c>
      <c r="U7" s="108" t="n">
        <v>24133</v>
      </c>
      <c r="V7" s="108" t="n">
        <v>24703</v>
      </c>
      <c r="W7" s="108" t="n">
        <v>24999</v>
      </c>
      <c r="X7" s="108" t="n">
        <v>24577</v>
      </c>
      <c r="Y7" s="108" t="n">
        <v>24576</v>
      </c>
      <c r="Z7" s="108" t="n">
        <v>24976</v>
      </c>
      <c r="AA7" s="108" t="n">
        <v>25471</v>
      </c>
      <c r="AB7" s="108" t="n">
        <v>26440</v>
      </c>
      <c r="AC7" s="108" t="n">
        <v>27830</v>
      </c>
      <c r="AD7" s="108" t="n">
        <v>29095</v>
      </c>
      <c r="AE7" s="108" t="n">
        <v>30008</v>
      </c>
      <c r="AF7" s="108" t="n">
        <v>31549</v>
      </c>
      <c r="AG7" s="108" t="n">
        <v>35979</v>
      </c>
      <c r="AH7" s="108" t="n">
        <v>37077</v>
      </c>
      <c r="AI7" s="108" t="n">
        <v>36326</v>
      </c>
      <c r="AJ7" s="108" t="n">
        <v>33215</v>
      </c>
      <c r="AK7" s="108" t="n">
        <v>31848</v>
      </c>
      <c r="AL7" s="108" t="n">
        <v>30845</v>
      </c>
      <c r="AM7" s="108" t="n">
        <v>31399</v>
      </c>
      <c r="AN7" s="108" t="n">
        <v>30021</v>
      </c>
      <c r="AO7" s="108" t="n">
        <v>26019</v>
      </c>
      <c r="AP7" s="108" t="n">
        <v>27182</v>
      </c>
      <c r="AQ7" s="108" t="n">
        <v>28679</v>
      </c>
      <c r="AR7" s="108" t="n">
        <v>23493</v>
      </c>
      <c r="AS7" s="108" t="n">
        <v>22258</v>
      </c>
      <c r="AT7" s="108" t="n">
        <v>20492</v>
      </c>
      <c r="AU7" s="108" t="n">
        <v>19725</v>
      </c>
      <c r="AV7" s="108" t="n">
        <v>18898</v>
      </c>
      <c r="AW7" s="108" t="n">
        <v>16667</v>
      </c>
      <c r="AX7" s="108" t="n">
        <v>14220</v>
      </c>
      <c r="AY7" s="108" t="n">
        <v>5056</v>
      </c>
      <c r="AZ7" s="108" t="n">
        <v>4168</v>
      </c>
      <c r="BA7" s="108" t="n">
        <v>3493</v>
      </c>
      <c r="BB7" s="108" t="n">
        <v>2269</v>
      </c>
      <c r="BC7" s="108" t="n">
        <v>1812</v>
      </c>
      <c r="BD7" s="108" t="n">
        <v>562</v>
      </c>
      <c r="BE7" s="108" t="n">
        <v>501</v>
      </c>
      <c r="BF7" s="108" t="n">
        <v>417</v>
      </c>
      <c r="BG7" s="108" t="n">
        <v>291</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1" t="s">
        <v>34</v>
      </c>
      <c r="B8" s="110" t="n">
        <v>0</v>
      </c>
      <c r="C8" s="110" t="n">
        <v>2018</v>
      </c>
      <c r="D8" s="108" t="n">
        <v>1030173</v>
      </c>
      <c r="E8" s="108" t="n">
        <v>0</v>
      </c>
      <c r="F8" s="108" t="n">
        <v>349</v>
      </c>
      <c r="G8" s="108" t="n">
        <v>359</v>
      </c>
      <c r="H8" s="108" t="n">
        <v>1678</v>
      </c>
      <c r="I8" s="108" t="n">
        <v>4939</v>
      </c>
      <c r="J8" s="108" t="n">
        <v>6861</v>
      </c>
      <c r="K8" s="108" t="n">
        <v>7838</v>
      </c>
      <c r="L8" s="108" t="n">
        <v>10208</v>
      </c>
      <c r="M8" s="108" t="n">
        <v>18489</v>
      </c>
      <c r="N8" s="108" t="n">
        <v>21228</v>
      </c>
      <c r="O8" s="108" t="n">
        <v>23495</v>
      </c>
      <c r="P8" s="108" t="n">
        <v>23273</v>
      </c>
      <c r="Q8" s="108" t="n">
        <v>22078</v>
      </c>
      <c r="R8" s="108" t="n">
        <v>23447</v>
      </c>
      <c r="S8" s="108" t="n">
        <v>24118</v>
      </c>
      <c r="T8" s="108" t="n">
        <v>23676</v>
      </c>
      <c r="U8" s="108" t="n">
        <v>24272</v>
      </c>
      <c r="V8" s="108" t="n">
        <v>24216</v>
      </c>
      <c r="W8" s="108" t="n">
        <v>25020</v>
      </c>
      <c r="X8" s="108" t="n">
        <v>25284</v>
      </c>
      <c r="Y8" s="108" t="n">
        <v>24672</v>
      </c>
      <c r="Z8" s="108" t="n">
        <v>24408</v>
      </c>
      <c r="AA8" s="108" t="n">
        <v>25164</v>
      </c>
      <c r="AB8" s="108" t="n">
        <v>25738</v>
      </c>
      <c r="AC8" s="108" t="n">
        <v>26592</v>
      </c>
      <c r="AD8" s="108" t="n">
        <v>27882</v>
      </c>
      <c r="AE8" s="108" t="n">
        <v>29124</v>
      </c>
      <c r="AF8" s="108" t="n">
        <v>29908</v>
      </c>
      <c r="AG8" s="108" t="n">
        <v>31470</v>
      </c>
      <c r="AH8" s="108" t="n">
        <v>35747</v>
      </c>
      <c r="AI8" s="108" t="n">
        <v>36811</v>
      </c>
      <c r="AJ8" s="108" t="n">
        <v>36049</v>
      </c>
      <c r="AK8" s="108" t="n">
        <v>33022</v>
      </c>
      <c r="AL8" s="108" t="n">
        <v>31602</v>
      </c>
      <c r="AM8" s="108" t="n">
        <v>30649</v>
      </c>
      <c r="AN8" s="108" t="n">
        <v>31227</v>
      </c>
      <c r="AO8" s="108" t="n">
        <v>29717</v>
      </c>
      <c r="AP8" s="108" t="n">
        <v>25839</v>
      </c>
      <c r="AQ8" s="108" t="n">
        <v>26837</v>
      </c>
      <c r="AR8" s="108" t="n">
        <v>23521</v>
      </c>
      <c r="AS8" s="108" t="n">
        <v>22432</v>
      </c>
      <c r="AT8" s="108" t="n">
        <v>21450</v>
      </c>
      <c r="AU8" s="108" t="n">
        <v>19774</v>
      </c>
      <c r="AV8" s="108" t="n">
        <v>18782</v>
      </c>
      <c r="AW8" s="108" t="n">
        <v>17718</v>
      </c>
      <c r="AX8" s="108" t="n">
        <v>14573</v>
      </c>
      <c r="AY8" s="108" t="n">
        <v>4976</v>
      </c>
      <c r="AZ8" s="108" t="n">
        <v>4403</v>
      </c>
      <c r="BA8" s="108" t="n">
        <v>3530</v>
      </c>
      <c r="BB8" s="108" t="n">
        <v>2147</v>
      </c>
      <c r="BC8" s="108" t="n">
        <v>1848</v>
      </c>
      <c r="BD8" s="108" t="n">
        <v>580</v>
      </c>
      <c r="BE8" s="108" t="n">
        <v>460</v>
      </c>
      <c r="BF8" s="108" t="n">
        <v>397</v>
      </c>
      <c r="BG8" s="108" t="n">
        <v>296</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1" t="s">
        <v>34</v>
      </c>
      <c r="B9" s="110" t="n">
        <v>0</v>
      </c>
      <c r="C9" s="110" t="n">
        <v>2019</v>
      </c>
      <c r="D9" s="108" t="n">
        <v>1025492</v>
      </c>
      <c r="E9" s="108" t="n">
        <v>0</v>
      </c>
      <c r="F9" s="108" t="n">
        <v>340</v>
      </c>
      <c r="G9" s="108" t="n">
        <v>368</v>
      </c>
      <c r="H9" s="108" t="n">
        <v>1658</v>
      </c>
      <c r="I9" s="108" t="n">
        <v>4947</v>
      </c>
      <c r="J9" s="108" t="n">
        <v>6848</v>
      </c>
      <c r="K9" s="108" t="n">
        <v>7882</v>
      </c>
      <c r="L9" s="108" t="n">
        <v>10250</v>
      </c>
      <c r="M9" s="108" t="n">
        <v>18607</v>
      </c>
      <c r="N9" s="108" t="n">
        <v>21117</v>
      </c>
      <c r="O9" s="108" t="n">
        <v>22476</v>
      </c>
      <c r="P9" s="108" t="n">
        <v>23683</v>
      </c>
      <c r="Q9" s="108" t="n">
        <v>23128</v>
      </c>
      <c r="R9" s="108" t="n">
        <v>22219</v>
      </c>
      <c r="S9" s="108" t="n">
        <v>23587</v>
      </c>
      <c r="T9" s="108" t="n">
        <v>24184</v>
      </c>
      <c r="U9" s="108" t="n">
        <v>23864</v>
      </c>
      <c r="V9" s="108" t="n">
        <v>24361</v>
      </c>
      <c r="W9" s="108" t="n">
        <v>24549</v>
      </c>
      <c r="X9" s="108" t="n">
        <v>25287</v>
      </c>
      <c r="Y9" s="108" t="n">
        <v>25351</v>
      </c>
      <c r="Z9" s="108" t="n">
        <v>24379</v>
      </c>
      <c r="AA9" s="108" t="n">
        <v>24622</v>
      </c>
      <c r="AB9" s="108" t="n">
        <v>25424</v>
      </c>
      <c r="AC9" s="108" t="n">
        <v>25901</v>
      </c>
      <c r="AD9" s="108" t="n">
        <v>26664</v>
      </c>
      <c r="AE9" s="108" t="n">
        <v>27932</v>
      </c>
      <c r="AF9" s="108" t="n">
        <v>29037</v>
      </c>
      <c r="AG9" s="108" t="n">
        <v>29852</v>
      </c>
      <c r="AH9" s="108" t="n">
        <v>31308</v>
      </c>
      <c r="AI9" s="108" t="n">
        <v>35510</v>
      </c>
      <c r="AJ9" s="108" t="n">
        <v>36526</v>
      </c>
      <c r="AK9" s="108" t="n">
        <v>35815</v>
      </c>
      <c r="AL9" s="108" t="n">
        <v>32751</v>
      </c>
      <c r="AM9" s="108" t="n">
        <v>31384</v>
      </c>
      <c r="AN9" s="108" t="n">
        <v>30484</v>
      </c>
      <c r="AO9" s="108" t="n">
        <v>30909</v>
      </c>
      <c r="AP9" s="108" t="n">
        <v>29488</v>
      </c>
      <c r="AQ9" s="108" t="n">
        <v>25504</v>
      </c>
      <c r="AR9" s="108" t="n">
        <v>21893</v>
      </c>
      <c r="AS9" s="108" t="n">
        <v>22416</v>
      </c>
      <c r="AT9" s="108" t="n">
        <v>21608</v>
      </c>
      <c r="AU9" s="108" t="n">
        <v>20689</v>
      </c>
      <c r="AV9" s="108" t="n">
        <v>18829</v>
      </c>
      <c r="AW9" s="108" t="n">
        <v>17610</v>
      </c>
      <c r="AX9" s="108" t="n">
        <v>15465</v>
      </c>
      <c r="AY9" s="108" t="n">
        <v>5093</v>
      </c>
      <c r="AZ9" s="108" t="n">
        <v>4332</v>
      </c>
      <c r="BA9" s="108" t="n">
        <v>3729</v>
      </c>
      <c r="BB9" s="108" t="n">
        <v>2170</v>
      </c>
      <c r="BC9" s="108" t="n">
        <v>1750</v>
      </c>
      <c r="BD9" s="108" t="n">
        <v>591</v>
      </c>
      <c r="BE9" s="108" t="n">
        <v>474</v>
      </c>
      <c r="BF9" s="108" t="n">
        <v>365</v>
      </c>
      <c r="BG9" s="108" t="n">
        <v>282</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1" t="s">
        <v>34</v>
      </c>
      <c r="B10" s="110" t="n">
        <v>0</v>
      </c>
      <c r="C10" s="110" t="n">
        <v>2020</v>
      </c>
      <c r="D10" s="108" t="n">
        <v>1020481</v>
      </c>
      <c r="E10" s="108" t="n">
        <v>0</v>
      </c>
      <c r="F10" s="108" t="n">
        <v>318</v>
      </c>
      <c r="G10" s="108" t="n">
        <v>358</v>
      </c>
      <c r="H10" s="108" t="n">
        <v>1581</v>
      </c>
      <c r="I10" s="108" t="n">
        <v>4913</v>
      </c>
      <c r="J10" s="108" t="n">
        <v>6860</v>
      </c>
      <c r="K10" s="108" t="n">
        <v>7879</v>
      </c>
      <c r="L10" s="108" t="n">
        <v>10274</v>
      </c>
      <c r="M10" s="108" t="n">
        <v>18662</v>
      </c>
      <c r="N10" s="108" t="n">
        <v>21222</v>
      </c>
      <c r="O10" s="108" t="n">
        <v>22366</v>
      </c>
      <c r="P10" s="108" t="n">
        <v>22789</v>
      </c>
      <c r="Q10" s="108" t="n">
        <v>23533</v>
      </c>
      <c r="R10" s="108" t="n">
        <v>23194</v>
      </c>
      <c r="S10" s="108" t="n">
        <v>22418</v>
      </c>
      <c r="T10" s="108" t="n">
        <v>23702</v>
      </c>
      <c r="U10" s="108" t="n">
        <v>24394</v>
      </c>
      <c r="V10" s="108" t="n">
        <v>23974</v>
      </c>
      <c r="W10" s="108" t="n">
        <v>24702</v>
      </c>
      <c r="X10" s="108" t="n">
        <v>24835</v>
      </c>
      <c r="Y10" s="108" t="n">
        <v>25344</v>
      </c>
      <c r="Z10" s="108" t="n">
        <v>24786</v>
      </c>
      <c r="AA10" s="108" t="n">
        <v>24589</v>
      </c>
      <c r="AB10" s="108" t="n">
        <v>24898</v>
      </c>
      <c r="AC10" s="108" t="n">
        <v>25585</v>
      </c>
      <c r="AD10" s="108" t="n">
        <v>25983</v>
      </c>
      <c r="AE10" s="108" t="n">
        <v>26734</v>
      </c>
      <c r="AF10" s="108" t="n">
        <v>27863</v>
      </c>
      <c r="AG10" s="108" t="n">
        <v>28993</v>
      </c>
      <c r="AH10" s="108" t="n">
        <v>29716</v>
      </c>
      <c r="AI10" s="108" t="n">
        <v>31135</v>
      </c>
      <c r="AJ10" s="108" t="n">
        <v>35250</v>
      </c>
      <c r="AK10" s="108" t="n">
        <v>36285</v>
      </c>
      <c r="AL10" s="108" t="n">
        <v>35508</v>
      </c>
      <c r="AM10" s="108" t="n">
        <v>32514</v>
      </c>
      <c r="AN10" s="108" t="n">
        <v>31196</v>
      </c>
      <c r="AO10" s="108" t="n">
        <v>30171</v>
      </c>
      <c r="AP10" s="108" t="n">
        <v>30667</v>
      </c>
      <c r="AQ10" s="108" t="n">
        <v>29091</v>
      </c>
      <c r="AR10" s="108" t="n">
        <v>20942</v>
      </c>
      <c r="AS10" s="108" t="n">
        <v>20858</v>
      </c>
      <c r="AT10" s="108" t="n">
        <v>21571</v>
      </c>
      <c r="AU10" s="108" t="n">
        <v>20842</v>
      </c>
      <c r="AV10" s="108" t="n">
        <v>19694</v>
      </c>
      <c r="AW10" s="108" t="n">
        <v>17653</v>
      </c>
      <c r="AX10" s="108" t="n">
        <v>15373</v>
      </c>
      <c r="AY10" s="108" t="n">
        <v>5422</v>
      </c>
      <c r="AZ10" s="108" t="n">
        <v>4435</v>
      </c>
      <c r="BA10" s="108" t="n">
        <v>3670</v>
      </c>
      <c r="BB10" s="108" t="n">
        <v>2293</v>
      </c>
      <c r="BC10" s="108" t="n">
        <v>1769</v>
      </c>
      <c r="BD10" s="108" t="n">
        <v>559</v>
      </c>
      <c r="BE10" s="108" t="n">
        <v>483</v>
      </c>
      <c r="BF10" s="108" t="n">
        <v>376</v>
      </c>
      <c r="BG10" s="108" t="n">
        <v>259</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1" t="s">
        <v>34</v>
      </c>
      <c r="B11" s="110" t="n">
        <v>0</v>
      </c>
      <c r="C11" s="110" t="n">
        <v>2021</v>
      </c>
      <c r="D11" s="108" t="n">
        <v>1015182</v>
      </c>
      <c r="E11" s="108" t="n">
        <v>0</v>
      </c>
      <c r="F11" s="108" t="n">
        <v>355</v>
      </c>
      <c r="G11" s="108" t="n">
        <v>338</v>
      </c>
      <c r="H11" s="108" t="n">
        <v>1714</v>
      </c>
      <c r="I11" s="108" t="n">
        <v>4979</v>
      </c>
      <c r="J11" s="108" t="n">
        <v>6919</v>
      </c>
      <c r="K11" s="108" t="n">
        <v>7916</v>
      </c>
      <c r="L11" s="108" t="n">
        <v>10329</v>
      </c>
      <c r="M11" s="108" t="n">
        <v>18712</v>
      </c>
      <c r="N11" s="108" t="n">
        <v>21314</v>
      </c>
      <c r="O11" s="108" t="n">
        <v>22492</v>
      </c>
      <c r="P11" s="108" t="n">
        <v>22703</v>
      </c>
      <c r="Q11" s="108" t="n">
        <v>22735</v>
      </c>
      <c r="R11" s="108" t="n">
        <v>23567</v>
      </c>
      <c r="S11" s="108" t="n">
        <v>23302</v>
      </c>
      <c r="T11" s="108" t="n">
        <v>22564</v>
      </c>
      <c r="U11" s="108" t="n">
        <v>23932</v>
      </c>
      <c r="V11" s="108" t="n">
        <v>24504</v>
      </c>
      <c r="W11" s="108" t="n">
        <v>24321</v>
      </c>
      <c r="X11" s="108" t="n">
        <v>24980</v>
      </c>
      <c r="Y11" s="108" t="n">
        <v>24899</v>
      </c>
      <c r="Z11" s="108" t="n">
        <v>24693</v>
      </c>
      <c r="AA11" s="108" t="n">
        <v>24951</v>
      </c>
      <c r="AB11" s="108" t="n">
        <v>24861</v>
      </c>
      <c r="AC11" s="108" t="n">
        <v>25064</v>
      </c>
      <c r="AD11" s="108" t="n">
        <v>25658</v>
      </c>
      <c r="AE11" s="108" t="n">
        <v>26058</v>
      </c>
      <c r="AF11" s="108" t="n">
        <v>26680</v>
      </c>
      <c r="AG11" s="108" t="n">
        <v>27833</v>
      </c>
      <c r="AH11" s="108" t="n">
        <v>28864</v>
      </c>
      <c r="AI11" s="108" t="n">
        <v>29564</v>
      </c>
      <c r="AJ11" s="108" t="n">
        <v>30933</v>
      </c>
      <c r="AK11" s="108" t="n">
        <v>35030</v>
      </c>
      <c r="AL11" s="108" t="n">
        <v>35968</v>
      </c>
      <c r="AM11" s="108" t="n">
        <v>35232</v>
      </c>
      <c r="AN11" s="108" t="n">
        <v>32301</v>
      </c>
      <c r="AO11" s="108" t="n">
        <v>30851</v>
      </c>
      <c r="AP11" s="108" t="n">
        <v>29935</v>
      </c>
      <c r="AQ11" s="108" t="n">
        <v>30251</v>
      </c>
      <c r="AR11" s="108" t="n">
        <v>23674</v>
      </c>
      <c r="AS11" s="108" t="n">
        <v>19962</v>
      </c>
      <c r="AT11" s="108" t="n">
        <v>20071</v>
      </c>
      <c r="AU11" s="108" t="n">
        <v>20794</v>
      </c>
      <c r="AV11" s="108" t="n">
        <v>19840</v>
      </c>
      <c r="AW11" s="108" t="n">
        <v>18460</v>
      </c>
      <c r="AX11" s="108" t="n">
        <v>15437</v>
      </c>
      <c r="AY11" s="108" t="n">
        <v>5368</v>
      </c>
      <c r="AZ11" s="108" t="n">
        <v>4721</v>
      </c>
      <c r="BA11" s="108" t="n">
        <v>3756</v>
      </c>
      <c r="BB11" s="108" t="n">
        <v>2256</v>
      </c>
      <c r="BC11" s="108" t="n">
        <v>1868</v>
      </c>
      <c r="BD11" s="108" t="n">
        <v>565</v>
      </c>
      <c r="BE11" s="108" t="n">
        <v>457</v>
      </c>
      <c r="BF11" s="108" t="n">
        <v>384</v>
      </c>
      <c r="BG11" s="108" t="n">
        <v>267</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1" t="s">
        <v>34</v>
      </c>
      <c r="B12" s="110" t="n">
        <v>0</v>
      </c>
      <c r="C12" s="110" t="n">
        <v>2022</v>
      </c>
      <c r="D12" s="108" t="n">
        <v>1009618</v>
      </c>
      <c r="E12" s="108" t="n">
        <v>0</v>
      </c>
      <c r="F12" s="108" t="n">
        <v>383</v>
      </c>
      <c r="G12" s="108" t="n">
        <v>377</v>
      </c>
      <c r="H12" s="108" t="n">
        <v>1801</v>
      </c>
      <c r="I12" s="108" t="n">
        <v>5223</v>
      </c>
      <c r="J12" s="108" t="n">
        <v>7066</v>
      </c>
      <c r="K12" s="108" t="n">
        <v>7998</v>
      </c>
      <c r="L12" s="108" t="n">
        <v>10414</v>
      </c>
      <c r="M12" s="108" t="n">
        <v>18834</v>
      </c>
      <c r="N12" s="108" t="n">
        <v>21415</v>
      </c>
      <c r="O12" s="108" t="n">
        <v>22609</v>
      </c>
      <c r="P12" s="108" t="n">
        <v>22847</v>
      </c>
      <c r="Q12" s="108" t="n">
        <v>22664</v>
      </c>
      <c r="R12" s="108" t="n">
        <v>22864</v>
      </c>
      <c r="S12" s="108" t="n">
        <v>23656</v>
      </c>
      <c r="T12" s="108" t="n">
        <v>23385</v>
      </c>
      <c r="U12" s="108" t="n">
        <v>22829</v>
      </c>
      <c r="V12" s="108" t="n">
        <v>24058</v>
      </c>
      <c r="W12" s="108" t="n">
        <v>24861</v>
      </c>
      <c r="X12" s="108" t="n">
        <v>24611</v>
      </c>
      <c r="Y12" s="108" t="n">
        <v>25043</v>
      </c>
      <c r="Z12" s="108" t="n">
        <v>24137</v>
      </c>
      <c r="AA12" s="108" t="n">
        <v>24842</v>
      </c>
      <c r="AB12" s="108" t="n">
        <v>25208</v>
      </c>
      <c r="AC12" s="108" t="n">
        <v>25029</v>
      </c>
      <c r="AD12" s="108" t="n">
        <v>25146</v>
      </c>
      <c r="AE12" s="108" t="n">
        <v>25728</v>
      </c>
      <c r="AF12" s="108" t="n">
        <v>26010</v>
      </c>
      <c r="AG12" s="108" t="n">
        <v>26663</v>
      </c>
      <c r="AH12" s="108" t="n">
        <v>27720</v>
      </c>
      <c r="AI12" s="108" t="n">
        <v>28723</v>
      </c>
      <c r="AJ12" s="108" t="n">
        <v>29382</v>
      </c>
      <c r="AK12" s="108" t="n">
        <v>30768</v>
      </c>
      <c r="AL12" s="108" t="n">
        <v>34735</v>
      </c>
      <c r="AM12" s="108" t="n">
        <v>35685</v>
      </c>
      <c r="AN12" s="108" t="n">
        <v>34982</v>
      </c>
      <c r="AO12" s="108" t="n">
        <v>31926</v>
      </c>
      <c r="AP12" s="108" t="n">
        <v>30584</v>
      </c>
      <c r="AQ12" s="108" t="n">
        <v>29525</v>
      </c>
      <c r="AR12" s="108" t="n">
        <v>24326</v>
      </c>
      <c r="AS12" s="108" t="n">
        <v>22528</v>
      </c>
      <c r="AT12" s="108" t="n">
        <v>19211</v>
      </c>
      <c r="AU12" s="108" t="n">
        <v>19359</v>
      </c>
      <c r="AV12" s="108" t="n">
        <v>19791</v>
      </c>
      <c r="AW12" s="108" t="n">
        <v>18595</v>
      </c>
      <c r="AX12" s="108" t="n">
        <v>16153</v>
      </c>
      <c r="AY12" s="108" t="n">
        <v>5406</v>
      </c>
      <c r="AZ12" s="108" t="n">
        <v>4674</v>
      </c>
      <c r="BA12" s="108" t="n">
        <v>3999</v>
      </c>
      <c r="BB12" s="108" t="n">
        <v>2310</v>
      </c>
      <c r="BC12" s="108" t="n">
        <v>1839</v>
      </c>
      <c r="BD12" s="108" t="n">
        <v>597</v>
      </c>
      <c r="BE12" s="108" t="n">
        <v>463</v>
      </c>
      <c r="BF12" s="108" t="n">
        <v>363</v>
      </c>
      <c r="BG12" s="108" t="n">
        <v>273</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1" t="s">
        <v>34</v>
      </c>
      <c r="B13" s="110" t="n">
        <v>0</v>
      </c>
      <c r="C13" s="110" t="n">
        <v>2023</v>
      </c>
      <c r="D13" s="108" t="n">
        <v>1003797</v>
      </c>
      <c r="E13" s="108" t="n">
        <v>0</v>
      </c>
      <c r="F13" s="108" t="n">
        <v>381</v>
      </c>
      <c r="G13" s="108" t="n">
        <v>404</v>
      </c>
      <c r="H13" s="108" t="n">
        <v>1833</v>
      </c>
      <c r="I13" s="108" t="n">
        <v>5320</v>
      </c>
      <c r="J13" s="108" t="n">
        <v>7309</v>
      </c>
      <c r="K13" s="108" t="n">
        <v>8144</v>
      </c>
      <c r="L13" s="108" t="n">
        <v>10502</v>
      </c>
      <c r="M13" s="108" t="n">
        <v>18975</v>
      </c>
      <c r="N13" s="108" t="n">
        <v>21559</v>
      </c>
      <c r="O13" s="108" t="n">
        <v>22721</v>
      </c>
      <c r="P13" s="108" t="n">
        <v>22967</v>
      </c>
      <c r="Q13" s="108" t="n">
        <v>22812</v>
      </c>
      <c r="R13" s="108" t="n">
        <v>22809</v>
      </c>
      <c r="S13" s="108" t="n">
        <v>23055</v>
      </c>
      <c r="T13" s="108" t="n">
        <v>23730</v>
      </c>
      <c r="U13" s="108" t="n">
        <v>23604</v>
      </c>
      <c r="V13" s="108" t="n">
        <v>22989</v>
      </c>
      <c r="W13" s="108" t="n">
        <v>24437</v>
      </c>
      <c r="X13" s="108" t="n">
        <v>25164</v>
      </c>
      <c r="Y13" s="108" t="n">
        <v>24694</v>
      </c>
      <c r="Z13" s="108" t="n">
        <v>24228</v>
      </c>
      <c r="AA13" s="108" t="n">
        <v>24295</v>
      </c>
      <c r="AB13" s="108" t="n">
        <v>25097</v>
      </c>
      <c r="AC13" s="108" t="n">
        <v>25368</v>
      </c>
      <c r="AD13" s="108" t="n">
        <v>25116</v>
      </c>
      <c r="AE13" s="108" t="n">
        <v>25229</v>
      </c>
      <c r="AF13" s="108" t="n">
        <v>25678</v>
      </c>
      <c r="AG13" s="108" t="n">
        <v>26004</v>
      </c>
      <c r="AH13" s="108" t="n">
        <v>26568</v>
      </c>
      <c r="AI13" s="108" t="n">
        <v>27596</v>
      </c>
      <c r="AJ13" s="108" t="n">
        <v>28551</v>
      </c>
      <c r="AK13" s="108" t="n">
        <v>29235</v>
      </c>
      <c r="AL13" s="108" t="n">
        <v>30526</v>
      </c>
      <c r="AM13" s="108" t="n">
        <v>34476</v>
      </c>
      <c r="AN13" s="108" t="n">
        <v>35429</v>
      </c>
      <c r="AO13" s="108" t="n">
        <v>34560</v>
      </c>
      <c r="AP13" s="108" t="n">
        <v>31635</v>
      </c>
      <c r="AQ13" s="108" t="n">
        <v>30150</v>
      </c>
      <c r="AR13" s="108" t="n">
        <v>23775</v>
      </c>
      <c r="AS13" s="108" t="n">
        <v>23103</v>
      </c>
      <c r="AT13" s="108" t="n">
        <v>21660</v>
      </c>
      <c r="AU13" s="108" t="n">
        <v>18524</v>
      </c>
      <c r="AV13" s="108" t="n">
        <v>18431</v>
      </c>
      <c r="AW13" s="108" t="n">
        <v>18552</v>
      </c>
      <c r="AX13" s="108" t="n">
        <v>16260</v>
      </c>
      <c r="AY13" s="108" t="n">
        <v>5634</v>
      </c>
      <c r="AZ13" s="108" t="n">
        <v>4707</v>
      </c>
      <c r="BA13" s="108" t="n">
        <v>3959</v>
      </c>
      <c r="BB13" s="108" t="n">
        <v>2459</v>
      </c>
      <c r="BC13" s="108" t="n">
        <v>1882</v>
      </c>
      <c r="BD13" s="108" t="n">
        <v>587</v>
      </c>
      <c r="BE13" s="108" t="n">
        <v>489</v>
      </c>
      <c r="BF13" s="108" t="n">
        <v>367</v>
      </c>
      <c r="BG13" s="108" t="n">
        <v>258</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1" t="s">
        <v>34</v>
      </c>
      <c r="B14" s="110" t="n">
        <v>0</v>
      </c>
      <c r="C14" s="110" t="n">
        <v>2024</v>
      </c>
      <c r="D14" s="108" t="n">
        <v>997764</v>
      </c>
      <c r="E14" s="108" t="n">
        <v>0</v>
      </c>
      <c r="F14" s="108" t="n">
        <v>351</v>
      </c>
      <c r="G14" s="108" t="n">
        <v>400</v>
      </c>
      <c r="H14" s="108" t="n">
        <v>1744</v>
      </c>
      <c r="I14" s="108" t="n">
        <v>5251</v>
      </c>
      <c r="J14" s="108" t="n">
        <v>7346</v>
      </c>
      <c r="K14" s="108" t="n">
        <v>8349</v>
      </c>
      <c r="L14" s="108" t="n">
        <v>10579</v>
      </c>
      <c r="M14" s="108" t="n">
        <v>18971</v>
      </c>
      <c r="N14" s="108" t="n">
        <v>21630</v>
      </c>
      <c r="O14" s="108" t="n">
        <v>22826</v>
      </c>
      <c r="P14" s="108" t="n">
        <v>23051</v>
      </c>
      <c r="Q14" s="108" t="n">
        <v>22913</v>
      </c>
      <c r="R14" s="108" t="n">
        <v>22947</v>
      </c>
      <c r="S14" s="108" t="n">
        <v>22997</v>
      </c>
      <c r="T14" s="108" t="n">
        <v>23200</v>
      </c>
      <c r="U14" s="108" t="n">
        <v>23940</v>
      </c>
      <c r="V14" s="108" t="n">
        <v>23731</v>
      </c>
      <c r="W14" s="108" t="n">
        <v>23388</v>
      </c>
      <c r="X14" s="108" t="n">
        <v>24750</v>
      </c>
      <c r="Y14" s="108" t="n">
        <v>25253</v>
      </c>
      <c r="Z14" s="108" t="n">
        <v>23806</v>
      </c>
      <c r="AA14" s="108" t="n">
        <v>24394</v>
      </c>
      <c r="AB14" s="108" t="n">
        <v>24558</v>
      </c>
      <c r="AC14" s="108" t="n">
        <v>25246</v>
      </c>
      <c r="AD14" s="108" t="n">
        <v>25440</v>
      </c>
      <c r="AE14" s="108" t="n">
        <v>25200</v>
      </c>
      <c r="AF14" s="108" t="n">
        <v>25187</v>
      </c>
      <c r="AG14" s="108" t="n">
        <v>25666</v>
      </c>
      <c r="AH14" s="108" t="n">
        <v>25914</v>
      </c>
      <c r="AI14" s="108" t="n">
        <v>26457</v>
      </c>
      <c r="AJ14" s="108" t="n">
        <v>27438</v>
      </c>
      <c r="AK14" s="108" t="n">
        <v>28413</v>
      </c>
      <c r="AL14" s="108" t="n">
        <v>29014</v>
      </c>
      <c r="AM14" s="108" t="n">
        <v>30318</v>
      </c>
      <c r="AN14" s="108" t="n">
        <v>34245</v>
      </c>
      <c r="AO14" s="108" t="n">
        <v>34997</v>
      </c>
      <c r="AP14" s="108" t="n">
        <v>34223</v>
      </c>
      <c r="AQ14" s="108" t="n">
        <v>31176</v>
      </c>
      <c r="AR14" s="108" t="n">
        <v>24958</v>
      </c>
      <c r="AS14" s="108" t="n">
        <v>22583</v>
      </c>
      <c r="AT14" s="108" t="n">
        <v>22191</v>
      </c>
      <c r="AU14" s="108" t="n">
        <v>20868</v>
      </c>
      <c r="AV14" s="108" t="n">
        <v>17633</v>
      </c>
      <c r="AW14" s="108" t="n">
        <v>17286</v>
      </c>
      <c r="AX14" s="108" t="n">
        <v>16201</v>
      </c>
      <c r="AY14" s="108" t="n">
        <v>5677</v>
      </c>
      <c r="AZ14" s="108" t="n">
        <v>4905</v>
      </c>
      <c r="BA14" s="108" t="n">
        <v>3987</v>
      </c>
      <c r="BB14" s="108" t="n">
        <v>2434</v>
      </c>
      <c r="BC14" s="108" t="n">
        <v>2004</v>
      </c>
      <c r="BD14" s="108" t="n">
        <v>600</v>
      </c>
      <c r="BE14" s="108" t="n">
        <v>480</v>
      </c>
      <c r="BF14" s="108" t="n">
        <v>387</v>
      </c>
      <c r="BG14" s="108" t="n">
        <v>261</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1" t="s">
        <v>34</v>
      </c>
      <c r="B15" s="110" t="n">
        <v>0</v>
      </c>
      <c r="C15" s="110" t="n">
        <v>2025</v>
      </c>
      <c r="D15" s="108" t="n">
        <v>991534</v>
      </c>
      <c r="E15" s="108" t="n">
        <v>0</v>
      </c>
      <c r="F15" s="108" t="n">
        <v>326</v>
      </c>
      <c r="G15" s="108" t="n">
        <v>369</v>
      </c>
      <c r="H15" s="108" t="n">
        <v>1643</v>
      </c>
      <c r="I15" s="108" t="n">
        <v>5089</v>
      </c>
      <c r="J15" s="108" t="n">
        <v>7233</v>
      </c>
      <c r="K15" s="108" t="n">
        <v>8364</v>
      </c>
      <c r="L15" s="108" t="n">
        <v>10721</v>
      </c>
      <c r="M15" s="108" t="n">
        <v>18964</v>
      </c>
      <c r="N15" s="108" t="n">
        <v>21566</v>
      </c>
      <c r="O15" s="108" t="n">
        <v>22861</v>
      </c>
      <c r="P15" s="108" t="n">
        <v>23132</v>
      </c>
      <c r="Q15" s="108" t="n">
        <v>22983</v>
      </c>
      <c r="R15" s="108" t="n">
        <v>23036</v>
      </c>
      <c r="S15" s="108" t="n">
        <v>23126</v>
      </c>
      <c r="T15" s="108" t="n">
        <v>23139</v>
      </c>
      <c r="U15" s="108" t="n">
        <v>23459</v>
      </c>
      <c r="V15" s="108" t="n">
        <v>24053</v>
      </c>
      <c r="W15" s="108" t="n">
        <v>24095</v>
      </c>
      <c r="X15" s="108" t="n">
        <v>23720</v>
      </c>
      <c r="Y15" s="108" t="n">
        <v>24841</v>
      </c>
      <c r="Z15" s="108" t="n">
        <v>24356</v>
      </c>
      <c r="AA15" s="108" t="n">
        <v>23956</v>
      </c>
      <c r="AB15" s="108" t="n">
        <v>24655</v>
      </c>
      <c r="AC15" s="108" t="n">
        <v>24716</v>
      </c>
      <c r="AD15" s="108" t="n">
        <v>25311</v>
      </c>
      <c r="AE15" s="108" t="n">
        <v>25510</v>
      </c>
      <c r="AF15" s="108" t="n">
        <v>25158</v>
      </c>
      <c r="AG15" s="108" t="n">
        <v>25181</v>
      </c>
      <c r="AH15" s="108" t="n">
        <v>25569</v>
      </c>
      <c r="AI15" s="108" t="n">
        <v>25808</v>
      </c>
      <c r="AJ15" s="108" t="n">
        <v>26311</v>
      </c>
      <c r="AK15" s="108" t="n">
        <v>27312</v>
      </c>
      <c r="AL15" s="108" t="n">
        <v>28199</v>
      </c>
      <c r="AM15" s="108" t="n">
        <v>28821</v>
      </c>
      <c r="AN15" s="108" t="n">
        <v>30139</v>
      </c>
      <c r="AO15" s="108" t="n">
        <v>33843</v>
      </c>
      <c r="AP15" s="108" t="n">
        <v>34651</v>
      </c>
      <c r="AQ15" s="108" t="n">
        <v>33710</v>
      </c>
      <c r="AR15" s="108" t="n">
        <v>26336</v>
      </c>
      <c r="AS15" s="108" t="n">
        <v>23795</v>
      </c>
      <c r="AT15" s="108" t="n">
        <v>21690</v>
      </c>
      <c r="AU15" s="108" t="n">
        <v>21374</v>
      </c>
      <c r="AV15" s="108" t="n">
        <v>19856</v>
      </c>
      <c r="AW15" s="108" t="n">
        <v>16543</v>
      </c>
      <c r="AX15" s="108" t="n">
        <v>15095</v>
      </c>
      <c r="AY15" s="108" t="n">
        <v>5596</v>
      </c>
      <c r="AZ15" s="108" t="n">
        <v>4942</v>
      </c>
      <c r="BA15" s="108" t="n">
        <v>4155</v>
      </c>
      <c r="BB15" s="108" t="n">
        <v>2451</v>
      </c>
      <c r="BC15" s="108" t="n">
        <v>1985</v>
      </c>
      <c r="BD15" s="108" t="n">
        <v>640</v>
      </c>
      <c r="BE15" s="108" t="n">
        <v>492</v>
      </c>
      <c r="BF15" s="108" t="n">
        <v>382</v>
      </c>
      <c r="BG15" s="108" t="n">
        <v>276</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1" t="s">
        <v>34</v>
      </c>
      <c r="B16" s="110" t="n">
        <v>0</v>
      </c>
      <c r="C16" s="110" t="n">
        <v>2026</v>
      </c>
      <c r="D16" s="108" t="n">
        <v>985119</v>
      </c>
      <c r="E16" s="108" t="n">
        <v>0</v>
      </c>
      <c r="F16" s="108" t="n">
        <v>347</v>
      </c>
      <c r="G16" s="108" t="n">
        <v>346</v>
      </c>
      <c r="H16" s="108" t="n">
        <v>1693</v>
      </c>
      <c r="I16" s="108" t="n">
        <v>4976</v>
      </c>
      <c r="J16" s="108" t="n">
        <v>7052</v>
      </c>
      <c r="K16" s="108" t="n">
        <v>8232</v>
      </c>
      <c r="L16" s="108" t="n">
        <v>10713</v>
      </c>
      <c r="M16" s="108" t="n">
        <v>18957</v>
      </c>
      <c r="N16" s="108" t="n">
        <v>21513</v>
      </c>
      <c r="O16" s="108" t="n">
        <v>22764</v>
      </c>
      <c r="P16" s="108" t="n">
        <v>23136</v>
      </c>
      <c r="Q16" s="108" t="n">
        <v>23037</v>
      </c>
      <c r="R16" s="108" t="n">
        <v>23073</v>
      </c>
      <c r="S16" s="108" t="n">
        <v>23181</v>
      </c>
      <c r="T16" s="108" t="n">
        <v>23238</v>
      </c>
      <c r="U16" s="108" t="n">
        <v>23375</v>
      </c>
      <c r="V16" s="108" t="n">
        <v>23579</v>
      </c>
      <c r="W16" s="108" t="n">
        <v>24392</v>
      </c>
      <c r="X16" s="108" t="n">
        <v>24376</v>
      </c>
      <c r="Y16" s="108" t="n">
        <v>23811</v>
      </c>
      <c r="Z16" s="108" t="n">
        <v>24188</v>
      </c>
      <c r="AA16" s="108" t="n">
        <v>24469</v>
      </c>
      <c r="AB16" s="108" t="n">
        <v>24211</v>
      </c>
      <c r="AC16" s="108" t="n">
        <v>24800</v>
      </c>
      <c r="AD16" s="108" t="n">
        <v>24777</v>
      </c>
      <c r="AE16" s="108" t="n">
        <v>25365</v>
      </c>
      <c r="AF16" s="108" t="n">
        <v>25451</v>
      </c>
      <c r="AG16" s="108" t="n">
        <v>25146</v>
      </c>
      <c r="AH16" s="108" t="n">
        <v>25085</v>
      </c>
      <c r="AI16" s="108" t="n">
        <v>25455</v>
      </c>
      <c r="AJ16" s="108" t="n">
        <v>25664</v>
      </c>
      <c r="AK16" s="108" t="n">
        <v>26192</v>
      </c>
      <c r="AL16" s="108" t="n">
        <v>27108</v>
      </c>
      <c r="AM16" s="108" t="n">
        <v>28012</v>
      </c>
      <c r="AN16" s="108" t="n">
        <v>28657</v>
      </c>
      <c r="AO16" s="108" t="n">
        <v>29801</v>
      </c>
      <c r="AP16" s="108" t="n">
        <v>33524</v>
      </c>
      <c r="AQ16" s="108" t="n">
        <v>34127</v>
      </c>
      <c r="AR16" s="108" t="n">
        <v>28285</v>
      </c>
      <c r="AS16" s="108" t="n">
        <v>25188</v>
      </c>
      <c r="AT16" s="108" t="n">
        <v>22884</v>
      </c>
      <c r="AU16" s="108" t="n">
        <v>20887</v>
      </c>
      <c r="AV16" s="108" t="n">
        <v>20334</v>
      </c>
      <c r="AW16" s="108" t="n">
        <v>18613</v>
      </c>
      <c r="AX16" s="108" t="n">
        <v>14455</v>
      </c>
      <c r="AY16" s="108" t="n">
        <v>5221</v>
      </c>
      <c r="AZ16" s="108" t="n">
        <v>4870</v>
      </c>
      <c r="BA16" s="108" t="n">
        <v>4186</v>
      </c>
      <c r="BB16" s="108" t="n">
        <v>2555</v>
      </c>
      <c r="BC16" s="108" t="n">
        <v>1998</v>
      </c>
      <c r="BD16" s="108" t="n">
        <v>634</v>
      </c>
      <c r="BE16" s="108" t="n">
        <v>524</v>
      </c>
      <c r="BF16" s="108" t="n">
        <v>390</v>
      </c>
      <c r="BG16" s="108" t="n">
        <v>272</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1" t="s">
        <v>34</v>
      </c>
      <c r="B17" s="110" t="n">
        <v>0</v>
      </c>
      <c r="C17" s="110" t="n">
        <v>2027</v>
      </c>
      <c r="D17" s="108" t="n">
        <v>978531</v>
      </c>
      <c r="E17" s="108" t="n">
        <v>0</v>
      </c>
      <c r="F17" s="108" t="n">
        <v>365</v>
      </c>
      <c r="G17" s="108" t="n">
        <v>367</v>
      </c>
      <c r="H17" s="108" t="n">
        <v>1742</v>
      </c>
      <c r="I17" s="108" t="n">
        <v>5046</v>
      </c>
      <c r="J17" s="108" t="n">
        <v>6955</v>
      </c>
      <c r="K17" s="108" t="n">
        <v>8060</v>
      </c>
      <c r="L17" s="108" t="n">
        <v>10596</v>
      </c>
      <c r="M17" s="108" t="n">
        <v>18908</v>
      </c>
      <c r="N17" s="108" t="n">
        <v>21504</v>
      </c>
      <c r="O17" s="108" t="n">
        <v>22709</v>
      </c>
      <c r="P17" s="108" t="n">
        <v>23037</v>
      </c>
      <c r="Q17" s="108" t="n">
        <v>23030</v>
      </c>
      <c r="R17" s="108" t="n">
        <v>23115</v>
      </c>
      <c r="S17" s="108" t="n">
        <v>23205</v>
      </c>
      <c r="T17" s="108" t="n">
        <v>23277</v>
      </c>
      <c r="U17" s="108" t="n">
        <v>23460</v>
      </c>
      <c r="V17" s="108" t="n">
        <v>23488</v>
      </c>
      <c r="W17" s="108" t="n">
        <v>23930</v>
      </c>
      <c r="X17" s="108" t="n">
        <v>24661</v>
      </c>
      <c r="Y17" s="108" t="n">
        <v>24445</v>
      </c>
      <c r="Z17" s="108" t="n">
        <v>23219</v>
      </c>
      <c r="AA17" s="108" t="n">
        <v>24321</v>
      </c>
      <c r="AB17" s="108" t="n">
        <v>24720</v>
      </c>
      <c r="AC17" s="108" t="n">
        <v>24359</v>
      </c>
      <c r="AD17" s="108" t="n">
        <v>24859</v>
      </c>
      <c r="AE17" s="108" t="n">
        <v>24834</v>
      </c>
      <c r="AF17" s="108" t="n">
        <v>25295</v>
      </c>
      <c r="AG17" s="108" t="n">
        <v>25425</v>
      </c>
      <c r="AH17" s="108" t="n">
        <v>25048</v>
      </c>
      <c r="AI17" s="108" t="n">
        <v>24975</v>
      </c>
      <c r="AJ17" s="108" t="n">
        <v>25304</v>
      </c>
      <c r="AK17" s="108" t="n">
        <v>25547</v>
      </c>
      <c r="AL17" s="108" t="n">
        <v>25998</v>
      </c>
      <c r="AM17" s="108" t="n">
        <v>26932</v>
      </c>
      <c r="AN17" s="108" t="n">
        <v>27854</v>
      </c>
      <c r="AO17" s="108" t="n">
        <v>28340</v>
      </c>
      <c r="AP17" s="108" t="n">
        <v>29542</v>
      </c>
      <c r="AQ17" s="108" t="n">
        <v>33025</v>
      </c>
      <c r="AR17" s="108" t="n">
        <v>28476</v>
      </c>
      <c r="AS17" s="108" t="n">
        <v>27003</v>
      </c>
      <c r="AT17" s="108" t="n">
        <v>24257</v>
      </c>
      <c r="AU17" s="108" t="n">
        <v>22026</v>
      </c>
      <c r="AV17" s="108" t="n">
        <v>19870</v>
      </c>
      <c r="AW17" s="108" t="n">
        <v>19059</v>
      </c>
      <c r="AX17" s="108" t="n">
        <v>16236</v>
      </c>
      <c r="AY17" s="108" t="n">
        <v>4931</v>
      </c>
      <c r="AZ17" s="108" t="n">
        <v>4544</v>
      </c>
      <c r="BA17" s="108" t="n">
        <v>4125</v>
      </c>
      <c r="BB17" s="108" t="n">
        <v>2574</v>
      </c>
      <c r="BC17" s="108" t="n">
        <v>2083</v>
      </c>
      <c r="BD17" s="108" t="n">
        <v>638</v>
      </c>
      <c r="BE17" s="108" t="n">
        <v>518</v>
      </c>
      <c r="BF17" s="108" t="n">
        <v>416</v>
      </c>
      <c r="BG17" s="108" t="n">
        <v>278</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1" t="s">
        <v>34</v>
      </c>
      <c r="B18" s="110" t="n">
        <v>0</v>
      </c>
      <c r="C18" s="110" t="n">
        <v>2028</v>
      </c>
      <c r="D18" s="108" t="n">
        <v>971779</v>
      </c>
      <c r="E18" s="108" t="n">
        <v>0</v>
      </c>
      <c r="F18" s="108" t="n">
        <v>405</v>
      </c>
      <c r="G18" s="108" t="n">
        <v>389</v>
      </c>
      <c r="H18" s="108" t="n">
        <v>1916</v>
      </c>
      <c r="I18" s="108" t="n">
        <v>5360</v>
      </c>
      <c r="J18" s="108" t="n">
        <v>7207</v>
      </c>
      <c r="K18" s="108" t="n">
        <v>8061</v>
      </c>
      <c r="L18" s="108" t="n">
        <v>10585</v>
      </c>
      <c r="M18" s="108" t="n">
        <v>19125</v>
      </c>
      <c r="N18" s="108" t="n">
        <v>21628</v>
      </c>
      <c r="O18" s="108" t="n">
        <v>22811</v>
      </c>
      <c r="P18" s="108" t="n">
        <v>23070</v>
      </c>
      <c r="Q18" s="108" t="n">
        <v>22991</v>
      </c>
      <c r="R18" s="108" t="n">
        <v>23149</v>
      </c>
      <c r="S18" s="108" t="n">
        <v>23287</v>
      </c>
      <c r="T18" s="108" t="n">
        <v>23337</v>
      </c>
      <c r="U18" s="108" t="n">
        <v>23530</v>
      </c>
      <c r="V18" s="108" t="n">
        <v>23600</v>
      </c>
      <c r="W18" s="108" t="n">
        <v>23872</v>
      </c>
      <c r="X18" s="108" t="n">
        <v>24250</v>
      </c>
      <c r="Y18" s="108" t="n">
        <v>24749</v>
      </c>
      <c r="Z18" s="108" t="n">
        <v>23500</v>
      </c>
      <c r="AA18" s="108" t="n">
        <v>23386</v>
      </c>
      <c r="AB18" s="108" t="n">
        <v>24593</v>
      </c>
      <c r="AC18" s="108" t="n">
        <v>24886</v>
      </c>
      <c r="AD18" s="108" t="n">
        <v>24438</v>
      </c>
      <c r="AE18" s="108" t="n">
        <v>24930</v>
      </c>
      <c r="AF18" s="108" t="n">
        <v>24782</v>
      </c>
      <c r="AG18" s="108" t="n">
        <v>25274</v>
      </c>
      <c r="AH18" s="108" t="n">
        <v>25326</v>
      </c>
      <c r="AI18" s="108" t="n">
        <v>24947</v>
      </c>
      <c r="AJ18" s="108" t="n">
        <v>24838</v>
      </c>
      <c r="AK18" s="108" t="n">
        <v>25192</v>
      </c>
      <c r="AL18" s="108" t="n">
        <v>25363</v>
      </c>
      <c r="AM18" s="108" t="n">
        <v>25838</v>
      </c>
      <c r="AN18" s="108" t="n">
        <v>26793</v>
      </c>
      <c r="AO18" s="108" t="n">
        <v>27553</v>
      </c>
      <c r="AP18" s="108" t="n">
        <v>28107</v>
      </c>
      <c r="AQ18" s="108" t="n">
        <v>29122</v>
      </c>
      <c r="AR18" s="108" t="n">
        <v>26699</v>
      </c>
      <c r="AS18" s="108" t="n">
        <v>27171</v>
      </c>
      <c r="AT18" s="108" t="n">
        <v>25979</v>
      </c>
      <c r="AU18" s="108" t="n">
        <v>23346</v>
      </c>
      <c r="AV18" s="108" t="n">
        <v>20947</v>
      </c>
      <c r="AW18" s="108" t="n">
        <v>18630</v>
      </c>
      <c r="AX18" s="108" t="n">
        <v>16603</v>
      </c>
      <c r="AY18" s="108" t="n">
        <v>5549</v>
      </c>
      <c r="AZ18" s="108" t="n">
        <v>4288</v>
      </c>
      <c r="BA18" s="108" t="n">
        <v>3849</v>
      </c>
      <c r="BB18" s="108" t="n">
        <v>2537</v>
      </c>
      <c r="BC18" s="108" t="n">
        <v>2098</v>
      </c>
      <c r="BD18" s="108" t="n">
        <v>664</v>
      </c>
      <c r="BE18" s="108" t="n">
        <v>523</v>
      </c>
      <c r="BF18" s="108" t="n">
        <v>411</v>
      </c>
      <c r="BG18" s="108" t="n">
        <v>295</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1" t="s">
        <v>34</v>
      </c>
      <c r="B19" s="110" t="n">
        <v>0</v>
      </c>
      <c r="C19" s="110" t="n">
        <v>2029</v>
      </c>
      <c r="D19" s="108" t="n">
        <v>964873</v>
      </c>
      <c r="E19" s="108" t="n">
        <v>0</v>
      </c>
      <c r="F19" s="108" t="n">
        <v>378</v>
      </c>
      <c r="G19" s="108" t="n">
        <v>426</v>
      </c>
      <c r="H19" s="108" t="n">
        <v>1834</v>
      </c>
      <c r="I19" s="108" t="n">
        <v>5428</v>
      </c>
      <c r="J19" s="108" t="n">
        <v>7452</v>
      </c>
      <c r="K19" s="108" t="n">
        <v>8276</v>
      </c>
      <c r="L19" s="108" t="n">
        <v>10542</v>
      </c>
      <c r="M19" s="108" t="n">
        <v>19061</v>
      </c>
      <c r="N19" s="108" t="n">
        <v>21790</v>
      </c>
      <c r="O19" s="108" t="n">
        <v>22904</v>
      </c>
      <c r="P19" s="108" t="n">
        <v>23157</v>
      </c>
      <c r="Q19" s="108" t="n">
        <v>23017</v>
      </c>
      <c r="R19" s="108" t="n">
        <v>23109</v>
      </c>
      <c r="S19" s="108" t="n">
        <v>23318</v>
      </c>
      <c r="T19" s="108" t="n">
        <v>23421</v>
      </c>
      <c r="U19" s="108" t="n">
        <v>23591</v>
      </c>
      <c r="V19" s="108" t="n">
        <v>23669</v>
      </c>
      <c r="W19" s="108" t="n">
        <v>23984</v>
      </c>
      <c r="X19" s="108" t="n">
        <v>24194</v>
      </c>
      <c r="Y19" s="108" t="n">
        <v>24347</v>
      </c>
      <c r="Z19" s="108" t="n">
        <v>23823</v>
      </c>
      <c r="AA19" s="108" t="n">
        <v>23645</v>
      </c>
      <c r="AB19" s="108" t="n">
        <v>23671</v>
      </c>
      <c r="AC19" s="108" t="n">
        <v>24760</v>
      </c>
      <c r="AD19" s="108" t="n">
        <v>24968</v>
      </c>
      <c r="AE19" s="108" t="n">
        <v>24516</v>
      </c>
      <c r="AF19" s="108" t="n">
        <v>24877</v>
      </c>
      <c r="AG19" s="108" t="n">
        <v>24768</v>
      </c>
      <c r="AH19" s="108" t="n">
        <v>25170</v>
      </c>
      <c r="AI19" s="108" t="n">
        <v>25216</v>
      </c>
      <c r="AJ19" s="108" t="n">
        <v>24811</v>
      </c>
      <c r="AK19" s="108" t="n">
        <v>24731</v>
      </c>
      <c r="AL19" s="108" t="n">
        <v>25004</v>
      </c>
      <c r="AM19" s="108" t="n">
        <v>25208</v>
      </c>
      <c r="AN19" s="108" t="n">
        <v>25713</v>
      </c>
      <c r="AO19" s="108" t="n">
        <v>26508</v>
      </c>
      <c r="AP19" s="108" t="n">
        <v>27333</v>
      </c>
      <c r="AQ19" s="108" t="n">
        <v>27709</v>
      </c>
      <c r="AR19" s="108" t="n">
        <v>23527</v>
      </c>
      <c r="AS19" s="108" t="n">
        <v>25351</v>
      </c>
      <c r="AT19" s="108" t="n">
        <v>26132</v>
      </c>
      <c r="AU19" s="108" t="n">
        <v>24989</v>
      </c>
      <c r="AV19" s="108" t="n">
        <v>22195</v>
      </c>
      <c r="AW19" s="108" t="n">
        <v>19633</v>
      </c>
      <c r="AX19" s="108" t="n">
        <v>16232</v>
      </c>
      <c r="AY19" s="108" t="n">
        <v>5667</v>
      </c>
      <c r="AZ19" s="108" t="n">
        <v>4826</v>
      </c>
      <c r="BA19" s="108" t="n">
        <v>3632</v>
      </c>
      <c r="BB19" s="108" t="n">
        <v>2367</v>
      </c>
      <c r="BC19" s="108" t="n">
        <v>2071</v>
      </c>
      <c r="BD19" s="108" t="n">
        <v>670</v>
      </c>
      <c r="BE19" s="108" t="n">
        <v>545</v>
      </c>
      <c r="BF19" s="108" t="n">
        <v>414</v>
      </c>
      <c r="BG19" s="108" t="n">
        <v>293</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1" t="s">
        <v>34</v>
      </c>
      <c r="B20" s="110" t="n">
        <v>0</v>
      </c>
      <c r="C20" s="110" t="n">
        <v>2030</v>
      </c>
      <c r="D20" s="108" t="n">
        <v>957818</v>
      </c>
      <c r="E20" s="108" t="n">
        <v>0</v>
      </c>
      <c r="F20" s="108" t="n">
        <v>362</v>
      </c>
      <c r="G20" s="108" t="n">
        <v>399</v>
      </c>
      <c r="H20" s="108" t="n">
        <v>1807</v>
      </c>
      <c r="I20" s="108" t="n">
        <v>5161</v>
      </c>
      <c r="J20" s="108" t="n">
        <v>7364</v>
      </c>
      <c r="K20" s="108" t="n">
        <v>8438</v>
      </c>
      <c r="L20" s="108" t="n">
        <v>10669</v>
      </c>
      <c r="M20" s="108" t="n">
        <v>18876</v>
      </c>
      <c r="N20" s="108" t="n">
        <v>21643</v>
      </c>
      <c r="O20" s="108" t="n">
        <v>23002</v>
      </c>
      <c r="P20" s="108" t="n">
        <v>23207</v>
      </c>
      <c r="Q20" s="108" t="n">
        <v>23080</v>
      </c>
      <c r="R20" s="108" t="n">
        <v>23117</v>
      </c>
      <c r="S20" s="108" t="n">
        <v>23262</v>
      </c>
      <c r="T20" s="108" t="n">
        <v>23436</v>
      </c>
      <c r="U20" s="108" t="n">
        <v>23664</v>
      </c>
      <c r="V20" s="108" t="n">
        <v>23719</v>
      </c>
      <c r="W20" s="108" t="n">
        <v>24039</v>
      </c>
      <c r="X20" s="108" t="n">
        <v>24293</v>
      </c>
      <c r="Y20" s="108" t="n">
        <v>24285</v>
      </c>
      <c r="Z20" s="108" t="n">
        <v>23887</v>
      </c>
      <c r="AA20" s="108" t="n">
        <v>23924</v>
      </c>
      <c r="AB20" s="108" t="n">
        <v>23917</v>
      </c>
      <c r="AC20" s="108" t="n">
        <v>23843</v>
      </c>
      <c r="AD20" s="108" t="n">
        <v>24838</v>
      </c>
      <c r="AE20" s="108" t="n">
        <v>25042</v>
      </c>
      <c r="AF20" s="108" t="n">
        <v>24468</v>
      </c>
      <c r="AG20" s="108" t="n">
        <v>24862</v>
      </c>
      <c r="AH20" s="108" t="n">
        <v>24668</v>
      </c>
      <c r="AI20" s="108" t="n">
        <v>25052</v>
      </c>
      <c r="AJ20" s="108" t="n">
        <v>25069</v>
      </c>
      <c r="AK20" s="108" t="n">
        <v>24703</v>
      </c>
      <c r="AL20" s="108" t="n">
        <v>24549</v>
      </c>
      <c r="AM20" s="108" t="n">
        <v>24846</v>
      </c>
      <c r="AN20" s="108" t="n">
        <v>25087</v>
      </c>
      <c r="AO20" s="108" t="n">
        <v>25442</v>
      </c>
      <c r="AP20" s="108" t="n">
        <v>26300</v>
      </c>
      <c r="AQ20" s="108" t="n">
        <v>26948</v>
      </c>
      <c r="AR20" s="108" t="n">
        <v>22419</v>
      </c>
      <c r="AS20" s="108" t="n">
        <v>22349</v>
      </c>
      <c r="AT20" s="108" t="n">
        <v>24331</v>
      </c>
      <c r="AU20" s="108" t="n">
        <v>25129</v>
      </c>
      <c r="AV20" s="108" t="n">
        <v>23748</v>
      </c>
      <c r="AW20" s="108" t="n">
        <v>20793</v>
      </c>
      <c r="AX20" s="108" t="n">
        <v>17149</v>
      </c>
      <c r="AY20" s="108" t="n">
        <v>5515</v>
      </c>
      <c r="AZ20" s="108" t="n">
        <v>4929</v>
      </c>
      <c r="BA20" s="108" t="n">
        <v>4087</v>
      </c>
      <c r="BB20" s="108" t="n">
        <v>2235</v>
      </c>
      <c r="BC20" s="108" t="n">
        <v>1932</v>
      </c>
      <c r="BD20" s="108" t="n">
        <v>659</v>
      </c>
      <c r="BE20" s="108" t="n">
        <v>548</v>
      </c>
      <c r="BF20" s="108" t="n">
        <v>432</v>
      </c>
      <c r="BG20" s="108" t="n">
        <v>295</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1" t="s">
        <v>34</v>
      </c>
      <c r="B21" s="110" t="n">
        <v>0</v>
      </c>
      <c r="C21" s="110" t="n">
        <v>2031</v>
      </c>
      <c r="D21" s="108" t="n">
        <v>950606</v>
      </c>
      <c r="E21" s="108" t="n">
        <v>0</v>
      </c>
      <c r="F21" s="108" t="n">
        <v>356</v>
      </c>
      <c r="G21" s="108" t="n">
        <v>382</v>
      </c>
      <c r="H21" s="108" t="n">
        <v>1757</v>
      </c>
      <c r="I21" s="108" t="n">
        <v>5112</v>
      </c>
      <c r="J21" s="108" t="n">
        <v>7085</v>
      </c>
      <c r="K21" s="108" t="n">
        <v>8362</v>
      </c>
      <c r="L21" s="108" t="n">
        <v>10834</v>
      </c>
      <c r="M21" s="108" t="n">
        <v>19079</v>
      </c>
      <c r="N21" s="108" t="n">
        <v>21496</v>
      </c>
      <c r="O21" s="108" t="n">
        <v>22880</v>
      </c>
      <c r="P21" s="108" t="n">
        <v>23308</v>
      </c>
      <c r="Q21" s="108" t="n">
        <v>23147</v>
      </c>
      <c r="R21" s="108" t="n">
        <v>23206</v>
      </c>
      <c r="S21" s="108" t="n">
        <v>23290</v>
      </c>
      <c r="T21" s="108" t="n">
        <v>23395</v>
      </c>
      <c r="U21" s="108" t="n">
        <v>23692</v>
      </c>
      <c r="V21" s="108" t="n">
        <v>23807</v>
      </c>
      <c r="W21" s="108" t="n">
        <v>24106</v>
      </c>
      <c r="X21" s="108" t="n">
        <v>24361</v>
      </c>
      <c r="Y21" s="108" t="n">
        <v>24393</v>
      </c>
      <c r="Z21" s="108" t="n">
        <v>23825</v>
      </c>
      <c r="AA21" s="108" t="n">
        <v>24060</v>
      </c>
      <c r="AB21" s="108" t="n">
        <v>24203</v>
      </c>
      <c r="AC21" s="108" t="n">
        <v>24092</v>
      </c>
      <c r="AD21" s="108" t="n">
        <v>23937</v>
      </c>
      <c r="AE21" s="108" t="n">
        <v>24919</v>
      </c>
      <c r="AF21" s="108" t="n">
        <v>24999</v>
      </c>
      <c r="AG21" s="108" t="n">
        <v>24462</v>
      </c>
      <c r="AH21" s="108" t="n">
        <v>24766</v>
      </c>
      <c r="AI21" s="108" t="n">
        <v>24560</v>
      </c>
      <c r="AJ21" s="108" t="n">
        <v>24904</v>
      </c>
      <c r="AK21" s="108" t="n">
        <v>24956</v>
      </c>
      <c r="AL21" s="108" t="n">
        <v>24523</v>
      </c>
      <c r="AM21" s="108" t="n">
        <v>24397</v>
      </c>
      <c r="AN21" s="108" t="n">
        <v>24725</v>
      </c>
      <c r="AO21" s="108" t="n">
        <v>24825</v>
      </c>
      <c r="AP21" s="108" t="n">
        <v>25253</v>
      </c>
      <c r="AQ21" s="108" t="n">
        <v>25935</v>
      </c>
      <c r="AR21" s="108" t="n">
        <v>21725</v>
      </c>
      <c r="AS21" s="108" t="n">
        <v>21292</v>
      </c>
      <c r="AT21" s="108" t="n">
        <v>21461</v>
      </c>
      <c r="AU21" s="108" t="n">
        <v>23397</v>
      </c>
      <c r="AV21" s="108" t="n">
        <v>23881</v>
      </c>
      <c r="AW21" s="108" t="n">
        <v>22244</v>
      </c>
      <c r="AX21" s="108" t="n">
        <v>18208</v>
      </c>
      <c r="AY21" s="108" t="n">
        <v>5802</v>
      </c>
      <c r="AZ21" s="108" t="n">
        <v>4794</v>
      </c>
      <c r="BA21" s="108" t="n">
        <v>4174</v>
      </c>
      <c r="BB21" s="108" t="n">
        <v>2515</v>
      </c>
      <c r="BC21" s="108" t="n">
        <v>1826</v>
      </c>
      <c r="BD21" s="108" t="n">
        <v>615</v>
      </c>
      <c r="BE21" s="108" t="n">
        <v>541</v>
      </c>
      <c r="BF21" s="108" t="n">
        <v>435</v>
      </c>
      <c r="BG21" s="108" t="n">
        <v>307</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1" t="s">
        <v>34</v>
      </c>
      <c r="B22" s="110" t="n">
        <v>0</v>
      </c>
      <c r="C22" s="110" t="n">
        <v>2032</v>
      </c>
      <c r="D22" s="108" t="n">
        <v>943260</v>
      </c>
      <c r="E22" s="108" t="n">
        <v>0</v>
      </c>
      <c r="F22" s="108" t="n">
        <v>349</v>
      </c>
      <c r="G22" s="108" t="n">
        <v>375</v>
      </c>
      <c r="H22" s="108" t="n">
        <v>1713</v>
      </c>
      <c r="I22" s="108" t="n">
        <v>5052</v>
      </c>
      <c r="J22" s="108" t="n">
        <v>7025</v>
      </c>
      <c r="K22" s="108" t="n">
        <v>8109</v>
      </c>
      <c r="L22" s="108" t="n">
        <v>10784</v>
      </c>
      <c r="M22" s="108" t="n">
        <v>19315</v>
      </c>
      <c r="N22" s="108" t="n">
        <v>21708</v>
      </c>
      <c r="O22" s="108" t="n">
        <v>22759</v>
      </c>
      <c r="P22" s="108" t="n">
        <v>23203</v>
      </c>
      <c r="Q22" s="108" t="n">
        <v>23252</v>
      </c>
      <c r="R22" s="108" t="n">
        <v>23292</v>
      </c>
      <c r="S22" s="108" t="n">
        <v>23400</v>
      </c>
      <c r="T22" s="108" t="n">
        <v>23439</v>
      </c>
      <c r="U22" s="108" t="n">
        <v>23665</v>
      </c>
      <c r="V22" s="108" t="n">
        <v>23846</v>
      </c>
      <c r="W22" s="108" t="n">
        <v>24207</v>
      </c>
      <c r="X22" s="108" t="n">
        <v>24441</v>
      </c>
      <c r="Y22" s="108" t="n">
        <v>24470</v>
      </c>
      <c r="Z22" s="108" t="n">
        <v>23931</v>
      </c>
      <c r="AA22" s="108" t="n">
        <v>24007</v>
      </c>
      <c r="AB22" s="108" t="n">
        <v>24347</v>
      </c>
      <c r="AC22" s="108" t="n">
        <v>24383</v>
      </c>
      <c r="AD22" s="108" t="n">
        <v>24189</v>
      </c>
      <c r="AE22" s="108" t="n">
        <v>24033</v>
      </c>
      <c r="AF22" s="108" t="n">
        <v>24879</v>
      </c>
      <c r="AG22" s="108" t="n">
        <v>24998</v>
      </c>
      <c r="AH22" s="108" t="n">
        <v>24377</v>
      </c>
      <c r="AI22" s="108" t="n">
        <v>24662</v>
      </c>
      <c r="AJ22" s="108" t="n">
        <v>24421</v>
      </c>
      <c r="AK22" s="108" t="n">
        <v>24790</v>
      </c>
      <c r="AL22" s="108" t="n">
        <v>24771</v>
      </c>
      <c r="AM22" s="108" t="n">
        <v>24375</v>
      </c>
      <c r="AN22" s="108" t="n">
        <v>24285</v>
      </c>
      <c r="AO22" s="108" t="n">
        <v>24461</v>
      </c>
      <c r="AP22" s="108" t="n">
        <v>24645</v>
      </c>
      <c r="AQ22" s="108" t="n">
        <v>24906</v>
      </c>
      <c r="AR22" s="108" t="n">
        <v>20893</v>
      </c>
      <c r="AS22" s="108" t="n">
        <v>20632</v>
      </c>
      <c r="AT22" s="108" t="n">
        <v>20444</v>
      </c>
      <c r="AU22" s="108" t="n">
        <v>20652</v>
      </c>
      <c r="AV22" s="108" t="n">
        <v>22241</v>
      </c>
      <c r="AW22" s="108" t="n">
        <v>22369</v>
      </c>
      <c r="AX22" s="108" t="n">
        <v>19448</v>
      </c>
      <c r="AY22" s="108" t="n">
        <v>6168</v>
      </c>
      <c r="AZ22" s="108" t="n">
        <v>5043</v>
      </c>
      <c r="BA22" s="108" t="n">
        <v>4061</v>
      </c>
      <c r="BB22" s="108" t="n">
        <v>2569</v>
      </c>
      <c r="BC22" s="108" t="n">
        <v>2055</v>
      </c>
      <c r="BD22" s="108" t="n">
        <v>579</v>
      </c>
      <c r="BE22" s="108" t="n">
        <v>505</v>
      </c>
      <c r="BF22" s="108" t="n">
        <v>428</v>
      </c>
      <c r="BG22" s="108" t="n">
        <v>309</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1" t="s">
        <v>34</v>
      </c>
      <c r="B23" s="110" t="n">
        <v>0</v>
      </c>
      <c r="C23" s="110" t="n">
        <v>2033</v>
      </c>
      <c r="D23" s="108" t="n">
        <v>935774</v>
      </c>
      <c r="E23" s="108" t="n">
        <v>0</v>
      </c>
      <c r="F23" s="108" t="n">
        <v>347</v>
      </c>
      <c r="G23" s="108" t="n">
        <v>368</v>
      </c>
      <c r="H23" s="108" t="n">
        <v>1699</v>
      </c>
      <c r="I23" s="108" t="n">
        <v>5021</v>
      </c>
      <c r="J23" s="108" t="n">
        <v>6968</v>
      </c>
      <c r="K23" s="108" t="n">
        <v>8064</v>
      </c>
      <c r="L23" s="108" t="n">
        <v>10584</v>
      </c>
      <c r="M23" s="108" t="n">
        <v>19389</v>
      </c>
      <c r="N23" s="108" t="n">
        <v>21969</v>
      </c>
      <c r="O23" s="108" t="n">
        <v>22988</v>
      </c>
      <c r="P23" s="108" t="n">
        <v>23111</v>
      </c>
      <c r="Q23" s="108" t="n">
        <v>23166</v>
      </c>
      <c r="R23" s="108" t="n">
        <v>23410</v>
      </c>
      <c r="S23" s="108" t="n">
        <v>23508</v>
      </c>
      <c r="T23" s="108" t="n">
        <v>23573</v>
      </c>
      <c r="U23" s="108" t="n">
        <v>23728</v>
      </c>
      <c r="V23" s="108" t="n">
        <v>23833</v>
      </c>
      <c r="W23" s="108" t="n">
        <v>24262</v>
      </c>
      <c r="X23" s="108" t="n">
        <v>24558</v>
      </c>
      <c r="Y23" s="108" t="n">
        <v>24560</v>
      </c>
      <c r="Z23" s="108" t="n">
        <v>24000</v>
      </c>
      <c r="AA23" s="108" t="n">
        <v>24123</v>
      </c>
      <c r="AB23" s="108" t="n">
        <v>24307</v>
      </c>
      <c r="AC23" s="108" t="n">
        <v>24536</v>
      </c>
      <c r="AD23" s="108" t="n">
        <v>24485</v>
      </c>
      <c r="AE23" s="108" t="n">
        <v>24287</v>
      </c>
      <c r="AF23" s="108" t="n">
        <v>24008</v>
      </c>
      <c r="AG23" s="108" t="n">
        <v>24884</v>
      </c>
      <c r="AH23" s="108" t="n">
        <v>24918</v>
      </c>
      <c r="AI23" s="108" t="n">
        <v>24282</v>
      </c>
      <c r="AJ23" s="108" t="n">
        <v>24526</v>
      </c>
      <c r="AK23" s="108" t="n">
        <v>24316</v>
      </c>
      <c r="AL23" s="108" t="n">
        <v>24603</v>
      </c>
      <c r="AM23" s="108" t="n">
        <v>24618</v>
      </c>
      <c r="AN23" s="108" t="n">
        <v>24267</v>
      </c>
      <c r="AO23" s="108" t="n">
        <v>24031</v>
      </c>
      <c r="AP23" s="108" t="n">
        <v>24281</v>
      </c>
      <c r="AQ23" s="108" t="n">
        <v>24310</v>
      </c>
      <c r="AR23" s="108" t="n">
        <v>19890</v>
      </c>
      <c r="AS23" s="108" t="n">
        <v>19840</v>
      </c>
      <c r="AT23" s="108" t="n">
        <v>19811</v>
      </c>
      <c r="AU23" s="108" t="n">
        <v>19682</v>
      </c>
      <c r="AV23" s="108" t="n">
        <v>19642</v>
      </c>
      <c r="AW23" s="108" t="n">
        <v>20846</v>
      </c>
      <c r="AX23" s="108" t="n">
        <v>19555</v>
      </c>
      <c r="AY23" s="108" t="n">
        <v>6554</v>
      </c>
      <c r="AZ23" s="108" t="n">
        <v>5361</v>
      </c>
      <c r="BA23" s="108" t="n">
        <v>4272</v>
      </c>
      <c r="BB23" s="108" t="n">
        <v>2500</v>
      </c>
      <c r="BC23" s="108" t="n">
        <v>2099</v>
      </c>
      <c r="BD23" s="108" t="n">
        <v>652</v>
      </c>
      <c r="BE23" s="108" t="n">
        <v>477</v>
      </c>
      <c r="BF23" s="108" t="n">
        <v>399</v>
      </c>
      <c r="BG23" s="108" t="n">
        <v>306</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1" t="s">
        <v>34</v>
      </c>
      <c r="B24" s="110" t="n">
        <v>0</v>
      </c>
      <c r="C24" s="110" t="n">
        <v>2034</v>
      </c>
      <c r="D24" s="108" t="n">
        <v>928163</v>
      </c>
      <c r="E24" s="108" t="n">
        <v>0</v>
      </c>
      <c r="F24" s="108" t="n">
        <v>342</v>
      </c>
      <c r="G24" s="108" t="n">
        <v>366</v>
      </c>
      <c r="H24" s="108" t="n">
        <v>1674</v>
      </c>
      <c r="I24" s="108" t="n">
        <v>4974</v>
      </c>
      <c r="J24" s="108" t="n">
        <v>6919</v>
      </c>
      <c r="K24" s="108" t="n">
        <v>7999</v>
      </c>
      <c r="L24" s="108" t="n">
        <v>10518</v>
      </c>
      <c r="M24" s="108" t="n">
        <v>19130</v>
      </c>
      <c r="N24" s="108" t="n">
        <v>22022</v>
      </c>
      <c r="O24" s="108" t="n">
        <v>23213</v>
      </c>
      <c r="P24" s="108" t="n">
        <v>23309</v>
      </c>
      <c r="Q24" s="108" t="n">
        <v>23066</v>
      </c>
      <c r="R24" s="108" t="n">
        <v>23312</v>
      </c>
      <c r="S24" s="108" t="n">
        <v>23606</v>
      </c>
      <c r="T24" s="108" t="n">
        <v>23668</v>
      </c>
      <c r="U24" s="108" t="n">
        <v>23853</v>
      </c>
      <c r="V24" s="108" t="n">
        <v>23887</v>
      </c>
      <c r="W24" s="108" t="n">
        <v>24238</v>
      </c>
      <c r="X24" s="108" t="n">
        <v>24602</v>
      </c>
      <c r="Y24" s="108" t="n">
        <v>24671</v>
      </c>
      <c r="Z24" s="108" t="n">
        <v>24076</v>
      </c>
      <c r="AA24" s="108" t="n">
        <v>24182</v>
      </c>
      <c r="AB24" s="108" t="n">
        <v>24415</v>
      </c>
      <c r="AC24" s="108" t="n">
        <v>24492</v>
      </c>
      <c r="AD24" s="108" t="n">
        <v>24633</v>
      </c>
      <c r="AE24" s="108" t="n">
        <v>24577</v>
      </c>
      <c r="AF24" s="108" t="n">
        <v>24254</v>
      </c>
      <c r="AG24" s="108" t="n">
        <v>24018</v>
      </c>
      <c r="AH24" s="108" t="n">
        <v>24802</v>
      </c>
      <c r="AI24" s="108" t="n">
        <v>24822</v>
      </c>
      <c r="AJ24" s="108" t="n">
        <v>24150</v>
      </c>
      <c r="AK24" s="108" t="n">
        <v>24420</v>
      </c>
      <c r="AL24" s="108" t="n">
        <v>24134</v>
      </c>
      <c r="AM24" s="108" t="n">
        <v>24446</v>
      </c>
      <c r="AN24" s="108" t="n">
        <v>24501</v>
      </c>
      <c r="AO24" s="108" t="n">
        <v>24014</v>
      </c>
      <c r="AP24" s="108" t="n">
        <v>23856</v>
      </c>
      <c r="AQ24" s="108" t="n">
        <v>23943</v>
      </c>
      <c r="AR24" s="108" t="n">
        <v>19429</v>
      </c>
      <c r="AS24" s="108" t="n">
        <v>18861</v>
      </c>
      <c r="AT24" s="108" t="n">
        <v>19050</v>
      </c>
      <c r="AU24" s="108" t="n">
        <v>19072</v>
      </c>
      <c r="AV24" s="108" t="n">
        <v>18722</v>
      </c>
      <c r="AW24" s="108" t="n">
        <v>18422</v>
      </c>
      <c r="AX24" s="108" t="n">
        <v>18163</v>
      </c>
      <c r="AY24" s="108" t="n">
        <v>6569</v>
      </c>
      <c r="AZ24" s="108" t="n">
        <v>5696</v>
      </c>
      <c r="BA24" s="108" t="n">
        <v>4540</v>
      </c>
      <c r="BB24" s="108" t="n">
        <v>2629</v>
      </c>
      <c r="BC24" s="108" t="n">
        <v>2043</v>
      </c>
      <c r="BD24" s="108" t="n">
        <v>665</v>
      </c>
      <c r="BE24" s="108" t="n">
        <v>536</v>
      </c>
      <c r="BF24" s="108" t="n">
        <v>377</v>
      </c>
      <c r="BG24" s="108" t="n">
        <v>285</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1" t="s">
        <v>34</v>
      </c>
      <c r="B25" s="110" t="n">
        <v>0</v>
      </c>
      <c r="C25" s="110" t="n">
        <v>2035</v>
      </c>
      <c r="D25" s="108" t="n">
        <v>920440</v>
      </c>
      <c r="E25" s="108" t="n">
        <v>0</v>
      </c>
      <c r="F25" s="108" t="n">
        <v>324</v>
      </c>
      <c r="G25" s="108" t="n">
        <v>360</v>
      </c>
      <c r="H25" s="108" t="n">
        <v>1601</v>
      </c>
      <c r="I25" s="108" t="n">
        <v>4835</v>
      </c>
      <c r="J25" s="108" t="n">
        <v>6809</v>
      </c>
      <c r="K25" s="108" t="n">
        <v>7905</v>
      </c>
      <c r="L25" s="108" t="n">
        <v>10345</v>
      </c>
      <c r="M25" s="108" t="n">
        <v>18746</v>
      </c>
      <c r="N25" s="108" t="n">
        <v>21654</v>
      </c>
      <c r="O25" s="108" t="n">
        <v>23179</v>
      </c>
      <c r="P25" s="108" t="n">
        <v>23451</v>
      </c>
      <c r="Q25" s="108" t="n">
        <v>23199</v>
      </c>
      <c r="R25" s="108" t="n">
        <v>23165</v>
      </c>
      <c r="S25" s="108" t="n">
        <v>23460</v>
      </c>
      <c r="T25" s="108" t="n">
        <v>23714</v>
      </c>
      <c r="U25" s="108" t="n">
        <v>23905</v>
      </c>
      <c r="V25" s="108" t="n">
        <v>23977</v>
      </c>
      <c r="W25" s="108" t="n">
        <v>24251</v>
      </c>
      <c r="X25" s="108" t="n">
        <v>24540</v>
      </c>
      <c r="Y25" s="108" t="n">
        <v>24686</v>
      </c>
      <c r="Z25" s="108" t="n">
        <v>24157</v>
      </c>
      <c r="AA25" s="108" t="n">
        <v>24229</v>
      </c>
      <c r="AB25" s="108" t="n">
        <v>24448</v>
      </c>
      <c r="AC25" s="108" t="n">
        <v>24578</v>
      </c>
      <c r="AD25" s="108" t="n">
        <v>24570</v>
      </c>
      <c r="AE25" s="108" t="n">
        <v>24707</v>
      </c>
      <c r="AF25" s="108" t="n">
        <v>24530</v>
      </c>
      <c r="AG25" s="108" t="n">
        <v>24248</v>
      </c>
      <c r="AH25" s="108" t="n">
        <v>23932</v>
      </c>
      <c r="AI25" s="108" t="n">
        <v>24696</v>
      </c>
      <c r="AJ25" s="108" t="n">
        <v>24683</v>
      </c>
      <c r="AK25" s="108" t="n">
        <v>24042</v>
      </c>
      <c r="AL25" s="108" t="n">
        <v>24233</v>
      </c>
      <c r="AM25" s="108" t="n">
        <v>23976</v>
      </c>
      <c r="AN25" s="108" t="n">
        <v>24318</v>
      </c>
      <c r="AO25" s="108" t="n">
        <v>24232</v>
      </c>
      <c r="AP25" s="108" t="n">
        <v>23834</v>
      </c>
      <c r="AQ25" s="108" t="n">
        <v>23520</v>
      </c>
      <c r="AR25" s="108" t="n">
        <v>19350</v>
      </c>
      <c r="AS25" s="108" t="n">
        <v>18423</v>
      </c>
      <c r="AT25" s="108" t="n">
        <v>18097</v>
      </c>
      <c r="AU25" s="108" t="n">
        <v>18338</v>
      </c>
      <c r="AV25" s="108" t="n">
        <v>18140</v>
      </c>
      <c r="AW25" s="108" t="n">
        <v>17561</v>
      </c>
      <c r="AX25" s="108" t="n">
        <v>16060</v>
      </c>
      <c r="AY25" s="108" t="n">
        <v>6065</v>
      </c>
      <c r="AZ25" s="108" t="n">
        <v>5708</v>
      </c>
      <c r="BA25" s="108" t="n">
        <v>4824</v>
      </c>
      <c r="BB25" s="108" t="n">
        <v>2796</v>
      </c>
      <c r="BC25" s="108" t="n">
        <v>2151</v>
      </c>
      <c r="BD25" s="108" t="n">
        <v>647</v>
      </c>
      <c r="BE25" s="108" t="n">
        <v>547</v>
      </c>
      <c r="BF25" s="108" t="n">
        <v>425</v>
      </c>
      <c r="BG25" s="108" t="n">
        <v>269</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1" t="s">
        <v>34</v>
      </c>
      <c r="B26" s="110" t="n">
        <v>0</v>
      </c>
      <c r="C26" s="110" t="n">
        <v>2036</v>
      </c>
      <c r="D26" s="108" t="n">
        <v>912594</v>
      </c>
      <c r="E26" s="108" t="n">
        <v>0</v>
      </c>
      <c r="F26" s="108" t="n">
        <v>317</v>
      </c>
      <c r="G26" s="108" t="n">
        <v>341</v>
      </c>
      <c r="H26" s="108" t="n">
        <v>1570</v>
      </c>
      <c r="I26" s="108" t="n">
        <v>4688</v>
      </c>
      <c r="J26" s="108" t="n">
        <v>6637</v>
      </c>
      <c r="K26" s="108" t="n">
        <v>7757</v>
      </c>
      <c r="L26" s="108" t="n">
        <v>10148</v>
      </c>
      <c r="M26" s="108" t="n">
        <v>18215</v>
      </c>
      <c r="N26" s="108" t="n">
        <v>21150</v>
      </c>
      <c r="O26" s="108" t="n">
        <v>22739</v>
      </c>
      <c r="P26" s="108" t="n">
        <v>23345</v>
      </c>
      <c r="Q26" s="108" t="n">
        <v>23270</v>
      </c>
      <c r="R26" s="108" t="n">
        <v>23227</v>
      </c>
      <c r="S26" s="108" t="n">
        <v>23260</v>
      </c>
      <c r="T26" s="108" t="n">
        <v>23516</v>
      </c>
      <c r="U26" s="108" t="n">
        <v>23892</v>
      </c>
      <c r="V26" s="108" t="n">
        <v>23986</v>
      </c>
      <c r="W26" s="108" t="n">
        <v>24291</v>
      </c>
      <c r="X26" s="108" t="n">
        <v>24506</v>
      </c>
      <c r="Y26" s="108" t="n">
        <v>24591</v>
      </c>
      <c r="Z26" s="108" t="n">
        <v>24115</v>
      </c>
      <c r="AA26" s="108" t="n">
        <v>24277</v>
      </c>
      <c r="AB26" s="108" t="n">
        <v>24461</v>
      </c>
      <c r="AC26" s="108" t="n">
        <v>24581</v>
      </c>
      <c r="AD26" s="108" t="n">
        <v>24633</v>
      </c>
      <c r="AE26" s="108" t="n">
        <v>24622</v>
      </c>
      <c r="AF26" s="108" t="n">
        <v>24643</v>
      </c>
      <c r="AG26" s="108" t="n">
        <v>24505</v>
      </c>
      <c r="AH26" s="108" t="n">
        <v>24145</v>
      </c>
      <c r="AI26" s="108" t="n">
        <v>23822</v>
      </c>
      <c r="AJ26" s="108" t="n">
        <v>24547</v>
      </c>
      <c r="AK26" s="108" t="n">
        <v>24565</v>
      </c>
      <c r="AL26" s="108" t="n">
        <v>23853</v>
      </c>
      <c r="AM26" s="108" t="n">
        <v>24068</v>
      </c>
      <c r="AN26" s="108" t="n">
        <v>23844</v>
      </c>
      <c r="AO26" s="108" t="n">
        <v>24035</v>
      </c>
      <c r="AP26" s="108" t="n">
        <v>24035</v>
      </c>
      <c r="AQ26" s="108" t="n">
        <v>23493</v>
      </c>
      <c r="AR26" s="108" t="n">
        <v>19027</v>
      </c>
      <c r="AS26" s="108" t="n">
        <v>18371</v>
      </c>
      <c r="AT26" s="108" t="n">
        <v>17673</v>
      </c>
      <c r="AU26" s="108" t="n">
        <v>17415</v>
      </c>
      <c r="AV26" s="108" t="n">
        <v>17441</v>
      </c>
      <c r="AW26" s="108" t="n">
        <v>17015</v>
      </c>
      <c r="AX26" s="108" t="n">
        <v>15300</v>
      </c>
      <c r="AY26" s="108" t="n">
        <v>5353</v>
      </c>
      <c r="AZ26" s="108" t="n">
        <v>5268</v>
      </c>
      <c r="BA26" s="108" t="n">
        <v>4834</v>
      </c>
      <c r="BB26" s="108" t="n">
        <v>2971</v>
      </c>
      <c r="BC26" s="108" t="n">
        <v>2286</v>
      </c>
      <c r="BD26" s="108" t="n">
        <v>681</v>
      </c>
      <c r="BE26" s="108" t="n">
        <v>533</v>
      </c>
      <c r="BF26" s="108" t="n">
        <v>433</v>
      </c>
      <c r="BG26" s="108" t="n">
        <v>303</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1" t="s">
        <v>34</v>
      </c>
      <c r="B27" s="110" t="n">
        <v>0</v>
      </c>
      <c r="C27" s="110" t="n">
        <v>2037</v>
      </c>
      <c r="D27" s="108" t="n">
        <v>904640</v>
      </c>
      <c r="E27" s="108" t="n">
        <v>0</v>
      </c>
      <c r="F27" s="108" t="n">
        <v>328</v>
      </c>
      <c r="G27" s="108" t="n">
        <v>336</v>
      </c>
      <c r="H27" s="108" t="n">
        <v>1592</v>
      </c>
      <c r="I27" s="108" t="n">
        <v>4664</v>
      </c>
      <c r="J27" s="108" t="n">
        <v>6505</v>
      </c>
      <c r="K27" s="108" t="n">
        <v>7581</v>
      </c>
      <c r="L27" s="108" t="n">
        <v>9976</v>
      </c>
      <c r="M27" s="108" t="n">
        <v>17861</v>
      </c>
      <c r="N27" s="108" t="n">
        <v>20594</v>
      </c>
      <c r="O27" s="108" t="n">
        <v>22227</v>
      </c>
      <c r="P27" s="108" t="n">
        <v>22905</v>
      </c>
      <c r="Q27" s="108" t="n">
        <v>23144</v>
      </c>
      <c r="R27" s="108" t="n">
        <v>23259</v>
      </c>
      <c r="S27" s="108" t="n">
        <v>23287</v>
      </c>
      <c r="T27" s="108" t="n">
        <v>23295</v>
      </c>
      <c r="U27" s="108" t="n">
        <v>23670</v>
      </c>
      <c r="V27" s="108" t="n">
        <v>23948</v>
      </c>
      <c r="W27" s="108" t="n">
        <v>24276</v>
      </c>
      <c r="X27" s="108" t="n">
        <v>24526</v>
      </c>
      <c r="Y27" s="108" t="n">
        <v>24541</v>
      </c>
      <c r="Z27" s="108" t="n">
        <v>23982</v>
      </c>
      <c r="AA27" s="108" t="n">
        <v>24216</v>
      </c>
      <c r="AB27" s="108" t="n">
        <v>24491</v>
      </c>
      <c r="AC27" s="108" t="n">
        <v>24581</v>
      </c>
      <c r="AD27" s="108" t="n">
        <v>24624</v>
      </c>
      <c r="AE27" s="108" t="n">
        <v>24672</v>
      </c>
      <c r="AF27" s="108" t="n">
        <v>24552</v>
      </c>
      <c r="AG27" s="108" t="n">
        <v>24610</v>
      </c>
      <c r="AH27" s="108" t="n">
        <v>24393</v>
      </c>
      <c r="AI27" s="108" t="n">
        <v>24024</v>
      </c>
      <c r="AJ27" s="108" t="n">
        <v>23676</v>
      </c>
      <c r="AK27" s="108" t="n">
        <v>24424</v>
      </c>
      <c r="AL27" s="108" t="n">
        <v>24372</v>
      </c>
      <c r="AM27" s="108" t="n">
        <v>23689</v>
      </c>
      <c r="AN27" s="108" t="n">
        <v>23930</v>
      </c>
      <c r="AO27" s="108" t="n">
        <v>23564</v>
      </c>
      <c r="AP27" s="108" t="n">
        <v>23826</v>
      </c>
      <c r="AQ27" s="108" t="n">
        <v>23683</v>
      </c>
      <c r="AR27" s="108" t="n">
        <v>18755</v>
      </c>
      <c r="AS27" s="108" t="n">
        <v>18059</v>
      </c>
      <c r="AT27" s="108" t="n">
        <v>17628</v>
      </c>
      <c r="AU27" s="108" t="n">
        <v>17004</v>
      </c>
      <c r="AV27" s="108" t="n">
        <v>16562</v>
      </c>
      <c r="AW27" s="108" t="n">
        <v>16361</v>
      </c>
      <c r="AX27" s="108" t="n">
        <v>14824</v>
      </c>
      <c r="AY27" s="108" t="n">
        <v>5088</v>
      </c>
      <c r="AZ27" s="108" t="n">
        <v>4649</v>
      </c>
      <c r="BA27" s="108" t="n">
        <v>4462</v>
      </c>
      <c r="BB27" s="108" t="n">
        <v>2977</v>
      </c>
      <c r="BC27" s="108" t="n">
        <v>2431</v>
      </c>
      <c r="BD27" s="108" t="n">
        <v>724</v>
      </c>
      <c r="BE27" s="108" t="n">
        <v>560</v>
      </c>
      <c r="BF27" s="108" t="n">
        <v>422</v>
      </c>
      <c r="BG27" s="108" t="n">
        <v>31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1" t="s">
        <v>34</v>
      </c>
      <c r="B28" s="110" t="n">
        <v>0</v>
      </c>
      <c r="C28" s="110" t="n">
        <v>2038</v>
      </c>
      <c r="D28" s="108" t="n">
        <v>896586</v>
      </c>
      <c r="E28" s="108" t="n">
        <v>0</v>
      </c>
      <c r="F28" s="108" t="n">
        <v>323</v>
      </c>
      <c r="G28" s="108" t="n">
        <v>346</v>
      </c>
      <c r="H28" s="108" t="n">
        <v>1568</v>
      </c>
      <c r="I28" s="108" t="n">
        <v>4636</v>
      </c>
      <c r="J28" s="108" t="n">
        <v>6458</v>
      </c>
      <c r="K28" s="108" t="n">
        <v>7430</v>
      </c>
      <c r="L28" s="108" t="n">
        <v>9747</v>
      </c>
      <c r="M28" s="108" t="n">
        <v>17497</v>
      </c>
      <c r="N28" s="108" t="n">
        <v>20182</v>
      </c>
      <c r="O28" s="108" t="n">
        <v>21650</v>
      </c>
      <c r="P28" s="108" t="n">
        <v>22390</v>
      </c>
      <c r="Q28" s="108" t="n">
        <v>22695</v>
      </c>
      <c r="R28" s="108" t="n">
        <v>23104</v>
      </c>
      <c r="S28" s="108" t="n">
        <v>23284</v>
      </c>
      <c r="T28" s="108" t="n">
        <v>23293</v>
      </c>
      <c r="U28" s="108" t="n">
        <v>23429</v>
      </c>
      <c r="V28" s="108" t="n">
        <v>23706</v>
      </c>
      <c r="W28" s="108" t="n">
        <v>24211</v>
      </c>
      <c r="X28" s="108" t="n">
        <v>24489</v>
      </c>
      <c r="Y28" s="108" t="n">
        <v>24549</v>
      </c>
      <c r="Z28" s="108" t="n">
        <v>23905</v>
      </c>
      <c r="AA28" s="108" t="n">
        <v>24065</v>
      </c>
      <c r="AB28" s="108" t="n">
        <v>24413</v>
      </c>
      <c r="AC28" s="108" t="n">
        <v>24597</v>
      </c>
      <c r="AD28" s="108" t="n">
        <v>24612</v>
      </c>
      <c r="AE28" s="108" t="n">
        <v>24653</v>
      </c>
      <c r="AF28" s="108" t="n">
        <v>24593</v>
      </c>
      <c r="AG28" s="108" t="n">
        <v>24510</v>
      </c>
      <c r="AH28" s="108" t="n">
        <v>24490</v>
      </c>
      <c r="AI28" s="108" t="n">
        <v>24266</v>
      </c>
      <c r="AJ28" s="108" t="n">
        <v>23871</v>
      </c>
      <c r="AK28" s="108" t="n">
        <v>23556</v>
      </c>
      <c r="AL28" s="108" t="n">
        <v>24229</v>
      </c>
      <c r="AM28" s="108" t="n">
        <v>24205</v>
      </c>
      <c r="AN28" s="108" t="n">
        <v>23550</v>
      </c>
      <c r="AO28" s="108" t="n">
        <v>23648</v>
      </c>
      <c r="AP28" s="108" t="n">
        <v>23356</v>
      </c>
      <c r="AQ28" s="108" t="n">
        <v>23469</v>
      </c>
      <c r="AR28" s="108" t="n">
        <v>19043</v>
      </c>
      <c r="AS28" s="108" t="n">
        <v>17763</v>
      </c>
      <c r="AT28" s="108" t="n">
        <v>17326</v>
      </c>
      <c r="AU28" s="108" t="n">
        <v>16955</v>
      </c>
      <c r="AV28" s="108" t="n">
        <v>16170</v>
      </c>
      <c r="AW28" s="108" t="n">
        <v>15540</v>
      </c>
      <c r="AX28" s="108" t="n">
        <v>14251</v>
      </c>
      <c r="AY28" s="108" t="n">
        <v>4913</v>
      </c>
      <c r="AZ28" s="108" t="n">
        <v>4419</v>
      </c>
      <c r="BA28" s="108" t="n">
        <v>3937</v>
      </c>
      <c r="BB28" s="108" t="n">
        <v>2748</v>
      </c>
      <c r="BC28" s="108" t="n">
        <v>2437</v>
      </c>
      <c r="BD28" s="108" t="n">
        <v>768</v>
      </c>
      <c r="BE28" s="108" t="n">
        <v>596</v>
      </c>
      <c r="BF28" s="108" t="n">
        <v>443</v>
      </c>
      <c r="BG28" s="108" t="n">
        <v>302</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1" t="s">
        <v>34</v>
      </c>
      <c r="B29" s="110" t="n">
        <v>0</v>
      </c>
      <c r="C29" s="110" t="n">
        <v>2039</v>
      </c>
      <c r="D29" s="108" t="n">
        <v>888459</v>
      </c>
      <c r="E29" s="108" t="n">
        <v>0</v>
      </c>
      <c r="F29" s="108" t="n">
        <v>299</v>
      </c>
      <c r="G29" s="108" t="n">
        <v>339</v>
      </c>
      <c r="H29" s="108" t="n">
        <v>1486</v>
      </c>
      <c r="I29" s="108" t="n">
        <v>4492</v>
      </c>
      <c r="J29" s="108" t="n">
        <v>6364</v>
      </c>
      <c r="K29" s="108" t="n">
        <v>7341</v>
      </c>
      <c r="L29" s="108" t="n">
        <v>9497</v>
      </c>
      <c r="M29" s="108" t="n">
        <v>16994</v>
      </c>
      <c r="N29" s="108" t="n">
        <v>19710</v>
      </c>
      <c r="O29" s="108" t="n">
        <v>21180</v>
      </c>
      <c r="P29" s="108" t="n">
        <v>21795</v>
      </c>
      <c r="Q29" s="108" t="n">
        <v>22172</v>
      </c>
      <c r="R29" s="108" t="n">
        <v>22637</v>
      </c>
      <c r="S29" s="108" t="n">
        <v>23098</v>
      </c>
      <c r="T29" s="108" t="n">
        <v>23254</v>
      </c>
      <c r="U29" s="108" t="n">
        <v>23394</v>
      </c>
      <c r="V29" s="108" t="n">
        <v>23445</v>
      </c>
      <c r="W29" s="108" t="n">
        <v>23941</v>
      </c>
      <c r="X29" s="108" t="n">
        <v>24395</v>
      </c>
      <c r="Y29" s="108" t="n">
        <v>24494</v>
      </c>
      <c r="Z29" s="108" t="n">
        <v>23883</v>
      </c>
      <c r="AA29" s="108" t="n">
        <v>23967</v>
      </c>
      <c r="AB29" s="108" t="n">
        <v>24241</v>
      </c>
      <c r="AC29" s="108" t="n">
        <v>24502</v>
      </c>
      <c r="AD29" s="108" t="n">
        <v>24614</v>
      </c>
      <c r="AE29" s="108" t="n">
        <v>24628</v>
      </c>
      <c r="AF29" s="108" t="n">
        <v>24564</v>
      </c>
      <c r="AG29" s="108" t="n">
        <v>24542</v>
      </c>
      <c r="AH29" s="108" t="n">
        <v>24384</v>
      </c>
      <c r="AI29" s="108" t="n">
        <v>24355</v>
      </c>
      <c r="AJ29" s="108" t="n">
        <v>24104</v>
      </c>
      <c r="AK29" s="108" t="n">
        <v>23743</v>
      </c>
      <c r="AL29" s="108" t="n">
        <v>23364</v>
      </c>
      <c r="AM29" s="108" t="n">
        <v>24056</v>
      </c>
      <c r="AN29" s="108" t="n">
        <v>24060</v>
      </c>
      <c r="AO29" s="108" t="n">
        <v>23269</v>
      </c>
      <c r="AP29" s="108" t="n">
        <v>23435</v>
      </c>
      <c r="AQ29" s="108" t="n">
        <v>23005</v>
      </c>
      <c r="AR29" s="108" t="n">
        <v>19271</v>
      </c>
      <c r="AS29" s="108" t="n">
        <v>18052</v>
      </c>
      <c r="AT29" s="108" t="n">
        <v>17025</v>
      </c>
      <c r="AU29" s="108" t="n">
        <v>16663</v>
      </c>
      <c r="AV29" s="108" t="n">
        <v>16119</v>
      </c>
      <c r="AW29" s="108" t="n">
        <v>15172</v>
      </c>
      <c r="AX29" s="108" t="n">
        <v>13524</v>
      </c>
      <c r="AY29" s="108" t="n">
        <v>4713</v>
      </c>
      <c r="AZ29" s="108" t="n">
        <v>4266</v>
      </c>
      <c r="BA29" s="108" t="n">
        <v>3743</v>
      </c>
      <c r="BB29" s="108" t="n">
        <v>2425</v>
      </c>
      <c r="BC29" s="108" t="n">
        <v>2250</v>
      </c>
      <c r="BD29" s="108" t="n">
        <v>770</v>
      </c>
      <c r="BE29" s="108" t="n">
        <v>634</v>
      </c>
      <c r="BF29" s="108" t="n">
        <v>471</v>
      </c>
      <c r="BG29" s="108" t="n">
        <v>318</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1" t="s">
        <v>34</v>
      </c>
      <c r="B30" s="110" t="n">
        <v>0</v>
      </c>
      <c r="C30" s="110" t="n">
        <v>2040</v>
      </c>
      <c r="D30" s="108" t="n">
        <v>880240</v>
      </c>
      <c r="E30" s="108" t="n">
        <v>0</v>
      </c>
      <c r="F30" s="108" t="n">
        <v>287</v>
      </c>
      <c r="G30" s="108" t="n">
        <v>315</v>
      </c>
      <c r="H30" s="108" t="n">
        <v>1436</v>
      </c>
      <c r="I30" s="108" t="n">
        <v>4336</v>
      </c>
      <c r="J30" s="108" t="n">
        <v>6184</v>
      </c>
      <c r="K30" s="108" t="n">
        <v>7214</v>
      </c>
      <c r="L30" s="108" t="n">
        <v>9324</v>
      </c>
      <c r="M30" s="108" t="n">
        <v>16489</v>
      </c>
      <c r="N30" s="108" t="n">
        <v>19122</v>
      </c>
      <c r="O30" s="108" t="n">
        <v>20662</v>
      </c>
      <c r="P30" s="108" t="n">
        <v>21305</v>
      </c>
      <c r="Q30" s="108" t="n">
        <v>21576</v>
      </c>
      <c r="R30" s="108" t="n">
        <v>22101</v>
      </c>
      <c r="S30" s="108" t="n">
        <v>22612</v>
      </c>
      <c r="T30" s="108" t="n">
        <v>23040</v>
      </c>
      <c r="U30" s="108" t="n">
        <v>23322</v>
      </c>
      <c r="V30" s="108" t="n">
        <v>23382</v>
      </c>
      <c r="W30" s="108" t="n">
        <v>23653</v>
      </c>
      <c r="X30" s="108" t="n">
        <v>24099</v>
      </c>
      <c r="Y30" s="108" t="n">
        <v>24379</v>
      </c>
      <c r="Z30" s="108" t="n">
        <v>23801</v>
      </c>
      <c r="AA30" s="108" t="n">
        <v>23927</v>
      </c>
      <c r="AB30" s="108" t="n">
        <v>24124</v>
      </c>
      <c r="AC30" s="108" t="n">
        <v>24314</v>
      </c>
      <c r="AD30" s="108" t="n">
        <v>24506</v>
      </c>
      <c r="AE30" s="108" t="n">
        <v>24617</v>
      </c>
      <c r="AF30" s="108" t="n">
        <v>24530</v>
      </c>
      <c r="AG30" s="108" t="n">
        <v>24502</v>
      </c>
      <c r="AH30" s="108" t="n">
        <v>24407</v>
      </c>
      <c r="AI30" s="108" t="n">
        <v>24242</v>
      </c>
      <c r="AJ30" s="108" t="n">
        <v>24187</v>
      </c>
      <c r="AK30" s="108" t="n">
        <v>23966</v>
      </c>
      <c r="AL30" s="108" t="n">
        <v>23541</v>
      </c>
      <c r="AM30" s="108" t="n">
        <v>23193</v>
      </c>
      <c r="AN30" s="108" t="n">
        <v>23907</v>
      </c>
      <c r="AO30" s="108" t="n">
        <v>23775</v>
      </c>
      <c r="AP30" s="108" t="n">
        <v>23055</v>
      </c>
      <c r="AQ30" s="108" t="n">
        <v>23079</v>
      </c>
      <c r="AR30" s="108" t="n">
        <v>18948</v>
      </c>
      <c r="AS30" s="108" t="n">
        <v>18323</v>
      </c>
      <c r="AT30" s="108" t="n">
        <v>17306</v>
      </c>
      <c r="AU30" s="108" t="n">
        <v>16367</v>
      </c>
      <c r="AV30" s="108" t="n">
        <v>15840</v>
      </c>
      <c r="AW30" s="108" t="n">
        <v>15122</v>
      </c>
      <c r="AX30" s="108" t="n">
        <v>13202</v>
      </c>
      <c r="AY30" s="108" t="n">
        <v>4442</v>
      </c>
      <c r="AZ30" s="108" t="n">
        <v>4092</v>
      </c>
      <c r="BA30" s="108" t="n">
        <v>3614</v>
      </c>
      <c r="BB30" s="108" t="n">
        <v>2305</v>
      </c>
      <c r="BC30" s="108" t="n">
        <v>1986</v>
      </c>
      <c r="BD30" s="108" t="n">
        <v>709</v>
      </c>
      <c r="BE30" s="108" t="n">
        <v>635</v>
      </c>
      <c r="BF30" s="108" t="n">
        <v>501</v>
      </c>
      <c r="BG30" s="108" t="n">
        <v>337</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1" t="s">
        <v>34</v>
      </c>
      <c r="B31" s="110" t="n">
        <v>0</v>
      </c>
      <c r="C31" s="110" t="n">
        <v>2041</v>
      </c>
      <c r="D31" s="108" t="n">
        <v>871957</v>
      </c>
      <c r="E31" s="108" t="n">
        <v>0</v>
      </c>
      <c r="F31" s="108" t="n">
        <v>286</v>
      </c>
      <c r="G31" s="108" t="n">
        <v>303</v>
      </c>
      <c r="H31" s="108" t="n">
        <v>1408</v>
      </c>
      <c r="I31" s="108" t="n">
        <v>4252</v>
      </c>
      <c r="J31" s="108" t="n">
        <v>6016</v>
      </c>
      <c r="K31" s="108" t="n">
        <v>7019</v>
      </c>
      <c r="L31" s="108" t="n">
        <v>9149</v>
      </c>
      <c r="M31" s="108" t="n">
        <v>16130</v>
      </c>
      <c r="N31" s="108" t="n">
        <v>18567</v>
      </c>
      <c r="O31" s="108" t="n">
        <v>20055</v>
      </c>
      <c r="P31" s="108" t="n">
        <v>20785</v>
      </c>
      <c r="Q31" s="108" t="n">
        <v>21090</v>
      </c>
      <c r="R31" s="108" t="n">
        <v>21507</v>
      </c>
      <c r="S31" s="108" t="n">
        <v>22072</v>
      </c>
      <c r="T31" s="108" t="n">
        <v>22545</v>
      </c>
      <c r="U31" s="108" t="n">
        <v>23089</v>
      </c>
      <c r="V31" s="108" t="n">
        <v>23291</v>
      </c>
      <c r="W31" s="108" t="n">
        <v>23567</v>
      </c>
      <c r="X31" s="108" t="n">
        <v>23794</v>
      </c>
      <c r="Y31" s="108" t="n">
        <v>24072</v>
      </c>
      <c r="Z31" s="108" t="n">
        <v>23670</v>
      </c>
      <c r="AA31" s="108" t="n">
        <v>23831</v>
      </c>
      <c r="AB31" s="108" t="n">
        <v>24071</v>
      </c>
      <c r="AC31" s="108" t="n">
        <v>24187</v>
      </c>
      <c r="AD31" s="108" t="n">
        <v>24309</v>
      </c>
      <c r="AE31" s="108" t="n">
        <v>24497</v>
      </c>
      <c r="AF31" s="108" t="n">
        <v>24512</v>
      </c>
      <c r="AG31" s="108" t="n">
        <v>24462</v>
      </c>
      <c r="AH31" s="108" t="n">
        <v>24362</v>
      </c>
      <c r="AI31" s="108" t="n">
        <v>24260</v>
      </c>
      <c r="AJ31" s="108" t="n">
        <v>24070</v>
      </c>
      <c r="AK31" s="108" t="n">
        <v>24044</v>
      </c>
      <c r="AL31" s="108" t="n">
        <v>23763</v>
      </c>
      <c r="AM31" s="108" t="n">
        <v>23366</v>
      </c>
      <c r="AN31" s="108" t="n">
        <v>23045</v>
      </c>
      <c r="AO31" s="108" t="n">
        <v>23618</v>
      </c>
      <c r="AP31" s="108" t="n">
        <v>23555</v>
      </c>
      <c r="AQ31" s="108" t="n">
        <v>22704</v>
      </c>
      <c r="AR31" s="108" t="n">
        <v>18981</v>
      </c>
      <c r="AS31" s="108" t="n">
        <v>18023</v>
      </c>
      <c r="AT31" s="108" t="n">
        <v>17584</v>
      </c>
      <c r="AU31" s="108" t="n">
        <v>16631</v>
      </c>
      <c r="AV31" s="108" t="n">
        <v>15557</v>
      </c>
      <c r="AW31" s="108" t="n">
        <v>14859</v>
      </c>
      <c r="AX31" s="108" t="n">
        <v>13171</v>
      </c>
      <c r="AY31" s="108" t="n">
        <v>4321</v>
      </c>
      <c r="AZ31" s="108" t="n">
        <v>3855</v>
      </c>
      <c r="BA31" s="108" t="n">
        <v>3465</v>
      </c>
      <c r="BB31" s="108" t="n">
        <v>2226</v>
      </c>
      <c r="BC31" s="108" t="n">
        <v>1889</v>
      </c>
      <c r="BD31" s="108" t="n">
        <v>626</v>
      </c>
      <c r="BE31" s="108" t="n">
        <v>586</v>
      </c>
      <c r="BF31" s="108" t="n">
        <v>501</v>
      </c>
      <c r="BG31" s="108" t="n">
        <v>359</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1" t="s">
        <v>34</v>
      </c>
      <c r="B32" s="110" t="n">
        <v>0</v>
      </c>
      <c r="C32" s="110" t="n">
        <v>2042</v>
      </c>
      <c r="D32" s="108" t="n">
        <v>863623</v>
      </c>
      <c r="E32" s="108" t="n">
        <v>0</v>
      </c>
      <c r="F32" s="108" t="n">
        <v>276</v>
      </c>
      <c r="G32" s="108" t="n">
        <v>302</v>
      </c>
      <c r="H32" s="108" t="n">
        <v>1357</v>
      </c>
      <c r="I32" s="108" t="n">
        <v>4162</v>
      </c>
      <c r="J32" s="108" t="n">
        <v>5896</v>
      </c>
      <c r="K32" s="108" t="n">
        <v>6836</v>
      </c>
      <c r="L32" s="108" t="n">
        <v>8909</v>
      </c>
      <c r="M32" s="108" t="n">
        <v>15811</v>
      </c>
      <c r="N32" s="108" t="n">
        <v>18158</v>
      </c>
      <c r="O32" s="108" t="n">
        <v>19486</v>
      </c>
      <c r="P32" s="108" t="n">
        <v>20186</v>
      </c>
      <c r="Q32" s="108" t="n">
        <v>20582</v>
      </c>
      <c r="R32" s="108" t="n">
        <v>21029</v>
      </c>
      <c r="S32" s="108" t="n">
        <v>21488</v>
      </c>
      <c r="T32" s="108" t="n">
        <v>22012</v>
      </c>
      <c r="U32" s="108" t="n">
        <v>22593</v>
      </c>
      <c r="V32" s="108" t="n">
        <v>23050</v>
      </c>
      <c r="W32" s="108" t="n">
        <v>23461</v>
      </c>
      <c r="X32" s="108" t="n">
        <v>23696</v>
      </c>
      <c r="Y32" s="108" t="n">
        <v>23762</v>
      </c>
      <c r="Z32" s="108" t="n">
        <v>23376</v>
      </c>
      <c r="AA32" s="108" t="n">
        <v>23690</v>
      </c>
      <c r="AB32" s="108" t="n">
        <v>23967</v>
      </c>
      <c r="AC32" s="108" t="n">
        <v>24126</v>
      </c>
      <c r="AD32" s="108" t="n">
        <v>24175</v>
      </c>
      <c r="AE32" s="108" t="n">
        <v>24296</v>
      </c>
      <c r="AF32" s="108" t="n">
        <v>24390</v>
      </c>
      <c r="AG32" s="108" t="n">
        <v>24440</v>
      </c>
      <c r="AH32" s="108" t="n">
        <v>24318</v>
      </c>
      <c r="AI32" s="108" t="n">
        <v>24212</v>
      </c>
      <c r="AJ32" s="108" t="n">
        <v>24085</v>
      </c>
      <c r="AK32" s="108" t="n">
        <v>23926</v>
      </c>
      <c r="AL32" s="108" t="n">
        <v>23838</v>
      </c>
      <c r="AM32" s="108" t="n">
        <v>23583</v>
      </c>
      <c r="AN32" s="108" t="n">
        <v>23211</v>
      </c>
      <c r="AO32" s="108" t="n">
        <v>22763</v>
      </c>
      <c r="AP32" s="108" t="n">
        <v>23396</v>
      </c>
      <c r="AQ32" s="108" t="n">
        <v>23200</v>
      </c>
      <c r="AR32" s="108" t="n">
        <v>18797</v>
      </c>
      <c r="AS32" s="108" t="n">
        <v>18051</v>
      </c>
      <c r="AT32" s="108" t="n">
        <v>17299</v>
      </c>
      <c r="AU32" s="108" t="n">
        <v>16898</v>
      </c>
      <c r="AV32" s="108" t="n">
        <v>15805</v>
      </c>
      <c r="AW32" s="108" t="n">
        <v>14595</v>
      </c>
      <c r="AX32" s="108" t="n">
        <v>12938</v>
      </c>
      <c r="AY32" s="108" t="n">
        <v>4288</v>
      </c>
      <c r="AZ32" s="108" t="n">
        <v>3749</v>
      </c>
      <c r="BA32" s="108" t="n">
        <v>3265</v>
      </c>
      <c r="BB32" s="108" t="n">
        <v>2135</v>
      </c>
      <c r="BC32" s="108" t="n">
        <v>1825</v>
      </c>
      <c r="BD32" s="108" t="n">
        <v>594</v>
      </c>
      <c r="BE32" s="108" t="n">
        <v>517</v>
      </c>
      <c r="BF32" s="108" t="n">
        <v>463</v>
      </c>
      <c r="BG32" s="108" t="n">
        <v>36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1" t="s">
        <v>34</v>
      </c>
      <c r="B33" s="110" t="n">
        <v>0</v>
      </c>
      <c r="C33" s="110" t="n">
        <v>2043</v>
      </c>
      <c r="D33" s="108" t="n">
        <v>855242</v>
      </c>
      <c r="E33" s="108" t="n">
        <v>0</v>
      </c>
      <c r="F33" s="108" t="n">
        <v>288</v>
      </c>
      <c r="G33" s="108" t="n">
        <v>292</v>
      </c>
      <c r="H33" s="108" t="n">
        <v>1400</v>
      </c>
      <c r="I33" s="108" t="n">
        <v>4120</v>
      </c>
      <c r="J33" s="108" t="n">
        <v>5815</v>
      </c>
      <c r="K33" s="108" t="n">
        <v>6712</v>
      </c>
      <c r="L33" s="108" t="n">
        <v>8713</v>
      </c>
      <c r="M33" s="108" t="n">
        <v>15454</v>
      </c>
      <c r="N33" s="108" t="n">
        <v>17817</v>
      </c>
      <c r="O33" s="108" t="n">
        <v>19072</v>
      </c>
      <c r="P33" s="108" t="n">
        <v>19633</v>
      </c>
      <c r="Q33" s="108" t="n">
        <v>20000</v>
      </c>
      <c r="R33" s="108" t="n">
        <v>20524</v>
      </c>
      <c r="S33" s="108" t="n">
        <v>21009</v>
      </c>
      <c r="T33" s="108" t="n">
        <v>21434</v>
      </c>
      <c r="U33" s="108" t="n">
        <v>22058</v>
      </c>
      <c r="V33" s="108" t="n">
        <v>22551</v>
      </c>
      <c r="W33" s="108" t="n">
        <v>23207</v>
      </c>
      <c r="X33" s="108" t="n">
        <v>23575</v>
      </c>
      <c r="Y33" s="108" t="n">
        <v>23655</v>
      </c>
      <c r="Z33" s="108" t="n">
        <v>23076</v>
      </c>
      <c r="AA33" s="108" t="n">
        <v>23387</v>
      </c>
      <c r="AB33" s="108" t="n">
        <v>23814</v>
      </c>
      <c r="AC33" s="108" t="n">
        <v>24014</v>
      </c>
      <c r="AD33" s="108" t="n">
        <v>24109</v>
      </c>
      <c r="AE33" s="108" t="n">
        <v>24156</v>
      </c>
      <c r="AF33" s="108" t="n">
        <v>24184</v>
      </c>
      <c r="AG33" s="108" t="n">
        <v>24312</v>
      </c>
      <c r="AH33" s="108" t="n">
        <v>24292</v>
      </c>
      <c r="AI33" s="108" t="n">
        <v>24164</v>
      </c>
      <c r="AJ33" s="108" t="n">
        <v>24033</v>
      </c>
      <c r="AK33" s="108" t="n">
        <v>23937</v>
      </c>
      <c r="AL33" s="108" t="n">
        <v>23720</v>
      </c>
      <c r="AM33" s="108" t="n">
        <v>23657</v>
      </c>
      <c r="AN33" s="108" t="n">
        <v>23423</v>
      </c>
      <c r="AO33" s="108" t="n">
        <v>22924</v>
      </c>
      <c r="AP33" s="108" t="n">
        <v>22545</v>
      </c>
      <c r="AQ33" s="108" t="n">
        <v>23039</v>
      </c>
      <c r="AR33" s="108" t="n">
        <v>19038</v>
      </c>
      <c r="AS33" s="108" t="n">
        <v>17898</v>
      </c>
      <c r="AT33" s="108" t="n">
        <v>17325</v>
      </c>
      <c r="AU33" s="108" t="n">
        <v>16623</v>
      </c>
      <c r="AV33" s="108" t="n">
        <v>16055</v>
      </c>
      <c r="AW33" s="108" t="n">
        <v>14824</v>
      </c>
      <c r="AX33" s="108" t="n">
        <v>12689</v>
      </c>
      <c r="AY33" s="108" t="n">
        <v>4209</v>
      </c>
      <c r="AZ33" s="108" t="n">
        <v>3720</v>
      </c>
      <c r="BA33" s="108" t="n">
        <v>3176</v>
      </c>
      <c r="BB33" s="108" t="n">
        <v>2012</v>
      </c>
      <c r="BC33" s="108" t="n">
        <v>1750</v>
      </c>
      <c r="BD33" s="108" t="n">
        <v>574</v>
      </c>
      <c r="BE33" s="108" t="n">
        <v>492</v>
      </c>
      <c r="BF33" s="108" t="n">
        <v>409</v>
      </c>
      <c r="BG33" s="108" t="n">
        <v>333</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1" t="s">
        <v>34</v>
      </c>
      <c r="B34" s="110" t="n">
        <v>0</v>
      </c>
      <c r="C34" s="110" t="n">
        <v>2044</v>
      </c>
      <c r="D34" s="108" t="n">
        <v>846826</v>
      </c>
      <c r="E34" s="108" t="n">
        <v>0</v>
      </c>
      <c r="F34" s="108" t="n">
        <v>275</v>
      </c>
      <c r="G34" s="108" t="n">
        <v>303</v>
      </c>
      <c r="H34" s="108" t="n">
        <v>1341</v>
      </c>
      <c r="I34" s="108" t="n">
        <v>4091</v>
      </c>
      <c r="J34" s="108" t="n">
        <v>5736</v>
      </c>
      <c r="K34" s="108" t="n">
        <v>6610</v>
      </c>
      <c r="L34" s="108" t="n">
        <v>8539</v>
      </c>
      <c r="M34" s="108" t="n">
        <v>15119</v>
      </c>
      <c r="N34" s="108" t="n">
        <v>17410</v>
      </c>
      <c r="O34" s="108" t="n">
        <v>18706</v>
      </c>
      <c r="P34" s="108" t="n">
        <v>19218</v>
      </c>
      <c r="Q34" s="108" t="n">
        <v>19461</v>
      </c>
      <c r="R34" s="108" t="n">
        <v>19953</v>
      </c>
      <c r="S34" s="108" t="n">
        <v>20510</v>
      </c>
      <c r="T34" s="108" t="n">
        <v>20961</v>
      </c>
      <c r="U34" s="108" t="n">
        <v>21486</v>
      </c>
      <c r="V34" s="108" t="n">
        <v>22022</v>
      </c>
      <c r="W34" s="108" t="n">
        <v>22706</v>
      </c>
      <c r="X34" s="108" t="n">
        <v>23314</v>
      </c>
      <c r="Y34" s="108" t="n">
        <v>23529</v>
      </c>
      <c r="Z34" s="108" t="n">
        <v>22952</v>
      </c>
      <c r="AA34" s="108" t="n">
        <v>23084</v>
      </c>
      <c r="AB34" s="108" t="n">
        <v>23504</v>
      </c>
      <c r="AC34" s="108" t="n">
        <v>23855</v>
      </c>
      <c r="AD34" s="108" t="n">
        <v>23994</v>
      </c>
      <c r="AE34" s="108" t="n">
        <v>24088</v>
      </c>
      <c r="AF34" s="108" t="n">
        <v>24042</v>
      </c>
      <c r="AG34" s="108" t="n">
        <v>24104</v>
      </c>
      <c r="AH34" s="108" t="n">
        <v>24163</v>
      </c>
      <c r="AI34" s="108" t="n">
        <v>24136</v>
      </c>
      <c r="AJ34" s="108" t="n">
        <v>23985</v>
      </c>
      <c r="AK34" s="108" t="n">
        <v>23884</v>
      </c>
      <c r="AL34" s="108" t="n">
        <v>23730</v>
      </c>
      <c r="AM34" s="108" t="n">
        <v>23537</v>
      </c>
      <c r="AN34" s="108" t="n">
        <v>23494</v>
      </c>
      <c r="AO34" s="108" t="n">
        <v>23133</v>
      </c>
      <c r="AP34" s="108" t="n">
        <v>22701</v>
      </c>
      <c r="AQ34" s="108" t="n">
        <v>22200</v>
      </c>
      <c r="AR34" s="108" t="n">
        <v>19041</v>
      </c>
      <c r="AS34" s="108" t="n">
        <v>18103</v>
      </c>
      <c r="AT34" s="108" t="n">
        <v>17188</v>
      </c>
      <c r="AU34" s="108" t="n">
        <v>16648</v>
      </c>
      <c r="AV34" s="108" t="n">
        <v>15793</v>
      </c>
      <c r="AW34" s="108" t="n">
        <v>15053</v>
      </c>
      <c r="AX34" s="108" t="n">
        <v>12897</v>
      </c>
      <c r="AY34" s="108" t="n">
        <v>4111</v>
      </c>
      <c r="AZ34" s="108" t="n">
        <v>3652</v>
      </c>
      <c r="BA34" s="108" t="n">
        <v>3150</v>
      </c>
      <c r="BB34" s="108" t="n">
        <v>1957</v>
      </c>
      <c r="BC34" s="108" t="n">
        <v>1651</v>
      </c>
      <c r="BD34" s="108" t="n">
        <v>550</v>
      </c>
      <c r="BE34" s="108" t="n">
        <v>475</v>
      </c>
      <c r="BF34" s="108" t="n">
        <v>388</v>
      </c>
      <c r="BG34" s="108" t="n">
        <v>293</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1" t="s">
        <v>34</v>
      </c>
      <c r="B35" s="110" t="n">
        <v>0</v>
      </c>
      <c r="C35" s="110" t="n">
        <v>2045</v>
      </c>
      <c r="D35" s="108" t="n">
        <v>838382</v>
      </c>
      <c r="E35" s="108" t="n">
        <v>0</v>
      </c>
      <c r="F35" s="108" t="n">
        <v>245</v>
      </c>
      <c r="G35" s="108" t="n">
        <v>288</v>
      </c>
      <c r="H35" s="108" t="n">
        <v>1237</v>
      </c>
      <c r="I35" s="108" t="n">
        <v>3921</v>
      </c>
      <c r="J35" s="108" t="n">
        <v>5637</v>
      </c>
      <c r="K35" s="108" t="n">
        <v>6506</v>
      </c>
      <c r="L35" s="108" t="n">
        <v>8376</v>
      </c>
      <c r="M35" s="108" t="n">
        <v>14840</v>
      </c>
      <c r="N35" s="108" t="n">
        <v>17020</v>
      </c>
      <c r="O35" s="108" t="n">
        <v>18276</v>
      </c>
      <c r="P35" s="108" t="n">
        <v>18846</v>
      </c>
      <c r="Q35" s="108" t="n">
        <v>19059</v>
      </c>
      <c r="R35" s="108" t="n">
        <v>19436</v>
      </c>
      <c r="S35" s="108" t="n">
        <v>19959</v>
      </c>
      <c r="T35" s="108" t="n">
        <v>20478</v>
      </c>
      <c r="U35" s="108" t="n">
        <v>21027</v>
      </c>
      <c r="V35" s="108" t="n">
        <v>21467</v>
      </c>
      <c r="W35" s="108" t="n">
        <v>22188</v>
      </c>
      <c r="X35" s="108" t="n">
        <v>22820</v>
      </c>
      <c r="Y35" s="108" t="n">
        <v>23271</v>
      </c>
      <c r="Z35" s="108" t="n">
        <v>22818</v>
      </c>
      <c r="AA35" s="108" t="n">
        <v>22962</v>
      </c>
      <c r="AB35" s="108" t="n">
        <v>23204</v>
      </c>
      <c r="AC35" s="108" t="n">
        <v>23548</v>
      </c>
      <c r="AD35" s="108" t="n">
        <v>23835</v>
      </c>
      <c r="AE35" s="108" t="n">
        <v>23972</v>
      </c>
      <c r="AF35" s="108" t="n">
        <v>23976</v>
      </c>
      <c r="AG35" s="108" t="n">
        <v>23964</v>
      </c>
      <c r="AH35" s="108" t="n">
        <v>23956</v>
      </c>
      <c r="AI35" s="108" t="n">
        <v>24007</v>
      </c>
      <c r="AJ35" s="108" t="n">
        <v>23958</v>
      </c>
      <c r="AK35" s="108" t="n">
        <v>23835</v>
      </c>
      <c r="AL35" s="108" t="n">
        <v>23676</v>
      </c>
      <c r="AM35" s="108" t="n">
        <v>23546</v>
      </c>
      <c r="AN35" s="108" t="n">
        <v>23375</v>
      </c>
      <c r="AO35" s="108" t="n">
        <v>23202</v>
      </c>
      <c r="AP35" s="108" t="n">
        <v>22906</v>
      </c>
      <c r="AQ35" s="108" t="n">
        <v>22354</v>
      </c>
      <c r="AR35" s="108" t="n">
        <v>18615</v>
      </c>
      <c r="AS35" s="108" t="n">
        <v>18125</v>
      </c>
      <c r="AT35" s="108" t="n">
        <v>17378</v>
      </c>
      <c r="AU35" s="108" t="n">
        <v>16518</v>
      </c>
      <c r="AV35" s="108" t="n">
        <v>15816</v>
      </c>
      <c r="AW35" s="108" t="n">
        <v>14809</v>
      </c>
      <c r="AX35" s="108" t="n">
        <v>13125</v>
      </c>
      <c r="AY35" s="108" t="n">
        <v>4171</v>
      </c>
      <c r="AZ35" s="108" t="n">
        <v>3566</v>
      </c>
      <c r="BA35" s="108" t="n">
        <v>3093</v>
      </c>
      <c r="BB35" s="108" t="n">
        <v>1942</v>
      </c>
      <c r="BC35" s="108" t="n">
        <v>1606</v>
      </c>
      <c r="BD35" s="108" t="n">
        <v>518</v>
      </c>
      <c r="BE35" s="108" t="n">
        <v>456</v>
      </c>
      <c r="BF35" s="108" t="n">
        <v>374</v>
      </c>
      <c r="BG35" s="108" t="n">
        <v>279</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1" t="s">
        <v>34</v>
      </c>
      <c r="B36" s="110" t="n">
        <v>0</v>
      </c>
      <c r="C36" s="110" t="n">
        <v>2046</v>
      </c>
      <c r="D36" s="108" t="n">
        <v>829924</v>
      </c>
      <c r="E36" s="108" t="n">
        <v>0</v>
      </c>
      <c r="F36" s="108" t="n">
        <v>240</v>
      </c>
      <c r="G36" s="108" t="n">
        <v>258</v>
      </c>
      <c r="H36" s="108" t="n">
        <v>1203</v>
      </c>
      <c r="I36" s="108" t="n">
        <v>3788</v>
      </c>
      <c r="J36" s="108" t="n">
        <v>5449</v>
      </c>
      <c r="K36" s="108" t="n">
        <v>6397</v>
      </c>
      <c r="L36" s="108" t="n">
        <v>8252</v>
      </c>
      <c r="M36" s="108" t="n">
        <v>14617</v>
      </c>
      <c r="N36" s="108" t="n">
        <v>16724</v>
      </c>
      <c r="O36" s="108" t="n">
        <v>17885</v>
      </c>
      <c r="P36" s="108" t="n">
        <v>18428</v>
      </c>
      <c r="Q36" s="108" t="n">
        <v>18703</v>
      </c>
      <c r="R36" s="108" t="n">
        <v>19050</v>
      </c>
      <c r="S36" s="108" t="n">
        <v>19458</v>
      </c>
      <c r="T36" s="108" t="n">
        <v>19943</v>
      </c>
      <c r="U36" s="108" t="n">
        <v>20556</v>
      </c>
      <c r="V36" s="108" t="n">
        <v>21020</v>
      </c>
      <c r="W36" s="108" t="n">
        <v>21644</v>
      </c>
      <c r="X36" s="108" t="n">
        <v>22311</v>
      </c>
      <c r="Y36" s="108" t="n">
        <v>22782</v>
      </c>
      <c r="Z36" s="108" t="n">
        <v>22588</v>
      </c>
      <c r="AA36" s="108" t="n">
        <v>22825</v>
      </c>
      <c r="AB36" s="108" t="n">
        <v>23080</v>
      </c>
      <c r="AC36" s="108" t="n">
        <v>23248</v>
      </c>
      <c r="AD36" s="108" t="n">
        <v>23527</v>
      </c>
      <c r="AE36" s="108" t="n">
        <v>23813</v>
      </c>
      <c r="AF36" s="108" t="n">
        <v>23861</v>
      </c>
      <c r="AG36" s="108" t="n">
        <v>23898</v>
      </c>
      <c r="AH36" s="108" t="n">
        <v>23817</v>
      </c>
      <c r="AI36" s="108" t="n">
        <v>23801</v>
      </c>
      <c r="AJ36" s="108" t="n">
        <v>23829</v>
      </c>
      <c r="AK36" s="108" t="n">
        <v>23808</v>
      </c>
      <c r="AL36" s="108" t="n">
        <v>23628</v>
      </c>
      <c r="AM36" s="108" t="n">
        <v>23493</v>
      </c>
      <c r="AN36" s="108" t="n">
        <v>23384</v>
      </c>
      <c r="AO36" s="108" t="n">
        <v>23085</v>
      </c>
      <c r="AP36" s="108" t="n">
        <v>22976</v>
      </c>
      <c r="AQ36" s="108" t="n">
        <v>22555</v>
      </c>
      <c r="AR36" s="108" t="n">
        <v>18738</v>
      </c>
      <c r="AS36" s="108" t="n">
        <v>17763</v>
      </c>
      <c r="AT36" s="108" t="n">
        <v>17406</v>
      </c>
      <c r="AU36" s="108" t="n">
        <v>16703</v>
      </c>
      <c r="AV36" s="108" t="n">
        <v>15694</v>
      </c>
      <c r="AW36" s="108" t="n">
        <v>14830</v>
      </c>
      <c r="AX36" s="108" t="n">
        <v>12917</v>
      </c>
      <c r="AY36" s="108" t="n">
        <v>4249</v>
      </c>
      <c r="AZ36" s="108" t="n">
        <v>3617</v>
      </c>
      <c r="BA36" s="108" t="n">
        <v>3020</v>
      </c>
      <c r="BB36" s="108" t="n">
        <v>1907</v>
      </c>
      <c r="BC36" s="108" t="n">
        <v>1595</v>
      </c>
      <c r="BD36" s="108" t="n">
        <v>504</v>
      </c>
      <c r="BE36" s="108" t="n">
        <v>429</v>
      </c>
      <c r="BF36" s="108" t="n">
        <v>359</v>
      </c>
      <c r="BG36" s="108" t="n">
        <v>269</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1" t="s">
        <v>34</v>
      </c>
      <c r="B37" s="110" t="n">
        <v>0</v>
      </c>
      <c r="C37" s="110" t="n">
        <v>2047</v>
      </c>
      <c r="D37" s="108" t="n">
        <v>821453</v>
      </c>
      <c r="E37" s="108" t="n">
        <v>0</v>
      </c>
      <c r="F37" s="108" t="n">
        <v>241</v>
      </c>
      <c r="G37" s="108" t="n">
        <v>253</v>
      </c>
      <c r="H37" s="108" t="n">
        <v>1177</v>
      </c>
      <c r="I37" s="108" t="n">
        <v>3728</v>
      </c>
      <c r="J37" s="108" t="n">
        <v>5303</v>
      </c>
      <c r="K37" s="108" t="n">
        <v>6206</v>
      </c>
      <c r="L37" s="108" t="n">
        <v>8121</v>
      </c>
      <c r="M37" s="108" t="n">
        <v>14398</v>
      </c>
      <c r="N37" s="108" t="n">
        <v>16475</v>
      </c>
      <c r="O37" s="108" t="n">
        <v>17577</v>
      </c>
      <c r="P37" s="108" t="n">
        <v>18040</v>
      </c>
      <c r="Q37" s="108" t="n">
        <v>18292</v>
      </c>
      <c r="R37" s="108" t="n">
        <v>18696</v>
      </c>
      <c r="S37" s="108" t="n">
        <v>19077</v>
      </c>
      <c r="T37" s="108" t="n">
        <v>19450</v>
      </c>
      <c r="U37" s="108" t="n">
        <v>20026</v>
      </c>
      <c r="V37" s="108" t="n">
        <v>20555</v>
      </c>
      <c r="W37" s="108" t="n">
        <v>21198</v>
      </c>
      <c r="X37" s="108" t="n">
        <v>21772</v>
      </c>
      <c r="Y37" s="108" t="n">
        <v>22279</v>
      </c>
      <c r="Z37" s="108" t="n">
        <v>22126</v>
      </c>
      <c r="AA37" s="108" t="n">
        <v>22592</v>
      </c>
      <c r="AB37" s="108" t="n">
        <v>22938</v>
      </c>
      <c r="AC37" s="108" t="n">
        <v>23120</v>
      </c>
      <c r="AD37" s="108" t="n">
        <v>23227</v>
      </c>
      <c r="AE37" s="108" t="n">
        <v>23504</v>
      </c>
      <c r="AF37" s="108" t="n">
        <v>23700</v>
      </c>
      <c r="AG37" s="108" t="n">
        <v>23783</v>
      </c>
      <c r="AH37" s="108" t="n">
        <v>23751</v>
      </c>
      <c r="AI37" s="108" t="n">
        <v>23662</v>
      </c>
      <c r="AJ37" s="108" t="n">
        <v>23624</v>
      </c>
      <c r="AK37" s="108" t="n">
        <v>23678</v>
      </c>
      <c r="AL37" s="108" t="n">
        <v>23602</v>
      </c>
      <c r="AM37" s="108" t="n">
        <v>23445</v>
      </c>
      <c r="AN37" s="108" t="n">
        <v>23330</v>
      </c>
      <c r="AO37" s="108" t="n">
        <v>23093</v>
      </c>
      <c r="AP37" s="108" t="n">
        <v>22858</v>
      </c>
      <c r="AQ37" s="108" t="n">
        <v>22623</v>
      </c>
      <c r="AR37" s="108" t="n">
        <v>18857</v>
      </c>
      <c r="AS37" s="108" t="n">
        <v>17885</v>
      </c>
      <c r="AT37" s="108" t="n">
        <v>17077</v>
      </c>
      <c r="AU37" s="108" t="n">
        <v>16730</v>
      </c>
      <c r="AV37" s="108" t="n">
        <v>15870</v>
      </c>
      <c r="AW37" s="108" t="n">
        <v>14712</v>
      </c>
      <c r="AX37" s="108" t="n">
        <v>12933</v>
      </c>
      <c r="AY37" s="108" t="n">
        <v>4181</v>
      </c>
      <c r="AZ37" s="108" t="n">
        <v>3684</v>
      </c>
      <c r="BA37" s="108" t="n">
        <v>3063</v>
      </c>
      <c r="BB37" s="108" t="n">
        <v>1862</v>
      </c>
      <c r="BC37" s="108" t="n">
        <v>1566</v>
      </c>
      <c r="BD37" s="108" t="n">
        <v>500</v>
      </c>
      <c r="BE37" s="108" t="n">
        <v>417</v>
      </c>
      <c r="BF37" s="108" t="n">
        <v>338</v>
      </c>
      <c r="BG37" s="108" t="n">
        <v>258</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1" t="s">
        <v>34</v>
      </c>
      <c r="B38" s="110" t="n">
        <v>0</v>
      </c>
      <c r="C38" s="110" t="n">
        <v>2048</v>
      </c>
      <c r="D38" s="108" t="n">
        <v>812980</v>
      </c>
      <c r="E38" s="108" t="n">
        <v>0</v>
      </c>
      <c r="F38" s="108" t="n">
        <v>243</v>
      </c>
      <c r="G38" s="108" t="n">
        <v>254</v>
      </c>
      <c r="H38" s="108" t="n">
        <v>1182</v>
      </c>
      <c r="I38" s="108" t="n">
        <v>3694</v>
      </c>
      <c r="J38" s="108" t="n">
        <v>5239</v>
      </c>
      <c r="K38" s="108" t="n">
        <v>6061</v>
      </c>
      <c r="L38" s="108" t="n">
        <v>7927</v>
      </c>
      <c r="M38" s="108" t="n">
        <v>14219</v>
      </c>
      <c r="N38" s="108" t="n">
        <v>16249</v>
      </c>
      <c r="O38" s="108" t="n">
        <v>17328</v>
      </c>
      <c r="P38" s="108" t="n">
        <v>17739</v>
      </c>
      <c r="Q38" s="108" t="n">
        <v>17917</v>
      </c>
      <c r="R38" s="108" t="n">
        <v>18296</v>
      </c>
      <c r="S38" s="108" t="n">
        <v>18730</v>
      </c>
      <c r="T38" s="108" t="n">
        <v>19078</v>
      </c>
      <c r="U38" s="108" t="n">
        <v>19544</v>
      </c>
      <c r="V38" s="108" t="n">
        <v>20035</v>
      </c>
      <c r="W38" s="108" t="n">
        <v>20739</v>
      </c>
      <c r="X38" s="108" t="n">
        <v>21333</v>
      </c>
      <c r="Y38" s="108" t="n">
        <v>21749</v>
      </c>
      <c r="Z38" s="108" t="n">
        <v>21633</v>
      </c>
      <c r="AA38" s="108" t="n">
        <v>22137</v>
      </c>
      <c r="AB38" s="108" t="n">
        <v>22704</v>
      </c>
      <c r="AC38" s="108" t="n">
        <v>22977</v>
      </c>
      <c r="AD38" s="108" t="n">
        <v>23098</v>
      </c>
      <c r="AE38" s="108" t="n">
        <v>23204</v>
      </c>
      <c r="AF38" s="108" t="n">
        <v>23392</v>
      </c>
      <c r="AG38" s="108" t="n">
        <v>23621</v>
      </c>
      <c r="AH38" s="108" t="n">
        <v>23637</v>
      </c>
      <c r="AI38" s="108" t="n">
        <v>23598</v>
      </c>
      <c r="AJ38" s="108" t="n">
        <v>23485</v>
      </c>
      <c r="AK38" s="108" t="n">
        <v>23474</v>
      </c>
      <c r="AL38" s="108" t="n">
        <v>23473</v>
      </c>
      <c r="AM38" s="108" t="n">
        <v>23418</v>
      </c>
      <c r="AN38" s="108" t="n">
        <v>23282</v>
      </c>
      <c r="AO38" s="108" t="n">
        <v>23038</v>
      </c>
      <c r="AP38" s="108" t="n">
        <v>22866</v>
      </c>
      <c r="AQ38" s="108" t="n">
        <v>22506</v>
      </c>
      <c r="AR38" s="108" t="n">
        <v>18833</v>
      </c>
      <c r="AS38" s="108" t="n">
        <v>17984</v>
      </c>
      <c r="AT38" s="108" t="n">
        <v>17198</v>
      </c>
      <c r="AU38" s="108" t="n">
        <v>16414</v>
      </c>
      <c r="AV38" s="108" t="n">
        <v>15895</v>
      </c>
      <c r="AW38" s="108" t="n">
        <v>14877</v>
      </c>
      <c r="AX38" s="108" t="n">
        <v>12843</v>
      </c>
      <c r="AY38" s="108" t="n">
        <v>4195</v>
      </c>
      <c r="AZ38" s="108" t="n">
        <v>3625</v>
      </c>
      <c r="BA38" s="108" t="n">
        <v>3120</v>
      </c>
      <c r="BB38" s="108" t="n">
        <v>1889</v>
      </c>
      <c r="BC38" s="108" t="n">
        <v>1530</v>
      </c>
      <c r="BD38" s="108" t="n">
        <v>490</v>
      </c>
      <c r="BE38" s="108" t="n">
        <v>415</v>
      </c>
      <c r="BF38" s="108" t="n">
        <v>329</v>
      </c>
      <c r="BG38" s="108" t="n">
        <v>244</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1" t="s">
        <v>34</v>
      </c>
      <c r="B39" s="110" t="n">
        <v>0</v>
      </c>
      <c r="C39" s="110" t="n">
        <v>2049</v>
      </c>
      <c r="D39" s="108" t="n">
        <v>804508</v>
      </c>
      <c r="E39" s="108" t="n">
        <v>0</v>
      </c>
      <c r="F39" s="108" t="n">
        <v>242</v>
      </c>
      <c r="G39" s="108" t="n">
        <v>257</v>
      </c>
      <c r="H39" s="108" t="n">
        <v>1180</v>
      </c>
      <c r="I39" s="108" t="n">
        <v>3678</v>
      </c>
      <c r="J39" s="108" t="n">
        <v>5193</v>
      </c>
      <c r="K39" s="108" t="n">
        <v>5991</v>
      </c>
      <c r="L39" s="108" t="n">
        <v>7771</v>
      </c>
      <c r="M39" s="108" t="n">
        <v>13963</v>
      </c>
      <c r="N39" s="108" t="n">
        <v>16052</v>
      </c>
      <c r="O39" s="108" t="n">
        <v>17095</v>
      </c>
      <c r="P39" s="108" t="n">
        <v>17490</v>
      </c>
      <c r="Q39" s="108" t="n">
        <v>17620</v>
      </c>
      <c r="R39" s="108" t="n">
        <v>17926</v>
      </c>
      <c r="S39" s="108" t="n">
        <v>18336</v>
      </c>
      <c r="T39" s="108" t="n">
        <v>18738</v>
      </c>
      <c r="U39" s="108" t="n">
        <v>19177</v>
      </c>
      <c r="V39" s="108" t="n">
        <v>19561</v>
      </c>
      <c r="W39" s="108" t="n">
        <v>20226</v>
      </c>
      <c r="X39" s="108" t="n">
        <v>20879</v>
      </c>
      <c r="Y39" s="108" t="n">
        <v>21316</v>
      </c>
      <c r="Z39" s="108" t="n">
        <v>21113</v>
      </c>
      <c r="AA39" s="108" t="n">
        <v>21650</v>
      </c>
      <c r="AB39" s="108" t="n">
        <v>22250</v>
      </c>
      <c r="AC39" s="108" t="n">
        <v>22742</v>
      </c>
      <c r="AD39" s="108" t="n">
        <v>22954</v>
      </c>
      <c r="AE39" s="108" t="n">
        <v>23075</v>
      </c>
      <c r="AF39" s="108" t="n">
        <v>23095</v>
      </c>
      <c r="AG39" s="108" t="n">
        <v>23315</v>
      </c>
      <c r="AH39" s="108" t="n">
        <v>23475</v>
      </c>
      <c r="AI39" s="108" t="n">
        <v>23485</v>
      </c>
      <c r="AJ39" s="108" t="n">
        <v>23423</v>
      </c>
      <c r="AK39" s="108" t="n">
        <v>23336</v>
      </c>
      <c r="AL39" s="108" t="n">
        <v>23269</v>
      </c>
      <c r="AM39" s="108" t="n">
        <v>23289</v>
      </c>
      <c r="AN39" s="108" t="n">
        <v>23255</v>
      </c>
      <c r="AO39" s="108" t="n">
        <v>22992</v>
      </c>
      <c r="AP39" s="108" t="n">
        <v>22811</v>
      </c>
      <c r="AQ39" s="108" t="n">
        <v>22514</v>
      </c>
      <c r="AR39" s="108" t="n">
        <v>18735</v>
      </c>
      <c r="AS39" s="108" t="n">
        <v>17947</v>
      </c>
      <c r="AT39" s="108" t="n">
        <v>17286</v>
      </c>
      <c r="AU39" s="108" t="n">
        <v>16529</v>
      </c>
      <c r="AV39" s="108" t="n">
        <v>15596</v>
      </c>
      <c r="AW39" s="108" t="n">
        <v>14898</v>
      </c>
      <c r="AX39" s="108" t="n">
        <v>12973</v>
      </c>
      <c r="AY39" s="108" t="n">
        <v>4177</v>
      </c>
      <c r="AZ39" s="108" t="n">
        <v>3638</v>
      </c>
      <c r="BA39" s="108" t="n">
        <v>3071</v>
      </c>
      <c r="BB39" s="108" t="n">
        <v>1924</v>
      </c>
      <c r="BC39" s="108" t="n">
        <v>1552</v>
      </c>
      <c r="BD39" s="108" t="n">
        <v>478</v>
      </c>
      <c r="BE39" s="108" t="n">
        <v>407</v>
      </c>
      <c r="BF39" s="108" t="n">
        <v>326</v>
      </c>
      <c r="BG39" s="108" t="n">
        <v>237</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1" t="s">
        <v>34</v>
      </c>
      <c r="B40" s="110" t="n">
        <v>0</v>
      </c>
      <c r="C40" s="110" t="n">
        <v>2050</v>
      </c>
      <c r="D40" s="108" t="n">
        <v>796041</v>
      </c>
      <c r="E40" s="108" t="n">
        <v>0</v>
      </c>
      <c r="F40" s="108" t="n">
        <v>241</v>
      </c>
      <c r="G40" s="108" t="n">
        <v>256</v>
      </c>
      <c r="H40" s="108" t="n">
        <v>1175</v>
      </c>
      <c r="I40" s="108" t="n">
        <v>3655</v>
      </c>
      <c r="J40" s="108" t="n">
        <v>5162</v>
      </c>
      <c r="K40" s="108" t="n">
        <v>5940</v>
      </c>
      <c r="L40" s="108" t="n">
        <v>7694</v>
      </c>
      <c r="M40" s="108" t="n">
        <v>13782</v>
      </c>
      <c r="N40" s="108" t="n">
        <v>15795</v>
      </c>
      <c r="O40" s="108" t="n">
        <v>16899</v>
      </c>
      <c r="P40" s="108" t="n">
        <v>17266</v>
      </c>
      <c r="Q40" s="108" t="n">
        <v>17379</v>
      </c>
      <c r="R40" s="108" t="n">
        <v>17639</v>
      </c>
      <c r="S40" s="108" t="n">
        <v>17977</v>
      </c>
      <c r="T40" s="108" t="n">
        <v>18355</v>
      </c>
      <c r="U40" s="108" t="n">
        <v>18847</v>
      </c>
      <c r="V40" s="108" t="n">
        <v>19207</v>
      </c>
      <c r="W40" s="108" t="n">
        <v>19763</v>
      </c>
      <c r="X40" s="108" t="n">
        <v>20377</v>
      </c>
      <c r="Y40" s="108" t="n">
        <v>20872</v>
      </c>
      <c r="Z40" s="108" t="n">
        <v>20691</v>
      </c>
      <c r="AA40" s="108" t="n">
        <v>21138</v>
      </c>
      <c r="AB40" s="108" t="n">
        <v>21771</v>
      </c>
      <c r="AC40" s="108" t="n">
        <v>22293</v>
      </c>
      <c r="AD40" s="108" t="n">
        <v>22722</v>
      </c>
      <c r="AE40" s="108" t="n">
        <v>22933</v>
      </c>
      <c r="AF40" s="108" t="n">
        <v>22968</v>
      </c>
      <c r="AG40" s="108" t="n">
        <v>23020</v>
      </c>
      <c r="AH40" s="108" t="n">
        <v>23172</v>
      </c>
      <c r="AI40" s="108" t="n">
        <v>23325</v>
      </c>
      <c r="AJ40" s="108" t="n">
        <v>23312</v>
      </c>
      <c r="AK40" s="108" t="n">
        <v>23275</v>
      </c>
      <c r="AL40" s="108" t="n">
        <v>23133</v>
      </c>
      <c r="AM40" s="108" t="n">
        <v>23089</v>
      </c>
      <c r="AN40" s="108" t="n">
        <v>23128</v>
      </c>
      <c r="AO40" s="108" t="n">
        <v>22967</v>
      </c>
      <c r="AP40" s="108" t="n">
        <v>22766</v>
      </c>
      <c r="AQ40" s="108" t="n">
        <v>22461</v>
      </c>
      <c r="AR40" s="108" t="n">
        <v>18696</v>
      </c>
      <c r="AS40" s="108" t="n">
        <v>17856</v>
      </c>
      <c r="AT40" s="108" t="n">
        <v>17245</v>
      </c>
      <c r="AU40" s="108" t="n">
        <v>16614</v>
      </c>
      <c r="AV40" s="108" t="n">
        <v>15703</v>
      </c>
      <c r="AW40" s="108" t="n">
        <v>14617</v>
      </c>
      <c r="AX40" s="108" t="n">
        <v>13000</v>
      </c>
      <c r="AY40" s="108" t="n">
        <v>4247</v>
      </c>
      <c r="AZ40" s="108" t="n">
        <v>3623</v>
      </c>
      <c r="BA40" s="108" t="n">
        <v>3081</v>
      </c>
      <c r="BB40" s="108" t="n">
        <v>1894</v>
      </c>
      <c r="BC40" s="108" t="n">
        <v>1581</v>
      </c>
      <c r="BD40" s="108" t="n">
        <v>485</v>
      </c>
      <c r="BE40" s="108" t="n">
        <v>398</v>
      </c>
      <c r="BF40" s="108" t="n">
        <v>320</v>
      </c>
      <c r="BG40" s="108" t="n">
        <v>236</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1" t="s">
        <v>34</v>
      </c>
      <c r="B41" s="110" t="n">
        <v>0</v>
      </c>
      <c r="C41" s="110" t="n">
        <v>2051</v>
      </c>
      <c r="D41" s="108" t="n">
        <v>787572</v>
      </c>
      <c r="E41" s="108" t="n">
        <v>0</v>
      </c>
      <c r="F41" s="108" t="n">
        <v>231</v>
      </c>
      <c r="G41" s="108" t="n">
        <v>253</v>
      </c>
      <c r="H41" s="108" t="n">
        <v>1139</v>
      </c>
      <c r="I41" s="108" t="n">
        <v>3604</v>
      </c>
      <c r="J41" s="108" t="n">
        <v>5107</v>
      </c>
      <c r="K41" s="108" t="n">
        <v>5899</v>
      </c>
      <c r="L41" s="108" t="n">
        <v>7626</v>
      </c>
      <c r="M41" s="108" t="n">
        <v>13679</v>
      </c>
      <c r="N41" s="108" t="n">
        <v>15602</v>
      </c>
      <c r="O41" s="108" t="n">
        <v>16643</v>
      </c>
      <c r="P41" s="108" t="n">
        <v>17073</v>
      </c>
      <c r="Q41" s="108" t="n">
        <v>17166</v>
      </c>
      <c r="R41" s="108" t="n">
        <v>17408</v>
      </c>
      <c r="S41" s="108" t="n">
        <v>17699</v>
      </c>
      <c r="T41" s="108" t="n">
        <v>18010</v>
      </c>
      <c r="U41" s="108" t="n">
        <v>18476</v>
      </c>
      <c r="V41" s="108" t="n">
        <v>18887</v>
      </c>
      <c r="W41" s="108" t="n">
        <v>19420</v>
      </c>
      <c r="X41" s="108" t="n">
        <v>19927</v>
      </c>
      <c r="Y41" s="108" t="n">
        <v>20382</v>
      </c>
      <c r="Z41" s="108" t="n">
        <v>20262</v>
      </c>
      <c r="AA41" s="108" t="n">
        <v>20726</v>
      </c>
      <c r="AB41" s="108" t="n">
        <v>21269</v>
      </c>
      <c r="AC41" s="108" t="n">
        <v>21822</v>
      </c>
      <c r="AD41" s="108" t="n">
        <v>22280</v>
      </c>
      <c r="AE41" s="108" t="n">
        <v>22704</v>
      </c>
      <c r="AF41" s="108" t="n">
        <v>22829</v>
      </c>
      <c r="AG41" s="108" t="n">
        <v>22896</v>
      </c>
      <c r="AH41" s="108" t="n">
        <v>22882</v>
      </c>
      <c r="AI41" s="108" t="n">
        <v>23025</v>
      </c>
      <c r="AJ41" s="108" t="n">
        <v>23154</v>
      </c>
      <c r="AK41" s="108" t="n">
        <v>23168</v>
      </c>
      <c r="AL41" s="108" t="n">
        <v>23076</v>
      </c>
      <c r="AM41" s="108" t="n">
        <v>22955</v>
      </c>
      <c r="AN41" s="108" t="n">
        <v>22929</v>
      </c>
      <c r="AO41" s="108" t="n">
        <v>22842</v>
      </c>
      <c r="AP41" s="108" t="n">
        <v>22743</v>
      </c>
      <c r="AQ41" s="108" t="n">
        <v>22418</v>
      </c>
      <c r="AR41" s="108" t="n">
        <v>18620</v>
      </c>
      <c r="AS41" s="108" t="n">
        <v>17812</v>
      </c>
      <c r="AT41" s="108" t="n">
        <v>17158</v>
      </c>
      <c r="AU41" s="108" t="n">
        <v>16576</v>
      </c>
      <c r="AV41" s="108" t="n">
        <v>15785</v>
      </c>
      <c r="AW41" s="108" t="n">
        <v>14718</v>
      </c>
      <c r="AX41" s="108" t="n">
        <v>12780</v>
      </c>
      <c r="AY41" s="108" t="n">
        <v>4261</v>
      </c>
      <c r="AZ41" s="108" t="n">
        <v>3685</v>
      </c>
      <c r="BA41" s="108" t="n">
        <v>3069</v>
      </c>
      <c r="BB41" s="108" t="n">
        <v>1900</v>
      </c>
      <c r="BC41" s="108" t="n">
        <v>1556</v>
      </c>
      <c r="BD41" s="108" t="n">
        <v>494</v>
      </c>
      <c r="BE41" s="108" t="n">
        <v>403</v>
      </c>
      <c r="BF41" s="108" t="n">
        <v>313</v>
      </c>
      <c r="BG41" s="108" t="n">
        <v>231</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1" t="s">
        <v>34</v>
      </c>
      <c r="B42" s="110" t="n">
        <v>0</v>
      </c>
      <c r="C42" s="110" t="n">
        <v>2052</v>
      </c>
      <c r="D42" s="108" t="n">
        <v>779096</v>
      </c>
      <c r="E42" s="108" t="n">
        <v>0</v>
      </c>
      <c r="F42" s="108" t="n">
        <v>231</v>
      </c>
      <c r="G42" s="108" t="n">
        <v>244</v>
      </c>
      <c r="H42" s="108" t="n">
        <v>1135</v>
      </c>
      <c r="I42" s="108" t="n">
        <v>3548</v>
      </c>
      <c r="J42" s="108" t="n">
        <v>5044</v>
      </c>
      <c r="K42" s="108" t="n">
        <v>5838</v>
      </c>
      <c r="L42" s="108" t="n">
        <v>7569</v>
      </c>
      <c r="M42" s="108" t="n">
        <v>13546</v>
      </c>
      <c r="N42" s="108" t="n">
        <v>15480</v>
      </c>
      <c r="O42" s="108" t="n">
        <v>16442</v>
      </c>
      <c r="P42" s="108" t="n">
        <v>16816</v>
      </c>
      <c r="Q42" s="108" t="n">
        <v>16975</v>
      </c>
      <c r="R42" s="108" t="n">
        <v>17196</v>
      </c>
      <c r="S42" s="108" t="n">
        <v>17468</v>
      </c>
      <c r="T42" s="108" t="n">
        <v>17733</v>
      </c>
      <c r="U42" s="108" t="n">
        <v>18131</v>
      </c>
      <c r="V42" s="108" t="n">
        <v>18520</v>
      </c>
      <c r="W42" s="108" t="n">
        <v>19101</v>
      </c>
      <c r="X42" s="108" t="n">
        <v>19585</v>
      </c>
      <c r="Y42" s="108" t="n">
        <v>19937</v>
      </c>
      <c r="Z42" s="108" t="n">
        <v>19780</v>
      </c>
      <c r="AA42" s="108" t="n">
        <v>20301</v>
      </c>
      <c r="AB42" s="108" t="n">
        <v>20859</v>
      </c>
      <c r="AC42" s="108" t="n">
        <v>21325</v>
      </c>
      <c r="AD42" s="108" t="n">
        <v>21813</v>
      </c>
      <c r="AE42" s="108" t="n">
        <v>22264</v>
      </c>
      <c r="AF42" s="108" t="n">
        <v>22601</v>
      </c>
      <c r="AG42" s="108" t="n">
        <v>22756</v>
      </c>
      <c r="AH42" s="108" t="n">
        <v>22758</v>
      </c>
      <c r="AI42" s="108" t="n">
        <v>22737</v>
      </c>
      <c r="AJ42" s="108" t="n">
        <v>22856</v>
      </c>
      <c r="AK42" s="108" t="n">
        <v>23010</v>
      </c>
      <c r="AL42" s="108" t="n">
        <v>22970</v>
      </c>
      <c r="AM42" s="108" t="n">
        <v>22899</v>
      </c>
      <c r="AN42" s="108" t="n">
        <v>22796</v>
      </c>
      <c r="AO42" s="108" t="n">
        <v>22645</v>
      </c>
      <c r="AP42" s="108" t="n">
        <v>22619</v>
      </c>
      <c r="AQ42" s="108" t="n">
        <v>22394</v>
      </c>
      <c r="AR42" s="108" t="n">
        <v>18521</v>
      </c>
      <c r="AS42" s="108" t="n">
        <v>17735</v>
      </c>
      <c r="AT42" s="108" t="n">
        <v>17113</v>
      </c>
      <c r="AU42" s="108" t="n">
        <v>16491</v>
      </c>
      <c r="AV42" s="108" t="n">
        <v>15748</v>
      </c>
      <c r="AW42" s="108" t="n">
        <v>14793</v>
      </c>
      <c r="AX42" s="108" t="n">
        <v>12872</v>
      </c>
      <c r="AY42" s="108" t="n">
        <v>4189</v>
      </c>
      <c r="AZ42" s="108" t="n">
        <v>3698</v>
      </c>
      <c r="BA42" s="108" t="n">
        <v>3121</v>
      </c>
      <c r="BB42" s="108" t="n">
        <v>1892</v>
      </c>
      <c r="BC42" s="108" t="n">
        <v>1561</v>
      </c>
      <c r="BD42" s="108" t="n">
        <v>486</v>
      </c>
      <c r="BE42" s="108" t="n">
        <v>411</v>
      </c>
      <c r="BF42" s="108" t="n">
        <v>317</v>
      </c>
      <c r="BG42" s="108" t="n">
        <v>226</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1" t="s">
        <v>34</v>
      </c>
      <c r="B43" s="110" t="n">
        <v>0</v>
      </c>
      <c r="C43" s="110" t="n">
        <v>2053</v>
      </c>
      <c r="D43" s="108" t="n">
        <v>770618</v>
      </c>
      <c r="E43" s="108" t="n">
        <v>0</v>
      </c>
      <c r="F43" s="108" t="n">
        <v>234</v>
      </c>
      <c r="G43" s="108" t="n">
        <v>244</v>
      </c>
      <c r="H43" s="108" t="n">
        <v>1139</v>
      </c>
      <c r="I43" s="108" t="n">
        <v>3544</v>
      </c>
      <c r="J43" s="108" t="n">
        <v>4989</v>
      </c>
      <c r="K43" s="108" t="n">
        <v>5775</v>
      </c>
      <c r="L43" s="108" t="n">
        <v>7510</v>
      </c>
      <c r="M43" s="108" t="n">
        <v>13470</v>
      </c>
      <c r="N43" s="108" t="n">
        <v>15349</v>
      </c>
      <c r="O43" s="108" t="n">
        <v>16322</v>
      </c>
      <c r="P43" s="108" t="n">
        <v>16623</v>
      </c>
      <c r="Q43" s="108" t="n">
        <v>16726</v>
      </c>
      <c r="R43" s="108" t="n">
        <v>17010</v>
      </c>
      <c r="S43" s="108" t="n">
        <v>17262</v>
      </c>
      <c r="T43" s="108" t="n">
        <v>17506</v>
      </c>
      <c r="U43" s="108" t="n">
        <v>17859</v>
      </c>
      <c r="V43" s="108" t="n">
        <v>18182</v>
      </c>
      <c r="W43" s="108" t="n">
        <v>18740</v>
      </c>
      <c r="X43" s="108" t="n">
        <v>19273</v>
      </c>
      <c r="Y43" s="108" t="n">
        <v>19603</v>
      </c>
      <c r="Z43" s="108" t="n">
        <v>19346</v>
      </c>
      <c r="AA43" s="108" t="n">
        <v>19826</v>
      </c>
      <c r="AB43" s="108" t="n">
        <v>20440</v>
      </c>
      <c r="AC43" s="108" t="n">
        <v>20921</v>
      </c>
      <c r="AD43" s="108" t="n">
        <v>21323</v>
      </c>
      <c r="AE43" s="108" t="n">
        <v>21804</v>
      </c>
      <c r="AF43" s="108" t="n">
        <v>22166</v>
      </c>
      <c r="AG43" s="108" t="n">
        <v>22531</v>
      </c>
      <c r="AH43" s="108" t="n">
        <v>22621</v>
      </c>
      <c r="AI43" s="108" t="n">
        <v>22616</v>
      </c>
      <c r="AJ43" s="108" t="n">
        <v>22571</v>
      </c>
      <c r="AK43" s="108" t="n">
        <v>22714</v>
      </c>
      <c r="AL43" s="108" t="n">
        <v>22813</v>
      </c>
      <c r="AM43" s="108" t="n">
        <v>22795</v>
      </c>
      <c r="AN43" s="108" t="n">
        <v>22743</v>
      </c>
      <c r="AO43" s="108" t="n">
        <v>22516</v>
      </c>
      <c r="AP43" s="108" t="n">
        <v>22424</v>
      </c>
      <c r="AQ43" s="108" t="n">
        <v>22272</v>
      </c>
      <c r="AR43" s="108" t="n">
        <v>18430</v>
      </c>
      <c r="AS43" s="108" t="n">
        <v>17632</v>
      </c>
      <c r="AT43" s="108" t="n">
        <v>17038</v>
      </c>
      <c r="AU43" s="108" t="n">
        <v>16448</v>
      </c>
      <c r="AV43" s="108" t="n">
        <v>15668</v>
      </c>
      <c r="AW43" s="108" t="n">
        <v>14758</v>
      </c>
      <c r="AX43" s="108" t="n">
        <v>12928</v>
      </c>
      <c r="AY43" s="108" t="n">
        <v>4224</v>
      </c>
      <c r="AZ43" s="108" t="n">
        <v>3636</v>
      </c>
      <c r="BA43" s="108" t="n">
        <v>3132</v>
      </c>
      <c r="BB43" s="108" t="n">
        <v>1923</v>
      </c>
      <c r="BC43" s="108" t="n">
        <v>1554</v>
      </c>
      <c r="BD43" s="108" t="n">
        <v>488</v>
      </c>
      <c r="BE43" s="108" t="n">
        <v>404</v>
      </c>
      <c r="BF43" s="108" t="n">
        <v>323</v>
      </c>
      <c r="BG43" s="108" t="n">
        <v>23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1" t="s">
        <v>34</v>
      </c>
      <c r="B44" s="110" t="n">
        <v>0</v>
      </c>
      <c r="C44" s="110" t="n">
        <v>2054</v>
      </c>
      <c r="D44" s="108" t="n">
        <v>762132</v>
      </c>
      <c r="E44" s="108" t="n">
        <v>0</v>
      </c>
      <c r="F44" s="108" t="n">
        <v>232</v>
      </c>
      <c r="G44" s="108" t="n">
        <v>247</v>
      </c>
      <c r="H44" s="108" t="n">
        <v>1130</v>
      </c>
      <c r="I44" s="108" t="n">
        <v>3524</v>
      </c>
      <c r="J44" s="108" t="n">
        <v>4968</v>
      </c>
      <c r="K44" s="108" t="n">
        <v>5716</v>
      </c>
      <c r="L44" s="108" t="n">
        <v>7439</v>
      </c>
      <c r="M44" s="108" t="n">
        <v>13380</v>
      </c>
      <c r="N44" s="108" t="n">
        <v>15263</v>
      </c>
      <c r="O44" s="108" t="n">
        <v>16188</v>
      </c>
      <c r="P44" s="108" t="n">
        <v>16503</v>
      </c>
      <c r="Q44" s="108" t="n">
        <v>16537</v>
      </c>
      <c r="R44" s="108" t="n">
        <v>16768</v>
      </c>
      <c r="S44" s="108" t="n">
        <v>17081</v>
      </c>
      <c r="T44" s="108" t="n">
        <v>17305</v>
      </c>
      <c r="U44" s="108" t="n">
        <v>17636</v>
      </c>
      <c r="V44" s="108" t="n">
        <v>17913</v>
      </c>
      <c r="W44" s="108" t="n">
        <v>18407</v>
      </c>
      <c r="X44" s="108" t="n">
        <v>18917</v>
      </c>
      <c r="Y44" s="108" t="n">
        <v>19297</v>
      </c>
      <c r="Z44" s="108" t="n">
        <v>19022</v>
      </c>
      <c r="AA44" s="108" t="n">
        <v>19399</v>
      </c>
      <c r="AB44" s="108" t="n">
        <v>19971</v>
      </c>
      <c r="AC44" s="108" t="n">
        <v>20507</v>
      </c>
      <c r="AD44" s="108" t="n">
        <v>20925</v>
      </c>
      <c r="AE44" s="108" t="n">
        <v>21321</v>
      </c>
      <c r="AF44" s="108" t="n">
        <v>21711</v>
      </c>
      <c r="AG44" s="108" t="n">
        <v>22100</v>
      </c>
      <c r="AH44" s="108" t="n">
        <v>22398</v>
      </c>
      <c r="AI44" s="108" t="n">
        <v>22480</v>
      </c>
      <c r="AJ44" s="108" t="n">
        <v>22452</v>
      </c>
      <c r="AK44" s="108" t="n">
        <v>22433</v>
      </c>
      <c r="AL44" s="108" t="n">
        <v>22521</v>
      </c>
      <c r="AM44" s="108" t="n">
        <v>22640</v>
      </c>
      <c r="AN44" s="108" t="n">
        <v>22641</v>
      </c>
      <c r="AO44" s="108" t="n">
        <v>22466</v>
      </c>
      <c r="AP44" s="108" t="n">
        <v>22298</v>
      </c>
      <c r="AQ44" s="108" t="n">
        <v>22081</v>
      </c>
      <c r="AR44" s="108" t="n">
        <v>18325</v>
      </c>
      <c r="AS44" s="108" t="n">
        <v>17534</v>
      </c>
      <c r="AT44" s="108" t="n">
        <v>16936</v>
      </c>
      <c r="AU44" s="108" t="n">
        <v>16376</v>
      </c>
      <c r="AV44" s="108" t="n">
        <v>15627</v>
      </c>
      <c r="AW44" s="108" t="n">
        <v>14683</v>
      </c>
      <c r="AX44" s="108" t="n">
        <v>12891</v>
      </c>
      <c r="AY44" s="108" t="n">
        <v>4247</v>
      </c>
      <c r="AZ44" s="108" t="n">
        <v>3666</v>
      </c>
      <c r="BA44" s="108" t="n">
        <v>3079</v>
      </c>
      <c r="BB44" s="108" t="n">
        <v>1930</v>
      </c>
      <c r="BC44" s="108" t="n">
        <v>1578</v>
      </c>
      <c r="BD44" s="108" t="n">
        <v>486</v>
      </c>
      <c r="BE44" s="108" t="n">
        <v>406</v>
      </c>
      <c r="BF44" s="108" t="n">
        <v>318</v>
      </c>
      <c r="BG44" s="108" t="n">
        <v>233</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1" t="s">
        <v>34</v>
      </c>
      <c r="B45" s="110" t="n">
        <v>0</v>
      </c>
      <c r="C45" s="110" t="n">
        <v>2055</v>
      </c>
      <c r="D45" s="108" t="n">
        <v>753623</v>
      </c>
      <c r="E45" s="108" t="n">
        <v>0</v>
      </c>
      <c r="F45" s="108" t="n">
        <v>231</v>
      </c>
      <c r="G45" s="108" t="n">
        <v>245</v>
      </c>
      <c r="H45" s="108" t="n">
        <v>1128</v>
      </c>
      <c r="I45" s="108" t="n">
        <v>3494</v>
      </c>
      <c r="J45" s="108" t="n">
        <v>4935</v>
      </c>
      <c r="K45" s="108" t="n">
        <v>5687</v>
      </c>
      <c r="L45" s="108" t="n">
        <v>7365</v>
      </c>
      <c r="M45" s="108" t="n">
        <v>13255</v>
      </c>
      <c r="N45" s="108" t="n">
        <v>15156</v>
      </c>
      <c r="O45" s="108" t="n">
        <v>16092</v>
      </c>
      <c r="P45" s="108" t="n">
        <v>16366</v>
      </c>
      <c r="Q45" s="108" t="n">
        <v>16414</v>
      </c>
      <c r="R45" s="108" t="n">
        <v>16576</v>
      </c>
      <c r="S45" s="108" t="n">
        <v>16839</v>
      </c>
      <c r="T45" s="108" t="n">
        <v>17124</v>
      </c>
      <c r="U45" s="108" t="n">
        <v>17435</v>
      </c>
      <c r="V45" s="108" t="n">
        <v>17690</v>
      </c>
      <c r="W45" s="108" t="n">
        <v>18137</v>
      </c>
      <c r="X45" s="108" t="n">
        <v>18585</v>
      </c>
      <c r="Y45" s="108" t="n">
        <v>18943</v>
      </c>
      <c r="Z45" s="108" t="n">
        <v>18721</v>
      </c>
      <c r="AA45" s="108" t="n">
        <v>19078</v>
      </c>
      <c r="AB45" s="108" t="n">
        <v>19547</v>
      </c>
      <c r="AC45" s="108" t="n">
        <v>20042</v>
      </c>
      <c r="AD45" s="108" t="n">
        <v>20515</v>
      </c>
      <c r="AE45" s="108" t="n">
        <v>20926</v>
      </c>
      <c r="AF45" s="108" t="n">
        <v>21233</v>
      </c>
      <c r="AG45" s="108" t="n">
        <v>21649</v>
      </c>
      <c r="AH45" s="108" t="n">
        <v>21971</v>
      </c>
      <c r="AI45" s="108" t="n">
        <v>22259</v>
      </c>
      <c r="AJ45" s="108" t="n">
        <v>22317</v>
      </c>
      <c r="AK45" s="108" t="n">
        <v>22314</v>
      </c>
      <c r="AL45" s="108" t="n">
        <v>22243</v>
      </c>
      <c r="AM45" s="108" t="n">
        <v>22349</v>
      </c>
      <c r="AN45" s="108" t="n">
        <v>22486</v>
      </c>
      <c r="AO45" s="108" t="n">
        <v>22367</v>
      </c>
      <c r="AP45" s="108" t="n">
        <v>22250</v>
      </c>
      <c r="AQ45" s="108" t="n">
        <v>21958</v>
      </c>
      <c r="AR45" s="108" t="n">
        <v>18173</v>
      </c>
      <c r="AS45" s="108" t="n">
        <v>17434</v>
      </c>
      <c r="AT45" s="108" t="n">
        <v>16836</v>
      </c>
      <c r="AU45" s="108" t="n">
        <v>16276</v>
      </c>
      <c r="AV45" s="108" t="n">
        <v>15558</v>
      </c>
      <c r="AW45" s="108" t="n">
        <v>14644</v>
      </c>
      <c r="AX45" s="108" t="n">
        <v>12825</v>
      </c>
      <c r="AY45" s="108" t="n">
        <v>4237</v>
      </c>
      <c r="AZ45" s="108" t="n">
        <v>3686</v>
      </c>
      <c r="BA45" s="108" t="n">
        <v>3105</v>
      </c>
      <c r="BB45" s="108" t="n">
        <v>1898</v>
      </c>
      <c r="BC45" s="108" t="n">
        <v>1583</v>
      </c>
      <c r="BD45" s="108" t="n">
        <v>495</v>
      </c>
      <c r="BE45" s="108" t="n">
        <v>403</v>
      </c>
      <c r="BF45" s="108" t="n">
        <v>319</v>
      </c>
      <c r="BG45" s="108" t="n">
        <v>229</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1" t="s">
        <v>34</v>
      </c>
      <c r="B46" s="110" t="n">
        <v>0</v>
      </c>
      <c r="C46" s="110" t="n">
        <v>2056</v>
      </c>
      <c r="D46" s="108" t="n">
        <v>745102</v>
      </c>
      <c r="E46" s="108" t="n">
        <v>0</v>
      </c>
      <c r="F46" s="108" t="n">
        <v>230</v>
      </c>
      <c r="G46" s="108" t="n">
        <v>243</v>
      </c>
      <c r="H46" s="108" t="n">
        <v>1123</v>
      </c>
      <c r="I46" s="108" t="n">
        <v>3473</v>
      </c>
      <c r="J46" s="108" t="n">
        <v>4894</v>
      </c>
      <c r="K46" s="108" t="n">
        <v>5648</v>
      </c>
      <c r="L46" s="108" t="n">
        <v>7325</v>
      </c>
      <c r="M46" s="108" t="n">
        <v>13137</v>
      </c>
      <c r="N46" s="108" t="n">
        <v>15020</v>
      </c>
      <c r="O46" s="108" t="n">
        <v>15979</v>
      </c>
      <c r="P46" s="108" t="n">
        <v>16267</v>
      </c>
      <c r="Q46" s="108" t="n">
        <v>16279</v>
      </c>
      <c r="R46" s="108" t="n">
        <v>16451</v>
      </c>
      <c r="S46" s="108" t="n">
        <v>16648</v>
      </c>
      <c r="T46" s="108" t="n">
        <v>16883</v>
      </c>
      <c r="U46" s="108" t="n">
        <v>17255</v>
      </c>
      <c r="V46" s="108" t="n">
        <v>17491</v>
      </c>
      <c r="W46" s="108" t="n">
        <v>17913</v>
      </c>
      <c r="X46" s="108" t="n">
        <v>18315</v>
      </c>
      <c r="Y46" s="108" t="n">
        <v>18614</v>
      </c>
      <c r="Z46" s="108" t="n">
        <v>18376</v>
      </c>
      <c r="AA46" s="108" t="n">
        <v>18779</v>
      </c>
      <c r="AB46" s="108" t="n">
        <v>19228</v>
      </c>
      <c r="AC46" s="108" t="n">
        <v>19622</v>
      </c>
      <c r="AD46" s="108" t="n">
        <v>20054</v>
      </c>
      <c r="AE46" s="108" t="n">
        <v>20519</v>
      </c>
      <c r="AF46" s="108" t="n">
        <v>20844</v>
      </c>
      <c r="AG46" s="108" t="n">
        <v>21177</v>
      </c>
      <c r="AH46" s="108" t="n">
        <v>21526</v>
      </c>
      <c r="AI46" s="108" t="n">
        <v>21836</v>
      </c>
      <c r="AJ46" s="108" t="n">
        <v>22098</v>
      </c>
      <c r="AK46" s="108" t="n">
        <v>22181</v>
      </c>
      <c r="AL46" s="108" t="n">
        <v>22125</v>
      </c>
      <c r="AM46" s="108" t="n">
        <v>22074</v>
      </c>
      <c r="AN46" s="108" t="n">
        <v>22198</v>
      </c>
      <c r="AO46" s="108" t="n">
        <v>22214</v>
      </c>
      <c r="AP46" s="108" t="n">
        <v>22153</v>
      </c>
      <c r="AQ46" s="108" t="n">
        <v>21912</v>
      </c>
      <c r="AR46" s="108" t="n">
        <v>18013</v>
      </c>
      <c r="AS46" s="108" t="n">
        <v>17290</v>
      </c>
      <c r="AT46" s="108" t="n">
        <v>16740</v>
      </c>
      <c r="AU46" s="108" t="n">
        <v>16181</v>
      </c>
      <c r="AV46" s="108" t="n">
        <v>15464</v>
      </c>
      <c r="AW46" s="108" t="n">
        <v>14580</v>
      </c>
      <c r="AX46" s="108" t="n">
        <v>12787</v>
      </c>
      <c r="AY46" s="108" t="n">
        <v>4216</v>
      </c>
      <c r="AZ46" s="108" t="n">
        <v>3676</v>
      </c>
      <c r="BA46" s="108" t="n">
        <v>3122</v>
      </c>
      <c r="BB46" s="108" t="n">
        <v>1914</v>
      </c>
      <c r="BC46" s="108" t="n">
        <v>1558</v>
      </c>
      <c r="BD46" s="108" t="n">
        <v>497</v>
      </c>
      <c r="BE46" s="108" t="n">
        <v>411</v>
      </c>
      <c r="BF46" s="108" t="n">
        <v>318</v>
      </c>
      <c r="BG46" s="108" t="n">
        <v>231</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1" t="s">
        <v>34</v>
      </c>
      <c r="B47" s="110" t="n">
        <v>0</v>
      </c>
      <c r="C47" s="110" t="n">
        <v>2057</v>
      </c>
      <c r="D47" s="108" t="n">
        <v>736544</v>
      </c>
      <c r="E47" s="108" t="n">
        <v>0</v>
      </c>
      <c r="F47" s="108" t="n">
        <v>236</v>
      </c>
      <c r="G47" s="108" t="n">
        <v>243</v>
      </c>
      <c r="H47" s="108" t="n">
        <v>1145</v>
      </c>
      <c r="I47" s="108" t="n">
        <v>3471</v>
      </c>
      <c r="J47" s="108" t="n">
        <v>4873</v>
      </c>
      <c r="K47" s="108" t="n">
        <v>5604</v>
      </c>
      <c r="L47" s="108" t="n">
        <v>7283</v>
      </c>
      <c r="M47" s="108" t="n">
        <v>13057</v>
      </c>
      <c r="N47" s="108" t="n">
        <v>14899</v>
      </c>
      <c r="O47" s="108" t="n">
        <v>15843</v>
      </c>
      <c r="P47" s="108" t="n">
        <v>16156</v>
      </c>
      <c r="Q47" s="108" t="n">
        <v>16181</v>
      </c>
      <c r="R47" s="108" t="n">
        <v>16314</v>
      </c>
      <c r="S47" s="108" t="n">
        <v>16519</v>
      </c>
      <c r="T47" s="108" t="n">
        <v>16690</v>
      </c>
      <c r="U47" s="108" t="n">
        <v>17012</v>
      </c>
      <c r="V47" s="108" t="n">
        <v>17310</v>
      </c>
      <c r="W47" s="108" t="n">
        <v>17712</v>
      </c>
      <c r="X47" s="108" t="n">
        <v>18090</v>
      </c>
      <c r="Y47" s="108" t="n">
        <v>18344</v>
      </c>
      <c r="Z47" s="108" t="n">
        <v>18052</v>
      </c>
      <c r="AA47" s="108" t="n">
        <v>18436</v>
      </c>
      <c r="AB47" s="108" t="n">
        <v>18930</v>
      </c>
      <c r="AC47" s="108" t="n">
        <v>19305</v>
      </c>
      <c r="AD47" s="108" t="n">
        <v>19637</v>
      </c>
      <c r="AE47" s="108" t="n">
        <v>20063</v>
      </c>
      <c r="AF47" s="108" t="n">
        <v>20441</v>
      </c>
      <c r="AG47" s="108" t="n">
        <v>20791</v>
      </c>
      <c r="AH47" s="108" t="n">
        <v>21059</v>
      </c>
      <c r="AI47" s="108" t="n">
        <v>21396</v>
      </c>
      <c r="AJ47" s="108" t="n">
        <v>21679</v>
      </c>
      <c r="AK47" s="108" t="n">
        <v>21963</v>
      </c>
      <c r="AL47" s="108" t="n">
        <v>21993</v>
      </c>
      <c r="AM47" s="108" t="n">
        <v>21958</v>
      </c>
      <c r="AN47" s="108" t="n">
        <v>21925</v>
      </c>
      <c r="AO47" s="108" t="n">
        <v>21929</v>
      </c>
      <c r="AP47" s="108" t="n">
        <v>22001</v>
      </c>
      <c r="AQ47" s="108" t="n">
        <v>21817</v>
      </c>
      <c r="AR47" s="108" t="n">
        <v>17847</v>
      </c>
      <c r="AS47" s="108" t="n">
        <v>17130</v>
      </c>
      <c r="AT47" s="108" t="n">
        <v>16602</v>
      </c>
      <c r="AU47" s="108" t="n">
        <v>16088</v>
      </c>
      <c r="AV47" s="108" t="n">
        <v>15374</v>
      </c>
      <c r="AW47" s="108" t="n">
        <v>14491</v>
      </c>
      <c r="AX47" s="108" t="n">
        <v>12729</v>
      </c>
      <c r="AY47" s="108" t="n">
        <v>4206</v>
      </c>
      <c r="AZ47" s="108" t="n">
        <v>3659</v>
      </c>
      <c r="BA47" s="108" t="n">
        <v>3114</v>
      </c>
      <c r="BB47" s="108" t="n">
        <v>1924</v>
      </c>
      <c r="BC47" s="108" t="n">
        <v>1570</v>
      </c>
      <c r="BD47" s="108" t="n">
        <v>488</v>
      </c>
      <c r="BE47" s="108" t="n">
        <v>412</v>
      </c>
      <c r="BF47" s="108" t="n">
        <v>323</v>
      </c>
      <c r="BG47" s="108" t="n">
        <v>23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1" t="s">
        <v>34</v>
      </c>
      <c r="B48" s="110" t="n">
        <v>0</v>
      </c>
      <c r="C48" s="110" t="n">
        <v>2058</v>
      </c>
      <c r="D48" s="108" t="n">
        <v>727963</v>
      </c>
      <c r="E48" s="108" t="n">
        <v>0</v>
      </c>
      <c r="F48" s="108" t="n">
        <v>240</v>
      </c>
      <c r="G48" s="108" t="n">
        <v>249</v>
      </c>
      <c r="H48" s="108" t="n">
        <v>1159</v>
      </c>
      <c r="I48" s="108" t="n">
        <v>3484</v>
      </c>
      <c r="J48" s="108" t="n">
        <v>4865</v>
      </c>
      <c r="K48" s="108" t="n">
        <v>5580</v>
      </c>
      <c r="L48" s="108" t="n">
        <v>7234</v>
      </c>
      <c r="M48" s="108" t="n">
        <v>12971</v>
      </c>
      <c r="N48" s="108" t="n">
        <v>14810</v>
      </c>
      <c r="O48" s="108" t="n">
        <v>15719</v>
      </c>
      <c r="P48" s="108" t="n">
        <v>16022</v>
      </c>
      <c r="Q48" s="108" t="n">
        <v>16068</v>
      </c>
      <c r="R48" s="108" t="n">
        <v>16213</v>
      </c>
      <c r="S48" s="108" t="n">
        <v>16381</v>
      </c>
      <c r="T48" s="108" t="n">
        <v>16560</v>
      </c>
      <c r="U48" s="108" t="n">
        <v>16817</v>
      </c>
      <c r="V48" s="108" t="n">
        <v>17067</v>
      </c>
      <c r="W48" s="108" t="n">
        <v>17529</v>
      </c>
      <c r="X48" s="108" t="n">
        <v>17888</v>
      </c>
      <c r="Y48" s="108" t="n">
        <v>18118</v>
      </c>
      <c r="Z48" s="108" t="n">
        <v>17788</v>
      </c>
      <c r="AA48" s="108" t="n">
        <v>18113</v>
      </c>
      <c r="AB48" s="108" t="n">
        <v>18587</v>
      </c>
      <c r="AC48" s="108" t="n">
        <v>19008</v>
      </c>
      <c r="AD48" s="108" t="n">
        <v>19322</v>
      </c>
      <c r="AE48" s="108" t="n">
        <v>19650</v>
      </c>
      <c r="AF48" s="108" t="n">
        <v>19988</v>
      </c>
      <c r="AG48" s="108" t="n">
        <v>20391</v>
      </c>
      <c r="AH48" s="108" t="n">
        <v>20676</v>
      </c>
      <c r="AI48" s="108" t="n">
        <v>20934</v>
      </c>
      <c r="AJ48" s="108" t="n">
        <v>21243</v>
      </c>
      <c r="AK48" s="108" t="n">
        <v>21548</v>
      </c>
      <c r="AL48" s="108" t="n">
        <v>21778</v>
      </c>
      <c r="AM48" s="108" t="n">
        <v>21827</v>
      </c>
      <c r="AN48" s="108" t="n">
        <v>21810</v>
      </c>
      <c r="AO48" s="108" t="n">
        <v>21659</v>
      </c>
      <c r="AP48" s="108" t="n">
        <v>21718</v>
      </c>
      <c r="AQ48" s="108" t="n">
        <v>21668</v>
      </c>
      <c r="AR48" s="108" t="n">
        <v>17698</v>
      </c>
      <c r="AS48" s="108" t="n">
        <v>16954</v>
      </c>
      <c r="AT48" s="108" t="n">
        <v>16446</v>
      </c>
      <c r="AU48" s="108" t="n">
        <v>15956</v>
      </c>
      <c r="AV48" s="108" t="n">
        <v>15285</v>
      </c>
      <c r="AW48" s="108" t="n">
        <v>14407</v>
      </c>
      <c r="AX48" s="108" t="n">
        <v>12647</v>
      </c>
      <c r="AY48" s="108" t="n">
        <v>4186</v>
      </c>
      <c r="AZ48" s="108" t="n">
        <v>3650</v>
      </c>
      <c r="BA48" s="108" t="n">
        <v>3099</v>
      </c>
      <c r="BB48" s="108" t="n">
        <v>1920</v>
      </c>
      <c r="BC48" s="108" t="n">
        <v>1579</v>
      </c>
      <c r="BD48" s="108" t="n">
        <v>492</v>
      </c>
      <c r="BE48" s="108" t="n">
        <v>405</v>
      </c>
      <c r="BF48" s="108" t="n">
        <v>324</v>
      </c>
      <c r="BG48" s="108" t="n">
        <v>233</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1" t="s">
        <v>34</v>
      </c>
      <c r="B49" s="110" t="n">
        <v>0</v>
      </c>
      <c r="C49" s="110" t="n">
        <v>2059</v>
      </c>
      <c r="D49" s="108" t="n">
        <v>719354</v>
      </c>
      <c r="E49" s="108" t="n">
        <v>0</v>
      </c>
      <c r="F49" s="108" t="n">
        <v>239</v>
      </c>
      <c r="G49" s="108" t="n">
        <v>253</v>
      </c>
      <c r="H49" s="108" t="n">
        <v>1162</v>
      </c>
      <c r="I49" s="108" t="n">
        <v>3475</v>
      </c>
      <c r="J49" s="108" t="n">
        <v>4864</v>
      </c>
      <c r="K49" s="108" t="n">
        <v>5563</v>
      </c>
      <c r="L49" s="108" t="n">
        <v>7193</v>
      </c>
      <c r="M49" s="108" t="n">
        <v>12862</v>
      </c>
      <c r="N49" s="108" t="n">
        <v>14705</v>
      </c>
      <c r="O49" s="108" t="n">
        <v>15620</v>
      </c>
      <c r="P49" s="108" t="n">
        <v>15894</v>
      </c>
      <c r="Q49" s="108" t="n">
        <v>15932</v>
      </c>
      <c r="R49" s="108" t="n">
        <v>16098</v>
      </c>
      <c r="S49" s="108" t="n">
        <v>16276</v>
      </c>
      <c r="T49" s="108" t="n">
        <v>16418</v>
      </c>
      <c r="U49" s="108" t="n">
        <v>16683</v>
      </c>
      <c r="V49" s="108" t="n">
        <v>16870</v>
      </c>
      <c r="W49" s="108" t="n">
        <v>17284</v>
      </c>
      <c r="X49" s="108" t="n">
        <v>17702</v>
      </c>
      <c r="Y49" s="108" t="n">
        <v>17916</v>
      </c>
      <c r="Z49" s="108" t="n">
        <v>17569</v>
      </c>
      <c r="AA49" s="108" t="n">
        <v>17849</v>
      </c>
      <c r="AB49" s="108" t="n">
        <v>18264</v>
      </c>
      <c r="AC49" s="108" t="n">
        <v>18666</v>
      </c>
      <c r="AD49" s="108" t="n">
        <v>19027</v>
      </c>
      <c r="AE49" s="108" t="n">
        <v>19336</v>
      </c>
      <c r="AF49" s="108" t="n">
        <v>19579</v>
      </c>
      <c r="AG49" s="108" t="n">
        <v>19942</v>
      </c>
      <c r="AH49" s="108" t="n">
        <v>20282</v>
      </c>
      <c r="AI49" s="108" t="n">
        <v>20556</v>
      </c>
      <c r="AJ49" s="108" t="n">
        <v>20786</v>
      </c>
      <c r="AK49" s="108" t="n">
        <v>21116</v>
      </c>
      <c r="AL49" s="108" t="n">
        <v>21366</v>
      </c>
      <c r="AM49" s="108" t="n">
        <v>21614</v>
      </c>
      <c r="AN49" s="108" t="n">
        <v>21681</v>
      </c>
      <c r="AO49" s="108" t="n">
        <v>21547</v>
      </c>
      <c r="AP49" s="108" t="n">
        <v>21451</v>
      </c>
      <c r="AQ49" s="108" t="n">
        <v>21389</v>
      </c>
      <c r="AR49" s="108" t="n">
        <v>17576</v>
      </c>
      <c r="AS49" s="108" t="n">
        <v>16801</v>
      </c>
      <c r="AT49" s="108" t="n">
        <v>16269</v>
      </c>
      <c r="AU49" s="108" t="n">
        <v>15804</v>
      </c>
      <c r="AV49" s="108" t="n">
        <v>15159</v>
      </c>
      <c r="AW49" s="108" t="n">
        <v>14323</v>
      </c>
      <c r="AX49" s="108" t="n">
        <v>12566</v>
      </c>
      <c r="AY49" s="108" t="n">
        <v>4161</v>
      </c>
      <c r="AZ49" s="108" t="n">
        <v>3634</v>
      </c>
      <c r="BA49" s="108" t="n">
        <v>3091</v>
      </c>
      <c r="BB49" s="108" t="n">
        <v>1910</v>
      </c>
      <c r="BC49" s="108" t="n">
        <v>1574</v>
      </c>
      <c r="BD49" s="108" t="n">
        <v>496</v>
      </c>
      <c r="BE49" s="108" t="n">
        <v>408</v>
      </c>
      <c r="BF49" s="108" t="n">
        <v>319</v>
      </c>
      <c r="BG49" s="108" t="n">
        <v>234</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1" t="s">
        <v>34</v>
      </c>
      <c r="B50" s="110" t="n">
        <v>0</v>
      </c>
      <c r="C50" s="110" t="n">
        <v>2060</v>
      </c>
      <c r="D50" s="108" t="n">
        <v>710683</v>
      </c>
      <c r="E50" s="108" t="n">
        <v>0</v>
      </c>
      <c r="F50" s="108" t="n">
        <v>234</v>
      </c>
      <c r="G50" s="108" t="n">
        <v>252</v>
      </c>
      <c r="H50" s="108" t="n">
        <v>1148</v>
      </c>
      <c r="I50" s="108" t="n">
        <v>3442</v>
      </c>
      <c r="J50" s="108" t="n">
        <v>4831</v>
      </c>
      <c r="K50" s="108" t="n">
        <v>5548</v>
      </c>
      <c r="L50" s="108" t="n">
        <v>7151</v>
      </c>
      <c r="M50" s="108" t="n">
        <v>12745</v>
      </c>
      <c r="N50" s="108" t="n">
        <v>14570</v>
      </c>
      <c r="O50" s="108" t="n">
        <v>15499</v>
      </c>
      <c r="P50" s="108" t="n">
        <v>15787</v>
      </c>
      <c r="Q50" s="108" t="n">
        <v>15802</v>
      </c>
      <c r="R50" s="108" t="n">
        <v>15958</v>
      </c>
      <c r="S50" s="108" t="n">
        <v>16156</v>
      </c>
      <c r="T50" s="108" t="n">
        <v>16310</v>
      </c>
      <c r="U50" s="108" t="n">
        <v>16537</v>
      </c>
      <c r="V50" s="108" t="n">
        <v>16732</v>
      </c>
      <c r="W50" s="108" t="n">
        <v>17081</v>
      </c>
      <c r="X50" s="108" t="n">
        <v>17454</v>
      </c>
      <c r="Y50" s="108" t="n">
        <v>17730</v>
      </c>
      <c r="Z50" s="108" t="n">
        <v>17372</v>
      </c>
      <c r="AA50" s="108" t="n">
        <v>17627</v>
      </c>
      <c r="AB50" s="108" t="n">
        <v>17997</v>
      </c>
      <c r="AC50" s="108" t="n">
        <v>18342</v>
      </c>
      <c r="AD50" s="108" t="n">
        <v>18686</v>
      </c>
      <c r="AE50" s="108" t="n">
        <v>19041</v>
      </c>
      <c r="AF50" s="108" t="n">
        <v>19268</v>
      </c>
      <c r="AG50" s="108" t="n">
        <v>19535</v>
      </c>
      <c r="AH50" s="108" t="n">
        <v>19836</v>
      </c>
      <c r="AI50" s="108" t="n">
        <v>20164</v>
      </c>
      <c r="AJ50" s="108" t="n">
        <v>20412</v>
      </c>
      <c r="AK50" s="108" t="n">
        <v>20663</v>
      </c>
      <c r="AL50" s="108" t="n">
        <v>20938</v>
      </c>
      <c r="AM50" s="108" t="n">
        <v>21204</v>
      </c>
      <c r="AN50" s="108" t="n">
        <v>21468</v>
      </c>
      <c r="AO50" s="108" t="n">
        <v>21418</v>
      </c>
      <c r="AP50" s="108" t="n">
        <v>21341</v>
      </c>
      <c r="AQ50" s="108" t="n">
        <v>21127</v>
      </c>
      <c r="AR50" s="108" t="n">
        <v>17376</v>
      </c>
      <c r="AS50" s="108" t="n">
        <v>16685</v>
      </c>
      <c r="AT50" s="108" t="n">
        <v>16117</v>
      </c>
      <c r="AU50" s="108" t="n">
        <v>15634</v>
      </c>
      <c r="AV50" s="108" t="n">
        <v>15015</v>
      </c>
      <c r="AW50" s="108" t="n">
        <v>14206</v>
      </c>
      <c r="AX50" s="108" t="n">
        <v>12492</v>
      </c>
      <c r="AY50" s="108" t="n">
        <v>4135</v>
      </c>
      <c r="AZ50" s="108" t="n">
        <v>3611</v>
      </c>
      <c r="BA50" s="108" t="n">
        <v>3077</v>
      </c>
      <c r="BB50" s="108" t="n">
        <v>1905</v>
      </c>
      <c r="BC50" s="108" t="n">
        <v>1567</v>
      </c>
      <c r="BD50" s="108" t="n">
        <v>495</v>
      </c>
      <c r="BE50" s="108" t="n">
        <v>411</v>
      </c>
      <c r="BF50" s="108" t="n">
        <v>321</v>
      </c>
      <c r="BG50" s="108" t="n">
        <v>23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1" t="s">
        <v>34</v>
      </c>
      <c r="B51" s="110" t="n">
        <v>0</v>
      </c>
      <c r="C51" s="110" t="n">
        <v>2061</v>
      </c>
      <c r="D51" s="108" t="n">
        <v>701927</v>
      </c>
      <c r="E51" s="108" t="n">
        <v>0</v>
      </c>
      <c r="F51" s="108" t="n">
        <v>230</v>
      </c>
      <c r="G51" s="108" t="n">
        <v>247</v>
      </c>
      <c r="H51" s="108" t="n">
        <v>1130</v>
      </c>
      <c r="I51" s="108" t="n">
        <v>3393</v>
      </c>
      <c r="J51" s="108" t="n">
        <v>4776</v>
      </c>
      <c r="K51" s="108" t="n">
        <v>5504</v>
      </c>
      <c r="L51" s="108" t="n">
        <v>7109</v>
      </c>
      <c r="M51" s="108" t="n">
        <v>12622</v>
      </c>
      <c r="N51" s="108" t="n">
        <v>14425</v>
      </c>
      <c r="O51" s="108" t="n">
        <v>15349</v>
      </c>
      <c r="P51" s="108" t="n">
        <v>15659</v>
      </c>
      <c r="Q51" s="108" t="n">
        <v>15690</v>
      </c>
      <c r="R51" s="108" t="n">
        <v>15822</v>
      </c>
      <c r="S51" s="108" t="n">
        <v>16011</v>
      </c>
      <c r="T51" s="108" t="n">
        <v>16185</v>
      </c>
      <c r="U51" s="108" t="n">
        <v>16423</v>
      </c>
      <c r="V51" s="108" t="n">
        <v>16582</v>
      </c>
      <c r="W51" s="108" t="n">
        <v>16937</v>
      </c>
      <c r="X51" s="108" t="n">
        <v>17246</v>
      </c>
      <c r="Y51" s="108" t="n">
        <v>17478</v>
      </c>
      <c r="Z51" s="108" t="n">
        <v>17189</v>
      </c>
      <c r="AA51" s="108" t="n">
        <v>17429</v>
      </c>
      <c r="AB51" s="108" t="n">
        <v>17773</v>
      </c>
      <c r="AC51" s="108" t="n">
        <v>18074</v>
      </c>
      <c r="AD51" s="108" t="n">
        <v>18362</v>
      </c>
      <c r="AE51" s="108" t="n">
        <v>18701</v>
      </c>
      <c r="AF51" s="108" t="n">
        <v>18975</v>
      </c>
      <c r="AG51" s="108" t="n">
        <v>19226</v>
      </c>
      <c r="AH51" s="108" t="n">
        <v>19432</v>
      </c>
      <c r="AI51" s="108" t="n">
        <v>19722</v>
      </c>
      <c r="AJ51" s="108" t="n">
        <v>20023</v>
      </c>
      <c r="AK51" s="108" t="n">
        <v>20292</v>
      </c>
      <c r="AL51" s="108" t="n">
        <v>20491</v>
      </c>
      <c r="AM51" s="108" t="n">
        <v>20781</v>
      </c>
      <c r="AN51" s="108" t="n">
        <v>21062</v>
      </c>
      <c r="AO51" s="108" t="n">
        <v>21209</v>
      </c>
      <c r="AP51" s="108" t="n">
        <v>21214</v>
      </c>
      <c r="AQ51" s="108" t="n">
        <v>21016</v>
      </c>
      <c r="AR51" s="108" t="n">
        <v>17156</v>
      </c>
      <c r="AS51" s="108" t="n">
        <v>16500</v>
      </c>
      <c r="AT51" s="108" t="n">
        <v>16006</v>
      </c>
      <c r="AU51" s="108" t="n">
        <v>15488</v>
      </c>
      <c r="AV51" s="108" t="n">
        <v>14854</v>
      </c>
      <c r="AW51" s="108" t="n">
        <v>14071</v>
      </c>
      <c r="AX51" s="108" t="n">
        <v>12390</v>
      </c>
      <c r="AY51" s="108" t="n">
        <v>4111</v>
      </c>
      <c r="AZ51" s="108" t="n">
        <v>3589</v>
      </c>
      <c r="BA51" s="108" t="n">
        <v>3058</v>
      </c>
      <c r="BB51" s="108" t="n">
        <v>1897</v>
      </c>
      <c r="BC51" s="108" t="n">
        <v>1562</v>
      </c>
      <c r="BD51" s="108" t="n">
        <v>492</v>
      </c>
      <c r="BE51" s="108" t="n">
        <v>409</v>
      </c>
      <c r="BF51" s="108" t="n">
        <v>323</v>
      </c>
      <c r="BG51" s="108" t="n">
        <v>232</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1" t="s">
        <v>34</v>
      </c>
      <c r="B52" s="110" t="n">
        <v>0</v>
      </c>
      <c r="C52" s="110" t="n">
        <v>2062</v>
      </c>
      <c r="D52" s="108" t="n">
        <v>693076</v>
      </c>
      <c r="E52" s="108" t="n">
        <v>0</v>
      </c>
      <c r="F52" s="108" t="n">
        <v>231</v>
      </c>
      <c r="G52" s="108" t="n">
        <v>243</v>
      </c>
      <c r="H52" s="108" t="n">
        <v>1128</v>
      </c>
      <c r="I52" s="108" t="n">
        <v>3354</v>
      </c>
      <c r="J52" s="108" t="n">
        <v>4715</v>
      </c>
      <c r="K52" s="108" t="n">
        <v>5440</v>
      </c>
      <c r="L52" s="108" t="n">
        <v>7046</v>
      </c>
      <c r="M52" s="108" t="n">
        <v>12503</v>
      </c>
      <c r="N52" s="108" t="n">
        <v>14280</v>
      </c>
      <c r="O52" s="108" t="n">
        <v>15192</v>
      </c>
      <c r="P52" s="108" t="n">
        <v>15505</v>
      </c>
      <c r="Q52" s="108" t="n">
        <v>15560</v>
      </c>
      <c r="R52" s="108" t="n">
        <v>15705</v>
      </c>
      <c r="S52" s="108" t="n">
        <v>15871</v>
      </c>
      <c r="T52" s="108" t="n">
        <v>16036</v>
      </c>
      <c r="U52" s="108" t="n">
        <v>16292</v>
      </c>
      <c r="V52" s="108" t="n">
        <v>16463</v>
      </c>
      <c r="W52" s="108" t="n">
        <v>16782</v>
      </c>
      <c r="X52" s="108" t="n">
        <v>17095</v>
      </c>
      <c r="Y52" s="108" t="n">
        <v>17267</v>
      </c>
      <c r="Z52" s="108" t="n">
        <v>16941</v>
      </c>
      <c r="AA52" s="108" t="n">
        <v>17242</v>
      </c>
      <c r="AB52" s="108" t="n">
        <v>17571</v>
      </c>
      <c r="AC52" s="108" t="n">
        <v>17847</v>
      </c>
      <c r="AD52" s="108" t="n">
        <v>18092</v>
      </c>
      <c r="AE52" s="108" t="n">
        <v>18377</v>
      </c>
      <c r="AF52" s="108" t="n">
        <v>18635</v>
      </c>
      <c r="AG52" s="108" t="n">
        <v>18932</v>
      </c>
      <c r="AH52" s="108" t="n">
        <v>19125</v>
      </c>
      <c r="AI52" s="108" t="n">
        <v>19321</v>
      </c>
      <c r="AJ52" s="108" t="n">
        <v>19585</v>
      </c>
      <c r="AK52" s="108" t="n">
        <v>19907</v>
      </c>
      <c r="AL52" s="108" t="n">
        <v>20122</v>
      </c>
      <c r="AM52" s="108" t="n">
        <v>20338</v>
      </c>
      <c r="AN52" s="108" t="n">
        <v>20642</v>
      </c>
      <c r="AO52" s="108" t="n">
        <v>20806</v>
      </c>
      <c r="AP52" s="108" t="n">
        <v>21005</v>
      </c>
      <c r="AQ52" s="108" t="n">
        <v>20891</v>
      </c>
      <c r="AR52" s="108" t="n">
        <v>17007</v>
      </c>
      <c r="AS52" s="108" t="n">
        <v>16290</v>
      </c>
      <c r="AT52" s="108" t="n">
        <v>15829</v>
      </c>
      <c r="AU52" s="108" t="n">
        <v>15380</v>
      </c>
      <c r="AV52" s="108" t="n">
        <v>14715</v>
      </c>
      <c r="AW52" s="108" t="n">
        <v>13919</v>
      </c>
      <c r="AX52" s="108" t="n">
        <v>12268</v>
      </c>
      <c r="AY52" s="108" t="n">
        <v>4078</v>
      </c>
      <c r="AZ52" s="108" t="n">
        <v>3568</v>
      </c>
      <c r="BA52" s="108" t="n">
        <v>3039</v>
      </c>
      <c r="BB52" s="108" t="n">
        <v>1885</v>
      </c>
      <c r="BC52" s="108" t="n">
        <v>1556</v>
      </c>
      <c r="BD52" s="108" t="n">
        <v>491</v>
      </c>
      <c r="BE52" s="108" t="n">
        <v>408</v>
      </c>
      <c r="BF52" s="108" t="n">
        <v>323</v>
      </c>
      <c r="BG52" s="108" t="n">
        <v>233</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1" t="s">
        <v>34</v>
      </c>
      <c r="B53" s="110" t="n">
        <v>0</v>
      </c>
      <c r="C53" s="110" t="n">
        <v>2063</v>
      </c>
      <c r="D53" s="108" t="n">
        <v>684146</v>
      </c>
      <c r="E53" s="108" t="n">
        <v>0</v>
      </c>
      <c r="F53" s="108" t="n">
        <v>231</v>
      </c>
      <c r="G53" s="108" t="n">
        <v>244</v>
      </c>
      <c r="H53" s="108" t="n">
        <v>1127</v>
      </c>
      <c r="I53" s="108" t="n">
        <v>3331</v>
      </c>
      <c r="J53" s="108" t="n">
        <v>4665</v>
      </c>
      <c r="K53" s="108" t="n">
        <v>5371</v>
      </c>
      <c r="L53" s="108" t="n">
        <v>6965</v>
      </c>
      <c r="M53" s="108" t="n">
        <v>12362</v>
      </c>
      <c r="N53" s="108" t="n">
        <v>14139</v>
      </c>
      <c r="O53" s="108" t="n">
        <v>15036</v>
      </c>
      <c r="P53" s="108" t="n">
        <v>15343</v>
      </c>
      <c r="Q53" s="108" t="n">
        <v>15402</v>
      </c>
      <c r="R53" s="108" t="n">
        <v>15569</v>
      </c>
      <c r="S53" s="108" t="n">
        <v>15748</v>
      </c>
      <c r="T53" s="108" t="n">
        <v>15890</v>
      </c>
      <c r="U53" s="108" t="n">
        <v>16137</v>
      </c>
      <c r="V53" s="108" t="n">
        <v>16327</v>
      </c>
      <c r="W53" s="108" t="n">
        <v>16655</v>
      </c>
      <c r="X53" s="108" t="n">
        <v>16934</v>
      </c>
      <c r="Y53" s="108" t="n">
        <v>17113</v>
      </c>
      <c r="Z53" s="108" t="n">
        <v>16734</v>
      </c>
      <c r="AA53" s="108" t="n">
        <v>16991</v>
      </c>
      <c r="AB53" s="108" t="n">
        <v>17380</v>
      </c>
      <c r="AC53" s="108" t="n">
        <v>17642</v>
      </c>
      <c r="AD53" s="108" t="n">
        <v>17863</v>
      </c>
      <c r="AE53" s="108" t="n">
        <v>18104</v>
      </c>
      <c r="AF53" s="108" t="n">
        <v>18311</v>
      </c>
      <c r="AG53" s="108" t="n">
        <v>18594</v>
      </c>
      <c r="AH53" s="108" t="n">
        <v>18833</v>
      </c>
      <c r="AI53" s="108" t="n">
        <v>19015</v>
      </c>
      <c r="AJ53" s="108" t="n">
        <v>19187</v>
      </c>
      <c r="AK53" s="108" t="n">
        <v>19471</v>
      </c>
      <c r="AL53" s="108" t="n">
        <v>19741</v>
      </c>
      <c r="AM53" s="108" t="n">
        <v>19972</v>
      </c>
      <c r="AN53" s="108" t="n">
        <v>20201</v>
      </c>
      <c r="AO53" s="108" t="n">
        <v>20393</v>
      </c>
      <c r="AP53" s="108" t="n">
        <v>20607</v>
      </c>
      <c r="AQ53" s="108" t="n">
        <v>20686</v>
      </c>
      <c r="AR53" s="108" t="n">
        <v>16861</v>
      </c>
      <c r="AS53" s="108" t="n">
        <v>16139</v>
      </c>
      <c r="AT53" s="108" t="n">
        <v>15628</v>
      </c>
      <c r="AU53" s="108" t="n">
        <v>15210</v>
      </c>
      <c r="AV53" s="108" t="n">
        <v>14613</v>
      </c>
      <c r="AW53" s="108" t="n">
        <v>13789</v>
      </c>
      <c r="AX53" s="108" t="n">
        <v>12126</v>
      </c>
      <c r="AY53" s="108" t="n">
        <v>4037</v>
      </c>
      <c r="AZ53" s="108" t="n">
        <v>3539</v>
      </c>
      <c r="BA53" s="108" t="n">
        <v>3022</v>
      </c>
      <c r="BB53" s="108" t="n">
        <v>1873</v>
      </c>
      <c r="BC53" s="108" t="n">
        <v>1546</v>
      </c>
      <c r="BD53" s="108" t="n">
        <v>488</v>
      </c>
      <c r="BE53" s="108" t="n">
        <v>406</v>
      </c>
      <c r="BF53" s="108" t="n">
        <v>322</v>
      </c>
      <c r="BG53" s="108" t="n">
        <v>233</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1" t="s">
        <v>34</v>
      </c>
      <c r="B54" s="110" t="n">
        <v>0</v>
      </c>
      <c r="C54" s="110" t="n">
        <v>2064</v>
      </c>
      <c r="D54" s="108" t="n">
        <v>675164</v>
      </c>
      <c r="E54" s="108" t="n">
        <v>0</v>
      </c>
      <c r="F54" s="108" t="n">
        <v>230</v>
      </c>
      <c r="G54" s="108" t="n">
        <v>244</v>
      </c>
      <c r="H54" s="108" t="n">
        <v>1123</v>
      </c>
      <c r="I54" s="108" t="n">
        <v>3302</v>
      </c>
      <c r="J54" s="108" t="n">
        <v>4625</v>
      </c>
      <c r="K54" s="108" t="n">
        <v>5311</v>
      </c>
      <c r="L54" s="108" t="n">
        <v>6876</v>
      </c>
      <c r="M54" s="108" t="n">
        <v>12200</v>
      </c>
      <c r="N54" s="108" t="n">
        <v>13974</v>
      </c>
      <c r="O54" s="108" t="n">
        <v>14882</v>
      </c>
      <c r="P54" s="108" t="n">
        <v>15183</v>
      </c>
      <c r="Q54" s="108" t="n">
        <v>15240</v>
      </c>
      <c r="R54" s="108" t="n">
        <v>15407</v>
      </c>
      <c r="S54" s="108" t="n">
        <v>15606</v>
      </c>
      <c r="T54" s="108" t="n">
        <v>15761</v>
      </c>
      <c r="U54" s="108" t="n">
        <v>15985</v>
      </c>
      <c r="V54" s="108" t="n">
        <v>16167</v>
      </c>
      <c r="W54" s="108" t="n">
        <v>16511</v>
      </c>
      <c r="X54" s="108" t="n">
        <v>16801</v>
      </c>
      <c r="Y54" s="108" t="n">
        <v>16948</v>
      </c>
      <c r="Z54" s="108" t="n">
        <v>16582</v>
      </c>
      <c r="AA54" s="108" t="n">
        <v>16780</v>
      </c>
      <c r="AB54" s="108" t="n">
        <v>17124</v>
      </c>
      <c r="AC54" s="108" t="n">
        <v>17448</v>
      </c>
      <c r="AD54" s="108" t="n">
        <v>17656</v>
      </c>
      <c r="AE54" s="108" t="n">
        <v>17874</v>
      </c>
      <c r="AF54" s="108" t="n">
        <v>18039</v>
      </c>
      <c r="AG54" s="108" t="n">
        <v>18269</v>
      </c>
      <c r="AH54" s="108" t="n">
        <v>18495</v>
      </c>
      <c r="AI54" s="108" t="n">
        <v>18725</v>
      </c>
      <c r="AJ54" s="108" t="n">
        <v>18884</v>
      </c>
      <c r="AK54" s="108" t="n">
        <v>19076</v>
      </c>
      <c r="AL54" s="108" t="n">
        <v>19309</v>
      </c>
      <c r="AM54" s="108" t="n">
        <v>19593</v>
      </c>
      <c r="AN54" s="108" t="n">
        <v>19840</v>
      </c>
      <c r="AO54" s="108" t="n">
        <v>19958</v>
      </c>
      <c r="AP54" s="108" t="n">
        <v>20198</v>
      </c>
      <c r="AQ54" s="108" t="n">
        <v>20293</v>
      </c>
      <c r="AR54" s="108" t="n">
        <v>16674</v>
      </c>
      <c r="AS54" s="108" t="n">
        <v>15994</v>
      </c>
      <c r="AT54" s="108" t="n">
        <v>15480</v>
      </c>
      <c r="AU54" s="108" t="n">
        <v>15016</v>
      </c>
      <c r="AV54" s="108" t="n">
        <v>14450</v>
      </c>
      <c r="AW54" s="108" t="n">
        <v>13692</v>
      </c>
      <c r="AX54" s="108" t="n">
        <v>12005</v>
      </c>
      <c r="AY54" s="108" t="n">
        <v>3991</v>
      </c>
      <c r="AZ54" s="108" t="n">
        <v>3505</v>
      </c>
      <c r="BA54" s="108" t="n">
        <v>2997</v>
      </c>
      <c r="BB54" s="108" t="n">
        <v>1863</v>
      </c>
      <c r="BC54" s="108" t="n">
        <v>1536</v>
      </c>
      <c r="BD54" s="108" t="n">
        <v>486</v>
      </c>
      <c r="BE54" s="108" t="n">
        <v>405</v>
      </c>
      <c r="BF54" s="108" t="n">
        <v>320</v>
      </c>
      <c r="BG54" s="108" t="n">
        <v>231</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1" t="s">
        <v>34</v>
      </c>
      <c r="B55" s="110" t="n">
        <v>0</v>
      </c>
      <c r="C55" s="110" t="n">
        <v>2065</v>
      </c>
      <c r="D55" s="108" t="n">
        <v>666156</v>
      </c>
      <c r="E55" s="108" t="n">
        <v>0</v>
      </c>
      <c r="F55" s="108" t="n">
        <v>224</v>
      </c>
      <c r="G55" s="108" t="n">
        <v>243</v>
      </c>
      <c r="H55" s="108" t="n">
        <v>1100</v>
      </c>
      <c r="I55" s="108" t="n">
        <v>3255</v>
      </c>
      <c r="J55" s="108" t="n">
        <v>4570</v>
      </c>
      <c r="K55" s="108" t="n">
        <v>5259</v>
      </c>
      <c r="L55" s="108" t="n">
        <v>6787</v>
      </c>
      <c r="M55" s="108" t="n">
        <v>12021</v>
      </c>
      <c r="N55" s="108" t="n">
        <v>13780</v>
      </c>
      <c r="O55" s="108" t="n">
        <v>14701</v>
      </c>
      <c r="P55" s="108" t="n">
        <v>15022</v>
      </c>
      <c r="Q55" s="108" t="n">
        <v>15077</v>
      </c>
      <c r="R55" s="108" t="n">
        <v>15242</v>
      </c>
      <c r="S55" s="108" t="n">
        <v>15440</v>
      </c>
      <c r="T55" s="108" t="n">
        <v>15617</v>
      </c>
      <c r="U55" s="108" t="n">
        <v>15852</v>
      </c>
      <c r="V55" s="108" t="n">
        <v>16012</v>
      </c>
      <c r="W55" s="108" t="n">
        <v>16347</v>
      </c>
      <c r="X55" s="108" t="n">
        <v>16653</v>
      </c>
      <c r="Y55" s="108" t="n">
        <v>16812</v>
      </c>
      <c r="Z55" s="108" t="n">
        <v>16420</v>
      </c>
      <c r="AA55" s="108" t="n">
        <v>16625</v>
      </c>
      <c r="AB55" s="108" t="n">
        <v>16911</v>
      </c>
      <c r="AC55" s="108" t="n">
        <v>17190</v>
      </c>
      <c r="AD55" s="108" t="n">
        <v>17461</v>
      </c>
      <c r="AE55" s="108" t="n">
        <v>17666</v>
      </c>
      <c r="AF55" s="108" t="n">
        <v>17807</v>
      </c>
      <c r="AG55" s="108" t="n">
        <v>17997</v>
      </c>
      <c r="AH55" s="108" t="n">
        <v>18172</v>
      </c>
      <c r="AI55" s="108" t="n">
        <v>18388</v>
      </c>
      <c r="AJ55" s="108" t="n">
        <v>18596</v>
      </c>
      <c r="AK55" s="108" t="n">
        <v>18775</v>
      </c>
      <c r="AL55" s="108" t="n">
        <v>18917</v>
      </c>
      <c r="AM55" s="108" t="n">
        <v>19165</v>
      </c>
      <c r="AN55" s="108" t="n">
        <v>19463</v>
      </c>
      <c r="AO55" s="108" t="n">
        <v>19601</v>
      </c>
      <c r="AP55" s="108" t="n">
        <v>19768</v>
      </c>
      <c r="AQ55" s="108" t="n">
        <v>19890</v>
      </c>
      <c r="AR55" s="108" t="n">
        <v>16389</v>
      </c>
      <c r="AS55" s="108" t="n">
        <v>15811</v>
      </c>
      <c r="AT55" s="108" t="n">
        <v>15336</v>
      </c>
      <c r="AU55" s="108" t="n">
        <v>14873</v>
      </c>
      <c r="AV55" s="108" t="n">
        <v>14266</v>
      </c>
      <c r="AW55" s="108" t="n">
        <v>13540</v>
      </c>
      <c r="AX55" s="108" t="n">
        <v>11921</v>
      </c>
      <c r="AY55" s="108" t="n">
        <v>3953</v>
      </c>
      <c r="AZ55" s="108" t="n">
        <v>3464</v>
      </c>
      <c r="BA55" s="108" t="n">
        <v>2968</v>
      </c>
      <c r="BB55" s="108" t="n">
        <v>1847</v>
      </c>
      <c r="BC55" s="108" t="n">
        <v>1527</v>
      </c>
      <c r="BD55" s="108" t="n">
        <v>483</v>
      </c>
      <c r="BE55" s="108" t="n">
        <v>402</v>
      </c>
      <c r="BF55" s="108" t="n">
        <v>319</v>
      </c>
      <c r="BG55" s="108" t="n">
        <v>231</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1" t="s">
        <v>34</v>
      </c>
      <c r="B56" s="110" t="n">
        <v>0</v>
      </c>
      <c r="C56" s="110" t="n">
        <v>2066</v>
      </c>
      <c r="D56" s="108" t="n">
        <v>657127</v>
      </c>
      <c r="E56" s="108" t="n">
        <v>0</v>
      </c>
      <c r="F56" s="108" t="n">
        <v>219</v>
      </c>
      <c r="G56" s="108" t="n">
        <v>236</v>
      </c>
      <c r="H56" s="108" t="n">
        <v>1078</v>
      </c>
      <c r="I56" s="108" t="n">
        <v>3195</v>
      </c>
      <c r="J56" s="108" t="n">
        <v>4500</v>
      </c>
      <c r="K56" s="108" t="n">
        <v>5191</v>
      </c>
      <c r="L56" s="108" t="n">
        <v>6706</v>
      </c>
      <c r="M56" s="108" t="n">
        <v>11851</v>
      </c>
      <c r="N56" s="108" t="n">
        <v>13575</v>
      </c>
      <c r="O56" s="108" t="n">
        <v>14494</v>
      </c>
      <c r="P56" s="108" t="n">
        <v>14836</v>
      </c>
      <c r="Q56" s="108" t="n">
        <v>14915</v>
      </c>
      <c r="R56" s="108" t="n">
        <v>15077</v>
      </c>
      <c r="S56" s="108" t="n">
        <v>15273</v>
      </c>
      <c r="T56" s="108" t="n">
        <v>15448</v>
      </c>
      <c r="U56" s="108" t="n">
        <v>15704</v>
      </c>
      <c r="V56" s="108" t="n">
        <v>15877</v>
      </c>
      <c r="W56" s="108" t="n">
        <v>16186</v>
      </c>
      <c r="X56" s="108" t="n">
        <v>16483</v>
      </c>
      <c r="Y56" s="108" t="n">
        <v>16661</v>
      </c>
      <c r="Z56" s="108" t="n">
        <v>16287</v>
      </c>
      <c r="AA56" s="108" t="n">
        <v>16461</v>
      </c>
      <c r="AB56" s="108" t="n">
        <v>16751</v>
      </c>
      <c r="AC56" s="108" t="n">
        <v>16974</v>
      </c>
      <c r="AD56" s="108" t="n">
        <v>17202</v>
      </c>
      <c r="AE56" s="108" t="n">
        <v>17469</v>
      </c>
      <c r="AF56" s="108" t="n">
        <v>17599</v>
      </c>
      <c r="AG56" s="108" t="n">
        <v>17765</v>
      </c>
      <c r="AH56" s="108" t="n">
        <v>17901</v>
      </c>
      <c r="AI56" s="108" t="n">
        <v>18067</v>
      </c>
      <c r="AJ56" s="108" t="n">
        <v>18262</v>
      </c>
      <c r="AK56" s="108" t="n">
        <v>18487</v>
      </c>
      <c r="AL56" s="108" t="n">
        <v>18618</v>
      </c>
      <c r="AM56" s="108" t="n">
        <v>18776</v>
      </c>
      <c r="AN56" s="108" t="n">
        <v>19039</v>
      </c>
      <c r="AO56" s="108" t="n">
        <v>19230</v>
      </c>
      <c r="AP56" s="108" t="n">
        <v>19415</v>
      </c>
      <c r="AQ56" s="108" t="n">
        <v>19468</v>
      </c>
      <c r="AR56" s="108" t="n">
        <v>16061</v>
      </c>
      <c r="AS56" s="108" t="n">
        <v>15546</v>
      </c>
      <c r="AT56" s="108" t="n">
        <v>15160</v>
      </c>
      <c r="AU56" s="108" t="n">
        <v>14735</v>
      </c>
      <c r="AV56" s="108" t="n">
        <v>14130</v>
      </c>
      <c r="AW56" s="108" t="n">
        <v>13368</v>
      </c>
      <c r="AX56" s="108" t="n">
        <v>11790</v>
      </c>
      <c r="AY56" s="108" t="n">
        <v>3925</v>
      </c>
      <c r="AZ56" s="108" t="n">
        <v>3431</v>
      </c>
      <c r="BA56" s="108" t="n">
        <v>2934</v>
      </c>
      <c r="BB56" s="108" t="n">
        <v>1830</v>
      </c>
      <c r="BC56" s="108" t="n">
        <v>1515</v>
      </c>
      <c r="BD56" s="108" t="n">
        <v>479</v>
      </c>
      <c r="BE56" s="108" t="n">
        <v>400</v>
      </c>
      <c r="BF56" s="108" t="n">
        <v>317</v>
      </c>
      <c r="BG56" s="108" t="n">
        <v>23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1" t="s">
        <v>34</v>
      </c>
      <c r="B57" s="110" t="n">
        <v>0</v>
      </c>
      <c r="C57" s="110" t="n">
        <v>2067</v>
      </c>
      <c r="D57" s="108" t="n">
        <v>648119</v>
      </c>
      <c r="E57" s="108" t="n">
        <v>0</v>
      </c>
      <c r="F57" s="108" t="n">
        <v>213</v>
      </c>
      <c r="G57" s="108" t="n">
        <v>231</v>
      </c>
      <c r="H57" s="108" t="n">
        <v>1050</v>
      </c>
      <c r="I57" s="108" t="n">
        <v>3132</v>
      </c>
      <c r="J57" s="108" t="n">
        <v>4416</v>
      </c>
      <c r="K57" s="108" t="n">
        <v>5110</v>
      </c>
      <c r="L57" s="108" t="n">
        <v>6613</v>
      </c>
      <c r="M57" s="108" t="n">
        <v>11687</v>
      </c>
      <c r="N57" s="108" t="n">
        <v>13377</v>
      </c>
      <c r="O57" s="108" t="n">
        <v>14275</v>
      </c>
      <c r="P57" s="108" t="n">
        <v>14625</v>
      </c>
      <c r="Q57" s="108" t="n">
        <v>14730</v>
      </c>
      <c r="R57" s="108" t="n">
        <v>14914</v>
      </c>
      <c r="S57" s="108" t="n">
        <v>15107</v>
      </c>
      <c r="T57" s="108" t="n">
        <v>15278</v>
      </c>
      <c r="U57" s="108" t="n">
        <v>15533</v>
      </c>
      <c r="V57" s="108" t="n">
        <v>15726</v>
      </c>
      <c r="W57" s="108" t="n">
        <v>16046</v>
      </c>
      <c r="X57" s="108" t="n">
        <v>16319</v>
      </c>
      <c r="Y57" s="108" t="n">
        <v>16490</v>
      </c>
      <c r="Z57" s="108" t="n">
        <v>16140</v>
      </c>
      <c r="AA57" s="108" t="n">
        <v>16326</v>
      </c>
      <c r="AB57" s="108" t="n">
        <v>16583</v>
      </c>
      <c r="AC57" s="108" t="n">
        <v>16812</v>
      </c>
      <c r="AD57" s="108" t="n">
        <v>16984</v>
      </c>
      <c r="AE57" s="108" t="n">
        <v>17209</v>
      </c>
      <c r="AF57" s="108" t="n">
        <v>17402</v>
      </c>
      <c r="AG57" s="108" t="n">
        <v>17557</v>
      </c>
      <c r="AH57" s="108" t="n">
        <v>17669</v>
      </c>
      <c r="AI57" s="108" t="n">
        <v>17796</v>
      </c>
      <c r="AJ57" s="108" t="n">
        <v>17942</v>
      </c>
      <c r="AK57" s="108" t="n">
        <v>18155</v>
      </c>
      <c r="AL57" s="108" t="n">
        <v>18334</v>
      </c>
      <c r="AM57" s="108" t="n">
        <v>18481</v>
      </c>
      <c r="AN57" s="108" t="n">
        <v>18653</v>
      </c>
      <c r="AO57" s="108" t="n">
        <v>18810</v>
      </c>
      <c r="AP57" s="108" t="n">
        <v>19048</v>
      </c>
      <c r="AQ57" s="108" t="n">
        <v>19121</v>
      </c>
      <c r="AR57" s="108" t="n">
        <v>15720</v>
      </c>
      <c r="AS57" s="108" t="n">
        <v>15235</v>
      </c>
      <c r="AT57" s="108" t="n">
        <v>14907</v>
      </c>
      <c r="AU57" s="108" t="n">
        <v>14565</v>
      </c>
      <c r="AV57" s="108" t="n">
        <v>13999</v>
      </c>
      <c r="AW57" s="108" t="n">
        <v>13239</v>
      </c>
      <c r="AX57" s="108" t="n">
        <v>11640</v>
      </c>
      <c r="AY57" s="108" t="n">
        <v>3882</v>
      </c>
      <c r="AZ57" s="108" t="n">
        <v>3407</v>
      </c>
      <c r="BA57" s="108" t="n">
        <v>2906</v>
      </c>
      <c r="BB57" s="108" t="n">
        <v>1809</v>
      </c>
      <c r="BC57" s="108" t="n">
        <v>1500</v>
      </c>
      <c r="BD57" s="108" t="n">
        <v>476</v>
      </c>
      <c r="BE57" s="108" t="n">
        <v>397</v>
      </c>
      <c r="BF57" s="108" t="n">
        <v>315</v>
      </c>
      <c r="BG57" s="108" t="n">
        <v>228</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1" t="s">
        <v>34</v>
      </c>
      <c r="B58" s="110" t="n">
        <v>0</v>
      </c>
      <c r="C58" s="110" t="n">
        <v>2068</v>
      </c>
      <c r="D58" s="108" t="n">
        <v>639127</v>
      </c>
      <c r="E58" s="108" t="n">
        <v>0</v>
      </c>
      <c r="F58" s="108" t="n">
        <v>209</v>
      </c>
      <c r="G58" s="108" t="n">
        <v>225</v>
      </c>
      <c r="H58" s="108" t="n">
        <v>1030</v>
      </c>
      <c r="I58" s="108" t="n">
        <v>3073</v>
      </c>
      <c r="J58" s="108" t="n">
        <v>4336</v>
      </c>
      <c r="K58" s="108" t="n">
        <v>5016</v>
      </c>
      <c r="L58" s="108" t="n">
        <v>6507</v>
      </c>
      <c r="M58" s="108" t="n">
        <v>11510</v>
      </c>
      <c r="N58" s="108" t="n">
        <v>13185</v>
      </c>
      <c r="O58" s="108" t="n">
        <v>14065</v>
      </c>
      <c r="P58" s="108" t="n">
        <v>14403</v>
      </c>
      <c r="Q58" s="108" t="n">
        <v>14519</v>
      </c>
      <c r="R58" s="108" t="n">
        <v>14727</v>
      </c>
      <c r="S58" s="108" t="n">
        <v>14941</v>
      </c>
      <c r="T58" s="108" t="n">
        <v>15110</v>
      </c>
      <c r="U58" s="108" t="n">
        <v>15359</v>
      </c>
      <c r="V58" s="108" t="n">
        <v>15552</v>
      </c>
      <c r="W58" s="108" t="n">
        <v>15890</v>
      </c>
      <c r="X58" s="108" t="n">
        <v>16174</v>
      </c>
      <c r="Y58" s="108" t="n">
        <v>16323</v>
      </c>
      <c r="Z58" s="108" t="n">
        <v>15973</v>
      </c>
      <c r="AA58" s="108" t="n">
        <v>16175</v>
      </c>
      <c r="AB58" s="108" t="n">
        <v>16443</v>
      </c>
      <c r="AC58" s="108" t="n">
        <v>16640</v>
      </c>
      <c r="AD58" s="108" t="n">
        <v>16819</v>
      </c>
      <c r="AE58" s="108" t="n">
        <v>16988</v>
      </c>
      <c r="AF58" s="108" t="n">
        <v>17142</v>
      </c>
      <c r="AG58" s="108" t="n">
        <v>17359</v>
      </c>
      <c r="AH58" s="108" t="n">
        <v>17460</v>
      </c>
      <c r="AI58" s="108" t="n">
        <v>17565</v>
      </c>
      <c r="AJ58" s="108" t="n">
        <v>17671</v>
      </c>
      <c r="AK58" s="108" t="n">
        <v>17837</v>
      </c>
      <c r="AL58" s="108" t="n">
        <v>18004</v>
      </c>
      <c r="AM58" s="108" t="n">
        <v>18198</v>
      </c>
      <c r="AN58" s="108" t="n">
        <v>18359</v>
      </c>
      <c r="AO58" s="108" t="n">
        <v>18429</v>
      </c>
      <c r="AP58" s="108" t="n">
        <v>18632</v>
      </c>
      <c r="AQ58" s="108" t="n">
        <v>18759</v>
      </c>
      <c r="AR58" s="108" t="n">
        <v>15434</v>
      </c>
      <c r="AS58" s="108" t="n">
        <v>14912</v>
      </c>
      <c r="AT58" s="108" t="n">
        <v>14608</v>
      </c>
      <c r="AU58" s="108" t="n">
        <v>14322</v>
      </c>
      <c r="AV58" s="108" t="n">
        <v>13836</v>
      </c>
      <c r="AW58" s="108" t="n">
        <v>13116</v>
      </c>
      <c r="AX58" s="108" t="n">
        <v>11524</v>
      </c>
      <c r="AY58" s="108" t="n">
        <v>3833</v>
      </c>
      <c r="AZ58" s="108" t="n">
        <v>3370</v>
      </c>
      <c r="BA58" s="108" t="n">
        <v>2886</v>
      </c>
      <c r="BB58" s="108" t="n">
        <v>1791</v>
      </c>
      <c r="BC58" s="108" t="n">
        <v>1483</v>
      </c>
      <c r="BD58" s="108" t="n">
        <v>471</v>
      </c>
      <c r="BE58" s="108" t="n">
        <v>394</v>
      </c>
      <c r="BF58" s="108" t="n">
        <v>313</v>
      </c>
      <c r="BG58" s="108" t="n">
        <v>227</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1" t="s">
        <v>34</v>
      </c>
      <c r="B59" s="110" t="n">
        <v>0</v>
      </c>
      <c r="C59" s="110" t="n">
        <v>2069</v>
      </c>
      <c r="D59" s="108" t="n">
        <v>630191</v>
      </c>
      <c r="E59" s="108" t="n">
        <v>0</v>
      </c>
      <c r="F59" s="108" t="n">
        <v>205</v>
      </c>
      <c r="G59" s="108" t="n">
        <v>221</v>
      </c>
      <c r="H59" s="108" t="n">
        <v>1009</v>
      </c>
      <c r="I59" s="108" t="n">
        <v>3020</v>
      </c>
      <c r="J59" s="108" t="n">
        <v>4257</v>
      </c>
      <c r="K59" s="108" t="n">
        <v>4928</v>
      </c>
      <c r="L59" s="108" t="n">
        <v>6392</v>
      </c>
      <c r="M59" s="108" t="n">
        <v>11331</v>
      </c>
      <c r="N59" s="108" t="n">
        <v>12985</v>
      </c>
      <c r="O59" s="108" t="n">
        <v>13862</v>
      </c>
      <c r="P59" s="108" t="n">
        <v>14189</v>
      </c>
      <c r="Q59" s="108" t="n">
        <v>14298</v>
      </c>
      <c r="R59" s="108" t="n">
        <v>14516</v>
      </c>
      <c r="S59" s="108" t="n">
        <v>14753</v>
      </c>
      <c r="T59" s="108" t="n">
        <v>14943</v>
      </c>
      <c r="U59" s="108" t="n">
        <v>15188</v>
      </c>
      <c r="V59" s="108" t="n">
        <v>15376</v>
      </c>
      <c r="W59" s="108" t="n">
        <v>15712</v>
      </c>
      <c r="X59" s="108" t="n">
        <v>16014</v>
      </c>
      <c r="Y59" s="108" t="n">
        <v>16176</v>
      </c>
      <c r="Z59" s="108" t="n">
        <v>15811</v>
      </c>
      <c r="AA59" s="108" t="n">
        <v>16006</v>
      </c>
      <c r="AB59" s="108" t="n">
        <v>16290</v>
      </c>
      <c r="AC59" s="108" t="n">
        <v>16499</v>
      </c>
      <c r="AD59" s="108" t="n">
        <v>16647</v>
      </c>
      <c r="AE59" s="108" t="n">
        <v>16822</v>
      </c>
      <c r="AF59" s="108" t="n">
        <v>16921</v>
      </c>
      <c r="AG59" s="108" t="n">
        <v>17099</v>
      </c>
      <c r="AH59" s="108" t="n">
        <v>17263</v>
      </c>
      <c r="AI59" s="108" t="n">
        <v>17357</v>
      </c>
      <c r="AJ59" s="108" t="n">
        <v>17442</v>
      </c>
      <c r="AK59" s="108" t="n">
        <v>17568</v>
      </c>
      <c r="AL59" s="108" t="n">
        <v>17688</v>
      </c>
      <c r="AM59" s="108" t="n">
        <v>17870</v>
      </c>
      <c r="AN59" s="108" t="n">
        <v>18078</v>
      </c>
      <c r="AO59" s="108" t="n">
        <v>18138</v>
      </c>
      <c r="AP59" s="108" t="n">
        <v>18254</v>
      </c>
      <c r="AQ59" s="108" t="n">
        <v>18349</v>
      </c>
      <c r="AR59" s="108" t="n">
        <v>15146</v>
      </c>
      <c r="AS59" s="108" t="n">
        <v>14639</v>
      </c>
      <c r="AT59" s="108" t="n">
        <v>14299</v>
      </c>
      <c r="AU59" s="108" t="n">
        <v>14035</v>
      </c>
      <c r="AV59" s="108" t="n">
        <v>13605</v>
      </c>
      <c r="AW59" s="108" t="n">
        <v>12965</v>
      </c>
      <c r="AX59" s="108" t="n">
        <v>11411</v>
      </c>
      <c r="AY59" s="108" t="n">
        <v>3795</v>
      </c>
      <c r="AZ59" s="108" t="n">
        <v>3326</v>
      </c>
      <c r="BA59" s="108" t="n">
        <v>2854</v>
      </c>
      <c r="BB59" s="108" t="n">
        <v>1778</v>
      </c>
      <c r="BC59" s="108" t="n">
        <v>1469</v>
      </c>
      <c r="BD59" s="108" t="n">
        <v>466</v>
      </c>
      <c r="BE59" s="108" t="n">
        <v>390</v>
      </c>
      <c r="BF59" s="108" t="n">
        <v>310</v>
      </c>
      <c r="BG59" s="108" t="n">
        <v>226</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1" t="s">
        <v>34</v>
      </c>
      <c r="B60" s="110" t="n">
        <v>0</v>
      </c>
      <c r="C60" s="110" t="n">
        <v>2070</v>
      </c>
      <c r="D60" s="108" t="n">
        <v>621323</v>
      </c>
      <c r="E60" s="108" t="n">
        <v>0</v>
      </c>
      <c r="F60" s="108" t="n">
        <v>199</v>
      </c>
      <c r="G60" s="108" t="n">
        <v>216</v>
      </c>
      <c r="H60" s="108" t="n">
        <v>982</v>
      </c>
      <c r="I60" s="108" t="n">
        <v>2961</v>
      </c>
      <c r="J60" s="108" t="n">
        <v>4181</v>
      </c>
      <c r="K60" s="108" t="n">
        <v>4839</v>
      </c>
      <c r="L60" s="108" t="n">
        <v>6278</v>
      </c>
      <c r="M60" s="108" t="n">
        <v>11140</v>
      </c>
      <c r="N60" s="108" t="n">
        <v>12779</v>
      </c>
      <c r="O60" s="108" t="n">
        <v>13649</v>
      </c>
      <c r="P60" s="108" t="n">
        <v>13983</v>
      </c>
      <c r="Q60" s="108" t="n">
        <v>14086</v>
      </c>
      <c r="R60" s="108" t="n">
        <v>14296</v>
      </c>
      <c r="S60" s="108" t="n">
        <v>14542</v>
      </c>
      <c r="T60" s="108" t="n">
        <v>14756</v>
      </c>
      <c r="U60" s="108" t="n">
        <v>15020</v>
      </c>
      <c r="V60" s="108" t="n">
        <v>15205</v>
      </c>
      <c r="W60" s="108" t="n">
        <v>15534</v>
      </c>
      <c r="X60" s="108" t="n">
        <v>15833</v>
      </c>
      <c r="Y60" s="108" t="n">
        <v>16015</v>
      </c>
      <c r="Z60" s="108" t="n">
        <v>15668</v>
      </c>
      <c r="AA60" s="108" t="n">
        <v>15841</v>
      </c>
      <c r="AB60" s="108" t="n">
        <v>16118</v>
      </c>
      <c r="AC60" s="108" t="n">
        <v>16343</v>
      </c>
      <c r="AD60" s="108" t="n">
        <v>16502</v>
      </c>
      <c r="AE60" s="108" t="n">
        <v>16649</v>
      </c>
      <c r="AF60" s="108" t="n">
        <v>16755</v>
      </c>
      <c r="AG60" s="108" t="n">
        <v>16877</v>
      </c>
      <c r="AH60" s="108" t="n">
        <v>17003</v>
      </c>
      <c r="AI60" s="108" t="n">
        <v>17160</v>
      </c>
      <c r="AJ60" s="108" t="n">
        <v>17235</v>
      </c>
      <c r="AK60" s="108" t="n">
        <v>17338</v>
      </c>
      <c r="AL60" s="108" t="n">
        <v>17420</v>
      </c>
      <c r="AM60" s="108" t="n">
        <v>17555</v>
      </c>
      <c r="AN60" s="108" t="n">
        <v>17752</v>
      </c>
      <c r="AO60" s="108" t="n">
        <v>17861</v>
      </c>
      <c r="AP60" s="108" t="n">
        <v>17968</v>
      </c>
      <c r="AQ60" s="108" t="n">
        <v>17978</v>
      </c>
      <c r="AR60" s="108" t="n">
        <v>14841</v>
      </c>
      <c r="AS60" s="108" t="n">
        <v>14367</v>
      </c>
      <c r="AT60" s="108" t="n">
        <v>14038</v>
      </c>
      <c r="AU60" s="108" t="n">
        <v>13739</v>
      </c>
      <c r="AV60" s="108" t="n">
        <v>13334</v>
      </c>
      <c r="AW60" s="108" t="n">
        <v>12748</v>
      </c>
      <c r="AX60" s="108" t="n">
        <v>11277</v>
      </c>
      <c r="AY60" s="108" t="n">
        <v>3757</v>
      </c>
      <c r="AZ60" s="108" t="n">
        <v>3293</v>
      </c>
      <c r="BA60" s="108" t="n">
        <v>2817</v>
      </c>
      <c r="BB60" s="108" t="n">
        <v>1758</v>
      </c>
      <c r="BC60" s="108" t="n">
        <v>1459</v>
      </c>
      <c r="BD60" s="108" t="n">
        <v>461</v>
      </c>
      <c r="BE60" s="108" t="n">
        <v>386</v>
      </c>
      <c r="BF60" s="108" t="n">
        <v>308</v>
      </c>
      <c r="BG60" s="108" t="n">
        <v>223</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1" t="s">
        <v>34</v>
      </c>
      <c r="B61" s="110" t="n">
        <v>0</v>
      </c>
      <c r="C61" s="110" t="n">
        <v>2071</v>
      </c>
      <c r="D61" s="108" t="n">
        <v>612552</v>
      </c>
      <c r="E61" s="108" t="n">
        <v>0</v>
      </c>
      <c r="F61" s="108" t="n">
        <v>194</v>
      </c>
      <c r="G61" s="108" t="n">
        <v>210</v>
      </c>
      <c r="H61" s="108" t="n">
        <v>957</v>
      </c>
      <c r="I61" s="108" t="n">
        <v>2898</v>
      </c>
      <c r="J61" s="108" t="n">
        <v>4100</v>
      </c>
      <c r="K61" s="108" t="n">
        <v>4754</v>
      </c>
      <c r="L61" s="108" t="n">
        <v>6166</v>
      </c>
      <c r="M61" s="108" t="n">
        <v>10951</v>
      </c>
      <c r="N61" s="108" t="n">
        <v>12564</v>
      </c>
      <c r="O61" s="108" t="n">
        <v>13430</v>
      </c>
      <c r="P61" s="108" t="n">
        <v>13767</v>
      </c>
      <c r="Q61" s="108" t="n">
        <v>13880</v>
      </c>
      <c r="R61" s="108" t="n">
        <v>14084</v>
      </c>
      <c r="S61" s="108" t="n">
        <v>14322</v>
      </c>
      <c r="T61" s="108" t="n">
        <v>14545</v>
      </c>
      <c r="U61" s="108" t="n">
        <v>14831</v>
      </c>
      <c r="V61" s="108" t="n">
        <v>15037</v>
      </c>
      <c r="W61" s="108" t="n">
        <v>15359</v>
      </c>
      <c r="X61" s="108" t="n">
        <v>15653</v>
      </c>
      <c r="Y61" s="108" t="n">
        <v>15834</v>
      </c>
      <c r="Z61" s="108" t="n">
        <v>15512</v>
      </c>
      <c r="AA61" s="108" t="n">
        <v>15698</v>
      </c>
      <c r="AB61" s="108" t="n">
        <v>15950</v>
      </c>
      <c r="AC61" s="108" t="n">
        <v>16169</v>
      </c>
      <c r="AD61" s="108" t="n">
        <v>16346</v>
      </c>
      <c r="AE61" s="108" t="n">
        <v>16504</v>
      </c>
      <c r="AF61" s="108" t="n">
        <v>16581</v>
      </c>
      <c r="AG61" s="108" t="n">
        <v>16711</v>
      </c>
      <c r="AH61" s="108" t="n">
        <v>16782</v>
      </c>
      <c r="AI61" s="108" t="n">
        <v>16902</v>
      </c>
      <c r="AJ61" s="108" t="n">
        <v>17039</v>
      </c>
      <c r="AK61" s="108" t="n">
        <v>17133</v>
      </c>
      <c r="AL61" s="108" t="n">
        <v>17192</v>
      </c>
      <c r="AM61" s="108" t="n">
        <v>17289</v>
      </c>
      <c r="AN61" s="108" t="n">
        <v>17439</v>
      </c>
      <c r="AO61" s="108" t="n">
        <v>17538</v>
      </c>
      <c r="AP61" s="108" t="n">
        <v>17692</v>
      </c>
      <c r="AQ61" s="108" t="n">
        <v>17695</v>
      </c>
      <c r="AR61" s="108" t="n">
        <v>14556</v>
      </c>
      <c r="AS61" s="108" t="n">
        <v>14081</v>
      </c>
      <c r="AT61" s="108" t="n">
        <v>13777</v>
      </c>
      <c r="AU61" s="108" t="n">
        <v>13488</v>
      </c>
      <c r="AV61" s="108" t="n">
        <v>13052</v>
      </c>
      <c r="AW61" s="108" t="n">
        <v>12493</v>
      </c>
      <c r="AX61" s="108" t="n">
        <v>11091</v>
      </c>
      <c r="AY61" s="108" t="n">
        <v>3712</v>
      </c>
      <c r="AZ61" s="108" t="n">
        <v>3261</v>
      </c>
      <c r="BA61" s="108" t="n">
        <v>2789</v>
      </c>
      <c r="BB61" s="108" t="n">
        <v>1736</v>
      </c>
      <c r="BC61" s="108" t="n">
        <v>1442</v>
      </c>
      <c r="BD61" s="108" t="n">
        <v>458</v>
      </c>
      <c r="BE61" s="108" t="n">
        <v>382</v>
      </c>
      <c r="BF61" s="108" t="n">
        <v>304</v>
      </c>
      <c r="BG61" s="108" t="n">
        <v>222</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1" t="s">
        <v>34</v>
      </c>
      <c r="B62" s="110" t="n">
        <v>0</v>
      </c>
      <c r="C62" s="110" t="n">
        <v>2072</v>
      </c>
      <c r="D62" s="108" t="n">
        <v>603886</v>
      </c>
      <c r="E62" s="108" t="n">
        <v>0</v>
      </c>
      <c r="F62" s="108" t="n">
        <v>191</v>
      </c>
      <c r="G62" s="108" t="n">
        <v>205</v>
      </c>
      <c r="H62" s="108" t="n">
        <v>938</v>
      </c>
      <c r="I62" s="108" t="n">
        <v>2844</v>
      </c>
      <c r="J62" s="108" t="n">
        <v>4021</v>
      </c>
      <c r="K62" s="108" t="n">
        <v>4665</v>
      </c>
      <c r="L62" s="108" t="n">
        <v>6059</v>
      </c>
      <c r="M62" s="108" t="n">
        <v>10763</v>
      </c>
      <c r="N62" s="108" t="n">
        <v>12351</v>
      </c>
      <c r="O62" s="108" t="n">
        <v>13204</v>
      </c>
      <c r="P62" s="108" t="n">
        <v>13547</v>
      </c>
      <c r="Q62" s="108" t="n">
        <v>13666</v>
      </c>
      <c r="R62" s="108" t="n">
        <v>13878</v>
      </c>
      <c r="S62" s="108" t="n">
        <v>14108</v>
      </c>
      <c r="T62" s="108" t="n">
        <v>14324</v>
      </c>
      <c r="U62" s="108" t="n">
        <v>14618</v>
      </c>
      <c r="V62" s="108" t="n">
        <v>14846</v>
      </c>
      <c r="W62" s="108" t="n">
        <v>15187</v>
      </c>
      <c r="X62" s="108" t="n">
        <v>15475</v>
      </c>
      <c r="Y62" s="108" t="n">
        <v>15652</v>
      </c>
      <c r="Z62" s="108" t="n">
        <v>15335</v>
      </c>
      <c r="AA62" s="108" t="n">
        <v>15540</v>
      </c>
      <c r="AB62" s="108" t="n">
        <v>15803</v>
      </c>
      <c r="AC62" s="108" t="n">
        <v>15999</v>
      </c>
      <c r="AD62" s="108" t="n">
        <v>16170</v>
      </c>
      <c r="AE62" s="108" t="n">
        <v>16345</v>
      </c>
      <c r="AF62" s="108" t="n">
        <v>16435</v>
      </c>
      <c r="AG62" s="108" t="n">
        <v>16536</v>
      </c>
      <c r="AH62" s="108" t="n">
        <v>16615</v>
      </c>
      <c r="AI62" s="108" t="n">
        <v>16681</v>
      </c>
      <c r="AJ62" s="108" t="n">
        <v>16781</v>
      </c>
      <c r="AK62" s="108" t="n">
        <v>16937</v>
      </c>
      <c r="AL62" s="108" t="n">
        <v>16988</v>
      </c>
      <c r="AM62" s="108" t="n">
        <v>17062</v>
      </c>
      <c r="AN62" s="108" t="n">
        <v>17174</v>
      </c>
      <c r="AO62" s="108" t="n">
        <v>17228</v>
      </c>
      <c r="AP62" s="108" t="n">
        <v>17372</v>
      </c>
      <c r="AQ62" s="108" t="n">
        <v>17425</v>
      </c>
      <c r="AR62" s="108" t="n">
        <v>14318</v>
      </c>
      <c r="AS62" s="108" t="n">
        <v>13814</v>
      </c>
      <c r="AT62" s="108" t="n">
        <v>13505</v>
      </c>
      <c r="AU62" s="108" t="n">
        <v>13237</v>
      </c>
      <c r="AV62" s="108" t="n">
        <v>12814</v>
      </c>
      <c r="AW62" s="108" t="n">
        <v>12230</v>
      </c>
      <c r="AX62" s="108" t="n">
        <v>10871</v>
      </c>
      <c r="AY62" s="108" t="n">
        <v>3649</v>
      </c>
      <c r="AZ62" s="108" t="n">
        <v>3222</v>
      </c>
      <c r="BA62" s="108" t="n">
        <v>2762</v>
      </c>
      <c r="BB62" s="108" t="n">
        <v>1719</v>
      </c>
      <c r="BC62" s="108" t="n">
        <v>1424</v>
      </c>
      <c r="BD62" s="108" t="n">
        <v>453</v>
      </c>
      <c r="BE62" s="108" t="n">
        <v>380</v>
      </c>
      <c r="BF62" s="108" t="n">
        <v>301</v>
      </c>
      <c r="BG62" s="108" t="n">
        <v>219</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1" t="s">
        <v>34</v>
      </c>
      <c r="B63" s="110" t="n">
        <v>0</v>
      </c>
      <c r="C63" s="110" t="n">
        <v>2073</v>
      </c>
      <c r="D63" s="108" t="n">
        <v>595332</v>
      </c>
      <c r="E63" s="108" t="n">
        <v>0</v>
      </c>
      <c r="F63" s="108" t="n">
        <v>187</v>
      </c>
      <c r="G63" s="108" t="n">
        <v>201</v>
      </c>
      <c r="H63" s="108" t="n">
        <v>920</v>
      </c>
      <c r="I63" s="108" t="n">
        <v>2796</v>
      </c>
      <c r="J63" s="108" t="n">
        <v>3950</v>
      </c>
      <c r="K63" s="108" t="n">
        <v>4576</v>
      </c>
      <c r="L63" s="108" t="n">
        <v>5948</v>
      </c>
      <c r="M63" s="108" t="n">
        <v>10576</v>
      </c>
      <c r="N63" s="108" t="n">
        <v>12139</v>
      </c>
      <c r="O63" s="108" t="n">
        <v>12981</v>
      </c>
      <c r="P63" s="108" t="n">
        <v>13317</v>
      </c>
      <c r="Q63" s="108" t="n">
        <v>13445</v>
      </c>
      <c r="R63" s="108" t="n">
        <v>13662</v>
      </c>
      <c r="S63" s="108" t="n">
        <v>13900</v>
      </c>
      <c r="T63" s="108" t="n">
        <v>14108</v>
      </c>
      <c r="U63" s="108" t="n">
        <v>14395</v>
      </c>
      <c r="V63" s="108" t="n">
        <v>14632</v>
      </c>
      <c r="W63" s="108" t="n">
        <v>14993</v>
      </c>
      <c r="X63" s="108" t="n">
        <v>15299</v>
      </c>
      <c r="Y63" s="108" t="n">
        <v>15472</v>
      </c>
      <c r="Z63" s="108" t="n">
        <v>15158</v>
      </c>
      <c r="AA63" s="108" t="n">
        <v>15360</v>
      </c>
      <c r="AB63" s="108" t="n">
        <v>15641</v>
      </c>
      <c r="AC63" s="108" t="n">
        <v>15849</v>
      </c>
      <c r="AD63" s="108" t="n">
        <v>15999</v>
      </c>
      <c r="AE63" s="108" t="n">
        <v>16167</v>
      </c>
      <c r="AF63" s="108" t="n">
        <v>16276</v>
      </c>
      <c r="AG63" s="108" t="n">
        <v>16390</v>
      </c>
      <c r="AH63" s="108" t="n">
        <v>16440</v>
      </c>
      <c r="AI63" s="108" t="n">
        <v>16513</v>
      </c>
      <c r="AJ63" s="108" t="n">
        <v>16560</v>
      </c>
      <c r="AK63" s="108" t="n">
        <v>16679</v>
      </c>
      <c r="AL63" s="108" t="n">
        <v>16794</v>
      </c>
      <c r="AM63" s="108" t="n">
        <v>16859</v>
      </c>
      <c r="AN63" s="108" t="n">
        <v>16948</v>
      </c>
      <c r="AO63" s="108" t="n">
        <v>16965</v>
      </c>
      <c r="AP63" s="108" t="n">
        <v>17063</v>
      </c>
      <c r="AQ63" s="108" t="n">
        <v>17108</v>
      </c>
      <c r="AR63" s="108" t="n">
        <v>14105</v>
      </c>
      <c r="AS63" s="108" t="n">
        <v>13587</v>
      </c>
      <c r="AT63" s="108" t="n">
        <v>13249</v>
      </c>
      <c r="AU63" s="108" t="n">
        <v>12976</v>
      </c>
      <c r="AV63" s="108" t="n">
        <v>12576</v>
      </c>
      <c r="AW63" s="108" t="n">
        <v>12008</v>
      </c>
      <c r="AX63" s="108" t="n">
        <v>10642</v>
      </c>
      <c r="AY63" s="108" t="n">
        <v>3577</v>
      </c>
      <c r="AZ63" s="108" t="n">
        <v>3168</v>
      </c>
      <c r="BA63" s="108" t="n">
        <v>2728</v>
      </c>
      <c r="BB63" s="108" t="n">
        <v>1702</v>
      </c>
      <c r="BC63" s="108" t="n">
        <v>1410</v>
      </c>
      <c r="BD63" s="108" t="n">
        <v>447</v>
      </c>
      <c r="BE63" s="108" t="n">
        <v>375</v>
      </c>
      <c r="BF63" s="108" t="n">
        <v>299</v>
      </c>
      <c r="BG63" s="108" t="n">
        <v>217</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1" t="s">
        <v>34</v>
      </c>
      <c r="B64" s="110" t="n">
        <v>0</v>
      </c>
      <c r="C64" s="110" t="n">
        <v>2074</v>
      </c>
      <c r="D64" s="108" t="n">
        <v>586918</v>
      </c>
      <c r="E64" s="108" t="n">
        <v>0</v>
      </c>
      <c r="F64" s="108" t="n">
        <v>183</v>
      </c>
      <c r="G64" s="108" t="n">
        <v>198</v>
      </c>
      <c r="H64" s="108" t="n">
        <v>899</v>
      </c>
      <c r="I64" s="108" t="n">
        <v>2742</v>
      </c>
      <c r="J64" s="108" t="n">
        <v>3881</v>
      </c>
      <c r="K64" s="108" t="n">
        <v>4495</v>
      </c>
      <c r="L64" s="108" t="n">
        <v>5835</v>
      </c>
      <c r="M64" s="108" t="n">
        <v>10382</v>
      </c>
      <c r="N64" s="108" t="n">
        <v>11926</v>
      </c>
      <c r="O64" s="108" t="n">
        <v>12756</v>
      </c>
      <c r="P64" s="108" t="n">
        <v>13090</v>
      </c>
      <c r="Q64" s="108" t="n">
        <v>13216</v>
      </c>
      <c r="R64" s="108" t="n">
        <v>13439</v>
      </c>
      <c r="S64" s="108" t="n">
        <v>13682</v>
      </c>
      <c r="T64" s="108" t="n">
        <v>13899</v>
      </c>
      <c r="U64" s="108" t="n">
        <v>14177</v>
      </c>
      <c r="V64" s="108" t="n">
        <v>14408</v>
      </c>
      <c r="W64" s="108" t="n">
        <v>14775</v>
      </c>
      <c r="X64" s="108" t="n">
        <v>15102</v>
      </c>
      <c r="Y64" s="108" t="n">
        <v>15295</v>
      </c>
      <c r="Z64" s="108" t="n">
        <v>14983</v>
      </c>
      <c r="AA64" s="108" t="n">
        <v>15180</v>
      </c>
      <c r="AB64" s="108" t="n">
        <v>15459</v>
      </c>
      <c r="AC64" s="108" t="n">
        <v>15685</v>
      </c>
      <c r="AD64" s="108" t="n">
        <v>15848</v>
      </c>
      <c r="AE64" s="108" t="n">
        <v>15995</v>
      </c>
      <c r="AF64" s="108" t="n">
        <v>16098</v>
      </c>
      <c r="AG64" s="108" t="n">
        <v>16229</v>
      </c>
      <c r="AH64" s="108" t="n">
        <v>16294</v>
      </c>
      <c r="AI64" s="108" t="n">
        <v>16339</v>
      </c>
      <c r="AJ64" s="108" t="n">
        <v>16393</v>
      </c>
      <c r="AK64" s="108" t="n">
        <v>16460</v>
      </c>
      <c r="AL64" s="108" t="n">
        <v>16537</v>
      </c>
      <c r="AM64" s="108" t="n">
        <v>16665</v>
      </c>
      <c r="AN64" s="108" t="n">
        <v>16745</v>
      </c>
      <c r="AO64" s="108" t="n">
        <v>16741</v>
      </c>
      <c r="AP64" s="108" t="n">
        <v>16801</v>
      </c>
      <c r="AQ64" s="108" t="n">
        <v>16804</v>
      </c>
      <c r="AR64" s="108" t="n">
        <v>13888</v>
      </c>
      <c r="AS64" s="108" t="n">
        <v>13385</v>
      </c>
      <c r="AT64" s="108" t="n">
        <v>13031</v>
      </c>
      <c r="AU64" s="108" t="n">
        <v>12730</v>
      </c>
      <c r="AV64" s="108" t="n">
        <v>12328</v>
      </c>
      <c r="AW64" s="108" t="n">
        <v>11784</v>
      </c>
      <c r="AX64" s="108" t="n">
        <v>10447</v>
      </c>
      <c r="AY64" s="108" t="n">
        <v>3501</v>
      </c>
      <c r="AZ64" s="108" t="n">
        <v>3104</v>
      </c>
      <c r="BA64" s="108" t="n">
        <v>2682</v>
      </c>
      <c r="BB64" s="108" t="n">
        <v>1681</v>
      </c>
      <c r="BC64" s="108" t="n">
        <v>1396</v>
      </c>
      <c r="BD64" s="108" t="n">
        <v>443</v>
      </c>
      <c r="BE64" s="108" t="n">
        <v>370</v>
      </c>
      <c r="BF64" s="108" t="n">
        <v>296</v>
      </c>
      <c r="BG64" s="108" t="n">
        <v>216</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1" t="s">
        <v>34</v>
      </c>
      <c r="B65" s="110" t="n">
        <v>0</v>
      </c>
      <c r="C65" s="110" t="n">
        <v>2075</v>
      </c>
      <c r="D65" s="108" t="n">
        <v>578642</v>
      </c>
      <c r="E65" s="108" t="n">
        <v>0</v>
      </c>
      <c r="F65" s="108" t="n">
        <v>177</v>
      </c>
      <c r="G65" s="108" t="n">
        <v>193</v>
      </c>
      <c r="H65" s="108" t="n">
        <v>874</v>
      </c>
      <c r="I65" s="108" t="n">
        <v>2684</v>
      </c>
      <c r="J65" s="108" t="n">
        <v>3807</v>
      </c>
      <c r="K65" s="108" t="n">
        <v>4416</v>
      </c>
      <c r="L65" s="108" t="n">
        <v>5728</v>
      </c>
      <c r="M65" s="108" t="n">
        <v>10190</v>
      </c>
      <c r="N65" s="108" t="n">
        <v>11706</v>
      </c>
      <c r="O65" s="108" t="n">
        <v>12529</v>
      </c>
      <c r="P65" s="108" t="n">
        <v>12860</v>
      </c>
      <c r="Q65" s="108" t="n">
        <v>12988</v>
      </c>
      <c r="R65" s="108" t="n">
        <v>13210</v>
      </c>
      <c r="S65" s="108" t="n">
        <v>13459</v>
      </c>
      <c r="T65" s="108" t="n">
        <v>13680</v>
      </c>
      <c r="U65" s="108" t="n">
        <v>13965</v>
      </c>
      <c r="V65" s="108" t="n">
        <v>14189</v>
      </c>
      <c r="W65" s="108" t="n">
        <v>14548</v>
      </c>
      <c r="X65" s="108" t="n">
        <v>14882</v>
      </c>
      <c r="Y65" s="108" t="n">
        <v>15098</v>
      </c>
      <c r="Z65" s="108" t="n">
        <v>14812</v>
      </c>
      <c r="AA65" s="108" t="n">
        <v>15004</v>
      </c>
      <c r="AB65" s="108" t="n">
        <v>15277</v>
      </c>
      <c r="AC65" s="108" t="n">
        <v>15501</v>
      </c>
      <c r="AD65" s="108" t="n">
        <v>15683</v>
      </c>
      <c r="AE65" s="108" t="n">
        <v>15842</v>
      </c>
      <c r="AF65" s="108" t="n">
        <v>15925</v>
      </c>
      <c r="AG65" s="108" t="n">
        <v>16051</v>
      </c>
      <c r="AH65" s="108" t="n">
        <v>16133</v>
      </c>
      <c r="AI65" s="108" t="n">
        <v>16192</v>
      </c>
      <c r="AJ65" s="108" t="n">
        <v>16220</v>
      </c>
      <c r="AK65" s="108" t="n">
        <v>16292</v>
      </c>
      <c r="AL65" s="108" t="n">
        <v>16319</v>
      </c>
      <c r="AM65" s="108" t="n">
        <v>16411</v>
      </c>
      <c r="AN65" s="108" t="n">
        <v>16552</v>
      </c>
      <c r="AO65" s="108" t="n">
        <v>16540</v>
      </c>
      <c r="AP65" s="108" t="n">
        <v>16578</v>
      </c>
      <c r="AQ65" s="108" t="n">
        <v>16545</v>
      </c>
      <c r="AR65" s="108" t="n">
        <v>13689</v>
      </c>
      <c r="AS65" s="108" t="n">
        <v>13185</v>
      </c>
      <c r="AT65" s="108" t="n">
        <v>12837</v>
      </c>
      <c r="AU65" s="108" t="n">
        <v>12521</v>
      </c>
      <c r="AV65" s="108" t="n">
        <v>12095</v>
      </c>
      <c r="AW65" s="108" t="n">
        <v>11552</v>
      </c>
      <c r="AX65" s="108" t="n">
        <v>10253</v>
      </c>
      <c r="AY65" s="108" t="n">
        <v>3439</v>
      </c>
      <c r="AZ65" s="108" t="n">
        <v>3039</v>
      </c>
      <c r="BA65" s="108" t="n">
        <v>2629</v>
      </c>
      <c r="BB65" s="108" t="n">
        <v>1653</v>
      </c>
      <c r="BC65" s="108" t="n">
        <v>1379</v>
      </c>
      <c r="BD65" s="108" t="n">
        <v>439</v>
      </c>
      <c r="BE65" s="108" t="n">
        <v>367</v>
      </c>
      <c r="BF65" s="108" t="n">
        <v>292</v>
      </c>
      <c r="BG65" s="108" t="n">
        <v>213</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1" t="s">
        <v>34</v>
      </c>
      <c r="B66" s="110" t="n">
        <v>0</v>
      </c>
      <c r="C66" s="110" t="n">
        <v>2076</v>
      </c>
      <c r="D66" s="108" t="n">
        <v>570496</v>
      </c>
      <c r="E66" s="108" t="n">
        <v>0</v>
      </c>
      <c r="F66" s="108" t="n">
        <v>172</v>
      </c>
      <c r="G66" s="108" t="n">
        <v>187</v>
      </c>
      <c r="H66" s="108" t="n">
        <v>849</v>
      </c>
      <c r="I66" s="108" t="n">
        <v>2625</v>
      </c>
      <c r="J66" s="108" t="n">
        <v>3730</v>
      </c>
      <c r="K66" s="108" t="n">
        <v>4333</v>
      </c>
      <c r="L66" s="108" t="n">
        <v>5624</v>
      </c>
      <c r="M66" s="108" t="n">
        <v>10006</v>
      </c>
      <c r="N66" s="108" t="n">
        <v>11488</v>
      </c>
      <c r="O66" s="108" t="n">
        <v>12298</v>
      </c>
      <c r="P66" s="108" t="n">
        <v>12631</v>
      </c>
      <c r="Q66" s="108" t="n">
        <v>12760</v>
      </c>
      <c r="R66" s="108" t="n">
        <v>12981</v>
      </c>
      <c r="S66" s="108" t="n">
        <v>13227</v>
      </c>
      <c r="T66" s="108" t="n">
        <v>13456</v>
      </c>
      <c r="U66" s="108" t="n">
        <v>13745</v>
      </c>
      <c r="V66" s="108" t="n">
        <v>13976</v>
      </c>
      <c r="W66" s="108" t="n">
        <v>14325</v>
      </c>
      <c r="X66" s="108" t="n">
        <v>14652</v>
      </c>
      <c r="Y66" s="108" t="n">
        <v>14877</v>
      </c>
      <c r="Z66" s="108" t="n">
        <v>14619</v>
      </c>
      <c r="AA66" s="108" t="n">
        <v>14831</v>
      </c>
      <c r="AB66" s="108" t="n">
        <v>15097</v>
      </c>
      <c r="AC66" s="108" t="n">
        <v>15317</v>
      </c>
      <c r="AD66" s="108" t="n">
        <v>15497</v>
      </c>
      <c r="AE66" s="108" t="n">
        <v>15676</v>
      </c>
      <c r="AF66" s="108" t="n">
        <v>15773</v>
      </c>
      <c r="AG66" s="108" t="n">
        <v>15877</v>
      </c>
      <c r="AH66" s="108" t="n">
        <v>15955</v>
      </c>
      <c r="AI66" s="108" t="n">
        <v>16032</v>
      </c>
      <c r="AJ66" s="108" t="n">
        <v>16073</v>
      </c>
      <c r="AK66" s="108" t="n">
        <v>16119</v>
      </c>
      <c r="AL66" s="108" t="n">
        <v>16152</v>
      </c>
      <c r="AM66" s="108" t="n">
        <v>16192</v>
      </c>
      <c r="AN66" s="108" t="n">
        <v>16298</v>
      </c>
      <c r="AO66" s="108" t="n">
        <v>16349</v>
      </c>
      <c r="AP66" s="108" t="n">
        <v>16379</v>
      </c>
      <c r="AQ66" s="108" t="n">
        <v>16325</v>
      </c>
      <c r="AR66" s="108" t="n">
        <v>13521</v>
      </c>
      <c r="AS66" s="108" t="n">
        <v>13003</v>
      </c>
      <c r="AT66" s="108" t="n">
        <v>12648</v>
      </c>
      <c r="AU66" s="108" t="n">
        <v>12335</v>
      </c>
      <c r="AV66" s="108" t="n">
        <v>11895</v>
      </c>
      <c r="AW66" s="108" t="n">
        <v>11334</v>
      </c>
      <c r="AX66" s="108" t="n">
        <v>10053</v>
      </c>
      <c r="AY66" s="108" t="n">
        <v>3374</v>
      </c>
      <c r="AZ66" s="108" t="n">
        <v>2984</v>
      </c>
      <c r="BA66" s="108" t="n">
        <v>2574</v>
      </c>
      <c r="BB66" s="108" t="n">
        <v>1620</v>
      </c>
      <c r="BC66" s="108" t="n">
        <v>1356</v>
      </c>
      <c r="BD66" s="108" t="n">
        <v>433</v>
      </c>
      <c r="BE66" s="108" t="n">
        <v>363</v>
      </c>
      <c r="BF66" s="108" t="n">
        <v>289</v>
      </c>
      <c r="BG66" s="108" t="n">
        <v>211</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1" t="s">
        <v>34</v>
      </c>
      <c r="B67" s="110" t="n">
        <v>0</v>
      </c>
      <c r="C67" s="110" t="n">
        <v>2077</v>
      </c>
      <c r="D67" s="108" t="n">
        <v>562487</v>
      </c>
      <c r="E67" s="108" t="n">
        <v>0</v>
      </c>
      <c r="F67" s="108" t="n">
        <v>168</v>
      </c>
      <c r="G67" s="108" t="n">
        <v>181</v>
      </c>
      <c r="H67" s="108" t="n">
        <v>827</v>
      </c>
      <c r="I67" s="108" t="n">
        <v>2569</v>
      </c>
      <c r="J67" s="108" t="n">
        <v>3653</v>
      </c>
      <c r="K67" s="108" t="n">
        <v>4246</v>
      </c>
      <c r="L67" s="108" t="n">
        <v>5519</v>
      </c>
      <c r="M67" s="108" t="n">
        <v>9828</v>
      </c>
      <c r="N67" s="108" t="n">
        <v>11280</v>
      </c>
      <c r="O67" s="108" t="n">
        <v>12070</v>
      </c>
      <c r="P67" s="108" t="n">
        <v>12397</v>
      </c>
      <c r="Q67" s="108" t="n">
        <v>12532</v>
      </c>
      <c r="R67" s="108" t="n">
        <v>12752</v>
      </c>
      <c r="S67" s="108" t="n">
        <v>12998</v>
      </c>
      <c r="T67" s="108" t="n">
        <v>13224</v>
      </c>
      <c r="U67" s="108" t="n">
        <v>13519</v>
      </c>
      <c r="V67" s="108" t="n">
        <v>13755</v>
      </c>
      <c r="W67" s="108" t="n">
        <v>14109</v>
      </c>
      <c r="X67" s="108" t="n">
        <v>14427</v>
      </c>
      <c r="Y67" s="108" t="n">
        <v>14646</v>
      </c>
      <c r="Z67" s="108" t="n">
        <v>14405</v>
      </c>
      <c r="AA67" s="108" t="n">
        <v>14638</v>
      </c>
      <c r="AB67" s="108" t="n">
        <v>14923</v>
      </c>
      <c r="AC67" s="108" t="n">
        <v>15136</v>
      </c>
      <c r="AD67" s="108" t="n">
        <v>15311</v>
      </c>
      <c r="AE67" s="108" t="n">
        <v>15489</v>
      </c>
      <c r="AF67" s="108" t="n">
        <v>15606</v>
      </c>
      <c r="AG67" s="108" t="n">
        <v>15725</v>
      </c>
      <c r="AH67" s="108" t="n">
        <v>15782</v>
      </c>
      <c r="AI67" s="108" t="n">
        <v>15855</v>
      </c>
      <c r="AJ67" s="108" t="n">
        <v>15914</v>
      </c>
      <c r="AK67" s="108" t="n">
        <v>15974</v>
      </c>
      <c r="AL67" s="108" t="n">
        <v>15980</v>
      </c>
      <c r="AM67" s="108" t="n">
        <v>16027</v>
      </c>
      <c r="AN67" s="108" t="n">
        <v>16080</v>
      </c>
      <c r="AO67" s="108" t="n">
        <v>16096</v>
      </c>
      <c r="AP67" s="108" t="n">
        <v>16189</v>
      </c>
      <c r="AQ67" s="108" t="n">
        <v>16128</v>
      </c>
      <c r="AR67" s="108" t="n">
        <v>13363</v>
      </c>
      <c r="AS67" s="108" t="n">
        <v>12849</v>
      </c>
      <c r="AT67" s="108" t="n">
        <v>12476</v>
      </c>
      <c r="AU67" s="108" t="n">
        <v>12153</v>
      </c>
      <c r="AV67" s="108" t="n">
        <v>11719</v>
      </c>
      <c r="AW67" s="108" t="n">
        <v>11147</v>
      </c>
      <c r="AX67" s="108" t="n">
        <v>9864</v>
      </c>
      <c r="AY67" s="108" t="n">
        <v>3308</v>
      </c>
      <c r="AZ67" s="108" t="n">
        <v>2929</v>
      </c>
      <c r="BA67" s="108" t="n">
        <v>2528</v>
      </c>
      <c r="BB67" s="108" t="n">
        <v>1586</v>
      </c>
      <c r="BC67" s="108" t="n">
        <v>1329</v>
      </c>
      <c r="BD67" s="108" t="n">
        <v>426</v>
      </c>
      <c r="BE67" s="108" t="n">
        <v>358</v>
      </c>
      <c r="BF67" s="108" t="n">
        <v>286</v>
      </c>
      <c r="BG67" s="108" t="n">
        <v>208</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1" t="s">
        <v>34</v>
      </c>
      <c r="B68" s="110" t="n">
        <v>0</v>
      </c>
      <c r="C68" s="110" t="n">
        <v>2078</v>
      </c>
      <c r="D68" s="108" t="n">
        <v>554626</v>
      </c>
      <c r="E68" s="108" t="n">
        <v>0</v>
      </c>
      <c r="F68" s="108" t="n">
        <v>166</v>
      </c>
      <c r="G68" s="108" t="n">
        <v>177</v>
      </c>
      <c r="H68" s="108" t="n">
        <v>814</v>
      </c>
      <c r="I68" s="108" t="n">
        <v>2525</v>
      </c>
      <c r="J68" s="108" t="n">
        <v>3584</v>
      </c>
      <c r="K68" s="108" t="n">
        <v>4163</v>
      </c>
      <c r="L68" s="108" t="n">
        <v>5414</v>
      </c>
      <c r="M68" s="108" t="n">
        <v>9655</v>
      </c>
      <c r="N68" s="108" t="n">
        <v>11083</v>
      </c>
      <c r="O68" s="108" t="n">
        <v>11854</v>
      </c>
      <c r="P68" s="108" t="n">
        <v>12170</v>
      </c>
      <c r="Q68" s="108" t="n">
        <v>12301</v>
      </c>
      <c r="R68" s="108" t="n">
        <v>12525</v>
      </c>
      <c r="S68" s="108" t="n">
        <v>12769</v>
      </c>
      <c r="T68" s="108" t="n">
        <v>12994</v>
      </c>
      <c r="U68" s="108" t="n">
        <v>13286</v>
      </c>
      <c r="V68" s="108" t="n">
        <v>13529</v>
      </c>
      <c r="W68" s="108" t="n">
        <v>13887</v>
      </c>
      <c r="X68" s="108" t="n">
        <v>14210</v>
      </c>
      <c r="Y68" s="108" t="n">
        <v>14422</v>
      </c>
      <c r="Z68" s="108" t="n">
        <v>14181</v>
      </c>
      <c r="AA68" s="108" t="n">
        <v>14423</v>
      </c>
      <c r="AB68" s="108" t="n">
        <v>14727</v>
      </c>
      <c r="AC68" s="108" t="n">
        <v>14960</v>
      </c>
      <c r="AD68" s="108" t="n">
        <v>15130</v>
      </c>
      <c r="AE68" s="108" t="n">
        <v>15304</v>
      </c>
      <c r="AF68" s="108" t="n">
        <v>15420</v>
      </c>
      <c r="AG68" s="108" t="n">
        <v>15558</v>
      </c>
      <c r="AH68" s="108" t="n">
        <v>15630</v>
      </c>
      <c r="AI68" s="108" t="n">
        <v>15682</v>
      </c>
      <c r="AJ68" s="108" t="n">
        <v>15738</v>
      </c>
      <c r="AK68" s="108" t="n">
        <v>15814</v>
      </c>
      <c r="AL68" s="108" t="n">
        <v>15835</v>
      </c>
      <c r="AM68" s="108" t="n">
        <v>15856</v>
      </c>
      <c r="AN68" s="108" t="n">
        <v>15915</v>
      </c>
      <c r="AO68" s="108" t="n">
        <v>15881</v>
      </c>
      <c r="AP68" s="108" t="n">
        <v>15939</v>
      </c>
      <c r="AQ68" s="108" t="n">
        <v>15941</v>
      </c>
      <c r="AR68" s="108" t="n">
        <v>13203</v>
      </c>
      <c r="AS68" s="108" t="n">
        <v>12701</v>
      </c>
      <c r="AT68" s="108" t="n">
        <v>12330</v>
      </c>
      <c r="AU68" s="108" t="n">
        <v>11988</v>
      </c>
      <c r="AV68" s="108" t="n">
        <v>11545</v>
      </c>
      <c r="AW68" s="108" t="n">
        <v>10981</v>
      </c>
      <c r="AX68" s="108" t="n">
        <v>9701</v>
      </c>
      <c r="AY68" s="108" t="n">
        <v>3246</v>
      </c>
      <c r="AZ68" s="108" t="n">
        <v>2871</v>
      </c>
      <c r="BA68" s="108" t="n">
        <v>2480</v>
      </c>
      <c r="BB68" s="108" t="n">
        <v>1558</v>
      </c>
      <c r="BC68" s="108" t="n">
        <v>1301</v>
      </c>
      <c r="BD68" s="108" t="n">
        <v>418</v>
      </c>
      <c r="BE68" s="108" t="n">
        <v>352</v>
      </c>
      <c r="BF68" s="108" t="n">
        <v>283</v>
      </c>
      <c r="BG68" s="108" t="n">
        <v>206</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1" t="s">
        <v>34</v>
      </c>
      <c r="B69" s="110" t="n">
        <v>0</v>
      </c>
      <c r="C69" s="110" t="n">
        <v>2079</v>
      </c>
      <c r="D69" s="108" t="n">
        <v>546892</v>
      </c>
      <c r="E69" s="108" t="n">
        <v>0</v>
      </c>
      <c r="F69" s="108" t="n">
        <v>164</v>
      </c>
      <c r="G69" s="108" t="n">
        <v>175</v>
      </c>
      <c r="H69" s="108" t="n">
        <v>803</v>
      </c>
      <c r="I69" s="108" t="n">
        <v>2490</v>
      </c>
      <c r="J69" s="108" t="n">
        <v>3528</v>
      </c>
      <c r="K69" s="108" t="n">
        <v>4088</v>
      </c>
      <c r="L69" s="108" t="n">
        <v>5315</v>
      </c>
      <c r="M69" s="108" t="n">
        <v>9489</v>
      </c>
      <c r="N69" s="108" t="n">
        <v>10892</v>
      </c>
      <c r="O69" s="108" t="n">
        <v>11648</v>
      </c>
      <c r="P69" s="108" t="n">
        <v>11953</v>
      </c>
      <c r="Q69" s="108" t="n">
        <v>12076</v>
      </c>
      <c r="R69" s="108" t="n">
        <v>12295</v>
      </c>
      <c r="S69" s="108" t="n">
        <v>12542</v>
      </c>
      <c r="T69" s="108" t="n">
        <v>12765</v>
      </c>
      <c r="U69" s="108" t="n">
        <v>13055</v>
      </c>
      <c r="V69" s="108" t="n">
        <v>13294</v>
      </c>
      <c r="W69" s="108" t="n">
        <v>13658</v>
      </c>
      <c r="X69" s="108" t="n">
        <v>13985</v>
      </c>
      <c r="Y69" s="108" t="n">
        <v>14204</v>
      </c>
      <c r="Z69" s="108" t="n">
        <v>13962</v>
      </c>
      <c r="AA69" s="108" t="n">
        <v>14197</v>
      </c>
      <c r="AB69" s="108" t="n">
        <v>14511</v>
      </c>
      <c r="AC69" s="108" t="n">
        <v>14764</v>
      </c>
      <c r="AD69" s="108" t="n">
        <v>14954</v>
      </c>
      <c r="AE69" s="108" t="n">
        <v>15122</v>
      </c>
      <c r="AF69" s="108" t="n">
        <v>15235</v>
      </c>
      <c r="AG69" s="108" t="n">
        <v>15372</v>
      </c>
      <c r="AH69" s="108" t="n">
        <v>15465</v>
      </c>
      <c r="AI69" s="108" t="n">
        <v>15531</v>
      </c>
      <c r="AJ69" s="108" t="n">
        <v>15567</v>
      </c>
      <c r="AK69" s="108" t="n">
        <v>15639</v>
      </c>
      <c r="AL69" s="108" t="n">
        <v>15677</v>
      </c>
      <c r="AM69" s="108" t="n">
        <v>15712</v>
      </c>
      <c r="AN69" s="108" t="n">
        <v>15745</v>
      </c>
      <c r="AO69" s="108" t="n">
        <v>15717</v>
      </c>
      <c r="AP69" s="108" t="n">
        <v>15724</v>
      </c>
      <c r="AQ69" s="108" t="n">
        <v>15693</v>
      </c>
      <c r="AR69" s="108" t="n">
        <v>13055</v>
      </c>
      <c r="AS69" s="108" t="n">
        <v>12549</v>
      </c>
      <c r="AT69" s="108" t="n">
        <v>12191</v>
      </c>
      <c r="AU69" s="108" t="n">
        <v>11847</v>
      </c>
      <c r="AV69" s="108" t="n">
        <v>11388</v>
      </c>
      <c r="AW69" s="108" t="n">
        <v>10818</v>
      </c>
      <c r="AX69" s="108" t="n">
        <v>9557</v>
      </c>
      <c r="AY69" s="108" t="n">
        <v>3192</v>
      </c>
      <c r="AZ69" s="108" t="n">
        <v>2816</v>
      </c>
      <c r="BA69" s="108" t="n">
        <v>2431</v>
      </c>
      <c r="BB69" s="108" t="n">
        <v>1529</v>
      </c>
      <c r="BC69" s="108" t="n">
        <v>1277</v>
      </c>
      <c r="BD69" s="108" t="n">
        <v>408</v>
      </c>
      <c r="BE69" s="108" t="n">
        <v>346</v>
      </c>
      <c r="BF69" s="108" t="n">
        <v>278</v>
      </c>
      <c r="BG69" s="108" t="n">
        <v>204</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1" t="s">
        <v>34</v>
      </c>
      <c r="B70" s="110" t="n">
        <v>0</v>
      </c>
      <c r="C70" s="110" t="n">
        <v>2080</v>
      </c>
      <c r="D70" s="108" t="n">
        <v>539288</v>
      </c>
      <c r="E70" s="108" t="n">
        <v>0</v>
      </c>
      <c r="F70" s="108" t="n">
        <v>159</v>
      </c>
      <c r="G70" s="108" t="n">
        <v>173</v>
      </c>
      <c r="H70" s="108" t="n">
        <v>783</v>
      </c>
      <c r="I70" s="108" t="n">
        <v>2447</v>
      </c>
      <c r="J70" s="108" t="n">
        <v>3474</v>
      </c>
      <c r="K70" s="108" t="n">
        <v>4022</v>
      </c>
      <c r="L70" s="108" t="n">
        <v>5219</v>
      </c>
      <c r="M70" s="108" t="n">
        <v>9322</v>
      </c>
      <c r="N70" s="108" t="n">
        <v>10703</v>
      </c>
      <c r="O70" s="108" t="n">
        <v>11448</v>
      </c>
      <c r="P70" s="108" t="n">
        <v>11746</v>
      </c>
      <c r="Q70" s="108" t="n">
        <v>11862</v>
      </c>
      <c r="R70" s="108" t="n">
        <v>12070</v>
      </c>
      <c r="S70" s="108" t="n">
        <v>12313</v>
      </c>
      <c r="T70" s="108" t="n">
        <v>12540</v>
      </c>
      <c r="U70" s="108" t="n">
        <v>12826</v>
      </c>
      <c r="V70" s="108" t="n">
        <v>13064</v>
      </c>
      <c r="W70" s="108" t="n">
        <v>13422</v>
      </c>
      <c r="X70" s="108" t="n">
        <v>13755</v>
      </c>
      <c r="Y70" s="108" t="n">
        <v>13980</v>
      </c>
      <c r="Z70" s="108" t="n">
        <v>13751</v>
      </c>
      <c r="AA70" s="108" t="n">
        <v>13979</v>
      </c>
      <c r="AB70" s="108" t="n">
        <v>14284</v>
      </c>
      <c r="AC70" s="108" t="n">
        <v>14547</v>
      </c>
      <c r="AD70" s="108" t="n">
        <v>14758</v>
      </c>
      <c r="AE70" s="108" t="n">
        <v>14945</v>
      </c>
      <c r="AF70" s="108" t="n">
        <v>15055</v>
      </c>
      <c r="AG70" s="108" t="n">
        <v>15188</v>
      </c>
      <c r="AH70" s="108" t="n">
        <v>15279</v>
      </c>
      <c r="AI70" s="108" t="n">
        <v>15366</v>
      </c>
      <c r="AJ70" s="108" t="n">
        <v>15416</v>
      </c>
      <c r="AK70" s="108" t="n">
        <v>15468</v>
      </c>
      <c r="AL70" s="108" t="n">
        <v>15503</v>
      </c>
      <c r="AM70" s="108" t="n">
        <v>15555</v>
      </c>
      <c r="AN70" s="108" t="n">
        <v>15602</v>
      </c>
      <c r="AO70" s="108" t="n">
        <v>15549</v>
      </c>
      <c r="AP70" s="108" t="n">
        <v>15562</v>
      </c>
      <c r="AQ70" s="108" t="n">
        <v>15481</v>
      </c>
      <c r="AR70" s="108" t="n">
        <v>12898</v>
      </c>
      <c r="AS70" s="108" t="n">
        <v>12410</v>
      </c>
      <c r="AT70" s="108" t="n">
        <v>12043</v>
      </c>
      <c r="AU70" s="108" t="n">
        <v>11712</v>
      </c>
      <c r="AV70" s="108" t="n">
        <v>11255</v>
      </c>
      <c r="AW70" s="108" t="n">
        <v>10670</v>
      </c>
      <c r="AX70" s="108" t="n">
        <v>9418</v>
      </c>
      <c r="AY70" s="108" t="n">
        <v>3145</v>
      </c>
      <c r="AZ70" s="108" t="n">
        <v>2770</v>
      </c>
      <c r="BA70" s="108" t="n">
        <v>2386</v>
      </c>
      <c r="BB70" s="108" t="n">
        <v>1499</v>
      </c>
      <c r="BC70" s="108" t="n">
        <v>1254</v>
      </c>
      <c r="BD70" s="108" t="n">
        <v>401</v>
      </c>
      <c r="BE70" s="108" t="n">
        <v>339</v>
      </c>
      <c r="BF70" s="108" t="n">
        <v>272</v>
      </c>
      <c r="BG70" s="108" t="n">
        <v>20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1" t="s">
        <v>34</v>
      </c>
      <c r="B71" s="110" t="n">
        <v>0</v>
      </c>
      <c r="C71" s="110" t="n">
        <v>2081</v>
      </c>
      <c r="D71" s="108" t="n">
        <v>531806</v>
      </c>
      <c r="E71" s="108" t="n">
        <v>0</v>
      </c>
      <c r="F71" s="108" t="n">
        <v>155</v>
      </c>
      <c r="G71" s="108" t="n">
        <v>168</v>
      </c>
      <c r="H71" s="108" t="n">
        <v>766</v>
      </c>
      <c r="I71" s="108" t="n">
        <v>2399</v>
      </c>
      <c r="J71" s="108" t="n">
        <v>3414</v>
      </c>
      <c r="K71" s="108" t="n">
        <v>3960</v>
      </c>
      <c r="L71" s="108" t="n">
        <v>5133</v>
      </c>
      <c r="M71" s="108" t="n">
        <v>9163</v>
      </c>
      <c r="N71" s="108" t="n">
        <v>10516</v>
      </c>
      <c r="O71" s="108" t="n">
        <v>11250</v>
      </c>
      <c r="P71" s="108" t="n">
        <v>11545</v>
      </c>
      <c r="Q71" s="108" t="n">
        <v>11657</v>
      </c>
      <c r="R71" s="108" t="n">
        <v>11858</v>
      </c>
      <c r="S71" s="108" t="n">
        <v>12089</v>
      </c>
      <c r="T71" s="108" t="n">
        <v>12311</v>
      </c>
      <c r="U71" s="108" t="n">
        <v>12599</v>
      </c>
      <c r="V71" s="108" t="n">
        <v>12836</v>
      </c>
      <c r="W71" s="108" t="n">
        <v>13190</v>
      </c>
      <c r="X71" s="108" t="n">
        <v>13518</v>
      </c>
      <c r="Y71" s="108" t="n">
        <v>13750</v>
      </c>
      <c r="Z71" s="108" t="n">
        <v>13534</v>
      </c>
      <c r="AA71" s="108" t="n">
        <v>13769</v>
      </c>
      <c r="AB71" s="108" t="n">
        <v>14065</v>
      </c>
      <c r="AC71" s="108" t="n">
        <v>14320</v>
      </c>
      <c r="AD71" s="108" t="n">
        <v>14540</v>
      </c>
      <c r="AE71" s="108" t="n">
        <v>14749</v>
      </c>
      <c r="AF71" s="108" t="n">
        <v>14879</v>
      </c>
      <c r="AG71" s="108" t="n">
        <v>15007</v>
      </c>
      <c r="AH71" s="108" t="n">
        <v>15096</v>
      </c>
      <c r="AI71" s="108" t="n">
        <v>15182</v>
      </c>
      <c r="AJ71" s="108" t="n">
        <v>15252</v>
      </c>
      <c r="AK71" s="108" t="n">
        <v>15319</v>
      </c>
      <c r="AL71" s="108" t="n">
        <v>15334</v>
      </c>
      <c r="AM71" s="108" t="n">
        <v>15382</v>
      </c>
      <c r="AN71" s="108" t="n">
        <v>15446</v>
      </c>
      <c r="AO71" s="108" t="n">
        <v>15408</v>
      </c>
      <c r="AP71" s="108" t="n">
        <v>15394</v>
      </c>
      <c r="AQ71" s="108" t="n">
        <v>15321</v>
      </c>
      <c r="AR71" s="108" t="n">
        <v>12754</v>
      </c>
      <c r="AS71" s="108" t="n">
        <v>12267</v>
      </c>
      <c r="AT71" s="108" t="n">
        <v>11910</v>
      </c>
      <c r="AU71" s="108" t="n">
        <v>11571</v>
      </c>
      <c r="AV71" s="108" t="n">
        <v>11126</v>
      </c>
      <c r="AW71" s="108" t="n">
        <v>10546</v>
      </c>
      <c r="AX71" s="108" t="n">
        <v>9294</v>
      </c>
      <c r="AY71" s="108" t="n">
        <v>3099</v>
      </c>
      <c r="AZ71" s="108" t="n">
        <v>2729</v>
      </c>
      <c r="BA71" s="108" t="n">
        <v>2347</v>
      </c>
      <c r="BB71" s="108" t="n">
        <v>1470</v>
      </c>
      <c r="BC71" s="108" t="n">
        <v>1229</v>
      </c>
      <c r="BD71" s="108" t="n">
        <v>394</v>
      </c>
      <c r="BE71" s="108" t="n">
        <v>333</v>
      </c>
      <c r="BF71" s="108" t="n">
        <v>267</v>
      </c>
      <c r="BG71" s="108" t="n">
        <v>196</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1" t="s">
        <v>34</v>
      </c>
      <c r="B72" s="110" t="n">
        <v>0</v>
      </c>
      <c r="C72" s="110" t="n">
        <v>2082</v>
      </c>
      <c r="D72" s="108" t="n">
        <v>524435</v>
      </c>
      <c r="E72" s="108" t="n">
        <v>0</v>
      </c>
      <c r="F72" s="108" t="n">
        <v>153</v>
      </c>
      <c r="G72" s="108" t="n">
        <v>164</v>
      </c>
      <c r="H72" s="108" t="n">
        <v>753</v>
      </c>
      <c r="I72" s="108" t="n">
        <v>2361</v>
      </c>
      <c r="J72" s="108" t="n">
        <v>3354</v>
      </c>
      <c r="K72" s="108" t="n">
        <v>3894</v>
      </c>
      <c r="L72" s="108" t="n">
        <v>5055</v>
      </c>
      <c r="M72" s="108" t="n">
        <v>9020</v>
      </c>
      <c r="N72" s="108" t="n">
        <v>10341</v>
      </c>
      <c r="O72" s="108" t="n">
        <v>11056</v>
      </c>
      <c r="P72" s="108" t="n">
        <v>11346</v>
      </c>
      <c r="Q72" s="108" t="n">
        <v>11458</v>
      </c>
      <c r="R72" s="108" t="n">
        <v>11655</v>
      </c>
      <c r="S72" s="108" t="n">
        <v>11877</v>
      </c>
      <c r="T72" s="108" t="n">
        <v>12088</v>
      </c>
      <c r="U72" s="108" t="n">
        <v>12372</v>
      </c>
      <c r="V72" s="108" t="n">
        <v>12610</v>
      </c>
      <c r="W72" s="108" t="n">
        <v>12960</v>
      </c>
      <c r="X72" s="108" t="n">
        <v>13285</v>
      </c>
      <c r="Y72" s="108" t="n">
        <v>13514</v>
      </c>
      <c r="Z72" s="108" t="n">
        <v>13312</v>
      </c>
      <c r="AA72" s="108" t="n">
        <v>13552</v>
      </c>
      <c r="AB72" s="108" t="n">
        <v>13853</v>
      </c>
      <c r="AC72" s="108" t="n">
        <v>14100</v>
      </c>
      <c r="AD72" s="108" t="n">
        <v>14315</v>
      </c>
      <c r="AE72" s="108" t="n">
        <v>14532</v>
      </c>
      <c r="AF72" s="108" t="n">
        <v>14684</v>
      </c>
      <c r="AG72" s="108" t="n">
        <v>14833</v>
      </c>
      <c r="AH72" s="108" t="n">
        <v>14917</v>
      </c>
      <c r="AI72" s="108" t="n">
        <v>15000</v>
      </c>
      <c r="AJ72" s="108" t="n">
        <v>15070</v>
      </c>
      <c r="AK72" s="108" t="n">
        <v>15155</v>
      </c>
      <c r="AL72" s="108" t="n">
        <v>15186</v>
      </c>
      <c r="AM72" s="108" t="n">
        <v>15214</v>
      </c>
      <c r="AN72" s="108" t="n">
        <v>15274</v>
      </c>
      <c r="AO72" s="108" t="n">
        <v>15253</v>
      </c>
      <c r="AP72" s="108" t="n">
        <v>15254</v>
      </c>
      <c r="AQ72" s="108" t="n">
        <v>15156</v>
      </c>
      <c r="AR72" s="108" t="n">
        <v>12623</v>
      </c>
      <c r="AS72" s="108" t="n">
        <v>12135</v>
      </c>
      <c r="AT72" s="108" t="n">
        <v>11776</v>
      </c>
      <c r="AU72" s="108" t="n">
        <v>11443</v>
      </c>
      <c r="AV72" s="108" t="n">
        <v>10993</v>
      </c>
      <c r="AW72" s="108" t="n">
        <v>10425</v>
      </c>
      <c r="AX72" s="108" t="n">
        <v>9188</v>
      </c>
      <c r="AY72" s="108" t="n">
        <v>3057</v>
      </c>
      <c r="AZ72" s="108" t="n">
        <v>2689</v>
      </c>
      <c r="BA72" s="108" t="n">
        <v>2312</v>
      </c>
      <c r="BB72" s="108" t="n">
        <v>1446</v>
      </c>
      <c r="BC72" s="108" t="n">
        <v>1205</v>
      </c>
      <c r="BD72" s="108" t="n">
        <v>386</v>
      </c>
      <c r="BE72" s="108" t="n">
        <v>327</v>
      </c>
      <c r="BF72" s="108" t="n">
        <v>262</v>
      </c>
      <c r="BG72" s="108" t="n">
        <v>192</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1" t="s">
        <v>34</v>
      </c>
      <c r="B73" s="110" t="n">
        <v>0</v>
      </c>
      <c r="C73" s="110" t="n">
        <v>2083</v>
      </c>
      <c r="D73" s="108" t="n">
        <v>517175</v>
      </c>
      <c r="E73" s="108" t="n">
        <v>0</v>
      </c>
      <c r="F73" s="108" t="n">
        <v>151</v>
      </c>
      <c r="G73" s="108" t="n">
        <v>162</v>
      </c>
      <c r="H73" s="108" t="n">
        <v>741</v>
      </c>
      <c r="I73" s="108" t="n">
        <v>2326</v>
      </c>
      <c r="J73" s="108" t="n">
        <v>3302</v>
      </c>
      <c r="K73" s="108" t="n">
        <v>3828</v>
      </c>
      <c r="L73" s="108" t="n">
        <v>4976</v>
      </c>
      <c r="M73" s="108" t="n">
        <v>8893</v>
      </c>
      <c r="N73" s="108" t="n">
        <v>10184</v>
      </c>
      <c r="O73" s="108" t="n">
        <v>10877</v>
      </c>
      <c r="P73" s="108" t="n">
        <v>11154</v>
      </c>
      <c r="Q73" s="108" t="n">
        <v>11263</v>
      </c>
      <c r="R73" s="108" t="n">
        <v>11458</v>
      </c>
      <c r="S73" s="108" t="n">
        <v>11676</v>
      </c>
      <c r="T73" s="108" t="n">
        <v>11879</v>
      </c>
      <c r="U73" s="108" t="n">
        <v>12150</v>
      </c>
      <c r="V73" s="108" t="n">
        <v>12384</v>
      </c>
      <c r="W73" s="108" t="n">
        <v>12735</v>
      </c>
      <c r="X73" s="108" t="n">
        <v>13056</v>
      </c>
      <c r="Y73" s="108" t="n">
        <v>13282</v>
      </c>
      <c r="Z73" s="108" t="n">
        <v>13083</v>
      </c>
      <c r="AA73" s="108" t="n">
        <v>13330</v>
      </c>
      <c r="AB73" s="108" t="n">
        <v>13636</v>
      </c>
      <c r="AC73" s="108" t="n">
        <v>13889</v>
      </c>
      <c r="AD73" s="108" t="n">
        <v>14096</v>
      </c>
      <c r="AE73" s="108" t="n">
        <v>14307</v>
      </c>
      <c r="AF73" s="108" t="n">
        <v>14469</v>
      </c>
      <c r="AG73" s="108" t="n">
        <v>14638</v>
      </c>
      <c r="AH73" s="108" t="n">
        <v>14744</v>
      </c>
      <c r="AI73" s="108" t="n">
        <v>14822</v>
      </c>
      <c r="AJ73" s="108" t="n">
        <v>14889</v>
      </c>
      <c r="AK73" s="108" t="n">
        <v>14975</v>
      </c>
      <c r="AL73" s="108" t="n">
        <v>15024</v>
      </c>
      <c r="AM73" s="108" t="n">
        <v>15067</v>
      </c>
      <c r="AN73" s="108" t="n">
        <v>15107</v>
      </c>
      <c r="AO73" s="108" t="n">
        <v>15084</v>
      </c>
      <c r="AP73" s="108" t="n">
        <v>15102</v>
      </c>
      <c r="AQ73" s="108" t="n">
        <v>15018</v>
      </c>
      <c r="AR73" s="108" t="n">
        <v>12480</v>
      </c>
      <c r="AS73" s="108" t="n">
        <v>12010</v>
      </c>
      <c r="AT73" s="108" t="n">
        <v>11651</v>
      </c>
      <c r="AU73" s="108" t="n">
        <v>11314</v>
      </c>
      <c r="AV73" s="108" t="n">
        <v>10870</v>
      </c>
      <c r="AW73" s="108" t="n">
        <v>10300</v>
      </c>
      <c r="AX73" s="108" t="n">
        <v>9084</v>
      </c>
      <c r="AY73" s="108" t="n">
        <v>3023</v>
      </c>
      <c r="AZ73" s="108" t="n">
        <v>2653</v>
      </c>
      <c r="BA73" s="108" t="n">
        <v>2278</v>
      </c>
      <c r="BB73" s="108" t="n">
        <v>1425</v>
      </c>
      <c r="BC73" s="108" t="n">
        <v>1186</v>
      </c>
      <c r="BD73" s="108" t="n">
        <v>378</v>
      </c>
      <c r="BE73" s="108" t="n">
        <v>320</v>
      </c>
      <c r="BF73" s="108" t="n">
        <v>257</v>
      </c>
      <c r="BG73" s="108" t="n">
        <v>189</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1" t="s">
        <v>34</v>
      </c>
      <c r="B74" s="110" t="n">
        <v>0</v>
      </c>
      <c r="C74" s="110" t="n">
        <v>2084</v>
      </c>
      <c r="D74" s="108" t="n">
        <v>510006</v>
      </c>
      <c r="E74" s="108" t="n">
        <v>0</v>
      </c>
      <c r="F74" s="108" t="n">
        <v>150</v>
      </c>
      <c r="G74" s="108" t="n">
        <v>160</v>
      </c>
      <c r="H74" s="108" t="n">
        <v>734</v>
      </c>
      <c r="I74" s="108" t="n">
        <v>2296</v>
      </c>
      <c r="J74" s="108" t="n">
        <v>3257</v>
      </c>
      <c r="K74" s="108" t="n">
        <v>3771</v>
      </c>
      <c r="L74" s="108" t="n">
        <v>4898</v>
      </c>
      <c r="M74" s="108" t="n">
        <v>8768</v>
      </c>
      <c r="N74" s="108" t="n">
        <v>10043</v>
      </c>
      <c r="O74" s="108" t="n">
        <v>10714</v>
      </c>
      <c r="P74" s="108" t="n">
        <v>10974</v>
      </c>
      <c r="Q74" s="108" t="n">
        <v>11075</v>
      </c>
      <c r="R74" s="108" t="n">
        <v>11265</v>
      </c>
      <c r="S74" s="108" t="n">
        <v>11480</v>
      </c>
      <c r="T74" s="108" t="n">
        <v>11679</v>
      </c>
      <c r="U74" s="108" t="n">
        <v>11941</v>
      </c>
      <c r="V74" s="108" t="n">
        <v>12164</v>
      </c>
      <c r="W74" s="108" t="n">
        <v>12509</v>
      </c>
      <c r="X74" s="108" t="n">
        <v>12831</v>
      </c>
      <c r="Y74" s="108" t="n">
        <v>13054</v>
      </c>
      <c r="Z74" s="108" t="n">
        <v>12859</v>
      </c>
      <c r="AA74" s="108" t="n">
        <v>13102</v>
      </c>
      <c r="AB74" s="108" t="n">
        <v>13414</v>
      </c>
      <c r="AC74" s="108" t="n">
        <v>13672</v>
      </c>
      <c r="AD74" s="108" t="n">
        <v>13885</v>
      </c>
      <c r="AE74" s="108" t="n">
        <v>14089</v>
      </c>
      <c r="AF74" s="108" t="n">
        <v>14245</v>
      </c>
      <c r="AG74" s="108" t="n">
        <v>14424</v>
      </c>
      <c r="AH74" s="108" t="n">
        <v>14552</v>
      </c>
      <c r="AI74" s="108" t="n">
        <v>14650</v>
      </c>
      <c r="AJ74" s="108" t="n">
        <v>14714</v>
      </c>
      <c r="AK74" s="108" t="n">
        <v>14796</v>
      </c>
      <c r="AL74" s="108" t="n">
        <v>14845</v>
      </c>
      <c r="AM74" s="108" t="n">
        <v>14907</v>
      </c>
      <c r="AN74" s="108" t="n">
        <v>14962</v>
      </c>
      <c r="AO74" s="108" t="n">
        <v>14919</v>
      </c>
      <c r="AP74" s="108" t="n">
        <v>14934</v>
      </c>
      <c r="AQ74" s="108" t="n">
        <v>14868</v>
      </c>
      <c r="AR74" s="108" t="n">
        <v>12348</v>
      </c>
      <c r="AS74" s="108" t="n">
        <v>11872</v>
      </c>
      <c r="AT74" s="108" t="n">
        <v>11531</v>
      </c>
      <c r="AU74" s="108" t="n">
        <v>11194</v>
      </c>
      <c r="AV74" s="108" t="n">
        <v>10747</v>
      </c>
      <c r="AW74" s="108" t="n">
        <v>10185</v>
      </c>
      <c r="AX74" s="108" t="n">
        <v>8974</v>
      </c>
      <c r="AY74" s="108" t="n">
        <v>2989</v>
      </c>
      <c r="AZ74" s="108" t="n">
        <v>2624</v>
      </c>
      <c r="BA74" s="108" t="n">
        <v>2248</v>
      </c>
      <c r="BB74" s="108" t="n">
        <v>1404</v>
      </c>
      <c r="BC74" s="108" t="n">
        <v>1168</v>
      </c>
      <c r="BD74" s="108" t="n">
        <v>372</v>
      </c>
      <c r="BE74" s="108" t="n">
        <v>313</v>
      </c>
      <c r="BF74" s="108" t="n">
        <v>252</v>
      </c>
      <c r="BG74" s="108" t="n">
        <v>185</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1" t="s">
        <v>34</v>
      </c>
      <c r="B75" s="110" t="n">
        <v>0</v>
      </c>
      <c r="C75" s="110" t="n">
        <v>2085</v>
      </c>
      <c r="D75" s="108" t="n">
        <v>502932</v>
      </c>
      <c r="E75" s="108" t="n">
        <v>0</v>
      </c>
      <c r="F75" s="108" t="n">
        <v>149</v>
      </c>
      <c r="G75" s="108" t="n">
        <v>158</v>
      </c>
      <c r="H75" s="108" t="n">
        <v>729</v>
      </c>
      <c r="I75" s="108" t="n">
        <v>2271</v>
      </c>
      <c r="J75" s="108" t="n">
        <v>3217</v>
      </c>
      <c r="K75" s="108" t="n">
        <v>3721</v>
      </c>
      <c r="L75" s="108" t="n">
        <v>4829</v>
      </c>
      <c r="M75" s="108" t="n">
        <v>8642</v>
      </c>
      <c r="N75" s="108" t="n">
        <v>9905</v>
      </c>
      <c r="O75" s="108" t="n">
        <v>10568</v>
      </c>
      <c r="P75" s="108" t="n">
        <v>10813</v>
      </c>
      <c r="Q75" s="108" t="n">
        <v>10899</v>
      </c>
      <c r="R75" s="108" t="n">
        <v>11078</v>
      </c>
      <c r="S75" s="108" t="n">
        <v>11288</v>
      </c>
      <c r="T75" s="108" t="n">
        <v>11485</v>
      </c>
      <c r="U75" s="108" t="n">
        <v>11742</v>
      </c>
      <c r="V75" s="108" t="n">
        <v>11956</v>
      </c>
      <c r="W75" s="108" t="n">
        <v>12288</v>
      </c>
      <c r="X75" s="108" t="n">
        <v>12605</v>
      </c>
      <c r="Y75" s="108" t="n">
        <v>12830</v>
      </c>
      <c r="Z75" s="108" t="n">
        <v>12637</v>
      </c>
      <c r="AA75" s="108" t="n">
        <v>12878</v>
      </c>
      <c r="AB75" s="108" t="n">
        <v>13185</v>
      </c>
      <c r="AC75" s="108" t="n">
        <v>13449</v>
      </c>
      <c r="AD75" s="108" t="n">
        <v>13669</v>
      </c>
      <c r="AE75" s="108" t="n">
        <v>13880</v>
      </c>
      <c r="AF75" s="108" t="n">
        <v>14028</v>
      </c>
      <c r="AG75" s="108" t="n">
        <v>14201</v>
      </c>
      <c r="AH75" s="108" t="n">
        <v>14339</v>
      </c>
      <c r="AI75" s="108" t="n">
        <v>14460</v>
      </c>
      <c r="AJ75" s="108" t="n">
        <v>14543</v>
      </c>
      <c r="AK75" s="108" t="n">
        <v>14621</v>
      </c>
      <c r="AL75" s="108" t="n">
        <v>14668</v>
      </c>
      <c r="AM75" s="108" t="n">
        <v>14730</v>
      </c>
      <c r="AN75" s="108" t="n">
        <v>14803</v>
      </c>
      <c r="AO75" s="108" t="n">
        <v>14776</v>
      </c>
      <c r="AP75" s="108" t="n">
        <v>14771</v>
      </c>
      <c r="AQ75" s="108" t="n">
        <v>14703</v>
      </c>
      <c r="AR75" s="108" t="n">
        <v>12212</v>
      </c>
      <c r="AS75" s="108" t="n">
        <v>11743</v>
      </c>
      <c r="AT75" s="108" t="n">
        <v>11398</v>
      </c>
      <c r="AU75" s="108" t="n">
        <v>11079</v>
      </c>
      <c r="AV75" s="108" t="n">
        <v>10634</v>
      </c>
      <c r="AW75" s="108" t="n">
        <v>10069</v>
      </c>
      <c r="AX75" s="108" t="n">
        <v>8875</v>
      </c>
      <c r="AY75" s="108" t="n">
        <v>2952</v>
      </c>
      <c r="AZ75" s="108" t="n">
        <v>2594</v>
      </c>
      <c r="BA75" s="108" t="n">
        <v>2222</v>
      </c>
      <c r="BB75" s="108" t="n">
        <v>1385</v>
      </c>
      <c r="BC75" s="108" t="n">
        <v>1151</v>
      </c>
      <c r="BD75" s="108" t="n">
        <v>367</v>
      </c>
      <c r="BE75" s="108" t="n">
        <v>309</v>
      </c>
      <c r="BF75" s="108" t="n">
        <v>247</v>
      </c>
      <c r="BG75" s="108" t="n">
        <v>181</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1" t="s">
        <v>34</v>
      </c>
      <c r="B76" s="110" t="n">
        <v>0</v>
      </c>
      <c r="C76" s="110" t="n">
        <v>2086</v>
      </c>
      <c r="D76" s="108" t="n">
        <v>495952</v>
      </c>
      <c r="E76" s="108" t="n">
        <v>0</v>
      </c>
      <c r="F76" s="108" t="n">
        <v>148</v>
      </c>
      <c r="G76" s="108" t="n">
        <v>157</v>
      </c>
      <c r="H76" s="108" t="n">
        <v>723</v>
      </c>
      <c r="I76" s="108" t="n">
        <v>2247</v>
      </c>
      <c r="J76" s="108" t="n">
        <v>3181</v>
      </c>
      <c r="K76" s="108" t="n">
        <v>3675</v>
      </c>
      <c r="L76" s="108" t="n">
        <v>4766</v>
      </c>
      <c r="M76" s="108" t="n">
        <v>8526</v>
      </c>
      <c r="N76" s="108" t="n">
        <v>9766</v>
      </c>
      <c r="O76" s="108" t="n">
        <v>10423</v>
      </c>
      <c r="P76" s="108" t="n">
        <v>10667</v>
      </c>
      <c r="Q76" s="108" t="n">
        <v>10739</v>
      </c>
      <c r="R76" s="108" t="n">
        <v>10903</v>
      </c>
      <c r="S76" s="108" t="n">
        <v>11103</v>
      </c>
      <c r="T76" s="108" t="n">
        <v>11295</v>
      </c>
      <c r="U76" s="108" t="n">
        <v>11548</v>
      </c>
      <c r="V76" s="108" t="n">
        <v>11758</v>
      </c>
      <c r="W76" s="108" t="n">
        <v>12080</v>
      </c>
      <c r="X76" s="108" t="n">
        <v>12384</v>
      </c>
      <c r="Y76" s="108" t="n">
        <v>12605</v>
      </c>
      <c r="Z76" s="108" t="n">
        <v>12420</v>
      </c>
      <c r="AA76" s="108" t="n">
        <v>12658</v>
      </c>
      <c r="AB76" s="108" t="n">
        <v>12961</v>
      </c>
      <c r="AC76" s="108" t="n">
        <v>13222</v>
      </c>
      <c r="AD76" s="108" t="n">
        <v>13447</v>
      </c>
      <c r="AE76" s="108" t="n">
        <v>13663</v>
      </c>
      <c r="AF76" s="108" t="n">
        <v>13819</v>
      </c>
      <c r="AG76" s="108" t="n">
        <v>13986</v>
      </c>
      <c r="AH76" s="108" t="n">
        <v>14118</v>
      </c>
      <c r="AI76" s="108" t="n">
        <v>14249</v>
      </c>
      <c r="AJ76" s="108" t="n">
        <v>14355</v>
      </c>
      <c r="AK76" s="108" t="n">
        <v>14452</v>
      </c>
      <c r="AL76" s="108" t="n">
        <v>14496</v>
      </c>
      <c r="AM76" s="108" t="n">
        <v>14554</v>
      </c>
      <c r="AN76" s="108" t="n">
        <v>14627</v>
      </c>
      <c r="AO76" s="108" t="n">
        <v>14620</v>
      </c>
      <c r="AP76" s="108" t="n">
        <v>14629</v>
      </c>
      <c r="AQ76" s="108" t="n">
        <v>14544</v>
      </c>
      <c r="AR76" s="108" t="n">
        <v>12065</v>
      </c>
      <c r="AS76" s="108" t="n">
        <v>11612</v>
      </c>
      <c r="AT76" s="108" t="n">
        <v>11274</v>
      </c>
      <c r="AU76" s="108" t="n">
        <v>10951</v>
      </c>
      <c r="AV76" s="108" t="n">
        <v>10524</v>
      </c>
      <c r="AW76" s="108" t="n">
        <v>9963</v>
      </c>
      <c r="AX76" s="108" t="n">
        <v>8778</v>
      </c>
      <c r="AY76" s="108" t="n">
        <v>2920</v>
      </c>
      <c r="AZ76" s="108" t="n">
        <v>2562</v>
      </c>
      <c r="BA76" s="108" t="n">
        <v>2197</v>
      </c>
      <c r="BB76" s="108" t="n">
        <v>1369</v>
      </c>
      <c r="BC76" s="108" t="n">
        <v>1136</v>
      </c>
      <c r="BD76" s="108" t="n">
        <v>362</v>
      </c>
      <c r="BE76" s="108" t="n">
        <v>304</v>
      </c>
      <c r="BF76" s="108" t="n">
        <v>243</v>
      </c>
      <c r="BG76" s="108" t="n">
        <v>178</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1" t="s">
        <v>34</v>
      </c>
      <c r="B77" s="110" t="n">
        <v>0</v>
      </c>
      <c r="C77" s="110" t="n">
        <v>2087</v>
      </c>
      <c r="D77" s="108" t="n">
        <v>489045</v>
      </c>
      <c r="E77" s="108" t="n">
        <v>0</v>
      </c>
      <c r="F77" s="108" t="n">
        <v>147</v>
      </c>
      <c r="G77" s="108" t="n">
        <v>156</v>
      </c>
      <c r="H77" s="108" t="n">
        <v>719</v>
      </c>
      <c r="I77" s="108" t="n">
        <v>2225</v>
      </c>
      <c r="J77" s="108" t="n">
        <v>3146</v>
      </c>
      <c r="K77" s="108" t="n">
        <v>3634</v>
      </c>
      <c r="L77" s="108" t="n">
        <v>4709</v>
      </c>
      <c r="M77" s="108" t="n">
        <v>8417</v>
      </c>
      <c r="N77" s="108" t="n">
        <v>9637</v>
      </c>
      <c r="O77" s="108" t="n">
        <v>10279</v>
      </c>
      <c r="P77" s="108" t="n">
        <v>10521</v>
      </c>
      <c r="Q77" s="108" t="n">
        <v>10594</v>
      </c>
      <c r="R77" s="108" t="n">
        <v>10743</v>
      </c>
      <c r="S77" s="108" t="n">
        <v>10927</v>
      </c>
      <c r="T77" s="108" t="n">
        <v>11110</v>
      </c>
      <c r="U77" s="108" t="n">
        <v>11358</v>
      </c>
      <c r="V77" s="108" t="n">
        <v>11565</v>
      </c>
      <c r="W77" s="108" t="n">
        <v>11881</v>
      </c>
      <c r="X77" s="108" t="n">
        <v>12175</v>
      </c>
      <c r="Y77" s="108" t="n">
        <v>12386</v>
      </c>
      <c r="Z77" s="108" t="n">
        <v>12201</v>
      </c>
      <c r="AA77" s="108" t="n">
        <v>12441</v>
      </c>
      <c r="AB77" s="108" t="n">
        <v>12740</v>
      </c>
      <c r="AC77" s="108" t="n">
        <v>12998</v>
      </c>
      <c r="AD77" s="108" t="n">
        <v>13220</v>
      </c>
      <c r="AE77" s="108" t="n">
        <v>13443</v>
      </c>
      <c r="AF77" s="108" t="n">
        <v>13605</v>
      </c>
      <c r="AG77" s="108" t="n">
        <v>13778</v>
      </c>
      <c r="AH77" s="108" t="n">
        <v>13903</v>
      </c>
      <c r="AI77" s="108" t="n">
        <v>14030</v>
      </c>
      <c r="AJ77" s="108" t="n">
        <v>14145</v>
      </c>
      <c r="AK77" s="108" t="n">
        <v>14265</v>
      </c>
      <c r="AL77" s="108" t="n">
        <v>14329</v>
      </c>
      <c r="AM77" s="108" t="n">
        <v>14383</v>
      </c>
      <c r="AN77" s="108" t="n">
        <v>14453</v>
      </c>
      <c r="AO77" s="108" t="n">
        <v>14447</v>
      </c>
      <c r="AP77" s="108" t="n">
        <v>14475</v>
      </c>
      <c r="AQ77" s="108" t="n">
        <v>14404</v>
      </c>
      <c r="AR77" s="108" t="n">
        <v>11918</v>
      </c>
      <c r="AS77" s="108" t="n">
        <v>11472</v>
      </c>
      <c r="AT77" s="108" t="n">
        <v>11146</v>
      </c>
      <c r="AU77" s="108" t="n">
        <v>10831</v>
      </c>
      <c r="AV77" s="108" t="n">
        <v>10402</v>
      </c>
      <c r="AW77" s="108" t="n">
        <v>9859</v>
      </c>
      <c r="AX77" s="108" t="n">
        <v>8687</v>
      </c>
      <c r="AY77" s="108" t="n">
        <v>2889</v>
      </c>
      <c r="AZ77" s="108" t="n">
        <v>2534</v>
      </c>
      <c r="BA77" s="108" t="n">
        <v>2170</v>
      </c>
      <c r="BB77" s="108" t="n">
        <v>1354</v>
      </c>
      <c r="BC77" s="108" t="n">
        <v>1123</v>
      </c>
      <c r="BD77" s="108" t="n">
        <v>357</v>
      </c>
      <c r="BE77" s="108" t="n">
        <v>300</v>
      </c>
      <c r="BF77" s="108" t="n">
        <v>239</v>
      </c>
      <c r="BG77" s="108" t="n">
        <v>175</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1" t="s">
        <v>34</v>
      </c>
      <c r="B78" s="110" t="n">
        <v>0</v>
      </c>
      <c r="C78" s="110" t="n">
        <v>2088</v>
      </c>
      <c r="D78" s="108" t="n">
        <v>482219</v>
      </c>
      <c r="E78" s="108" t="n">
        <v>0</v>
      </c>
      <c r="F78" s="108" t="n">
        <v>147</v>
      </c>
      <c r="G78" s="108" t="n">
        <v>155</v>
      </c>
      <c r="H78" s="108" t="n">
        <v>718</v>
      </c>
      <c r="I78" s="108" t="n">
        <v>2207</v>
      </c>
      <c r="J78" s="108" t="n">
        <v>3115</v>
      </c>
      <c r="K78" s="108" t="n">
        <v>3594</v>
      </c>
      <c r="L78" s="108" t="n">
        <v>4657</v>
      </c>
      <c r="M78" s="108" t="n">
        <v>8317</v>
      </c>
      <c r="N78" s="108" t="n">
        <v>9518</v>
      </c>
      <c r="O78" s="108" t="n">
        <v>10146</v>
      </c>
      <c r="P78" s="108" t="n">
        <v>10378</v>
      </c>
      <c r="Q78" s="108" t="n">
        <v>10450</v>
      </c>
      <c r="R78" s="108" t="n">
        <v>10599</v>
      </c>
      <c r="S78" s="108" t="n">
        <v>10769</v>
      </c>
      <c r="T78" s="108" t="n">
        <v>10936</v>
      </c>
      <c r="U78" s="108" t="n">
        <v>11173</v>
      </c>
      <c r="V78" s="108" t="n">
        <v>11376</v>
      </c>
      <c r="W78" s="108" t="n">
        <v>11688</v>
      </c>
      <c r="X78" s="108" t="n">
        <v>11976</v>
      </c>
      <c r="Y78" s="108" t="n">
        <v>12177</v>
      </c>
      <c r="Z78" s="108" t="n">
        <v>11988</v>
      </c>
      <c r="AA78" s="108" t="n">
        <v>12223</v>
      </c>
      <c r="AB78" s="108" t="n">
        <v>12523</v>
      </c>
      <c r="AC78" s="108" t="n">
        <v>12777</v>
      </c>
      <c r="AD78" s="108" t="n">
        <v>12997</v>
      </c>
      <c r="AE78" s="108" t="n">
        <v>13216</v>
      </c>
      <c r="AF78" s="108" t="n">
        <v>13386</v>
      </c>
      <c r="AG78" s="108" t="n">
        <v>13565</v>
      </c>
      <c r="AH78" s="108" t="n">
        <v>13698</v>
      </c>
      <c r="AI78" s="108" t="n">
        <v>13817</v>
      </c>
      <c r="AJ78" s="108" t="n">
        <v>13928</v>
      </c>
      <c r="AK78" s="108" t="n">
        <v>14058</v>
      </c>
      <c r="AL78" s="108" t="n">
        <v>14143</v>
      </c>
      <c r="AM78" s="108" t="n">
        <v>14218</v>
      </c>
      <c r="AN78" s="108" t="n">
        <v>14284</v>
      </c>
      <c r="AO78" s="108" t="n">
        <v>14275</v>
      </c>
      <c r="AP78" s="108" t="n">
        <v>14304</v>
      </c>
      <c r="AQ78" s="108" t="n">
        <v>14253</v>
      </c>
      <c r="AR78" s="108" t="n">
        <v>11773</v>
      </c>
      <c r="AS78" s="108" t="n">
        <v>11329</v>
      </c>
      <c r="AT78" s="108" t="n">
        <v>11012</v>
      </c>
      <c r="AU78" s="108" t="n">
        <v>10709</v>
      </c>
      <c r="AV78" s="108" t="n">
        <v>10288</v>
      </c>
      <c r="AW78" s="108" t="n">
        <v>9745</v>
      </c>
      <c r="AX78" s="108" t="n">
        <v>8597</v>
      </c>
      <c r="AY78" s="108" t="n">
        <v>2859</v>
      </c>
      <c r="AZ78" s="108" t="n">
        <v>2507</v>
      </c>
      <c r="BA78" s="108" t="n">
        <v>2147</v>
      </c>
      <c r="BB78" s="108" t="n">
        <v>1337</v>
      </c>
      <c r="BC78" s="108" t="n">
        <v>1111</v>
      </c>
      <c r="BD78" s="108" t="n">
        <v>352</v>
      </c>
      <c r="BE78" s="108" t="n">
        <v>295</v>
      </c>
      <c r="BF78" s="108" t="n">
        <v>236</v>
      </c>
      <c r="BG78" s="108" t="n">
        <v>173</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1" t="s">
        <v>34</v>
      </c>
      <c r="B79" s="110" t="n">
        <v>0</v>
      </c>
      <c r="C79" s="110" t="n">
        <v>2089</v>
      </c>
      <c r="D79" s="108" t="n">
        <v>475470</v>
      </c>
      <c r="E79" s="108" t="n">
        <v>0</v>
      </c>
      <c r="F79" s="108" t="n">
        <v>147</v>
      </c>
      <c r="G79" s="108" t="n">
        <v>155</v>
      </c>
      <c r="H79" s="108" t="n">
        <v>716</v>
      </c>
      <c r="I79" s="108" t="n">
        <v>2191</v>
      </c>
      <c r="J79" s="108" t="n">
        <v>3089</v>
      </c>
      <c r="K79" s="108" t="n">
        <v>3558</v>
      </c>
      <c r="L79" s="108" t="n">
        <v>4607</v>
      </c>
      <c r="M79" s="108" t="n">
        <v>8224</v>
      </c>
      <c r="N79" s="108" t="n">
        <v>9407</v>
      </c>
      <c r="O79" s="108" t="n">
        <v>10022</v>
      </c>
      <c r="P79" s="108" t="n">
        <v>10245</v>
      </c>
      <c r="Q79" s="108" t="n">
        <v>10309</v>
      </c>
      <c r="R79" s="108" t="n">
        <v>10456</v>
      </c>
      <c r="S79" s="108" t="n">
        <v>10624</v>
      </c>
      <c r="T79" s="108" t="n">
        <v>10778</v>
      </c>
      <c r="U79" s="108" t="n">
        <v>10999</v>
      </c>
      <c r="V79" s="108" t="n">
        <v>11191</v>
      </c>
      <c r="W79" s="108" t="n">
        <v>11498</v>
      </c>
      <c r="X79" s="108" t="n">
        <v>11782</v>
      </c>
      <c r="Y79" s="108" t="n">
        <v>11979</v>
      </c>
      <c r="Z79" s="108" t="n">
        <v>11787</v>
      </c>
      <c r="AA79" s="108" t="n">
        <v>12011</v>
      </c>
      <c r="AB79" s="108" t="n">
        <v>12305</v>
      </c>
      <c r="AC79" s="108" t="n">
        <v>12561</v>
      </c>
      <c r="AD79" s="108" t="n">
        <v>12777</v>
      </c>
      <c r="AE79" s="108" t="n">
        <v>12994</v>
      </c>
      <c r="AF79" s="108" t="n">
        <v>13161</v>
      </c>
      <c r="AG79" s="108" t="n">
        <v>13347</v>
      </c>
      <c r="AH79" s="108" t="n">
        <v>13487</v>
      </c>
      <c r="AI79" s="108" t="n">
        <v>13613</v>
      </c>
      <c r="AJ79" s="108" t="n">
        <v>13717</v>
      </c>
      <c r="AK79" s="108" t="n">
        <v>13842</v>
      </c>
      <c r="AL79" s="108" t="n">
        <v>13938</v>
      </c>
      <c r="AM79" s="108" t="n">
        <v>14034</v>
      </c>
      <c r="AN79" s="108" t="n">
        <v>14120</v>
      </c>
      <c r="AO79" s="108" t="n">
        <v>14108</v>
      </c>
      <c r="AP79" s="108" t="n">
        <v>14135</v>
      </c>
      <c r="AQ79" s="108" t="n">
        <v>14084</v>
      </c>
      <c r="AR79" s="108" t="n">
        <v>11624</v>
      </c>
      <c r="AS79" s="108" t="n">
        <v>11188</v>
      </c>
      <c r="AT79" s="108" t="n">
        <v>10873</v>
      </c>
      <c r="AU79" s="108" t="n">
        <v>10579</v>
      </c>
      <c r="AV79" s="108" t="n">
        <v>10173</v>
      </c>
      <c r="AW79" s="108" t="n">
        <v>9639</v>
      </c>
      <c r="AX79" s="108" t="n">
        <v>8498</v>
      </c>
      <c r="AY79" s="108" t="n">
        <v>2829</v>
      </c>
      <c r="AZ79" s="108" t="n">
        <v>2481</v>
      </c>
      <c r="BA79" s="108" t="n">
        <v>2123</v>
      </c>
      <c r="BB79" s="108" t="n">
        <v>1323</v>
      </c>
      <c r="BC79" s="108" t="n">
        <v>1097</v>
      </c>
      <c r="BD79" s="108" t="n">
        <v>349</v>
      </c>
      <c r="BE79" s="108" t="n">
        <v>293</v>
      </c>
      <c r="BF79" s="108" t="n">
        <v>233</v>
      </c>
      <c r="BG79" s="108" t="n">
        <v>17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1" t="s">
        <v>34</v>
      </c>
      <c r="B80" s="110" t="n">
        <v>0</v>
      </c>
      <c r="C80" s="110" t="n">
        <v>2090</v>
      </c>
      <c r="D80" s="108" t="n">
        <v>468787</v>
      </c>
      <c r="E80" s="108" t="n">
        <v>0</v>
      </c>
      <c r="F80" s="108" t="n">
        <v>145</v>
      </c>
      <c r="G80" s="108" t="n">
        <v>155</v>
      </c>
      <c r="H80" s="108" t="n">
        <v>709</v>
      </c>
      <c r="I80" s="108" t="n">
        <v>2170</v>
      </c>
      <c r="J80" s="108" t="n">
        <v>3060</v>
      </c>
      <c r="K80" s="108" t="n">
        <v>3525</v>
      </c>
      <c r="L80" s="108" t="n">
        <v>4559</v>
      </c>
      <c r="M80" s="108" t="n">
        <v>8133</v>
      </c>
      <c r="N80" s="108" t="n">
        <v>9300</v>
      </c>
      <c r="O80" s="108" t="n">
        <v>9904</v>
      </c>
      <c r="P80" s="108" t="n">
        <v>10121</v>
      </c>
      <c r="Q80" s="108" t="n">
        <v>10178</v>
      </c>
      <c r="R80" s="108" t="n">
        <v>10316</v>
      </c>
      <c r="S80" s="108" t="n">
        <v>10482</v>
      </c>
      <c r="T80" s="108" t="n">
        <v>10634</v>
      </c>
      <c r="U80" s="108" t="n">
        <v>10841</v>
      </c>
      <c r="V80" s="108" t="n">
        <v>11018</v>
      </c>
      <c r="W80" s="108" t="n">
        <v>11313</v>
      </c>
      <c r="X80" s="108" t="n">
        <v>11593</v>
      </c>
      <c r="Y80" s="108" t="n">
        <v>11787</v>
      </c>
      <c r="Z80" s="108" t="n">
        <v>11595</v>
      </c>
      <c r="AA80" s="108" t="n">
        <v>11810</v>
      </c>
      <c r="AB80" s="108" t="n">
        <v>12093</v>
      </c>
      <c r="AC80" s="108" t="n">
        <v>12343</v>
      </c>
      <c r="AD80" s="108" t="n">
        <v>12562</v>
      </c>
      <c r="AE80" s="108" t="n">
        <v>12775</v>
      </c>
      <c r="AF80" s="108" t="n">
        <v>12940</v>
      </c>
      <c r="AG80" s="108" t="n">
        <v>13123</v>
      </c>
      <c r="AH80" s="108" t="n">
        <v>13270</v>
      </c>
      <c r="AI80" s="108" t="n">
        <v>13403</v>
      </c>
      <c r="AJ80" s="108" t="n">
        <v>13514</v>
      </c>
      <c r="AK80" s="108" t="n">
        <v>13632</v>
      </c>
      <c r="AL80" s="108" t="n">
        <v>13724</v>
      </c>
      <c r="AM80" s="108" t="n">
        <v>13831</v>
      </c>
      <c r="AN80" s="108" t="n">
        <v>13938</v>
      </c>
      <c r="AO80" s="108" t="n">
        <v>13947</v>
      </c>
      <c r="AP80" s="108" t="n">
        <v>13970</v>
      </c>
      <c r="AQ80" s="108" t="n">
        <v>13918</v>
      </c>
      <c r="AR80" s="108" t="n">
        <v>11468</v>
      </c>
      <c r="AS80" s="108" t="n">
        <v>11043</v>
      </c>
      <c r="AT80" s="108" t="n">
        <v>10736</v>
      </c>
      <c r="AU80" s="108" t="n">
        <v>10447</v>
      </c>
      <c r="AV80" s="108" t="n">
        <v>10049</v>
      </c>
      <c r="AW80" s="108" t="n">
        <v>9530</v>
      </c>
      <c r="AX80" s="108" t="n">
        <v>8403</v>
      </c>
      <c r="AY80" s="108" t="n">
        <v>2797</v>
      </c>
      <c r="AZ80" s="108" t="n">
        <v>2456</v>
      </c>
      <c r="BA80" s="108" t="n">
        <v>2101</v>
      </c>
      <c r="BB80" s="108" t="n">
        <v>1309</v>
      </c>
      <c r="BC80" s="108" t="n">
        <v>1085</v>
      </c>
      <c r="BD80" s="108" t="n">
        <v>345</v>
      </c>
      <c r="BE80" s="108" t="n">
        <v>289</v>
      </c>
      <c r="BF80" s="108" t="n">
        <v>230</v>
      </c>
      <c r="BG80" s="108" t="n">
        <v>168</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1" t="s">
        <v>34</v>
      </c>
      <c r="B81" s="110" t="n">
        <v>0</v>
      </c>
      <c r="C81" s="110" t="n">
        <v>2091</v>
      </c>
      <c r="D81" s="108" t="n">
        <v>462176</v>
      </c>
      <c r="E81" s="108" t="n">
        <v>0</v>
      </c>
      <c r="F81" s="108" t="n">
        <v>145</v>
      </c>
      <c r="G81" s="108" t="n">
        <v>153</v>
      </c>
      <c r="H81" s="108" t="n">
        <v>707</v>
      </c>
      <c r="I81" s="108" t="n">
        <v>2148</v>
      </c>
      <c r="J81" s="108" t="n">
        <v>3030</v>
      </c>
      <c r="K81" s="108" t="n">
        <v>3491</v>
      </c>
      <c r="L81" s="108" t="n">
        <v>4515</v>
      </c>
      <c r="M81" s="108" t="n">
        <v>8040</v>
      </c>
      <c r="N81" s="108" t="n">
        <v>9197</v>
      </c>
      <c r="O81" s="108" t="n">
        <v>9793</v>
      </c>
      <c r="P81" s="108" t="n">
        <v>10003</v>
      </c>
      <c r="Q81" s="108" t="n">
        <v>10054</v>
      </c>
      <c r="R81" s="108" t="n">
        <v>10184</v>
      </c>
      <c r="S81" s="108" t="n">
        <v>10342</v>
      </c>
      <c r="T81" s="108" t="n">
        <v>10492</v>
      </c>
      <c r="U81" s="108" t="n">
        <v>10697</v>
      </c>
      <c r="V81" s="108" t="n">
        <v>10861</v>
      </c>
      <c r="W81" s="108" t="n">
        <v>11140</v>
      </c>
      <c r="X81" s="108" t="n">
        <v>11407</v>
      </c>
      <c r="Y81" s="108" t="n">
        <v>11597</v>
      </c>
      <c r="Z81" s="108" t="n">
        <v>11409</v>
      </c>
      <c r="AA81" s="108" t="n">
        <v>11619</v>
      </c>
      <c r="AB81" s="108" t="n">
        <v>11891</v>
      </c>
      <c r="AC81" s="108" t="n">
        <v>12131</v>
      </c>
      <c r="AD81" s="108" t="n">
        <v>12345</v>
      </c>
      <c r="AE81" s="108" t="n">
        <v>12560</v>
      </c>
      <c r="AF81" s="108" t="n">
        <v>12722</v>
      </c>
      <c r="AG81" s="108" t="n">
        <v>12903</v>
      </c>
      <c r="AH81" s="108" t="n">
        <v>13048</v>
      </c>
      <c r="AI81" s="108" t="n">
        <v>13188</v>
      </c>
      <c r="AJ81" s="108" t="n">
        <v>13307</v>
      </c>
      <c r="AK81" s="108" t="n">
        <v>13432</v>
      </c>
      <c r="AL81" s="108" t="n">
        <v>13517</v>
      </c>
      <c r="AM81" s="108" t="n">
        <v>13619</v>
      </c>
      <c r="AN81" s="108" t="n">
        <v>13736</v>
      </c>
      <c r="AO81" s="108" t="n">
        <v>13768</v>
      </c>
      <c r="AP81" s="108" t="n">
        <v>13811</v>
      </c>
      <c r="AQ81" s="108" t="n">
        <v>13756</v>
      </c>
      <c r="AR81" s="108" t="n">
        <v>11311</v>
      </c>
      <c r="AS81" s="108" t="n">
        <v>10892</v>
      </c>
      <c r="AT81" s="108" t="n">
        <v>10595</v>
      </c>
      <c r="AU81" s="108" t="n">
        <v>10315</v>
      </c>
      <c r="AV81" s="108" t="n">
        <v>9924</v>
      </c>
      <c r="AW81" s="108" t="n">
        <v>9415</v>
      </c>
      <c r="AX81" s="108" t="n">
        <v>8307</v>
      </c>
      <c r="AY81" s="108" t="n">
        <v>2766</v>
      </c>
      <c r="AZ81" s="108" t="n">
        <v>2428</v>
      </c>
      <c r="BA81" s="108" t="n">
        <v>2080</v>
      </c>
      <c r="BB81" s="108" t="n">
        <v>1295</v>
      </c>
      <c r="BC81" s="108" t="n">
        <v>1073</v>
      </c>
      <c r="BD81" s="108" t="n">
        <v>340</v>
      </c>
      <c r="BE81" s="108" t="n">
        <v>285</v>
      </c>
      <c r="BF81" s="108" t="n">
        <v>227</v>
      </c>
      <c r="BG81" s="108" t="n">
        <v>165</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1" t="s">
        <v>34</v>
      </c>
      <c r="B82" s="110" t="n">
        <v>0</v>
      </c>
      <c r="C82" s="110" t="n">
        <v>2092</v>
      </c>
      <c r="D82" s="108" t="n">
        <v>455631</v>
      </c>
      <c r="E82" s="108" t="n">
        <v>0</v>
      </c>
      <c r="F82" s="108" t="n">
        <v>145</v>
      </c>
      <c r="G82" s="108" t="n">
        <v>153</v>
      </c>
      <c r="H82" s="108" t="n">
        <v>705</v>
      </c>
      <c r="I82" s="108" t="n">
        <v>2133</v>
      </c>
      <c r="J82" s="108" t="n">
        <v>3000</v>
      </c>
      <c r="K82" s="108" t="n">
        <v>3456</v>
      </c>
      <c r="L82" s="108" t="n">
        <v>4471</v>
      </c>
      <c r="M82" s="108" t="n">
        <v>7953</v>
      </c>
      <c r="N82" s="108" t="n">
        <v>9093</v>
      </c>
      <c r="O82" s="108" t="n">
        <v>9683</v>
      </c>
      <c r="P82" s="108" t="n">
        <v>9890</v>
      </c>
      <c r="Q82" s="108" t="n">
        <v>9937</v>
      </c>
      <c r="R82" s="108" t="n">
        <v>10060</v>
      </c>
      <c r="S82" s="108" t="n">
        <v>10209</v>
      </c>
      <c r="T82" s="108" t="n">
        <v>10351</v>
      </c>
      <c r="U82" s="108" t="n">
        <v>10553</v>
      </c>
      <c r="V82" s="108" t="n">
        <v>10716</v>
      </c>
      <c r="W82" s="108" t="n">
        <v>10981</v>
      </c>
      <c r="X82" s="108" t="n">
        <v>11232</v>
      </c>
      <c r="Y82" s="108" t="n">
        <v>11413</v>
      </c>
      <c r="Z82" s="108" t="n">
        <v>11224</v>
      </c>
      <c r="AA82" s="108" t="n">
        <v>11432</v>
      </c>
      <c r="AB82" s="108" t="n">
        <v>11700</v>
      </c>
      <c r="AC82" s="108" t="n">
        <v>11930</v>
      </c>
      <c r="AD82" s="108" t="n">
        <v>12133</v>
      </c>
      <c r="AE82" s="108" t="n">
        <v>12345</v>
      </c>
      <c r="AF82" s="108" t="n">
        <v>12508</v>
      </c>
      <c r="AG82" s="108" t="n">
        <v>12686</v>
      </c>
      <c r="AH82" s="108" t="n">
        <v>12829</v>
      </c>
      <c r="AI82" s="108" t="n">
        <v>12967</v>
      </c>
      <c r="AJ82" s="108" t="n">
        <v>13094</v>
      </c>
      <c r="AK82" s="108" t="n">
        <v>13225</v>
      </c>
      <c r="AL82" s="108" t="n">
        <v>13317</v>
      </c>
      <c r="AM82" s="108" t="n">
        <v>13414</v>
      </c>
      <c r="AN82" s="108" t="n">
        <v>13526</v>
      </c>
      <c r="AO82" s="108" t="n">
        <v>13569</v>
      </c>
      <c r="AP82" s="108" t="n">
        <v>13634</v>
      </c>
      <c r="AQ82" s="108" t="n">
        <v>13600</v>
      </c>
      <c r="AR82" s="108" t="n">
        <v>11152</v>
      </c>
      <c r="AS82" s="108" t="n">
        <v>10739</v>
      </c>
      <c r="AT82" s="108" t="n">
        <v>10449</v>
      </c>
      <c r="AU82" s="108" t="n">
        <v>10179</v>
      </c>
      <c r="AV82" s="108" t="n">
        <v>9798</v>
      </c>
      <c r="AW82" s="108" t="n">
        <v>9297</v>
      </c>
      <c r="AX82" s="108" t="n">
        <v>8206</v>
      </c>
      <c r="AY82" s="108" t="n">
        <v>2734</v>
      </c>
      <c r="AZ82" s="108" t="n">
        <v>2401</v>
      </c>
      <c r="BA82" s="108" t="n">
        <v>2056</v>
      </c>
      <c r="BB82" s="108" t="n">
        <v>1282</v>
      </c>
      <c r="BC82" s="108" t="n">
        <v>1062</v>
      </c>
      <c r="BD82" s="108" t="n">
        <v>337</v>
      </c>
      <c r="BE82" s="108" t="n">
        <v>283</v>
      </c>
      <c r="BF82" s="108" t="n">
        <v>225</v>
      </c>
      <c r="BG82" s="108" t="n">
        <v>164</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1" t="s">
        <v>34</v>
      </c>
      <c r="B83" s="110" t="n">
        <v>0</v>
      </c>
      <c r="C83" s="110" t="n">
        <v>2093</v>
      </c>
      <c r="D83" s="108" t="n">
        <v>449162</v>
      </c>
      <c r="E83" s="108" t="n">
        <v>0</v>
      </c>
      <c r="F83" s="108" t="n">
        <v>144</v>
      </c>
      <c r="G83" s="108" t="n">
        <v>153</v>
      </c>
      <c r="H83" s="108" t="n">
        <v>704</v>
      </c>
      <c r="I83" s="108" t="n">
        <v>2116</v>
      </c>
      <c r="J83" s="108" t="n">
        <v>2975</v>
      </c>
      <c r="K83" s="108" t="n">
        <v>3421</v>
      </c>
      <c r="L83" s="108" t="n">
        <v>4425</v>
      </c>
      <c r="M83" s="108" t="n">
        <v>7868</v>
      </c>
      <c r="N83" s="108" t="n">
        <v>8995</v>
      </c>
      <c r="O83" s="108" t="n">
        <v>9575</v>
      </c>
      <c r="P83" s="108" t="n">
        <v>9780</v>
      </c>
      <c r="Q83" s="108" t="n">
        <v>9826</v>
      </c>
      <c r="R83" s="108" t="n">
        <v>9943</v>
      </c>
      <c r="S83" s="108" t="n">
        <v>10086</v>
      </c>
      <c r="T83" s="108" t="n">
        <v>10219</v>
      </c>
      <c r="U83" s="108" t="n">
        <v>10413</v>
      </c>
      <c r="V83" s="108" t="n">
        <v>10573</v>
      </c>
      <c r="W83" s="108" t="n">
        <v>10835</v>
      </c>
      <c r="X83" s="108" t="n">
        <v>11073</v>
      </c>
      <c r="Y83" s="108" t="n">
        <v>11238</v>
      </c>
      <c r="Z83" s="108" t="n">
        <v>11045</v>
      </c>
      <c r="AA83" s="108" t="n">
        <v>11248</v>
      </c>
      <c r="AB83" s="108" t="n">
        <v>11513</v>
      </c>
      <c r="AC83" s="108" t="n">
        <v>11739</v>
      </c>
      <c r="AD83" s="108" t="n">
        <v>11933</v>
      </c>
      <c r="AE83" s="108" t="n">
        <v>12133</v>
      </c>
      <c r="AF83" s="108" t="n">
        <v>12293</v>
      </c>
      <c r="AG83" s="108" t="n">
        <v>12474</v>
      </c>
      <c r="AH83" s="108" t="n">
        <v>12613</v>
      </c>
      <c r="AI83" s="108" t="n">
        <v>12751</v>
      </c>
      <c r="AJ83" s="108" t="n">
        <v>12874</v>
      </c>
      <c r="AK83" s="108" t="n">
        <v>13013</v>
      </c>
      <c r="AL83" s="108" t="n">
        <v>13113</v>
      </c>
      <c r="AM83" s="108" t="n">
        <v>13216</v>
      </c>
      <c r="AN83" s="108" t="n">
        <v>13322</v>
      </c>
      <c r="AO83" s="108" t="n">
        <v>13362</v>
      </c>
      <c r="AP83" s="108" t="n">
        <v>13438</v>
      </c>
      <c r="AQ83" s="108" t="n">
        <v>13426</v>
      </c>
      <c r="AR83" s="108" t="n">
        <v>10995</v>
      </c>
      <c r="AS83" s="108" t="n">
        <v>10585</v>
      </c>
      <c r="AT83" s="108" t="n">
        <v>10302</v>
      </c>
      <c r="AU83" s="108" t="n">
        <v>10039</v>
      </c>
      <c r="AV83" s="108" t="n">
        <v>9669</v>
      </c>
      <c r="AW83" s="108" t="n">
        <v>9179</v>
      </c>
      <c r="AX83" s="108" t="n">
        <v>8102</v>
      </c>
      <c r="AY83" s="108" t="n">
        <v>2701</v>
      </c>
      <c r="AZ83" s="108" t="n">
        <v>2374</v>
      </c>
      <c r="BA83" s="108" t="n">
        <v>2033</v>
      </c>
      <c r="BB83" s="108" t="n">
        <v>1267</v>
      </c>
      <c r="BC83" s="108" t="n">
        <v>1051</v>
      </c>
      <c r="BD83" s="108" t="n">
        <v>333</v>
      </c>
      <c r="BE83" s="108" t="n">
        <v>279</v>
      </c>
      <c r="BF83" s="108" t="n">
        <v>223</v>
      </c>
      <c r="BG83" s="108" t="n">
        <v>162</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1" t="s">
        <v>34</v>
      </c>
      <c r="B84" s="110" t="n">
        <v>0</v>
      </c>
      <c r="C84" s="110" t="n">
        <v>2094</v>
      </c>
      <c r="D84" s="108" t="n">
        <v>442756</v>
      </c>
      <c r="E84" s="108" t="n">
        <v>0</v>
      </c>
      <c r="F84" s="108" t="n">
        <v>144</v>
      </c>
      <c r="G84" s="108" t="n">
        <v>153</v>
      </c>
      <c r="H84" s="108" t="n">
        <v>703</v>
      </c>
      <c r="I84" s="108" t="n">
        <v>2100</v>
      </c>
      <c r="J84" s="108" t="n">
        <v>2949</v>
      </c>
      <c r="K84" s="108" t="n">
        <v>3390</v>
      </c>
      <c r="L84" s="108" t="n">
        <v>4380</v>
      </c>
      <c r="M84" s="108" t="n">
        <v>7779</v>
      </c>
      <c r="N84" s="108" t="n">
        <v>8897</v>
      </c>
      <c r="O84" s="108" t="n">
        <v>9471</v>
      </c>
      <c r="P84" s="108" t="n">
        <v>9670</v>
      </c>
      <c r="Q84" s="108" t="n">
        <v>9716</v>
      </c>
      <c r="R84" s="108" t="n">
        <v>9831</v>
      </c>
      <c r="S84" s="108" t="n">
        <v>9967</v>
      </c>
      <c r="T84" s="108" t="n">
        <v>10094</v>
      </c>
      <c r="U84" s="108" t="n">
        <v>10279</v>
      </c>
      <c r="V84" s="108" t="n">
        <v>10431</v>
      </c>
      <c r="W84" s="108" t="n">
        <v>10689</v>
      </c>
      <c r="X84" s="108" t="n">
        <v>10925</v>
      </c>
      <c r="Y84" s="108" t="n">
        <v>11079</v>
      </c>
      <c r="Z84" s="108" t="n">
        <v>10875</v>
      </c>
      <c r="AA84" s="108" t="n">
        <v>11068</v>
      </c>
      <c r="AB84" s="108" t="n">
        <v>11328</v>
      </c>
      <c r="AC84" s="108" t="n">
        <v>11551</v>
      </c>
      <c r="AD84" s="108" t="n">
        <v>11741</v>
      </c>
      <c r="AE84" s="108" t="n">
        <v>11932</v>
      </c>
      <c r="AF84" s="108" t="n">
        <v>12083</v>
      </c>
      <c r="AG84" s="108" t="n">
        <v>12260</v>
      </c>
      <c r="AH84" s="108" t="n">
        <v>12402</v>
      </c>
      <c r="AI84" s="108" t="n">
        <v>12536</v>
      </c>
      <c r="AJ84" s="108" t="n">
        <v>12659</v>
      </c>
      <c r="AK84" s="108" t="n">
        <v>12796</v>
      </c>
      <c r="AL84" s="108" t="n">
        <v>12904</v>
      </c>
      <c r="AM84" s="108" t="n">
        <v>13013</v>
      </c>
      <c r="AN84" s="108" t="n">
        <v>13127</v>
      </c>
      <c r="AO84" s="108" t="n">
        <v>13160</v>
      </c>
      <c r="AP84" s="108" t="n">
        <v>13232</v>
      </c>
      <c r="AQ84" s="108" t="n">
        <v>13233</v>
      </c>
      <c r="AR84" s="108" t="n">
        <v>10833</v>
      </c>
      <c r="AS84" s="108" t="n">
        <v>10431</v>
      </c>
      <c r="AT84" s="108" t="n">
        <v>10152</v>
      </c>
      <c r="AU84" s="108" t="n">
        <v>9897</v>
      </c>
      <c r="AV84" s="108" t="n">
        <v>9536</v>
      </c>
      <c r="AW84" s="108" t="n">
        <v>9059</v>
      </c>
      <c r="AX84" s="108" t="n">
        <v>7998</v>
      </c>
      <c r="AY84" s="108" t="n">
        <v>2667</v>
      </c>
      <c r="AZ84" s="108" t="n">
        <v>2345</v>
      </c>
      <c r="BA84" s="108" t="n">
        <v>2010</v>
      </c>
      <c r="BB84" s="108" t="n">
        <v>1253</v>
      </c>
      <c r="BC84" s="108" t="n">
        <v>1040</v>
      </c>
      <c r="BD84" s="108" t="n">
        <v>331</v>
      </c>
      <c r="BE84" s="108" t="n">
        <v>277</v>
      </c>
      <c r="BF84" s="108" t="n">
        <v>220</v>
      </c>
      <c r="BG84" s="108" t="n">
        <v>16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1" t="s">
        <v>34</v>
      </c>
      <c r="B85" s="110" t="n">
        <v>0</v>
      </c>
      <c r="C85" s="110" t="n">
        <v>2095</v>
      </c>
      <c r="D85" s="108" t="n">
        <v>436419</v>
      </c>
      <c r="E85" s="108" t="n">
        <v>0</v>
      </c>
      <c r="F85" s="108" t="n">
        <v>143</v>
      </c>
      <c r="G85" s="108" t="n">
        <v>152</v>
      </c>
      <c r="H85" s="108" t="n">
        <v>697</v>
      </c>
      <c r="I85" s="108" t="n">
        <v>2079</v>
      </c>
      <c r="J85" s="108" t="n">
        <v>2921</v>
      </c>
      <c r="K85" s="108" t="n">
        <v>3358</v>
      </c>
      <c r="L85" s="108" t="n">
        <v>4336</v>
      </c>
      <c r="M85" s="108" t="n">
        <v>7689</v>
      </c>
      <c r="N85" s="108" t="n">
        <v>8794</v>
      </c>
      <c r="O85" s="108" t="n">
        <v>9367</v>
      </c>
      <c r="P85" s="108" t="n">
        <v>9564</v>
      </c>
      <c r="Q85" s="108" t="n">
        <v>9606</v>
      </c>
      <c r="R85" s="108" t="n">
        <v>9720</v>
      </c>
      <c r="S85" s="108" t="n">
        <v>9854</v>
      </c>
      <c r="T85" s="108" t="n">
        <v>9975</v>
      </c>
      <c r="U85" s="108" t="n">
        <v>10153</v>
      </c>
      <c r="V85" s="108" t="n">
        <v>10298</v>
      </c>
      <c r="W85" s="108" t="n">
        <v>10545</v>
      </c>
      <c r="X85" s="108" t="n">
        <v>10778</v>
      </c>
      <c r="Y85" s="108" t="n">
        <v>10930</v>
      </c>
      <c r="Z85" s="108" t="n">
        <v>10721</v>
      </c>
      <c r="AA85" s="108" t="n">
        <v>10899</v>
      </c>
      <c r="AB85" s="108" t="n">
        <v>11147</v>
      </c>
      <c r="AC85" s="108" t="n">
        <v>11366</v>
      </c>
      <c r="AD85" s="108" t="n">
        <v>11554</v>
      </c>
      <c r="AE85" s="108" t="n">
        <v>11742</v>
      </c>
      <c r="AF85" s="108" t="n">
        <v>11884</v>
      </c>
      <c r="AG85" s="108" t="n">
        <v>12051</v>
      </c>
      <c r="AH85" s="108" t="n">
        <v>12190</v>
      </c>
      <c r="AI85" s="108" t="n">
        <v>12328</v>
      </c>
      <c r="AJ85" s="108" t="n">
        <v>12447</v>
      </c>
      <c r="AK85" s="108" t="n">
        <v>12582</v>
      </c>
      <c r="AL85" s="108" t="n">
        <v>12687</v>
      </c>
      <c r="AM85" s="108" t="n">
        <v>12806</v>
      </c>
      <c r="AN85" s="108" t="n">
        <v>12925</v>
      </c>
      <c r="AO85" s="108" t="n">
        <v>12967</v>
      </c>
      <c r="AP85" s="108" t="n">
        <v>13033</v>
      </c>
      <c r="AQ85" s="108" t="n">
        <v>13030</v>
      </c>
      <c r="AR85" s="108" t="n">
        <v>10669</v>
      </c>
      <c r="AS85" s="108" t="n">
        <v>10274</v>
      </c>
      <c r="AT85" s="108" t="n">
        <v>10002</v>
      </c>
      <c r="AU85" s="108" t="n">
        <v>9754</v>
      </c>
      <c r="AV85" s="108" t="n">
        <v>9402</v>
      </c>
      <c r="AW85" s="108" t="n">
        <v>8934</v>
      </c>
      <c r="AX85" s="108" t="n">
        <v>7890</v>
      </c>
      <c r="AY85" s="108" t="n">
        <v>2633</v>
      </c>
      <c r="AZ85" s="108" t="n">
        <v>2316</v>
      </c>
      <c r="BA85" s="108" t="n">
        <v>1986</v>
      </c>
      <c r="BB85" s="108" t="n">
        <v>1239</v>
      </c>
      <c r="BC85" s="108" t="n">
        <v>1027</v>
      </c>
      <c r="BD85" s="108" t="n">
        <v>326</v>
      </c>
      <c r="BE85" s="108" t="n">
        <v>273</v>
      </c>
      <c r="BF85" s="108" t="n">
        <v>218</v>
      </c>
      <c r="BG85" s="108" t="n">
        <v>158</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1" t="s">
        <v>34</v>
      </c>
      <c r="B86" s="110" t="n">
        <v>0</v>
      </c>
      <c r="C86" s="110" t="n">
        <v>2096</v>
      </c>
      <c r="D86" s="108" t="n">
        <v>430156</v>
      </c>
      <c r="E86" s="108" t="n">
        <v>0</v>
      </c>
      <c r="F86" s="108" t="n">
        <v>141</v>
      </c>
      <c r="G86" s="108" t="n">
        <v>150</v>
      </c>
      <c r="H86" s="108" t="n">
        <v>689</v>
      </c>
      <c r="I86" s="108" t="n">
        <v>2053</v>
      </c>
      <c r="J86" s="108" t="n">
        <v>2890</v>
      </c>
      <c r="K86" s="108" t="n">
        <v>3325</v>
      </c>
      <c r="L86" s="108" t="n">
        <v>4290</v>
      </c>
      <c r="M86" s="108" t="n">
        <v>7597</v>
      </c>
      <c r="N86" s="108" t="n">
        <v>8688</v>
      </c>
      <c r="O86" s="108" t="n">
        <v>9256</v>
      </c>
      <c r="P86" s="108" t="n">
        <v>9458</v>
      </c>
      <c r="Q86" s="108" t="n">
        <v>9501</v>
      </c>
      <c r="R86" s="108" t="n">
        <v>9610</v>
      </c>
      <c r="S86" s="108" t="n">
        <v>9743</v>
      </c>
      <c r="T86" s="108" t="n">
        <v>9861</v>
      </c>
      <c r="U86" s="108" t="n">
        <v>10033</v>
      </c>
      <c r="V86" s="108" t="n">
        <v>10171</v>
      </c>
      <c r="W86" s="108" t="n">
        <v>10410</v>
      </c>
      <c r="X86" s="108" t="n">
        <v>10633</v>
      </c>
      <c r="Y86" s="108" t="n">
        <v>10783</v>
      </c>
      <c r="Z86" s="108" t="n">
        <v>10576</v>
      </c>
      <c r="AA86" s="108" t="n">
        <v>10743</v>
      </c>
      <c r="AB86" s="108" t="n">
        <v>10977</v>
      </c>
      <c r="AC86" s="108" t="n">
        <v>11185</v>
      </c>
      <c r="AD86" s="108" t="n">
        <v>11369</v>
      </c>
      <c r="AE86" s="108" t="n">
        <v>11554</v>
      </c>
      <c r="AF86" s="108" t="n">
        <v>11694</v>
      </c>
      <c r="AG86" s="108" t="n">
        <v>11852</v>
      </c>
      <c r="AH86" s="108" t="n">
        <v>11982</v>
      </c>
      <c r="AI86" s="108" t="n">
        <v>12116</v>
      </c>
      <c r="AJ86" s="108" t="n">
        <v>12239</v>
      </c>
      <c r="AK86" s="108" t="n">
        <v>12371</v>
      </c>
      <c r="AL86" s="108" t="n">
        <v>12475</v>
      </c>
      <c r="AM86" s="108" t="n">
        <v>12591</v>
      </c>
      <c r="AN86" s="108" t="n">
        <v>12718</v>
      </c>
      <c r="AO86" s="108" t="n">
        <v>12768</v>
      </c>
      <c r="AP86" s="108" t="n">
        <v>12843</v>
      </c>
      <c r="AQ86" s="108" t="n">
        <v>12835</v>
      </c>
      <c r="AR86" s="108" t="n">
        <v>10505</v>
      </c>
      <c r="AS86" s="108" t="n">
        <v>10117</v>
      </c>
      <c r="AT86" s="108" t="n">
        <v>9851</v>
      </c>
      <c r="AU86" s="108" t="n">
        <v>9610</v>
      </c>
      <c r="AV86" s="108" t="n">
        <v>9266</v>
      </c>
      <c r="AW86" s="108" t="n">
        <v>8809</v>
      </c>
      <c r="AX86" s="108" t="n">
        <v>7781</v>
      </c>
      <c r="AY86" s="108" t="n">
        <v>2597</v>
      </c>
      <c r="AZ86" s="108" t="n">
        <v>2285</v>
      </c>
      <c r="BA86" s="108" t="n">
        <v>1960</v>
      </c>
      <c r="BB86" s="108" t="n">
        <v>1224</v>
      </c>
      <c r="BC86" s="108" t="n">
        <v>1016</v>
      </c>
      <c r="BD86" s="108" t="n">
        <v>322</v>
      </c>
      <c r="BE86" s="108" t="n">
        <v>271</v>
      </c>
      <c r="BF86" s="108" t="n">
        <v>215</v>
      </c>
      <c r="BG86" s="108" t="n">
        <v>157</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1" t="s">
        <v>34</v>
      </c>
      <c r="B87" s="110" t="n">
        <v>0</v>
      </c>
      <c r="C87" s="110" t="n">
        <v>2097</v>
      </c>
      <c r="D87" s="108" t="n">
        <v>423969</v>
      </c>
      <c r="E87" s="108" t="n">
        <v>0</v>
      </c>
      <c r="F87" s="108" t="n">
        <v>139</v>
      </c>
      <c r="G87" s="108" t="n">
        <v>149</v>
      </c>
      <c r="H87" s="108" t="n">
        <v>680</v>
      </c>
      <c r="I87" s="108" t="n">
        <v>2027</v>
      </c>
      <c r="J87" s="108" t="n">
        <v>2852</v>
      </c>
      <c r="K87" s="108" t="n">
        <v>3286</v>
      </c>
      <c r="L87" s="108" t="n">
        <v>4243</v>
      </c>
      <c r="M87" s="108" t="n">
        <v>7505</v>
      </c>
      <c r="N87" s="108" t="n">
        <v>8582</v>
      </c>
      <c r="O87" s="108" t="n">
        <v>9143</v>
      </c>
      <c r="P87" s="108" t="n">
        <v>9345</v>
      </c>
      <c r="Q87" s="108" t="n">
        <v>9394</v>
      </c>
      <c r="R87" s="108" t="n">
        <v>9503</v>
      </c>
      <c r="S87" s="108" t="n">
        <v>9632</v>
      </c>
      <c r="T87" s="108" t="n">
        <v>9749</v>
      </c>
      <c r="U87" s="108" t="n">
        <v>9918</v>
      </c>
      <c r="V87" s="108" t="n">
        <v>10050</v>
      </c>
      <c r="W87" s="108" t="n">
        <v>10282</v>
      </c>
      <c r="X87" s="108" t="n">
        <v>10496</v>
      </c>
      <c r="Y87" s="108" t="n">
        <v>10638</v>
      </c>
      <c r="Z87" s="108" t="n">
        <v>10434</v>
      </c>
      <c r="AA87" s="108" t="n">
        <v>10599</v>
      </c>
      <c r="AB87" s="108" t="n">
        <v>10820</v>
      </c>
      <c r="AC87" s="108" t="n">
        <v>11014</v>
      </c>
      <c r="AD87" s="108" t="n">
        <v>11188</v>
      </c>
      <c r="AE87" s="108" t="n">
        <v>11369</v>
      </c>
      <c r="AF87" s="108" t="n">
        <v>11507</v>
      </c>
      <c r="AG87" s="108" t="n">
        <v>11662</v>
      </c>
      <c r="AH87" s="108" t="n">
        <v>11784</v>
      </c>
      <c r="AI87" s="108" t="n">
        <v>11909</v>
      </c>
      <c r="AJ87" s="108" t="n">
        <v>12029</v>
      </c>
      <c r="AK87" s="108" t="n">
        <v>12165</v>
      </c>
      <c r="AL87" s="108" t="n">
        <v>12266</v>
      </c>
      <c r="AM87" s="108" t="n">
        <v>12381</v>
      </c>
      <c r="AN87" s="108" t="n">
        <v>12506</v>
      </c>
      <c r="AO87" s="108" t="n">
        <v>12564</v>
      </c>
      <c r="AP87" s="108" t="n">
        <v>12646</v>
      </c>
      <c r="AQ87" s="108" t="n">
        <v>12646</v>
      </c>
      <c r="AR87" s="108" t="n">
        <v>10344</v>
      </c>
      <c r="AS87" s="108" t="n">
        <v>9961</v>
      </c>
      <c r="AT87" s="108" t="n">
        <v>9700</v>
      </c>
      <c r="AU87" s="108" t="n">
        <v>9464</v>
      </c>
      <c r="AV87" s="108" t="n">
        <v>9128</v>
      </c>
      <c r="AW87" s="108" t="n">
        <v>8681</v>
      </c>
      <c r="AX87" s="108" t="n">
        <v>7670</v>
      </c>
      <c r="AY87" s="108" t="n">
        <v>2562</v>
      </c>
      <c r="AZ87" s="108" t="n">
        <v>2255</v>
      </c>
      <c r="BA87" s="108" t="n">
        <v>1936</v>
      </c>
      <c r="BB87" s="108" t="n">
        <v>1208</v>
      </c>
      <c r="BC87" s="108" t="n">
        <v>1004</v>
      </c>
      <c r="BD87" s="108" t="n">
        <v>319</v>
      </c>
      <c r="BE87" s="108" t="n">
        <v>267</v>
      </c>
      <c r="BF87" s="108" t="n">
        <v>213</v>
      </c>
      <c r="BG87" s="108" t="n">
        <v>155</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1" t="s">
        <v>34</v>
      </c>
      <c r="B88" s="110" t="n">
        <v>0</v>
      </c>
      <c r="C88" s="110" t="n">
        <v>2098</v>
      </c>
      <c r="D88" s="108" t="n">
        <v>417846</v>
      </c>
      <c r="E88" s="108" t="n">
        <v>0</v>
      </c>
      <c r="F88" s="108" t="n">
        <v>137</v>
      </c>
      <c r="G88" s="108" t="n">
        <v>146</v>
      </c>
      <c r="H88" s="108" t="n">
        <v>672</v>
      </c>
      <c r="I88" s="108" t="n">
        <v>1999</v>
      </c>
      <c r="J88" s="108" t="n">
        <v>2813</v>
      </c>
      <c r="K88" s="108" t="n">
        <v>3242</v>
      </c>
      <c r="L88" s="108" t="n">
        <v>4192</v>
      </c>
      <c r="M88" s="108" t="n">
        <v>7410</v>
      </c>
      <c r="N88" s="108" t="n">
        <v>8476</v>
      </c>
      <c r="O88" s="108" t="n">
        <v>9030</v>
      </c>
      <c r="P88" s="108" t="n">
        <v>9230</v>
      </c>
      <c r="Q88" s="108" t="n">
        <v>9281</v>
      </c>
      <c r="R88" s="108" t="n">
        <v>9395</v>
      </c>
      <c r="S88" s="108" t="n">
        <v>9524</v>
      </c>
      <c r="T88" s="108" t="n">
        <v>9636</v>
      </c>
      <c r="U88" s="108" t="n">
        <v>9804</v>
      </c>
      <c r="V88" s="108" t="n">
        <v>9933</v>
      </c>
      <c r="W88" s="108" t="n">
        <v>10158</v>
      </c>
      <c r="X88" s="108" t="n">
        <v>10365</v>
      </c>
      <c r="Y88" s="108" t="n">
        <v>10500</v>
      </c>
      <c r="Z88" s="108" t="n">
        <v>10293</v>
      </c>
      <c r="AA88" s="108" t="n">
        <v>10455</v>
      </c>
      <c r="AB88" s="108" t="n">
        <v>10675</v>
      </c>
      <c r="AC88" s="108" t="n">
        <v>10856</v>
      </c>
      <c r="AD88" s="108" t="n">
        <v>11017</v>
      </c>
      <c r="AE88" s="108" t="n">
        <v>11189</v>
      </c>
      <c r="AF88" s="108" t="n">
        <v>11324</v>
      </c>
      <c r="AG88" s="108" t="n">
        <v>11477</v>
      </c>
      <c r="AH88" s="108" t="n">
        <v>11596</v>
      </c>
      <c r="AI88" s="108" t="n">
        <v>11713</v>
      </c>
      <c r="AJ88" s="108" t="n">
        <v>11824</v>
      </c>
      <c r="AK88" s="108" t="n">
        <v>11956</v>
      </c>
      <c r="AL88" s="108" t="n">
        <v>12062</v>
      </c>
      <c r="AM88" s="108" t="n">
        <v>12173</v>
      </c>
      <c r="AN88" s="108" t="n">
        <v>12296</v>
      </c>
      <c r="AO88" s="108" t="n">
        <v>12354</v>
      </c>
      <c r="AP88" s="108" t="n">
        <v>12443</v>
      </c>
      <c r="AQ88" s="108" t="n">
        <v>12453</v>
      </c>
      <c r="AR88" s="108" t="n">
        <v>10187</v>
      </c>
      <c r="AS88" s="108" t="n">
        <v>9809</v>
      </c>
      <c r="AT88" s="108" t="n">
        <v>9550</v>
      </c>
      <c r="AU88" s="108" t="n">
        <v>9319</v>
      </c>
      <c r="AV88" s="108" t="n">
        <v>8991</v>
      </c>
      <c r="AW88" s="108" t="n">
        <v>8553</v>
      </c>
      <c r="AX88" s="108" t="n">
        <v>7556</v>
      </c>
      <c r="AY88" s="108" t="n">
        <v>2524</v>
      </c>
      <c r="AZ88" s="108" t="n">
        <v>2223</v>
      </c>
      <c r="BA88" s="108" t="n">
        <v>1909</v>
      </c>
      <c r="BB88" s="108" t="n">
        <v>1193</v>
      </c>
      <c r="BC88" s="108" t="n">
        <v>991</v>
      </c>
      <c r="BD88" s="108" t="n">
        <v>315</v>
      </c>
      <c r="BE88" s="108" t="n">
        <v>264</v>
      </c>
      <c r="BF88" s="108" t="n">
        <v>210</v>
      </c>
      <c r="BG88" s="108" t="n">
        <v>153</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1" t="s">
        <v>34</v>
      </c>
      <c r="B89" s="110" t="n">
        <v>0</v>
      </c>
      <c r="C89" s="110" t="n">
        <v>2099</v>
      </c>
      <c r="D89" s="108" t="n">
        <v>411808</v>
      </c>
      <c r="E89" s="108" t="n">
        <v>0</v>
      </c>
      <c r="F89" s="108" t="n">
        <v>135</v>
      </c>
      <c r="G89" s="108" t="n">
        <v>145</v>
      </c>
      <c r="H89" s="108" t="n">
        <v>663</v>
      </c>
      <c r="I89" s="108" t="n">
        <v>1972</v>
      </c>
      <c r="J89" s="108" t="n">
        <v>2774</v>
      </c>
      <c r="K89" s="108" t="n">
        <v>3198</v>
      </c>
      <c r="L89" s="108" t="n">
        <v>4135</v>
      </c>
      <c r="M89" s="108" t="n">
        <v>7312</v>
      </c>
      <c r="N89" s="108" t="n">
        <v>8367</v>
      </c>
      <c r="O89" s="108" t="n">
        <v>8916</v>
      </c>
      <c r="P89" s="108" t="n">
        <v>9115</v>
      </c>
      <c r="Q89" s="108" t="n">
        <v>9166</v>
      </c>
      <c r="R89" s="108" t="n">
        <v>9281</v>
      </c>
      <c r="S89" s="108" t="n">
        <v>9414</v>
      </c>
      <c r="T89" s="108" t="n">
        <v>9528</v>
      </c>
      <c r="U89" s="108" t="n">
        <v>9690</v>
      </c>
      <c r="V89" s="108" t="n">
        <v>9819</v>
      </c>
      <c r="W89" s="108" t="n">
        <v>10040</v>
      </c>
      <c r="X89" s="108" t="n">
        <v>10241</v>
      </c>
      <c r="Y89" s="108" t="n">
        <v>10369</v>
      </c>
      <c r="Z89" s="108" t="n">
        <v>10159</v>
      </c>
      <c r="AA89" s="108" t="n">
        <v>10314</v>
      </c>
      <c r="AB89" s="108" t="n">
        <v>10530</v>
      </c>
      <c r="AC89" s="108" t="n">
        <v>10710</v>
      </c>
      <c r="AD89" s="108" t="n">
        <v>10859</v>
      </c>
      <c r="AE89" s="108" t="n">
        <v>11017</v>
      </c>
      <c r="AF89" s="108" t="n">
        <v>11143</v>
      </c>
      <c r="AG89" s="108" t="n">
        <v>11293</v>
      </c>
      <c r="AH89" s="108" t="n">
        <v>11411</v>
      </c>
      <c r="AI89" s="108" t="n">
        <v>11525</v>
      </c>
      <c r="AJ89" s="108" t="n">
        <v>11629</v>
      </c>
      <c r="AK89" s="108" t="n">
        <v>11752</v>
      </c>
      <c r="AL89" s="108" t="n">
        <v>11854</v>
      </c>
      <c r="AM89" s="108" t="n">
        <v>11970</v>
      </c>
      <c r="AN89" s="108" t="n">
        <v>12091</v>
      </c>
      <c r="AO89" s="108" t="n">
        <v>12147</v>
      </c>
      <c r="AP89" s="108" t="n">
        <v>12234</v>
      </c>
      <c r="AQ89" s="108" t="n">
        <v>12254</v>
      </c>
      <c r="AR89" s="108" t="n">
        <v>10030</v>
      </c>
      <c r="AS89" s="108" t="n">
        <v>9659</v>
      </c>
      <c r="AT89" s="108" t="n">
        <v>9404</v>
      </c>
      <c r="AU89" s="108" t="n">
        <v>9175</v>
      </c>
      <c r="AV89" s="108" t="n">
        <v>8852</v>
      </c>
      <c r="AW89" s="108" t="n">
        <v>8423</v>
      </c>
      <c r="AX89" s="108" t="n">
        <v>7443</v>
      </c>
      <c r="AY89" s="108" t="n">
        <v>2488</v>
      </c>
      <c r="AZ89" s="108" t="n">
        <v>2192</v>
      </c>
      <c r="BA89" s="108" t="n">
        <v>1883</v>
      </c>
      <c r="BB89" s="108" t="n">
        <v>1177</v>
      </c>
      <c r="BC89" s="108" t="n">
        <v>978</v>
      </c>
      <c r="BD89" s="108" t="n">
        <v>311</v>
      </c>
      <c r="BE89" s="108" t="n">
        <v>261</v>
      </c>
      <c r="BF89" s="108" t="n">
        <v>208</v>
      </c>
      <c r="BG89" s="108" t="n">
        <v>152</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1" t="s">
        <v>34</v>
      </c>
      <c r="B90" s="110" t="n">
        <v>0</v>
      </c>
      <c r="C90" s="110" t="n">
        <v>2100</v>
      </c>
      <c r="D90" s="108" t="n">
        <v>405844</v>
      </c>
      <c r="E90" s="108" t="n">
        <v>0</v>
      </c>
      <c r="F90" s="108" t="n">
        <v>133</v>
      </c>
      <c r="G90" s="108" t="n">
        <v>143</v>
      </c>
      <c r="H90" s="108" t="n">
        <v>651</v>
      </c>
      <c r="I90" s="108" t="n">
        <v>1942</v>
      </c>
      <c r="J90" s="108" t="n">
        <v>2734</v>
      </c>
      <c r="K90" s="108" t="n">
        <v>3153</v>
      </c>
      <c r="L90" s="108" t="n">
        <v>4076</v>
      </c>
      <c r="M90" s="108" t="n">
        <v>7207</v>
      </c>
      <c r="N90" s="108" t="n">
        <v>8253</v>
      </c>
      <c r="O90" s="108" t="n">
        <v>8799</v>
      </c>
      <c r="P90" s="108" t="n">
        <v>8999</v>
      </c>
      <c r="Q90" s="108" t="n">
        <v>9051</v>
      </c>
      <c r="R90" s="108" t="n">
        <v>9166</v>
      </c>
      <c r="S90" s="108" t="n">
        <v>9300</v>
      </c>
      <c r="T90" s="108" t="n">
        <v>9419</v>
      </c>
      <c r="U90" s="108" t="n">
        <v>9580</v>
      </c>
      <c r="V90" s="108" t="n">
        <v>9704</v>
      </c>
      <c r="W90" s="108" t="n">
        <v>9922</v>
      </c>
      <c r="X90" s="108" t="n">
        <v>10121</v>
      </c>
      <c r="Y90" s="108" t="n">
        <v>10244</v>
      </c>
      <c r="Z90" s="108" t="n">
        <v>10033</v>
      </c>
      <c r="AA90" s="108" t="n">
        <v>10180</v>
      </c>
      <c r="AB90" s="108" t="n">
        <v>10387</v>
      </c>
      <c r="AC90" s="108" t="n">
        <v>10564</v>
      </c>
      <c r="AD90" s="108" t="n">
        <v>10713</v>
      </c>
      <c r="AE90" s="108" t="n">
        <v>10859</v>
      </c>
      <c r="AF90" s="108" t="n">
        <v>10972</v>
      </c>
      <c r="AG90" s="108" t="n">
        <v>11113</v>
      </c>
      <c r="AH90" s="108" t="n">
        <v>11228</v>
      </c>
      <c r="AI90" s="108" t="n">
        <v>11342</v>
      </c>
      <c r="AJ90" s="108" t="n">
        <v>11442</v>
      </c>
      <c r="AK90" s="108" t="n">
        <v>11558</v>
      </c>
      <c r="AL90" s="108" t="n">
        <v>11652</v>
      </c>
      <c r="AM90" s="108" t="n">
        <v>11764</v>
      </c>
      <c r="AN90" s="108" t="n">
        <v>11888</v>
      </c>
      <c r="AO90" s="108" t="n">
        <v>11943</v>
      </c>
      <c r="AP90" s="108" t="n">
        <v>12030</v>
      </c>
      <c r="AQ90" s="108" t="n">
        <v>12048</v>
      </c>
      <c r="AR90" s="108" t="n">
        <v>9876</v>
      </c>
      <c r="AS90" s="108" t="n">
        <v>9510</v>
      </c>
      <c r="AT90" s="108" t="n">
        <v>9260</v>
      </c>
      <c r="AU90" s="108" t="n">
        <v>9035</v>
      </c>
      <c r="AV90" s="108" t="n">
        <v>8716</v>
      </c>
      <c r="AW90" s="108" t="n">
        <v>8294</v>
      </c>
      <c r="AX90" s="108" t="n">
        <v>7328</v>
      </c>
      <c r="AY90" s="108" t="n">
        <v>2450</v>
      </c>
      <c r="AZ90" s="108" t="n">
        <v>2159</v>
      </c>
      <c r="BA90" s="108" t="n">
        <v>1856</v>
      </c>
      <c r="BB90" s="108" t="n">
        <v>1161</v>
      </c>
      <c r="BC90" s="108" t="n">
        <v>965</v>
      </c>
      <c r="BD90" s="108" t="n">
        <v>307</v>
      </c>
      <c r="BE90" s="108" t="n">
        <v>258</v>
      </c>
      <c r="BF90" s="108" t="n">
        <v>206</v>
      </c>
      <c r="BG90" s="108" t="n">
        <v>15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1" t="s">
        <v>34</v>
      </c>
      <c r="B91" s="110" t="n">
        <v>0</v>
      </c>
      <c r="C91" s="110" t="n">
        <v>2101</v>
      </c>
      <c r="D91" s="108" t="n">
        <v>399965</v>
      </c>
      <c r="E91" s="108" t="n">
        <v>0</v>
      </c>
      <c r="F91" s="108" t="n">
        <v>130</v>
      </c>
      <c r="G91" s="108" t="n">
        <v>140</v>
      </c>
      <c r="H91" s="108" t="n">
        <v>638</v>
      </c>
      <c r="I91" s="108" t="n">
        <v>1907</v>
      </c>
      <c r="J91" s="108" t="n">
        <v>2691</v>
      </c>
      <c r="K91" s="108" t="n">
        <v>3107</v>
      </c>
      <c r="L91" s="108" t="n">
        <v>4016</v>
      </c>
      <c r="M91" s="108" t="n">
        <v>7101</v>
      </c>
      <c r="N91" s="108" t="n">
        <v>8133</v>
      </c>
      <c r="O91" s="108" t="n">
        <v>8678</v>
      </c>
      <c r="P91" s="108" t="n">
        <v>8879</v>
      </c>
      <c r="Q91" s="108" t="n">
        <v>8935</v>
      </c>
      <c r="R91" s="108" t="n">
        <v>9050</v>
      </c>
      <c r="S91" s="108" t="n">
        <v>9184</v>
      </c>
      <c r="T91" s="108" t="n">
        <v>9304</v>
      </c>
      <c r="U91" s="108" t="n">
        <v>9469</v>
      </c>
      <c r="V91" s="108" t="n">
        <v>9593</v>
      </c>
      <c r="W91" s="108" t="n">
        <v>9806</v>
      </c>
      <c r="X91" s="108" t="n">
        <v>10002</v>
      </c>
      <c r="Y91" s="108" t="n">
        <v>10123</v>
      </c>
      <c r="Z91" s="108" t="n">
        <v>9912</v>
      </c>
      <c r="AA91" s="108" t="n">
        <v>10053</v>
      </c>
      <c r="AB91" s="108" t="n">
        <v>10251</v>
      </c>
      <c r="AC91" s="108" t="n">
        <v>10420</v>
      </c>
      <c r="AD91" s="108" t="n">
        <v>10566</v>
      </c>
      <c r="AE91" s="108" t="n">
        <v>10713</v>
      </c>
      <c r="AF91" s="108" t="n">
        <v>10815</v>
      </c>
      <c r="AG91" s="108" t="n">
        <v>10943</v>
      </c>
      <c r="AH91" s="108" t="n">
        <v>11049</v>
      </c>
      <c r="AI91" s="108" t="n">
        <v>11161</v>
      </c>
      <c r="AJ91" s="108" t="n">
        <v>11261</v>
      </c>
      <c r="AK91" s="108" t="n">
        <v>11373</v>
      </c>
      <c r="AL91" s="108" t="n">
        <v>11460</v>
      </c>
      <c r="AM91" s="108" t="n">
        <v>11563</v>
      </c>
      <c r="AN91" s="108" t="n">
        <v>11684</v>
      </c>
      <c r="AO91" s="108" t="n">
        <v>11743</v>
      </c>
      <c r="AP91" s="108" t="n">
        <v>11828</v>
      </c>
      <c r="AQ91" s="108" t="n">
        <v>11846</v>
      </c>
      <c r="AR91" s="108" t="n">
        <v>9723</v>
      </c>
      <c r="AS91" s="108" t="n">
        <v>9364</v>
      </c>
      <c r="AT91" s="108" t="n">
        <v>9117</v>
      </c>
      <c r="AU91" s="108" t="n">
        <v>8897</v>
      </c>
      <c r="AV91" s="108" t="n">
        <v>8584</v>
      </c>
      <c r="AW91" s="108" t="n">
        <v>8166</v>
      </c>
      <c r="AX91" s="108" t="n">
        <v>7215</v>
      </c>
      <c r="AY91" s="108" t="n">
        <v>2412</v>
      </c>
      <c r="AZ91" s="108" t="n">
        <v>2127</v>
      </c>
      <c r="BA91" s="108" t="n">
        <v>1828</v>
      </c>
      <c r="BB91" s="108" t="n">
        <v>1144</v>
      </c>
      <c r="BC91" s="108" t="n">
        <v>952</v>
      </c>
      <c r="BD91" s="108" t="n">
        <v>303</v>
      </c>
      <c r="BE91" s="108" t="n">
        <v>255</v>
      </c>
      <c r="BF91" s="108" t="n">
        <v>203</v>
      </c>
      <c r="BG91" s="108" t="n">
        <v>148</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1" t="s">
        <v>34</v>
      </c>
      <c r="B92" s="110" t="n">
        <v>0</v>
      </c>
      <c r="C92" s="110" t="n">
        <v>2102</v>
      </c>
      <c r="D92" s="108" t="n">
        <v>394168</v>
      </c>
      <c r="E92" s="108" t="n">
        <v>0</v>
      </c>
      <c r="F92" s="108" t="n">
        <v>127</v>
      </c>
      <c r="G92" s="108" t="n">
        <v>137</v>
      </c>
      <c r="H92" s="108" t="n">
        <v>624</v>
      </c>
      <c r="I92" s="108" t="n">
        <v>1873</v>
      </c>
      <c r="J92" s="108" t="n">
        <v>2644</v>
      </c>
      <c r="K92" s="108" t="n">
        <v>3057</v>
      </c>
      <c r="L92" s="108" t="n">
        <v>3955</v>
      </c>
      <c r="M92" s="108" t="n">
        <v>6994</v>
      </c>
      <c r="N92" s="108" t="n">
        <v>8011</v>
      </c>
      <c r="O92" s="108" t="n">
        <v>8550</v>
      </c>
      <c r="P92" s="108" t="n">
        <v>8756</v>
      </c>
      <c r="Q92" s="108" t="n">
        <v>8815</v>
      </c>
      <c r="R92" s="108" t="n">
        <v>8933</v>
      </c>
      <c r="S92" s="108" t="n">
        <v>9067</v>
      </c>
      <c r="T92" s="108" t="n">
        <v>9186</v>
      </c>
      <c r="U92" s="108" t="n">
        <v>9353</v>
      </c>
      <c r="V92" s="108" t="n">
        <v>9481</v>
      </c>
      <c r="W92" s="108" t="n">
        <v>9693</v>
      </c>
      <c r="X92" s="108" t="n">
        <v>9883</v>
      </c>
      <c r="Y92" s="108" t="n">
        <v>10004</v>
      </c>
      <c r="Z92" s="108" t="n">
        <v>9795</v>
      </c>
      <c r="AA92" s="108" t="n">
        <v>9930</v>
      </c>
      <c r="AB92" s="108" t="n">
        <v>10123</v>
      </c>
      <c r="AC92" s="108" t="n">
        <v>10285</v>
      </c>
      <c r="AD92" s="108" t="n">
        <v>10423</v>
      </c>
      <c r="AE92" s="108" t="n">
        <v>10567</v>
      </c>
      <c r="AF92" s="108" t="n">
        <v>10669</v>
      </c>
      <c r="AG92" s="108" t="n">
        <v>10785</v>
      </c>
      <c r="AH92" s="108" t="n">
        <v>10879</v>
      </c>
      <c r="AI92" s="108" t="n">
        <v>10982</v>
      </c>
      <c r="AJ92" s="108" t="n">
        <v>11080</v>
      </c>
      <c r="AK92" s="108" t="n">
        <v>11192</v>
      </c>
      <c r="AL92" s="108" t="n">
        <v>11276</v>
      </c>
      <c r="AM92" s="108" t="n">
        <v>11373</v>
      </c>
      <c r="AN92" s="108" t="n">
        <v>11485</v>
      </c>
      <c r="AO92" s="108" t="n">
        <v>11542</v>
      </c>
      <c r="AP92" s="108" t="n">
        <v>11630</v>
      </c>
      <c r="AQ92" s="108" t="n">
        <v>11648</v>
      </c>
      <c r="AR92" s="108" t="n">
        <v>9572</v>
      </c>
      <c r="AS92" s="108" t="n">
        <v>9221</v>
      </c>
      <c r="AT92" s="108" t="n">
        <v>8978</v>
      </c>
      <c r="AU92" s="108" t="n">
        <v>8759</v>
      </c>
      <c r="AV92" s="108" t="n">
        <v>8452</v>
      </c>
      <c r="AW92" s="108" t="n">
        <v>8042</v>
      </c>
      <c r="AX92" s="108" t="n">
        <v>7104</v>
      </c>
      <c r="AY92" s="108" t="n">
        <v>2375</v>
      </c>
      <c r="AZ92" s="108" t="n">
        <v>2094</v>
      </c>
      <c r="BA92" s="108" t="n">
        <v>1802</v>
      </c>
      <c r="BB92" s="108" t="n">
        <v>1127</v>
      </c>
      <c r="BC92" s="108" t="n">
        <v>938</v>
      </c>
      <c r="BD92" s="108" t="n">
        <v>298</v>
      </c>
      <c r="BE92" s="108" t="n">
        <v>251</v>
      </c>
      <c r="BF92" s="108" t="n">
        <v>201</v>
      </c>
      <c r="BG92" s="108" t="n">
        <v>147</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1" t="s">
        <v>34</v>
      </c>
      <c r="B93" s="110" t="n">
        <v>0</v>
      </c>
      <c r="C93" s="110" t="n">
        <v>2103</v>
      </c>
      <c r="D93" s="108" t="n">
        <v>388454</v>
      </c>
      <c r="E93" s="108" t="n">
        <v>0</v>
      </c>
      <c r="F93" s="108" t="n">
        <v>124</v>
      </c>
      <c r="G93" s="108" t="n">
        <v>134</v>
      </c>
      <c r="H93" s="108" t="n">
        <v>610</v>
      </c>
      <c r="I93" s="108" t="n">
        <v>1837</v>
      </c>
      <c r="J93" s="108" t="n">
        <v>2596</v>
      </c>
      <c r="K93" s="108" t="n">
        <v>3004</v>
      </c>
      <c r="L93" s="108" t="n">
        <v>3890</v>
      </c>
      <c r="M93" s="108" t="n">
        <v>6885</v>
      </c>
      <c r="N93" s="108" t="n">
        <v>7887</v>
      </c>
      <c r="O93" s="108" t="n">
        <v>8421</v>
      </c>
      <c r="P93" s="108" t="n">
        <v>8626</v>
      </c>
      <c r="Q93" s="108" t="n">
        <v>8693</v>
      </c>
      <c r="R93" s="108" t="n">
        <v>8814</v>
      </c>
      <c r="S93" s="108" t="n">
        <v>8950</v>
      </c>
      <c r="T93" s="108" t="n">
        <v>9070</v>
      </c>
      <c r="U93" s="108" t="n">
        <v>9235</v>
      </c>
      <c r="V93" s="108" t="n">
        <v>9365</v>
      </c>
      <c r="W93" s="108" t="n">
        <v>9579</v>
      </c>
      <c r="X93" s="108" t="n">
        <v>9769</v>
      </c>
      <c r="Y93" s="108" t="n">
        <v>9885</v>
      </c>
      <c r="Z93" s="108" t="n">
        <v>9680</v>
      </c>
      <c r="AA93" s="108" t="n">
        <v>9814</v>
      </c>
      <c r="AB93" s="108" t="n">
        <v>10000</v>
      </c>
      <c r="AC93" s="108" t="n">
        <v>10155</v>
      </c>
      <c r="AD93" s="108" t="n">
        <v>10286</v>
      </c>
      <c r="AE93" s="108" t="n">
        <v>10422</v>
      </c>
      <c r="AF93" s="108" t="n">
        <v>10523</v>
      </c>
      <c r="AG93" s="108" t="n">
        <v>10639</v>
      </c>
      <c r="AH93" s="108" t="n">
        <v>10724</v>
      </c>
      <c r="AI93" s="108" t="n">
        <v>10814</v>
      </c>
      <c r="AJ93" s="108" t="n">
        <v>10903</v>
      </c>
      <c r="AK93" s="108" t="n">
        <v>11013</v>
      </c>
      <c r="AL93" s="108" t="n">
        <v>11097</v>
      </c>
      <c r="AM93" s="108" t="n">
        <v>11191</v>
      </c>
      <c r="AN93" s="108" t="n">
        <v>11295</v>
      </c>
      <c r="AO93" s="108" t="n">
        <v>11345</v>
      </c>
      <c r="AP93" s="108" t="n">
        <v>11430</v>
      </c>
      <c r="AQ93" s="108" t="n">
        <v>11453</v>
      </c>
      <c r="AR93" s="108" t="n">
        <v>9422</v>
      </c>
      <c r="AS93" s="108" t="n">
        <v>9080</v>
      </c>
      <c r="AT93" s="108" t="n">
        <v>8842</v>
      </c>
      <c r="AU93" s="108" t="n">
        <v>8625</v>
      </c>
      <c r="AV93" s="108" t="n">
        <v>8321</v>
      </c>
      <c r="AW93" s="108" t="n">
        <v>7918</v>
      </c>
      <c r="AX93" s="108" t="n">
        <v>6995</v>
      </c>
      <c r="AY93" s="108" t="n">
        <v>2338</v>
      </c>
      <c r="AZ93" s="108" t="n">
        <v>2062</v>
      </c>
      <c r="BA93" s="108" t="n">
        <v>1774</v>
      </c>
      <c r="BB93" s="108" t="n">
        <v>1110</v>
      </c>
      <c r="BC93" s="108" t="n">
        <v>925</v>
      </c>
      <c r="BD93" s="108" t="n">
        <v>295</v>
      </c>
      <c r="BE93" s="108" t="n">
        <v>247</v>
      </c>
      <c r="BF93" s="108" t="n">
        <v>198</v>
      </c>
      <c r="BG93" s="108" t="n">
        <v>144</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1" t="s">
        <v>34</v>
      </c>
      <c r="B94" s="110" t="n">
        <v>0</v>
      </c>
      <c r="C94" s="110" t="n">
        <v>2104</v>
      </c>
      <c r="D94" s="108" t="n">
        <v>382813</v>
      </c>
      <c r="E94" s="108" t="n">
        <v>0</v>
      </c>
      <c r="F94" s="108" t="n">
        <v>121</v>
      </c>
      <c r="G94" s="108" t="n">
        <v>131</v>
      </c>
      <c r="H94" s="108" t="n">
        <v>595</v>
      </c>
      <c r="I94" s="108" t="n">
        <v>1802</v>
      </c>
      <c r="J94" s="108" t="n">
        <v>2548</v>
      </c>
      <c r="K94" s="108" t="n">
        <v>2951</v>
      </c>
      <c r="L94" s="108" t="n">
        <v>3823</v>
      </c>
      <c r="M94" s="108" t="n">
        <v>6776</v>
      </c>
      <c r="N94" s="108" t="n">
        <v>7765</v>
      </c>
      <c r="O94" s="108" t="n">
        <v>8290</v>
      </c>
      <c r="P94" s="108" t="n">
        <v>8495</v>
      </c>
      <c r="Q94" s="108" t="n">
        <v>8563</v>
      </c>
      <c r="R94" s="108" t="n">
        <v>8690</v>
      </c>
      <c r="S94" s="108" t="n">
        <v>8830</v>
      </c>
      <c r="T94" s="108" t="n">
        <v>8951</v>
      </c>
      <c r="U94" s="108" t="n">
        <v>9117</v>
      </c>
      <c r="V94" s="108" t="n">
        <v>9246</v>
      </c>
      <c r="W94" s="108" t="n">
        <v>9460</v>
      </c>
      <c r="X94" s="108" t="n">
        <v>9653</v>
      </c>
      <c r="Y94" s="108" t="n">
        <v>9770</v>
      </c>
      <c r="Z94" s="108" t="n">
        <v>9566</v>
      </c>
      <c r="AA94" s="108" t="n">
        <v>9698</v>
      </c>
      <c r="AB94" s="108" t="n">
        <v>9880</v>
      </c>
      <c r="AC94" s="108" t="n">
        <v>10031</v>
      </c>
      <c r="AD94" s="108" t="n">
        <v>10156</v>
      </c>
      <c r="AE94" s="108" t="n">
        <v>10286</v>
      </c>
      <c r="AF94" s="108" t="n">
        <v>10379</v>
      </c>
      <c r="AG94" s="108" t="n">
        <v>10494</v>
      </c>
      <c r="AH94" s="108" t="n">
        <v>10578</v>
      </c>
      <c r="AI94" s="108" t="n">
        <v>10658</v>
      </c>
      <c r="AJ94" s="108" t="n">
        <v>10735</v>
      </c>
      <c r="AK94" s="108" t="n">
        <v>10837</v>
      </c>
      <c r="AL94" s="108" t="n">
        <v>10918</v>
      </c>
      <c r="AM94" s="108" t="n">
        <v>11012</v>
      </c>
      <c r="AN94" s="108" t="n">
        <v>11114</v>
      </c>
      <c r="AO94" s="108" t="n">
        <v>11157</v>
      </c>
      <c r="AP94" s="108" t="n">
        <v>11234</v>
      </c>
      <c r="AQ94" s="108" t="n">
        <v>11255</v>
      </c>
      <c r="AR94" s="108" t="n">
        <v>9275</v>
      </c>
      <c r="AS94" s="108" t="n">
        <v>8939</v>
      </c>
      <c r="AT94" s="108" t="n">
        <v>8707</v>
      </c>
      <c r="AU94" s="108" t="n">
        <v>8495</v>
      </c>
      <c r="AV94" s="108" t="n">
        <v>8194</v>
      </c>
      <c r="AW94" s="108" t="n">
        <v>7797</v>
      </c>
      <c r="AX94" s="108" t="n">
        <v>6887</v>
      </c>
      <c r="AY94" s="108" t="n">
        <v>2303</v>
      </c>
      <c r="AZ94" s="108" t="n">
        <v>2030</v>
      </c>
      <c r="BA94" s="108" t="n">
        <v>1746</v>
      </c>
      <c r="BB94" s="108" t="n">
        <v>1093</v>
      </c>
      <c r="BC94" s="108" t="n">
        <v>910</v>
      </c>
      <c r="BD94" s="108" t="n">
        <v>290</v>
      </c>
      <c r="BE94" s="108" t="n">
        <v>244</v>
      </c>
      <c r="BF94" s="108" t="n">
        <v>195</v>
      </c>
      <c r="BG94" s="108" t="n">
        <v>143</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1" t="s">
        <v>34</v>
      </c>
      <c r="B95" s="110" t="n">
        <v>0</v>
      </c>
      <c r="C95" s="110" t="n">
        <v>2105</v>
      </c>
      <c r="D95" s="108" t="n">
        <v>377264</v>
      </c>
      <c r="E95" s="108" t="n">
        <v>0</v>
      </c>
      <c r="F95" s="108" t="n">
        <v>118</v>
      </c>
      <c r="G95" s="108" t="n">
        <v>128</v>
      </c>
      <c r="H95" s="108" t="n">
        <v>581</v>
      </c>
      <c r="I95" s="108" t="n">
        <v>1766</v>
      </c>
      <c r="J95" s="108" t="n">
        <v>2500</v>
      </c>
      <c r="K95" s="108" t="n">
        <v>2897</v>
      </c>
      <c r="L95" s="108" t="n">
        <v>3757</v>
      </c>
      <c r="M95" s="108" t="n">
        <v>6664</v>
      </c>
      <c r="N95" s="108" t="n">
        <v>7640</v>
      </c>
      <c r="O95" s="108" t="n">
        <v>8161</v>
      </c>
      <c r="P95" s="108" t="n">
        <v>8363</v>
      </c>
      <c r="Q95" s="108" t="n">
        <v>8433</v>
      </c>
      <c r="R95" s="108" t="n">
        <v>8562</v>
      </c>
      <c r="S95" s="108" t="n">
        <v>8706</v>
      </c>
      <c r="T95" s="108" t="n">
        <v>8831</v>
      </c>
      <c r="U95" s="108" t="n">
        <v>8998</v>
      </c>
      <c r="V95" s="108" t="n">
        <v>9128</v>
      </c>
      <c r="W95" s="108" t="n">
        <v>9340</v>
      </c>
      <c r="X95" s="108" t="n">
        <v>9533</v>
      </c>
      <c r="Y95" s="108" t="n">
        <v>9654</v>
      </c>
      <c r="Z95" s="108" t="n">
        <v>9455</v>
      </c>
      <c r="AA95" s="108" t="n">
        <v>9582</v>
      </c>
      <c r="AB95" s="108" t="n">
        <v>9763</v>
      </c>
      <c r="AC95" s="108" t="n">
        <v>9911</v>
      </c>
      <c r="AD95" s="108" t="n">
        <v>10032</v>
      </c>
      <c r="AE95" s="108" t="n">
        <v>10155</v>
      </c>
      <c r="AF95" s="108" t="n">
        <v>10243</v>
      </c>
      <c r="AG95" s="108" t="n">
        <v>10350</v>
      </c>
      <c r="AH95" s="108" t="n">
        <v>10433</v>
      </c>
      <c r="AI95" s="108" t="n">
        <v>10513</v>
      </c>
      <c r="AJ95" s="108" t="n">
        <v>10581</v>
      </c>
      <c r="AK95" s="108" t="n">
        <v>10670</v>
      </c>
      <c r="AL95" s="108" t="n">
        <v>10744</v>
      </c>
      <c r="AM95" s="108" t="n">
        <v>10835</v>
      </c>
      <c r="AN95" s="108" t="n">
        <v>10936</v>
      </c>
      <c r="AO95" s="108" t="n">
        <v>10978</v>
      </c>
      <c r="AP95" s="108" t="n">
        <v>11049</v>
      </c>
      <c r="AQ95" s="108" t="n">
        <v>11062</v>
      </c>
      <c r="AR95" s="108" t="n">
        <v>9129</v>
      </c>
      <c r="AS95" s="108" t="n">
        <v>8801</v>
      </c>
      <c r="AT95" s="108" t="n">
        <v>8573</v>
      </c>
      <c r="AU95" s="108" t="n">
        <v>8365</v>
      </c>
      <c r="AV95" s="108" t="n">
        <v>8070</v>
      </c>
      <c r="AW95" s="108" t="n">
        <v>7677</v>
      </c>
      <c r="AX95" s="108" t="n">
        <v>6781</v>
      </c>
      <c r="AY95" s="108" t="n">
        <v>2267</v>
      </c>
      <c r="AZ95" s="108" t="n">
        <v>1999</v>
      </c>
      <c r="BA95" s="108" t="n">
        <v>1719</v>
      </c>
      <c r="BB95" s="108" t="n">
        <v>1076</v>
      </c>
      <c r="BC95" s="108" t="n">
        <v>896</v>
      </c>
      <c r="BD95" s="108" t="n">
        <v>286</v>
      </c>
      <c r="BE95" s="108" t="n">
        <v>240</v>
      </c>
      <c r="BF95" s="108" t="n">
        <v>192</v>
      </c>
      <c r="BG95" s="108" t="n">
        <v>141</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1" t="s">
        <v>34</v>
      </c>
      <c r="B96" s="110" t="n">
        <v>0</v>
      </c>
      <c r="C96" s="110" t="n">
        <v>2106</v>
      </c>
      <c r="D96" s="108" t="n">
        <v>371798</v>
      </c>
      <c r="E96" s="108" t="n">
        <v>0</v>
      </c>
      <c r="F96" s="108" t="n">
        <v>115</v>
      </c>
      <c r="G96" s="108" t="n">
        <v>124</v>
      </c>
      <c r="H96" s="108" t="n">
        <v>566</v>
      </c>
      <c r="I96" s="108" t="n">
        <v>1731</v>
      </c>
      <c r="J96" s="108" t="n">
        <v>2452</v>
      </c>
      <c r="K96" s="108" t="n">
        <v>2843</v>
      </c>
      <c r="L96" s="108" t="n">
        <v>3689</v>
      </c>
      <c r="M96" s="108" t="n">
        <v>6552</v>
      </c>
      <c r="N96" s="108" t="n">
        <v>7514</v>
      </c>
      <c r="O96" s="108" t="n">
        <v>8029</v>
      </c>
      <c r="P96" s="108" t="n">
        <v>8231</v>
      </c>
      <c r="Q96" s="108" t="n">
        <v>8301</v>
      </c>
      <c r="R96" s="108" t="n">
        <v>8432</v>
      </c>
      <c r="S96" s="108" t="n">
        <v>8576</v>
      </c>
      <c r="T96" s="108" t="n">
        <v>8707</v>
      </c>
      <c r="U96" s="108" t="n">
        <v>8877</v>
      </c>
      <c r="V96" s="108" t="n">
        <v>9008</v>
      </c>
      <c r="W96" s="108" t="n">
        <v>9220</v>
      </c>
      <c r="X96" s="108" t="n">
        <v>9411</v>
      </c>
      <c r="Y96" s="108" t="n">
        <v>9533</v>
      </c>
      <c r="Z96" s="108" t="n">
        <v>9343</v>
      </c>
      <c r="AA96" s="108" t="n">
        <v>9471</v>
      </c>
      <c r="AB96" s="108" t="n">
        <v>9646</v>
      </c>
      <c r="AC96" s="108" t="n">
        <v>9793</v>
      </c>
      <c r="AD96" s="108" t="n">
        <v>9911</v>
      </c>
      <c r="AE96" s="108" t="n">
        <v>10030</v>
      </c>
      <c r="AF96" s="108" t="n">
        <v>10113</v>
      </c>
      <c r="AG96" s="108" t="n">
        <v>10214</v>
      </c>
      <c r="AH96" s="108" t="n">
        <v>10290</v>
      </c>
      <c r="AI96" s="108" t="n">
        <v>10370</v>
      </c>
      <c r="AJ96" s="108" t="n">
        <v>10438</v>
      </c>
      <c r="AK96" s="108" t="n">
        <v>10517</v>
      </c>
      <c r="AL96" s="108" t="n">
        <v>10579</v>
      </c>
      <c r="AM96" s="108" t="n">
        <v>10662</v>
      </c>
      <c r="AN96" s="108" t="n">
        <v>10761</v>
      </c>
      <c r="AO96" s="108" t="n">
        <v>10803</v>
      </c>
      <c r="AP96" s="108" t="n">
        <v>10871</v>
      </c>
      <c r="AQ96" s="108" t="n">
        <v>10879</v>
      </c>
      <c r="AR96" s="108" t="n">
        <v>8987</v>
      </c>
      <c r="AS96" s="108" t="n">
        <v>8665</v>
      </c>
      <c r="AT96" s="108" t="n">
        <v>8440</v>
      </c>
      <c r="AU96" s="108" t="n">
        <v>8236</v>
      </c>
      <c r="AV96" s="108" t="n">
        <v>7947</v>
      </c>
      <c r="AW96" s="108" t="n">
        <v>7561</v>
      </c>
      <c r="AX96" s="108" t="n">
        <v>6678</v>
      </c>
      <c r="AY96" s="108" t="n">
        <v>2233</v>
      </c>
      <c r="AZ96" s="108" t="n">
        <v>1968</v>
      </c>
      <c r="BA96" s="108" t="n">
        <v>1693</v>
      </c>
      <c r="BB96" s="108" t="n">
        <v>1059</v>
      </c>
      <c r="BC96" s="108" t="n">
        <v>883</v>
      </c>
      <c r="BD96" s="108" t="n">
        <v>282</v>
      </c>
      <c r="BE96" s="108" t="n">
        <v>236</v>
      </c>
      <c r="BF96" s="108" t="n">
        <v>190</v>
      </c>
      <c r="BG96" s="108" t="n">
        <v>138</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1" t="s">
        <v>34</v>
      </c>
      <c r="B97" s="110" t="n">
        <v>0</v>
      </c>
      <c r="C97" s="110" t="n">
        <v>2107</v>
      </c>
      <c r="D97" s="108" t="n">
        <v>366416</v>
      </c>
      <c r="E97" s="108" t="n">
        <v>0</v>
      </c>
      <c r="F97" s="108" t="n">
        <v>112</v>
      </c>
      <c r="G97" s="108" t="n">
        <v>121</v>
      </c>
      <c r="H97" s="108" t="n">
        <v>552</v>
      </c>
      <c r="I97" s="108" t="n">
        <v>1695</v>
      </c>
      <c r="J97" s="108" t="n">
        <v>2404</v>
      </c>
      <c r="K97" s="108" t="n">
        <v>2790</v>
      </c>
      <c r="L97" s="108" t="n">
        <v>3622</v>
      </c>
      <c r="M97" s="108" t="n">
        <v>6441</v>
      </c>
      <c r="N97" s="108" t="n">
        <v>7388</v>
      </c>
      <c r="O97" s="108" t="n">
        <v>7896</v>
      </c>
      <c r="P97" s="108" t="n">
        <v>8098</v>
      </c>
      <c r="Q97" s="108" t="n">
        <v>8171</v>
      </c>
      <c r="R97" s="108" t="n">
        <v>8300</v>
      </c>
      <c r="S97" s="108" t="n">
        <v>8446</v>
      </c>
      <c r="T97" s="108" t="n">
        <v>8578</v>
      </c>
      <c r="U97" s="108" t="n">
        <v>8752</v>
      </c>
      <c r="V97" s="108" t="n">
        <v>8887</v>
      </c>
      <c r="W97" s="108" t="n">
        <v>9099</v>
      </c>
      <c r="X97" s="108" t="n">
        <v>9290</v>
      </c>
      <c r="Y97" s="108" t="n">
        <v>9412</v>
      </c>
      <c r="Z97" s="108" t="n">
        <v>9228</v>
      </c>
      <c r="AA97" s="108" t="n">
        <v>9358</v>
      </c>
      <c r="AB97" s="108" t="n">
        <v>9534</v>
      </c>
      <c r="AC97" s="108" t="n">
        <v>9675</v>
      </c>
      <c r="AD97" s="108" t="n">
        <v>9793</v>
      </c>
      <c r="AE97" s="108" t="n">
        <v>9910</v>
      </c>
      <c r="AF97" s="108" t="n">
        <v>9988</v>
      </c>
      <c r="AG97" s="108" t="n">
        <v>10084</v>
      </c>
      <c r="AH97" s="108" t="n">
        <v>10155</v>
      </c>
      <c r="AI97" s="108" t="n">
        <v>10227</v>
      </c>
      <c r="AJ97" s="108" t="n">
        <v>10295</v>
      </c>
      <c r="AK97" s="108" t="n">
        <v>10374</v>
      </c>
      <c r="AL97" s="108" t="n">
        <v>10426</v>
      </c>
      <c r="AM97" s="108" t="n">
        <v>10498</v>
      </c>
      <c r="AN97" s="108" t="n">
        <v>10588</v>
      </c>
      <c r="AO97" s="108" t="n">
        <v>10629</v>
      </c>
      <c r="AP97" s="108" t="n">
        <v>10698</v>
      </c>
      <c r="AQ97" s="108" t="n">
        <v>10705</v>
      </c>
      <c r="AR97" s="108" t="n">
        <v>8850</v>
      </c>
      <c r="AS97" s="108" t="n">
        <v>8532</v>
      </c>
      <c r="AT97" s="108" t="n">
        <v>8311</v>
      </c>
      <c r="AU97" s="108" t="n">
        <v>8109</v>
      </c>
      <c r="AV97" s="108" t="n">
        <v>7824</v>
      </c>
      <c r="AW97" s="108" t="n">
        <v>7446</v>
      </c>
      <c r="AX97" s="108" t="n">
        <v>6577</v>
      </c>
      <c r="AY97" s="108" t="n">
        <v>2199</v>
      </c>
      <c r="AZ97" s="108" t="n">
        <v>1937</v>
      </c>
      <c r="BA97" s="108" t="n">
        <v>1667</v>
      </c>
      <c r="BB97" s="108" t="n">
        <v>1043</v>
      </c>
      <c r="BC97" s="108" t="n">
        <v>869</v>
      </c>
      <c r="BD97" s="108" t="n">
        <v>277</v>
      </c>
      <c r="BE97" s="108" t="n">
        <v>233</v>
      </c>
      <c r="BF97" s="108" t="n">
        <v>186</v>
      </c>
      <c r="BG97" s="108" t="n">
        <v>137</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1" t="s">
        <v>34</v>
      </c>
      <c r="B98" s="110" t="n">
        <v>0</v>
      </c>
      <c r="C98" s="110" t="n">
        <v>2108</v>
      </c>
      <c r="D98" s="108" t="n">
        <v>361114</v>
      </c>
      <c r="E98" s="108" t="n">
        <v>0</v>
      </c>
      <c r="F98" s="108" t="n">
        <v>110</v>
      </c>
      <c r="G98" s="108" t="n">
        <v>118</v>
      </c>
      <c r="H98" s="108" t="n">
        <v>539</v>
      </c>
      <c r="I98" s="108" t="n">
        <v>1663</v>
      </c>
      <c r="J98" s="108" t="n">
        <v>2358</v>
      </c>
      <c r="K98" s="108" t="n">
        <v>2737</v>
      </c>
      <c r="L98" s="108" t="n">
        <v>3556</v>
      </c>
      <c r="M98" s="108" t="n">
        <v>6333</v>
      </c>
      <c r="N98" s="108" t="n">
        <v>7264</v>
      </c>
      <c r="O98" s="108" t="n">
        <v>7764</v>
      </c>
      <c r="P98" s="108" t="n">
        <v>7964</v>
      </c>
      <c r="Q98" s="108" t="n">
        <v>8038</v>
      </c>
      <c r="R98" s="108" t="n">
        <v>8169</v>
      </c>
      <c r="S98" s="108" t="n">
        <v>8315</v>
      </c>
      <c r="T98" s="108" t="n">
        <v>8448</v>
      </c>
      <c r="U98" s="108" t="n">
        <v>8622</v>
      </c>
      <c r="V98" s="108" t="n">
        <v>8762</v>
      </c>
      <c r="W98" s="108" t="n">
        <v>8976</v>
      </c>
      <c r="X98" s="108" t="n">
        <v>9168</v>
      </c>
      <c r="Y98" s="108" t="n">
        <v>9290</v>
      </c>
      <c r="Z98" s="108" t="n">
        <v>9109</v>
      </c>
      <c r="AA98" s="108" t="n">
        <v>9242</v>
      </c>
      <c r="AB98" s="108" t="n">
        <v>9420</v>
      </c>
      <c r="AC98" s="108" t="n">
        <v>9562</v>
      </c>
      <c r="AD98" s="108" t="n">
        <v>9675</v>
      </c>
      <c r="AE98" s="108" t="n">
        <v>9791</v>
      </c>
      <c r="AF98" s="108" t="n">
        <v>9869</v>
      </c>
      <c r="AG98" s="108" t="n">
        <v>9960</v>
      </c>
      <c r="AH98" s="108" t="n">
        <v>10025</v>
      </c>
      <c r="AI98" s="108" t="n">
        <v>10092</v>
      </c>
      <c r="AJ98" s="108" t="n">
        <v>10153</v>
      </c>
      <c r="AK98" s="108" t="n">
        <v>10231</v>
      </c>
      <c r="AL98" s="108" t="n">
        <v>10284</v>
      </c>
      <c r="AM98" s="108" t="n">
        <v>10346</v>
      </c>
      <c r="AN98" s="108" t="n">
        <v>10426</v>
      </c>
      <c r="AO98" s="108" t="n">
        <v>10459</v>
      </c>
      <c r="AP98" s="108" t="n">
        <v>10525</v>
      </c>
      <c r="AQ98" s="108" t="n">
        <v>10534</v>
      </c>
      <c r="AR98" s="108" t="n">
        <v>8716</v>
      </c>
      <c r="AS98" s="108" t="n">
        <v>8403</v>
      </c>
      <c r="AT98" s="108" t="n">
        <v>8184</v>
      </c>
      <c r="AU98" s="108" t="n">
        <v>7984</v>
      </c>
      <c r="AV98" s="108" t="n">
        <v>7704</v>
      </c>
      <c r="AW98" s="108" t="n">
        <v>7331</v>
      </c>
      <c r="AX98" s="108" t="n">
        <v>6478</v>
      </c>
      <c r="AY98" s="108" t="n">
        <v>2165</v>
      </c>
      <c r="AZ98" s="108" t="n">
        <v>1908</v>
      </c>
      <c r="BA98" s="108" t="n">
        <v>1641</v>
      </c>
      <c r="BB98" s="108" t="n">
        <v>1027</v>
      </c>
      <c r="BC98" s="108" t="n">
        <v>856</v>
      </c>
      <c r="BD98" s="108" t="n">
        <v>273</v>
      </c>
      <c r="BE98" s="108" t="n">
        <v>229</v>
      </c>
      <c r="BF98" s="108" t="n">
        <v>184</v>
      </c>
      <c r="BG98" s="108" t="n">
        <v>134</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1" t="s">
        <v>34</v>
      </c>
      <c r="B99" s="110" t="n">
        <v>0</v>
      </c>
      <c r="C99" s="110" t="n">
        <v>2109</v>
      </c>
      <c r="D99" s="108" t="n">
        <v>355908</v>
      </c>
      <c r="E99" s="108" t="n">
        <v>0</v>
      </c>
      <c r="F99" s="108" t="n">
        <v>107</v>
      </c>
      <c r="G99" s="108" t="n">
        <v>116</v>
      </c>
      <c r="H99" s="108" t="n">
        <v>527</v>
      </c>
      <c r="I99" s="108" t="n">
        <v>1631</v>
      </c>
      <c r="J99" s="108" t="n">
        <v>2314</v>
      </c>
      <c r="K99" s="108" t="n">
        <v>2686</v>
      </c>
      <c r="L99" s="108" t="n">
        <v>3492</v>
      </c>
      <c r="M99" s="108" t="n">
        <v>6226</v>
      </c>
      <c r="N99" s="108" t="n">
        <v>7142</v>
      </c>
      <c r="O99" s="108" t="n">
        <v>7635</v>
      </c>
      <c r="P99" s="108" t="n">
        <v>7831</v>
      </c>
      <c r="Q99" s="108" t="n">
        <v>7905</v>
      </c>
      <c r="R99" s="108" t="n">
        <v>8038</v>
      </c>
      <c r="S99" s="108" t="n">
        <v>8184</v>
      </c>
      <c r="T99" s="108" t="n">
        <v>8316</v>
      </c>
      <c r="U99" s="108" t="n">
        <v>8491</v>
      </c>
      <c r="V99" s="108" t="n">
        <v>8631</v>
      </c>
      <c r="W99" s="108" t="n">
        <v>8850</v>
      </c>
      <c r="X99" s="108" t="n">
        <v>9045</v>
      </c>
      <c r="Y99" s="108" t="n">
        <v>9169</v>
      </c>
      <c r="Z99" s="108" t="n">
        <v>8993</v>
      </c>
      <c r="AA99" s="108" t="n">
        <v>9124</v>
      </c>
      <c r="AB99" s="108" t="n">
        <v>9303</v>
      </c>
      <c r="AC99" s="108" t="n">
        <v>9448</v>
      </c>
      <c r="AD99" s="108" t="n">
        <v>9562</v>
      </c>
      <c r="AE99" s="108" t="n">
        <v>9673</v>
      </c>
      <c r="AF99" s="108" t="n">
        <v>9750</v>
      </c>
      <c r="AG99" s="108" t="n">
        <v>9840</v>
      </c>
      <c r="AH99" s="108" t="n">
        <v>9902</v>
      </c>
      <c r="AI99" s="108" t="n">
        <v>9964</v>
      </c>
      <c r="AJ99" s="108" t="n">
        <v>10019</v>
      </c>
      <c r="AK99" s="108" t="n">
        <v>10091</v>
      </c>
      <c r="AL99" s="108" t="n">
        <v>10144</v>
      </c>
      <c r="AM99" s="108" t="n">
        <v>10206</v>
      </c>
      <c r="AN99" s="108" t="n">
        <v>10276</v>
      </c>
      <c r="AO99" s="108" t="n">
        <v>10297</v>
      </c>
      <c r="AP99" s="108" t="n">
        <v>10356</v>
      </c>
      <c r="AQ99" s="108" t="n">
        <v>10365</v>
      </c>
      <c r="AR99" s="108" t="n">
        <v>8586</v>
      </c>
      <c r="AS99" s="108" t="n">
        <v>8277</v>
      </c>
      <c r="AT99" s="108" t="n">
        <v>8061</v>
      </c>
      <c r="AU99" s="108" t="n">
        <v>7863</v>
      </c>
      <c r="AV99" s="108" t="n">
        <v>7585</v>
      </c>
      <c r="AW99" s="108" t="n">
        <v>7218</v>
      </c>
      <c r="AX99" s="108" t="n">
        <v>6379</v>
      </c>
      <c r="AY99" s="108" t="n">
        <v>2132</v>
      </c>
      <c r="AZ99" s="108" t="n">
        <v>1880</v>
      </c>
      <c r="BA99" s="108" t="n">
        <v>1616</v>
      </c>
      <c r="BB99" s="108" t="n">
        <v>1012</v>
      </c>
      <c r="BC99" s="108" t="n">
        <v>842</v>
      </c>
      <c r="BD99" s="108" t="n">
        <v>269</v>
      </c>
      <c r="BE99" s="108" t="n">
        <v>226</v>
      </c>
      <c r="BF99" s="108" t="n">
        <v>181</v>
      </c>
      <c r="BG99" s="108" t="n">
        <v>132</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1" t="s">
        <v>34</v>
      </c>
      <c r="B100" s="110" t="n">
        <v>0</v>
      </c>
      <c r="C100" s="110" t="n">
        <v>2110</v>
      </c>
      <c r="D100" s="108" t="n">
        <v>353325</v>
      </c>
      <c r="E100" s="108" t="n">
        <v>0</v>
      </c>
      <c r="F100" s="108" t="n">
        <v>126</v>
      </c>
      <c r="G100" s="108" t="n">
        <v>114</v>
      </c>
      <c r="H100" s="108" t="n">
        <v>598</v>
      </c>
      <c r="I100" s="108" t="n">
        <v>1762</v>
      </c>
      <c r="J100" s="108" t="n">
        <v>2361</v>
      </c>
      <c r="K100" s="108" t="n">
        <v>2708</v>
      </c>
      <c r="L100" s="108" t="n">
        <v>3591</v>
      </c>
      <c r="M100" s="108" t="n">
        <v>6613</v>
      </c>
      <c r="N100" s="108" t="n">
        <v>7222</v>
      </c>
      <c r="O100" s="108" t="n">
        <v>7641</v>
      </c>
      <c r="P100" s="108" t="n">
        <v>7802</v>
      </c>
      <c r="Q100" s="108" t="n">
        <v>7855</v>
      </c>
      <c r="R100" s="108" t="n">
        <v>7987</v>
      </c>
      <c r="S100" s="108" t="n">
        <v>8128</v>
      </c>
      <c r="T100" s="108" t="n">
        <v>8256</v>
      </c>
      <c r="U100" s="108" t="n">
        <v>8428</v>
      </c>
      <c r="V100" s="108" t="n">
        <v>8557</v>
      </c>
      <c r="W100" s="108" t="n">
        <v>8783</v>
      </c>
      <c r="X100" s="108" t="n">
        <v>8976</v>
      </c>
      <c r="Y100" s="108" t="n">
        <v>9086</v>
      </c>
      <c r="Z100" s="108" t="n">
        <v>8931</v>
      </c>
      <c r="AA100" s="108" t="n">
        <v>9050</v>
      </c>
      <c r="AB100" s="108" t="n">
        <v>9226</v>
      </c>
      <c r="AC100" s="108" t="n">
        <v>9365</v>
      </c>
      <c r="AD100" s="108" t="n">
        <v>9477</v>
      </c>
      <c r="AE100" s="108" t="n">
        <v>9587</v>
      </c>
      <c r="AF100" s="108" t="n">
        <v>9653</v>
      </c>
      <c r="AG100" s="108" t="n">
        <v>9742</v>
      </c>
      <c r="AH100" s="108" t="n">
        <v>9800</v>
      </c>
      <c r="AI100" s="108" t="n">
        <v>9856</v>
      </c>
      <c r="AJ100" s="108" t="n">
        <v>9904</v>
      </c>
      <c r="AK100" s="108" t="n">
        <v>9970</v>
      </c>
      <c r="AL100" s="108" t="n">
        <v>10012</v>
      </c>
      <c r="AM100" s="108" t="n">
        <v>10075</v>
      </c>
      <c r="AN100" s="108" t="n">
        <v>10147</v>
      </c>
      <c r="AO100" s="108" t="n">
        <v>10158</v>
      </c>
      <c r="AP100" s="108" t="n">
        <v>10209</v>
      </c>
      <c r="AQ100" s="108" t="n">
        <v>10205</v>
      </c>
      <c r="AR100" s="108" t="n">
        <v>8464</v>
      </c>
      <c r="AS100" s="108" t="n">
        <v>8162</v>
      </c>
      <c r="AT100" s="108" t="n">
        <v>7947</v>
      </c>
      <c r="AU100" s="108" t="n">
        <v>7752</v>
      </c>
      <c r="AV100" s="108" t="n">
        <v>7474</v>
      </c>
      <c r="AW100" s="108" t="n">
        <v>7113</v>
      </c>
      <c r="AX100" s="108" t="n">
        <v>6288</v>
      </c>
      <c r="AY100" s="108" t="n">
        <v>2099</v>
      </c>
      <c r="AZ100" s="108" t="n">
        <v>1851</v>
      </c>
      <c r="BA100" s="108" t="n">
        <v>1592</v>
      </c>
      <c r="BB100" s="108" t="n">
        <v>996</v>
      </c>
      <c r="BC100" s="108" t="n">
        <v>829</v>
      </c>
      <c r="BD100" s="108" t="n">
        <v>265</v>
      </c>
      <c r="BE100" s="108" t="n">
        <v>223</v>
      </c>
      <c r="BF100" s="108" t="n">
        <v>178</v>
      </c>
      <c r="BG100" s="108" t="n">
        <v>131</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1" t="s">
        <v>34</v>
      </c>
      <c r="B101" s="110" t="n">
        <v>1</v>
      </c>
      <c r="C101" s="110" t="n">
        <v>2012</v>
      </c>
      <c r="D101" s="108" t="n">
        <v>814103</v>
      </c>
      <c r="E101" s="108" t="n">
        <v>3</v>
      </c>
      <c r="F101" s="108" t="n">
        <v>289</v>
      </c>
      <c r="G101" s="108" t="n">
        <v>293</v>
      </c>
      <c r="H101" s="108" t="n">
        <v>5500</v>
      </c>
      <c r="I101" s="108" t="n">
        <v>4955</v>
      </c>
      <c r="J101" s="108" t="n">
        <v>6515</v>
      </c>
      <c r="K101" s="108" t="n">
        <v>6421</v>
      </c>
      <c r="L101" s="108" t="n">
        <v>8754</v>
      </c>
      <c r="M101" s="108" t="n">
        <v>10673</v>
      </c>
      <c r="N101" s="108" t="n">
        <v>12617</v>
      </c>
      <c r="O101" s="108" t="n">
        <v>13749</v>
      </c>
      <c r="P101" s="108" t="n">
        <v>14456</v>
      </c>
      <c r="Q101" s="108" t="n">
        <v>15057</v>
      </c>
      <c r="R101" s="108" t="n">
        <v>14975</v>
      </c>
      <c r="S101" s="108" t="n">
        <v>15438</v>
      </c>
      <c r="T101" s="108" t="n">
        <v>15982</v>
      </c>
      <c r="U101" s="108" t="n">
        <v>16546</v>
      </c>
      <c r="V101" s="108" t="n">
        <v>17245</v>
      </c>
      <c r="W101" s="108" t="n">
        <v>18619</v>
      </c>
      <c r="X101" s="108" t="n">
        <v>19964</v>
      </c>
      <c r="Y101" s="108" t="n">
        <v>21444</v>
      </c>
      <c r="Z101" s="108" t="n">
        <v>22232</v>
      </c>
      <c r="AA101" s="108" t="n">
        <v>23737</v>
      </c>
      <c r="AB101" s="108" t="n">
        <v>27484</v>
      </c>
      <c r="AC101" s="108" t="n">
        <v>28540</v>
      </c>
      <c r="AD101" s="108" t="n">
        <v>28338</v>
      </c>
      <c r="AE101" s="108" t="n">
        <v>26841</v>
      </c>
      <c r="AF101" s="108" t="n">
        <v>25698</v>
      </c>
      <c r="AG101" s="108" t="n">
        <v>25224</v>
      </c>
      <c r="AH101" s="108" t="n">
        <v>25834</v>
      </c>
      <c r="AI101" s="108" t="n">
        <v>25308</v>
      </c>
      <c r="AJ101" s="108" t="n">
        <v>22078</v>
      </c>
      <c r="AK101" s="108" t="n">
        <v>23936</v>
      </c>
      <c r="AL101" s="108" t="n">
        <v>25451</v>
      </c>
      <c r="AM101" s="108" t="n">
        <v>25020</v>
      </c>
      <c r="AN101" s="108" t="n">
        <v>24670</v>
      </c>
      <c r="AO101" s="108" t="n">
        <v>23927</v>
      </c>
      <c r="AP101" s="108" t="n">
        <v>23556</v>
      </c>
      <c r="AQ101" s="108" t="n">
        <v>23958</v>
      </c>
      <c r="AR101" s="108" t="n">
        <v>17970</v>
      </c>
      <c r="AS101" s="108" t="n">
        <v>16366</v>
      </c>
      <c r="AT101" s="108" t="n">
        <v>16233</v>
      </c>
      <c r="AU101" s="108" t="n">
        <v>14927</v>
      </c>
      <c r="AV101" s="108" t="n">
        <v>14214</v>
      </c>
      <c r="AW101" s="108" t="n">
        <v>13839</v>
      </c>
      <c r="AX101" s="108" t="n">
        <v>11883</v>
      </c>
      <c r="AY101" s="108" t="n">
        <v>4304</v>
      </c>
      <c r="AZ101" s="108" t="n">
        <v>4074</v>
      </c>
      <c r="BA101" s="108" t="n">
        <v>3788</v>
      </c>
      <c r="BB101" s="108" t="n">
        <v>3054</v>
      </c>
      <c r="BC101" s="108" t="n">
        <v>1433</v>
      </c>
      <c r="BD101" s="108" t="n">
        <v>228</v>
      </c>
      <c r="BE101" s="108" t="n">
        <v>146</v>
      </c>
      <c r="BF101" s="108" t="n">
        <v>135</v>
      </c>
      <c r="BG101" s="108" t="n">
        <v>86</v>
      </c>
      <c r="BH101" s="108" t="n">
        <v>46</v>
      </c>
      <c r="BI101" s="108" t="n">
        <v>24</v>
      </c>
      <c r="BJ101" s="108" t="n">
        <v>11</v>
      </c>
      <c r="BK101" s="108" t="n">
        <v>7</v>
      </c>
      <c r="BL101" s="108" t="n">
        <v>4</v>
      </c>
      <c r="BM101" s="108" t="n">
        <v>4</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1" t="s">
        <v>34</v>
      </c>
      <c r="B102" s="110" t="n">
        <v>1</v>
      </c>
      <c r="C102" s="110" t="n">
        <v>2013</v>
      </c>
      <c r="D102" s="108" t="n">
        <v>809260</v>
      </c>
      <c r="E102" s="108" t="n">
        <v>0</v>
      </c>
      <c r="F102" s="108" t="n">
        <v>325</v>
      </c>
      <c r="G102" s="108" t="n">
        <v>373</v>
      </c>
      <c r="H102" s="108" t="n">
        <v>1551</v>
      </c>
      <c r="I102" s="108" t="n">
        <v>4354</v>
      </c>
      <c r="J102" s="108" t="n">
        <v>7673</v>
      </c>
      <c r="K102" s="108" t="n">
        <v>7643</v>
      </c>
      <c r="L102" s="108" t="n">
        <v>6830</v>
      </c>
      <c r="M102" s="108" t="n">
        <v>12128</v>
      </c>
      <c r="N102" s="108" t="n">
        <v>14323</v>
      </c>
      <c r="O102" s="108" t="n">
        <v>14242</v>
      </c>
      <c r="P102" s="108" t="n">
        <v>14880</v>
      </c>
      <c r="Q102" s="108" t="n">
        <v>14779</v>
      </c>
      <c r="R102" s="108" t="n">
        <v>15405</v>
      </c>
      <c r="S102" s="108" t="n">
        <v>15771</v>
      </c>
      <c r="T102" s="108" t="n">
        <v>15664</v>
      </c>
      <c r="U102" s="108" t="n">
        <v>16119</v>
      </c>
      <c r="V102" s="108" t="n">
        <v>16802</v>
      </c>
      <c r="W102" s="108" t="n">
        <v>17647</v>
      </c>
      <c r="X102" s="108" t="n">
        <v>18574</v>
      </c>
      <c r="Y102" s="108" t="n">
        <v>20081</v>
      </c>
      <c r="Z102" s="108" t="n">
        <v>21244</v>
      </c>
      <c r="AA102" s="108" t="n">
        <v>22400</v>
      </c>
      <c r="AB102" s="108" t="n">
        <v>23805</v>
      </c>
      <c r="AC102" s="108" t="n">
        <v>27480</v>
      </c>
      <c r="AD102" s="108" t="n">
        <v>28780</v>
      </c>
      <c r="AE102" s="108" t="n">
        <v>28652</v>
      </c>
      <c r="AF102" s="108" t="n">
        <v>26511</v>
      </c>
      <c r="AG102" s="108" t="n">
        <v>25729</v>
      </c>
      <c r="AH102" s="108" t="n">
        <v>25426</v>
      </c>
      <c r="AI102" s="108" t="n">
        <v>26236</v>
      </c>
      <c r="AJ102" s="108" t="n">
        <v>25133</v>
      </c>
      <c r="AK102" s="108" t="n">
        <v>21832</v>
      </c>
      <c r="AL102" s="108" t="n">
        <v>23657</v>
      </c>
      <c r="AM102" s="108" t="n">
        <v>25059</v>
      </c>
      <c r="AN102" s="108" t="n">
        <v>25280</v>
      </c>
      <c r="AO102" s="108" t="n">
        <v>24574</v>
      </c>
      <c r="AP102" s="108" t="n">
        <v>23833</v>
      </c>
      <c r="AQ102" s="108" t="n">
        <v>23845</v>
      </c>
      <c r="AR102" s="108" t="n">
        <v>19193</v>
      </c>
      <c r="AS102" s="108" t="n">
        <v>16969</v>
      </c>
      <c r="AT102" s="108" t="n">
        <v>16093</v>
      </c>
      <c r="AU102" s="108" t="n">
        <v>15755</v>
      </c>
      <c r="AV102" s="108" t="n">
        <v>14089</v>
      </c>
      <c r="AW102" s="108" t="n">
        <v>13099</v>
      </c>
      <c r="AX102" s="108" t="n">
        <v>12266</v>
      </c>
      <c r="AY102" s="108" t="n">
        <v>4505</v>
      </c>
      <c r="AZ102" s="108" t="n">
        <v>3800</v>
      </c>
      <c r="BA102" s="108" t="n">
        <v>3502</v>
      </c>
      <c r="BB102" s="108" t="n">
        <v>2267</v>
      </c>
      <c r="BC102" s="108" t="n">
        <v>1808</v>
      </c>
      <c r="BD102" s="108" t="n">
        <v>823</v>
      </c>
      <c r="BE102" s="108" t="n">
        <v>262</v>
      </c>
      <c r="BF102" s="108" t="n">
        <v>119</v>
      </c>
      <c r="BG102" s="108" t="n">
        <v>7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1" t="s">
        <v>34</v>
      </c>
      <c r="B103" s="110" t="n">
        <v>1</v>
      </c>
      <c r="C103" s="110" t="n">
        <v>2014</v>
      </c>
      <c r="D103" s="108" t="n">
        <v>801380</v>
      </c>
      <c r="E103" s="108" t="n">
        <v>0</v>
      </c>
      <c r="F103" s="108" t="n">
        <v>321</v>
      </c>
      <c r="G103" s="108" t="n">
        <v>343</v>
      </c>
      <c r="H103" s="108" t="n">
        <v>1598</v>
      </c>
      <c r="I103" s="108" t="n">
        <v>4283</v>
      </c>
      <c r="J103" s="108" t="n">
        <v>5877</v>
      </c>
      <c r="K103" s="108" t="n">
        <v>8047</v>
      </c>
      <c r="L103" s="108" t="n">
        <v>7999</v>
      </c>
      <c r="M103" s="108" t="n">
        <v>10803</v>
      </c>
      <c r="N103" s="108" t="n">
        <v>13644</v>
      </c>
      <c r="O103" s="108" t="n">
        <v>15315</v>
      </c>
      <c r="P103" s="108" t="n">
        <v>14751</v>
      </c>
      <c r="Q103" s="108" t="n">
        <v>15081</v>
      </c>
      <c r="R103" s="108" t="n">
        <v>15082</v>
      </c>
      <c r="S103" s="108" t="n">
        <v>15684</v>
      </c>
      <c r="T103" s="108" t="n">
        <v>15975</v>
      </c>
      <c r="U103" s="108" t="n">
        <v>15951</v>
      </c>
      <c r="V103" s="108" t="n">
        <v>16388</v>
      </c>
      <c r="W103" s="108" t="n">
        <v>17187</v>
      </c>
      <c r="X103" s="108" t="n">
        <v>17975</v>
      </c>
      <c r="Y103" s="108" t="n">
        <v>18727</v>
      </c>
      <c r="Z103" s="108" t="n">
        <v>20202</v>
      </c>
      <c r="AA103" s="108" t="n">
        <v>21374</v>
      </c>
      <c r="AB103" s="108" t="n">
        <v>22596</v>
      </c>
      <c r="AC103" s="108" t="n">
        <v>23833</v>
      </c>
      <c r="AD103" s="108" t="n">
        <v>27522</v>
      </c>
      <c r="AE103" s="108" t="n">
        <v>28658</v>
      </c>
      <c r="AF103" s="108" t="n">
        <v>28521</v>
      </c>
      <c r="AG103" s="108" t="n">
        <v>26431</v>
      </c>
      <c r="AH103" s="108" t="n">
        <v>25601</v>
      </c>
      <c r="AI103" s="108" t="n">
        <v>25300</v>
      </c>
      <c r="AJ103" s="108" t="n">
        <v>26102</v>
      </c>
      <c r="AK103" s="108" t="n">
        <v>25032</v>
      </c>
      <c r="AL103" s="108" t="n">
        <v>21704</v>
      </c>
      <c r="AM103" s="108" t="n">
        <v>23511</v>
      </c>
      <c r="AN103" s="108" t="n">
        <v>24938</v>
      </c>
      <c r="AO103" s="108" t="n">
        <v>25045</v>
      </c>
      <c r="AP103" s="108" t="n">
        <v>24404</v>
      </c>
      <c r="AQ103" s="108" t="n">
        <v>23545</v>
      </c>
      <c r="AR103" s="108" t="n">
        <v>18875</v>
      </c>
      <c r="AS103" s="108" t="n">
        <v>18225</v>
      </c>
      <c r="AT103" s="108" t="n">
        <v>16346</v>
      </c>
      <c r="AU103" s="108" t="n">
        <v>15551</v>
      </c>
      <c r="AV103" s="108" t="n">
        <v>15005</v>
      </c>
      <c r="AW103" s="108" t="n">
        <v>13192</v>
      </c>
      <c r="AX103" s="108" t="n">
        <v>11551</v>
      </c>
      <c r="AY103" s="108" t="n">
        <v>4598</v>
      </c>
      <c r="AZ103" s="108" t="n">
        <v>3937</v>
      </c>
      <c r="BA103" s="108" t="n">
        <v>3219</v>
      </c>
      <c r="BB103" s="108" t="n">
        <v>2148</v>
      </c>
      <c r="BC103" s="108" t="n">
        <v>1836</v>
      </c>
      <c r="BD103" s="108" t="n">
        <v>588</v>
      </c>
      <c r="BE103" s="108" t="n">
        <v>665</v>
      </c>
      <c r="BF103" s="108" t="n">
        <v>210</v>
      </c>
      <c r="BG103" s="108" t="n">
        <v>84</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1" t="s">
        <v>34</v>
      </c>
      <c r="B104" s="110" t="n">
        <v>1</v>
      </c>
      <c r="C104" s="110" t="n">
        <v>2015</v>
      </c>
      <c r="D104" s="108" t="n">
        <v>795643</v>
      </c>
      <c r="E104" s="108" t="n">
        <v>0</v>
      </c>
      <c r="F104" s="108" t="n">
        <v>329</v>
      </c>
      <c r="G104" s="108" t="n">
        <v>340</v>
      </c>
      <c r="H104" s="108" t="n">
        <v>1598</v>
      </c>
      <c r="I104" s="108" t="n">
        <v>4393</v>
      </c>
      <c r="J104" s="108" t="n">
        <v>5830</v>
      </c>
      <c r="K104" s="108" t="n">
        <v>6499</v>
      </c>
      <c r="L104" s="108" t="n">
        <v>8434</v>
      </c>
      <c r="M104" s="108" t="n">
        <v>12061</v>
      </c>
      <c r="N104" s="108" t="n">
        <v>12483</v>
      </c>
      <c r="O104" s="108" t="n">
        <v>14786</v>
      </c>
      <c r="P104" s="108" t="n">
        <v>15833</v>
      </c>
      <c r="Q104" s="108" t="n">
        <v>14986</v>
      </c>
      <c r="R104" s="108" t="n">
        <v>15413</v>
      </c>
      <c r="S104" s="108" t="n">
        <v>15405</v>
      </c>
      <c r="T104" s="108" t="n">
        <v>15909</v>
      </c>
      <c r="U104" s="108" t="n">
        <v>16266</v>
      </c>
      <c r="V104" s="108" t="n">
        <v>16266</v>
      </c>
      <c r="W104" s="108" t="n">
        <v>16825</v>
      </c>
      <c r="X104" s="108" t="n">
        <v>17548</v>
      </c>
      <c r="Y104" s="108" t="n">
        <v>18162</v>
      </c>
      <c r="Z104" s="108" t="n">
        <v>18887</v>
      </c>
      <c r="AA104" s="108" t="n">
        <v>20373</v>
      </c>
      <c r="AB104" s="108" t="n">
        <v>21610</v>
      </c>
      <c r="AC104" s="108" t="n">
        <v>22659</v>
      </c>
      <c r="AD104" s="108" t="n">
        <v>23937</v>
      </c>
      <c r="AE104" s="108" t="n">
        <v>27440</v>
      </c>
      <c r="AF104" s="108" t="n">
        <v>28537</v>
      </c>
      <c r="AG104" s="108" t="n">
        <v>28434</v>
      </c>
      <c r="AH104" s="108" t="n">
        <v>26296</v>
      </c>
      <c r="AI104" s="108" t="n">
        <v>25474</v>
      </c>
      <c r="AJ104" s="108" t="n">
        <v>25181</v>
      </c>
      <c r="AK104" s="108" t="n">
        <v>26000</v>
      </c>
      <c r="AL104" s="108" t="n">
        <v>24880</v>
      </c>
      <c r="AM104" s="108" t="n">
        <v>21579</v>
      </c>
      <c r="AN104" s="108" t="n">
        <v>23412</v>
      </c>
      <c r="AO104" s="108" t="n">
        <v>24713</v>
      </c>
      <c r="AP104" s="108" t="n">
        <v>24878</v>
      </c>
      <c r="AQ104" s="108" t="n">
        <v>24109</v>
      </c>
      <c r="AR104" s="108" t="n">
        <v>18973</v>
      </c>
      <c r="AS104" s="108" t="n">
        <v>17927</v>
      </c>
      <c r="AT104" s="108" t="n">
        <v>17538</v>
      </c>
      <c r="AU104" s="108" t="n">
        <v>15801</v>
      </c>
      <c r="AV104" s="108" t="n">
        <v>14818</v>
      </c>
      <c r="AW104" s="108" t="n">
        <v>14052</v>
      </c>
      <c r="AX104" s="108" t="n">
        <v>11625</v>
      </c>
      <c r="AY104" s="108" t="n">
        <v>4330</v>
      </c>
      <c r="AZ104" s="108" t="n">
        <v>4018</v>
      </c>
      <c r="BA104" s="108" t="n">
        <v>3334</v>
      </c>
      <c r="BB104" s="108" t="n">
        <v>1974</v>
      </c>
      <c r="BC104" s="108" t="n">
        <v>1739</v>
      </c>
      <c r="BD104" s="108" t="n">
        <v>596</v>
      </c>
      <c r="BE104" s="108" t="n">
        <v>475</v>
      </c>
      <c r="BF104" s="108" t="n">
        <v>531</v>
      </c>
      <c r="BG104" s="108" t="n">
        <v>147</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1" t="s">
        <v>34</v>
      </c>
      <c r="B105" s="110" t="n">
        <v>1</v>
      </c>
      <c r="C105" s="110" t="n">
        <v>2016</v>
      </c>
      <c r="D105" s="108" t="n">
        <v>789640</v>
      </c>
      <c r="E105" s="108" t="n">
        <v>0</v>
      </c>
      <c r="F105" s="108" t="n">
        <v>325</v>
      </c>
      <c r="G105" s="108" t="n">
        <v>347</v>
      </c>
      <c r="H105" s="108" t="n">
        <v>1581</v>
      </c>
      <c r="I105" s="108" t="n">
        <v>4398</v>
      </c>
      <c r="J105" s="108" t="n">
        <v>5951</v>
      </c>
      <c r="K105" s="108" t="n">
        <v>6456</v>
      </c>
      <c r="L105" s="108" t="n">
        <v>7125</v>
      </c>
      <c r="M105" s="108" t="n">
        <v>12467</v>
      </c>
      <c r="N105" s="108" t="n">
        <v>13527</v>
      </c>
      <c r="O105" s="108" t="n">
        <v>13670</v>
      </c>
      <c r="P105" s="108" t="n">
        <v>15347</v>
      </c>
      <c r="Q105" s="108" t="n">
        <v>16020</v>
      </c>
      <c r="R105" s="108" t="n">
        <v>15304</v>
      </c>
      <c r="S105" s="108" t="n">
        <v>15714</v>
      </c>
      <c r="T105" s="108" t="n">
        <v>15626</v>
      </c>
      <c r="U105" s="108" t="n">
        <v>16180</v>
      </c>
      <c r="V105" s="108" t="n">
        <v>16562</v>
      </c>
      <c r="W105" s="108" t="n">
        <v>16705</v>
      </c>
      <c r="X105" s="108" t="n">
        <v>17192</v>
      </c>
      <c r="Y105" s="108" t="n">
        <v>17736</v>
      </c>
      <c r="Z105" s="108" t="n">
        <v>18154</v>
      </c>
      <c r="AA105" s="108" t="n">
        <v>19080</v>
      </c>
      <c r="AB105" s="108" t="n">
        <v>20621</v>
      </c>
      <c r="AC105" s="108" t="n">
        <v>21684</v>
      </c>
      <c r="AD105" s="108" t="n">
        <v>22777</v>
      </c>
      <c r="AE105" s="108" t="n">
        <v>23898</v>
      </c>
      <c r="AF105" s="108" t="n">
        <v>27345</v>
      </c>
      <c r="AG105" s="108" t="n">
        <v>28450</v>
      </c>
      <c r="AH105" s="108" t="n">
        <v>28280</v>
      </c>
      <c r="AI105" s="108" t="n">
        <v>26153</v>
      </c>
      <c r="AJ105" s="108" t="n">
        <v>25347</v>
      </c>
      <c r="AK105" s="108" t="n">
        <v>25087</v>
      </c>
      <c r="AL105" s="108" t="n">
        <v>25843</v>
      </c>
      <c r="AM105" s="108" t="n">
        <v>24727</v>
      </c>
      <c r="AN105" s="108" t="n">
        <v>21498</v>
      </c>
      <c r="AO105" s="108" t="n">
        <v>23207</v>
      </c>
      <c r="AP105" s="108" t="n">
        <v>24554</v>
      </c>
      <c r="AQ105" s="108" t="n">
        <v>24576</v>
      </c>
      <c r="AR105" s="108" t="n">
        <v>19614</v>
      </c>
      <c r="AS105" s="108" t="n">
        <v>18072</v>
      </c>
      <c r="AT105" s="108" t="n">
        <v>17252</v>
      </c>
      <c r="AU105" s="108" t="n">
        <v>16947</v>
      </c>
      <c r="AV105" s="108" t="n">
        <v>15053</v>
      </c>
      <c r="AW105" s="108" t="n">
        <v>13883</v>
      </c>
      <c r="AX105" s="108" t="n">
        <v>12318</v>
      </c>
      <c r="AY105" s="108" t="n">
        <v>4358</v>
      </c>
      <c r="AZ105" s="108" t="n">
        <v>3783</v>
      </c>
      <c r="BA105" s="108" t="n">
        <v>3403</v>
      </c>
      <c r="BB105" s="108" t="n">
        <v>2045</v>
      </c>
      <c r="BC105" s="108" t="n">
        <v>1599</v>
      </c>
      <c r="BD105" s="108" t="n">
        <v>565</v>
      </c>
      <c r="BE105" s="108" t="n">
        <v>482</v>
      </c>
      <c r="BF105" s="108" t="n">
        <v>379</v>
      </c>
      <c r="BG105" s="108" t="n">
        <v>373</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1" t="s">
        <v>34</v>
      </c>
      <c r="B106" s="110" t="n">
        <v>1</v>
      </c>
      <c r="C106" s="110" t="n">
        <v>2017</v>
      </c>
      <c r="D106" s="108" t="n">
        <v>783176</v>
      </c>
      <c r="E106" s="108" t="n">
        <v>0</v>
      </c>
      <c r="F106" s="108" t="n">
        <v>339</v>
      </c>
      <c r="G106" s="108" t="n">
        <v>344</v>
      </c>
      <c r="H106" s="108" t="n">
        <v>1642</v>
      </c>
      <c r="I106" s="108" t="n">
        <v>4486</v>
      </c>
      <c r="J106" s="108" t="n">
        <v>6033</v>
      </c>
      <c r="K106" s="108" t="n">
        <v>6600</v>
      </c>
      <c r="L106" s="108" t="n">
        <v>7115</v>
      </c>
      <c r="M106" s="108" t="n">
        <v>11358</v>
      </c>
      <c r="N106" s="108" t="n">
        <v>13982</v>
      </c>
      <c r="O106" s="108" t="n">
        <v>14631</v>
      </c>
      <c r="P106" s="108" t="n">
        <v>14296</v>
      </c>
      <c r="Q106" s="108" t="n">
        <v>15586</v>
      </c>
      <c r="R106" s="108" t="n">
        <v>16309</v>
      </c>
      <c r="S106" s="108" t="n">
        <v>15599</v>
      </c>
      <c r="T106" s="108" t="n">
        <v>15924</v>
      </c>
      <c r="U106" s="108" t="n">
        <v>15896</v>
      </c>
      <c r="V106" s="108" t="n">
        <v>16467</v>
      </c>
      <c r="W106" s="108" t="n">
        <v>16987</v>
      </c>
      <c r="X106" s="108" t="n">
        <v>17082</v>
      </c>
      <c r="Y106" s="108" t="n">
        <v>17390</v>
      </c>
      <c r="Z106" s="108" t="n">
        <v>17492</v>
      </c>
      <c r="AA106" s="108" t="n">
        <v>18359</v>
      </c>
      <c r="AB106" s="108" t="n">
        <v>19350</v>
      </c>
      <c r="AC106" s="108" t="n">
        <v>20710</v>
      </c>
      <c r="AD106" s="108" t="n">
        <v>21815</v>
      </c>
      <c r="AE106" s="108" t="n">
        <v>22754</v>
      </c>
      <c r="AF106" s="108" t="n">
        <v>23843</v>
      </c>
      <c r="AG106" s="108" t="n">
        <v>27281</v>
      </c>
      <c r="AH106" s="108" t="n">
        <v>28298</v>
      </c>
      <c r="AI106" s="108" t="n">
        <v>28120</v>
      </c>
      <c r="AJ106" s="108" t="n">
        <v>26015</v>
      </c>
      <c r="AK106" s="108" t="n">
        <v>25248</v>
      </c>
      <c r="AL106" s="108" t="n">
        <v>24938</v>
      </c>
      <c r="AM106" s="108" t="n">
        <v>25684</v>
      </c>
      <c r="AN106" s="108" t="n">
        <v>24618</v>
      </c>
      <c r="AO106" s="108" t="n">
        <v>21315</v>
      </c>
      <c r="AP106" s="108" t="n">
        <v>23067</v>
      </c>
      <c r="AQ106" s="108" t="n">
        <v>24260</v>
      </c>
      <c r="AR106" s="108" t="n">
        <v>19847</v>
      </c>
      <c r="AS106" s="108" t="n">
        <v>18711</v>
      </c>
      <c r="AT106" s="108" t="n">
        <v>17414</v>
      </c>
      <c r="AU106" s="108" t="n">
        <v>16673</v>
      </c>
      <c r="AV106" s="108" t="n">
        <v>16142</v>
      </c>
      <c r="AW106" s="108" t="n">
        <v>14098</v>
      </c>
      <c r="AX106" s="108" t="n">
        <v>12057</v>
      </c>
      <c r="AY106" s="108" t="n">
        <v>4618</v>
      </c>
      <c r="AZ106" s="108" t="n">
        <v>3808</v>
      </c>
      <c r="BA106" s="108" t="n">
        <v>3205</v>
      </c>
      <c r="BB106" s="108" t="n">
        <v>2087</v>
      </c>
      <c r="BC106" s="108" t="n">
        <v>1656</v>
      </c>
      <c r="BD106" s="108" t="n">
        <v>519</v>
      </c>
      <c r="BE106" s="108" t="n">
        <v>457</v>
      </c>
      <c r="BF106" s="108" t="n">
        <v>385</v>
      </c>
      <c r="BG106" s="108" t="n">
        <v>266</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1" t="s">
        <v>34</v>
      </c>
      <c r="B107" s="110" t="n">
        <v>1</v>
      </c>
      <c r="C107" s="110" t="n">
        <v>2018</v>
      </c>
      <c r="D107" s="108" t="n">
        <v>776673</v>
      </c>
      <c r="E107" s="108" t="n">
        <v>0</v>
      </c>
      <c r="F107" s="108" t="n">
        <v>349</v>
      </c>
      <c r="G107" s="108" t="n">
        <v>359</v>
      </c>
      <c r="H107" s="108" t="n">
        <v>1678</v>
      </c>
      <c r="I107" s="108" t="n">
        <v>4504</v>
      </c>
      <c r="J107" s="108" t="n">
        <v>6067</v>
      </c>
      <c r="K107" s="108" t="n">
        <v>6651</v>
      </c>
      <c r="L107" s="108" t="n">
        <v>7253</v>
      </c>
      <c r="M107" s="108" t="n">
        <v>11300</v>
      </c>
      <c r="N107" s="108" t="n">
        <v>13093</v>
      </c>
      <c r="O107" s="108" t="n">
        <v>15060</v>
      </c>
      <c r="P107" s="108" t="n">
        <v>15156</v>
      </c>
      <c r="Q107" s="108" t="n">
        <v>14560</v>
      </c>
      <c r="R107" s="108" t="n">
        <v>15892</v>
      </c>
      <c r="S107" s="108" t="n">
        <v>16561</v>
      </c>
      <c r="T107" s="108" t="n">
        <v>15792</v>
      </c>
      <c r="U107" s="108" t="n">
        <v>16171</v>
      </c>
      <c r="V107" s="108" t="n">
        <v>16178</v>
      </c>
      <c r="W107" s="108" t="n">
        <v>16870</v>
      </c>
      <c r="X107" s="108" t="n">
        <v>17337</v>
      </c>
      <c r="Y107" s="108" t="n">
        <v>17280</v>
      </c>
      <c r="Z107" s="108" t="n">
        <v>17188</v>
      </c>
      <c r="AA107" s="108" t="n">
        <v>17698</v>
      </c>
      <c r="AB107" s="108" t="n">
        <v>18631</v>
      </c>
      <c r="AC107" s="108" t="n">
        <v>19452</v>
      </c>
      <c r="AD107" s="108" t="n">
        <v>20848</v>
      </c>
      <c r="AE107" s="108" t="n">
        <v>21800</v>
      </c>
      <c r="AF107" s="108" t="n">
        <v>22711</v>
      </c>
      <c r="AG107" s="108" t="n">
        <v>23811</v>
      </c>
      <c r="AH107" s="108" t="n">
        <v>27149</v>
      </c>
      <c r="AI107" s="108" t="n">
        <v>28136</v>
      </c>
      <c r="AJ107" s="108" t="n">
        <v>27964</v>
      </c>
      <c r="AK107" s="108" t="n">
        <v>25904</v>
      </c>
      <c r="AL107" s="108" t="n">
        <v>25091</v>
      </c>
      <c r="AM107" s="108" t="n">
        <v>24786</v>
      </c>
      <c r="AN107" s="108" t="n">
        <v>25566</v>
      </c>
      <c r="AO107" s="108" t="n">
        <v>24399</v>
      </c>
      <c r="AP107" s="108" t="n">
        <v>21194</v>
      </c>
      <c r="AQ107" s="108" t="n">
        <v>22794</v>
      </c>
      <c r="AR107" s="108" t="n">
        <v>19323</v>
      </c>
      <c r="AS107" s="108" t="n">
        <v>18909</v>
      </c>
      <c r="AT107" s="108" t="n">
        <v>18039</v>
      </c>
      <c r="AU107" s="108" t="n">
        <v>16829</v>
      </c>
      <c r="AV107" s="108" t="n">
        <v>15881</v>
      </c>
      <c r="AW107" s="108" t="n">
        <v>15113</v>
      </c>
      <c r="AX107" s="108" t="n">
        <v>12318</v>
      </c>
      <c r="AY107" s="108" t="n">
        <v>4520</v>
      </c>
      <c r="AZ107" s="108" t="n">
        <v>4035</v>
      </c>
      <c r="BA107" s="108" t="n">
        <v>3225</v>
      </c>
      <c r="BB107" s="108" t="n">
        <v>1965</v>
      </c>
      <c r="BC107" s="108" t="n">
        <v>1690</v>
      </c>
      <c r="BD107" s="108" t="n">
        <v>538</v>
      </c>
      <c r="BE107" s="108" t="n">
        <v>420</v>
      </c>
      <c r="BF107" s="108" t="n">
        <v>365</v>
      </c>
      <c r="BG107" s="108" t="n">
        <v>27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1" t="s">
        <v>34</v>
      </c>
      <c r="B108" s="110" t="n">
        <v>1</v>
      </c>
      <c r="C108" s="110" t="n">
        <v>2019</v>
      </c>
      <c r="D108" s="108" t="n">
        <v>769886</v>
      </c>
      <c r="E108" s="108" t="n">
        <v>0</v>
      </c>
      <c r="F108" s="108" t="n">
        <v>340</v>
      </c>
      <c r="G108" s="108" t="n">
        <v>368</v>
      </c>
      <c r="H108" s="108" t="n">
        <v>1658</v>
      </c>
      <c r="I108" s="108" t="n">
        <v>4512</v>
      </c>
      <c r="J108" s="108" t="n">
        <v>6074</v>
      </c>
      <c r="K108" s="108" t="n">
        <v>6681</v>
      </c>
      <c r="L108" s="108" t="n">
        <v>7282</v>
      </c>
      <c r="M108" s="108" t="n">
        <v>11422</v>
      </c>
      <c r="N108" s="108" t="n">
        <v>13024</v>
      </c>
      <c r="O108" s="108" t="n">
        <v>14295</v>
      </c>
      <c r="P108" s="108" t="n">
        <v>15571</v>
      </c>
      <c r="Q108" s="108" t="n">
        <v>15339</v>
      </c>
      <c r="R108" s="108" t="n">
        <v>14899</v>
      </c>
      <c r="S108" s="108" t="n">
        <v>16178</v>
      </c>
      <c r="T108" s="108" t="n">
        <v>16730</v>
      </c>
      <c r="U108" s="108" t="n">
        <v>16032</v>
      </c>
      <c r="V108" s="108" t="n">
        <v>16447</v>
      </c>
      <c r="W108" s="108" t="n">
        <v>16583</v>
      </c>
      <c r="X108" s="108" t="n">
        <v>17211</v>
      </c>
      <c r="Y108" s="108" t="n">
        <v>17528</v>
      </c>
      <c r="Z108" s="108" t="n">
        <v>16963</v>
      </c>
      <c r="AA108" s="108" t="n">
        <v>17400</v>
      </c>
      <c r="AB108" s="108" t="n">
        <v>17977</v>
      </c>
      <c r="AC108" s="108" t="n">
        <v>18744</v>
      </c>
      <c r="AD108" s="108" t="n">
        <v>19609</v>
      </c>
      <c r="AE108" s="108" t="n">
        <v>20846</v>
      </c>
      <c r="AF108" s="108" t="n">
        <v>21769</v>
      </c>
      <c r="AG108" s="108" t="n">
        <v>22692</v>
      </c>
      <c r="AH108" s="108" t="n">
        <v>23715</v>
      </c>
      <c r="AI108" s="108" t="n">
        <v>27010</v>
      </c>
      <c r="AJ108" s="108" t="n">
        <v>27981</v>
      </c>
      <c r="AK108" s="108" t="n">
        <v>27837</v>
      </c>
      <c r="AL108" s="108" t="n">
        <v>25734</v>
      </c>
      <c r="AM108" s="108" t="n">
        <v>24933</v>
      </c>
      <c r="AN108" s="108" t="n">
        <v>24678</v>
      </c>
      <c r="AO108" s="108" t="n">
        <v>25340</v>
      </c>
      <c r="AP108" s="108" t="n">
        <v>24245</v>
      </c>
      <c r="AQ108" s="108" t="n">
        <v>20949</v>
      </c>
      <c r="AR108" s="108" t="n">
        <v>18067</v>
      </c>
      <c r="AS108" s="108" t="n">
        <v>18369</v>
      </c>
      <c r="AT108" s="108" t="n">
        <v>18220</v>
      </c>
      <c r="AU108" s="108" t="n">
        <v>17430</v>
      </c>
      <c r="AV108" s="108" t="n">
        <v>16028</v>
      </c>
      <c r="AW108" s="108" t="n">
        <v>14869</v>
      </c>
      <c r="AX108" s="108" t="n">
        <v>13178</v>
      </c>
      <c r="AY108" s="108" t="n">
        <v>4618</v>
      </c>
      <c r="AZ108" s="108" t="n">
        <v>3949</v>
      </c>
      <c r="BA108" s="108" t="n">
        <v>3417</v>
      </c>
      <c r="BB108" s="108" t="n">
        <v>1978</v>
      </c>
      <c r="BC108" s="108" t="n">
        <v>1592</v>
      </c>
      <c r="BD108" s="108" t="n">
        <v>549</v>
      </c>
      <c r="BE108" s="108" t="n">
        <v>435</v>
      </c>
      <c r="BF108" s="108" t="n">
        <v>335</v>
      </c>
      <c r="BG108" s="108" t="n">
        <v>256</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1" t="s">
        <v>34</v>
      </c>
      <c r="B109" s="110" t="n">
        <v>1</v>
      </c>
      <c r="C109" s="110" t="n">
        <v>2020</v>
      </c>
      <c r="D109" s="108" t="n">
        <v>762745</v>
      </c>
      <c r="E109" s="108" t="n">
        <v>0</v>
      </c>
      <c r="F109" s="108" t="n">
        <v>318</v>
      </c>
      <c r="G109" s="108" t="n">
        <v>358</v>
      </c>
      <c r="H109" s="108" t="n">
        <v>1581</v>
      </c>
      <c r="I109" s="108" t="n">
        <v>4468</v>
      </c>
      <c r="J109" s="108" t="n">
        <v>6096</v>
      </c>
      <c r="K109" s="108" t="n">
        <v>6697</v>
      </c>
      <c r="L109" s="108" t="n">
        <v>7283</v>
      </c>
      <c r="M109" s="108" t="n">
        <v>11436</v>
      </c>
      <c r="N109" s="108" t="n">
        <v>13128</v>
      </c>
      <c r="O109" s="108" t="n">
        <v>14222</v>
      </c>
      <c r="P109" s="108" t="n">
        <v>14890</v>
      </c>
      <c r="Q109" s="108" t="n">
        <v>15746</v>
      </c>
      <c r="R109" s="108" t="n">
        <v>15620</v>
      </c>
      <c r="S109" s="108" t="n">
        <v>15218</v>
      </c>
      <c r="T109" s="108" t="n">
        <v>16374</v>
      </c>
      <c r="U109" s="108" t="n">
        <v>16955</v>
      </c>
      <c r="V109" s="108" t="n">
        <v>16309</v>
      </c>
      <c r="W109" s="108" t="n">
        <v>16850</v>
      </c>
      <c r="X109" s="108" t="n">
        <v>16930</v>
      </c>
      <c r="Y109" s="108" t="n">
        <v>17398</v>
      </c>
      <c r="Z109" s="108" t="n">
        <v>16961</v>
      </c>
      <c r="AA109" s="108" t="n">
        <v>17186</v>
      </c>
      <c r="AB109" s="108" t="n">
        <v>17687</v>
      </c>
      <c r="AC109" s="108" t="n">
        <v>18098</v>
      </c>
      <c r="AD109" s="108" t="n">
        <v>18911</v>
      </c>
      <c r="AE109" s="108" t="n">
        <v>19626</v>
      </c>
      <c r="AF109" s="108" t="n">
        <v>20827</v>
      </c>
      <c r="AG109" s="108" t="n">
        <v>21760</v>
      </c>
      <c r="AH109" s="108" t="n">
        <v>22611</v>
      </c>
      <c r="AI109" s="108" t="n">
        <v>23612</v>
      </c>
      <c r="AJ109" s="108" t="n">
        <v>26874</v>
      </c>
      <c r="AK109" s="108" t="n">
        <v>27855</v>
      </c>
      <c r="AL109" s="108" t="n">
        <v>27653</v>
      </c>
      <c r="AM109" s="108" t="n">
        <v>25566</v>
      </c>
      <c r="AN109" s="108" t="n">
        <v>24817</v>
      </c>
      <c r="AO109" s="108" t="n">
        <v>24462</v>
      </c>
      <c r="AP109" s="108" t="n">
        <v>25180</v>
      </c>
      <c r="AQ109" s="108" t="n">
        <v>23956</v>
      </c>
      <c r="AR109" s="108" t="n">
        <v>16640</v>
      </c>
      <c r="AS109" s="108" t="n">
        <v>17165</v>
      </c>
      <c r="AT109" s="108" t="n">
        <v>17685</v>
      </c>
      <c r="AU109" s="108" t="n">
        <v>17604</v>
      </c>
      <c r="AV109" s="108" t="n">
        <v>16598</v>
      </c>
      <c r="AW109" s="108" t="n">
        <v>15005</v>
      </c>
      <c r="AX109" s="108" t="n">
        <v>12968</v>
      </c>
      <c r="AY109" s="108" t="n">
        <v>4940</v>
      </c>
      <c r="AZ109" s="108" t="n">
        <v>4035</v>
      </c>
      <c r="BA109" s="108" t="n">
        <v>3345</v>
      </c>
      <c r="BB109" s="108" t="n">
        <v>2096</v>
      </c>
      <c r="BC109" s="108" t="n">
        <v>1602</v>
      </c>
      <c r="BD109" s="108" t="n">
        <v>517</v>
      </c>
      <c r="BE109" s="108" t="n">
        <v>444</v>
      </c>
      <c r="BF109" s="108" t="n">
        <v>347</v>
      </c>
      <c r="BG109" s="108" t="n">
        <v>235</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1" t="s">
        <v>34</v>
      </c>
      <c r="B110" s="110" t="n">
        <v>1</v>
      </c>
      <c r="C110" s="110" t="n">
        <v>2021</v>
      </c>
      <c r="D110" s="108" t="n">
        <v>755640</v>
      </c>
      <c r="E110" s="108" t="n">
        <v>0</v>
      </c>
      <c r="F110" s="108" t="n">
        <v>355</v>
      </c>
      <c r="G110" s="108" t="n">
        <v>338</v>
      </c>
      <c r="H110" s="108" t="n">
        <v>1714</v>
      </c>
      <c r="I110" s="108" t="n">
        <v>4529</v>
      </c>
      <c r="J110" s="108" t="n">
        <v>6121</v>
      </c>
      <c r="K110" s="108" t="n">
        <v>6737</v>
      </c>
      <c r="L110" s="108" t="n">
        <v>7364</v>
      </c>
      <c r="M110" s="108" t="n">
        <v>11489</v>
      </c>
      <c r="N110" s="108" t="n">
        <v>13183</v>
      </c>
      <c r="O110" s="108" t="n">
        <v>14347</v>
      </c>
      <c r="P110" s="108" t="n">
        <v>14837</v>
      </c>
      <c r="Q110" s="108" t="n">
        <v>15151</v>
      </c>
      <c r="R110" s="108" t="n">
        <v>16012</v>
      </c>
      <c r="S110" s="108" t="n">
        <v>15870</v>
      </c>
      <c r="T110" s="108" t="n">
        <v>15430</v>
      </c>
      <c r="U110" s="108" t="n">
        <v>16618</v>
      </c>
      <c r="V110" s="108" t="n">
        <v>17210</v>
      </c>
      <c r="W110" s="108" t="n">
        <v>16703</v>
      </c>
      <c r="X110" s="108" t="n">
        <v>17185</v>
      </c>
      <c r="Y110" s="108" t="n">
        <v>17117</v>
      </c>
      <c r="Z110" s="108" t="n">
        <v>16758</v>
      </c>
      <c r="AA110" s="108" t="n">
        <v>17178</v>
      </c>
      <c r="AB110" s="108" t="n">
        <v>17476</v>
      </c>
      <c r="AC110" s="108" t="n">
        <v>17810</v>
      </c>
      <c r="AD110" s="108" t="n">
        <v>18268</v>
      </c>
      <c r="AE110" s="108" t="n">
        <v>18935</v>
      </c>
      <c r="AF110" s="108" t="n">
        <v>19622</v>
      </c>
      <c r="AG110" s="108" t="n">
        <v>20827</v>
      </c>
      <c r="AH110" s="108" t="n">
        <v>21687</v>
      </c>
      <c r="AI110" s="108" t="n">
        <v>22520</v>
      </c>
      <c r="AJ110" s="108" t="n">
        <v>23507</v>
      </c>
      <c r="AK110" s="108" t="n">
        <v>26764</v>
      </c>
      <c r="AL110" s="108" t="n">
        <v>27671</v>
      </c>
      <c r="AM110" s="108" t="n">
        <v>27469</v>
      </c>
      <c r="AN110" s="108" t="n">
        <v>25435</v>
      </c>
      <c r="AO110" s="108" t="n">
        <v>24592</v>
      </c>
      <c r="AP110" s="108" t="n">
        <v>24312</v>
      </c>
      <c r="AQ110" s="108" t="n">
        <v>24879</v>
      </c>
      <c r="AR110" s="108" t="n">
        <v>18899</v>
      </c>
      <c r="AS110" s="108" t="n">
        <v>15818</v>
      </c>
      <c r="AT110" s="108" t="n">
        <v>16522</v>
      </c>
      <c r="AU110" s="108" t="n">
        <v>17088</v>
      </c>
      <c r="AV110" s="108" t="n">
        <v>16764</v>
      </c>
      <c r="AW110" s="108" t="n">
        <v>15536</v>
      </c>
      <c r="AX110" s="108" t="n">
        <v>13113</v>
      </c>
      <c r="AY110" s="108" t="n">
        <v>4861</v>
      </c>
      <c r="AZ110" s="108" t="n">
        <v>4316</v>
      </c>
      <c r="BA110" s="108" t="n">
        <v>3418</v>
      </c>
      <c r="BB110" s="108" t="n">
        <v>2051</v>
      </c>
      <c r="BC110" s="108" t="n">
        <v>1697</v>
      </c>
      <c r="BD110" s="108" t="n">
        <v>520</v>
      </c>
      <c r="BE110" s="108" t="n">
        <v>418</v>
      </c>
      <c r="BF110" s="108" t="n">
        <v>355</v>
      </c>
      <c r="BG110" s="108" t="n">
        <v>244</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1" t="s">
        <v>34</v>
      </c>
      <c r="B111" s="110" t="n">
        <v>1</v>
      </c>
      <c r="C111" s="110" t="n">
        <v>2022</v>
      </c>
      <c r="D111" s="108" t="n">
        <v>748280</v>
      </c>
      <c r="E111" s="108" t="n">
        <v>0</v>
      </c>
      <c r="F111" s="108" t="n">
        <v>383</v>
      </c>
      <c r="G111" s="108" t="n">
        <v>377</v>
      </c>
      <c r="H111" s="108" t="n">
        <v>1801</v>
      </c>
      <c r="I111" s="108" t="n">
        <v>4764</v>
      </c>
      <c r="J111" s="108" t="n">
        <v>6242</v>
      </c>
      <c r="K111" s="108" t="n">
        <v>6781</v>
      </c>
      <c r="L111" s="108" t="n">
        <v>7449</v>
      </c>
      <c r="M111" s="108" t="n">
        <v>11628</v>
      </c>
      <c r="N111" s="108" t="n">
        <v>13280</v>
      </c>
      <c r="O111" s="108" t="n">
        <v>14426</v>
      </c>
      <c r="P111" s="108" t="n">
        <v>14978</v>
      </c>
      <c r="Q111" s="108" t="n">
        <v>15108</v>
      </c>
      <c r="R111" s="108" t="n">
        <v>15483</v>
      </c>
      <c r="S111" s="108" t="n">
        <v>16256</v>
      </c>
      <c r="T111" s="108" t="n">
        <v>16036</v>
      </c>
      <c r="U111" s="108" t="n">
        <v>15692</v>
      </c>
      <c r="V111" s="108" t="n">
        <v>16878</v>
      </c>
      <c r="W111" s="108" t="n">
        <v>17588</v>
      </c>
      <c r="X111" s="108" t="n">
        <v>17034</v>
      </c>
      <c r="Y111" s="108" t="n">
        <v>17366</v>
      </c>
      <c r="Z111" s="108" t="n">
        <v>16362</v>
      </c>
      <c r="AA111" s="108" t="n">
        <v>16971</v>
      </c>
      <c r="AB111" s="108" t="n">
        <v>17466</v>
      </c>
      <c r="AC111" s="108" t="n">
        <v>17605</v>
      </c>
      <c r="AD111" s="108" t="n">
        <v>17984</v>
      </c>
      <c r="AE111" s="108" t="n">
        <v>18297</v>
      </c>
      <c r="AF111" s="108" t="n">
        <v>18938</v>
      </c>
      <c r="AG111" s="108" t="n">
        <v>19636</v>
      </c>
      <c r="AH111" s="108" t="n">
        <v>20764</v>
      </c>
      <c r="AI111" s="108" t="n">
        <v>21606</v>
      </c>
      <c r="AJ111" s="108" t="n">
        <v>22426</v>
      </c>
      <c r="AK111" s="108" t="n">
        <v>23427</v>
      </c>
      <c r="AL111" s="108" t="n">
        <v>26598</v>
      </c>
      <c r="AM111" s="108" t="n">
        <v>27487</v>
      </c>
      <c r="AN111" s="108" t="n">
        <v>27322</v>
      </c>
      <c r="AO111" s="108" t="n">
        <v>25193</v>
      </c>
      <c r="AP111" s="108" t="n">
        <v>24431</v>
      </c>
      <c r="AQ111" s="108" t="n">
        <v>24023</v>
      </c>
      <c r="AR111" s="108" t="n">
        <v>19366</v>
      </c>
      <c r="AS111" s="108" t="n">
        <v>17939</v>
      </c>
      <c r="AT111" s="108" t="n">
        <v>15233</v>
      </c>
      <c r="AU111" s="108" t="n">
        <v>15970</v>
      </c>
      <c r="AV111" s="108" t="n">
        <v>16275</v>
      </c>
      <c r="AW111" s="108" t="n">
        <v>15690</v>
      </c>
      <c r="AX111" s="108" t="n">
        <v>13589</v>
      </c>
      <c r="AY111" s="108" t="n">
        <v>4916</v>
      </c>
      <c r="AZ111" s="108" t="n">
        <v>4248</v>
      </c>
      <c r="BA111" s="108" t="n">
        <v>3656</v>
      </c>
      <c r="BB111" s="108" t="n">
        <v>2096</v>
      </c>
      <c r="BC111" s="108" t="n">
        <v>1661</v>
      </c>
      <c r="BD111" s="108" t="n">
        <v>551</v>
      </c>
      <c r="BE111" s="108" t="n">
        <v>421</v>
      </c>
      <c r="BF111" s="108" t="n">
        <v>334</v>
      </c>
      <c r="BG111" s="108" t="n">
        <v>249</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1" t="s">
        <v>34</v>
      </c>
      <c r="B112" s="110" t="n">
        <v>1</v>
      </c>
      <c r="C112" s="110" t="n">
        <v>2023</v>
      </c>
      <c r="D112" s="108" t="n">
        <v>740796</v>
      </c>
      <c r="E112" s="108" t="n">
        <v>0</v>
      </c>
      <c r="F112" s="108" t="n">
        <v>381</v>
      </c>
      <c r="G112" s="108" t="n">
        <v>404</v>
      </c>
      <c r="H112" s="108" t="n">
        <v>1833</v>
      </c>
      <c r="I112" s="108" t="n">
        <v>4857</v>
      </c>
      <c r="J112" s="108" t="n">
        <v>6477</v>
      </c>
      <c r="K112" s="108" t="n">
        <v>6900</v>
      </c>
      <c r="L112" s="108" t="n">
        <v>7487</v>
      </c>
      <c r="M112" s="108" t="n">
        <v>11735</v>
      </c>
      <c r="N112" s="108" t="n">
        <v>13430</v>
      </c>
      <c r="O112" s="108" t="n">
        <v>14529</v>
      </c>
      <c r="P112" s="108" t="n">
        <v>15059</v>
      </c>
      <c r="Q112" s="108" t="n">
        <v>15249</v>
      </c>
      <c r="R112" s="108" t="n">
        <v>15448</v>
      </c>
      <c r="S112" s="108" t="n">
        <v>15797</v>
      </c>
      <c r="T112" s="108" t="n">
        <v>16422</v>
      </c>
      <c r="U112" s="108" t="n">
        <v>16256</v>
      </c>
      <c r="V112" s="108" t="n">
        <v>15970</v>
      </c>
      <c r="W112" s="108" t="n">
        <v>17272</v>
      </c>
      <c r="X112" s="108" t="n">
        <v>17909</v>
      </c>
      <c r="Y112" s="108" t="n">
        <v>17218</v>
      </c>
      <c r="Z112" s="108" t="n">
        <v>16546</v>
      </c>
      <c r="AA112" s="108" t="n">
        <v>16583</v>
      </c>
      <c r="AB112" s="108" t="n">
        <v>17260</v>
      </c>
      <c r="AC112" s="108" t="n">
        <v>17595</v>
      </c>
      <c r="AD112" s="108" t="n">
        <v>17787</v>
      </c>
      <c r="AE112" s="108" t="n">
        <v>18019</v>
      </c>
      <c r="AF112" s="108" t="n">
        <v>18306</v>
      </c>
      <c r="AG112" s="108" t="n">
        <v>18961</v>
      </c>
      <c r="AH112" s="108" t="n">
        <v>19589</v>
      </c>
      <c r="AI112" s="108" t="n">
        <v>20694</v>
      </c>
      <c r="AJ112" s="108" t="n">
        <v>21521</v>
      </c>
      <c r="AK112" s="108" t="n">
        <v>22357</v>
      </c>
      <c r="AL112" s="108" t="n">
        <v>23291</v>
      </c>
      <c r="AM112" s="108" t="n">
        <v>26432</v>
      </c>
      <c r="AN112" s="108" t="n">
        <v>27342</v>
      </c>
      <c r="AO112" s="108" t="n">
        <v>27063</v>
      </c>
      <c r="AP112" s="108" t="n">
        <v>25017</v>
      </c>
      <c r="AQ112" s="108" t="n">
        <v>24137</v>
      </c>
      <c r="AR112" s="108" t="n">
        <v>18689</v>
      </c>
      <c r="AS112" s="108" t="n">
        <v>18340</v>
      </c>
      <c r="AT112" s="108" t="n">
        <v>17260</v>
      </c>
      <c r="AU112" s="108" t="n">
        <v>14731</v>
      </c>
      <c r="AV112" s="108" t="n">
        <v>15213</v>
      </c>
      <c r="AW112" s="108" t="n">
        <v>15236</v>
      </c>
      <c r="AX112" s="108" t="n">
        <v>13712</v>
      </c>
      <c r="AY112" s="108" t="n">
        <v>5094</v>
      </c>
      <c r="AZ112" s="108" t="n">
        <v>4295</v>
      </c>
      <c r="BA112" s="108" t="n">
        <v>3598</v>
      </c>
      <c r="BB112" s="108" t="n">
        <v>2242</v>
      </c>
      <c r="BC112" s="108" t="n">
        <v>1697</v>
      </c>
      <c r="BD112" s="108" t="n">
        <v>540</v>
      </c>
      <c r="BE112" s="108" t="n">
        <v>446</v>
      </c>
      <c r="BF112" s="108" t="n">
        <v>336</v>
      </c>
      <c r="BG112" s="108" t="n">
        <v>234</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1" t="s">
        <v>34</v>
      </c>
      <c r="B113" s="110" t="n">
        <v>1</v>
      </c>
      <c r="C113" s="110" t="n">
        <v>2024</v>
      </c>
      <c r="D113" s="108" t="n">
        <v>733248</v>
      </c>
      <c r="E113" s="108" t="n">
        <v>0</v>
      </c>
      <c r="F113" s="108" t="n">
        <v>351</v>
      </c>
      <c r="G113" s="108" t="n">
        <v>400</v>
      </c>
      <c r="H113" s="108" t="n">
        <v>1744</v>
      </c>
      <c r="I113" s="108" t="n">
        <v>4790</v>
      </c>
      <c r="J113" s="108" t="n">
        <v>6529</v>
      </c>
      <c r="K113" s="108" t="n">
        <v>7104</v>
      </c>
      <c r="L113" s="108" t="n">
        <v>7546</v>
      </c>
      <c r="M113" s="108" t="n">
        <v>11700</v>
      </c>
      <c r="N113" s="108" t="n">
        <v>13479</v>
      </c>
      <c r="O113" s="108" t="n">
        <v>14645</v>
      </c>
      <c r="P113" s="108" t="n">
        <v>15139</v>
      </c>
      <c r="Q113" s="108" t="n">
        <v>15316</v>
      </c>
      <c r="R113" s="108" t="n">
        <v>15581</v>
      </c>
      <c r="S113" s="108" t="n">
        <v>15759</v>
      </c>
      <c r="T113" s="108" t="n">
        <v>16006</v>
      </c>
      <c r="U113" s="108" t="n">
        <v>16637</v>
      </c>
      <c r="V113" s="108" t="n">
        <v>16513</v>
      </c>
      <c r="W113" s="108" t="n">
        <v>16374</v>
      </c>
      <c r="X113" s="108" t="n">
        <v>17601</v>
      </c>
      <c r="Y113" s="108" t="n">
        <v>18080</v>
      </c>
      <c r="Z113" s="108" t="n">
        <v>16325</v>
      </c>
      <c r="AA113" s="108" t="n">
        <v>16763</v>
      </c>
      <c r="AB113" s="108" t="n">
        <v>16875</v>
      </c>
      <c r="AC113" s="108" t="n">
        <v>17385</v>
      </c>
      <c r="AD113" s="108" t="n">
        <v>17774</v>
      </c>
      <c r="AE113" s="108" t="n">
        <v>17827</v>
      </c>
      <c r="AF113" s="108" t="n">
        <v>18031</v>
      </c>
      <c r="AG113" s="108" t="n">
        <v>18333</v>
      </c>
      <c r="AH113" s="108" t="n">
        <v>18920</v>
      </c>
      <c r="AI113" s="108" t="n">
        <v>19532</v>
      </c>
      <c r="AJ113" s="108" t="n">
        <v>20618</v>
      </c>
      <c r="AK113" s="108" t="n">
        <v>21460</v>
      </c>
      <c r="AL113" s="108" t="n">
        <v>22232</v>
      </c>
      <c r="AM113" s="108" t="n">
        <v>23154</v>
      </c>
      <c r="AN113" s="108" t="n">
        <v>26308</v>
      </c>
      <c r="AO113" s="108" t="n">
        <v>27083</v>
      </c>
      <c r="AP113" s="108" t="n">
        <v>26868</v>
      </c>
      <c r="AQ113" s="108" t="n">
        <v>24710</v>
      </c>
      <c r="AR113" s="108" t="n">
        <v>19343</v>
      </c>
      <c r="AS113" s="108" t="n">
        <v>17699</v>
      </c>
      <c r="AT113" s="108" t="n">
        <v>17626</v>
      </c>
      <c r="AU113" s="108" t="n">
        <v>16679</v>
      </c>
      <c r="AV113" s="108" t="n">
        <v>14036</v>
      </c>
      <c r="AW113" s="108" t="n">
        <v>14248</v>
      </c>
      <c r="AX113" s="108" t="n">
        <v>13295</v>
      </c>
      <c r="AY113" s="108" t="n">
        <v>5140</v>
      </c>
      <c r="AZ113" s="108" t="n">
        <v>4451</v>
      </c>
      <c r="BA113" s="108" t="n">
        <v>3638</v>
      </c>
      <c r="BB113" s="108" t="n">
        <v>2206</v>
      </c>
      <c r="BC113" s="108" t="n">
        <v>1816</v>
      </c>
      <c r="BD113" s="108" t="n">
        <v>551</v>
      </c>
      <c r="BE113" s="108" t="n">
        <v>436</v>
      </c>
      <c r="BF113" s="108" t="n">
        <v>356</v>
      </c>
      <c r="BG113" s="108" t="n">
        <v>236</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1" t="s">
        <v>34</v>
      </c>
      <c r="B114" s="110" t="n">
        <v>1</v>
      </c>
      <c r="C114" s="110" t="n">
        <v>2025</v>
      </c>
      <c r="D114" s="108" t="n">
        <v>726107</v>
      </c>
      <c r="E114" s="108" t="n">
        <v>0</v>
      </c>
      <c r="F114" s="108" t="n">
        <v>326</v>
      </c>
      <c r="G114" s="108" t="n">
        <v>369</v>
      </c>
      <c r="H114" s="108" t="n">
        <v>1643</v>
      </c>
      <c r="I114" s="108" t="n">
        <v>4629</v>
      </c>
      <c r="J114" s="108" t="n">
        <v>6434</v>
      </c>
      <c r="K114" s="108" t="n">
        <v>7139</v>
      </c>
      <c r="L114" s="108" t="n">
        <v>7695</v>
      </c>
      <c r="M114" s="108" t="n">
        <v>11693</v>
      </c>
      <c r="N114" s="108" t="n">
        <v>13397</v>
      </c>
      <c r="O114" s="108" t="n">
        <v>14665</v>
      </c>
      <c r="P114" s="108" t="n">
        <v>15234</v>
      </c>
      <c r="Q114" s="108" t="n">
        <v>15384</v>
      </c>
      <c r="R114" s="108" t="n">
        <v>15641</v>
      </c>
      <c r="S114" s="108" t="n">
        <v>15885</v>
      </c>
      <c r="T114" s="108" t="n">
        <v>15965</v>
      </c>
      <c r="U114" s="108" t="n">
        <v>16266</v>
      </c>
      <c r="V114" s="108" t="n">
        <v>16886</v>
      </c>
      <c r="W114" s="108" t="n">
        <v>16891</v>
      </c>
      <c r="X114" s="108" t="n">
        <v>16713</v>
      </c>
      <c r="Y114" s="108" t="n">
        <v>17773</v>
      </c>
      <c r="Z114" s="108" t="n">
        <v>17174</v>
      </c>
      <c r="AA114" s="108" t="n">
        <v>16541</v>
      </c>
      <c r="AB114" s="108" t="n">
        <v>17051</v>
      </c>
      <c r="AC114" s="108" t="n">
        <v>17004</v>
      </c>
      <c r="AD114" s="108" t="n">
        <v>17561</v>
      </c>
      <c r="AE114" s="108" t="n">
        <v>17811</v>
      </c>
      <c r="AF114" s="108" t="n">
        <v>17844</v>
      </c>
      <c r="AG114" s="108" t="n">
        <v>18060</v>
      </c>
      <c r="AH114" s="108" t="n">
        <v>18295</v>
      </c>
      <c r="AI114" s="108" t="n">
        <v>18870</v>
      </c>
      <c r="AJ114" s="108" t="n">
        <v>19468</v>
      </c>
      <c r="AK114" s="108" t="n">
        <v>20565</v>
      </c>
      <c r="AL114" s="108" t="n">
        <v>21343</v>
      </c>
      <c r="AM114" s="108" t="n">
        <v>22105</v>
      </c>
      <c r="AN114" s="108" t="n">
        <v>23061</v>
      </c>
      <c r="AO114" s="108" t="n">
        <v>26072</v>
      </c>
      <c r="AP114" s="108" t="n">
        <v>26888</v>
      </c>
      <c r="AQ114" s="108" t="n">
        <v>26535</v>
      </c>
      <c r="AR114" s="108" t="n">
        <v>20415</v>
      </c>
      <c r="AS114" s="108" t="n">
        <v>18407</v>
      </c>
      <c r="AT114" s="108" t="n">
        <v>17011</v>
      </c>
      <c r="AU114" s="108" t="n">
        <v>17030</v>
      </c>
      <c r="AV114" s="108" t="n">
        <v>15887</v>
      </c>
      <c r="AW114" s="108" t="n">
        <v>13151</v>
      </c>
      <c r="AX114" s="108" t="n">
        <v>12432</v>
      </c>
      <c r="AY114" s="108" t="n">
        <v>4984</v>
      </c>
      <c r="AZ114" s="108" t="n">
        <v>4491</v>
      </c>
      <c r="BA114" s="108" t="n">
        <v>3770</v>
      </c>
      <c r="BB114" s="108" t="n">
        <v>2231</v>
      </c>
      <c r="BC114" s="108" t="n">
        <v>1787</v>
      </c>
      <c r="BD114" s="108" t="n">
        <v>590</v>
      </c>
      <c r="BE114" s="108" t="n">
        <v>446</v>
      </c>
      <c r="BF114" s="108" t="n">
        <v>349</v>
      </c>
      <c r="BG114" s="108" t="n">
        <v>25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1" t="s">
        <v>34</v>
      </c>
      <c r="B115" s="110" t="n">
        <v>1</v>
      </c>
      <c r="C115" s="110" t="n">
        <v>2026</v>
      </c>
      <c r="D115" s="108" t="n">
        <v>719023</v>
      </c>
      <c r="E115" s="108" t="n">
        <v>0</v>
      </c>
      <c r="F115" s="108" t="n">
        <v>347</v>
      </c>
      <c r="G115" s="108" t="n">
        <v>346</v>
      </c>
      <c r="H115" s="108" t="n">
        <v>1693</v>
      </c>
      <c r="I115" s="108" t="n">
        <v>4532</v>
      </c>
      <c r="J115" s="108" t="n">
        <v>6247</v>
      </c>
      <c r="K115" s="108" t="n">
        <v>7030</v>
      </c>
      <c r="L115" s="108" t="n">
        <v>7744</v>
      </c>
      <c r="M115" s="108" t="n">
        <v>11784</v>
      </c>
      <c r="N115" s="108" t="n">
        <v>13368</v>
      </c>
      <c r="O115" s="108" t="n">
        <v>14564</v>
      </c>
      <c r="P115" s="108" t="n">
        <v>15237</v>
      </c>
      <c r="Q115" s="108" t="n">
        <v>15462</v>
      </c>
      <c r="R115" s="108" t="n">
        <v>15688</v>
      </c>
      <c r="S115" s="108" t="n">
        <v>15924</v>
      </c>
      <c r="T115" s="108" t="n">
        <v>16073</v>
      </c>
      <c r="U115" s="108" t="n">
        <v>16211</v>
      </c>
      <c r="V115" s="108" t="n">
        <v>16517</v>
      </c>
      <c r="W115" s="108" t="n">
        <v>17244</v>
      </c>
      <c r="X115" s="108" t="n">
        <v>17192</v>
      </c>
      <c r="Y115" s="108" t="n">
        <v>16883</v>
      </c>
      <c r="Z115" s="108" t="n">
        <v>17105</v>
      </c>
      <c r="AA115" s="108" t="n">
        <v>17370</v>
      </c>
      <c r="AB115" s="108" t="n">
        <v>16819</v>
      </c>
      <c r="AC115" s="108" t="n">
        <v>17170</v>
      </c>
      <c r="AD115" s="108" t="n">
        <v>17175</v>
      </c>
      <c r="AE115" s="108" t="n">
        <v>17591</v>
      </c>
      <c r="AF115" s="108" t="n">
        <v>17823</v>
      </c>
      <c r="AG115" s="108" t="n">
        <v>17873</v>
      </c>
      <c r="AH115" s="108" t="n">
        <v>18023</v>
      </c>
      <c r="AI115" s="108" t="n">
        <v>18247</v>
      </c>
      <c r="AJ115" s="108" t="n">
        <v>18810</v>
      </c>
      <c r="AK115" s="108" t="n">
        <v>19424</v>
      </c>
      <c r="AL115" s="108" t="n">
        <v>20455</v>
      </c>
      <c r="AM115" s="108" t="n">
        <v>21223</v>
      </c>
      <c r="AN115" s="108" t="n">
        <v>22021</v>
      </c>
      <c r="AO115" s="108" t="n">
        <v>22862</v>
      </c>
      <c r="AP115" s="108" t="n">
        <v>25900</v>
      </c>
      <c r="AQ115" s="108" t="n">
        <v>26554</v>
      </c>
      <c r="AR115" s="108" t="n">
        <v>21634</v>
      </c>
      <c r="AS115" s="108" t="n">
        <v>19518</v>
      </c>
      <c r="AT115" s="108" t="n">
        <v>17727</v>
      </c>
      <c r="AU115" s="108" t="n">
        <v>16437</v>
      </c>
      <c r="AV115" s="108" t="n">
        <v>16221</v>
      </c>
      <c r="AW115" s="108" t="n">
        <v>14874</v>
      </c>
      <c r="AX115" s="108" t="n">
        <v>11484</v>
      </c>
      <c r="AY115" s="108" t="n">
        <v>4660</v>
      </c>
      <c r="AZ115" s="108" t="n">
        <v>4355</v>
      </c>
      <c r="BA115" s="108" t="n">
        <v>3804</v>
      </c>
      <c r="BB115" s="108" t="n">
        <v>2312</v>
      </c>
      <c r="BC115" s="108" t="n">
        <v>1807</v>
      </c>
      <c r="BD115" s="108" t="n">
        <v>581</v>
      </c>
      <c r="BE115" s="108" t="n">
        <v>477</v>
      </c>
      <c r="BF115" s="108" t="n">
        <v>356</v>
      </c>
      <c r="BG115" s="108" t="n">
        <v>245</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1" t="s">
        <v>34</v>
      </c>
      <c r="B116" s="110" t="n">
        <v>1</v>
      </c>
      <c r="C116" s="110" t="n">
        <v>2027</v>
      </c>
      <c r="D116" s="108" t="n">
        <v>712344</v>
      </c>
      <c r="E116" s="108" t="n">
        <v>0</v>
      </c>
      <c r="F116" s="108" t="n">
        <v>365</v>
      </c>
      <c r="G116" s="108" t="n">
        <v>367</v>
      </c>
      <c r="H116" s="108" t="n">
        <v>1742</v>
      </c>
      <c r="I116" s="108" t="n">
        <v>4608</v>
      </c>
      <c r="J116" s="108" t="n">
        <v>6155</v>
      </c>
      <c r="K116" s="108" t="n">
        <v>6853</v>
      </c>
      <c r="L116" s="108" t="n">
        <v>7665</v>
      </c>
      <c r="M116" s="108" t="n">
        <v>11828</v>
      </c>
      <c r="N116" s="108" t="n">
        <v>13460</v>
      </c>
      <c r="O116" s="108" t="n">
        <v>14535</v>
      </c>
      <c r="P116" s="108" t="n">
        <v>15138</v>
      </c>
      <c r="Q116" s="108" t="n">
        <v>15459</v>
      </c>
      <c r="R116" s="108" t="n">
        <v>15757</v>
      </c>
      <c r="S116" s="108" t="n">
        <v>15962</v>
      </c>
      <c r="T116" s="108" t="n">
        <v>16103</v>
      </c>
      <c r="U116" s="108" t="n">
        <v>16309</v>
      </c>
      <c r="V116" s="108" t="n">
        <v>16456</v>
      </c>
      <c r="W116" s="108" t="n">
        <v>16891</v>
      </c>
      <c r="X116" s="108" t="n">
        <v>17535</v>
      </c>
      <c r="Y116" s="108" t="n">
        <v>17347</v>
      </c>
      <c r="Z116" s="108" t="n">
        <v>16273</v>
      </c>
      <c r="AA116" s="108" t="n">
        <v>17295</v>
      </c>
      <c r="AB116" s="108" t="n">
        <v>17634</v>
      </c>
      <c r="AC116" s="108" t="n">
        <v>16936</v>
      </c>
      <c r="AD116" s="108" t="n">
        <v>17337</v>
      </c>
      <c r="AE116" s="108" t="n">
        <v>17206</v>
      </c>
      <c r="AF116" s="108" t="n">
        <v>17597</v>
      </c>
      <c r="AG116" s="108" t="n">
        <v>17848</v>
      </c>
      <c r="AH116" s="108" t="n">
        <v>17839</v>
      </c>
      <c r="AI116" s="108" t="n">
        <v>17977</v>
      </c>
      <c r="AJ116" s="108" t="n">
        <v>18190</v>
      </c>
      <c r="AK116" s="108" t="n">
        <v>18770</v>
      </c>
      <c r="AL116" s="108" t="n">
        <v>19325</v>
      </c>
      <c r="AM116" s="108" t="n">
        <v>20343</v>
      </c>
      <c r="AN116" s="108" t="n">
        <v>21146</v>
      </c>
      <c r="AO116" s="108" t="n">
        <v>21835</v>
      </c>
      <c r="AP116" s="108" t="n">
        <v>22725</v>
      </c>
      <c r="AQ116" s="108" t="n">
        <v>25586</v>
      </c>
      <c r="AR116" s="108" t="n">
        <v>21588</v>
      </c>
      <c r="AS116" s="108" t="n">
        <v>20637</v>
      </c>
      <c r="AT116" s="108" t="n">
        <v>18833</v>
      </c>
      <c r="AU116" s="108" t="n">
        <v>17126</v>
      </c>
      <c r="AV116" s="108" t="n">
        <v>15657</v>
      </c>
      <c r="AW116" s="108" t="n">
        <v>15185</v>
      </c>
      <c r="AX116" s="108" t="n">
        <v>12963</v>
      </c>
      <c r="AY116" s="108" t="n">
        <v>4305</v>
      </c>
      <c r="AZ116" s="108" t="n">
        <v>4072</v>
      </c>
      <c r="BA116" s="108" t="n">
        <v>3689</v>
      </c>
      <c r="BB116" s="108" t="n">
        <v>2333</v>
      </c>
      <c r="BC116" s="108" t="n">
        <v>1872</v>
      </c>
      <c r="BD116" s="108" t="n">
        <v>587</v>
      </c>
      <c r="BE116" s="108" t="n">
        <v>469</v>
      </c>
      <c r="BF116" s="108" t="n">
        <v>381</v>
      </c>
      <c r="BG116" s="108" t="n">
        <v>25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1" t="s">
        <v>34</v>
      </c>
      <c r="B117" s="110" t="n">
        <v>1</v>
      </c>
      <c r="C117" s="110" t="n">
        <v>2028</v>
      </c>
      <c r="D117" s="108" t="n">
        <v>705284</v>
      </c>
      <c r="E117" s="108" t="n">
        <v>0</v>
      </c>
      <c r="F117" s="108" t="n">
        <v>405</v>
      </c>
      <c r="G117" s="108" t="n">
        <v>389</v>
      </c>
      <c r="H117" s="108" t="n">
        <v>1916</v>
      </c>
      <c r="I117" s="108" t="n">
        <v>4892</v>
      </c>
      <c r="J117" s="108" t="n">
        <v>6378</v>
      </c>
      <c r="K117" s="108" t="n">
        <v>6836</v>
      </c>
      <c r="L117" s="108" t="n">
        <v>7594</v>
      </c>
      <c r="M117" s="108" t="n">
        <v>11952</v>
      </c>
      <c r="N117" s="108" t="n">
        <v>13626</v>
      </c>
      <c r="O117" s="108" t="n">
        <v>14706</v>
      </c>
      <c r="P117" s="108" t="n">
        <v>15172</v>
      </c>
      <c r="Q117" s="108" t="n">
        <v>15402</v>
      </c>
      <c r="R117" s="108" t="n">
        <v>15780</v>
      </c>
      <c r="S117" s="108" t="n">
        <v>16055</v>
      </c>
      <c r="T117" s="108" t="n">
        <v>16160</v>
      </c>
      <c r="U117" s="108" t="n">
        <v>16356</v>
      </c>
      <c r="V117" s="108" t="n">
        <v>16570</v>
      </c>
      <c r="W117" s="108" t="n">
        <v>16850</v>
      </c>
      <c r="X117" s="108" t="n">
        <v>17222</v>
      </c>
      <c r="Y117" s="108" t="n">
        <v>17699</v>
      </c>
      <c r="Z117" s="108" t="n">
        <v>16383</v>
      </c>
      <c r="AA117" s="108" t="n">
        <v>16482</v>
      </c>
      <c r="AB117" s="108" t="n">
        <v>17572</v>
      </c>
      <c r="AC117" s="108" t="n">
        <v>17751</v>
      </c>
      <c r="AD117" s="108" t="n">
        <v>17112</v>
      </c>
      <c r="AE117" s="108" t="n">
        <v>17372</v>
      </c>
      <c r="AF117" s="108" t="n">
        <v>17222</v>
      </c>
      <c r="AG117" s="108" t="n">
        <v>17626</v>
      </c>
      <c r="AH117" s="108" t="n">
        <v>17817</v>
      </c>
      <c r="AI117" s="108" t="n">
        <v>17801</v>
      </c>
      <c r="AJ117" s="108" t="n">
        <v>17926</v>
      </c>
      <c r="AK117" s="108" t="n">
        <v>18158</v>
      </c>
      <c r="AL117" s="108" t="n">
        <v>18679</v>
      </c>
      <c r="AM117" s="108" t="n">
        <v>19226</v>
      </c>
      <c r="AN117" s="108" t="n">
        <v>20278</v>
      </c>
      <c r="AO117" s="108" t="n">
        <v>20972</v>
      </c>
      <c r="AP117" s="108" t="n">
        <v>21715</v>
      </c>
      <c r="AQ117" s="108" t="n">
        <v>22460</v>
      </c>
      <c r="AR117" s="108" t="n">
        <v>19969</v>
      </c>
      <c r="AS117" s="108" t="n">
        <v>20585</v>
      </c>
      <c r="AT117" s="108" t="n">
        <v>19893</v>
      </c>
      <c r="AU117" s="108" t="n">
        <v>18195</v>
      </c>
      <c r="AV117" s="108" t="n">
        <v>16311</v>
      </c>
      <c r="AW117" s="108" t="n">
        <v>14662</v>
      </c>
      <c r="AX117" s="108" t="n">
        <v>13212</v>
      </c>
      <c r="AY117" s="108" t="n">
        <v>4859</v>
      </c>
      <c r="AZ117" s="108" t="n">
        <v>3761</v>
      </c>
      <c r="BA117" s="108" t="n">
        <v>3449</v>
      </c>
      <c r="BB117" s="108" t="n">
        <v>2262</v>
      </c>
      <c r="BC117" s="108" t="n">
        <v>1889</v>
      </c>
      <c r="BD117" s="108" t="n">
        <v>608</v>
      </c>
      <c r="BE117" s="108" t="n">
        <v>475</v>
      </c>
      <c r="BF117" s="108" t="n">
        <v>375</v>
      </c>
      <c r="BG117" s="108" t="n">
        <v>267</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1" t="s">
        <v>34</v>
      </c>
      <c r="B118" s="110" t="n">
        <v>1</v>
      </c>
      <c r="C118" s="110" t="n">
        <v>2029</v>
      </c>
      <c r="D118" s="108" t="n">
        <v>698256</v>
      </c>
      <c r="E118" s="108" t="n">
        <v>0</v>
      </c>
      <c r="F118" s="108" t="n">
        <v>378</v>
      </c>
      <c r="G118" s="108" t="n">
        <v>426</v>
      </c>
      <c r="H118" s="108" t="n">
        <v>1834</v>
      </c>
      <c r="I118" s="108" t="n">
        <v>4962</v>
      </c>
      <c r="J118" s="108" t="n">
        <v>6612</v>
      </c>
      <c r="K118" s="108" t="n">
        <v>7029</v>
      </c>
      <c r="L118" s="108" t="n">
        <v>7536</v>
      </c>
      <c r="M118" s="108" t="n">
        <v>11834</v>
      </c>
      <c r="N118" s="108" t="n">
        <v>13706</v>
      </c>
      <c r="O118" s="108" t="n">
        <v>14841</v>
      </c>
      <c r="P118" s="108" t="n">
        <v>15322</v>
      </c>
      <c r="Q118" s="108" t="n">
        <v>15429</v>
      </c>
      <c r="R118" s="108" t="n">
        <v>15723</v>
      </c>
      <c r="S118" s="108" t="n">
        <v>16076</v>
      </c>
      <c r="T118" s="108" t="n">
        <v>16254</v>
      </c>
      <c r="U118" s="108" t="n">
        <v>16414</v>
      </c>
      <c r="V118" s="108" t="n">
        <v>16617</v>
      </c>
      <c r="W118" s="108" t="n">
        <v>16963</v>
      </c>
      <c r="X118" s="108" t="n">
        <v>17182</v>
      </c>
      <c r="Y118" s="108" t="n">
        <v>17394</v>
      </c>
      <c r="Z118" s="108" t="n">
        <v>16766</v>
      </c>
      <c r="AA118" s="108" t="n">
        <v>16589</v>
      </c>
      <c r="AB118" s="108" t="n">
        <v>16766</v>
      </c>
      <c r="AC118" s="108" t="n">
        <v>17688</v>
      </c>
      <c r="AD118" s="108" t="n">
        <v>17920</v>
      </c>
      <c r="AE118" s="108" t="n">
        <v>17148</v>
      </c>
      <c r="AF118" s="108" t="n">
        <v>17385</v>
      </c>
      <c r="AG118" s="108" t="n">
        <v>17254</v>
      </c>
      <c r="AH118" s="108" t="n">
        <v>17593</v>
      </c>
      <c r="AI118" s="108" t="n">
        <v>17777</v>
      </c>
      <c r="AJ118" s="108" t="n">
        <v>17754</v>
      </c>
      <c r="AK118" s="108" t="n">
        <v>17897</v>
      </c>
      <c r="AL118" s="108" t="n">
        <v>18070</v>
      </c>
      <c r="AM118" s="108" t="n">
        <v>18585</v>
      </c>
      <c r="AN118" s="108" t="n">
        <v>19175</v>
      </c>
      <c r="AO118" s="108" t="n">
        <v>20115</v>
      </c>
      <c r="AP118" s="108" t="n">
        <v>20863</v>
      </c>
      <c r="AQ118" s="108" t="n">
        <v>21465</v>
      </c>
      <c r="AR118" s="108" t="n">
        <v>17513</v>
      </c>
      <c r="AS118" s="108" t="n">
        <v>18917</v>
      </c>
      <c r="AT118" s="108" t="n">
        <v>19839</v>
      </c>
      <c r="AU118" s="108" t="n">
        <v>19213</v>
      </c>
      <c r="AV118" s="108" t="n">
        <v>17324</v>
      </c>
      <c r="AW118" s="108" t="n">
        <v>15269</v>
      </c>
      <c r="AX118" s="108" t="n">
        <v>12759</v>
      </c>
      <c r="AY118" s="108" t="n">
        <v>4953</v>
      </c>
      <c r="AZ118" s="108" t="n">
        <v>4246</v>
      </c>
      <c r="BA118" s="108" t="n">
        <v>3186</v>
      </c>
      <c r="BB118" s="108" t="n">
        <v>2115</v>
      </c>
      <c r="BC118" s="108" t="n">
        <v>1832</v>
      </c>
      <c r="BD118" s="108" t="n">
        <v>614</v>
      </c>
      <c r="BE118" s="108" t="n">
        <v>492</v>
      </c>
      <c r="BF118" s="108" t="n">
        <v>379</v>
      </c>
      <c r="BG118" s="108" t="n">
        <v>263</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1" t="s">
        <v>34</v>
      </c>
      <c r="B119" s="110" t="n">
        <v>1</v>
      </c>
      <c r="C119" s="110" t="n">
        <v>2030</v>
      </c>
      <c r="D119" s="108" t="n">
        <v>691302</v>
      </c>
      <c r="E119" s="108" t="n">
        <v>0</v>
      </c>
      <c r="F119" s="108" t="n">
        <v>362</v>
      </c>
      <c r="G119" s="108" t="n">
        <v>399</v>
      </c>
      <c r="H119" s="108" t="n">
        <v>1807</v>
      </c>
      <c r="I119" s="108" t="n">
        <v>4724</v>
      </c>
      <c r="J119" s="108" t="n">
        <v>6546</v>
      </c>
      <c r="K119" s="108" t="n">
        <v>7194</v>
      </c>
      <c r="L119" s="108" t="n">
        <v>7664</v>
      </c>
      <c r="M119" s="108" t="n">
        <v>11687</v>
      </c>
      <c r="N119" s="108" t="n">
        <v>13529</v>
      </c>
      <c r="O119" s="108" t="n">
        <v>14874</v>
      </c>
      <c r="P119" s="108" t="n">
        <v>15419</v>
      </c>
      <c r="Q119" s="108" t="n">
        <v>15555</v>
      </c>
      <c r="R119" s="108" t="n">
        <v>15737</v>
      </c>
      <c r="S119" s="108" t="n">
        <v>16010</v>
      </c>
      <c r="T119" s="108" t="n">
        <v>16267</v>
      </c>
      <c r="U119" s="108" t="n">
        <v>16501</v>
      </c>
      <c r="V119" s="108" t="n">
        <v>16668</v>
      </c>
      <c r="W119" s="108" t="n">
        <v>17001</v>
      </c>
      <c r="X119" s="108" t="n">
        <v>17286</v>
      </c>
      <c r="Y119" s="108" t="n">
        <v>17350</v>
      </c>
      <c r="Z119" s="108" t="n">
        <v>16907</v>
      </c>
      <c r="AA119" s="108" t="n">
        <v>16964</v>
      </c>
      <c r="AB119" s="108" t="n">
        <v>16865</v>
      </c>
      <c r="AC119" s="108" t="n">
        <v>16885</v>
      </c>
      <c r="AD119" s="108" t="n">
        <v>17853</v>
      </c>
      <c r="AE119" s="108" t="n">
        <v>17946</v>
      </c>
      <c r="AF119" s="108" t="n">
        <v>17160</v>
      </c>
      <c r="AG119" s="108" t="n">
        <v>17415</v>
      </c>
      <c r="AH119" s="108" t="n">
        <v>17223</v>
      </c>
      <c r="AI119" s="108" t="n">
        <v>17550</v>
      </c>
      <c r="AJ119" s="108" t="n">
        <v>17728</v>
      </c>
      <c r="AK119" s="108" t="n">
        <v>17727</v>
      </c>
      <c r="AL119" s="108" t="n">
        <v>17811</v>
      </c>
      <c r="AM119" s="108" t="n">
        <v>17980</v>
      </c>
      <c r="AN119" s="108" t="n">
        <v>18539</v>
      </c>
      <c r="AO119" s="108" t="n">
        <v>19026</v>
      </c>
      <c r="AP119" s="108" t="n">
        <v>20015</v>
      </c>
      <c r="AQ119" s="108" t="n">
        <v>20625</v>
      </c>
      <c r="AR119" s="108" t="n">
        <v>16611</v>
      </c>
      <c r="AS119" s="108" t="n">
        <v>16594</v>
      </c>
      <c r="AT119" s="108" t="n">
        <v>18182</v>
      </c>
      <c r="AU119" s="108" t="n">
        <v>19160</v>
      </c>
      <c r="AV119" s="108" t="n">
        <v>18291</v>
      </c>
      <c r="AW119" s="108" t="n">
        <v>16209</v>
      </c>
      <c r="AX119" s="108" t="n">
        <v>13332</v>
      </c>
      <c r="AY119" s="108" t="n">
        <v>4783</v>
      </c>
      <c r="AZ119" s="108" t="n">
        <v>4328</v>
      </c>
      <c r="BA119" s="108" t="n">
        <v>3596</v>
      </c>
      <c r="BB119" s="108" t="n">
        <v>1954</v>
      </c>
      <c r="BC119" s="108" t="n">
        <v>1713</v>
      </c>
      <c r="BD119" s="108" t="n">
        <v>595</v>
      </c>
      <c r="BE119" s="108" t="n">
        <v>496</v>
      </c>
      <c r="BF119" s="108" t="n">
        <v>393</v>
      </c>
      <c r="BG119" s="108" t="n">
        <v>266</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1" t="s">
        <v>34</v>
      </c>
      <c r="B120" s="110" t="n">
        <v>1</v>
      </c>
      <c r="C120" s="110" t="n">
        <v>2031</v>
      </c>
      <c r="D120" s="108" t="n">
        <v>684315</v>
      </c>
      <c r="E120" s="108" t="n">
        <v>0</v>
      </c>
      <c r="F120" s="108" t="n">
        <v>356</v>
      </c>
      <c r="G120" s="108" t="n">
        <v>382</v>
      </c>
      <c r="H120" s="108" t="n">
        <v>1757</v>
      </c>
      <c r="I120" s="108" t="n">
        <v>4677</v>
      </c>
      <c r="J120" s="108" t="n">
        <v>6299</v>
      </c>
      <c r="K120" s="108" t="n">
        <v>7136</v>
      </c>
      <c r="L120" s="108" t="n">
        <v>7810</v>
      </c>
      <c r="M120" s="108" t="n">
        <v>11838</v>
      </c>
      <c r="N120" s="108" t="n">
        <v>13402</v>
      </c>
      <c r="O120" s="108" t="n">
        <v>14715</v>
      </c>
      <c r="P120" s="108" t="n">
        <v>15456</v>
      </c>
      <c r="Q120" s="108" t="n">
        <v>15658</v>
      </c>
      <c r="R120" s="108" t="n">
        <v>15874</v>
      </c>
      <c r="S120" s="108" t="n">
        <v>16035</v>
      </c>
      <c r="T120" s="108" t="n">
        <v>16209</v>
      </c>
      <c r="U120" s="108" t="n">
        <v>16521</v>
      </c>
      <c r="V120" s="108" t="n">
        <v>16764</v>
      </c>
      <c r="W120" s="108" t="n">
        <v>17063</v>
      </c>
      <c r="X120" s="108" t="n">
        <v>17332</v>
      </c>
      <c r="Y120" s="108" t="n">
        <v>17459</v>
      </c>
      <c r="Z120" s="108" t="n">
        <v>16857</v>
      </c>
      <c r="AA120" s="108" t="n">
        <v>17110</v>
      </c>
      <c r="AB120" s="108" t="n">
        <v>17243</v>
      </c>
      <c r="AC120" s="108" t="n">
        <v>16986</v>
      </c>
      <c r="AD120" s="108" t="n">
        <v>17060</v>
      </c>
      <c r="AE120" s="108" t="n">
        <v>17881</v>
      </c>
      <c r="AF120" s="108" t="n">
        <v>17953</v>
      </c>
      <c r="AG120" s="108" t="n">
        <v>17192</v>
      </c>
      <c r="AH120" s="108" t="n">
        <v>17383</v>
      </c>
      <c r="AI120" s="108" t="n">
        <v>17184</v>
      </c>
      <c r="AJ120" s="108" t="n">
        <v>17501</v>
      </c>
      <c r="AK120" s="108" t="n">
        <v>17701</v>
      </c>
      <c r="AL120" s="108" t="n">
        <v>17645</v>
      </c>
      <c r="AM120" s="108" t="n">
        <v>17724</v>
      </c>
      <c r="AN120" s="108" t="n">
        <v>17939</v>
      </c>
      <c r="AO120" s="108" t="n">
        <v>18398</v>
      </c>
      <c r="AP120" s="108" t="n">
        <v>18943</v>
      </c>
      <c r="AQ120" s="108" t="n">
        <v>19791</v>
      </c>
      <c r="AR120" s="108" t="n">
        <v>15946</v>
      </c>
      <c r="AS120" s="108" t="n">
        <v>15722</v>
      </c>
      <c r="AT120" s="108" t="n">
        <v>15956</v>
      </c>
      <c r="AU120" s="108" t="n">
        <v>17565</v>
      </c>
      <c r="AV120" s="108" t="n">
        <v>18242</v>
      </c>
      <c r="AW120" s="108" t="n">
        <v>17112</v>
      </c>
      <c r="AX120" s="108" t="n">
        <v>14199</v>
      </c>
      <c r="AY120" s="108" t="n">
        <v>4998</v>
      </c>
      <c r="AZ120" s="108" t="n">
        <v>4179</v>
      </c>
      <c r="BA120" s="108" t="n">
        <v>3665</v>
      </c>
      <c r="BB120" s="108" t="n">
        <v>2205</v>
      </c>
      <c r="BC120" s="108" t="n">
        <v>1582</v>
      </c>
      <c r="BD120" s="108" t="n">
        <v>557</v>
      </c>
      <c r="BE120" s="108" t="n">
        <v>481</v>
      </c>
      <c r="BF120" s="108" t="n">
        <v>396</v>
      </c>
      <c r="BG120" s="108" t="n">
        <v>276</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1" t="s">
        <v>34</v>
      </c>
      <c r="B121" s="110" t="n">
        <v>1</v>
      </c>
      <c r="C121" s="110" t="n">
        <v>2032</v>
      </c>
      <c r="D121" s="108" t="n">
        <v>677187</v>
      </c>
      <c r="E121" s="108" t="n">
        <v>0</v>
      </c>
      <c r="F121" s="108" t="n">
        <v>349</v>
      </c>
      <c r="G121" s="108" t="n">
        <v>375</v>
      </c>
      <c r="H121" s="108" t="n">
        <v>1713</v>
      </c>
      <c r="I121" s="108" t="n">
        <v>4616</v>
      </c>
      <c r="J121" s="108" t="n">
        <v>6245</v>
      </c>
      <c r="K121" s="108" t="n">
        <v>6910</v>
      </c>
      <c r="L121" s="108" t="n">
        <v>7755</v>
      </c>
      <c r="M121" s="108" t="n">
        <v>12005</v>
      </c>
      <c r="N121" s="108" t="n">
        <v>13552</v>
      </c>
      <c r="O121" s="108" t="n">
        <v>14605</v>
      </c>
      <c r="P121" s="108" t="n">
        <v>15311</v>
      </c>
      <c r="Q121" s="108" t="n">
        <v>15700</v>
      </c>
      <c r="R121" s="108" t="n">
        <v>15986</v>
      </c>
      <c r="S121" s="108" t="n">
        <v>16183</v>
      </c>
      <c r="T121" s="108" t="n">
        <v>16243</v>
      </c>
      <c r="U121" s="108" t="n">
        <v>16471</v>
      </c>
      <c r="V121" s="108" t="n">
        <v>16791</v>
      </c>
      <c r="W121" s="108" t="n">
        <v>17167</v>
      </c>
      <c r="X121" s="108" t="n">
        <v>17402</v>
      </c>
      <c r="Y121" s="108" t="n">
        <v>17511</v>
      </c>
      <c r="Z121" s="108" t="n">
        <v>16960</v>
      </c>
      <c r="AA121" s="108" t="n">
        <v>17067</v>
      </c>
      <c r="AB121" s="108" t="n">
        <v>17394</v>
      </c>
      <c r="AC121" s="108" t="n">
        <v>17365</v>
      </c>
      <c r="AD121" s="108" t="n">
        <v>17164</v>
      </c>
      <c r="AE121" s="108" t="n">
        <v>17096</v>
      </c>
      <c r="AF121" s="108" t="n">
        <v>17889</v>
      </c>
      <c r="AG121" s="108" t="n">
        <v>17981</v>
      </c>
      <c r="AH121" s="108" t="n">
        <v>17163</v>
      </c>
      <c r="AI121" s="108" t="n">
        <v>17345</v>
      </c>
      <c r="AJ121" s="108" t="n">
        <v>17140</v>
      </c>
      <c r="AK121" s="108" t="n">
        <v>17475</v>
      </c>
      <c r="AL121" s="108" t="n">
        <v>17620</v>
      </c>
      <c r="AM121" s="108" t="n">
        <v>17563</v>
      </c>
      <c r="AN121" s="108" t="n">
        <v>17688</v>
      </c>
      <c r="AO121" s="108" t="n">
        <v>17804</v>
      </c>
      <c r="AP121" s="108" t="n">
        <v>18324</v>
      </c>
      <c r="AQ121" s="108" t="n">
        <v>18737</v>
      </c>
      <c r="AR121" s="108" t="n">
        <v>15241</v>
      </c>
      <c r="AS121" s="108" t="n">
        <v>15094</v>
      </c>
      <c r="AT121" s="108" t="n">
        <v>15113</v>
      </c>
      <c r="AU121" s="108" t="n">
        <v>15425</v>
      </c>
      <c r="AV121" s="108" t="n">
        <v>16730</v>
      </c>
      <c r="AW121" s="108" t="n">
        <v>17067</v>
      </c>
      <c r="AX121" s="108" t="n">
        <v>14962</v>
      </c>
      <c r="AY121" s="108" t="n">
        <v>5323</v>
      </c>
      <c r="AZ121" s="108" t="n">
        <v>4367</v>
      </c>
      <c r="BA121" s="108" t="n">
        <v>3540</v>
      </c>
      <c r="BB121" s="108" t="n">
        <v>2248</v>
      </c>
      <c r="BC121" s="108" t="n">
        <v>1786</v>
      </c>
      <c r="BD121" s="108" t="n">
        <v>514</v>
      </c>
      <c r="BE121" s="108" t="n">
        <v>450</v>
      </c>
      <c r="BF121" s="108" t="n">
        <v>384</v>
      </c>
      <c r="BG121" s="108" t="n">
        <v>278</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1" t="s">
        <v>34</v>
      </c>
      <c r="B122" s="110" t="n">
        <v>1</v>
      </c>
      <c r="C122" s="110" t="n">
        <v>2033</v>
      </c>
      <c r="D122" s="108" t="n">
        <v>670084</v>
      </c>
      <c r="E122" s="108" t="n">
        <v>0</v>
      </c>
      <c r="F122" s="108" t="n">
        <v>347</v>
      </c>
      <c r="G122" s="108" t="n">
        <v>368</v>
      </c>
      <c r="H122" s="108" t="n">
        <v>1699</v>
      </c>
      <c r="I122" s="108" t="n">
        <v>4583</v>
      </c>
      <c r="J122" s="108" t="n">
        <v>6188</v>
      </c>
      <c r="K122" s="108" t="n">
        <v>6866</v>
      </c>
      <c r="L122" s="108" t="n">
        <v>7552</v>
      </c>
      <c r="M122" s="108" t="n">
        <v>12010</v>
      </c>
      <c r="N122" s="108" t="n">
        <v>13731</v>
      </c>
      <c r="O122" s="108" t="n">
        <v>14766</v>
      </c>
      <c r="P122" s="108" t="n">
        <v>15219</v>
      </c>
      <c r="Q122" s="108" t="n">
        <v>15572</v>
      </c>
      <c r="R122" s="108" t="n">
        <v>16040</v>
      </c>
      <c r="S122" s="108" t="n">
        <v>16307</v>
      </c>
      <c r="T122" s="108" t="n">
        <v>16402</v>
      </c>
      <c r="U122" s="108" t="n">
        <v>16516</v>
      </c>
      <c r="V122" s="108" t="n">
        <v>16751</v>
      </c>
      <c r="W122" s="108" t="n">
        <v>17205</v>
      </c>
      <c r="X122" s="108" t="n">
        <v>17517</v>
      </c>
      <c r="Y122" s="108" t="n">
        <v>17587</v>
      </c>
      <c r="Z122" s="108" t="n">
        <v>17000</v>
      </c>
      <c r="AA122" s="108" t="n">
        <v>17175</v>
      </c>
      <c r="AB122" s="108" t="n">
        <v>17359</v>
      </c>
      <c r="AC122" s="108" t="n">
        <v>17521</v>
      </c>
      <c r="AD122" s="108" t="n">
        <v>17545</v>
      </c>
      <c r="AE122" s="108" t="n">
        <v>17201</v>
      </c>
      <c r="AF122" s="108" t="n">
        <v>17113</v>
      </c>
      <c r="AG122" s="108" t="n">
        <v>17920</v>
      </c>
      <c r="AH122" s="108" t="n">
        <v>17947</v>
      </c>
      <c r="AI122" s="108" t="n">
        <v>17127</v>
      </c>
      <c r="AJ122" s="108" t="n">
        <v>17300</v>
      </c>
      <c r="AK122" s="108" t="n">
        <v>17119</v>
      </c>
      <c r="AL122" s="108" t="n">
        <v>17393</v>
      </c>
      <c r="AM122" s="108" t="n">
        <v>17537</v>
      </c>
      <c r="AN122" s="108" t="n">
        <v>17532</v>
      </c>
      <c r="AO122" s="108" t="n">
        <v>17558</v>
      </c>
      <c r="AP122" s="108" t="n">
        <v>17736</v>
      </c>
      <c r="AQ122" s="108" t="n">
        <v>18128</v>
      </c>
      <c r="AR122" s="108" t="n">
        <v>14245</v>
      </c>
      <c r="AS122" s="108" t="n">
        <v>14420</v>
      </c>
      <c r="AT122" s="108" t="n">
        <v>14511</v>
      </c>
      <c r="AU122" s="108" t="n">
        <v>14615</v>
      </c>
      <c r="AV122" s="108" t="n">
        <v>14698</v>
      </c>
      <c r="AW122" s="108" t="n">
        <v>15663</v>
      </c>
      <c r="AX122" s="108" t="n">
        <v>14920</v>
      </c>
      <c r="AY122" s="108" t="n">
        <v>5609</v>
      </c>
      <c r="AZ122" s="108" t="n">
        <v>4651</v>
      </c>
      <c r="BA122" s="108" t="n">
        <v>3699</v>
      </c>
      <c r="BB122" s="108" t="n">
        <v>2171</v>
      </c>
      <c r="BC122" s="108" t="n">
        <v>1820</v>
      </c>
      <c r="BD122" s="108" t="n">
        <v>580</v>
      </c>
      <c r="BE122" s="108" t="n">
        <v>416</v>
      </c>
      <c r="BF122" s="108" t="n">
        <v>359</v>
      </c>
      <c r="BG122" s="108" t="n">
        <v>27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1" t="s">
        <v>34</v>
      </c>
      <c r="B123" s="110" t="n">
        <v>1</v>
      </c>
      <c r="C123" s="110" t="n">
        <v>2034</v>
      </c>
      <c r="D123" s="108" t="n">
        <v>663128</v>
      </c>
      <c r="E123" s="108" t="n">
        <v>0</v>
      </c>
      <c r="F123" s="108" t="n">
        <v>342</v>
      </c>
      <c r="G123" s="108" t="n">
        <v>366</v>
      </c>
      <c r="H123" s="108" t="n">
        <v>1674</v>
      </c>
      <c r="I123" s="108" t="n">
        <v>4540</v>
      </c>
      <c r="J123" s="108" t="n">
        <v>6141</v>
      </c>
      <c r="K123" s="108" t="n">
        <v>6805</v>
      </c>
      <c r="L123" s="108" t="n">
        <v>7501</v>
      </c>
      <c r="M123" s="108" t="n">
        <v>11782</v>
      </c>
      <c r="N123" s="108" t="n">
        <v>13727</v>
      </c>
      <c r="O123" s="108" t="n">
        <v>14923</v>
      </c>
      <c r="P123" s="108" t="n">
        <v>15362</v>
      </c>
      <c r="Q123" s="108" t="n">
        <v>15476</v>
      </c>
      <c r="R123" s="108" t="n">
        <v>15908</v>
      </c>
      <c r="S123" s="108" t="n">
        <v>16351</v>
      </c>
      <c r="T123" s="108" t="n">
        <v>16517</v>
      </c>
      <c r="U123" s="108" t="n">
        <v>16668</v>
      </c>
      <c r="V123" s="108" t="n">
        <v>16790</v>
      </c>
      <c r="W123" s="108" t="n">
        <v>17158</v>
      </c>
      <c r="X123" s="108" t="n">
        <v>17547</v>
      </c>
      <c r="Y123" s="108" t="n">
        <v>17698</v>
      </c>
      <c r="Z123" s="108" t="n">
        <v>17066</v>
      </c>
      <c r="AA123" s="108" t="n">
        <v>17211</v>
      </c>
      <c r="AB123" s="108" t="n">
        <v>17462</v>
      </c>
      <c r="AC123" s="108" t="n">
        <v>17483</v>
      </c>
      <c r="AD123" s="108" t="n">
        <v>17697</v>
      </c>
      <c r="AE123" s="108" t="n">
        <v>17577</v>
      </c>
      <c r="AF123" s="108" t="n">
        <v>17213</v>
      </c>
      <c r="AG123" s="108" t="n">
        <v>17146</v>
      </c>
      <c r="AH123" s="108" t="n">
        <v>17884</v>
      </c>
      <c r="AI123" s="108" t="n">
        <v>17904</v>
      </c>
      <c r="AJ123" s="108" t="n">
        <v>17082</v>
      </c>
      <c r="AK123" s="108" t="n">
        <v>17277</v>
      </c>
      <c r="AL123" s="108" t="n">
        <v>17039</v>
      </c>
      <c r="AM123" s="108" t="n">
        <v>17309</v>
      </c>
      <c r="AN123" s="108" t="n">
        <v>17504</v>
      </c>
      <c r="AO123" s="108" t="n">
        <v>17406</v>
      </c>
      <c r="AP123" s="108" t="n">
        <v>17492</v>
      </c>
      <c r="AQ123" s="108" t="n">
        <v>17546</v>
      </c>
      <c r="AR123" s="108" t="n">
        <v>13773</v>
      </c>
      <c r="AS123" s="108" t="n">
        <v>13450</v>
      </c>
      <c r="AT123" s="108" t="n">
        <v>13861</v>
      </c>
      <c r="AU123" s="108" t="n">
        <v>14036</v>
      </c>
      <c r="AV123" s="108" t="n">
        <v>13929</v>
      </c>
      <c r="AW123" s="108" t="n">
        <v>13770</v>
      </c>
      <c r="AX123" s="108" t="n">
        <v>13632</v>
      </c>
      <c r="AY123" s="108" t="n">
        <v>5593</v>
      </c>
      <c r="AZ123" s="108" t="n">
        <v>4901</v>
      </c>
      <c r="BA123" s="108" t="n">
        <v>3939</v>
      </c>
      <c r="BB123" s="108" t="n">
        <v>2268</v>
      </c>
      <c r="BC123" s="108" t="n">
        <v>1758</v>
      </c>
      <c r="BD123" s="108" t="n">
        <v>591</v>
      </c>
      <c r="BE123" s="108" t="n">
        <v>469</v>
      </c>
      <c r="BF123" s="108" t="n">
        <v>332</v>
      </c>
      <c r="BG123" s="108" t="n">
        <v>252</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1" t="s">
        <v>34</v>
      </c>
      <c r="B124" s="110" t="n">
        <v>1</v>
      </c>
      <c r="C124" s="110" t="n">
        <v>2035</v>
      </c>
      <c r="D124" s="108" t="n">
        <v>656559</v>
      </c>
      <c r="E124" s="108" t="n">
        <v>0</v>
      </c>
      <c r="F124" s="108" t="n">
        <v>324</v>
      </c>
      <c r="G124" s="108" t="n">
        <v>360</v>
      </c>
      <c r="H124" s="108" t="n">
        <v>1601</v>
      </c>
      <c r="I124" s="108" t="n">
        <v>4411</v>
      </c>
      <c r="J124" s="108" t="n">
        <v>6050</v>
      </c>
      <c r="K124" s="108" t="n">
        <v>6729</v>
      </c>
      <c r="L124" s="108" t="n">
        <v>7397</v>
      </c>
      <c r="M124" s="108" t="n">
        <v>11566</v>
      </c>
      <c r="N124" s="108" t="n">
        <v>13433</v>
      </c>
      <c r="O124" s="108" t="n">
        <v>14863</v>
      </c>
      <c r="P124" s="108" t="n">
        <v>15467</v>
      </c>
      <c r="Q124" s="108" t="n">
        <v>15578</v>
      </c>
      <c r="R124" s="108" t="n">
        <v>15783</v>
      </c>
      <c r="S124" s="108" t="n">
        <v>16192</v>
      </c>
      <c r="T124" s="108" t="n">
        <v>16534</v>
      </c>
      <c r="U124" s="108" t="n">
        <v>16757</v>
      </c>
      <c r="V124" s="108" t="n">
        <v>16919</v>
      </c>
      <c r="W124" s="108" t="n">
        <v>17171</v>
      </c>
      <c r="X124" s="108" t="n">
        <v>17476</v>
      </c>
      <c r="Y124" s="108" t="n">
        <v>17711</v>
      </c>
      <c r="Z124" s="108" t="n">
        <v>17159</v>
      </c>
      <c r="AA124" s="108" t="n">
        <v>17261</v>
      </c>
      <c r="AB124" s="108" t="n">
        <v>17481</v>
      </c>
      <c r="AC124" s="108" t="n">
        <v>17574</v>
      </c>
      <c r="AD124" s="108" t="n">
        <v>17646</v>
      </c>
      <c r="AE124" s="108" t="n">
        <v>17720</v>
      </c>
      <c r="AF124" s="108" t="n">
        <v>17580</v>
      </c>
      <c r="AG124" s="108" t="n">
        <v>17238</v>
      </c>
      <c r="AH124" s="108" t="n">
        <v>17109</v>
      </c>
      <c r="AI124" s="108" t="n">
        <v>17835</v>
      </c>
      <c r="AJ124" s="108" t="n">
        <v>17849</v>
      </c>
      <c r="AK124" s="108" t="n">
        <v>17056</v>
      </c>
      <c r="AL124" s="108" t="n">
        <v>17193</v>
      </c>
      <c r="AM124" s="108" t="n">
        <v>16955</v>
      </c>
      <c r="AN124" s="108" t="n">
        <v>17270</v>
      </c>
      <c r="AO124" s="108" t="n">
        <v>17374</v>
      </c>
      <c r="AP124" s="108" t="n">
        <v>17341</v>
      </c>
      <c r="AQ124" s="108" t="n">
        <v>17304</v>
      </c>
      <c r="AR124" s="108" t="n">
        <v>13485</v>
      </c>
      <c r="AS124" s="108" t="n">
        <v>13003</v>
      </c>
      <c r="AT124" s="108" t="n">
        <v>12918</v>
      </c>
      <c r="AU124" s="108" t="n">
        <v>13408</v>
      </c>
      <c r="AV124" s="108" t="n">
        <v>13377</v>
      </c>
      <c r="AW124" s="108" t="n">
        <v>13051</v>
      </c>
      <c r="AX124" s="108" t="n">
        <v>11992</v>
      </c>
      <c r="AY124" s="108" t="n">
        <v>5110</v>
      </c>
      <c r="AZ124" s="108" t="n">
        <v>4887</v>
      </c>
      <c r="BA124" s="108" t="n">
        <v>4151</v>
      </c>
      <c r="BB124" s="108" t="n">
        <v>2416</v>
      </c>
      <c r="BC124" s="108" t="n">
        <v>1837</v>
      </c>
      <c r="BD124" s="108" t="n">
        <v>571</v>
      </c>
      <c r="BE124" s="108" t="n">
        <v>478</v>
      </c>
      <c r="BF124" s="108" t="n">
        <v>375</v>
      </c>
      <c r="BG124" s="108" t="n">
        <v>233</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1" t="s">
        <v>34</v>
      </c>
      <c r="B125" s="110" t="n">
        <v>1</v>
      </c>
      <c r="C125" s="110" t="n">
        <v>2036</v>
      </c>
      <c r="D125" s="108" t="n">
        <v>650176</v>
      </c>
      <c r="E125" s="108" t="n">
        <v>0</v>
      </c>
      <c r="F125" s="108" t="n">
        <v>317</v>
      </c>
      <c r="G125" s="108" t="n">
        <v>341</v>
      </c>
      <c r="H125" s="108" t="n">
        <v>1570</v>
      </c>
      <c r="I125" s="108" t="n">
        <v>4274</v>
      </c>
      <c r="J125" s="108" t="n">
        <v>5895</v>
      </c>
      <c r="K125" s="108" t="n">
        <v>6615</v>
      </c>
      <c r="L125" s="108" t="n">
        <v>7298</v>
      </c>
      <c r="M125" s="108" t="n">
        <v>11291</v>
      </c>
      <c r="N125" s="108" t="n">
        <v>13144</v>
      </c>
      <c r="O125" s="108" t="n">
        <v>14521</v>
      </c>
      <c r="P125" s="108" t="n">
        <v>15366</v>
      </c>
      <c r="Q125" s="108" t="n">
        <v>15640</v>
      </c>
      <c r="R125" s="108" t="n">
        <v>15842</v>
      </c>
      <c r="S125" s="108" t="n">
        <v>16034</v>
      </c>
      <c r="T125" s="108" t="n">
        <v>16348</v>
      </c>
      <c r="U125" s="108" t="n">
        <v>16742</v>
      </c>
      <c r="V125" s="108" t="n">
        <v>16980</v>
      </c>
      <c r="W125" s="108" t="n">
        <v>17266</v>
      </c>
      <c r="X125" s="108" t="n">
        <v>17459</v>
      </c>
      <c r="Y125" s="108" t="n">
        <v>17620</v>
      </c>
      <c r="Z125" s="108" t="n">
        <v>17131</v>
      </c>
      <c r="AA125" s="108" t="n">
        <v>17334</v>
      </c>
      <c r="AB125" s="108" t="n">
        <v>17508</v>
      </c>
      <c r="AC125" s="108" t="n">
        <v>17577</v>
      </c>
      <c r="AD125" s="108" t="n">
        <v>17720</v>
      </c>
      <c r="AE125" s="108" t="n">
        <v>17659</v>
      </c>
      <c r="AF125" s="108" t="n">
        <v>17713</v>
      </c>
      <c r="AG125" s="108" t="n">
        <v>17593</v>
      </c>
      <c r="AH125" s="108" t="n">
        <v>17193</v>
      </c>
      <c r="AI125" s="108" t="n">
        <v>17059</v>
      </c>
      <c r="AJ125" s="108" t="n">
        <v>17774</v>
      </c>
      <c r="AK125" s="108" t="n">
        <v>17811</v>
      </c>
      <c r="AL125" s="108" t="n">
        <v>16969</v>
      </c>
      <c r="AM125" s="108" t="n">
        <v>17105</v>
      </c>
      <c r="AN125" s="108" t="n">
        <v>16913</v>
      </c>
      <c r="AO125" s="108" t="n">
        <v>17134</v>
      </c>
      <c r="AP125" s="108" t="n">
        <v>17302</v>
      </c>
      <c r="AQ125" s="108" t="n">
        <v>17154</v>
      </c>
      <c r="AR125" s="108" t="n">
        <v>13248</v>
      </c>
      <c r="AS125" s="108" t="n">
        <v>12755</v>
      </c>
      <c r="AT125" s="108" t="n">
        <v>12488</v>
      </c>
      <c r="AU125" s="108" t="n">
        <v>12497</v>
      </c>
      <c r="AV125" s="108" t="n">
        <v>12779</v>
      </c>
      <c r="AW125" s="108" t="n">
        <v>12534</v>
      </c>
      <c r="AX125" s="108" t="n">
        <v>11356</v>
      </c>
      <c r="AY125" s="108" t="n">
        <v>4496</v>
      </c>
      <c r="AZ125" s="108" t="n">
        <v>4465</v>
      </c>
      <c r="BA125" s="108" t="n">
        <v>4139</v>
      </c>
      <c r="BB125" s="108" t="n">
        <v>2546</v>
      </c>
      <c r="BC125" s="108" t="n">
        <v>1957</v>
      </c>
      <c r="BD125" s="108" t="n">
        <v>597</v>
      </c>
      <c r="BE125" s="108" t="n">
        <v>462</v>
      </c>
      <c r="BF125" s="108" t="n">
        <v>382</v>
      </c>
      <c r="BG125" s="108" t="n">
        <v>263</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1" t="s">
        <v>34</v>
      </c>
      <c r="B126" s="110" t="n">
        <v>1</v>
      </c>
      <c r="C126" s="110" t="n">
        <v>2037</v>
      </c>
      <c r="D126" s="108" t="n">
        <v>643956</v>
      </c>
      <c r="E126" s="108" t="n">
        <v>0</v>
      </c>
      <c r="F126" s="108" t="n">
        <v>328</v>
      </c>
      <c r="G126" s="108" t="n">
        <v>336</v>
      </c>
      <c r="H126" s="108" t="n">
        <v>1592</v>
      </c>
      <c r="I126" s="108" t="n">
        <v>4255</v>
      </c>
      <c r="J126" s="108" t="n">
        <v>5768</v>
      </c>
      <c r="K126" s="108" t="n">
        <v>6462</v>
      </c>
      <c r="L126" s="108" t="n">
        <v>7200</v>
      </c>
      <c r="M126" s="108" t="n">
        <v>11130</v>
      </c>
      <c r="N126" s="108" t="n">
        <v>12856</v>
      </c>
      <c r="O126" s="108" t="n">
        <v>14221</v>
      </c>
      <c r="P126" s="108" t="n">
        <v>15026</v>
      </c>
      <c r="Q126" s="108" t="n">
        <v>15531</v>
      </c>
      <c r="R126" s="108" t="n">
        <v>15881</v>
      </c>
      <c r="S126" s="108" t="n">
        <v>16070</v>
      </c>
      <c r="T126" s="108" t="n">
        <v>16178</v>
      </c>
      <c r="U126" s="108" t="n">
        <v>16543</v>
      </c>
      <c r="V126" s="108" t="n">
        <v>16949</v>
      </c>
      <c r="W126" s="108" t="n">
        <v>17309</v>
      </c>
      <c r="X126" s="108" t="n">
        <v>17539</v>
      </c>
      <c r="Y126" s="108" t="n">
        <v>17592</v>
      </c>
      <c r="Z126" s="108" t="n">
        <v>17011</v>
      </c>
      <c r="AA126" s="108" t="n">
        <v>17295</v>
      </c>
      <c r="AB126" s="108" t="n">
        <v>17569</v>
      </c>
      <c r="AC126" s="108" t="n">
        <v>17597</v>
      </c>
      <c r="AD126" s="108" t="n">
        <v>17714</v>
      </c>
      <c r="AE126" s="108" t="n">
        <v>17726</v>
      </c>
      <c r="AF126" s="108" t="n">
        <v>17648</v>
      </c>
      <c r="AG126" s="108" t="n">
        <v>17721</v>
      </c>
      <c r="AH126" s="108" t="n">
        <v>17542</v>
      </c>
      <c r="AI126" s="108" t="n">
        <v>17137</v>
      </c>
      <c r="AJ126" s="108" t="n">
        <v>17001</v>
      </c>
      <c r="AK126" s="108" t="n">
        <v>17733</v>
      </c>
      <c r="AL126" s="108" t="n">
        <v>17717</v>
      </c>
      <c r="AM126" s="108" t="n">
        <v>16880</v>
      </c>
      <c r="AN126" s="108" t="n">
        <v>17058</v>
      </c>
      <c r="AO126" s="108" t="n">
        <v>16779</v>
      </c>
      <c r="AP126" s="108" t="n">
        <v>17056</v>
      </c>
      <c r="AQ126" s="108" t="n">
        <v>17112</v>
      </c>
      <c r="AR126" s="108" t="n">
        <v>12916</v>
      </c>
      <c r="AS126" s="108" t="n">
        <v>12522</v>
      </c>
      <c r="AT126" s="108" t="n">
        <v>12259</v>
      </c>
      <c r="AU126" s="108" t="n">
        <v>12081</v>
      </c>
      <c r="AV126" s="108" t="n">
        <v>11913</v>
      </c>
      <c r="AW126" s="108" t="n">
        <v>11975</v>
      </c>
      <c r="AX126" s="108" t="n">
        <v>10906</v>
      </c>
      <c r="AY126" s="108" t="n">
        <v>4257</v>
      </c>
      <c r="AZ126" s="108" t="n">
        <v>3928</v>
      </c>
      <c r="BA126" s="108" t="n">
        <v>3782</v>
      </c>
      <c r="BB126" s="108" t="n">
        <v>2538</v>
      </c>
      <c r="BC126" s="108" t="n">
        <v>2062</v>
      </c>
      <c r="BD126" s="108" t="n">
        <v>636</v>
      </c>
      <c r="BE126" s="108" t="n">
        <v>482</v>
      </c>
      <c r="BF126" s="108" t="n">
        <v>369</v>
      </c>
      <c r="BG126" s="108" t="n">
        <v>268</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1" t="s">
        <v>34</v>
      </c>
      <c r="B127" s="110" t="n">
        <v>1</v>
      </c>
      <c r="C127" s="110" t="n">
        <v>2038</v>
      </c>
      <c r="D127" s="108" t="n">
        <v>637969</v>
      </c>
      <c r="E127" s="108" t="n">
        <v>0</v>
      </c>
      <c r="F127" s="108" t="n">
        <v>323</v>
      </c>
      <c r="G127" s="108" t="n">
        <v>346</v>
      </c>
      <c r="H127" s="108" t="n">
        <v>1568</v>
      </c>
      <c r="I127" s="108" t="n">
        <v>4232</v>
      </c>
      <c r="J127" s="108" t="n">
        <v>5729</v>
      </c>
      <c r="K127" s="108" t="n">
        <v>6324</v>
      </c>
      <c r="L127" s="108" t="n">
        <v>7036</v>
      </c>
      <c r="M127" s="108" t="n">
        <v>10938</v>
      </c>
      <c r="N127" s="108" t="n">
        <v>12656</v>
      </c>
      <c r="O127" s="108" t="n">
        <v>13907</v>
      </c>
      <c r="P127" s="108" t="n">
        <v>14713</v>
      </c>
      <c r="Q127" s="108" t="n">
        <v>15185</v>
      </c>
      <c r="R127" s="108" t="n">
        <v>15756</v>
      </c>
      <c r="S127" s="108" t="n">
        <v>16087</v>
      </c>
      <c r="T127" s="108" t="n">
        <v>16197</v>
      </c>
      <c r="U127" s="108" t="n">
        <v>16361</v>
      </c>
      <c r="V127" s="108" t="n">
        <v>16738</v>
      </c>
      <c r="W127" s="108" t="n">
        <v>17261</v>
      </c>
      <c r="X127" s="108" t="n">
        <v>17566</v>
      </c>
      <c r="Y127" s="108" t="n">
        <v>17663</v>
      </c>
      <c r="Z127" s="108" t="n">
        <v>16963</v>
      </c>
      <c r="AA127" s="108" t="n">
        <v>17165</v>
      </c>
      <c r="AB127" s="108" t="n">
        <v>17519</v>
      </c>
      <c r="AC127" s="108" t="n">
        <v>17650</v>
      </c>
      <c r="AD127" s="108" t="n">
        <v>17726</v>
      </c>
      <c r="AE127" s="108" t="n">
        <v>17716</v>
      </c>
      <c r="AF127" s="108" t="n">
        <v>17710</v>
      </c>
      <c r="AG127" s="108" t="n">
        <v>17651</v>
      </c>
      <c r="AH127" s="108" t="n">
        <v>17666</v>
      </c>
      <c r="AI127" s="108" t="n">
        <v>17481</v>
      </c>
      <c r="AJ127" s="108" t="n">
        <v>17075</v>
      </c>
      <c r="AK127" s="108" t="n">
        <v>16961</v>
      </c>
      <c r="AL127" s="108" t="n">
        <v>17637</v>
      </c>
      <c r="AM127" s="108" t="n">
        <v>17621</v>
      </c>
      <c r="AN127" s="108" t="n">
        <v>16830</v>
      </c>
      <c r="AO127" s="108" t="n">
        <v>16921</v>
      </c>
      <c r="AP127" s="108" t="n">
        <v>16701</v>
      </c>
      <c r="AQ127" s="108" t="n">
        <v>16866</v>
      </c>
      <c r="AR127" s="108" t="n">
        <v>13021</v>
      </c>
      <c r="AS127" s="108" t="n">
        <v>12173</v>
      </c>
      <c r="AT127" s="108" t="n">
        <v>12032</v>
      </c>
      <c r="AU127" s="108" t="n">
        <v>11860</v>
      </c>
      <c r="AV127" s="108" t="n">
        <v>11517</v>
      </c>
      <c r="AW127" s="108" t="n">
        <v>11167</v>
      </c>
      <c r="AX127" s="108" t="n">
        <v>10416</v>
      </c>
      <c r="AY127" s="108" t="n">
        <v>4088</v>
      </c>
      <c r="AZ127" s="108" t="n">
        <v>3720</v>
      </c>
      <c r="BA127" s="108" t="n">
        <v>3327</v>
      </c>
      <c r="BB127" s="108" t="n">
        <v>2319</v>
      </c>
      <c r="BC127" s="108" t="n">
        <v>2056</v>
      </c>
      <c r="BD127" s="108" t="n">
        <v>670</v>
      </c>
      <c r="BE127" s="108" t="n">
        <v>514</v>
      </c>
      <c r="BF127" s="108" t="n">
        <v>385</v>
      </c>
      <c r="BG127" s="108" t="n">
        <v>259</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1" t="s">
        <v>34</v>
      </c>
      <c r="B128" s="110" t="n">
        <v>1</v>
      </c>
      <c r="C128" s="110" t="n">
        <v>2039</v>
      </c>
      <c r="D128" s="108" t="n">
        <v>632178</v>
      </c>
      <c r="E128" s="108" t="n">
        <v>0</v>
      </c>
      <c r="F128" s="108" t="n">
        <v>299</v>
      </c>
      <c r="G128" s="108" t="n">
        <v>339</v>
      </c>
      <c r="H128" s="108" t="n">
        <v>1486</v>
      </c>
      <c r="I128" s="108" t="n">
        <v>4097</v>
      </c>
      <c r="J128" s="108" t="n">
        <v>5658</v>
      </c>
      <c r="K128" s="108" t="n">
        <v>6258</v>
      </c>
      <c r="L128" s="108" t="n">
        <v>6853</v>
      </c>
      <c r="M128" s="108" t="n">
        <v>10625</v>
      </c>
      <c r="N128" s="108" t="n">
        <v>12388</v>
      </c>
      <c r="O128" s="108" t="n">
        <v>13654</v>
      </c>
      <c r="P128" s="108" t="n">
        <v>14370</v>
      </c>
      <c r="Q128" s="108" t="n">
        <v>14857</v>
      </c>
      <c r="R128" s="108" t="n">
        <v>15397</v>
      </c>
      <c r="S128" s="108" t="n">
        <v>15944</v>
      </c>
      <c r="T128" s="108" t="n">
        <v>16194</v>
      </c>
      <c r="U128" s="108" t="n">
        <v>16360</v>
      </c>
      <c r="V128" s="108" t="n">
        <v>16542</v>
      </c>
      <c r="W128" s="108" t="n">
        <v>17032</v>
      </c>
      <c r="X128" s="108" t="n">
        <v>17499</v>
      </c>
      <c r="Y128" s="108" t="n">
        <v>17678</v>
      </c>
      <c r="Z128" s="108" t="n">
        <v>17012</v>
      </c>
      <c r="AA128" s="108" t="n">
        <v>17105</v>
      </c>
      <c r="AB128" s="108" t="n">
        <v>17375</v>
      </c>
      <c r="AC128" s="108" t="n">
        <v>17590</v>
      </c>
      <c r="AD128" s="108" t="n">
        <v>17768</v>
      </c>
      <c r="AE128" s="108" t="n">
        <v>17721</v>
      </c>
      <c r="AF128" s="108" t="n">
        <v>17694</v>
      </c>
      <c r="AG128" s="108" t="n">
        <v>17707</v>
      </c>
      <c r="AH128" s="108" t="n">
        <v>17593</v>
      </c>
      <c r="AI128" s="108" t="n">
        <v>17601</v>
      </c>
      <c r="AJ128" s="108" t="n">
        <v>17413</v>
      </c>
      <c r="AK128" s="108" t="n">
        <v>17031</v>
      </c>
      <c r="AL128" s="108" t="n">
        <v>16868</v>
      </c>
      <c r="AM128" s="108" t="n">
        <v>17538</v>
      </c>
      <c r="AN128" s="108" t="n">
        <v>17562</v>
      </c>
      <c r="AO128" s="108" t="n">
        <v>16692</v>
      </c>
      <c r="AP128" s="108" t="n">
        <v>16838</v>
      </c>
      <c r="AQ128" s="108" t="n">
        <v>16515</v>
      </c>
      <c r="AR128" s="108" t="n">
        <v>13173</v>
      </c>
      <c r="AS128" s="108" t="n">
        <v>12292</v>
      </c>
      <c r="AT128" s="108" t="n">
        <v>11682</v>
      </c>
      <c r="AU128" s="108" t="n">
        <v>11639</v>
      </c>
      <c r="AV128" s="108" t="n">
        <v>11305</v>
      </c>
      <c r="AW128" s="108" t="n">
        <v>10796</v>
      </c>
      <c r="AX128" s="108" t="n">
        <v>9701</v>
      </c>
      <c r="AY128" s="108" t="n">
        <v>3905</v>
      </c>
      <c r="AZ128" s="108" t="n">
        <v>3572</v>
      </c>
      <c r="BA128" s="108" t="n">
        <v>3151</v>
      </c>
      <c r="BB128" s="108" t="n">
        <v>2040</v>
      </c>
      <c r="BC128" s="108" t="n">
        <v>1878</v>
      </c>
      <c r="BD128" s="108" t="n">
        <v>668</v>
      </c>
      <c r="BE128" s="108" t="n">
        <v>542</v>
      </c>
      <c r="BF128" s="108" t="n">
        <v>410</v>
      </c>
      <c r="BG128" s="108" t="n">
        <v>271</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1" t="s">
        <v>34</v>
      </c>
      <c r="B129" s="110" t="n">
        <v>1</v>
      </c>
      <c r="C129" s="110" t="n">
        <v>2040</v>
      </c>
      <c r="D129" s="108" t="n">
        <v>626633</v>
      </c>
      <c r="E129" s="108" t="n">
        <v>0</v>
      </c>
      <c r="F129" s="108" t="n">
        <v>287</v>
      </c>
      <c r="G129" s="108" t="n">
        <v>315</v>
      </c>
      <c r="H129" s="108" t="n">
        <v>1436</v>
      </c>
      <c r="I129" s="108" t="n">
        <v>3949</v>
      </c>
      <c r="J129" s="108" t="n">
        <v>5496</v>
      </c>
      <c r="K129" s="108" t="n">
        <v>6166</v>
      </c>
      <c r="L129" s="108" t="n">
        <v>6758</v>
      </c>
      <c r="M129" s="108" t="n">
        <v>10315</v>
      </c>
      <c r="N129" s="108" t="n">
        <v>12019</v>
      </c>
      <c r="O129" s="108" t="n">
        <v>13345</v>
      </c>
      <c r="P129" s="108" t="n">
        <v>14092</v>
      </c>
      <c r="Q129" s="108" t="n">
        <v>14501</v>
      </c>
      <c r="R129" s="108" t="n">
        <v>15054</v>
      </c>
      <c r="S129" s="108" t="n">
        <v>15572</v>
      </c>
      <c r="T129" s="108" t="n">
        <v>16036</v>
      </c>
      <c r="U129" s="108" t="n">
        <v>16337</v>
      </c>
      <c r="V129" s="108" t="n">
        <v>16522</v>
      </c>
      <c r="W129" s="108" t="n">
        <v>16817</v>
      </c>
      <c r="X129" s="108" t="n">
        <v>17253</v>
      </c>
      <c r="Y129" s="108" t="n">
        <v>17597</v>
      </c>
      <c r="Z129" s="108" t="n">
        <v>17008</v>
      </c>
      <c r="AA129" s="108" t="n">
        <v>17143</v>
      </c>
      <c r="AB129" s="108" t="n">
        <v>17302</v>
      </c>
      <c r="AC129" s="108" t="n">
        <v>17438</v>
      </c>
      <c r="AD129" s="108" t="n">
        <v>17698</v>
      </c>
      <c r="AE129" s="108" t="n">
        <v>17756</v>
      </c>
      <c r="AF129" s="108" t="n">
        <v>17694</v>
      </c>
      <c r="AG129" s="108" t="n">
        <v>17685</v>
      </c>
      <c r="AH129" s="108" t="n">
        <v>17645</v>
      </c>
      <c r="AI129" s="108" t="n">
        <v>17524</v>
      </c>
      <c r="AJ129" s="108" t="n">
        <v>17530</v>
      </c>
      <c r="AK129" s="108" t="n">
        <v>17362</v>
      </c>
      <c r="AL129" s="108" t="n">
        <v>16933</v>
      </c>
      <c r="AM129" s="108" t="n">
        <v>16771</v>
      </c>
      <c r="AN129" s="108" t="n">
        <v>17475</v>
      </c>
      <c r="AO129" s="108" t="n">
        <v>17415</v>
      </c>
      <c r="AP129" s="108" t="n">
        <v>16605</v>
      </c>
      <c r="AQ129" s="108" t="n">
        <v>16647</v>
      </c>
      <c r="AR129" s="108" t="n">
        <v>12947</v>
      </c>
      <c r="AS129" s="108" t="n">
        <v>12490</v>
      </c>
      <c r="AT129" s="108" t="n">
        <v>11803</v>
      </c>
      <c r="AU129" s="108" t="n">
        <v>11299</v>
      </c>
      <c r="AV129" s="108" t="n">
        <v>11094</v>
      </c>
      <c r="AW129" s="108" t="n">
        <v>10596</v>
      </c>
      <c r="AX129" s="108" t="n">
        <v>9377</v>
      </c>
      <c r="AY129" s="108" t="n">
        <v>3636</v>
      </c>
      <c r="AZ129" s="108" t="n">
        <v>3412</v>
      </c>
      <c r="BA129" s="108" t="n">
        <v>3026</v>
      </c>
      <c r="BB129" s="108" t="n">
        <v>1932</v>
      </c>
      <c r="BC129" s="108" t="n">
        <v>1652</v>
      </c>
      <c r="BD129" s="108" t="n">
        <v>610</v>
      </c>
      <c r="BE129" s="108" t="n">
        <v>540</v>
      </c>
      <c r="BF129" s="108" t="n">
        <v>433</v>
      </c>
      <c r="BG129" s="108" t="n">
        <v>288</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1" t="s">
        <v>34</v>
      </c>
      <c r="B130" s="110" t="n">
        <v>1</v>
      </c>
      <c r="C130" s="110" t="n">
        <v>2041</v>
      </c>
      <c r="D130" s="108" t="n">
        <v>621245</v>
      </c>
      <c r="E130" s="108" t="n">
        <v>0</v>
      </c>
      <c r="F130" s="108" t="n">
        <v>286</v>
      </c>
      <c r="G130" s="108" t="n">
        <v>303</v>
      </c>
      <c r="H130" s="108" t="n">
        <v>1408</v>
      </c>
      <c r="I130" s="108" t="n">
        <v>3871</v>
      </c>
      <c r="J130" s="108" t="n">
        <v>5338</v>
      </c>
      <c r="K130" s="108" t="n">
        <v>5997</v>
      </c>
      <c r="L130" s="108" t="n">
        <v>6659</v>
      </c>
      <c r="M130" s="108" t="n">
        <v>10132</v>
      </c>
      <c r="N130" s="108" t="n">
        <v>11678</v>
      </c>
      <c r="O130" s="108" t="n">
        <v>12955</v>
      </c>
      <c r="P130" s="108" t="n">
        <v>13773</v>
      </c>
      <c r="Q130" s="108" t="n">
        <v>14216</v>
      </c>
      <c r="R130" s="108" t="n">
        <v>14689</v>
      </c>
      <c r="S130" s="108" t="n">
        <v>15220</v>
      </c>
      <c r="T130" s="108" t="n">
        <v>15658</v>
      </c>
      <c r="U130" s="108" t="n">
        <v>16169</v>
      </c>
      <c r="V130" s="108" t="n">
        <v>16486</v>
      </c>
      <c r="W130" s="108" t="n">
        <v>16781</v>
      </c>
      <c r="X130" s="108" t="n">
        <v>17026</v>
      </c>
      <c r="Y130" s="108" t="n">
        <v>17344</v>
      </c>
      <c r="Z130" s="108" t="n">
        <v>16919</v>
      </c>
      <c r="AA130" s="108" t="n">
        <v>17129</v>
      </c>
      <c r="AB130" s="108" t="n">
        <v>17329</v>
      </c>
      <c r="AC130" s="108" t="n">
        <v>17359</v>
      </c>
      <c r="AD130" s="108" t="n">
        <v>17539</v>
      </c>
      <c r="AE130" s="108" t="n">
        <v>17681</v>
      </c>
      <c r="AF130" s="108" t="n">
        <v>17725</v>
      </c>
      <c r="AG130" s="108" t="n">
        <v>17681</v>
      </c>
      <c r="AH130" s="108" t="n">
        <v>17620</v>
      </c>
      <c r="AI130" s="108" t="n">
        <v>17573</v>
      </c>
      <c r="AJ130" s="108" t="n">
        <v>17451</v>
      </c>
      <c r="AK130" s="108" t="n">
        <v>17475</v>
      </c>
      <c r="AL130" s="108" t="n">
        <v>17262</v>
      </c>
      <c r="AM130" s="108" t="n">
        <v>16834</v>
      </c>
      <c r="AN130" s="108" t="n">
        <v>16709</v>
      </c>
      <c r="AO130" s="108" t="n">
        <v>17326</v>
      </c>
      <c r="AP130" s="108" t="n">
        <v>17318</v>
      </c>
      <c r="AQ130" s="108" t="n">
        <v>16415</v>
      </c>
      <c r="AR130" s="108" t="n">
        <v>13049</v>
      </c>
      <c r="AS130" s="108" t="n">
        <v>12283</v>
      </c>
      <c r="AT130" s="108" t="n">
        <v>12014</v>
      </c>
      <c r="AU130" s="108" t="n">
        <v>11414</v>
      </c>
      <c r="AV130" s="108" t="n">
        <v>10771</v>
      </c>
      <c r="AW130" s="108" t="n">
        <v>10397</v>
      </c>
      <c r="AX130" s="108" t="n">
        <v>9216</v>
      </c>
      <c r="AY130" s="108" t="n">
        <v>3515</v>
      </c>
      <c r="AZ130" s="108" t="n">
        <v>3177</v>
      </c>
      <c r="BA130" s="108" t="n">
        <v>2890</v>
      </c>
      <c r="BB130" s="108" t="n">
        <v>1855</v>
      </c>
      <c r="BC130" s="108" t="n">
        <v>1565</v>
      </c>
      <c r="BD130" s="108" t="n">
        <v>537</v>
      </c>
      <c r="BE130" s="108" t="n">
        <v>493</v>
      </c>
      <c r="BF130" s="108" t="n">
        <v>431</v>
      </c>
      <c r="BG130" s="108" t="n">
        <v>304</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1" t="s">
        <v>34</v>
      </c>
      <c r="B131" s="110" t="n">
        <v>1</v>
      </c>
      <c r="C131" s="110" t="n">
        <v>2042</v>
      </c>
      <c r="D131" s="108" t="n">
        <v>615999</v>
      </c>
      <c r="E131" s="108" t="n">
        <v>0</v>
      </c>
      <c r="F131" s="108" t="n">
        <v>276</v>
      </c>
      <c r="G131" s="108" t="n">
        <v>302</v>
      </c>
      <c r="H131" s="108" t="n">
        <v>1357</v>
      </c>
      <c r="I131" s="108" t="n">
        <v>3787</v>
      </c>
      <c r="J131" s="108" t="n">
        <v>5233</v>
      </c>
      <c r="K131" s="108" t="n">
        <v>5831</v>
      </c>
      <c r="L131" s="108" t="n">
        <v>6473</v>
      </c>
      <c r="M131" s="108" t="n">
        <v>9955</v>
      </c>
      <c r="N131" s="108" t="n">
        <v>11458</v>
      </c>
      <c r="O131" s="108" t="n">
        <v>12594</v>
      </c>
      <c r="P131" s="108" t="n">
        <v>13377</v>
      </c>
      <c r="Q131" s="108" t="n">
        <v>13896</v>
      </c>
      <c r="R131" s="108" t="n">
        <v>14401</v>
      </c>
      <c r="S131" s="108" t="n">
        <v>14853</v>
      </c>
      <c r="T131" s="108" t="n">
        <v>15306</v>
      </c>
      <c r="U131" s="108" t="n">
        <v>15790</v>
      </c>
      <c r="V131" s="108" t="n">
        <v>16312</v>
      </c>
      <c r="W131" s="108" t="n">
        <v>16734</v>
      </c>
      <c r="X131" s="108" t="n">
        <v>16981</v>
      </c>
      <c r="Y131" s="108" t="n">
        <v>17113</v>
      </c>
      <c r="Z131" s="108" t="n">
        <v>16681</v>
      </c>
      <c r="AA131" s="108" t="n">
        <v>17034</v>
      </c>
      <c r="AB131" s="108" t="n">
        <v>17308</v>
      </c>
      <c r="AC131" s="108" t="n">
        <v>17381</v>
      </c>
      <c r="AD131" s="108" t="n">
        <v>17454</v>
      </c>
      <c r="AE131" s="108" t="n">
        <v>17520</v>
      </c>
      <c r="AF131" s="108" t="n">
        <v>17648</v>
      </c>
      <c r="AG131" s="108" t="n">
        <v>17709</v>
      </c>
      <c r="AH131" s="108" t="n">
        <v>17614</v>
      </c>
      <c r="AI131" s="108" t="n">
        <v>17547</v>
      </c>
      <c r="AJ131" s="108" t="n">
        <v>17498</v>
      </c>
      <c r="AK131" s="108" t="n">
        <v>17395</v>
      </c>
      <c r="AL131" s="108" t="n">
        <v>17373</v>
      </c>
      <c r="AM131" s="108" t="n">
        <v>17159</v>
      </c>
      <c r="AN131" s="108" t="n">
        <v>16768</v>
      </c>
      <c r="AO131" s="108" t="n">
        <v>16564</v>
      </c>
      <c r="AP131" s="108" t="n">
        <v>17227</v>
      </c>
      <c r="AQ131" s="108" t="n">
        <v>17118</v>
      </c>
      <c r="AR131" s="108" t="n">
        <v>13014</v>
      </c>
      <c r="AS131" s="108" t="n">
        <v>12378</v>
      </c>
      <c r="AT131" s="108" t="n">
        <v>11818</v>
      </c>
      <c r="AU131" s="108" t="n">
        <v>11617</v>
      </c>
      <c r="AV131" s="108" t="n">
        <v>10879</v>
      </c>
      <c r="AW131" s="108" t="n">
        <v>10096</v>
      </c>
      <c r="AX131" s="108" t="n">
        <v>9039</v>
      </c>
      <c r="AY131" s="108" t="n">
        <v>3455</v>
      </c>
      <c r="AZ131" s="108" t="n">
        <v>3071</v>
      </c>
      <c r="BA131" s="108" t="n">
        <v>2691</v>
      </c>
      <c r="BB131" s="108" t="n">
        <v>1772</v>
      </c>
      <c r="BC131" s="108" t="n">
        <v>1503</v>
      </c>
      <c r="BD131" s="108" t="n">
        <v>508</v>
      </c>
      <c r="BE131" s="108" t="n">
        <v>434</v>
      </c>
      <c r="BF131" s="108" t="n">
        <v>394</v>
      </c>
      <c r="BG131" s="108" t="n">
        <v>303</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1" t="s">
        <v>34</v>
      </c>
      <c r="B132" s="110" t="n">
        <v>1</v>
      </c>
      <c r="C132" s="110" t="n">
        <v>2043</v>
      </c>
      <c r="D132" s="108" t="n">
        <v>610759</v>
      </c>
      <c r="E132" s="108" t="n">
        <v>0</v>
      </c>
      <c r="F132" s="108" t="n">
        <v>288</v>
      </c>
      <c r="G132" s="108" t="n">
        <v>292</v>
      </c>
      <c r="H132" s="108" t="n">
        <v>1400</v>
      </c>
      <c r="I132" s="108" t="n">
        <v>3750</v>
      </c>
      <c r="J132" s="108" t="n">
        <v>5152</v>
      </c>
      <c r="K132" s="108" t="n">
        <v>5725</v>
      </c>
      <c r="L132" s="108" t="n">
        <v>6327</v>
      </c>
      <c r="M132" s="108" t="n">
        <v>9730</v>
      </c>
      <c r="N132" s="108" t="n">
        <v>11272</v>
      </c>
      <c r="O132" s="108" t="n">
        <v>12365</v>
      </c>
      <c r="P132" s="108" t="n">
        <v>13019</v>
      </c>
      <c r="Q132" s="108" t="n">
        <v>13504</v>
      </c>
      <c r="R132" s="108" t="n">
        <v>14075</v>
      </c>
      <c r="S132" s="108" t="n">
        <v>14558</v>
      </c>
      <c r="T132" s="108" t="n">
        <v>14937</v>
      </c>
      <c r="U132" s="108" t="n">
        <v>15433</v>
      </c>
      <c r="V132" s="108" t="n">
        <v>15929</v>
      </c>
      <c r="W132" s="108" t="n">
        <v>16551</v>
      </c>
      <c r="X132" s="108" t="n">
        <v>16923</v>
      </c>
      <c r="Y132" s="108" t="n">
        <v>17061</v>
      </c>
      <c r="Z132" s="108" t="n">
        <v>16462</v>
      </c>
      <c r="AA132" s="108" t="n">
        <v>16790</v>
      </c>
      <c r="AB132" s="108" t="n">
        <v>17205</v>
      </c>
      <c r="AC132" s="108" t="n">
        <v>17355</v>
      </c>
      <c r="AD132" s="108" t="n">
        <v>17471</v>
      </c>
      <c r="AE132" s="108" t="n">
        <v>17433</v>
      </c>
      <c r="AF132" s="108" t="n">
        <v>17484</v>
      </c>
      <c r="AG132" s="108" t="n">
        <v>17629</v>
      </c>
      <c r="AH132" s="108" t="n">
        <v>17640</v>
      </c>
      <c r="AI132" s="108" t="n">
        <v>17539</v>
      </c>
      <c r="AJ132" s="108" t="n">
        <v>17469</v>
      </c>
      <c r="AK132" s="108" t="n">
        <v>17439</v>
      </c>
      <c r="AL132" s="108" t="n">
        <v>17293</v>
      </c>
      <c r="AM132" s="108" t="n">
        <v>17270</v>
      </c>
      <c r="AN132" s="108" t="n">
        <v>17089</v>
      </c>
      <c r="AO132" s="108" t="n">
        <v>16620</v>
      </c>
      <c r="AP132" s="108" t="n">
        <v>16467</v>
      </c>
      <c r="AQ132" s="108" t="n">
        <v>17025</v>
      </c>
      <c r="AR132" s="108" t="n">
        <v>13445</v>
      </c>
      <c r="AS132" s="108" t="n">
        <v>12368</v>
      </c>
      <c r="AT132" s="108" t="n">
        <v>11908</v>
      </c>
      <c r="AU132" s="108" t="n">
        <v>11427</v>
      </c>
      <c r="AV132" s="108" t="n">
        <v>11070</v>
      </c>
      <c r="AW132" s="108" t="n">
        <v>10195</v>
      </c>
      <c r="AX132" s="108" t="n">
        <v>8758</v>
      </c>
      <c r="AY132" s="108" t="n">
        <v>3388</v>
      </c>
      <c r="AZ132" s="108" t="n">
        <v>3019</v>
      </c>
      <c r="BA132" s="108" t="n">
        <v>2602</v>
      </c>
      <c r="BB132" s="108" t="n">
        <v>1650</v>
      </c>
      <c r="BC132" s="108" t="n">
        <v>1435</v>
      </c>
      <c r="BD132" s="108" t="n">
        <v>488</v>
      </c>
      <c r="BE132" s="108" t="n">
        <v>411</v>
      </c>
      <c r="BF132" s="108" t="n">
        <v>347</v>
      </c>
      <c r="BG132" s="108" t="n">
        <v>277</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1" t="s">
        <v>34</v>
      </c>
      <c r="B133" s="110" t="n">
        <v>1</v>
      </c>
      <c r="C133" s="110" t="n">
        <v>2044</v>
      </c>
      <c r="D133" s="108" t="n">
        <v>605546</v>
      </c>
      <c r="E133" s="108" t="n">
        <v>0</v>
      </c>
      <c r="F133" s="108" t="n">
        <v>275</v>
      </c>
      <c r="G133" s="108" t="n">
        <v>303</v>
      </c>
      <c r="H133" s="108" t="n">
        <v>1341</v>
      </c>
      <c r="I133" s="108" t="n">
        <v>3726</v>
      </c>
      <c r="J133" s="108" t="n">
        <v>5087</v>
      </c>
      <c r="K133" s="108" t="n">
        <v>5632</v>
      </c>
      <c r="L133" s="108" t="n">
        <v>6198</v>
      </c>
      <c r="M133" s="108" t="n">
        <v>9508</v>
      </c>
      <c r="N133" s="108" t="n">
        <v>11011</v>
      </c>
      <c r="O133" s="108" t="n">
        <v>12153</v>
      </c>
      <c r="P133" s="108" t="n">
        <v>12778</v>
      </c>
      <c r="Q133" s="108" t="n">
        <v>13146</v>
      </c>
      <c r="R133" s="108" t="n">
        <v>13684</v>
      </c>
      <c r="S133" s="108" t="n">
        <v>14231</v>
      </c>
      <c r="T133" s="108" t="n">
        <v>14640</v>
      </c>
      <c r="U133" s="108" t="n">
        <v>15063</v>
      </c>
      <c r="V133" s="108" t="n">
        <v>15571</v>
      </c>
      <c r="W133" s="108" t="n">
        <v>16165</v>
      </c>
      <c r="X133" s="108" t="n">
        <v>16735</v>
      </c>
      <c r="Y133" s="108" t="n">
        <v>16999</v>
      </c>
      <c r="Z133" s="108" t="n">
        <v>16396</v>
      </c>
      <c r="AA133" s="108" t="n">
        <v>16567</v>
      </c>
      <c r="AB133" s="108" t="n">
        <v>16956</v>
      </c>
      <c r="AC133" s="108" t="n">
        <v>17249</v>
      </c>
      <c r="AD133" s="108" t="n">
        <v>17441</v>
      </c>
      <c r="AE133" s="108" t="n">
        <v>17448</v>
      </c>
      <c r="AF133" s="108" t="n">
        <v>17396</v>
      </c>
      <c r="AG133" s="108" t="n">
        <v>17464</v>
      </c>
      <c r="AH133" s="108" t="n">
        <v>17559</v>
      </c>
      <c r="AI133" s="108" t="n">
        <v>17563</v>
      </c>
      <c r="AJ133" s="108" t="n">
        <v>17460</v>
      </c>
      <c r="AK133" s="108" t="n">
        <v>17410</v>
      </c>
      <c r="AL133" s="108" t="n">
        <v>17336</v>
      </c>
      <c r="AM133" s="108" t="n">
        <v>17189</v>
      </c>
      <c r="AN133" s="108" t="n">
        <v>17197</v>
      </c>
      <c r="AO133" s="108" t="n">
        <v>16938</v>
      </c>
      <c r="AP133" s="108" t="n">
        <v>16520</v>
      </c>
      <c r="AQ133" s="108" t="n">
        <v>16274</v>
      </c>
      <c r="AR133" s="108" t="n">
        <v>13485</v>
      </c>
      <c r="AS133" s="108" t="n">
        <v>12755</v>
      </c>
      <c r="AT133" s="108" t="n">
        <v>11907</v>
      </c>
      <c r="AU133" s="108" t="n">
        <v>11513</v>
      </c>
      <c r="AV133" s="108" t="n">
        <v>10888</v>
      </c>
      <c r="AW133" s="108" t="n">
        <v>10370</v>
      </c>
      <c r="AX133" s="108" t="n">
        <v>8854</v>
      </c>
      <c r="AY133" s="108" t="n">
        <v>3283</v>
      </c>
      <c r="AZ133" s="108" t="n">
        <v>2961</v>
      </c>
      <c r="BA133" s="108" t="n">
        <v>2557</v>
      </c>
      <c r="BB133" s="108" t="n">
        <v>1595</v>
      </c>
      <c r="BC133" s="108" t="n">
        <v>1337</v>
      </c>
      <c r="BD133" s="108" t="n">
        <v>466</v>
      </c>
      <c r="BE133" s="108" t="n">
        <v>395</v>
      </c>
      <c r="BF133" s="108" t="n">
        <v>328</v>
      </c>
      <c r="BG133" s="108" t="n">
        <v>243</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1" t="s">
        <v>34</v>
      </c>
      <c r="B134" s="110" t="n">
        <v>1</v>
      </c>
      <c r="C134" s="110" t="n">
        <v>2045</v>
      </c>
      <c r="D134" s="108" t="n">
        <v>600352</v>
      </c>
      <c r="E134" s="108" t="n">
        <v>0</v>
      </c>
      <c r="F134" s="108" t="n">
        <v>245</v>
      </c>
      <c r="G134" s="108" t="n">
        <v>288</v>
      </c>
      <c r="H134" s="108" t="n">
        <v>1237</v>
      </c>
      <c r="I134" s="108" t="n">
        <v>3562</v>
      </c>
      <c r="J134" s="108" t="n">
        <v>5013</v>
      </c>
      <c r="K134" s="108" t="n">
        <v>5549</v>
      </c>
      <c r="L134" s="108" t="n">
        <v>6057</v>
      </c>
      <c r="M134" s="108" t="n">
        <v>9302</v>
      </c>
      <c r="N134" s="108" t="n">
        <v>10742</v>
      </c>
      <c r="O134" s="108" t="n">
        <v>11865</v>
      </c>
      <c r="P134" s="108" t="n">
        <v>12550</v>
      </c>
      <c r="Q134" s="108" t="n">
        <v>12903</v>
      </c>
      <c r="R134" s="108" t="n">
        <v>13333</v>
      </c>
      <c r="S134" s="108" t="n">
        <v>13847</v>
      </c>
      <c r="T134" s="108" t="n">
        <v>14319</v>
      </c>
      <c r="U134" s="108" t="n">
        <v>14770</v>
      </c>
      <c r="V134" s="108" t="n">
        <v>15206</v>
      </c>
      <c r="W134" s="108" t="n">
        <v>15810</v>
      </c>
      <c r="X134" s="108" t="n">
        <v>16352</v>
      </c>
      <c r="Y134" s="108" t="n">
        <v>16812</v>
      </c>
      <c r="Z134" s="108" t="n">
        <v>16326</v>
      </c>
      <c r="AA134" s="108" t="n">
        <v>16501</v>
      </c>
      <c r="AB134" s="108" t="n">
        <v>16733</v>
      </c>
      <c r="AC134" s="108" t="n">
        <v>17001</v>
      </c>
      <c r="AD134" s="108" t="n">
        <v>17334</v>
      </c>
      <c r="AE134" s="108" t="n">
        <v>17417</v>
      </c>
      <c r="AF134" s="108" t="n">
        <v>17411</v>
      </c>
      <c r="AG134" s="108" t="n">
        <v>17376</v>
      </c>
      <c r="AH134" s="108" t="n">
        <v>17395</v>
      </c>
      <c r="AI134" s="108" t="n">
        <v>17482</v>
      </c>
      <c r="AJ134" s="108" t="n">
        <v>17485</v>
      </c>
      <c r="AK134" s="108" t="n">
        <v>17400</v>
      </c>
      <c r="AL134" s="108" t="n">
        <v>17306</v>
      </c>
      <c r="AM134" s="108" t="n">
        <v>17231</v>
      </c>
      <c r="AN134" s="108" t="n">
        <v>17116</v>
      </c>
      <c r="AO134" s="108" t="n">
        <v>17045</v>
      </c>
      <c r="AP134" s="108" t="n">
        <v>16834</v>
      </c>
      <c r="AQ134" s="108" t="n">
        <v>16325</v>
      </c>
      <c r="AR134" s="108" t="n">
        <v>13162</v>
      </c>
      <c r="AS134" s="108" t="n">
        <v>12811</v>
      </c>
      <c r="AT134" s="108" t="n">
        <v>12270</v>
      </c>
      <c r="AU134" s="108" t="n">
        <v>11512</v>
      </c>
      <c r="AV134" s="108" t="n">
        <v>10969</v>
      </c>
      <c r="AW134" s="108" t="n">
        <v>10201</v>
      </c>
      <c r="AX134" s="108" t="n">
        <v>9034</v>
      </c>
      <c r="AY134" s="108" t="n">
        <v>3319</v>
      </c>
      <c r="AZ134" s="108" t="n">
        <v>2869</v>
      </c>
      <c r="BA134" s="108" t="n">
        <v>2508</v>
      </c>
      <c r="BB134" s="108" t="n">
        <v>1568</v>
      </c>
      <c r="BC134" s="108" t="n">
        <v>1292</v>
      </c>
      <c r="BD134" s="108" t="n">
        <v>434</v>
      </c>
      <c r="BE134" s="108" t="n">
        <v>377</v>
      </c>
      <c r="BF134" s="108" t="n">
        <v>315</v>
      </c>
      <c r="BG134" s="108" t="n">
        <v>231</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1" t="s">
        <v>34</v>
      </c>
      <c r="B135" s="110" t="n">
        <v>1</v>
      </c>
      <c r="C135" s="110" t="n">
        <v>2046</v>
      </c>
      <c r="D135" s="108" t="n">
        <v>595198</v>
      </c>
      <c r="E135" s="108" t="n">
        <v>0</v>
      </c>
      <c r="F135" s="108" t="n">
        <v>240</v>
      </c>
      <c r="G135" s="108" t="n">
        <v>258</v>
      </c>
      <c r="H135" s="108" t="n">
        <v>1203</v>
      </c>
      <c r="I135" s="108" t="n">
        <v>3433</v>
      </c>
      <c r="J135" s="108" t="n">
        <v>4835</v>
      </c>
      <c r="K135" s="108" t="n">
        <v>5468</v>
      </c>
      <c r="L135" s="108" t="n">
        <v>5966</v>
      </c>
      <c r="M135" s="108" t="n">
        <v>9131</v>
      </c>
      <c r="N135" s="108" t="n">
        <v>10525</v>
      </c>
      <c r="O135" s="108" t="n">
        <v>11591</v>
      </c>
      <c r="P135" s="108" t="n">
        <v>12262</v>
      </c>
      <c r="Q135" s="108" t="n">
        <v>12679</v>
      </c>
      <c r="R135" s="108" t="n">
        <v>13094</v>
      </c>
      <c r="S135" s="108" t="n">
        <v>13501</v>
      </c>
      <c r="T135" s="108" t="n">
        <v>13941</v>
      </c>
      <c r="U135" s="108" t="n">
        <v>14452</v>
      </c>
      <c r="V135" s="108" t="n">
        <v>14916</v>
      </c>
      <c r="W135" s="108" t="n">
        <v>15447</v>
      </c>
      <c r="X135" s="108" t="n">
        <v>16000</v>
      </c>
      <c r="Y135" s="108" t="n">
        <v>16431</v>
      </c>
      <c r="Z135" s="108" t="n">
        <v>16166</v>
      </c>
      <c r="AA135" s="108" t="n">
        <v>16430</v>
      </c>
      <c r="AB135" s="108" t="n">
        <v>16665</v>
      </c>
      <c r="AC135" s="108" t="n">
        <v>16778</v>
      </c>
      <c r="AD135" s="108" t="n">
        <v>17085</v>
      </c>
      <c r="AE135" s="108" t="n">
        <v>17310</v>
      </c>
      <c r="AF135" s="108" t="n">
        <v>17380</v>
      </c>
      <c r="AG135" s="108" t="n">
        <v>17391</v>
      </c>
      <c r="AH135" s="108" t="n">
        <v>17307</v>
      </c>
      <c r="AI135" s="108" t="n">
        <v>17318</v>
      </c>
      <c r="AJ135" s="108" t="n">
        <v>17404</v>
      </c>
      <c r="AK135" s="108" t="n">
        <v>17424</v>
      </c>
      <c r="AL135" s="108" t="n">
        <v>17297</v>
      </c>
      <c r="AM135" s="108" t="n">
        <v>17202</v>
      </c>
      <c r="AN135" s="108" t="n">
        <v>17158</v>
      </c>
      <c r="AO135" s="108" t="n">
        <v>16965</v>
      </c>
      <c r="AP135" s="108" t="n">
        <v>16941</v>
      </c>
      <c r="AQ135" s="108" t="n">
        <v>16635</v>
      </c>
      <c r="AR135" s="108" t="n">
        <v>13277</v>
      </c>
      <c r="AS135" s="108" t="n">
        <v>12548</v>
      </c>
      <c r="AT135" s="108" t="n">
        <v>12331</v>
      </c>
      <c r="AU135" s="108" t="n">
        <v>11860</v>
      </c>
      <c r="AV135" s="108" t="n">
        <v>10968</v>
      </c>
      <c r="AW135" s="108" t="n">
        <v>10276</v>
      </c>
      <c r="AX135" s="108" t="n">
        <v>8891</v>
      </c>
      <c r="AY135" s="108" t="n">
        <v>3387</v>
      </c>
      <c r="AZ135" s="108" t="n">
        <v>2900</v>
      </c>
      <c r="BA135" s="108" t="n">
        <v>2430</v>
      </c>
      <c r="BB135" s="108" t="n">
        <v>1538</v>
      </c>
      <c r="BC135" s="108" t="n">
        <v>1270</v>
      </c>
      <c r="BD135" s="108" t="n">
        <v>420</v>
      </c>
      <c r="BE135" s="108" t="n">
        <v>351</v>
      </c>
      <c r="BF135" s="108" t="n">
        <v>301</v>
      </c>
      <c r="BG135" s="108" t="n">
        <v>221</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1" t="s">
        <v>34</v>
      </c>
      <c r="B136" s="110" t="n">
        <v>1</v>
      </c>
      <c r="C136" s="110" t="n">
        <v>2047</v>
      </c>
      <c r="D136" s="108" t="n">
        <v>589925</v>
      </c>
      <c r="E136" s="108" t="n">
        <v>0</v>
      </c>
      <c r="F136" s="108" t="n">
        <v>241</v>
      </c>
      <c r="G136" s="108" t="n">
        <v>253</v>
      </c>
      <c r="H136" s="108" t="n">
        <v>1177</v>
      </c>
      <c r="I136" s="108" t="n">
        <v>3379</v>
      </c>
      <c r="J136" s="108" t="n">
        <v>4695</v>
      </c>
      <c r="K136" s="108" t="n">
        <v>5291</v>
      </c>
      <c r="L136" s="108" t="n">
        <v>5884</v>
      </c>
      <c r="M136" s="108" t="n">
        <v>8997</v>
      </c>
      <c r="N136" s="108" t="n">
        <v>10339</v>
      </c>
      <c r="O136" s="108" t="n">
        <v>11364</v>
      </c>
      <c r="P136" s="108" t="n">
        <v>11986</v>
      </c>
      <c r="Q136" s="108" t="n">
        <v>12392</v>
      </c>
      <c r="R136" s="108" t="n">
        <v>12866</v>
      </c>
      <c r="S136" s="108" t="n">
        <v>13260</v>
      </c>
      <c r="T136" s="108" t="n">
        <v>13596</v>
      </c>
      <c r="U136" s="108" t="n">
        <v>14074</v>
      </c>
      <c r="V136" s="108" t="n">
        <v>14598</v>
      </c>
      <c r="W136" s="108" t="n">
        <v>15154</v>
      </c>
      <c r="X136" s="108" t="n">
        <v>15636</v>
      </c>
      <c r="Y136" s="108" t="n">
        <v>16080</v>
      </c>
      <c r="Z136" s="108" t="n">
        <v>15811</v>
      </c>
      <c r="AA136" s="108" t="n">
        <v>16267</v>
      </c>
      <c r="AB136" s="108" t="n">
        <v>16590</v>
      </c>
      <c r="AC136" s="108" t="n">
        <v>16707</v>
      </c>
      <c r="AD136" s="108" t="n">
        <v>16861</v>
      </c>
      <c r="AE136" s="108" t="n">
        <v>17061</v>
      </c>
      <c r="AF136" s="108" t="n">
        <v>17271</v>
      </c>
      <c r="AG136" s="108" t="n">
        <v>17359</v>
      </c>
      <c r="AH136" s="108" t="n">
        <v>17321</v>
      </c>
      <c r="AI136" s="108" t="n">
        <v>17230</v>
      </c>
      <c r="AJ136" s="108" t="n">
        <v>17240</v>
      </c>
      <c r="AK136" s="108" t="n">
        <v>17342</v>
      </c>
      <c r="AL136" s="108" t="n">
        <v>17321</v>
      </c>
      <c r="AM136" s="108" t="n">
        <v>17192</v>
      </c>
      <c r="AN136" s="108" t="n">
        <v>17128</v>
      </c>
      <c r="AO136" s="108" t="n">
        <v>17006</v>
      </c>
      <c r="AP136" s="108" t="n">
        <v>16860</v>
      </c>
      <c r="AQ136" s="108" t="n">
        <v>16740</v>
      </c>
      <c r="AR136" s="108" t="n">
        <v>13422</v>
      </c>
      <c r="AS136" s="108" t="n">
        <v>12668</v>
      </c>
      <c r="AT136" s="108" t="n">
        <v>12096</v>
      </c>
      <c r="AU136" s="108" t="n">
        <v>11918</v>
      </c>
      <c r="AV136" s="108" t="n">
        <v>11298</v>
      </c>
      <c r="AW136" s="108" t="n">
        <v>10272</v>
      </c>
      <c r="AX136" s="108" t="n">
        <v>8955</v>
      </c>
      <c r="AY136" s="108" t="n">
        <v>3333</v>
      </c>
      <c r="AZ136" s="108" t="n">
        <v>2959</v>
      </c>
      <c r="BA136" s="108" t="n">
        <v>2456</v>
      </c>
      <c r="BB136" s="108" t="n">
        <v>1490</v>
      </c>
      <c r="BC136" s="108" t="n">
        <v>1246</v>
      </c>
      <c r="BD136" s="108" t="n">
        <v>413</v>
      </c>
      <c r="BE136" s="108" t="n">
        <v>339</v>
      </c>
      <c r="BF136" s="108" t="n">
        <v>280</v>
      </c>
      <c r="BG136" s="108" t="n">
        <v>211</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1" t="s">
        <v>34</v>
      </c>
      <c r="B137" s="110" t="n">
        <v>1</v>
      </c>
      <c r="C137" s="110" t="n">
        <v>2048</v>
      </c>
      <c r="D137" s="108" t="n">
        <v>584530</v>
      </c>
      <c r="E137" s="108" t="n">
        <v>0</v>
      </c>
      <c r="F137" s="108" t="n">
        <v>243</v>
      </c>
      <c r="G137" s="108" t="n">
        <v>254</v>
      </c>
      <c r="H137" s="108" t="n">
        <v>1182</v>
      </c>
      <c r="I137" s="108" t="n">
        <v>3348</v>
      </c>
      <c r="J137" s="108" t="n">
        <v>4636</v>
      </c>
      <c r="K137" s="108" t="n">
        <v>5154</v>
      </c>
      <c r="L137" s="108" t="n">
        <v>5717</v>
      </c>
      <c r="M137" s="108" t="n">
        <v>8896</v>
      </c>
      <c r="N137" s="108" t="n">
        <v>10202</v>
      </c>
      <c r="O137" s="108" t="n">
        <v>11177</v>
      </c>
      <c r="P137" s="108" t="n">
        <v>11761</v>
      </c>
      <c r="Q137" s="108" t="n">
        <v>12120</v>
      </c>
      <c r="R137" s="108" t="n">
        <v>12582</v>
      </c>
      <c r="S137" s="108" t="n">
        <v>13033</v>
      </c>
      <c r="T137" s="108" t="n">
        <v>13357</v>
      </c>
      <c r="U137" s="108" t="n">
        <v>13733</v>
      </c>
      <c r="V137" s="108" t="n">
        <v>14223</v>
      </c>
      <c r="W137" s="108" t="n">
        <v>14837</v>
      </c>
      <c r="X137" s="108" t="n">
        <v>15344</v>
      </c>
      <c r="Y137" s="108" t="n">
        <v>15718</v>
      </c>
      <c r="Z137" s="108" t="n">
        <v>15466</v>
      </c>
      <c r="AA137" s="108" t="n">
        <v>15913</v>
      </c>
      <c r="AB137" s="108" t="n">
        <v>16425</v>
      </c>
      <c r="AC137" s="108" t="n">
        <v>16631</v>
      </c>
      <c r="AD137" s="108" t="n">
        <v>16788</v>
      </c>
      <c r="AE137" s="108" t="n">
        <v>16837</v>
      </c>
      <c r="AF137" s="108" t="n">
        <v>17023</v>
      </c>
      <c r="AG137" s="108" t="n">
        <v>17249</v>
      </c>
      <c r="AH137" s="108" t="n">
        <v>17289</v>
      </c>
      <c r="AI137" s="108" t="n">
        <v>17245</v>
      </c>
      <c r="AJ137" s="108" t="n">
        <v>17152</v>
      </c>
      <c r="AK137" s="108" t="n">
        <v>17179</v>
      </c>
      <c r="AL137" s="108" t="n">
        <v>17239</v>
      </c>
      <c r="AM137" s="108" t="n">
        <v>17216</v>
      </c>
      <c r="AN137" s="108" t="n">
        <v>17118</v>
      </c>
      <c r="AO137" s="108" t="n">
        <v>16975</v>
      </c>
      <c r="AP137" s="108" t="n">
        <v>16900</v>
      </c>
      <c r="AQ137" s="108" t="n">
        <v>16659</v>
      </c>
      <c r="AR137" s="108" t="n">
        <v>13423</v>
      </c>
      <c r="AS137" s="108" t="n">
        <v>12788</v>
      </c>
      <c r="AT137" s="108" t="n">
        <v>12215</v>
      </c>
      <c r="AU137" s="108" t="n">
        <v>11692</v>
      </c>
      <c r="AV137" s="108" t="n">
        <v>11352</v>
      </c>
      <c r="AW137" s="108" t="n">
        <v>10580</v>
      </c>
      <c r="AX137" s="108" t="n">
        <v>8964</v>
      </c>
      <c r="AY137" s="108" t="n">
        <v>3357</v>
      </c>
      <c r="AZ137" s="108" t="n">
        <v>2912</v>
      </c>
      <c r="BA137" s="108" t="n">
        <v>2506</v>
      </c>
      <c r="BB137" s="108" t="n">
        <v>1506</v>
      </c>
      <c r="BC137" s="108" t="n">
        <v>1207</v>
      </c>
      <c r="BD137" s="108" t="n">
        <v>405</v>
      </c>
      <c r="BE137" s="108" t="n">
        <v>334</v>
      </c>
      <c r="BF137" s="108" t="n">
        <v>271</v>
      </c>
      <c r="BG137" s="108" t="n">
        <v>197</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1" t="s">
        <v>34</v>
      </c>
      <c r="B138" s="110" t="n">
        <v>1</v>
      </c>
      <c r="C138" s="110" t="n">
        <v>2049</v>
      </c>
      <c r="D138" s="108" t="n">
        <v>579037</v>
      </c>
      <c r="E138" s="108" t="n">
        <v>0</v>
      </c>
      <c r="F138" s="108" t="n">
        <v>242</v>
      </c>
      <c r="G138" s="108" t="n">
        <v>257</v>
      </c>
      <c r="H138" s="108" t="n">
        <v>1180</v>
      </c>
      <c r="I138" s="108" t="n">
        <v>3335</v>
      </c>
      <c r="J138" s="108" t="n">
        <v>4595</v>
      </c>
      <c r="K138" s="108" t="n">
        <v>5092</v>
      </c>
      <c r="L138" s="108" t="n">
        <v>5584</v>
      </c>
      <c r="M138" s="108" t="n">
        <v>8703</v>
      </c>
      <c r="N138" s="108" t="n">
        <v>10089</v>
      </c>
      <c r="O138" s="108" t="n">
        <v>11032</v>
      </c>
      <c r="P138" s="108" t="n">
        <v>11573</v>
      </c>
      <c r="Q138" s="108" t="n">
        <v>11896</v>
      </c>
      <c r="R138" s="108" t="n">
        <v>12310</v>
      </c>
      <c r="S138" s="108" t="n">
        <v>12749</v>
      </c>
      <c r="T138" s="108" t="n">
        <v>13132</v>
      </c>
      <c r="U138" s="108" t="n">
        <v>13494</v>
      </c>
      <c r="V138" s="108" t="n">
        <v>13883</v>
      </c>
      <c r="W138" s="108" t="n">
        <v>14463</v>
      </c>
      <c r="X138" s="108" t="n">
        <v>15027</v>
      </c>
      <c r="Y138" s="108" t="n">
        <v>15427</v>
      </c>
      <c r="Z138" s="108" t="n">
        <v>15109</v>
      </c>
      <c r="AA138" s="108" t="n">
        <v>15570</v>
      </c>
      <c r="AB138" s="108" t="n">
        <v>16071</v>
      </c>
      <c r="AC138" s="108" t="n">
        <v>16466</v>
      </c>
      <c r="AD138" s="108" t="n">
        <v>16710</v>
      </c>
      <c r="AE138" s="108" t="n">
        <v>16764</v>
      </c>
      <c r="AF138" s="108" t="n">
        <v>16800</v>
      </c>
      <c r="AG138" s="108" t="n">
        <v>17002</v>
      </c>
      <c r="AH138" s="108" t="n">
        <v>17180</v>
      </c>
      <c r="AI138" s="108" t="n">
        <v>17213</v>
      </c>
      <c r="AJ138" s="108" t="n">
        <v>17167</v>
      </c>
      <c r="AK138" s="108" t="n">
        <v>17091</v>
      </c>
      <c r="AL138" s="108" t="n">
        <v>17076</v>
      </c>
      <c r="AM138" s="108" t="n">
        <v>17134</v>
      </c>
      <c r="AN138" s="108" t="n">
        <v>17141</v>
      </c>
      <c r="AO138" s="108" t="n">
        <v>16966</v>
      </c>
      <c r="AP138" s="108" t="n">
        <v>16869</v>
      </c>
      <c r="AQ138" s="108" t="n">
        <v>16699</v>
      </c>
      <c r="AR138" s="108" t="n">
        <v>13363</v>
      </c>
      <c r="AS138" s="108" t="n">
        <v>12775</v>
      </c>
      <c r="AT138" s="108" t="n">
        <v>12324</v>
      </c>
      <c r="AU138" s="108" t="n">
        <v>11807</v>
      </c>
      <c r="AV138" s="108" t="n">
        <v>11137</v>
      </c>
      <c r="AW138" s="108" t="n">
        <v>10629</v>
      </c>
      <c r="AX138" s="108" t="n">
        <v>9219</v>
      </c>
      <c r="AY138" s="108" t="n">
        <v>3360</v>
      </c>
      <c r="AZ138" s="108" t="n">
        <v>2933</v>
      </c>
      <c r="BA138" s="108" t="n">
        <v>2467</v>
      </c>
      <c r="BB138" s="108" t="n">
        <v>1537</v>
      </c>
      <c r="BC138" s="108" t="n">
        <v>1220</v>
      </c>
      <c r="BD138" s="108" t="n">
        <v>392</v>
      </c>
      <c r="BE138" s="108" t="n">
        <v>327</v>
      </c>
      <c r="BF138" s="108" t="n">
        <v>266</v>
      </c>
      <c r="BG138" s="108" t="n">
        <v>19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1" t="s">
        <v>34</v>
      </c>
      <c r="B139" s="110" t="n">
        <v>1</v>
      </c>
      <c r="C139" s="110" t="n">
        <v>2050</v>
      </c>
      <c r="D139" s="108" t="n">
        <v>573354</v>
      </c>
      <c r="E139" s="108" t="n">
        <v>0</v>
      </c>
      <c r="F139" s="108" t="n">
        <v>241</v>
      </c>
      <c r="G139" s="108" t="n">
        <v>256</v>
      </c>
      <c r="H139" s="108" t="n">
        <v>1175</v>
      </c>
      <c r="I139" s="108" t="n">
        <v>3315</v>
      </c>
      <c r="J139" s="108" t="n">
        <v>4569</v>
      </c>
      <c r="K139" s="108" t="n">
        <v>5047</v>
      </c>
      <c r="L139" s="108" t="n">
        <v>5521</v>
      </c>
      <c r="M139" s="108" t="n">
        <v>8559</v>
      </c>
      <c r="N139" s="108" t="n">
        <v>9896</v>
      </c>
      <c r="O139" s="108" t="n">
        <v>10916</v>
      </c>
      <c r="P139" s="108" t="n">
        <v>11429</v>
      </c>
      <c r="Q139" s="108" t="n">
        <v>11711</v>
      </c>
      <c r="R139" s="108" t="n">
        <v>12090</v>
      </c>
      <c r="S139" s="108" t="n">
        <v>12482</v>
      </c>
      <c r="T139" s="108" t="n">
        <v>12852</v>
      </c>
      <c r="U139" s="108" t="n">
        <v>13272</v>
      </c>
      <c r="V139" s="108" t="n">
        <v>13649</v>
      </c>
      <c r="W139" s="108" t="n">
        <v>14127</v>
      </c>
      <c r="X139" s="108" t="n">
        <v>14658</v>
      </c>
      <c r="Y139" s="108" t="n">
        <v>15114</v>
      </c>
      <c r="Z139" s="108" t="n">
        <v>14824</v>
      </c>
      <c r="AA139" s="108" t="n">
        <v>15216</v>
      </c>
      <c r="AB139" s="108" t="n">
        <v>15731</v>
      </c>
      <c r="AC139" s="108" t="n">
        <v>16115</v>
      </c>
      <c r="AD139" s="108" t="n">
        <v>16546</v>
      </c>
      <c r="AE139" s="108" t="n">
        <v>16687</v>
      </c>
      <c r="AF139" s="108" t="n">
        <v>16728</v>
      </c>
      <c r="AG139" s="108" t="n">
        <v>16780</v>
      </c>
      <c r="AH139" s="108" t="n">
        <v>16934</v>
      </c>
      <c r="AI139" s="108" t="n">
        <v>17105</v>
      </c>
      <c r="AJ139" s="108" t="n">
        <v>17135</v>
      </c>
      <c r="AK139" s="108" t="n">
        <v>17106</v>
      </c>
      <c r="AL139" s="108" t="n">
        <v>16989</v>
      </c>
      <c r="AM139" s="108" t="n">
        <v>16973</v>
      </c>
      <c r="AN139" s="108" t="n">
        <v>17060</v>
      </c>
      <c r="AO139" s="108" t="n">
        <v>16989</v>
      </c>
      <c r="AP139" s="108" t="n">
        <v>16860</v>
      </c>
      <c r="AQ139" s="108" t="n">
        <v>16668</v>
      </c>
      <c r="AR139" s="108" t="n">
        <v>13356</v>
      </c>
      <c r="AS139" s="108" t="n">
        <v>12720</v>
      </c>
      <c r="AT139" s="108" t="n">
        <v>12306</v>
      </c>
      <c r="AU139" s="108" t="n">
        <v>11910</v>
      </c>
      <c r="AV139" s="108" t="n">
        <v>11245</v>
      </c>
      <c r="AW139" s="108" t="n">
        <v>10427</v>
      </c>
      <c r="AX139" s="108" t="n">
        <v>9270</v>
      </c>
      <c r="AY139" s="108" t="n">
        <v>3456</v>
      </c>
      <c r="AZ139" s="108" t="n">
        <v>2936</v>
      </c>
      <c r="BA139" s="108" t="n">
        <v>2484</v>
      </c>
      <c r="BB139" s="108" t="n">
        <v>1513</v>
      </c>
      <c r="BC139" s="108" t="n">
        <v>1245</v>
      </c>
      <c r="BD139" s="108" t="n">
        <v>396</v>
      </c>
      <c r="BE139" s="108" t="n">
        <v>317</v>
      </c>
      <c r="BF139" s="108" t="n">
        <v>261</v>
      </c>
      <c r="BG139" s="108" t="n">
        <v>187</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1" t="s">
        <v>34</v>
      </c>
      <c r="B140" s="110" t="n">
        <v>1</v>
      </c>
      <c r="C140" s="110" t="n">
        <v>2051</v>
      </c>
      <c r="D140" s="108" t="n">
        <v>567552</v>
      </c>
      <c r="E140" s="108" t="n">
        <v>0</v>
      </c>
      <c r="F140" s="108" t="n">
        <v>231</v>
      </c>
      <c r="G140" s="108" t="n">
        <v>253</v>
      </c>
      <c r="H140" s="108" t="n">
        <v>1139</v>
      </c>
      <c r="I140" s="108" t="n">
        <v>3268</v>
      </c>
      <c r="J140" s="108" t="n">
        <v>4524</v>
      </c>
      <c r="K140" s="108" t="n">
        <v>5014</v>
      </c>
      <c r="L140" s="108" t="n">
        <v>5461</v>
      </c>
      <c r="M140" s="108" t="n">
        <v>8475</v>
      </c>
      <c r="N140" s="108" t="n">
        <v>9742</v>
      </c>
      <c r="O140" s="108" t="n">
        <v>10720</v>
      </c>
      <c r="P140" s="108" t="n">
        <v>11310</v>
      </c>
      <c r="Q140" s="108" t="n">
        <v>11571</v>
      </c>
      <c r="R140" s="108" t="n">
        <v>11910</v>
      </c>
      <c r="S140" s="108" t="n">
        <v>12267</v>
      </c>
      <c r="T140" s="108" t="n">
        <v>12591</v>
      </c>
      <c r="U140" s="108" t="n">
        <v>12998</v>
      </c>
      <c r="V140" s="108" t="n">
        <v>13431</v>
      </c>
      <c r="W140" s="108" t="n">
        <v>13897</v>
      </c>
      <c r="X140" s="108" t="n">
        <v>14328</v>
      </c>
      <c r="Y140" s="108" t="n">
        <v>14750</v>
      </c>
      <c r="Z140" s="108" t="n">
        <v>14521</v>
      </c>
      <c r="AA140" s="108" t="n">
        <v>14935</v>
      </c>
      <c r="AB140" s="108" t="n">
        <v>15381</v>
      </c>
      <c r="AC140" s="108" t="n">
        <v>15778</v>
      </c>
      <c r="AD140" s="108" t="n">
        <v>16199</v>
      </c>
      <c r="AE140" s="108" t="n">
        <v>16525</v>
      </c>
      <c r="AF140" s="108" t="n">
        <v>16653</v>
      </c>
      <c r="AG140" s="108" t="n">
        <v>16710</v>
      </c>
      <c r="AH140" s="108" t="n">
        <v>16715</v>
      </c>
      <c r="AI140" s="108" t="n">
        <v>16861</v>
      </c>
      <c r="AJ140" s="108" t="n">
        <v>17028</v>
      </c>
      <c r="AK140" s="108" t="n">
        <v>17076</v>
      </c>
      <c r="AL140" s="108" t="n">
        <v>17006</v>
      </c>
      <c r="AM140" s="108" t="n">
        <v>16887</v>
      </c>
      <c r="AN140" s="108" t="n">
        <v>16900</v>
      </c>
      <c r="AO140" s="108" t="n">
        <v>16909</v>
      </c>
      <c r="AP140" s="108" t="n">
        <v>16884</v>
      </c>
      <c r="AQ140" s="108" t="n">
        <v>16660</v>
      </c>
      <c r="AR140" s="108" t="n">
        <v>13310</v>
      </c>
      <c r="AS140" s="108" t="n">
        <v>12707</v>
      </c>
      <c r="AT140" s="108" t="n">
        <v>12253</v>
      </c>
      <c r="AU140" s="108" t="n">
        <v>11893</v>
      </c>
      <c r="AV140" s="108" t="n">
        <v>11344</v>
      </c>
      <c r="AW140" s="108" t="n">
        <v>10528</v>
      </c>
      <c r="AX140" s="108" t="n">
        <v>9119</v>
      </c>
      <c r="AY140" s="108" t="n">
        <v>3475</v>
      </c>
      <c r="AZ140" s="108" t="n">
        <v>3020</v>
      </c>
      <c r="BA140" s="108" t="n">
        <v>2487</v>
      </c>
      <c r="BB140" s="108" t="n">
        <v>1523</v>
      </c>
      <c r="BC140" s="108" t="n">
        <v>1225</v>
      </c>
      <c r="BD140" s="108" t="n">
        <v>404</v>
      </c>
      <c r="BE140" s="108" t="n">
        <v>320</v>
      </c>
      <c r="BF140" s="108" t="n">
        <v>253</v>
      </c>
      <c r="BG140" s="108" t="n">
        <v>183</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1" t="s">
        <v>34</v>
      </c>
      <c r="B141" s="110" t="n">
        <v>1</v>
      </c>
      <c r="C141" s="110" t="n">
        <v>2052</v>
      </c>
      <c r="D141" s="108" t="n">
        <v>561695</v>
      </c>
      <c r="E141" s="108" t="n">
        <v>0</v>
      </c>
      <c r="F141" s="108" t="n">
        <v>231</v>
      </c>
      <c r="G141" s="108" t="n">
        <v>244</v>
      </c>
      <c r="H141" s="108" t="n">
        <v>1135</v>
      </c>
      <c r="I141" s="108" t="n">
        <v>3216</v>
      </c>
      <c r="J141" s="108" t="n">
        <v>4466</v>
      </c>
      <c r="K141" s="108" t="n">
        <v>4966</v>
      </c>
      <c r="L141" s="108" t="n">
        <v>5426</v>
      </c>
      <c r="M141" s="108" t="n">
        <v>8386</v>
      </c>
      <c r="N141" s="108" t="n">
        <v>9648</v>
      </c>
      <c r="O141" s="108" t="n">
        <v>10560</v>
      </c>
      <c r="P141" s="108" t="n">
        <v>11111</v>
      </c>
      <c r="Q141" s="108" t="n">
        <v>11450</v>
      </c>
      <c r="R141" s="108" t="n">
        <v>11768</v>
      </c>
      <c r="S141" s="108" t="n">
        <v>12086</v>
      </c>
      <c r="T141" s="108" t="n">
        <v>12376</v>
      </c>
      <c r="U141" s="108" t="n">
        <v>12736</v>
      </c>
      <c r="V141" s="108" t="n">
        <v>13157</v>
      </c>
      <c r="W141" s="108" t="n">
        <v>13678</v>
      </c>
      <c r="X141" s="108" t="n">
        <v>14097</v>
      </c>
      <c r="Y141" s="108" t="n">
        <v>14421</v>
      </c>
      <c r="Z141" s="108" t="n">
        <v>14162</v>
      </c>
      <c r="AA141" s="108" t="n">
        <v>14633</v>
      </c>
      <c r="AB141" s="108" t="n">
        <v>15100</v>
      </c>
      <c r="AC141" s="108" t="n">
        <v>15430</v>
      </c>
      <c r="AD141" s="108" t="n">
        <v>15863</v>
      </c>
      <c r="AE141" s="108" t="n">
        <v>16179</v>
      </c>
      <c r="AF141" s="108" t="n">
        <v>16491</v>
      </c>
      <c r="AG141" s="108" t="n">
        <v>16633</v>
      </c>
      <c r="AH141" s="108" t="n">
        <v>16644</v>
      </c>
      <c r="AI141" s="108" t="n">
        <v>16642</v>
      </c>
      <c r="AJ141" s="108" t="n">
        <v>16785</v>
      </c>
      <c r="AK141" s="108" t="n">
        <v>16968</v>
      </c>
      <c r="AL141" s="108" t="n">
        <v>16975</v>
      </c>
      <c r="AM141" s="108" t="n">
        <v>16903</v>
      </c>
      <c r="AN141" s="108" t="n">
        <v>16814</v>
      </c>
      <c r="AO141" s="108" t="n">
        <v>16750</v>
      </c>
      <c r="AP141" s="108" t="n">
        <v>16804</v>
      </c>
      <c r="AQ141" s="108" t="n">
        <v>16683</v>
      </c>
      <c r="AR141" s="108" t="n">
        <v>13250</v>
      </c>
      <c r="AS141" s="108" t="n">
        <v>12659</v>
      </c>
      <c r="AT141" s="108" t="n">
        <v>12238</v>
      </c>
      <c r="AU141" s="108" t="n">
        <v>11841</v>
      </c>
      <c r="AV141" s="108" t="n">
        <v>11327</v>
      </c>
      <c r="AW141" s="108" t="n">
        <v>10620</v>
      </c>
      <c r="AX141" s="108" t="n">
        <v>9212</v>
      </c>
      <c r="AY141" s="108" t="n">
        <v>3418</v>
      </c>
      <c r="AZ141" s="108" t="n">
        <v>3037</v>
      </c>
      <c r="BA141" s="108" t="n">
        <v>2558</v>
      </c>
      <c r="BB141" s="108" t="n">
        <v>1525</v>
      </c>
      <c r="BC141" s="108" t="n">
        <v>1234</v>
      </c>
      <c r="BD141" s="108" t="n">
        <v>398</v>
      </c>
      <c r="BE141" s="108" t="n">
        <v>327</v>
      </c>
      <c r="BF141" s="108" t="n">
        <v>256</v>
      </c>
      <c r="BG141" s="108" t="n">
        <v>178</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1" t="s">
        <v>34</v>
      </c>
      <c r="B142" s="110" t="n">
        <v>1</v>
      </c>
      <c r="C142" s="110" t="n">
        <v>2053</v>
      </c>
      <c r="D142" s="108" t="n">
        <v>555750</v>
      </c>
      <c r="E142" s="108" t="n">
        <v>0</v>
      </c>
      <c r="F142" s="108" t="n">
        <v>234</v>
      </c>
      <c r="G142" s="108" t="n">
        <v>244</v>
      </c>
      <c r="H142" s="108" t="n">
        <v>1139</v>
      </c>
      <c r="I142" s="108" t="n">
        <v>3214</v>
      </c>
      <c r="J142" s="108" t="n">
        <v>4414</v>
      </c>
      <c r="K142" s="108" t="n">
        <v>4909</v>
      </c>
      <c r="L142" s="108" t="n">
        <v>5385</v>
      </c>
      <c r="M142" s="108" t="n">
        <v>8346</v>
      </c>
      <c r="N142" s="108" t="n">
        <v>9562</v>
      </c>
      <c r="O142" s="108" t="n">
        <v>10468</v>
      </c>
      <c r="P142" s="108" t="n">
        <v>10956</v>
      </c>
      <c r="Q142" s="108" t="n">
        <v>11256</v>
      </c>
      <c r="R142" s="108" t="n">
        <v>11648</v>
      </c>
      <c r="S142" s="108" t="n">
        <v>11946</v>
      </c>
      <c r="T142" s="108" t="n">
        <v>12197</v>
      </c>
      <c r="U142" s="108" t="n">
        <v>12523</v>
      </c>
      <c r="V142" s="108" t="n">
        <v>12897</v>
      </c>
      <c r="W142" s="108" t="n">
        <v>13406</v>
      </c>
      <c r="X142" s="108" t="n">
        <v>13880</v>
      </c>
      <c r="Y142" s="108" t="n">
        <v>14193</v>
      </c>
      <c r="Z142" s="108" t="n">
        <v>13840</v>
      </c>
      <c r="AA142" s="108" t="n">
        <v>14277</v>
      </c>
      <c r="AB142" s="108" t="n">
        <v>14800</v>
      </c>
      <c r="AC142" s="108" t="n">
        <v>15151</v>
      </c>
      <c r="AD142" s="108" t="n">
        <v>15518</v>
      </c>
      <c r="AE142" s="108" t="n">
        <v>15847</v>
      </c>
      <c r="AF142" s="108" t="n">
        <v>16148</v>
      </c>
      <c r="AG142" s="108" t="n">
        <v>16473</v>
      </c>
      <c r="AH142" s="108" t="n">
        <v>16569</v>
      </c>
      <c r="AI142" s="108" t="n">
        <v>16573</v>
      </c>
      <c r="AJ142" s="108" t="n">
        <v>16568</v>
      </c>
      <c r="AK142" s="108" t="n">
        <v>16726</v>
      </c>
      <c r="AL142" s="108" t="n">
        <v>16868</v>
      </c>
      <c r="AM142" s="108" t="n">
        <v>16874</v>
      </c>
      <c r="AN142" s="108" t="n">
        <v>16832</v>
      </c>
      <c r="AO142" s="108" t="n">
        <v>16666</v>
      </c>
      <c r="AP142" s="108" t="n">
        <v>16646</v>
      </c>
      <c r="AQ142" s="108" t="n">
        <v>16604</v>
      </c>
      <c r="AR142" s="108" t="n">
        <v>13200</v>
      </c>
      <c r="AS142" s="108" t="n">
        <v>12594</v>
      </c>
      <c r="AT142" s="108" t="n">
        <v>12190</v>
      </c>
      <c r="AU142" s="108" t="n">
        <v>11826</v>
      </c>
      <c r="AV142" s="108" t="n">
        <v>11278</v>
      </c>
      <c r="AW142" s="108" t="n">
        <v>10604</v>
      </c>
      <c r="AX142" s="108" t="n">
        <v>9282</v>
      </c>
      <c r="AY142" s="108" t="n">
        <v>3453</v>
      </c>
      <c r="AZ142" s="108" t="n">
        <v>2987</v>
      </c>
      <c r="BA142" s="108" t="n">
        <v>2572</v>
      </c>
      <c r="BB142" s="108" t="n">
        <v>1568</v>
      </c>
      <c r="BC142" s="108" t="n">
        <v>1235</v>
      </c>
      <c r="BD142" s="108" t="n">
        <v>401</v>
      </c>
      <c r="BE142" s="108" t="n">
        <v>322</v>
      </c>
      <c r="BF142" s="108" t="n">
        <v>261</v>
      </c>
      <c r="BG142" s="108" t="n">
        <v>18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1" t="s">
        <v>34</v>
      </c>
      <c r="B143" s="110" t="n">
        <v>1</v>
      </c>
      <c r="C143" s="110" t="n">
        <v>2054</v>
      </c>
      <c r="D143" s="108" t="n">
        <v>549717</v>
      </c>
      <c r="E143" s="108" t="n">
        <v>0</v>
      </c>
      <c r="F143" s="108" t="n">
        <v>232</v>
      </c>
      <c r="G143" s="108" t="n">
        <v>247</v>
      </c>
      <c r="H143" s="108" t="n">
        <v>1130</v>
      </c>
      <c r="I143" s="108" t="n">
        <v>3197</v>
      </c>
      <c r="J143" s="108" t="n">
        <v>4397</v>
      </c>
      <c r="K143" s="108" t="n">
        <v>4854</v>
      </c>
      <c r="L143" s="108" t="n">
        <v>5326</v>
      </c>
      <c r="M143" s="108" t="n">
        <v>8288</v>
      </c>
      <c r="N143" s="108" t="n">
        <v>9514</v>
      </c>
      <c r="O143" s="108" t="n">
        <v>10378</v>
      </c>
      <c r="P143" s="108" t="n">
        <v>10863</v>
      </c>
      <c r="Q143" s="108" t="n">
        <v>11103</v>
      </c>
      <c r="R143" s="108" t="n">
        <v>11457</v>
      </c>
      <c r="S143" s="108" t="n">
        <v>11828</v>
      </c>
      <c r="T143" s="108" t="n">
        <v>12059</v>
      </c>
      <c r="U143" s="108" t="n">
        <v>12346</v>
      </c>
      <c r="V143" s="108" t="n">
        <v>12685</v>
      </c>
      <c r="W143" s="108" t="n">
        <v>13148</v>
      </c>
      <c r="X143" s="108" t="n">
        <v>13610</v>
      </c>
      <c r="Y143" s="108" t="n">
        <v>13978</v>
      </c>
      <c r="Z143" s="108" t="n">
        <v>13618</v>
      </c>
      <c r="AA143" s="108" t="n">
        <v>13958</v>
      </c>
      <c r="AB143" s="108" t="n">
        <v>14447</v>
      </c>
      <c r="AC143" s="108" t="n">
        <v>14854</v>
      </c>
      <c r="AD143" s="108" t="n">
        <v>15241</v>
      </c>
      <c r="AE143" s="108" t="n">
        <v>15505</v>
      </c>
      <c r="AF143" s="108" t="n">
        <v>15818</v>
      </c>
      <c r="AG143" s="108" t="n">
        <v>16132</v>
      </c>
      <c r="AH143" s="108" t="n">
        <v>16410</v>
      </c>
      <c r="AI143" s="108" t="n">
        <v>16498</v>
      </c>
      <c r="AJ143" s="108" t="n">
        <v>16499</v>
      </c>
      <c r="AK143" s="108" t="n">
        <v>16511</v>
      </c>
      <c r="AL143" s="108" t="n">
        <v>16629</v>
      </c>
      <c r="AM143" s="108" t="n">
        <v>16767</v>
      </c>
      <c r="AN143" s="108" t="n">
        <v>16803</v>
      </c>
      <c r="AO143" s="108" t="n">
        <v>16685</v>
      </c>
      <c r="AP143" s="108" t="n">
        <v>16563</v>
      </c>
      <c r="AQ143" s="108" t="n">
        <v>16448</v>
      </c>
      <c r="AR143" s="108" t="n">
        <v>13131</v>
      </c>
      <c r="AS143" s="108" t="n">
        <v>12535</v>
      </c>
      <c r="AT143" s="108" t="n">
        <v>12124</v>
      </c>
      <c r="AU143" s="108" t="n">
        <v>11780</v>
      </c>
      <c r="AV143" s="108" t="n">
        <v>11264</v>
      </c>
      <c r="AW143" s="108" t="n">
        <v>10558</v>
      </c>
      <c r="AX143" s="108" t="n">
        <v>9261</v>
      </c>
      <c r="AY143" s="108" t="n">
        <v>3479</v>
      </c>
      <c r="AZ143" s="108" t="n">
        <v>3017</v>
      </c>
      <c r="BA143" s="108" t="n">
        <v>2530</v>
      </c>
      <c r="BB143" s="108" t="n">
        <v>1577</v>
      </c>
      <c r="BC143" s="108" t="n">
        <v>1270</v>
      </c>
      <c r="BD143" s="108" t="n">
        <v>401</v>
      </c>
      <c r="BE143" s="108" t="n">
        <v>324</v>
      </c>
      <c r="BF143" s="108" t="n">
        <v>257</v>
      </c>
      <c r="BG143" s="108" t="n">
        <v>183</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1" t="s">
        <v>34</v>
      </c>
      <c r="B144" s="110" t="n">
        <v>1</v>
      </c>
      <c r="C144" s="110" t="n">
        <v>2055</v>
      </c>
      <c r="D144" s="108" t="n">
        <v>543653</v>
      </c>
      <c r="E144" s="108" t="n">
        <v>0</v>
      </c>
      <c r="F144" s="108" t="n">
        <v>231</v>
      </c>
      <c r="G144" s="108" t="n">
        <v>245</v>
      </c>
      <c r="H144" s="108" t="n">
        <v>1128</v>
      </c>
      <c r="I144" s="108" t="n">
        <v>3170</v>
      </c>
      <c r="J144" s="108" t="n">
        <v>4369</v>
      </c>
      <c r="K144" s="108" t="n">
        <v>4832</v>
      </c>
      <c r="L144" s="108" t="n">
        <v>5269</v>
      </c>
      <c r="M144" s="108" t="n">
        <v>8204</v>
      </c>
      <c r="N144" s="108" t="n">
        <v>9446</v>
      </c>
      <c r="O144" s="108" t="n">
        <v>10322</v>
      </c>
      <c r="P144" s="108" t="n">
        <v>10769</v>
      </c>
      <c r="Q144" s="108" t="n">
        <v>11007</v>
      </c>
      <c r="R144" s="108" t="n">
        <v>11301</v>
      </c>
      <c r="S144" s="108" t="n">
        <v>11635</v>
      </c>
      <c r="T144" s="108" t="n">
        <v>11939</v>
      </c>
      <c r="U144" s="108" t="n">
        <v>12207</v>
      </c>
      <c r="V144" s="108" t="n">
        <v>12507</v>
      </c>
      <c r="W144" s="108" t="n">
        <v>12934</v>
      </c>
      <c r="X144" s="108" t="n">
        <v>13351</v>
      </c>
      <c r="Y144" s="108" t="n">
        <v>13708</v>
      </c>
      <c r="Z144" s="108" t="n">
        <v>13407</v>
      </c>
      <c r="AA144" s="108" t="n">
        <v>13737</v>
      </c>
      <c r="AB144" s="108" t="n">
        <v>14128</v>
      </c>
      <c r="AC144" s="108" t="n">
        <v>14503</v>
      </c>
      <c r="AD144" s="108" t="n">
        <v>14945</v>
      </c>
      <c r="AE144" s="108" t="n">
        <v>15229</v>
      </c>
      <c r="AF144" s="108" t="n">
        <v>15478</v>
      </c>
      <c r="AG144" s="108" t="n">
        <v>15804</v>
      </c>
      <c r="AH144" s="108" t="n">
        <v>16071</v>
      </c>
      <c r="AI144" s="108" t="n">
        <v>16340</v>
      </c>
      <c r="AJ144" s="108" t="n">
        <v>16425</v>
      </c>
      <c r="AK144" s="108" t="n">
        <v>16442</v>
      </c>
      <c r="AL144" s="108" t="n">
        <v>16415</v>
      </c>
      <c r="AM144" s="108" t="n">
        <v>16529</v>
      </c>
      <c r="AN144" s="108" t="n">
        <v>16696</v>
      </c>
      <c r="AO144" s="108" t="n">
        <v>16657</v>
      </c>
      <c r="AP144" s="108" t="n">
        <v>16583</v>
      </c>
      <c r="AQ144" s="108" t="n">
        <v>16367</v>
      </c>
      <c r="AR144" s="108" t="n">
        <v>13021</v>
      </c>
      <c r="AS144" s="108" t="n">
        <v>12469</v>
      </c>
      <c r="AT144" s="108" t="n">
        <v>12062</v>
      </c>
      <c r="AU144" s="108" t="n">
        <v>11715</v>
      </c>
      <c r="AV144" s="108" t="n">
        <v>11219</v>
      </c>
      <c r="AW144" s="108" t="n">
        <v>10544</v>
      </c>
      <c r="AX144" s="108" t="n">
        <v>9221</v>
      </c>
      <c r="AY144" s="108" t="n">
        <v>3472</v>
      </c>
      <c r="AZ144" s="108" t="n">
        <v>3040</v>
      </c>
      <c r="BA144" s="108" t="n">
        <v>2556</v>
      </c>
      <c r="BB144" s="108" t="n">
        <v>1551</v>
      </c>
      <c r="BC144" s="108" t="n">
        <v>1277</v>
      </c>
      <c r="BD144" s="108" t="n">
        <v>413</v>
      </c>
      <c r="BE144" s="108" t="n">
        <v>324</v>
      </c>
      <c r="BF144" s="108" t="n">
        <v>259</v>
      </c>
      <c r="BG144" s="108" t="n">
        <v>18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1" t="s">
        <v>34</v>
      </c>
      <c r="B145" s="110" t="n">
        <v>1</v>
      </c>
      <c r="C145" s="110" t="n">
        <v>2056</v>
      </c>
      <c r="D145" s="108" t="n">
        <v>537547</v>
      </c>
      <c r="E145" s="108" t="n">
        <v>0</v>
      </c>
      <c r="F145" s="108" t="n">
        <v>230</v>
      </c>
      <c r="G145" s="108" t="n">
        <v>243</v>
      </c>
      <c r="H145" s="108" t="n">
        <v>1123</v>
      </c>
      <c r="I145" s="108" t="n">
        <v>3153</v>
      </c>
      <c r="J145" s="108" t="n">
        <v>4332</v>
      </c>
      <c r="K145" s="108" t="n">
        <v>4800</v>
      </c>
      <c r="L145" s="108" t="n">
        <v>5245</v>
      </c>
      <c r="M145" s="108" t="n">
        <v>8126</v>
      </c>
      <c r="N145" s="108" t="n">
        <v>9356</v>
      </c>
      <c r="O145" s="108" t="n">
        <v>10248</v>
      </c>
      <c r="P145" s="108" t="n">
        <v>10709</v>
      </c>
      <c r="Q145" s="108" t="n">
        <v>10913</v>
      </c>
      <c r="R145" s="108" t="n">
        <v>11204</v>
      </c>
      <c r="S145" s="108" t="n">
        <v>11480</v>
      </c>
      <c r="T145" s="108" t="n">
        <v>11747</v>
      </c>
      <c r="U145" s="108" t="n">
        <v>12087</v>
      </c>
      <c r="V145" s="108" t="n">
        <v>12368</v>
      </c>
      <c r="W145" s="108" t="n">
        <v>12755</v>
      </c>
      <c r="X145" s="108" t="n">
        <v>13137</v>
      </c>
      <c r="Y145" s="108" t="n">
        <v>13450</v>
      </c>
      <c r="Z145" s="108" t="n">
        <v>13144</v>
      </c>
      <c r="AA145" s="108" t="n">
        <v>13526</v>
      </c>
      <c r="AB145" s="108" t="n">
        <v>13907</v>
      </c>
      <c r="AC145" s="108" t="n">
        <v>14186</v>
      </c>
      <c r="AD145" s="108" t="n">
        <v>14595</v>
      </c>
      <c r="AE145" s="108" t="n">
        <v>14935</v>
      </c>
      <c r="AF145" s="108" t="n">
        <v>15205</v>
      </c>
      <c r="AG145" s="108" t="n">
        <v>15467</v>
      </c>
      <c r="AH145" s="108" t="n">
        <v>15746</v>
      </c>
      <c r="AI145" s="108" t="n">
        <v>16004</v>
      </c>
      <c r="AJ145" s="108" t="n">
        <v>16268</v>
      </c>
      <c r="AK145" s="108" t="n">
        <v>16368</v>
      </c>
      <c r="AL145" s="108" t="n">
        <v>16346</v>
      </c>
      <c r="AM145" s="108" t="n">
        <v>16317</v>
      </c>
      <c r="AN145" s="108" t="n">
        <v>16459</v>
      </c>
      <c r="AO145" s="108" t="n">
        <v>16551</v>
      </c>
      <c r="AP145" s="108" t="n">
        <v>16555</v>
      </c>
      <c r="AQ145" s="108" t="n">
        <v>16386</v>
      </c>
      <c r="AR145" s="108" t="n">
        <v>12912</v>
      </c>
      <c r="AS145" s="108" t="n">
        <v>12366</v>
      </c>
      <c r="AT145" s="108" t="n">
        <v>11998</v>
      </c>
      <c r="AU145" s="108" t="n">
        <v>11655</v>
      </c>
      <c r="AV145" s="108" t="n">
        <v>11158</v>
      </c>
      <c r="AW145" s="108" t="n">
        <v>10503</v>
      </c>
      <c r="AX145" s="108" t="n">
        <v>9205</v>
      </c>
      <c r="AY145" s="108" t="n">
        <v>3457</v>
      </c>
      <c r="AZ145" s="108" t="n">
        <v>3033</v>
      </c>
      <c r="BA145" s="108" t="n">
        <v>2575</v>
      </c>
      <c r="BB145" s="108" t="n">
        <v>1567</v>
      </c>
      <c r="BC145" s="108" t="n">
        <v>1257</v>
      </c>
      <c r="BD145" s="108" t="n">
        <v>415</v>
      </c>
      <c r="BE145" s="108" t="n">
        <v>334</v>
      </c>
      <c r="BF145" s="108" t="n">
        <v>259</v>
      </c>
      <c r="BG145" s="108" t="n">
        <v>182</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1" t="s">
        <v>34</v>
      </c>
      <c r="B146" s="110" t="n">
        <v>1</v>
      </c>
      <c r="C146" s="110" t="n">
        <v>2057</v>
      </c>
      <c r="D146" s="108" t="n">
        <v>531385</v>
      </c>
      <c r="E146" s="108" t="n">
        <v>0</v>
      </c>
      <c r="F146" s="108" t="n">
        <v>236</v>
      </c>
      <c r="G146" s="108" t="n">
        <v>243</v>
      </c>
      <c r="H146" s="108" t="n">
        <v>1145</v>
      </c>
      <c r="I146" s="108" t="n">
        <v>3153</v>
      </c>
      <c r="J146" s="108" t="n">
        <v>4312</v>
      </c>
      <c r="K146" s="108" t="n">
        <v>4762</v>
      </c>
      <c r="L146" s="108" t="n">
        <v>5222</v>
      </c>
      <c r="M146" s="108" t="n">
        <v>8090</v>
      </c>
      <c r="N146" s="108" t="n">
        <v>9279</v>
      </c>
      <c r="O146" s="108" t="n">
        <v>10158</v>
      </c>
      <c r="P146" s="108" t="n">
        <v>10637</v>
      </c>
      <c r="Q146" s="108" t="n">
        <v>10853</v>
      </c>
      <c r="R146" s="108" t="n">
        <v>11108</v>
      </c>
      <c r="S146" s="108" t="n">
        <v>11380</v>
      </c>
      <c r="T146" s="108" t="n">
        <v>11590</v>
      </c>
      <c r="U146" s="108" t="n">
        <v>11893</v>
      </c>
      <c r="V146" s="108" t="n">
        <v>12246</v>
      </c>
      <c r="W146" s="108" t="n">
        <v>12613</v>
      </c>
      <c r="X146" s="108" t="n">
        <v>12956</v>
      </c>
      <c r="Y146" s="108" t="n">
        <v>13235</v>
      </c>
      <c r="Z146" s="108" t="n">
        <v>12891</v>
      </c>
      <c r="AA146" s="108" t="n">
        <v>13263</v>
      </c>
      <c r="AB146" s="108" t="n">
        <v>13696</v>
      </c>
      <c r="AC146" s="108" t="n">
        <v>13965</v>
      </c>
      <c r="AD146" s="108" t="n">
        <v>14279</v>
      </c>
      <c r="AE146" s="108" t="n">
        <v>14588</v>
      </c>
      <c r="AF146" s="108" t="n">
        <v>14913</v>
      </c>
      <c r="AG146" s="108" t="n">
        <v>15195</v>
      </c>
      <c r="AH146" s="108" t="n">
        <v>15410</v>
      </c>
      <c r="AI146" s="108" t="n">
        <v>15681</v>
      </c>
      <c r="AJ146" s="108" t="n">
        <v>15934</v>
      </c>
      <c r="AK146" s="108" t="n">
        <v>16212</v>
      </c>
      <c r="AL146" s="108" t="n">
        <v>16273</v>
      </c>
      <c r="AM146" s="108" t="n">
        <v>16249</v>
      </c>
      <c r="AN146" s="108" t="n">
        <v>16248</v>
      </c>
      <c r="AO146" s="108" t="n">
        <v>16316</v>
      </c>
      <c r="AP146" s="108" t="n">
        <v>16450</v>
      </c>
      <c r="AQ146" s="108" t="n">
        <v>16359</v>
      </c>
      <c r="AR146" s="108" t="n">
        <v>12811</v>
      </c>
      <c r="AS146" s="108" t="n">
        <v>12255</v>
      </c>
      <c r="AT146" s="108" t="n">
        <v>11900</v>
      </c>
      <c r="AU146" s="108" t="n">
        <v>11593</v>
      </c>
      <c r="AV146" s="108" t="n">
        <v>11101</v>
      </c>
      <c r="AW146" s="108" t="n">
        <v>10445</v>
      </c>
      <c r="AX146" s="108" t="n">
        <v>9167</v>
      </c>
      <c r="AY146" s="108" t="n">
        <v>3451</v>
      </c>
      <c r="AZ146" s="108" t="n">
        <v>3020</v>
      </c>
      <c r="BA146" s="108" t="n">
        <v>2569</v>
      </c>
      <c r="BB146" s="108" t="n">
        <v>1579</v>
      </c>
      <c r="BC146" s="108" t="n">
        <v>1269</v>
      </c>
      <c r="BD146" s="108" t="n">
        <v>408</v>
      </c>
      <c r="BE146" s="108" t="n">
        <v>336</v>
      </c>
      <c r="BF146" s="108" t="n">
        <v>266</v>
      </c>
      <c r="BG146" s="108" t="n">
        <v>182</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1" t="s">
        <v>34</v>
      </c>
      <c r="B147" s="110" t="n">
        <v>1</v>
      </c>
      <c r="C147" s="110" t="n">
        <v>2058</v>
      </c>
      <c r="D147" s="108" t="n">
        <v>525178</v>
      </c>
      <c r="E147" s="108" t="n">
        <v>0</v>
      </c>
      <c r="F147" s="108" t="n">
        <v>240</v>
      </c>
      <c r="G147" s="108" t="n">
        <v>249</v>
      </c>
      <c r="H147" s="108" t="n">
        <v>1159</v>
      </c>
      <c r="I147" s="108" t="n">
        <v>3170</v>
      </c>
      <c r="J147" s="108" t="n">
        <v>4306</v>
      </c>
      <c r="K147" s="108" t="n">
        <v>4740</v>
      </c>
      <c r="L147" s="108" t="n">
        <v>5190</v>
      </c>
      <c r="M147" s="108" t="n">
        <v>8050</v>
      </c>
      <c r="N147" s="108" t="n">
        <v>9239</v>
      </c>
      <c r="O147" s="108" t="n">
        <v>10078</v>
      </c>
      <c r="P147" s="108" t="n">
        <v>10546</v>
      </c>
      <c r="Q147" s="108" t="n">
        <v>10779</v>
      </c>
      <c r="R147" s="108" t="n">
        <v>11045</v>
      </c>
      <c r="S147" s="108" t="n">
        <v>11282</v>
      </c>
      <c r="T147" s="108" t="n">
        <v>11490</v>
      </c>
      <c r="U147" s="108" t="n">
        <v>11735</v>
      </c>
      <c r="V147" s="108" t="n">
        <v>12051</v>
      </c>
      <c r="W147" s="108" t="n">
        <v>12489</v>
      </c>
      <c r="X147" s="108" t="n">
        <v>12813</v>
      </c>
      <c r="Y147" s="108" t="n">
        <v>13053</v>
      </c>
      <c r="Z147" s="108" t="n">
        <v>12682</v>
      </c>
      <c r="AA147" s="108" t="n">
        <v>13010</v>
      </c>
      <c r="AB147" s="108" t="n">
        <v>13432</v>
      </c>
      <c r="AC147" s="108" t="n">
        <v>13754</v>
      </c>
      <c r="AD147" s="108" t="n">
        <v>14058</v>
      </c>
      <c r="AE147" s="108" t="n">
        <v>14274</v>
      </c>
      <c r="AF147" s="108" t="n">
        <v>14567</v>
      </c>
      <c r="AG147" s="108" t="n">
        <v>14904</v>
      </c>
      <c r="AH147" s="108" t="n">
        <v>15140</v>
      </c>
      <c r="AI147" s="108" t="n">
        <v>15348</v>
      </c>
      <c r="AJ147" s="108" t="n">
        <v>15613</v>
      </c>
      <c r="AK147" s="108" t="n">
        <v>15880</v>
      </c>
      <c r="AL147" s="108" t="n">
        <v>16118</v>
      </c>
      <c r="AM147" s="108" t="n">
        <v>16176</v>
      </c>
      <c r="AN147" s="108" t="n">
        <v>16181</v>
      </c>
      <c r="AO147" s="108" t="n">
        <v>16107</v>
      </c>
      <c r="AP147" s="108" t="n">
        <v>16216</v>
      </c>
      <c r="AQ147" s="108" t="n">
        <v>16255</v>
      </c>
      <c r="AR147" s="108" t="n">
        <v>12721</v>
      </c>
      <c r="AS147" s="108" t="n">
        <v>12141</v>
      </c>
      <c r="AT147" s="108" t="n">
        <v>11791</v>
      </c>
      <c r="AU147" s="108" t="n">
        <v>11499</v>
      </c>
      <c r="AV147" s="108" t="n">
        <v>11042</v>
      </c>
      <c r="AW147" s="108" t="n">
        <v>10392</v>
      </c>
      <c r="AX147" s="108" t="n">
        <v>9112</v>
      </c>
      <c r="AY147" s="108" t="n">
        <v>3436</v>
      </c>
      <c r="AZ147" s="108" t="n">
        <v>3015</v>
      </c>
      <c r="BA147" s="108" t="n">
        <v>2558</v>
      </c>
      <c r="BB147" s="108" t="n">
        <v>1576</v>
      </c>
      <c r="BC147" s="108" t="n">
        <v>1279</v>
      </c>
      <c r="BD147" s="108" t="n">
        <v>412</v>
      </c>
      <c r="BE147" s="108" t="n">
        <v>330</v>
      </c>
      <c r="BF147" s="108" t="n">
        <v>268</v>
      </c>
      <c r="BG147" s="108" t="n">
        <v>187</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1" t="s">
        <v>34</v>
      </c>
      <c r="B148" s="110" t="n">
        <v>1</v>
      </c>
      <c r="C148" s="110" t="n">
        <v>2059</v>
      </c>
      <c r="D148" s="108" t="n">
        <v>518927</v>
      </c>
      <c r="E148" s="108" t="n">
        <v>0</v>
      </c>
      <c r="F148" s="108" t="n">
        <v>239</v>
      </c>
      <c r="G148" s="108" t="n">
        <v>253</v>
      </c>
      <c r="H148" s="108" t="n">
        <v>1162</v>
      </c>
      <c r="I148" s="108" t="n">
        <v>3164</v>
      </c>
      <c r="J148" s="108" t="n">
        <v>4309</v>
      </c>
      <c r="K148" s="108" t="n">
        <v>4728</v>
      </c>
      <c r="L148" s="108" t="n">
        <v>5165</v>
      </c>
      <c r="M148" s="108" t="n">
        <v>7989</v>
      </c>
      <c r="N148" s="108" t="n">
        <v>9187</v>
      </c>
      <c r="O148" s="108" t="n">
        <v>10029</v>
      </c>
      <c r="P148" s="108" t="n">
        <v>10462</v>
      </c>
      <c r="Q148" s="108" t="n">
        <v>10686</v>
      </c>
      <c r="R148" s="108" t="n">
        <v>10968</v>
      </c>
      <c r="S148" s="108" t="n">
        <v>11215</v>
      </c>
      <c r="T148" s="108" t="n">
        <v>11389</v>
      </c>
      <c r="U148" s="108" t="n">
        <v>11632</v>
      </c>
      <c r="V148" s="108" t="n">
        <v>11891</v>
      </c>
      <c r="W148" s="108" t="n">
        <v>12292</v>
      </c>
      <c r="X148" s="108" t="n">
        <v>12686</v>
      </c>
      <c r="Y148" s="108" t="n">
        <v>12909</v>
      </c>
      <c r="Z148" s="108" t="n">
        <v>12507</v>
      </c>
      <c r="AA148" s="108" t="n">
        <v>12800</v>
      </c>
      <c r="AB148" s="108" t="n">
        <v>13178</v>
      </c>
      <c r="AC148" s="108" t="n">
        <v>13491</v>
      </c>
      <c r="AD148" s="108" t="n">
        <v>13847</v>
      </c>
      <c r="AE148" s="108" t="n">
        <v>14054</v>
      </c>
      <c r="AF148" s="108" t="n">
        <v>14255</v>
      </c>
      <c r="AG148" s="108" t="n">
        <v>14560</v>
      </c>
      <c r="AH148" s="108" t="n">
        <v>14852</v>
      </c>
      <c r="AI148" s="108" t="n">
        <v>15080</v>
      </c>
      <c r="AJ148" s="108" t="n">
        <v>15282</v>
      </c>
      <c r="AK148" s="108" t="n">
        <v>15561</v>
      </c>
      <c r="AL148" s="108" t="n">
        <v>15788</v>
      </c>
      <c r="AM148" s="108" t="n">
        <v>16023</v>
      </c>
      <c r="AN148" s="108" t="n">
        <v>16109</v>
      </c>
      <c r="AO148" s="108" t="n">
        <v>16041</v>
      </c>
      <c r="AP148" s="108" t="n">
        <v>16008</v>
      </c>
      <c r="AQ148" s="108" t="n">
        <v>16024</v>
      </c>
      <c r="AR148" s="108" t="n">
        <v>12637</v>
      </c>
      <c r="AS148" s="108" t="n">
        <v>12045</v>
      </c>
      <c r="AT148" s="108" t="n">
        <v>11673</v>
      </c>
      <c r="AU148" s="108" t="n">
        <v>11392</v>
      </c>
      <c r="AV148" s="108" t="n">
        <v>10951</v>
      </c>
      <c r="AW148" s="108" t="n">
        <v>10336</v>
      </c>
      <c r="AX148" s="108" t="n">
        <v>9059</v>
      </c>
      <c r="AY148" s="108" t="n">
        <v>3416</v>
      </c>
      <c r="AZ148" s="108" t="n">
        <v>3003</v>
      </c>
      <c r="BA148" s="108" t="n">
        <v>2554</v>
      </c>
      <c r="BB148" s="108" t="n">
        <v>1569</v>
      </c>
      <c r="BC148" s="108" t="n">
        <v>1276</v>
      </c>
      <c r="BD148" s="108" t="n">
        <v>416</v>
      </c>
      <c r="BE148" s="108" t="n">
        <v>333</v>
      </c>
      <c r="BF148" s="108" t="n">
        <v>264</v>
      </c>
      <c r="BG148" s="108" t="n">
        <v>188</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1" t="s">
        <v>34</v>
      </c>
      <c r="B149" s="110" t="n">
        <v>1</v>
      </c>
      <c r="C149" s="110" t="n">
        <v>2060</v>
      </c>
      <c r="D149" s="108" t="n">
        <v>512634</v>
      </c>
      <c r="E149" s="108" t="n">
        <v>0</v>
      </c>
      <c r="F149" s="108" t="n">
        <v>234</v>
      </c>
      <c r="G149" s="108" t="n">
        <v>252</v>
      </c>
      <c r="H149" s="108" t="n">
        <v>1148</v>
      </c>
      <c r="I149" s="108" t="n">
        <v>3135</v>
      </c>
      <c r="J149" s="108" t="n">
        <v>4284</v>
      </c>
      <c r="K149" s="108" t="n">
        <v>4721</v>
      </c>
      <c r="L149" s="108" t="n">
        <v>5143</v>
      </c>
      <c r="M149" s="108" t="n">
        <v>7924</v>
      </c>
      <c r="N149" s="108" t="n">
        <v>9108</v>
      </c>
      <c r="O149" s="108" t="n">
        <v>9963</v>
      </c>
      <c r="P149" s="108" t="n">
        <v>10405</v>
      </c>
      <c r="Q149" s="108" t="n">
        <v>10599</v>
      </c>
      <c r="R149" s="108" t="n">
        <v>10871</v>
      </c>
      <c r="S149" s="108" t="n">
        <v>11135</v>
      </c>
      <c r="T149" s="108" t="n">
        <v>11320</v>
      </c>
      <c r="U149" s="108" t="n">
        <v>11529</v>
      </c>
      <c r="V149" s="108" t="n">
        <v>11785</v>
      </c>
      <c r="W149" s="108" t="n">
        <v>12127</v>
      </c>
      <c r="X149" s="108" t="n">
        <v>12486</v>
      </c>
      <c r="Y149" s="108" t="n">
        <v>12781</v>
      </c>
      <c r="Z149" s="108" t="n">
        <v>12368</v>
      </c>
      <c r="AA149" s="108" t="n">
        <v>12623</v>
      </c>
      <c r="AB149" s="108" t="n">
        <v>12966</v>
      </c>
      <c r="AC149" s="108" t="n">
        <v>13237</v>
      </c>
      <c r="AD149" s="108" t="n">
        <v>13583</v>
      </c>
      <c r="AE149" s="108" t="n">
        <v>13843</v>
      </c>
      <c r="AF149" s="108" t="n">
        <v>14036</v>
      </c>
      <c r="AG149" s="108" t="n">
        <v>14249</v>
      </c>
      <c r="AH149" s="108" t="n">
        <v>14510</v>
      </c>
      <c r="AI149" s="108" t="n">
        <v>14793</v>
      </c>
      <c r="AJ149" s="108" t="n">
        <v>15016</v>
      </c>
      <c r="AK149" s="108" t="n">
        <v>15232</v>
      </c>
      <c r="AL149" s="108" t="n">
        <v>15471</v>
      </c>
      <c r="AM149" s="108" t="n">
        <v>15694</v>
      </c>
      <c r="AN149" s="108" t="n">
        <v>15955</v>
      </c>
      <c r="AO149" s="108" t="n">
        <v>15969</v>
      </c>
      <c r="AP149" s="108" t="n">
        <v>15943</v>
      </c>
      <c r="AQ149" s="108" t="n">
        <v>15819</v>
      </c>
      <c r="AR149" s="108" t="n">
        <v>12485</v>
      </c>
      <c r="AS149" s="108" t="n">
        <v>11965</v>
      </c>
      <c r="AT149" s="108" t="n">
        <v>11575</v>
      </c>
      <c r="AU149" s="108" t="n">
        <v>11278</v>
      </c>
      <c r="AV149" s="108" t="n">
        <v>10850</v>
      </c>
      <c r="AW149" s="108" t="n">
        <v>10252</v>
      </c>
      <c r="AX149" s="108" t="n">
        <v>9009</v>
      </c>
      <c r="AY149" s="108" t="n">
        <v>3396</v>
      </c>
      <c r="AZ149" s="108" t="n">
        <v>2985</v>
      </c>
      <c r="BA149" s="108" t="n">
        <v>2543</v>
      </c>
      <c r="BB149" s="108" t="n">
        <v>1566</v>
      </c>
      <c r="BC149" s="108" t="n">
        <v>1271</v>
      </c>
      <c r="BD149" s="108" t="n">
        <v>415</v>
      </c>
      <c r="BE149" s="108" t="n">
        <v>336</v>
      </c>
      <c r="BF149" s="108" t="n">
        <v>266</v>
      </c>
      <c r="BG149" s="108" t="n">
        <v>185</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1" t="s">
        <v>34</v>
      </c>
      <c r="B150" s="110" t="n">
        <v>1</v>
      </c>
      <c r="C150" s="110" t="n">
        <v>2061</v>
      </c>
      <c r="D150" s="108" t="n">
        <v>506286</v>
      </c>
      <c r="E150" s="108" t="n">
        <v>0</v>
      </c>
      <c r="F150" s="108" t="n">
        <v>230</v>
      </c>
      <c r="G150" s="108" t="n">
        <v>247</v>
      </c>
      <c r="H150" s="108" t="n">
        <v>1130</v>
      </c>
      <c r="I150" s="108" t="n">
        <v>3090</v>
      </c>
      <c r="J150" s="108" t="n">
        <v>4237</v>
      </c>
      <c r="K150" s="108" t="n">
        <v>4689</v>
      </c>
      <c r="L150" s="108" t="n">
        <v>5125</v>
      </c>
      <c r="M150" s="108" t="n">
        <v>7859</v>
      </c>
      <c r="N150" s="108" t="n">
        <v>9024</v>
      </c>
      <c r="O150" s="108" t="n">
        <v>9871</v>
      </c>
      <c r="P150" s="108" t="n">
        <v>10331</v>
      </c>
      <c r="Q150" s="108" t="n">
        <v>10536</v>
      </c>
      <c r="R150" s="108" t="n">
        <v>10779</v>
      </c>
      <c r="S150" s="108" t="n">
        <v>11034</v>
      </c>
      <c r="T150" s="108" t="n">
        <v>11236</v>
      </c>
      <c r="U150" s="108" t="n">
        <v>11456</v>
      </c>
      <c r="V150" s="108" t="n">
        <v>11678</v>
      </c>
      <c r="W150" s="108" t="n">
        <v>12017</v>
      </c>
      <c r="X150" s="108" t="n">
        <v>12318</v>
      </c>
      <c r="Y150" s="108" t="n">
        <v>12578</v>
      </c>
      <c r="Z150" s="108" t="n">
        <v>12244</v>
      </c>
      <c r="AA150" s="108" t="n">
        <v>12483</v>
      </c>
      <c r="AB150" s="108" t="n">
        <v>12787</v>
      </c>
      <c r="AC150" s="108" t="n">
        <v>13024</v>
      </c>
      <c r="AD150" s="108" t="n">
        <v>13328</v>
      </c>
      <c r="AE150" s="108" t="n">
        <v>13580</v>
      </c>
      <c r="AF150" s="108" t="n">
        <v>13826</v>
      </c>
      <c r="AG150" s="108" t="n">
        <v>14031</v>
      </c>
      <c r="AH150" s="108" t="n">
        <v>14200</v>
      </c>
      <c r="AI150" s="108" t="n">
        <v>14453</v>
      </c>
      <c r="AJ150" s="108" t="n">
        <v>14730</v>
      </c>
      <c r="AK150" s="108" t="n">
        <v>14967</v>
      </c>
      <c r="AL150" s="108" t="n">
        <v>15145</v>
      </c>
      <c r="AM150" s="108" t="n">
        <v>15380</v>
      </c>
      <c r="AN150" s="108" t="n">
        <v>15629</v>
      </c>
      <c r="AO150" s="108" t="n">
        <v>15818</v>
      </c>
      <c r="AP150" s="108" t="n">
        <v>15872</v>
      </c>
      <c r="AQ150" s="108" t="n">
        <v>15753</v>
      </c>
      <c r="AR150" s="108" t="n">
        <v>12326</v>
      </c>
      <c r="AS150" s="108" t="n">
        <v>11826</v>
      </c>
      <c r="AT150" s="108" t="n">
        <v>11498</v>
      </c>
      <c r="AU150" s="108" t="n">
        <v>11183</v>
      </c>
      <c r="AV150" s="108" t="n">
        <v>10742</v>
      </c>
      <c r="AW150" s="108" t="n">
        <v>10157</v>
      </c>
      <c r="AX150" s="108" t="n">
        <v>8936</v>
      </c>
      <c r="AY150" s="108" t="n">
        <v>3377</v>
      </c>
      <c r="AZ150" s="108" t="n">
        <v>2967</v>
      </c>
      <c r="BA150" s="108" t="n">
        <v>2528</v>
      </c>
      <c r="BB150" s="108" t="n">
        <v>1560</v>
      </c>
      <c r="BC150" s="108" t="n">
        <v>1268</v>
      </c>
      <c r="BD150" s="108" t="n">
        <v>413</v>
      </c>
      <c r="BE150" s="108" t="n">
        <v>335</v>
      </c>
      <c r="BF150" s="108" t="n">
        <v>268</v>
      </c>
      <c r="BG150" s="108" t="n">
        <v>187</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1" t="s">
        <v>34</v>
      </c>
      <c r="B151" s="110" t="n">
        <v>1</v>
      </c>
      <c r="C151" s="110" t="n">
        <v>2062</v>
      </c>
      <c r="D151" s="108" t="n">
        <v>499874</v>
      </c>
      <c r="E151" s="108" t="n">
        <v>0</v>
      </c>
      <c r="F151" s="108" t="n">
        <v>231</v>
      </c>
      <c r="G151" s="108" t="n">
        <v>243</v>
      </c>
      <c r="H151" s="108" t="n">
        <v>1128</v>
      </c>
      <c r="I151" s="108" t="n">
        <v>3056</v>
      </c>
      <c r="J151" s="108" t="n">
        <v>4181</v>
      </c>
      <c r="K151" s="108" t="n">
        <v>4636</v>
      </c>
      <c r="L151" s="108" t="n">
        <v>5091</v>
      </c>
      <c r="M151" s="108" t="n">
        <v>7806</v>
      </c>
      <c r="N151" s="108" t="n">
        <v>8946</v>
      </c>
      <c r="O151" s="108" t="n">
        <v>9777</v>
      </c>
      <c r="P151" s="108" t="n">
        <v>10234</v>
      </c>
      <c r="Q151" s="108" t="n">
        <v>10459</v>
      </c>
      <c r="R151" s="108" t="n">
        <v>10711</v>
      </c>
      <c r="S151" s="108" t="n">
        <v>10938</v>
      </c>
      <c r="T151" s="108" t="n">
        <v>11132</v>
      </c>
      <c r="U151" s="108" t="n">
        <v>11368</v>
      </c>
      <c r="V151" s="108" t="n">
        <v>11601</v>
      </c>
      <c r="W151" s="108" t="n">
        <v>11906</v>
      </c>
      <c r="X151" s="108" t="n">
        <v>12203</v>
      </c>
      <c r="Y151" s="108" t="n">
        <v>12408</v>
      </c>
      <c r="Z151" s="108" t="n">
        <v>12046</v>
      </c>
      <c r="AA151" s="108" t="n">
        <v>12355</v>
      </c>
      <c r="AB151" s="108" t="n">
        <v>12643</v>
      </c>
      <c r="AC151" s="108" t="n">
        <v>12843</v>
      </c>
      <c r="AD151" s="108" t="n">
        <v>13113</v>
      </c>
      <c r="AE151" s="108" t="n">
        <v>13325</v>
      </c>
      <c r="AF151" s="108" t="n">
        <v>13563</v>
      </c>
      <c r="AG151" s="108" t="n">
        <v>13820</v>
      </c>
      <c r="AH151" s="108" t="n">
        <v>13983</v>
      </c>
      <c r="AI151" s="108" t="n">
        <v>14145</v>
      </c>
      <c r="AJ151" s="108" t="n">
        <v>14392</v>
      </c>
      <c r="AK151" s="108" t="n">
        <v>14683</v>
      </c>
      <c r="AL151" s="108" t="n">
        <v>14881</v>
      </c>
      <c r="AM151" s="108" t="n">
        <v>15056</v>
      </c>
      <c r="AN151" s="108" t="n">
        <v>15316</v>
      </c>
      <c r="AO151" s="108" t="n">
        <v>15493</v>
      </c>
      <c r="AP151" s="108" t="n">
        <v>15721</v>
      </c>
      <c r="AQ151" s="108" t="n">
        <v>15683</v>
      </c>
      <c r="AR151" s="108" t="n">
        <v>12225</v>
      </c>
      <c r="AS151" s="108" t="n">
        <v>11675</v>
      </c>
      <c r="AT151" s="108" t="n">
        <v>11366</v>
      </c>
      <c r="AU151" s="108" t="n">
        <v>11108</v>
      </c>
      <c r="AV151" s="108" t="n">
        <v>10651</v>
      </c>
      <c r="AW151" s="108" t="n">
        <v>10055</v>
      </c>
      <c r="AX151" s="108" t="n">
        <v>8849</v>
      </c>
      <c r="AY151" s="108" t="n">
        <v>3350</v>
      </c>
      <c r="AZ151" s="108" t="n">
        <v>2951</v>
      </c>
      <c r="BA151" s="108" t="n">
        <v>2513</v>
      </c>
      <c r="BB151" s="108" t="n">
        <v>1550</v>
      </c>
      <c r="BC151" s="108" t="n">
        <v>1263</v>
      </c>
      <c r="BD151" s="108" t="n">
        <v>412</v>
      </c>
      <c r="BE151" s="108" t="n">
        <v>334</v>
      </c>
      <c r="BF151" s="108" t="n">
        <v>268</v>
      </c>
      <c r="BG151" s="108" t="n">
        <v>188</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1" t="s">
        <v>34</v>
      </c>
      <c r="B152" s="110" t="n">
        <v>1</v>
      </c>
      <c r="C152" s="110" t="n">
        <v>2063</v>
      </c>
      <c r="D152" s="108" t="n">
        <v>493403</v>
      </c>
      <c r="E152" s="108" t="n">
        <v>0</v>
      </c>
      <c r="F152" s="108" t="n">
        <v>231</v>
      </c>
      <c r="G152" s="108" t="n">
        <v>244</v>
      </c>
      <c r="H152" s="108" t="n">
        <v>1127</v>
      </c>
      <c r="I152" s="108" t="n">
        <v>3037</v>
      </c>
      <c r="J152" s="108" t="n">
        <v>4136</v>
      </c>
      <c r="K152" s="108" t="n">
        <v>4576</v>
      </c>
      <c r="L152" s="108" t="n">
        <v>5039</v>
      </c>
      <c r="M152" s="108" t="n">
        <v>7736</v>
      </c>
      <c r="N152" s="108" t="n">
        <v>8880</v>
      </c>
      <c r="O152" s="108" t="n">
        <v>9689</v>
      </c>
      <c r="P152" s="108" t="n">
        <v>10134</v>
      </c>
      <c r="Q152" s="108" t="n">
        <v>10358</v>
      </c>
      <c r="R152" s="108" t="n">
        <v>10629</v>
      </c>
      <c r="S152" s="108" t="n">
        <v>10865</v>
      </c>
      <c r="T152" s="108" t="n">
        <v>11032</v>
      </c>
      <c r="U152" s="108" t="n">
        <v>11260</v>
      </c>
      <c r="V152" s="108" t="n">
        <v>11509</v>
      </c>
      <c r="W152" s="108" t="n">
        <v>11823</v>
      </c>
      <c r="X152" s="108" t="n">
        <v>12087</v>
      </c>
      <c r="Y152" s="108" t="n">
        <v>12290</v>
      </c>
      <c r="Z152" s="108" t="n">
        <v>11881</v>
      </c>
      <c r="AA152" s="108" t="n">
        <v>12155</v>
      </c>
      <c r="AB152" s="108" t="n">
        <v>12512</v>
      </c>
      <c r="AC152" s="108" t="n">
        <v>12698</v>
      </c>
      <c r="AD152" s="108" t="n">
        <v>12930</v>
      </c>
      <c r="AE152" s="108" t="n">
        <v>13109</v>
      </c>
      <c r="AF152" s="108" t="n">
        <v>13308</v>
      </c>
      <c r="AG152" s="108" t="n">
        <v>13558</v>
      </c>
      <c r="AH152" s="108" t="n">
        <v>13773</v>
      </c>
      <c r="AI152" s="108" t="n">
        <v>13928</v>
      </c>
      <c r="AJ152" s="108" t="n">
        <v>14086</v>
      </c>
      <c r="AK152" s="108" t="n">
        <v>14346</v>
      </c>
      <c r="AL152" s="108" t="n">
        <v>14599</v>
      </c>
      <c r="AM152" s="108" t="n">
        <v>14793</v>
      </c>
      <c r="AN152" s="108" t="n">
        <v>14993</v>
      </c>
      <c r="AO152" s="108" t="n">
        <v>15184</v>
      </c>
      <c r="AP152" s="108" t="n">
        <v>15399</v>
      </c>
      <c r="AQ152" s="108" t="n">
        <v>15534</v>
      </c>
      <c r="AR152" s="108" t="n">
        <v>12123</v>
      </c>
      <c r="AS152" s="108" t="n">
        <v>11571</v>
      </c>
      <c r="AT152" s="108" t="n">
        <v>11221</v>
      </c>
      <c r="AU152" s="108" t="n">
        <v>10981</v>
      </c>
      <c r="AV152" s="108" t="n">
        <v>10580</v>
      </c>
      <c r="AW152" s="108" t="n">
        <v>9971</v>
      </c>
      <c r="AX152" s="108" t="n">
        <v>8750</v>
      </c>
      <c r="AY152" s="108" t="n">
        <v>3317</v>
      </c>
      <c r="AZ152" s="108" t="n">
        <v>2927</v>
      </c>
      <c r="BA152" s="108" t="n">
        <v>2499</v>
      </c>
      <c r="BB152" s="108" t="n">
        <v>1541</v>
      </c>
      <c r="BC152" s="108" t="n">
        <v>1256</v>
      </c>
      <c r="BD152" s="108" t="n">
        <v>410</v>
      </c>
      <c r="BE152" s="108" t="n">
        <v>333</v>
      </c>
      <c r="BF152" s="108" t="n">
        <v>267</v>
      </c>
      <c r="BG152" s="108" t="n">
        <v>188</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1" t="s">
        <v>34</v>
      </c>
      <c r="B153" s="110" t="n">
        <v>1</v>
      </c>
      <c r="C153" s="110" t="n">
        <v>2064</v>
      </c>
      <c r="D153" s="108" t="n">
        <v>486884</v>
      </c>
      <c r="E153" s="108" t="n">
        <v>0</v>
      </c>
      <c r="F153" s="108" t="n">
        <v>230</v>
      </c>
      <c r="G153" s="108" t="n">
        <v>244</v>
      </c>
      <c r="H153" s="108" t="n">
        <v>1123</v>
      </c>
      <c r="I153" s="108" t="n">
        <v>3012</v>
      </c>
      <c r="J153" s="108" t="n">
        <v>4102</v>
      </c>
      <c r="K153" s="108" t="n">
        <v>4525</v>
      </c>
      <c r="L153" s="108" t="n">
        <v>4976</v>
      </c>
      <c r="M153" s="108" t="n">
        <v>7645</v>
      </c>
      <c r="N153" s="108" t="n">
        <v>8794</v>
      </c>
      <c r="O153" s="108" t="n">
        <v>9610</v>
      </c>
      <c r="P153" s="108" t="n">
        <v>10040</v>
      </c>
      <c r="Q153" s="108" t="n">
        <v>10256</v>
      </c>
      <c r="R153" s="108" t="n">
        <v>10523</v>
      </c>
      <c r="S153" s="108" t="n">
        <v>10777</v>
      </c>
      <c r="T153" s="108" t="n">
        <v>10955</v>
      </c>
      <c r="U153" s="108" t="n">
        <v>11156</v>
      </c>
      <c r="V153" s="108" t="n">
        <v>11397</v>
      </c>
      <c r="W153" s="108" t="n">
        <v>11725</v>
      </c>
      <c r="X153" s="108" t="n">
        <v>11999</v>
      </c>
      <c r="Y153" s="108" t="n">
        <v>12171</v>
      </c>
      <c r="Z153" s="108" t="n">
        <v>11768</v>
      </c>
      <c r="AA153" s="108" t="n">
        <v>11987</v>
      </c>
      <c r="AB153" s="108" t="n">
        <v>12308</v>
      </c>
      <c r="AC153" s="108" t="n">
        <v>12565</v>
      </c>
      <c r="AD153" s="108" t="n">
        <v>12783</v>
      </c>
      <c r="AE153" s="108" t="n">
        <v>12926</v>
      </c>
      <c r="AF153" s="108" t="n">
        <v>13092</v>
      </c>
      <c r="AG153" s="108" t="n">
        <v>13302</v>
      </c>
      <c r="AH153" s="108" t="n">
        <v>13511</v>
      </c>
      <c r="AI153" s="108" t="n">
        <v>13719</v>
      </c>
      <c r="AJ153" s="108" t="n">
        <v>13870</v>
      </c>
      <c r="AK153" s="108" t="n">
        <v>14041</v>
      </c>
      <c r="AL153" s="108" t="n">
        <v>14264</v>
      </c>
      <c r="AM153" s="108" t="n">
        <v>14513</v>
      </c>
      <c r="AN153" s="108" t="n">
        <v>14733</v>
      </c>
      <c r="AO153" s="108" t="n">
        <v>14864</v>
      </c>
      <c r="AP153" s="108" t="n">
        <v>15092</v>
      </c>
      <c r="AQ153" s="108" t="n">
        <v>15216</v>
      </c>
      <c r="AR153" s="108" t="n">
        <v>11982</v>
      </c>
      <c r="AS153" s="108" t="n">
        <v>11467</v>
      </c>
      <c r="AT153" s="108" t="n">
        <v>11118</v>
      </c>
      <c r="AU153" s="108" t="n">
        <v>10840</v>
      </c>
      <c r="AV153" s="108" t="n">
        <v>10458</v>
      </c>
      <c r="AW153" s="108" t="n">
        <v>9903</v>
      </c>
      <c r="AX153" s="108" t="n">
        <v>8670</v>
      </c>
      <c r="AY153" s="108" t="n">
        <v>3280</v>
      </c>
      <c r="AZ153" s="108" t="n">
        <v>2899</v>
      </c>
      <c r="BA153" s="108" t="n">
        <v>2479</v>
      </c>
      <c r="BB153" s="108" t="n">
        <v>1533</v>
      </c>
      <c r="BC153" s="108" t="n">
        <v>1248</v>
      </c>
      <c r="BD153" s="108" t="n">
        <v>408</v>
      </c>
      <c r="BE153" s="108" t="n">
        <v>332</v>
      </c>
      <c r="BF153" s="108" t="n">
        <v>266</v>
      </c>
      <c r="BG153" s="108" t="n">
        <v>187</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1" t="s">
        <v>34</v>
      </c>
      <c r="B154" s="110" t="n">
        <v>1</v>
      </c>
      <c r="C154" s="110" t="n">
        <v>2065</v>
      </c>
      <c r="D154" s="108" t="n">
        <v>480350</v>
      </c>
      <c r="E154" s="108" t="n">
        <v>0</v>
      </c>
      <c r="F154" s="108" t="n">
        <v>224</v>
      </c>
      <c r="G154" s="108" t="n">
        <v>243</v>
      </c>
      <c r="H154" s="108" t="n">
        <v>1100</v>
      </c>
      <c r="I154" s="108" t="n">
        <v>2970</v>
      </c>
      <c r="J154" s="108" t="n">
        <v>4057</v>
      </c>
      <c r="K154" s="108" t="n">
        <v>4483</v>
      </c>
      <c r="L154" s="108" t="n">
        <v>4914</v>
      </c>
      <c r="M154" s="108" t="n">
        <v>7535</v>
      </c>
      <c r="N154" s="108" t="n">
        <v>8681</v>
      </c>
      <c r="O154" s="108" t="n">
        <v>9509</v>
      </c>
      <c r="P154" s="108" t="n">
        <v>9952</v>
      </c>
      <c r="Q154" s="108" t="n">
        <v>10157</v>
      </c>
      <c r="R154" s="108" t="n">
        <v>10417</v>
      </c>
      <c r="S154" s="108" t="n">
        <v>10668</v>
      </c>
      <c r="T154" s="108" t="n">
        <v>10865</v>
      </c>
      <c r="U154" s="108" t="n">
        <v>11076</v>
      </c>
      <c r="V154" s="108" t="n">
        <v>11290</v>
      </c>
      <c r="W154" s="108" t="n">
        <v>11609</v>
      </c>
      <c r="X154" s="108" t="n">
        <v>11898</v>
      </c>
      <c r="Y154" s="108" t="n">
        <v>12081</v>
      </c>
      <c r="Z154" s="108" t="n">
        <v>11653</v>
      </c>
      <c r="AA154" s="108" t="n">
        <v>11871</v>
      </c>
      <c r="AB154" s="108" t="n">
        <v>12138</v>
      </c>
      <c r="AC154" s="108" t="n">
        <v>12360</v>
      </c>
      <c r="AD154" s="108" t="n">
        <v>12648</v>
      </c>
      <c r="AE154" s="108" t="n">
        <v>12778</v>
      </c>
      <c r="AF154" s="108" t="n">
        <v>12908</v>
      </c>
      <c r="AG154" s="108" t="n">
        <v>13086</v>
      </c>
      <c r="AH154" s="108" t="n">
        <v>13256</v>
      </c>
      <c r="AI154" s="108" t="n">
        <v>13458</v>
      </c>
      <c r="AJ154" s="108" t="n">
        <v>13662</v>
      </c>
      <c r="AK154" s="108" t="n">
        <v>13826</v>
      </c>
      <c r="AL154" s="108" t="n">
        <v>13961</v>
      </c>
      <c r="AM154" s="108" t="n">
        <v>14180</v>
      </c>
      <c r="AN154" s="108" t="n">
        <v>14453</v>
      </c>
      <c r="AO154" s="108" t="n">
        <v>14606</v>
      </c>
      <c r="AP154" s="108" t="n">
        <v>14774</v>
      </c>
      <c r="AQ154" s="108" t="n">
        <v>14912</v>
      </c>
      <c r="AR154" s="108" t="n">
        <v>11764</v>
      </c>
      <c r="AS154" s="108" t="n">
        <v>11329</v>
      </c>
      <c r="AT154" s="108" t="n">
        <v>11014</v>
      </c>
      <c r="AU154" s="108" t="n">
        <v>10740</v>
      </c>
      <c r="AV154" s="108" t="n">
        <v>10324</v>
      </c>
      <c r="AW154" s="108" t="n">
        <v>9789</v>
      </c>
      <c r="AX154" s="108" t="n">
        <v>8611</v>
      </c>
      <c r="AY154" s="108" t="n">
        <v>3250</v>
      </c>
      <c r="AZ154" s="108" t="n">
        <v>2866</v>
      </c>
      <c r="BA154" s="108" t="n">
        <v>2455</v>
      </c>
      <c r="BB154" s="108" t="n">
        <v>1520</v>
      </c>
      <c r="BC154" s="108" t="n">
        <v>1241</v>
      </c>
      <c r="BD154" s="108" t="n">
        <v>406</v>
      </c>
      <c r="BE154" s="108" t="n">
        <v>330</v>
      </c>
      <c r="BF154" s="108" t="n">
        <v>265</v>
      </c>
      <c r="BG154" s="108" t="n">
        <v>187</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1" t="s">
        <v>34</v>
      </c>
      <c r="B155" s="110" t="n">
        <v>1</v>
      </c>
      <c r="C155" s="110" t="n">
        <v>2066</v>
      </c>
      <c r="D155" s="108" t="n">
        <v>473802</v>
      </c>
      <c r="E155" s="108" t="n">
        <v>0</v>
      </c>
      <c r="F155" s="108" t="n">
        <v>219</v>
      </c>
      <c r="G155" s="108" t="n">
        <v>236</v>
      </c>
      <c r="H155" s="108" t="n">
        <v>1078</v>
      </c>
      <c r="I155" s="108" t="n">
        <v>2914</v>
      </c>
      <c r="J155" s="108" t="n">
        <v>3996</v>
      </c>
      <c r="K155" s="108" t="n">
        <v>4429</v>
      </c>
      <c r="L155" s="108" t="n">
        <v>4860</v>
      </c>
      <c r="M155" s="108" t="n">
        <v>7430</v>
      </c>
      <c r="N155" s="108" t="n">
        <v>8553</v>
      </c>
      <c r="O155" s="108" t="n">
        <v>9383</v>
      </c>
      <c r="P155" s="108" t="n">
        <v>9843</v>
      </c>
      <c r="Q155" s="108" t="n">
        <v>10065</v>
      </c>
      <c r="R155" s="108" t="n">
        <v>10315</v>
      </c>
      <c r="S155" s="108" t="n">
        <v>10559</v>
      </c>
      <c r="T155" s="108" t="n">
        <v>10753</v>
      </c>
      <c r="U155" s="108" t="n">
        <v>10983</v>
      </c>
      <c r="V155" s="108" t="n">
        <v>11207</v>
      </c>
      <c r="W155" s="108" t="n">
        <v>11497</v>
      </c>
      <c r="X155" s="108" t="n">
        <v>11778</v>
      </c>
      <c r="Y155" s="108" t="n">
        <v>11977</v>
      </c>
      <c r="Z155" s="108" t="n">
        <v>11567</v>
      </c>
      <c r="AA155" s="108" t="n">
        <v>11754</v>
      </c>
      <c r="AB155" s="108" t="n">
        <v>12018</v>
      </c>
      <c r="AC155" s="108" t="n">
        <v>12188</v>
      </c>
      <c r="AD155" s="108" t="n">
        <v>12442</v>
      </c>
      <c r="AE155" s="108" t="n">
        <v>12643</v>
      </c>
      <c r="AF155" s="108" t="n">
        <v>12760</v>
      </c>
      <c r="AG155" s="108" t="n">
        <v>12902</v>
      </c>
      <c r="AH155" s="108" t="n">
        <v>13041</v>
      </c>
      <c r="AI155" s="108" t="n">
        <v>13204</v>
      </c>
      <c r="AJ155" s="108" t="n">
        <v>13402</v>
      </c>
      <c r="AK155" s="108" t="n">
        <v>13618</v>
      </c>
      <c r="AL155" s="108" t="n">
        <v>13747</v>
      </c>
      <c r="AM155" s="108" t="n">
        <v>13879</v>
      </c>
      <c r="AN155" s="108" t="n">
        <v>14123</v>
      </c>
      <c r="AO155" s="108" t="n">
        <v>14329</v>
      </c>
      <c r="AP155" s="108" t="n">
        <v>14518</v>
      </c>
      <c r="AQ155" s="108" t="n">
        <v>14599</v>
      </c>
      <c r="AR155" s="108" t="n">
        <v>11527</v>
      </c>
      <c r="AS155" s="108" t="n">
        <v>11127</v>
      </c>
      <c r="AT155" s="108" t="n">
        <v>10880</v>
      </c>
      <c r="AU155" s="108" t="n">
        <v>10639</v>
      </c>
      <c r="AV155" s="108" t="n">
        <v>10229</v>
      </c>
      <c r="AW155" s="108" t="n">
        <v>9664</v>
      </c>
      <c r="AX155" s="108" t="n">
        <v>8514</v>
      </c>
      <c r="AY155" s="108" t="n">
        <v>3228</v>
      </c>
      <c r="AZ155" s="108" t="n">
        <v>2840</v>
      </c>
      <c r="BA155" s="108" t="n">
        <v>2428</v>
      </c>
      <c r="BB155" s="108" t="n">
        <v>1506</v>
      </c>
      <c r="BC155" s="108" t="n">
        <v>1231</v>
      </c>
      <c r="BD155" s="108" t="n">
        <v>403</v>
      </c>
      <c r="BE155" s="108" t="n">
        <v>328</v>
      </c>
      <c r="BF155" s="108" t="n">
        <v>263</v>
      </c>
      <c r="BG155" s="108" t="n">
        <v>186</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1" t="s">
        <v>34</v>
      </c>
      <c r="B156" s="110" t="n">
        <v>1</v>
      </c>
      <c r="C156" s="110" t="n">
        <v>2067</v>
      </c>
      <c r="D156" s="108" t="n">
        <v>467272</v>
      </c>
      <c r="E156" s="108" t="n">
        <v>0</v>
      </c>
      <c r="F156" s="108" t="n">
        <v>213</v>
      </c>
      <c r="G156" s="108" t="n">
        <v>231</v>
      </c>
      <c r="H156" s="108" t="n">
        <v>1050</v>
      </c>
      <c r="I156" s="108" t="n">
        <v>2856</v>
      </c>
      <c r="J156" s="108" t="n">
        <v>3921</v>
      </c>
      <c r="K156" s="108" t="n">
        <v>4361</v>
      </c>
      <c r="L156" s="108" t="n">
        <v>4797</v>
      </c>
      <c r="M156" s="108" t="n">
        <v>7333</v>
      </c>
      <c r="N156" s="108" t="n">
        <v>8429</v>
      </c>
      <c r="O156" s="108" t="n">
        <v>9242</v>
      </c>
      <c r="P156" s="108" t="n">
        <v>9710</v>
      </c>
      <c r="Q156" s="108" t="n">
        <v>9953</v>
      </c>
      <c r="R156" s="108" t="n">
        <v>10219</v>
      </c>
      <c r="S156" s="108" t="n">
        <v>10454</v>
      </c>
      <c r="T156" s="108" t="n">
        <v>10641</v>
      </c>
      <c r="U156" s="108" t="n">
        <v>10869</v>
      </c>
      <c r="V156" s="108" t="n">
        <v>11110</v>
      </c>
      <c r="W156" s="108" t="n">
        <v>11410</v>
      </c>
      <c r="X156" s="108" t="n">
        <v>11663</v>
      </c>
      <c r="Y156" s="108" t="n">
        <v>11855</v>
      </c>
      <c r="Z156" s="108" t="n">
        <v>11468</v>
      </c>
      <c r="AA156" s="108" t="n">
        <v>11666</v>
      </c>
      <c r="AB156" s="108" t="n">
        <v>11898</v>
      </c>
      <c r="AC156" s="108" t="n">
        <v>12067</v>
      </c>
      <c r="AD156" s="108" t="n">
        <v>12268</v>
      </c>
      <c r="AE156" s="108" t="n">
        <v>12436</v>
      </c>
      <c r="AF156" s="108" t="n">
        <v>12624</v>
      </c>
      <c r="AG156" s="108" t="n">
        <v>12754</v>
      </c>
      <c r="AH156" s="108" t="n">
        <v>12857</v>
      </c>
      <c r="AI156" s="108" t="n">
        <v>12989</v>
      </c>
      <c r="AJ156" s="108" t="n">
        <v>13149</v>
      </c>
      <c r="AK156" s="108" t="n">
        <v>13359</v>
      </c>
      <c r="AL156" s="108" t="n">
        <v>13541</v>
      </c>
      <c r="AM156" s="108" t="n">
        <v>13667</v>
      </c>
      <c r="AN156" s="108" t="n">
        <v>13823</v>
      </c>
      <c r="AO156" s="108" t="n">
        <v>14001</v>
      </c>
      <c r="AP156" s="108" t="n">
        <v>14243</v>
      </c>
      <c r="AQ156" s="108" t="n">
        <v>14346</v>
      </c>
      <c r="AR156" s="108" t="n">
        <v>11287</v>
      </c>
      <c r="AS156" s="108" t="n">
        <v>10903</v>
      </c>
      <c r="AT156" s="108" t="n">
        <v>10688</v>
      </c>
      <c r="AU156" s="108" t="n">
        <v>10510</v>
      </c>
      <c r="AV156" s="108" t="n">
        <v>10133</v>
      </c>
      <c r="AW156" s="108" t="n">
        <v>9574</v>
      </c>
      <c r="AX156" s="108" t="n">
        <v>8405</v>
      </c>
      <c r="AY156" s="108" t="n">
        <v>3192</v>
      </c>
      <c r="AZ156" s="108" t="n">
        <v>2820</v>
      </c>
      <c r="BA156" s="108" t="n">
        <v>2406</v>
      </c>
      <c r="BB156" s="108" t="n">
        <v>1489</v>
      </c>
      <c r="BC156" s="108" t="n">
        <v>1219</v>
      </c>
      <c r="BD156" s="108" t="n">
        <v>400</v>
      </c>
      <c r="BE156" s="108" t="n">
        <v>326</v>
      </c>
      <c r="BF156" s="108" t="n">
        <v>262</v>
      </c>
      <c r="BG156" s="108" t="n">
        <v>185</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1" t="s">
        <v>34</v>
      </c>
      <c r="B157" s="110" t="n">
        <v>1</v>
      </c>
      <c r="C157" s="110" t="n">
        <v>2068</v>
      </c>
      <c r="D157" s="108" t="n">
        <v>460757</v>
      </c>
      <c r="E157" s="108" t="n">
        <v>0</v>
      </c>
      <c r="F157" s="108" t="n">
        <v>209</v>
      </c>
      <c r="G157" s="108" t="n">
        <v>225</v>
      </c>
      <c r="H157" s="108" t="n">
        <v>1030</v>
      </c>
      <c r="I157" s="108" t="n">
        <v>2801</v>
      </c>
      <c r="J157" s="108" t="n">
        <v>3849</v>
      </c>
      <c r="K157" s="108" t="n">
        <v>4281</v>
      </c>
      <c r="L157" s="108" t="n">
        <v>4722</v>
      </c>
      <c r="M157" s="108" t="n">
        <v>7227</v>
      </c>
      <c r="N157" s="108" t="n">
        <v>8313</v>
      </c>
      <c r="O157" s="108" t="n">
        <v>9106</v>
      </c>
      <c r="P157" s="108" t="n">
        <v>9563</v>
      </c>
      <c r="Q157" s="108" t="n">
        <v>9817</v>
      </c>
      <c r="R157" s="108" t="n">
        <v>10104</v>
      </c>
      <c r="S157" s="108" t="n">
        <v>10355</v>
      </c>
      <c r="T157" s="108" t="n">
        <v>10534</v>
      </c>
      <c r="U157" s="108" t="n">
        <v>10753</v>
      </c>
      <c r="V157" s="108" t="n">
        <v>10993</v>
      </c>
      <c r="W157" s="108" t="n">
        <v>11309</v>
      </c>
      <c r="X157" s="108" t="n">
        <v>11571</v>
      </c>
      <c r="Y157" s="108" t="n">
        <v>11738</v>
      </c>
      <c r="Z157" s="108" t="n">
        <v>11351</v>
      </c>
      <c r="AA157" s="108" t="n">
        <v>11564</v>
      </c>
      <c r="AB157" s="108" t="n">
        <v>11806</v>
      </c>
      <c r="AC157" s="108" t="n">
        <v>11945</v>
      </c>
      <c r="AD157" s="108" t="n">
        <v>12144</v>
      </c>
      <c r="AE157" s="108" t="n">
        <v>12261</v>
      </c>
      <c r="AF157" s="108" t="n">
        <v>12417</v>
      </c>
      <c r="AG157" s="108" t="n">
        <v>12617</v>
      </c>
      <c r="AH157" s="108" t="n">
        <v>12708</v>
      </c>
      <c r="AI157" s="108" t="n">
        <v>12806</v>
      </c>
      <c r="AJ157" s="108" t="n">
        <v>12934</v>
      </c>
      <c r="AK157" s="108" t="n">
        <v>13107</v>
      </c>
      <c r="AL157" s="108" t="n">
        <v>13283</v>
      </c>
      <c r="AM157" s="108" t="n">
        <v>13462</v>
      </c>
      <c r="AN157" s="108" t="n">
        <v>13611</v>
      </c>
      <c r="AO157" s="108" t="n">
        <v>13704</v>
      </c>
      <c r="AP157" s="108" t="n">
        <v>13917</v>
      </c>
      <c r="AQ157" s="108" t="n">
        <v>14074</v>
      </c>
      <c r="AR157" s="108" t="n">
        <v>11086</v>
      </c>
      <c r="AS157" s="108" t="n">
        <v>10676</v>
      </c>
      <c r="AT157" s="108" t="n">
        <v>10472</v>
      </c>
      <c r="AU157" s="108" t="n">
        <v>10324</v>
      </c>
      <c r="AV157" s="108" t="n">
        <v>10009</v>
      </c>
      <c r="AW157" s="108" t="n">
        <v>9484</v>
      </c>
      <c r="AX157" s="108" t="n">
        <v>8322</v>
      </c>
      <c r="AY157" s="108" t="n">
        <v>3151</v>
      </c>
      <c r="AZ157" s="108" t="n">
        <v>2789</v>
      </c>
      <c r="BA157" s="108" t="n">
        <v>2389</v>
      </c>
      <c r="BB157" s="108" t="n">
        <v>1475</v>
      </c>
      <c r="BC157" s="108" t="n">
        <v>1206</v>
      </c>
      <c r="BD157" s="108" t="n">
        <v>396</v>
      </c>
      <c r="BE157" s="108" t="n">
        <v>323</v>
      </c>
      <c r="BF157" s="108" t="n">
        <v>260</v>
      </c>
      <c r="BG157" s="108" t="n">
        <v>184</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1" t="s">
        <v>34</v>
      </c>
      <c r="B158" s="110" t="n">
        <v>1</v>
      </c>
      <c r="C158" s="110" t="n">
        <v>2069</v>
      </c>
      <c r="D158" s="108" t="n">
        <v>454288</v>
      </c>
      <c r="E158" s="108" t="n">
        <v>0</v>
      </c>
      <c r="F158" s="108" t="n">
        <v>205</v>
      </c>
      <c r="G158" s="108" t="n">
        <v>221</v>
      </c>
      <c r="H158" s="108" t="n">
        <v>1009</v>
      </c>
      <c r="I158" s="108" t="n">
        <v>2752</v>
      </c>
      <c r="J158" s="108" t="n">
        <v>3778</v>
      </c>
      <c r="K158" s="108" t="n">
        <v>4204</v>
      </c>
      <c r="L158" s="108" t="n">
        <v>4636</v>
      </c>
      <c r="M158" s="108" t="n">
        <v>7115</v>
      </c>
      <c r="N158" s="108" t="n">
        <v>8192</v>
      </c>
      <c r="O158" s="108" t="n">
        <v>8979</v>
      </c>
      <c r="P158" s="108" t="n">
        <v>9421</v>
      </c>
      <c r="Q158" s="108" t="n">
        <v>9668</v>
      </c>
      <c r="R158" s="108" t="n">
        <v>9966</v>
      </c>
      <c r="S158" s="108" t="n">
        <v>10237</v>
      </c>
      <c r="T158" s="108" t="n">
        <v>10433</v>
      </c>
      <c r="U158" s="108" t="n">
        <v>10644</v>
      </c>
      <c r="V158" s="108" t="n">
        <v>10875</v>
      </c>
      <c r="W158" s="108" t="n">
        <v>11188</v>
      </c>
      <c r="X158" s="108" t="n">
        <v>11467</v>
      </c>
      <c r="Y158" s="108" t="n">
        <v>11644</v>
      </c>
      <c r="Z158" s="108" t="n">
        <v>11239</v>
      </c>
      <c r="AA158" s="108" t="n">
        <v>11445</v>
      </c>
      <c r="AB158" s="108" t="n">
        <v>11702</v>
      </c>
      <c r="AC158" s="108" t="n">
        <v>11852</v>
      </c>
      <c r="AD158" s="108" t="n">
        <v>12021</v>
      </c>
      <c r="AE158" s="108" t="n">
        <v>12137</v>
      </c>
      <c r="AF158" s="108" t="n">
        <v>12242</v>
      </c>
      <c r="AG158" s="108" t="n">
        <v>12410</v>
      </c>
      <c r="AH158" s="108" t="n">
        <v>12572</v>
      </c>
      <c r="AI158" s="108" t="n">
        <v>12657</v>
      </c>
      <c r="AJ158" s="108" t="n">
        <v>12752</v>
      </c>
      <c r="AK158" s="108" t="n">
        <v>12893</v>
      </c>
      <c r="AL158" s="108" t="n">
        <v>13032</v>
      </c>
      <c r="AM158" s="108" t="n">
        <v>13205</v>
      </c>
      <c r="AN158" s="108" t="n">
        <v>13407</v>
      </c>
      <c r="AO158" s="108" t="n">
        <v>13494</v>
      </c>
      <c r="AP158" s="108" t="n">
        <v>13622</v>
      </c>
      <c r="AQ158" s="108" t="n">
        <v>13752</v>
      </c>
      <c r="AR158" s="108" t="n">
        <v>10876</v>
      </c>
      <c r="AS158" s="108" t="n">
        <v>10485</v>
      </c>
      <c r="AT158" s="108" t="n">
        <v>10255</v>
      </c>
      <c r="AU158" s="108" t="n">
        <v>10116</v>
      </c>
      <c r="AV158" s="108" t="n">
        <v>9832</v>
      </c>
      <c r="AW158" s="108" t="n">
        <v>9369</v>
      </c>
      <c r="AX158" s="108" t="n">
        <v>8239</v>
      </c>
      <c r="AY158" s="108" t="n">
        <v>3120</v>
      </c>
      <c r="AZ158" s="108" t="n">
        <v>2753</v>
      </c>
      <c r="BA158" s="108" t="n">
        <v>2362</v>
      </c>
      <c r="BB158" s="108" t="n">
        <v>1465</v>
      </c>
      <c r="BC158" s="108" t="n">
        <v>1195</v>
      </c>
      <c r="BD158" s="108" t="n">
        <v>392</v>
      </c>
      <c r="BE158" s="108" t="n">
        <v>320</v>
      </c>
      <c r="BF158" s="108" t="n">
        <v>258</v>
      </c>
      <c r="BG158" s="108" t="n">
        <v>183</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1" t="s">
        <v>34</v>
      </c>
      <c r="B159" s="110" t="n">
        <v>1</v>
      </c>
      <c r="C159" s="110" t="n">
        <v>2070</v>
      </c>
      <c r="D159" s="108" t="n">
        <v>447868</v>
      </c>
      <c r="E159" s="108" t="n">
        <v>0</v>
      </c>
      <c r="F159" s="108" t="n">
        <v>199</v>
      </c>
      <c r="G159" s="108" t="n">
        <v>216</v>
      </c>
      <c r="H159" s="108" t="n">
        <v>982</v>
      </c>
      <c r="I159" s="108" t="n">
        <v>2697</v>
      </c>
      <c r="J159" s="108" t="n">
        <v>3711</v>
      </c>
      <c r="K159" s="108" t="n">
        <v>4127</v>
      </c>
      <c r="L159" s="108" t="n">
        <v>4549</v>
      </c>
      <c r="M159" s="108" t="n">
        <v>6989</v>
      </c>
      <c r="N159" s="108" t="n">
        <v>8061</v>
      </c>
      <c r="O159" s="108" t="n">
        <v>8845</v>
      </c>
      <c r="P159" s="108" t="n">
        <v>9288</v>
      </c>
      <c r="Q159" s="108" t="n">
        <v>9525</v>
      </c>
      <c r="R159" s="108" t="n">
        <v>9815</v>
      </c>
      <c r="S159" s="108" t="n">
        <v>10097</v>
      </c>
      <c r="T159" s="108" t="n">
        <v>10314</v>
      </c>
      <c r="U159" s="108" t="n">
        <v>10541</v>
      </c>
      <c r="V159" s="108" t="n">
        <v>10764</v>
      </c>
      <c r="W159" s="108" t="n">
        <v>11067</v>
      </c>
      <c r="X159" s="108" t="n">
        <v>11343</v>
      </c>
      <c r="Y159" s="108" t="n">
        <v>11538</v>
      </c>
      <c r="Z159" s="108" t="n">
        <v>11150</v>
      </c>
      <c r="AA159" s="108" t="n">
        <v>11330</v>
      </c>
      <c r="AB159" s="108" t="n">
        <v>11580</v>
      </c>
      <c r="AC159" s="108" t="n">
        <v>11746</v>
      </c>
      <c r="AD159" s="108" t="n">
        <v>11925</v>
      </c>
      <c r="AE159" s="108" t="n">
        <v>12013</v>
      </c>
      <c r="AF159" s="108" t="n">
        <v>12118</v>
      </c>
      <c r="AG159" s="108" t="n">
        <v>12234</v>
      </c>
      <c r="AH159" s="108" t="n">
        <v>12365</v>
      </c>
      <c r="AI159" s="108" t="n">
        <v>12521</v>
      </c>
      <c r="AJ159" s="108" t="n">
        <v>12604</v>
      </c>
      <c r="AK159" s="108" t="n">
        <v>12710</v>
      </c>
      <c r="AL159" s="108" t="n">
        <v>12819</v>
      </c>
      <c r="AM159" s="108" t="n">
        <v>12955</v>
      </c>
      <c r="AN159" s="108" t="n">
        <v>13151</v>
      </c>
      <c r="AO159" s="108" t="n">
        <v>13292</v>
      </c>
      <c r="AP159" s="108" t="n">
        <v>13414</v>
      </c>
      <c r="AQ159" s="108" t="n">
        <v>13461</v>
      </c>
      <c r="AR159" s="108" t="n">
        <v>10650</v>
      </c>
      <c r="AS159" s="108" t="n">
        <v>10287</v>
      </c>
      <c r="AT159" s="108" t="n">
        <v>10071</v>
      </c>
      <c r="AU159" s="108" t="n">
        <v>9906</v>
      </c>
      <c r="AV159" s="108" t="n">
        <v>9635</v>
      </c>
      <c r="AW159" s="108" t="n">
        <v>9203</v>
      </c>
      <c r="AX159" s="108" t="n">
        <v>8136</v>
      </c>
      <c r="AY159" s="108" t="n">
        <v>3089</v>
      </c>
      <c r="AZ159" s="108" t="n">
        <v>2726</v>
      </c>
      <c r="BA159" s="108" t="n">
        <v>2332</v>
      </c>
      <c r="BB159" s="108" t="n">
        <v>1448</v>
      </c>
      <c r="BC159" s="108" t="n">
        <v>1187</v>
      </c>
      <c r="BD159" s="108" t="n">
        <v>388</v>
      </c>
      <c r="BE159" s="108" t="n">
        <v>317</v>
      </c>
      <c r="BF159" s="108" t="n">
        <v>256</v>
      </c>
      <c r="BG159" s="108" t="n">
        <v>181</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1" t="s">
        <v>34</v>
      </c>
      <c r="B160" s="110" t="n">
        <v>1</v>
      </c>
      <c r="C160" s="110" t="n">
        <v>2071</v>
      </c>
      <c r="D160" s="108" t="n">
        <v>441531</v>
      </c>
      <c r="E160" s="108" t="n">
        <v>0</v>
      </c>
      <c r="F160" s="108" t="n">
        <v>194</v>
      </c>
      <c r="G160" s="108" t="n">
        <v>210</v>
      </c>
      <c r="H160" s="108" t="n">
        <v>957</v>
      </c>
      <c r="I160" s="108" t="n">
        <v>2638</v>
      </c>
      <c r="J160" s="108" t="n">
        <v>3639</v>
      </c>
      <c r="K160" s="108" t="n">
        <v>4055</v>
      </c>
      <c r="L160" s="108" t="n">
        <v>4464</v>
      </c>
      <c r="M160" s="108" t="n">
        <v>6863</v>
      </c>
      <c r="N160" s="108" t="n">
        <v>7918</v>
      </c>
      <c r="O160" s="108" t="n">
        <v>8702</v>
      </c>
      <c r="P160" s="108" t="n">
        <v>9148</v>
      </c>
      <c r="Q160" s="108" t="n">
        <v>9389</v>
      </c>
      <c r="R160" s="108" t="n">
        <v>9669</v>
      </c>
      <c r="S160" s="108" t="n">
        <v>9944</v>
      </c>
      <c r="T160" s="108" t="n">
        <v>10172</v>
      </c>
      <c r="U160" s="108" t="n">
        <v>10420</v>
      </c>
      <c r="V160" s="108" t="n">
        <v>10659</v>
      </c>
      <c r="W160" s="108" t="n">
        <v>10952</v>
      </c>
      <c r="X160" s="108" t="n">
        <v>11220</v>
      </c>
      <c r="Y160" s="108" t="n">
        <v>11413</v>
      </c>
      <c r="Z160" s="108" t="n">
        <v>11049</v>
      </c>
      <c r="AA160" s="108" t="n">
        <v>11240</v>
      </c>
      <c r="AB160" s="108" t="n">
        <v>11463</v>
      </c>
      <c r="AC160" s="108" t="n">
        <v>11623</v>
      </c>
      <c r="AD160" s="108" t="n">
        <v>11818</v>
      </c>
      <c r="AE160" s="108" t="n">
        <v>11917</v>
      </c>
      <c r="AF160" s="108" t="n">
        <v>11994</v>
      </c>
      <c r="AG160" s="108" t="n">
        <v>12110</v>
      </c>
      <c r="AH160" s="108" t="n">
        <v>12190</v>
      </c>
      <c r="AI160" s="108" t="n">
        <v>12315</v>
      </c>
      <c r="AJ160" s="108" t="n">
        <v>12468</v>
      </c>
      <c r="AK160" s="108" t="n">
        <v>12563</v>
      </c>
      <c r="AL160" s="108" t="n">
        <v>12637</v>
      </c>
      <c r="AM160" s="108" t="n">
        <v>12743</v>
      </c>
      <c r="AN160" s="108" t="n">
        <v>12902</v>
      </c>
      <c r="AO160" s="108" t="n">
        <v>13038</v>
      </c>
      <c r="AP160" s="108" t="n">
        <v>13212</v>
      </c>
      <c r="AQ160" s="108" t="n">
        <v>13255</v>
      </c>
      <c r="AR160" s="108" t="n">
        <v>10441</v>
      </c>
      <c r="AS160" s="108" t="n">
        <v>10076</v>
      </c>
      <c r="AT160" s="108" t="n">
        <v>9881</v>
      </c>
      <c r="AU160" s="108" t="n">
        <v>9729</v>
      </c>
      <c r="AV160" s="108" t="n">
        <v>9435</v>
      </c>
      <c r="AW160" s="108" t="n">
        <v>9018</v>
      </c>
      <c r="AX160" s="108" t="n">
        <v>7995</v>
      </c>
      <c r="AY160" s="108" t="n">
        <v>3050</v>
      </c>
      <c r="AZ160" s="108" t="n">
        <v>2699</v>
      </c>
      <c r="BA160" s="108" t="n">
        <v>2309</v>
      </c>
      <c r="BB160" s="108" t="n">
        <v>1430</v>
      </c>
      <c r="BC160" s="108" t="n">
        <v>1173</v>
      </c>
      <c r="BD160" s="108" t="n">
        <v>385</v>
      </c>
      <c r="BE160" s="108" t="n">
        <v>314</v>
      </c>
      <c r="BF160" s="108" t="n">
        <v>253</v>
      </c>
      <c r="BG160" s="108" t="n">
        <v>18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1" t="s">
        <v>34</v>
      </c>
      <c r="B161" s="110" t="n">
        <v>1</v>
      </c>
      <c r="C161" s="110" t="n">
        <v>2072</v>
      </c>
      <c r="D161" s="108" t="n">
        <v>435278</v>
      </c>
      <c r="E161" s="108" t="n">
        <v>0</v>
      </c>
      <c r="F161" s="108" t="n">
        <v>191</v>
      </c>
      <c r="G161" s="108" t="n">
        <v>205</v>
      </c>
      <c r="H161" s="108" t="n">
        <v>938</v>
      </c>
      <c r="I161" s="108" t="n">
        <v>2588</v>
      </c>
      <c r="J161" s="108" t="n">
        <v>3567</v>
      </c>
      <c r="K161" s="108" t="n">
        <v>3978</v>
      </c>
      <c r="L161" s="108" t="n">
        <v>4386</v>
      </c>
      <c r="M161" s="108" t="n">
        <v>6740</v>
      </c>
      <c r="N161" s="108" t="n">
        <v>7777</v>
      </c>
      <c r="O161" s="108" t="n">
        <v>8549</v>
      </c>
      <c r="P161" s="108" t="n">
        <v>9001</v>
      </c>
      <c r="Q161" s="108" t="n">
        <v>9247</v>
      </c>
      <c r="R161" s="108" t="n">
        <v>9531</v>
      </c>
      <c r="S161" s="108" t="n">
        <v>9795</v>
      </c>
      <c r="T161" s="108" t="n">
        <v>10018</v>
      </c>
      <c r="U161" s="108" t="n">
        <v>10276</v>
      </c>
      <c r="V161" s="108" t="n">
        <v>10535</v>
      </c>
      <c r="W161" s="108" t="n">
        <v>10844</v>
      </c>
      <c r="X161" s="108" t="n">
        <v>11102</v>
      </c>
      <c r="Y161" s="108" t="n">
        <v>11288</v>
      </c>
      <c r="Z161" s="108" t="n">
        <v>10929</v>
      </c>
      <c r="AA161" s="108" t="n">
        <v>11137</v>
      </c>
      <c r="AB161" s="108" t="n">
        <v>11369</v>
      </c>
      <c r="AC161" s="108" t="n">
        <v>11504</v>
      </c>
      <c r="AD161" s="108" t="n">
        <v>11693</v>
      </c>
      <c r="AE161" s="108" t="n">
        <v>11809</v>
      </c>
      <c r="AF161" s="108" t="n">
        <v>11897</v>
      </c>
      <c r="AG161" s="108" t="n">
        <v>11985</v>
      </c>
      <c r="AH161" s="108" t="n">
        <v>12065</v>
      </c>
      <c r="AI161" s="108" t="n">
        <v>12140</v>
      </c>
      <c r="AJ161" s="108" t="n">
        <v>12262</v>
      </c>
      <c r="AK161" s="108" t="n">
        <v>12427</v>
      </c>
      <c r="AL161" s="108" t="n">
        <v>12490</v>
      </c>
      <c r="AM161" s="108" t="n">
        <v>12562</v>
      </c>
      <c r="AN161" s="108" t="n">
        <v>12691</v>
      </c>
      <c r="AO161" s="108" t="n">
        <v>12791</v>
      </c>
      <c r="AP161" s="108" t="n">
        <v>12960</v>
      </c>
      <c r="AQ161" s="108" t="n">
        <v>13056</v>
      </c>
      <c r="AR161" s="108" t="n">
        <v>10272</v>
      </c>
      <c r="AS161" s="108" t="n">
        <v>9882</v>
      </c>
      <c r="AT161" s="108" t="n">
        <v>9680</v>
      </c>
      <c r="AU161" s="108" t="n">
        <v>9545</v>
      </c>
      <c r="AV161" s="108" t="n">
        <v>9266</v>
      </c>
      <c r="AW161" s="108" t="n">
        <v>8831</v>
      </c>
      <c r="AX161" s="108" t="n">
        <v>7835</v>
      </c>
      <c r="AY161" s="108" t="n">
        <v>2997</v>
      </c>
      <c r="AZ161" s="108" t="n">
        <v>2665</v>
      </c>
      <c r="BA161" s="108" t="n">
        <v>2286</v>
      </c>
      <c r="BB161" s="108" t="n">
        <v>1416</v>
      </c>
      <c r="BC161" s="108" t="n">
        <v>1158</v>
      </c>
      <c r="BD161" s="108" t="n">
        <v>381</v>
      </c>
      <c r="BE161" s="108" t="n">
        <v>312</v>
      </c>
      <c r="BF161" s="108" t="n">
        <v>251</v>
      </c>
      <c r="BG161" s="108" t="n">
        <v>178</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1" t="s">
        <v>34</v>
      </c>
      <c r="B162" s="110" t="n">
        <v>1</v>
      </c>
      <c r="C162" s="110" t="n">
        <v>2073</v>
      </c>
      <c r="D162" s="108" t="n">
        <v>429112</v>
      </c>
      <c r="E162" s="108" t="n">
        <v>0</v>
      </c>
      <c r="F162" s="108" t="n">
        <v>187</v>
      </c>
      <c r="G162" s="108" t="n">
        <v>201</v>
      </c>
      <c r="H162" s="108" t="n">
        <v>920</v>
      </c>
      <c r="I162" s="108" t="n">
        <v>2544</v>
      </c>
      <c r="J162" s="108" t="n">
        <v>3503</v>
      </c>
      <c r="K162" s="108" t="n">
        <v>3901</v>
      </c>
      <c r="L162" s="108" t="n">
        <v>4304</v>
      </c>
      <c r="M162" s="108" t="n">
        <v>6623</v>
      </c>
      <c r="N162" s="108" t="n">
        <v>7639</v>
      </c>
      <c r="O162" s="108" t="n">
        <v>8398</v>
      </c>
      <c r="P162" s="108" t="n">
        <v>8842</v>
      </c>
      <c r="Q162" s="108" t="n">
        <v>9097</v>
      </c>
      <c r="R162" s="108" t="n">
        <v>9386</v>
      </c>
      <c r="S162" s="108" t="n">
        <v>9654</v>
      </c>
      <c r="T162" s="108" t="n">
        <v>9867</v>
      </c>
      <c r="U162" s="108" t="n">
        <v>10119</v>
      </c>
      <c r="V162" s="108" t="n">
        <v>10389</v>
      </c>
      <c r="W162" s="108" t="n">
        <v>10716</v>
      </c>
      <c r="X162" s="108" t="n">
        <v>10990</v>
      </c>
      <c r="Y162" s="108" t="n">
        <v>11168</v>
      </c>
      <c r="Z162" s="108" t="n">
        <v>10809</v>
      </c>
      <c r="AA162" s="108" t="n">
        <v>11014</v>
      </c>
      <c r="AB162" s="108" t="n">
        <v>11263</v>
      </c>
      <c r="AC162" s="108" t="n">
        <v>11409</v>
      </c>
      <c r="AD162" s="108" t="n">
        <v>11572</v>
      </c>
      <c r="AE162" s="108" t="n">
        <v>11683</v>
      </c>
      <c r="AF162" s="108" t="n">
        <v>11788</v>
      </c>
      <c r="AG162" s="108" t="n">
        <v>11888</v>
      </c>
      <c r="AH162" s="108" t="n">
        <v>11940</v>
      </c>
      <c r="AI162" s="108" t="n">
        <v>12015</v>
      </c>
      <c r="AJ162" s="108" t="n">
        <v>12087</v>
      </c>
      <c r="AK162" s="108" t="n">
        <v>12221</v>
      </c>
      <c r="AL162" s="108" t="n">
        <v>12355</v>
      </c>
      <c r="AM162" s="108" t="n">
        <v>12416</v>
      </c>
      <c r="AN162" s="108" t="n">
        <v>12510</v>
      </c>
      <c r="AO162" s="108" t="n">
        <v>12580</v>
      </c>
      <c r="AP162" s="108" t="n">
        <v>12713</v>
      </c>
      <c r="AQ162" s="108" t="n">
        <v>12806</v>
      </c>
      <c r="AR162" s="108" t="n">
        <v>10119</v>
      </c>
      <c r="AS162" s="108" t="n">
        <v>9721</v>
      </c>
      <c r="AT162" s="108" t="n">
        <v>9494</v>
      </c>
      <c r="AU162" s="108" t="n">
        <v>9352</v>
      </c>
      <c r="AV162" s="108" t="n">
        <v>9091</v>
      </c>
      <c r="AW162" s="108" t="n">
        <v>8674</v>
      </c>
      <c r="AX162" s="108" t="n">
        <v>7673</v>
      </c>
      <c r="AY162" s="108" t="n">
        <v>2937</v>
      </c>
      <c r="AZ162" s="108" t="n">
        <v>2619</v>
      </c>
      <c r="BA162" s="108" t="n">
        <v>2257</v>
      </c>
      <c r="BB162" s="108" t="n">
        <v>1402</v>
      </c>
      <c r="BC162" s="108" t="n">
        <v>1147</v>
      </c>
      <c r="BD162" s="108" t="n">
        <v>376</v>
      </c>
      <c r="BE162" s="108" t="n">
        <v>308</v>
      </c>
      <c r="BF162" s="108" t="n">
        <v>249</v>
      </c>
      <c r="BG162" s="108" t="n">
        <v>176</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1" t="s">
        <v>34</v>
      </c>
      <c r="B163" s="110" t="n">
        <v>1</v>
      </c>
      <c r="C163" s="110" t="n">
        <v>2074</v>
      </c>
      <c r="D163" s="108" t="n">
        <v>423056</v>
      </c>
      <c r="E163" s="108" t="n">
        <v>0</v>
      </c>
      <c r="F163" s="108" t="n">
        <v>183</v>
      </c>
      <c r="G163" s="108" t="n">
        <v>198</v>
      </c>
      <c r="H163" s="108" t="n">
        <v>899</v>
      </c>
      <c r="I163" s="108" t="n">
        <v>2494</v>
      </c>
      <c r="J163" s="108" t="n">
        <v>3442</v>
      </c>
      <c r="K163" s="108" t="n">
        <v>3831</v>
      </c>
      <c r="L163" s="108" t="n">
        <v>4219</v>
      </c>
      <c r="M163" s="108" t="n">
        <v>6499</v>
      </c>
      <c r="N163" s="108" t="n">
        <v>7504</v>
      </c>
      <c r="O163" s="108" t="n">
        <v>8248</v>
      </c>
      <c r="P163" s="108" t="n">
        <v>8685</v>
      </c>
      <c r="Q163" s="108" t="n">
        <v>8936</v>
      </c>
      <c r="R163" s="108" t="n">
        <v>9232</v>
      </c>
      <c r="S163" s="108" t="n">
        <v>9506</v>
      </c>
      <c r="T163" s="108" t="n">
        <v>9724</v>
      </c>
      <c r="U163" s="108" t="n">
        <v>9966</v>
      </c>
      <c r="V163" s="108" t="n">
        <v>10230</v>
      </c>
      <c r="W163" s="108" t="n">
        <v>10566</v>
      </c>
      <c r="X163" s="108" t="n">
        <v>10859</v>
      </c>
      <c r="Y163" s="108" t="n">
        <v>11054</v>
      </c>
      <c r="Z163" s="108" t="n">
        <v>10694</v>
      </c>
      <c r="AA163" s="108" t="n">
        <v>10892</v>
      </c>
      <c r="AB163" s="108" t="n">
        <v>11138</v>
      </c>
      <c r="AC163" s="108" t="n">
        <v>11301</v>
      </c>
      <c r="AD163" s="108" t="n">
        <v>11475</v>
      </c>
      <c r="AE163" s="108" t="n">
        <v>11562</v>
      </c>
      <c r="AF163" s="108" t="n">
        <v>11662</v>
      </c>
      <c r="AG163" s="108" t="n">
        <v>11778</v>
      </c>
      <c r="AH163" s="108" t="n">
        <v>11843</v>
      </c>
      <c r="AI163" s="108" t="n">
        <v>11890</v>
      </c>
      <c r="AJ163" s="108" t="n">
        <v>11962</v>
      </c>
      <c r="AK163" s="108" t="n">
        <v>12047</v>
      </c>
      <c r="AL163" s="108" t="n">
        <v>12150</v>
      </c>
      <c r="AM163" s="108" t="n">
        <v>12281</v>
      </c>
      <c r="AN163" s="108" t="n">
        <v>12364</v>
      </c>
      <c r="AO163" s="108" t="n">
        <v>12401</v>
      </c>
      <c r="AP163" s="108" t="n">
        <v>12503</v>
      </c>
      <c r="AQ163" s="108" t="n">
        <v>12563</v>
      </c>
      <c r="AR163" s="108" t="n">
        <v>9959</v>
      </c>
      <c r="AS163" s="108" t="n">
        <v>9576</v>
      </c>
      <c r="AT163" s="108" t="n">
        <v>9339</v>
      </c>
      <c r="AU163" s="108" t="n">
        <v>9172</v>
      </c>
      <c r="AV163" s="108" t="n">
        <v>8907</v>
      </c>
      <c r="AW163" s="108" t="n">
        <v>8510</v>
      </c>
      <c r="AX163" s="108" t="n">
        <v>7535</v>
      </c>
      <c r="AY163" s="108" t="n">
        <v>2876</v>
      </c>
      <c r="AZ163" s="108" t="n">
        <v>2566</v>
      </c>
      <c r="BA163" s="108" t="n">
        <v>2218</v>
      </c>
      <c r="BB163" s="108" t="n">
        <v>1384</v>
      </c>
      <c r="BC163" s="108" t="n">
        <v>1135</v>
      </c>
      <c r="BD163" s="108" t="n">
        <v>373</v>
      </c>
      <c r="BE163" s="108" t="n">
        <v>304</v>
      </c>
      <c r="BF163" s="108" t="n">
        <v>246</v>
      </c>
      <c r="BG163" s="108" t="n">
        <v>175</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1" t="s">
        <v>34</v>
      </c>
      <c r="B164" s="110" t="n">
        <v>1</v>
      </c>
      <c r="C164" s="110" t="n">
        <v>2075</v>
      </c>
      <c r="D164" s="108" t="n">
        <v>417107</v>
      </c>
      <c r="E164" s="108" t="n">
        <v>0</v>
      </c>
      <c r="F164" s="108" t="n">
        <v>177</v>
      </c>
      <c r="G164" s="108" t="n">
        <v>193</v>
      </c>
      <c r="H164" s="108" t="n">
        <v>874</v>
      </c>
      <c r="I164" s="108" t="n">
        <v>2440</v>
      </c>
      <c r="J164" s="108" t="n">
        <v>3377</v>
      </c>
      <c r="K164" s="108" t="n">
        <v>3764</v>
      </c>
      <c r="L164" s="108" t="n">
        <v>4139</v>
      </c>
      <c r="M164" s="108" t="n">
        <v>6373</v>
      </c>
      <c r="N164" s="108" t="n">
        <v>7362</v>
      </c>
      <c r="O164" s="108" t="n">
        <v>8100</v>
      </c>
      <c r="P164" s="108" t="n">
        <v>8528</v>
      </c>
      <c r="Q164" s="108" t="n">
        <v>8776</v>
      </c>
      <c r="R164" s="108" t="n">
        <v>9069</v>
      </c>
      <c r="S164" s="108" t="n">
        <v>9350</v>
      </c>
      <c r="T164" s="108" t="n">
        <v>9574</v>
      </c>
      <c r="U164" s="108" t="n">
        <v>9821</v>
      </c>
      <c r="V164" s="108" t="n">
        <v>10075</v>
      </c>
      <c r="W164" s="108" t="n">
        <v>10404</v>
      </c>
      <c r="X164" s="108" t="n">
        <v>10706</v>
      </c>
      <c r="Y164" s="108" t="n">
        <v>10922</v>
      </c>
      <c r="Z164" s="108" t="n">
        <v>10586</v>
      </c>
      <c r="AA164" s="108" t="n">
        <v>10775</v>
      </c>
      <c r="AB164" s="108" t="n">
        <v>11013</v>
      </c>
      <c r="AC164" s="108" t="n">
        <v>11175</v>
      </c>
      <c r="AD164" s="108" t="n">
        <v>11366</v>
      </c>
      <c r="AE164" s="108" t="n">
        <v>11464</v>
      </c>
      <c r="AF164" s="108" t="n">
        <v>11540</v>
      </c>
      <c r="AG164" s="108" t="n">
        <v>11651</v>
      </c>
      <c r="AH164" s="108" t="n">
        <v>11733</v>
      </c>
      <c r="AI164" s="108" t="n">
        <v>11793</v>
      </c>
      <c r="AJ164" s="108" t="n">
        <v>11838</v>
      </c>
      <c r="AK164" s="108" t="n">
        <v>11922</v>
      </c>
      <c r="AL164" s="108" t="n">
        <v>11976</v>
      </c>
      <c r="AM164" s="108" t="n">
        <v>12077</v>
      </c>
      <c r="AN164" s="108" t="n">
        <v>12229</v>
      </c>
      <c r="AO164" s="108" t="n">
        <v>12256</v>
      </c>
      <c r="AP164" s="108" t="n">
        <v>12324</v>
      </c>
      <c r="AQ164" s="108" t="n">
        <v>12355</v>
      </c>
      <c r="AR164" s="108" t="n">
        <v>9812</v>
      </c>
      <c r="AS164" s="108" t="n">
        <v>9430</v>
      </c>
      <c r="AT164" s="108" t="n">
        <v>9200</v>
      </c>
      <c r="AU164" s="108" t="n">
        <v>9022</v>
      </c>
      <c r="AV164" s="108" t="n">
        <v>8736</v>
      </c>
      <c r="AW164" s="108" t="n">
        <v>8338</v>
      </c>
      <c r="AX164" s="108" t="n">
        <v>7393</v>
      </c>
      <c r="AY164" s="108" t="n">
        <v>2825</v>
      </c>
      <c r="AZ164" s="108" t="n">
        <v>2513</v>
      </c>
      <c r="BA164" s="108" t="n">
        <v>2174</v>
      </c>
      <c r="BB164" s="108" t="n">
        <v>1360</v>
      </c>
      <c r="BC164" s="108" t="n">
        <v>1121</v>
      </c>
      <c r="BD164" s="108" t="n">
        <v>369</v>
      </c>
      <c r="BE164" s="108" t="n">
        <v>301</v>
      </c>
      <c r="BF164" s="108" t="n">
        <v>243</v>
      </c>
      <c r="BG164" s="108" t="n">
        <v>173</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1" t="s">
        <v>34</v>
      </c>
      <c r="B165" s="110" t="n">
        <v>1</v>
      </c>
      <c r="C165" s="110" t="n">
        <v>2076</v>
      </c>
      <c r="D165" s="108" t="n">
        <v>411268</v>
      </c>
      <c r="E165" s="108" t="n">
        <v>0</v>
      </c>
      <c r="F165" s="108" t="n">
        <v>172</v>
      </c>
      <c r="G165" s="108" t="n">
        <v>187</v>
      </c>
      <c r="H165" s="108" t="n">
        <v>849</v>
      </c>
      <c r="I165" s="108" t="n">
        <v>2385</v>
      </c>
      <c r="J165" s="108" t="n">
        <v>3308</v>
      </c>
      <c r="K165" s="108" t="n">
        <v>3693</v>
      </c>
      <c r="L165" s="108" t="n">
        <v>4063</v>
      </c>
      <c r="M165" s="108" t="n">
        <v>6253</v>
      </c>
      <c r="N165" s="108" t="n">
        <v>7219</v>
      </c>
      <c r="O165" s="108" t="n">
        <v>7947</v>
      </c>
      <c r="P165" s="108" t="n">
        <v>8375</v>
      </c>
      <c r="Q165" s="108" t="n">
        <v>8618</v>
      </c>
      <c r="R165" s="108" t="n">
        <v>8906</v>
      </c>
      <c r="S165" s="108" t="n">
        <v>9184</v>
      </c>
      <c r="T165" s="108" t="n">
        <v>9417</v>
      </c>
      <c r="U165" s="108" t="n">
        <v>9669</v>
      </c>
      <c r="V165" s="108" t="n">
        <v>9927</v>
      </c>
      <c r="W165" s="108" t="n">
        <v>10245</v>
      </c>
      <c r="X165" s="108" t="n">
        <v>10541</v>
      </c>
      <c r="Y165" s="108" t="n">
        <v>10768</v>
      </c>
      <c r="Z165" s="108" t="n">
        <v>10459</v>
      </c>
      <c r="AA165" s="108" t="n">
        <v>10665</v>
      </c>
      <c r="AB165" s="108" t="n">
        <v>10893</v>
      </c>
      <c r="AC165" s="108" t="n">
        <v>11049</v>
      </c>
      <c r="AD165" s="108" t="n">
        <v>11237</v>
      </c>
      <c r="AE165" s="108" t="n">
        <v>11354</v>
      </c>
      <c r="AF165" s="108" t="n">
        <v>11442</v>
      </c>
      <c r="AG165" s="108" t="n">
        <v>11529</v>
      </c>
      <c r="AH165" s="108" t="n">
        <v>11606</v>
      </c>
      <c r="AI165" s="108" t="n">
        <v>11683</v>
      </c>
      <c r="AJ165" s="108" t="n">
        <v>11740</v>
      </c>
      <c r="AK165" s="108" t="n">
        <v>11797</v>
      </c>
      <c r="AL165" s="108" t="n">
        <v>11851</v>
      </c>
      <c r="AM165" s="108" t="n">
        <v>11903</v>
      </c>
      <c r="AN165" s="108" t="n">
        <v>12025</v>
      </c>
      <c r="AO165" s="108" t="n">
        <v>12122</v>
      </c>
      <c r="AP165" s="108" t="n">
        <v>12180</v>
      </c>
      <c r="AQ165" s="108" t="n">
        <v>12178</v>
      </c>
      <c r="AR165" s="108" t="n">
        <v>9688</v>
      </c>
      <c r="AS165" s="108" t="n">
        <v>9298</v>
      </c>
      <c r="AT165" s="108" t="n">
        <v>9062</v>
      </c>
      <c r="AU165" s="108" t="n">
        <v>8888</v>
      </c>
      <c r="AV165" s="108" t="n">
        <v>8593</v>
      </c>
      <c r="AW165" s="108" t="n">
        <v>8178</v>
      </c>
      <c r="AX165" s="108" t="n">
        <v>7245</v>
      </c>
      <c r="AY165" s="108" t="n">
        <v>2771</v>
      </c>
      <c r="AZ165" s="108" t="n">
        <v>2468</v>
      </c>
      <c r="BA165" s="108" t="n">
        <v>2129</v>
      </c>
      <c r="BB165" s="108" t="n">
        <v>1333</v>
      </c>
      <c r="BC165" s="108" t="n">
        <v>1102</v>
      </c>
      <c r="BD165" s="108" t="n">
        <v>364</v>
      </c>
      <c r="BE165" s="108" t="n">
        <v>298</v>
      </c>
      <c r="BF165" s="108" t="n">
        <v>241</v>
      </c>
      <c r="BG165" s="108" t="n">
        <v>171</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1" t="s">
        <v>34</v>
      </c>
      <c r="B166" s="110" t="n">
        <v>1</v>
      </c>
      <c r="C166" s="110" t="n">
        <v>2077</v>
      </c>
      <c r="D166" s="108" t="n">
        <v>405547</v>
      </c>
      <c r="E166" s="108" t="n">
        <v>0</v>
      </c>
      <c r="F166" s="108" t="n">
        <v>168</v>
      </c>
      <c r="G166" s="108" t="n">
        <v>181</v>
      </c>
      <c r="H166" s="108" t="n">
        <v>827</v>
      </c>
      <c r="I166" s="108" t="n">
        <v>2333</v>
      </c>
      <c r="J166" s="108" t="n">
        <v>3239</v>
      </c>
      <c r="K166" s="108" t="n">
        <v>3618</v>
      </c>
      <c r="L166" s="108" t="n">
        <v>3986</v>
      </c>
      <c r="M166" s="108" t="n">
        <v>6140</v>
      </c>
      <c r="N166" s="108" t="n">
        <v>7083</v>
      </c>
      <c r="O166" s="108" t="n">
        <v>7794</v>
      </c>
      <c r="P166" s="108" t="n">
        <v>8216</v>
      </c>
      <c r="Q166" s="108" t="n">
        <v>8462</v>
      </c>
      <c r="R166" s="108" t="n">
        <v>8745</v>
      </c>
      <c r="S166" s="108" t="n">
        <v>9020</v>
      </c>
      <c r="T166" s="108" t="n">
        <v>9250</v>
      </c>
      <c r="U166" s="108" t="n">
        <v>9510</v>
      </c>
      <c r="V166" s="108" t="n">
        <v>9773</v>
      </c>
      <c r="W166" s="108" t="n">
        <v>10094</v>
      </c>
      <c r="X166" s="108" t="n">
        <v>10380</v>
      </c>
      <c r="Y166" s="108" t="n">
        <v>10601</v>
      </c>
      <c r="Z166" s="108" t="n">
        <v>10311</v>
      </c>
      <c r="AA166" s="108" t="n">
        <v>10537</v>
      </c>
      <c r="AB166" s="108" t="n">
        <v>10781</v>
      </c>
      <c r="AC166" s="108" t="n">
        <v>10928</v>
      </c>
      <c r="AD166" s="108" t="n">
        <v>11109</v>
      </c>
      <c r="AE166" s="108" t="n">
        <v>11225</v>
      </c>
      <c r="AF166" s="108" t="n">
        <v>11332</v>
      </c>
      <c r="AG166" s="108" t="n">
        <v>11431</v>
      </c>
      <c r="AH166" s="108" t="n">
        <v>11484</v>
      </c>
      <c r="AI166" s="108" t="n">
        <v>11557</v>
      </c>
      <c r="AJ166" s="108" t="n">
        <v>11631</v>
      </c>
      <c r="AK166" s="108" t="n">
        <v>11700</v>
      </c>
      <c r="AL166" s="108" t="n">
        <v>11727</v>
      </c>
      <c r="AM166" s="108" t="n">
        <v>11780</v>
      </c>
      <c r="AN166" s="108" t="n">
        <v>11852</v>
      </c>
      <c r="AO166" s="108" t="n">
        <v>11919</v>
      </c>
      <c r="AP166" s="108" t="n">
        <v>12047</v>
      </c>
      <c r="AQ166" s="108" t="n">
        <v>12035</v>
      </c>
      <c r="AR166" s="108" t="n">
        <v>9572</v>
      </c>
      <c r="AS166" s="108" t="n">
        <v>9186</v>
      </c>
      <c r="AT166" s="108" t="n">
        <v>8938</v>
      </c>
      <c r="AU166" s="108" t="n">
        <v>8755</v>
      </c>
      <c r="AV166" s="108" t="n">
        <v>8465</v>
      </c>
      <c r="AW166" s="108" t="n">
        <v>8044</v>
      </c>
      <c r="AX166" s="108" t="n">
        <v>7108</v>
      </c>
      <c r="AY166" s="108" t="n">
        <v>2716</v>
      </c>
      <c r="AZ166" s="108" t="n">
        <v>2422</v>
      </c>
      <c r="BA166" s="108" t="n">
        <v>2091</v>
      </c>
      <c r="BB166" s="108" t="n">
        <v>1305</v>
      </c>
      <c r="BC166" s="108" t="n">
        <v>1080</v>
      </c>
      <c r="BD166" s="108" t="n">
        <v>358</v>
      </c>
      <c r="BE166" s="108" t="n">
        <v>294</v>
      </c>
      <c r="BF166" s="108" t="n">
        <v>238</v>
      </c>
      <c r="BG166" s="108" t="n">
        <v>169</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1" t="s">
        <v>34</v>
      </c>
      <c r="B167" s="110" t="n">
        <v>1</v>
      </c>
      <c r="C167" s="110" t="n">
        <v>2078</v>
      </c>
      <c r="D167" s="108" t="n">
        <v>399928</v>
      </c>
      <c r="E167" s="108" t="n">
        <v>0</v>
      </c>
      <c r="F167" s="108" t="n">
        <v>166</v>
      </c>
      <c r="G167" s="108" t="n">
        <v>177</v>
      </c>
      <c r="H167" s="108" t="n">
        <v>814</v>
      </c>
      <c r="I167" s="108" t="n">
        <v>2292</v>
      </c>
      <c r="J167" s="108" t="n">
        <v>3176</v>
      </c>
      <c r="K167" s="108" t="n">
        <v>3546</v>
      </c>
      <c r="L167" s="108" t="n">
        <v>3908</v>
      </c>
      <c r="M167" s="108" t="n">
        <v>6030</v>
      </c>
      <c r="N167" s="108" t="n">
        <v>6958</v>
      </c>
      <c r="O167" s="108" t="n">
        <v>7650</v>
      </c>
      <c r="P167" s="108" t="n">
        <v>8060</v>
      </c>
      <c r="Q167" s="108" t="n">
        <v>8303</v>
      </c>
      <c r="R167" s="108" t="n">
        <v>8588</v>
      </c>
      <c r="S167" s="108" t="n">
        <v>8857</v>
      </c>
      <c r="T167" s="108" t="n">
        <v>9084</v>
      </c>
      <c r="U167" s="108" t="n">
        <v>9341</v>
      </c>
      <c r="V167" s="108" t="n">
        <v>9612</v>
      </c>
      <c r="W167" s="108" t="n">
        <v>9938</v>
      </c>
      <c r="X167" s="108" t="n">
        <v>10227</v>
      </c>
      <c r="Y167" s="108" t="n">
        <v>10439</v>
      </c>
      <c r="Z167" s="108" t="n">
        <v>10151</v>
      </c>
      <c r="AA167" s="108" t="n">
        <v>10387</v>
      </c>
      <c r="AB167" s="108" t="n">
        <v>10650</v>
      </c>
      <c r="AC167" s="108" t="n">
        <v>10814</v>
      </c>
      <c r="AD167" s="108" t="n">
        <v>10987</v>
      </c>
      <c r="AE167" s="108" t="n">
        <v>11097</v>
      </c>
      <c r="AF167" s="108" t="n">
        <v>11203</v>
      </c>
      <c r="AG167" s="108" t="n">
        <v>11320</v>
      </c>
      <c r="AH167" s="108" t="n">
        <v>11386</v>
      </c>
      <c r="AI167" s="108" t="n">
        <v>11435</v>
      </c>
      <c r="AJ167" s="108" t="n">
        <v>11505</v>
      </c>
      <c r="AK167" s="108" t="n">
        <v>11590</v>
      </c>
      <c r="AL167" s="108" t="n">
        <v>11630</v>
      </c>
      <c r="AM167" s="108" t="n">
        <v>11656</v>
      </c>
      <c r="AN167" s="108" t="n">
        <v>11728</v>
      </c>
      <c r="AO167" s="108" t="n">
        <v>11747</v>
      </c>
      <c r="AP167" s="108" t="n">
        <v>11845</v>
      </c>
      <c r="AQ167" s="108" t="n">
        <v>11903</v>
      </c>
      <c r="AR167" s="108" t="n">
        <v>9458</v>
      </c>
      <c r="AS167" s="108" t="n">
        <v>9079</v>
      </c>
      <c r="AT167" s="108" t="n">
        <v>8833</v>
      </c>
      <c r="AU167" s="108" t="n">
        <v>8635</v>
      </c>
      <c r="AV167" s="108" t="n">
        <v>8338</v>
      </c>
      <c r="AW167" s="108" t="n">
        <v>7924</v>
      </c>
      <c r="AX167" s="108" t="n">
        <v>6991</v>
      </c>
      <c r="AY167" s="108" t="n">
        <v>2665</v>
      </c>
      <c r="AZ167" s="108" t="n">
        <v>2373</v>
      </c>
      <c r="BA167" s="108" t="n">
        <v>2051</v>
      </c>
      <c r="BB167" s="108" t="n">
        <v>1282</v>
      </c>
      <c r="BC167" s="108" t="n">
        <v>1057</v>
      </c>
      <c r="BD167" s="108" t="n">
        <v>351</v>
      </c>
      <c r="BE167" s="108" t="n">
        <v>289</v>
      </c>
      <c r="BF167" s="108" t="n">
        <v>235</v>
      </c>
      <c r="BG167" s="108" t="n">
        <v>167</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1" t="s">
        <v>34</v>
      </c>
      <c r="B168" s="110" t="n">
        <v>1</v>
      </c>
      <c r="C168" s="110" t="n">
        <v>2079</v>
      </c>
      <c r="D168" s="108" t="n">
        <v>394410</v>
      </c>
      <c r="E168" s="108" t="n">
        <v>0</v>
      </c>
      <c r="F168" s="108" t="n">
        <v>164</v>
      </c>
      <c r="G168" s="108" t="n">
        <v>175</v>
      </c>
      <c r="H168" s="108" t="n">
        <v>803</v>
      </c>
      <c r="I168" s="108" t="n">
        <v>2260</v>
      </c>
      <c r="J168" s="108" t="n">
        <v>3125</v>
      </c>
      <c r="K168" s="108" t="n">
        <v>3480</v>
      </c>
      <c r="L168" s="108" t="n">
        <v>3833</v>
      </c>
      <c r="M168" s="108" t="n">
        <v>5923</v>
      </c>
      <c r="N168" s="108" t="n">
        <v>6836</v>
      </c>
      <c r="O168" s="108" t="n">
        <v>7516</v>
      </c>
      <c r="P168" s="108" t="n">
        <v>7913</v>
      </c>
      <c r="Q168" s="108" t="n">
        <v>8146</v>
      </c>
      <c r="R168" s="108" t="n">
        <v>8427</v>
      </c>
      <c r="S168" s="108" t="n">
        <v>8698</v>
      </c>
      <c r="T168" s="108" t="n">
        <v>8920</v>
      </c>
      <c r="U168" s="108" t="n">
        <v>9174</v>
      </c>
      <c r="V168" s="108" t="n">
        <v>9441</v>
      </c>
      <c r="W168" s="108" t="n">
        <v>9774</v>
      </c>
      <c r="X168" s="108" t="n">
        <v>10068</v>
      </c>
      <c r="Y168" s="108" t="n">
        <v>10285</v>
      </c>
      <c r="Z168" s="108" t="n">
        <v>9995</v>
      </c>
      <c r="AA168" s="108" t="n">
        <v>10225</v>
      </c>
      <c r="AB168" s="108" t="n">
        <v>10499</v>
      </c>
      <c r="AC168" s="108" t="n">
        <v>10683</v>
      </c>
      <c r="AD168" s="108" t="n">
        <v>10873</v>
      </c>
      <c r="AE168" s="108" t="n">
        <v>10975</v>
      </c>
      <c r="AF168" s="108" t="n">
        <v>11075</v>
      </c>
      <c r="AG168" s="108" t="n">
        <v>11191</v>
      </c>
      <c r="AH168" s="108" t="n">
        <v>11276</v>
      </c>
      <c r="AI168" s="108" t="n">
        <v>11337</v>
      </c>
      <c r="AJ168" s="108" t="n">
        <v>11384</v>
      </c>
      <c r="AK168" s="108" t="n">
        <v>11465</v>
      </c>
      <c r="AL168" s="108" t="n">
        <v>11521</v>
      </c>
      <c r="AM168" s="108" t="n">
        <v>11560</v>
      </c>
      <c r="AN168" s="108" t="n">
        <v>11605</v>
      </c>
      <c r="AO168" s="108" t="n">
        <v>11624</v>
      </c>
      <c r="AP168" s="108" t="n">
        <v>11673</v>
      </c>
      <c r="AQ168" s="108" t="n">
        <v>11703</v>
      </c>
      <c r="AR168" s="108" t="n">
        <v>9355</v>
      </c>
      <c r="AS168" s="108" t="n">
        <v>8971</v>
      </c>
      <c r="AT168" s="108" t="n">
        <v>8732</v>
      </c>
      <c r="AU168" s="108" t="n">
        <v>8533</v>
      </c>
      <c r="AV168" s="108" t="n">
        <v>8224</v>
      </c>
      <c r="AW168" s="108" t="n">
        <v>7805</v>
      </c>
      <c r="AX168" s="108" t="n">
        <v>6887</v>
      </c>
      <c r="AY168" s="108" t="n">
        <v>2621</v>
      </c>
      <c r="AZ168" s="108" t="n">
        <v>2328</v>
      </c>
      <c r="BA168" s="108" t="n">
        <v>2010</v>
      </c>
      <c r="BB168" s="108" t="n">
        <v>1258</v>
      </c>
      <c r="BC168" s="108" t="n">
        <v>1038</v>
      </c>
      <c r="BD168" s="108" t="n">
        <v>343</v>
      </c>
      <c r="BE168" s="108" t="n">
        <v>284</v>
      </c>
      <c r="BF168" s="108" t="n">
        <v>231</v>
      </c>
      <c r="BG168" s="108" t="n">
        <v>165</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1" t="s">
        <v>34</v>
      </c>
      <c r="B169" s="110" t="n">
        <v>1</v>
      </c>
      <c r="C169" s="110" t="n">
        <v>2080</v>
      </c>
      <c r="D169" s="108" t="n">
        <v>388984</v>
      </c>
      <c r="E169" s="108" t="n">
        <v>0</v>
      </c>
      <c r="F169" s="108" t="n">
        <v>159</v>
      </c>
      <c r="G169" s="108" t="n">
        <v>173</v>
      </c>
      <c r="H169" s="108" t="n">
        <v>783</v>
      </c>
      <c r="I169" s="108" t="n">
        <v>2221</v>
      </c>
      <c r="J169" s="108" t="n">
        <v>3078</v>
      </c>
      <c r="K169" s="108" t="n">
        <v>3423</v>
      </c>
      <c r="L169" s="108" t="n">
        <v>3760</v>
      </c>
      <c r="M169" s="108" t="n">
        <v>5813</v>
      </c>
      <c r="N169" s="108" t="n">
        <v>6714</v>
      </c>
      <c r="O169" s="108" t="n">
        <v>7385</v>
      </c>
      <c r="P169" s="108" t="n">
        <v>7774</v>
      </c>
      <c r="Q169" s="108" t="n">
        <v>7998</v>
      </c>
      <c r="R169" s="108" t="n">
        <v>8268</v>
      </c>
      <c r="S169" s="108" t="n">
        <v>8536</v>
      </c>
      <c r="T169" s="108" t="n">
        <v>8761</v>
      </c>
      <c r="U169" s="108" t="n">
        <v>9009</v>
      </c>
      <c r="V169" s="108" t="n">
        <v>9273</v>
      </c>
      <c r="W169" s="108" t="n">
        <v>9601</v>
      </c>
      <c r="X169" s="108" t="n">
        <v>9902</v>
      </c>
      <c r="Y169" s="108" t="n">
        <v>10125</v>
      </c>
      <c r="Z169" s="108" t="n">
        <v>9847</v>
      </c>
      <c r="AA169" s="108" t="n">
        <v>10068</v>
      </c>
      <c r="AB169" s="108" t="n">
        <v>10335</v>
      </c>
      <c r="AC169" s="108" t="n">
        <v>10531</v>
      </c>
      <c r="AD169" s="108" t="n">
        <v>10740</v>
      </c>
      <c r="AE169" s="108" t="n">
        <v>10860</v>
      </c>
      <c r="AF169" s="108" t="n">
        <v>10953</v>
      </c>
      <c r="AG169" s="108" t="n">
        <v>11063</v>
      </c>
      <c r="AH169" s="108" t="n">
        <v>11147</v>
      </c>
      <c r="AI169" s="108" t="n">
        <v>11227</v>
      </c>
      <c r="AJ169" s="108" t="n">
        <v>11286</v>
      </c>
      <c r="AK169" s="108" t="n">
        <v>11343</v>
      </c>
      <c r="AL169" s="108" t="n">
        <v>11396</v>
      </c>
      <c r="AM169" s="108" t="n">
        <v>11451</v>
      </c>
      <c r="AN169" s="108" t="n">
        <v>11509</v>
      </c>
      <c r="AO169" s="108" t="n">
        <v>11502</v>
      </c>
      <c r="AP169" s="108" t="n">
        <v>11551</v>
      </c>
      <c r="AQ169" s="108" t="n">
        <v>11533</v>
      </c>
      <c r="AR169" s="108" t="n">
        <v>9241</v>
      </c>
      <c r="AS169" s="108" t="n">
        <v>8874</v>
      </c>
      <c r="AT169" s="108" t="n">
        <v>8627</v>
      </c>
      <c r="AU169" s="108" t="n">
        <v>8435</v>
      </c>
      <c r="AV169" s="108" t="n">
        <v>8127</v>
      </c>
      <c r="AW169" s="108" t="n">
        <v>7697</v>
      </c>
      <c r="AX169" s="108" t="n">
        <v>6786</v>
      </c>
      <c r="AY169" s="108" t="n">
        <v>2582</v>
      </c>
      <c r="AZ169" s="108" t="n">
        <v>2290</v>
      </c>
      <c r="BA169" s="108" t="n">
        <v>1972</v>
      </c>
      <c r="BB169" s="108" t="n">
        <v>1233</v>
      </c>
      <c r="BC169" s="108" t="n">
        <v>1019</v>
      </c>
      <c r="BD169" s="108" t="n">
        <v>337</v>
      </c>
      <c r="BE169" s="108" t="n">
        <v>278</v>
      </c>
      <c r="BF169" s="108" t="n">
        <v>226</v>
      </c>
      <c r="BG169" s="108" t="n">
        <v>162</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1" t="s">
        <v>34</v>
      </c>
      <c r="B170" s="110" t="n">
        <v>1</v>
      </c>
      <c r="C170" s="110" t="n">
        <v>2081</v>
      </c>
      <c r="D170" s="108" t="n">
        <v>383660</v>
      </c>
      <c r="E170" s="108" t="n">
        <v>0</v>
      </c>
      <c r="F170" s="108" t="n">
        <v>155</v>
      </c>
      <c r="G170" s="108" t="n">
        <v>168</v>
      </c>
      <c r="H170" s="108" t="n">
        <v>766</v>
      </c>
      <c r="I170" s="108" t="n">
        <v>2176</v>
      </c>
      <c r="J170" s="108" t="n">
        <v>3025</v>
      </c>
      <c r="K170" s="108" t="n">
        <v>3371</v>
      </c>
      <c r="L170" s="108" t="n">
        <v>3696</v>
      </c>
      <c r="M170" s="108" t="n">
        <v>5708</v>
      </c>
      <c r="N170" s="108" t="n">
        <v>6590</v>
      </c>
      <c r="O170" s="108" t="n">
        <v>7253</v>
      </c>
      <c r="P170" s="108" t="n">
        <v>7639</v>
      </c>
      <c r="Q170" s="108" t="n">
        <v>7858</v>
      </c>
      <c r="R170" s="108" t="n">
        <v>8119</v>
      </c>
      <c r="S170" s="108" t="n">
        <v>8376</v>
      </c>
      <c r="T170" s="108" t="n">
        <v>8598</v>
      </c>
      <c r="U170" s="108" t="n">
        <v>8848</v>
      </c>
      <c r="V170" s="108" t="n">
        <v>9107</v>
      </c>
      <c r="W170" s="108" t="n">
        <v>9430</v>
      </c>
      <c r="X170" s="108" t="n">
        <v>9727</v>
      </c>
      <c r="Y170" s="108" t="n">
        <v>9958</v>
      </c>
      <c r="Z170" s="108" t="n">
        <v>9694</v>
      </c>
      <c r="AA170" s="108" t="n">
        <v>9920</v>
      </c>
      <c r="AB170" s="108" t="n">
        <v>10177</v>
      </c>
      <c r="AC170" s="108" t="n">
        <v>10367</v>
      </c>
      <c r="AD170" s="108" t="n">
        <v>10587</v>
      </c>
      <c r="AE170" s="108" t="n">
        <v>10728</v>
      </c>
      <c r="AF170" s="108" t="n">
        <v>10839</v>
      </c>
      <c r="AG170" s="108" t="n">
        <v>10941</v>
      </c>
      <c r="AH170" s="108" t="n">
        <v>11020</v>
      </c>
      <c r="AI170" s="108" t="n">
        <v>11099</v>
      </c>
      <c r="AJ170" s="108" t="n">
        <v>11176</v>
      </c>
      <c r="AK170" s="108" t="n">
        <v>11246</v>
      </c>
      <c r="AL170" s="108" t="n">
        <v>11276</v>
      </c>
      <c r="AM170" s="108" t="n">
        <v>11327</v>
      </c>
      <c r="AN170" s="108" t="n">
        <v>11401</v>
      </c>
      <c r="AO170" s="108" t="n">
        <v>11407</v>
      </c>
      <c r="AP170" s="108" t="n">
        <v>11429</v>
      </c>
      <c r="AQ170" s="108" t="n">
        <v>11412</v>
      </c>
      <c r="AR170" s="108" t="n">
        <v>9137</v>
      </c>
      <c r="AS170" s="108" t="n">
        <v>8772</v>
      </c>
      <c r="AT170" s="108" t="n">
        <v>8534</v>
      </c>
      <c r="AU170" s="108" t="n">
        <v>8334</v>
      </c>
      <c r="AV170" s="108" t="n">
        <v>8033</v>
      </c>
      <c r="AW170" s="108" t="n">
        <v>7607</v>
      </c>
      <c r="AX170" s="108" t="n">
        <v>6697</v>
      </c>
      <c r="AY170" s="108" t="n">
        <v>2544</v>
      </c>
      <c r="AZ170" s="108" t="n">
        <v>2256</v>
      </c>
      <c r="BA170" s="108" t="n">
        <v>1940</v>
      </c>
      <c r="BB170" s="108" t="n">
        <v>1209</v>
      </c>
      <c r="BC170" s="108" t="n">
        <v>998</v>
      </c>
      <c r="BD170" s="108" t="n">
        <v>331</v>
      </c>
      <c r="BE170" s="108" t="n">
        <v>273</v>
      </c>
      <c r="BF170" s="108" t="n">
        <v>222</v>
      </c>
      <c r="BG170" s="108" t="n">
        <v>159</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1" t="s">
        <v>34</v>
      </c>
      <c r="B171" s="110" t="n">
        <v>1</v>
      </c>
      <c r="C171" s="110" t="n">
        <v>2082</v>
      </c>
      <c r="D171" s="108" t="n">
        <v>378416</v>
      </c>
      <c r="E171" s="108" t="n">
        <v>0</v>
      </c>
      <c r="F171" s="108" t="n">
        <v>153</v>
      </c>
      <c r="G171" s="108" t="n">
        <v>164</v>
      </c>
      <c r="H171" s="108" t="n">
        <v>753</v>
      </c>
      <c r="I171" s="108" t="n">
        <v>2141</v>
      </c>
      <c r="J171" s="108" t="n">
        <v>2971</v>
      </c>
      <c r="K171" s="108" t="n">
        <v>3315</v>
      </c>
      <c r="L171" s="108" t="n">
        <v>3640</v>
      </c>
      <c r="M171" s="108" t="n">
        <v>5616</v>
      </c>
      <c r="N171" s="108" t="n">
        <v>6475</v>
      </c>
      <c r="O171" s="108" t="n">
        <v>7123</v>
      </c>
      <c r="P171" s="108" t="n">
        <v>7504</v>
      </c>
      <c r="Q171" s="108" t="n">
        <v>7722</v>
      </c>
      <c r="R171" s="108" t="n">
        <v>7978</v>
      </c>
      <c r="S171" s="108" t="n">
        <v>8225</v>
      </c>
      <c r="T171" s="108" t="n">
        <v>8437</v>
      </c>
      <c r="U171" s="108" t="n">
        <v>8685</v>
      </c>
      <c r="V171" s="108" t="n">
        <v>8945</v>
      </c>
      <c r="W171" s="108" t="n">
        <v>9262</v>
      </c>
      <c r="X171" s="108" t="n">
        <v>9555</v>
      </c>
      <c r="Y171" s="108" t="n">
        <v>9783</v>
      </c>
      <c r="Z171" s="108" t="n">
        <v>9534</v>
      </c>
      <c r="AA171" s="108" t="n">
        <v>9766</v>
      </c>
      <c r="AB171" s="108" t="n">
        <v>10027</v>
      </c>
      <c r="AC171" s="108" t="n">
        <v>10208</v>
      </c>
      <c r="AD171" s="108" t="n">
        <v>10423</v>
      </c>
      <c r="AE171" s="108" t="n">
        <v>10575</v>
      </c>
      <c r="AF171" s="108" t="n">
        <v>10707</v>
      </c>
      <c r="AG171" s="108" t="n">
        <v>10827</v>
      </c>
      <c r="AH171" s="108" t="n">
        <v>10898</v>
      </c>
      <c r="AI171" s="108" t="n">
        <v>10972</v>
      </c>
      <c r="AJ171" s="108" t="n">
        <v>11049</v>
      </c>
      <c r="AK171" s="108" t="n">
        <v>11136</v>
      </c>
      <c r="AL171" s="108" t="n">
        <v>11179</v>
      </c>
      <c r="AM171" s="108" t="n">
        <v>11207</v>
      </c>
      <c r="AN171" s="108" t="n">
        <v>11277</v>
      </c>
      <c r="AO171" s="108" t="n">
        <v>11299</v>
      </c>
      <c r="AP171" s="108" t="n">
        <v>11334</v>
      </c>
      <c r="AQ171" s="108" t="n">
        <v>11292</v>
      </c>
      <c r="AR171" s="108" t="n">
        <v>9043</v>
      </c>
      <c r="AS171" s="108" t="n">
        <v>8678</v>
      </c>
      <c r="AT171" s="108" t="n">
        <v>8439</v>
      </c>
      <c r="AU171" s="108" t="n">
        <v>8244</v>
      </c>
      <c r="AV171" s="108" t="n">
        <v>7937</v>
      </c>
      <c r="AW171" s="108" t="n">
        <v>7519</v>
      </c>
      <c r="AX171" s="108" t="n">
        <v>6621</v>
      </c>
      <c r="AY171" s="108" t="n">
        <v>2510</v>
      </c>
      <c r="AZ171" s="108" t="n">
        <v>2223</v>
      </c>
      <c r="BA171" s="108" t="n">
        <v>1911</v>
      </c>
      <c r="BB171" s="108" t="n">
        <v>1189</v>
      </c>
      <c r="BC171" s="108" t="n">
        <v>979</v>
      </c>
      <c r="BD171" s="108" t="n">
        <v>324</v>
      </c>
      <c r="BE171" s="108" t="n">
        <v>268</v>
      </c>
      <c r="BF171" s="108" t="n">
        <v>218</v>
      </c>
      <c r="BG171" s="108" t="n">
        <v>156</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1" t="s">
        <v>34</v>
      </c>
      <c r="B172" s="110" t="n">
        <v>1</v>
      </c>
      <c r="C172" s="110" t="n">
        <v>2083</v>
      </c>
      <c r="D172" s="108" t="n">
        <v>373245</v>
      </c>
      <c r="E172" s="108" t="n">
        <v>0</v>
      </c>
      <c r="F172" s="108" t="n">
        <v>151</v>
      </c>
      <c r="G172" s="108" t="n">
        <v>162</v>
      </c>
      <c r="H172" s="108" t="n">
        <v>741</v>
      </c>
      <c r="I172" s="108" t="n">
        <v>2109</v>
      </c>
      <c r="J172" s="108" t="n">
        <v>2924</v>
      </c>
      <c r="K172" s="108" t="n">
        <v>3257</v>
      </c>
      <c r="L172" s="108" t="n">
        <v>3581</v>
      </c>
      <c r="M172" s="108" t="n">
        <v>5536</v>
      </c>
      <c r="N172" s="108" t="n">
        <v>6374</v>
      </c>
      <c r="O172" s="108" t="n">
        <v>7002</v>
      </c>
      <c r="P172" s="108" t="n">
        <v>7372</v>
      </c>
      <c r="Q172" s="108" t="n">
        <v>7587</v>
      </c>
      <c r="R172" s="108" t="n">
        <v>7841</v>
      </c>
      <c r="S172" s="108" t="n">
        <v>8084</v>
      </c>
      <c r="T172" s="108" t="n">
        <v>8287</v>
      </c>
      <c r="U172" s="108" t="n">
        <v>8524</v>
      </c>
      <c r="V172" s="108" t="n">
        <v>8781</v>
      </c>
      <c r="W172" s="108" t="n">
        <v>9099</v>
      </c>
      <c r="X172" s="108" t="n">
        <v>9386</v>
      </c>
      <c r="Y172" s="108" t="n">
        <v>9610</v>
      </c>
      <c r="Z172" s="108" t="n">
        <v>9366</v>
      </c>
      <c r="AA172" s="108" t="n">
        <v>9605</v>
      </c>
      <c r="AB172" s="108" t="n">
        <v>9872</v>
      </c>
      <c r="AC172" s="108" t="n">
        <v>10058</v>
      </c>
      <c r="AD172" s="108" t="n">
        <v>10264</v>
      </c>
      <c r="AE172" s="108" t="n">
        <v>10411</v>
      </c>
      <c r="AF172" s="108" t="n">
        <v>10555</v>
      </c>
      <c r="AG172" s="108" t="n">
        <v>10695</v>
      </c>
      <c r="AH172" s="108" t="n">
        <v>10785</v>
      </c>
      <c r="AI172" s="108" t="n">
        <v>10851</v>
      </c>
      <c r="AJ172" s="108" t="n">
        <v>10923</v>
      </c>
      <c r="AK172" s="108" t="n">
        <v>11010</v>
      </c>
      <c r="AL172" s="108" t="n">
        <v>11070</v>
      </c>
      <c r="AM172" s="108" t="n">
        <v>11111</v>
      </c>
      <c r="AN172" s="108" t="n">
        <v>11158</v>
      </c>
      <c r="AO172" s="108" t="n">
        <v>11177</v>
      </c>
      <c r="AP172" s="108" t="n">
        <v>11228</v>
      </c>
      <c r="AQ172" s="108" t="n">
        <v>11198</v>
      </c>
      <c r="AR172" s="108" t="n">
        <v>8942</v>
      </c>
      <c r="AS172" s="108" t="n">
        <v>8589</v>
      </c>
      <c r="AT172" s="108" t="n">
        <v>8351</v>
      </c>
      <c r="AU172" s="108" t="n">
        <v>8152</v>
      </c>
      <c r="AV172" s="108" t="n">
        <v>7851</v>
      </c>
      <c r="AW172" s="108" t="n">
        <v>7429</v>
      </c>
      <c r="AX172" s="108" t="n">
        <v>6546</v>
      </c>
      <c r="AY172" s="108" t="n">
        <v>2482</v>
      </c>
      <c r="AZ172" s="108" t="n">
        <v>2193</v>
      </c>
      <c r="BA172" s="108" t="n">
        <v>1883</v>
      </c>
      <c r="BB172" s="108" t="n">
        <v>1172</v>
      </c>
      <c r="BC172" s="108" t="n">
        <v>963</v>
      </c>
      <c r="BD172" s="108" t="n">
        <v>318</v>
      </c>
      <c r="BE172" s="108" t="n">
        <v>262</v>
      </c>
      <c r="BF172" s="108" t="n">
        <v>214</v>
      </c>
      <c r="BG172" s="108" t="n">
        <v>153</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1" t="s">
        <v>34</v>
      </c>
      <c r="B173" s="110" t="n">
        <v>1</v>
      </c>
      <c r="C173" s="110" t="n">
        <v>2084</v>
      </c>
      <c r="D173" s="108" t="n">
        <v>368126</v>
      </c>
      <c r="E173" s="108" t="n">
        <v>0</v>
      </c>
      <c r="F173" s="108" t="n">
        <v>150</v>
      </c>
      <c r="G173" s="108" t="n">
        <v>160</v>
      </c>
      <c r="H173" s="108" t="n">
        <v>734</v>
      </c>
      <c r="I173" s="108" t="n">
        <v>2082</v>
      </c>
      <c r="J173" s="108" t="n">
        <v>2883</v>
      </c>
      <c r="K173" s="108" t="n">
        <v>3207</v>
      </c>
      <c r="L173" s="108" t="n">
        <v>3522</v>
      </c>
      <c r="M173" s="108" t="n">
        <v>5455</v>
      </c>
      <c r="N173" s="108" t="n">
        <v>6285</v>
      </c>
      <c r="O173" s="108" t="n">
        <v>6895</v>
      </c>
      <c r="P173" s="108" t="n">
        <v>7248</v>
      </c>
      <c r="Q173" s="108" t="n">
        <v>7455</v>
      </c>
      <c r="R173" s="108" t="n">
        <v>7706</v>
      </c>
      <c r="S173" s="108" t="n">
        <v>7946</v>
      </c>
      <c r="T173" s="108" t="n">
        <v>8146</v>
      </c>
      <c r="U173" s="108" t="n">
        <v>8373</v>
      </c>
      <c r="V173" s="108" t="n">
        <v>8620</v>
      </c>
      <c r="W173" s="108" t="n">
        <v>8934</v>
      </c>
      <c r="X173" s="108" t="n">
        <v>9222</v>
      </c>
      <c r="Y173" s="108" t="n">
        <v>9441</v>
      </c>
      <c r="Z173" s="108" t="n">
        <v>9200</v>
      </c>
      <c r="AA173" s="108" t="n">
        <v>9436</v>
      </c>
      <c r="AB173" s="108" t="n">
        <v>9710</v>
      </c>
      <c r="AC173" s="108" t="n">
        <v>9903</v>
      </c>
      <c r="AD173" s="108" t="n">
        <v>10113</v>
      </c>
      <c r="AE173" s="108" t="n">
        <v>10253</v>
      </c>
      <c r="AF173" s="108" t="n">
        <v>10391</v>
      </c>
      <c r="AG173" s="108" t="n">
        <v>10543</v>
      </c>
      <c r="AH173" s="108" t="n">
        <v>10654</v>
      </c>
      <c r="AI173" s="108" t="n">
        <v>10738</v>
      </c>
      <c r="AJ173" s="108" t="n">
        <v>10803</v>
      </c>
      <c r="AK173" s="108" t="n">
        <v>10884</v>
      </c>
      <c r="AL173" s="108" t="n">
        <v>10944</v>
      </c>
      <c r="AM173" s="108" t="n">
        <v>11003</v>
      </c>
      <c r="AN173" s="108" t="n">
        <v>11062</v>
      </c>
      <c r="AO173" s="108" t="n">
        <v>11059</v>
      </c>
      <c r="AP173" s="108" t="n">
        <v>11106</v>
      </c>
      <c r="AQ173" s="108" t="n">
        <v>11093</v>
      </c>
      <c r="AR173" s="108" t="n">
        <v>8851</v>
      </c>
      <c r="AS173" s="108" t="n">
        <v>8492</v>
      </c>
      <c r="AT173" s="108" t="n">
        <v>8265</v>
      </c>
      <c r="AU173" s="108" t="n">
        <v>8067</v>
      </c>
      <c r="AV173" s="108" t="n">
        <v>7763</v>
      </c>
      <c r="AW173" s="108" t="n">
        <v>7348</v>
      </c>
      <c r="AX173" s="108" t="n">
        <v>6467</v>
      </c>
      <c r="AY173" s="108" t="n">
        <v>2454</v>
      </c>
      <c r="AZ173" s="108" t="n">
        <v>2169</v>
      </c>
      <c r="BA173" s="108" t="n">
        <v>1858</v>
      </c>
      <c r="BB173" s="108" t="n">
        <v>1155</v>
      </c>
      <c r="BC173" s="108" t="n">
        <v>949</v>
      </c>
      <c r="BD173" s="108" t="n">
        <v>313</v>
      </c>
      <c r="BE173" s="108" t="n">
        <v>257</v>
      </c>
      <c r="BF173" s="108" t="n">
        <v>209</v>
      </c>
      <c r="BG173" s="108" t="n">
        <v>15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1" t="s">
        <v>34</v>
      </c>
      <c r="B174" s="110" t="n">
        <v>1</v>
      </c>
      <c r="C174" s="110" t="n">
        <v>2085</v>
      </c>
      <c r="D174" s="108" t="n">
        <v>363068</v>
      </c>
      <c r="E174" s="108" t="n">
        <v>0</v>
      </c>
      <c r="F174" s="108" t="n">
        <v>149</v>
      </c>
      <c r="G174" s="108" t="n">
        <v>158</v>
      </c>
      <c r="H174" s="108" t="n">
        <v>729</v>
      </c>
      <c r="I174" s="108" t="n">
        <v>2060</v>
      </c>
      <c r="J174" s="108" t="n">
        <v>2847</v>
      </c>
      <c r="K174" s="108" t="n">
        <v>3164</v>
      </c>
      <c r="L174" s="108" t="n">
        <v>3471</v>
      </c>
      <c r="M174" s="108" t="n">
        <v>5373</v>
      </c>
      <c r="N174" s="108" t="n">
        <v>6196</v>
      </c>
      <c r="O174" s="108" t="n">
        <v>6801</v>
      </c>
      <c r="P174" s="108" t="n">
        <v>7140</v>
      </c>
      <c r="Q174" s="108" t="n">
        <v>7332</v>
      </c>
      <c r="R174" s="108" t="n">
        <v>7573</v>
      </c>
      <c r="S174" s="108" t="n">
        <v>7810</v>
      </c>
      <c r="T174" s="108" t="n">
        <v>8008</v>
      </c>
      <c r="U174" s="108" t="n">
        <v>8231</v>
      </c>
      <c r="V174" s="108" t="n">
        <v>8468</v>
      </c>
      <c r="W174" s="108" t="n">
        <v>8771</v>
      </c>
      <c r="X174" s="108" t="n">
        <v>9056</v>
      </c>
      <c r="Y174" s="108" t="n">
        <v>9277</v>
      </c>
      <c r="Z174" s="108" t="n">
        <v>9037</v>
      </c>
      <c r="AA174" s="108" t="n">
        <v>9270</v>
      </c>
      <c r="AB174" s="108" t="n">
        <v>9540</v>
      </c>
      <c r="AC174" s="108" t="n">
        <v>9741</v>
      </c>
      <c r="AD174" s="108" t="n">
        <v>9958</v>
      </c>
      <c r="AE174" s="108" t="n">
        <v>10103</v>
      </c>
      <c r="AF174" s="108" t="n">
        <v>10233</v>
      </c>
      <c r="AG174" s="108" t="n">
        <v>10380</v>
      </c>
      <c r="AH174" s="108" t="n">
        <v>10503</v>
      </c>
      <c r="AI174" s="108" t="n">
        <v>10608</v>
      </c>
      <c r="AJ174" s="108" t="n">
        <v>10690</v>
      </c>
      <c r="AK174" s="108" t="n">
        <v>10764</v>
      </c>
      <c r="AL174" s="108" t="n">
        <v>10820</v>
      </c>
      <c r="AM174" s="108" t="n">
        <v>10878</v>
      </c>
      <c r="AN174" s="108" t="n">
        <v>10955</v>
      </c>
      <c r="AO174" s="108" t="n">
        <v>10964</v>
      </c>
      <c r="AP174" s="108" t="n">
        <v>10988</v>
      </c>
      <c r="AQ174" s="108" t="n">
        <v>10972</v>
      </c>
      <c r="AR174" s="108" t="n">
        <v>8756</v>
      </c>
      <c r="AS174" s="108" t="n">
        <v>8402</v>
      </c>
      <c r="AT174" s="108" t="n">
        <v>8171</v>
      </c>
      <c r="AU174" s="108" t="n">
        <v>7984</v>
      </c>
      <c r="AV174" s="108" t="n">
        <v>7682</v>
      </c>
      <c r="AW174" s="108" t="n">
        <v>7266</v>
      </c>
      <c r="AX174" s="108" t="n">
        <v>6397</v>
      </c>
      <c r="AY174" s="108" t="n">
        <v>2424</v>
      </c>
      <c r="AZ174" s="108" t="n">
        <v>2144</v>
      </c>
      <c r="BA174" s="108" t="n">
        <v>1837</v>
      </c>
      <c r="BB174" s="108" t="n">
        <v>1139</v>
      </c>
      <c r="BC174" s="108" t="n">
        <v>935</v>
      </c>
      <c r="BD174" s="108" t="n">
        <v>308</v>
      </c>
      <c r="BE174" s="108" t="n">
        <v>253</v>
      </c>
      <c r="BF174" s="108" t="n">
        <v>205</v>
      </c>
      <c r="BG174" s="108" t="n">
        <v>147</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1" t="s">
        <v>34</v>
      </c>
      <c r="B175" s="110" t="n">
        <v>1</v>
      </c>
      <c r="C175" s="110" t="n">
        <v>2086</v>
      </c>
      <c r="D175" s="108" t="n">
        <v>358073</v>
      </c>
      <c r="E175" s="108" t="n">
        <v>0</v>
      </c>
      <c r="F175" s="108" t="n">
        <v>148</v>
      </c>
      <c r="G175" s="108" t="n">
        <v>157</v>
      </c>
      <c r="H175" s="108" t="n">
        <v>723</v>
      </c>
      <c r="I175" s="108" t="n">
        <v>2039</v>
      </c>
      <c r="J175" s="108" t="n">
        <v>2816</v>
      </c>
      <c r="K175" s="108" t="n">
        <v>3124</v>
      </c>
      <c r="L175" s="108" t="n">
        <v>3425</v>
      </c>
      <c r="M175" s="108" t="n">
        <v>5300</v>
      </c>
      <c r="N175" s="108" t="n">
        <v>6106</v>
      </c>
      <c r="O175" s="108" t="n">
        <v>6705</v>
      </c>
      <c r="P175" s="108" t="n">
        <v>7043</v>
      </c>
      <c r="Q175" s="108" t="n">
        <v>7223</v>
      </c>
      <c r="R175" s="108" t="n">
        <v>7449</v>
      </c>
      <c r="S175" s="108" t="n">
        <v>7677</v>
      </c>
      <c r="T175" s="108" t="n">
        <v>7872</v>
      </c>
      <c r="U175" s="108" t="n">
        <v>8093</v>
      </c>
      <c r="V175" s="108" t="n">
        <v>8326</v>
      </c>
      <c r="W175" s="108" t="n">
        <v>8618</v>
      </c>
      <c r="X175" s="108" t="n">
        <v>8892</v>
      </c>
      <c r="Y175" s="108" t="n">
        <v>9111</v>
      </c>
      <c r="Z175" s="108" t="n">
        <v>8879</v>
      </c>
      <c r="AA175" s="108" t="n">
        <v>9107</v>
      </c>
      <c r="AB175" s="108" t="n">
        <v>9373</v>
      </c>
      <c r="AC175" s="108" t="n">
        <v>9572</v>
      </c>
      <c r="AD175" s="108" t="n">
        <v>9795</v>
      </c>
      <c r="AE175" s="108" t="n">
        <v>9947</v>
      </c>
      <c r="AF175" s="108" t="n">
        <v>10083</v>
      </c>
      <c r="AG175" s="108" t="n">
        <v>10223</v>
      </c>
      <c r="AH175" s="108" t="n">
        <v>10340</v>
      </c>
      <c r="AI175" s="108" t="n">
        <v>10458</v>
      </c>
      <c r="AJ175" s="108" t="n">
        <v>10561</v>
      </c>
      <c r="AK175" s="108" t="n">
        <v>10652</v>
      </c>
      <c r="AL175" s="108" t="n">
        <v>10701</v>
      </c>
      <c r="AM175" s="108" t="n">
        <v>10754</v>
      </c>
      <c r="AN175" s="108" t="n">
        <v>10830</v>
      </c>
      <c r="AO175" s="108" t="n">
        <v>10858</v>
      </c>
      <c r="AP175" s="108" t="n">
        <v>10894</v>
      </c>
      <c r="AQ175" s="108" t="n">
        <v>10857</v>
      </c>
      <c r="AR175" s="108" t="n">
        <v>8653</v>
      </c>
      <c r="AS175" s="108" t="n">
        <v>8310</v>
      </c>
      <c r="AT175" s="108" t="n">
        <v>8084</v>
      </c>
      <c r="AU175" s="108" t="n">
        <v>7893</v>
      </c>
      <c r="AV175" s="108" t="n">
        <v>7603</v>
      </c>
      <c r="AW175" s="108" t="n">
        <v>7190</v>
      </c>
      <c r="AX175" s="108" t="n">
        <v>6329</v>
      </c>
      <c r="AY175" s="108" t="n">
        <v>2398</v>
      </c>
      <c r="AZ175" s="108" t="n">
        <v>2118</v>
      </c>
      <c r="BA175" s="108" t="n">
        <v>1816</v>
      </c>
      <c r="BB175" s="108" t="n">
        <v>1126</v>
      </c>
      <c r="BC175" s="108" t="n">
        <v>923</v>
      </c>
      <c r="BD175" s="108" t="n">
        <v>304</v>
      </c>
      <c r="BE175" s="108" t="n">
        <v>249</v>
      </c>
      <c r="BF175" s="108" t="n">
        <v>202</v>
      </c>
      <c r="BG175" s="108" t="n">
        <v>144</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1" t="s">
        <v>34</v>
      </c>
      <c r="B176" s="110" t="n">
        <v>1</v>
      </c>
      <c r="C176" s="110" t="n">
        <v>2087</v>
      </c>
      <c r="D176" s="108" t="n">
        <v>353129</v>
      </c>
      <c r="E176" s="108" t="n">
        <v>0</v>
      </c>
      <c r="F176" s="108" t="n">
        <v>147</v>
      </c>
      <c r="G176" s="108" t="n">
        <v>156</v>
      </c>
      <c r="H176" s="108" t="n">
        <v>719</v>
      </c>
      <c r="I176" s="108" t="n">
        <v>2019</v>
      </c>
      <c r="J176" s="108" t="n">
        <v>2786</v>
      </c>
      <c r="K176" s="108" t="n">
        <v>3090</v>
      </c>
      <c r="L176" s="108" t="n">
        <v>3384</v>
      </c>
      <c r="M176" s="108" t="n">
        <v>5232</v>
      </c>
      <c r="N176" s="108" t="n">
        <v>6025</v>
      </c>
      <c r="O176" s="108" t="n">
        <v>6610</v>
      </c>
      <c r="P176" s="108" t="n">
        <v>6945</v>
      </c>
      <c r="Q176" s="108" t="n">
        <v>7125</v>
      </c>
      <c r="R176" s="108" t="n">
        <v>7338</v>
      </c>
      <c r="S176" s="108" t="n">
        <v>7551</v>
      </c>
      <c r="T176" s="108" t="n">
        <v>7738</v>
      </c>
      <c r="U176" s="108" t="n">
        <v>7956</v>
      </c>
      <c r="V176" s="108" t="n">
        <v>8187</v>
      </c>
      <c r="W176" s="108" t="n">
        <v>8474</v>
      </c>
      <c r="X176" s="108" t="n">
        <v>8738</v>
      </c>
      <c r="Y176" s="108" t="n">
        <v>8947</v>
      </c>
      <c r="Z176" s="108" t="n">
        <v>8718</v>
      </c>
      <c r="AA176" s="108" t="n">
        <v>8948</v>
      </c>
      <c r="AB176" s="108" t="n">
        <v>9209</v>
      </c>
      <c r="AC176" s="108" t="n">
        <v>9404</v>
      </c>
      <c r="AD176" s="108" t="n">
        <v>9625</v>
      </c>
      <c r="AE176" s="108" t="n">
        <v>9786</v>
      </c>
      <c r="AF176" s="108" t="n">
        <v>9929</v>
      </c>
      <c r="AG176" s="108" t="n">
        <v>10073</v>
      </c>
      <c r="AH176" s="108" t="n">
        <v>10183</v>
      </c>
      <c r="AI176" s="108" t="n">
        <v>10297</v>
      </c>
      <c r="AJ176" s="108" t="n">
        <v>10411</v>
      </c>
      <c r="AK176" s="108" t="n">
        <v>10523</v>
      </c>
      <c r="AL176" s="108" t="n">
        <v>10590</v>
      </c>
      <c r="AM176" s="108" t="n">
        <v>10636</v>
      </c>
      <c r="AN176" s="108" t="n">
        <v>10707</v>
      </c>
      <c r="AO176" s="108" t="n">
        <v>10735</v>
      </c>
      <c r="AP176" s="108" t="n">
        <v>10789</v>
      </c>
      <c r="AQ176" s="108" t="n">
        <v>10764</v>
      </c>
      <c r="AR176" s="108" t="n">
        <v>8549</v>
      </c>
      <c r="AS176" s="108" t="n">
        <v>8212</v>
      </c>
      <c r="AT176" s="108" t="n">
        <v>7994</v>
      </c>
      <c r="AU176" s="108" t="n">
        <v>7809</v>
      </c>
      <c r="AV176" s="108" t="n">
        <v>7516</v>
      </c>
      <c r="AW176" s="108" t="n">
        <v>7115</v>
      </c>
      <c r="AX176" s="108" t="n">
        <v>6265</v>
      </c>
      <c r="AY176" s="108" t="n">
        <v>2373</v>
      </c>
      <c r="AZ176" s="108" t="n">
        <v>2095</v>
      </c>
      <c r="BA176" s="108" t="n">
        <v>1794</v>
      </c>
      <c r="BB176" s="108" t="n">
        <v>1114</v>
      </c>
      <c r="BC176" s="108" t="n">
        <v>912</v>
      </c>
      <c r="BD176" s="108" t="n">
        <v>300</v>
      </c>
      <c r="BE176" s="108" t="n">
        <v>246</v>
      </c>
      <c r="BF176" s="108" t="n">
        <v>199</v>
      </c>
      <c r="BG176" s="108" t="n">
        <v>142</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1" t="s">
        <v>34</v>
      </c>
      <c r="B177" s="110" t="n">
        <v>1</v>
      </c>
      <c r="C177" s="110" t="n">
        <v>2088</v>
      </c>
      <c r="D177" s="108" t="n">
        <v>348233</v>
      </c>
      <c r="E177" s="108" t="n">
        <v>0</v>
      </c>
      <c r="F177" s="108" t="n">
        <v>147</v>
      </c>
      <c r="G177" s="108" t="n">
        <v>155</v>
      </c>
      <c r="H177" s="108" t="n">
        <v>718</v>
      </c>
      <c r="I177" s="108" t="n">
        <v>2004</v>
      </c>
      <c r="J177" s="108" t="n">
        <v>2758</v>
      </c>
      <c r="K177" s="108" t="n">
        <v>3057</v>
      </c>
      <c r="L177" s="108" t="n">
        <v>3349</v>
      </c>
      <c r="M177" s="108" t="n">
        <v>5172</v>
      </c>
      <c r="N177" s="108" t="n">
        <v>5951</v>
      </c>
      <c r="O177" s="108" t="n">
        <v>6524</v>
      </c>
      <c r="P177" s="108" t="n">
        <v>6848</v>
      </c>
      <c r="Q177" s="108" t="n">
        <v>7027</v>
      </c>
      <c r="R177" s="108" t="n">
        <v>7239</v>
      </c>
      <c r="S177" s="108" t="n">
        <v>7440</v>
      </c>
      <c r="T177" s="108" t="n">
        <v>7613</v>
      </c>
      <c r="U177" s="108" t="n">
        <v>7822</v>
      </c>
      <c r="V177" s="108" t="n">
        <v>8049</v>
      </c>
      <c r="W177" s="108" t="n">
        <v>8334</v>
      </c>
      <c r="X177" s="108" t="n">
        <v>8593</v>
      </c>
      <c r="Y177" s="108" t="n">
        <v>8792</v>
      </c>
      <c r="Z177" s="108" t="n">
        <v>8560</v>
      </c>
      <c r="AA177" s="108" t="n">
        <v>8787</v>
      </c>
      <c r="AB177" s="108" t="n">
        <v>9049</v>
      </c>
      <c r="AC177" s="108" t="n">
        <v>9240</v>
      </c>
      <c r="AD177" s="108" t="n">
        <v>9458</v>
      </c>
      <c r="AE177" s="108" t="n">
        <v>9616</v>
      </c>
      <c r="AF177" s="108" t="n">
        <v>9768</v>
      </c>
      <c r="AG177" s="108" t="n">
        <v>9919</v>
      </c>
      <c r="AH177" s="108" t="n">
        <v>10035</v>
      </c>
      <c r="AI177" s="108" t="n">
        <v>10140</v>
      </c>
      <c r="AJ177" s="108" t="n">
        <v>10251</v>
      </c>
      <c r="AK177" s="108" t="n">
        <v>10375</v>
      </c>
      <c r="AL177" s="108" t="n">
        <v>10462</v>
      </c>
      <c r="AM177" s="108" t="n">
        <v>10526</v>
      </c>
      <c r="AN177" s="108" t="n">
        <v>10590</v>
      </c>
      <c r="AO177" s="108" t="n">
        <v>10613</v>
      </c>
      <c r="AP177" s="108" t="n">
        <v>10667</v>
      </c>
      <c r="AQ177" s="108" t="n">
        <v>10660</v>
      </c>
      <c r="AR177" s="108" t="n">
        <v>8449</v>
      </c>
      <c r="AS177" s="108" t="n">
        <v>8111</v>
      </c>
      <c r="AT177" s="108" t="n">
        <v>7899</v>
      </c>
      <c r="AU177" s="108" t="n">
        <v>7722</v>
      </c>
      <c r="AV177" s="108" t="n">
        <v>7436</v>
      </c>
      <c r="AW177" s="108" t="n">
        <v>7034</v>
      </c>
      <c r="AX177" s="108" t="n">
        <v>6201</v>
      </c>
      <c r="AY177" s="108" t="n">
        <v>2349</v>
      </c>
      <c r="AZ177" s="108" t="n">
        <v>2073</v>
      </c>
      <c r="BA177" s="108" t="n">
        <v>1775</v>
      </c>
      <c r="BB177" s="108" t="n">
        <v>1100</v>
      </c>
      <c r="BC177" s="108" t="n">
        <v>902</v>
      </c>
      <c r="BD177" s="108" t="n">
        <v>296</v>
      </c>
      <c r="BE177" s="108" t="n">
        <v>242</v>
      </c>
      <c r="BF177" s="108" t="n">
        <v>196</v>
      </c>
      <c r="BG177" s="108" t="n">
        <v>14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1" t="s">
        <v>34</v>
      </c>
      <c r="B178" s="110" t="n">
        <v>1</v>
      </c>
      <c r="C178" s="110" t="n">
        <v>2089</v>
      </c>
      <c r="D178" s="108" t="n">
        <v>343381</v>
      </c>
      <c r="E178" s="108" t="n">
        <v>0</v>
      </c>
      <c r="F178" s="108" t="n">
        <v>147</v>
      </c>
      <c r="G178" s="108" t="n">
        <v>155</v>
      </c>
      <c r="H178" s="108" t="n">
        <v>716</v>
      </c>
      <c r="I178" s="108" t="n">
        <v>1990</v>
      </c>
      <c r="J178" s="108" t="n">
        <v>2735</v>
      </c>
      <c r="K178" s="108" t="n">
        <v>3026</v>
      </c>
      <c r="L178" s="108" t="n">
        <v>3315</v>
      </c>
      <c r="M178" s="108" t="n">
        <v>5118</v>
      </c>
      <c r="N178" s="108" t="n">
        <v>5884</v>
      </c>
      <c r="O178" s="108" t="n">
        <v>6446</v>
      </c>
      <c r="P178" s="108" t="n">
        <v>6761</v>
      </c>
      <c r="Q178" s="108" t="n">
        <v>6930</v>
      </c>
      <c r="R178" s="108" t="n">
        <v>7140</v>
      </c>
      <c r="S178" s="108" t="n">
        <v>7340</v>
      </c>
      <c r="T178" s="108" t="n">
        <v>7501</v>
      </c>
      <c r="U178" s="108" t="n">
        <v>7695</v>
      </c>
      <c r="V178" s="108" t="n">
        <v>7914</v>
      </c>
      <c r="W178" s="108" t="n">
        <v>8195</v>
      </c>
      <c r="X178" s="108" t="n">
        <v>8451</v>
      </c>
      <c r="Y178" s="108" t="n">
        <v>8647</v>
      </c>
      <c r="Z178" s="108" t="n">
        <v>8412</v>
      </c>
      <c r="AA178" s="108" t="n">
        <v>8629</v>
      </c>
      <c r="AB178" s="108" t="n">
        <v>8887</v>
      </c>
      <c r="AC178" s="108" t="n">
        <v>9081</v>
      </c>
      <c r="AD178" s="108" t="n">
        <v>9293</v>
      </c>
      <c r="AE178" s="108" t="n">
        <v>9449</v>
      </c>
      <c r="AF178" s="108" t="n">
        <v>9599</v>
      </c>
      <c r="AG178" s="108" t="n">
        <v>9758</v>
      </c>
      <c r="AH178" s="108" t="n">
        <v>9882</v>
      </c>
      <c r="AI178" s="108" t="n">
        <v>9993</v>
      </c>
      <c r="AJ178" s="108" t="n">
        <v>10095</v>
      </c>
      <c r="AK178" s="108" t="n">
        <v>10215</v>
      </c>
      <c r="AL178" s="108" t="n">
        <v>10314</v>
      </c>
      <c r="AM178" s="108" t="n">
        <v>10399</v>
      </c>
      <c r="AN178" s="108" t="n">
        <v>10480</v>
      </c>
      <c r="AO178" s="108" t="n">
        <v>10497</v>
      </c>
      <c r="AP178" s="108" t="n">
        <v>10546</v>
      </c>
      <c r="AQ178" s="108" t="n">
        <v>10539</v>
      </c>
      <c r="AR178" s="108" t="n">
        <v>8345</v>
      </c>
      <c r="AS178" s="108" t="n">
        <v>8012</v>
      </c>
      <c r="AT178" s="108" t="n">
        <v>7801</v>
      </c>
      <c r="AU178" s="108" t="n">
        <v>7630</v>
      </c>
      <c r="AV178" s="108" t="n">
        <v>7354</v>
      </c>
      <c r="AW178" s="108" t="n">
        <v>6959</v>
      </c>
      <c r="AX178" s="108" t="n">
        <v>6130</v>
      </c>
      <c r="AY178" s="108" t="n">
        <v>2324</v>
      </c>
      <c r="AZ178" s="108" t="n">
        <v>2052</v>
      </c>
      <c r="BA178" s="108" t="n">
        <v>1756</v>
      </c>
      <c r="BB178" s="108" t="n">
        <v>1088</v>
      </c>
      <c r="BC178" s="108" t="n">
        <v>891</v>
      </c>
      <c r="BD178" s="108" t="n">
        <v>293</v>
      </c>
      <c r="BE178" s="108" t="n">
        <v>240</v>
      </c>
      <c r="BF178" s="108" t="n">
        <v>194</v>
      </c>
      <c r="BG178" s="108" t="n">
        <v>138</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1" t="s">
        <v>34</v>
      </c>
      <c r="B179" s="110" t="n">
        <v>1</v>
      </c>
      <c r="C179" s="110" t="n">
        <v>2090</v>
      </c>
      <c r="D179" s="108" t="n">
        <v>338563</v>
      </c>
      <c r="E179" s="108" t="n">
        <v>0</v>
      </c>
      <c r="F179" s="108" t="n">
        <v>145</v>
      </c>
      <c r="G179" s="108" t="n">
        <v>155</v>
      </c>
      <c r="H179" s="108" t="n">
        <v>709</v>
      </c>
      <c r="I179" s="108" t="n">
        <v>1972</v>
      </c>
      <c r="J179" s="108" t="n">
        <v>2711</v>
      </c>
      <c r="K179" s="108" t="n">
        <v>2998</v>
      </c>
      <c r="L179" s="108" t="n">
        <v>3281</v>
      </c>
      <c r="M179" s="108" t="n">
        <v>5063</v>
      </c>
      <c r="N179" s="108" t="n">
        <v>5821</v>
      </c>
      <c r="O179" s="108" t="n">
        <v>6372</v>
      </c>
      <c r="P179" s="108" t="n">
        <v>6680</v>
      </c>
      <c r="Q179" s="108" t="n">
        <v>6842</v>
      </c>
      <c r="R179" s="108" t="n">
        <v>7043</v>
      </c>
      <c r="S179" s="108" t="n">
        <v>7240</v>
      </c>
      <c r="T179" s="108" t="n">
        <v>7400</v>
      </c>
      <c r="U179" s="108" t="n">
        <v>7583</v>
      </c>
      <c r="V179" s="108" t="n">
        <v>7787</v>
      </c>
      <c r="W179" s="108" t="n">
        <v>8058</v>
      </c>
      <c r="X179" s="108" t="n">
        <v>8312</v>
      </c>
      <c r="Y179" s="108" t="n">
        <v>8505</v>
      </c>
      <c r="Z179" s="108" t="n">
        <v>8272</v>
      </c>
      <c r="AA179" s="108" t="n">
        <v>8480</v>
      </c>
      <c r="AB179" s="108" t="n">
        <v>8728</v>
      </c>
      <c r="AC179" s="108" t="n">
        <v>8919</v>
      </c>
      <c r="AD179" s="108" t="n">
        <v>9134</v>
      </c>
      <c r="AE179" s="108" t="n">
        <v>9285</v>
      </c>
      <c r="AF179" s="108" t="n">
        <v>9432</v>
      </c>
      <c r="AG179" s="108" t="n">
        <v>9590</v>
      </c>
      <c r="AH179" s="108" t="n">
        <v>9722</v>
      </c>
      <c r="AI179" s="108" t="n">
        <v>9840</v>
      </c>
      <c r="AJ179" s="108" t="n">
        <v>9948</v>
      </c>
      <c r="AK179" s="108" t="n">
        <v>10060</v>
      </c>
      <c r="AL179" s="108" t="n">
        <v>10155</v>
      </c>
      <c r="AM179" s="108" t="n">
        <v>10252</v>
      </c>
      <c r="AN179" s="108" t="n">
        <v>10354</v>
      </c>
      <c r="AO179" s="108" t="n">
        <v>10389</v>
      </c>
      <c r="AP179" s="108" t="n">
        <v>10431</v>
      </c>
      <c r="AQ179" s="108" t="n">
        <v>10420</v>
      </c>
      <c r="AR179" s="108" t="n">
        <v>8235</v>
      </c>
      <c r="AS179" s="108" t="n">
        <v>7910</v>
      </c>
      <c r="AT179" s="108" t="n">
        <v>7704</v>
      </c>
      <c r="AU179" s="108" t="n">
        <v>7536</v>
      </c>
      <c r="AV179" s="108" t="n">
        <v>7266</v>
      </c>
      <c r="AW179" s="108" t="n">
        <v>6882</v>
      </c>
      <c r="AX179" s="108" t="n">
        <v>6063</v>
      </c>
      <c r="AY179" s="108" t="n">
        <v>2298</v>
      </c>
      <c r="AZ179" s="108" t="n">
        <v>2031</v>
      </c>
      <c r="BA179" s="108" t="n">
        <v>1738</v>
      </c>
      <c r="BB179" s="108" t="n">
        <v>1077</v>
      </c>
      <c r="BC179" s="108" t="n">
        <v>881</v>
      </c>
      <c r="BD179" s="108" t="n">
        <v>290</v>
      </c>
      <c r="BE179" s="108" t="n">
        <v>237</v>
      </c>
      <c r="BF179" s="108" t="n">
        <v>191</v>
      </c>
      <c r="BG179" s="108" t="n">
        <v>136</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1" t="s">
        <v>34</v>
      </c>
      <c r="B180" s="110" t="n">
        <v>1</v>
      </c>
      <c r="C180" s="110" t="n">
        <v>2091</v>
      </c>
      <c r="D180" s="108" t="n">
        <v>333794</v>
      </c>
      <c r="E180" s="108" t="n">
        <v>0</v>
      </c>
      <c r="F180" s="108" t="n">
        <v>145</v>
      </c>
      <c r="G180" s="108" t="n">
        <v>153</v>
      </c>
      <c r="H180" s="108" t="n">
        <v>707</v>
      </c>
      <c r="I180" s="108" t="n">
        <v>1953</v>
      </c>
      <c r="J180" s="108" t="n">
        <v>2684</v>
      </c>
      <c r="K180" s="108" t="n">
        <v>2971</v>
      </c>
      <c r="L180" s="108" t="n">
        <v>3252</v>
      </c>
      <c r="M180" s="108" t="n">
        <v>5008</v>
      </c>
      <c r="N180" s="108" t="n">
        <v>5759</v>
      </c>
      <c r="O180" s="108" t="n">
        <v>6304</v>
      </c>
      <c r="P180" s="108" t="n">
        <v>6604</v>
      </c>
      <c r="Q180" s="108" t="n">
        <v>6760</v>
      </c>
      <c r="R180" s="108" t="n">
        <v>6953</v>
      </c>
      <c r="S180" s="108" t="n">
        <v>7142</v>
      </c>
      <c r="T180" s="108" t="n">
        <v>7300</v>
      </c>
      <c r="U180" s="108" t="n">
        <v>7482</v>
      </c>
      <c r="V180" s="108" t="n">
        <v>7674</v>
      </c>
      <c r="W180" s="108" t="n">
        <v>7930</v>
      </c>
      <c r="X180" s="108" t="n">
        <v>8174</v>
      </c>
      <c r="Y180" s="108" t="n">
        <v>8365</v>
      </c>
      <c r="Z180" s="108" t="n">
        <v>8136</v>
      </c>
      <c r="AA180" s="108" t="n">
        <v>8340</v>
      </c>
      <c r="AB180" s="108" t="n">
        <v>8578</v>
      </c>
      <c r="AC180" s="108" t="n">
        <v>8760</v>
      </c>
      <c r="AD180" s="108" t="n">
        <v>8972</v>
      </c>
      <c r="AE180" s="108" t="n">
        <v>9126</v>
      </c>
      <c r="AF180" s="108" t="n">
        <v>9269</v>
      </c>
      <c r="AG180" s="108" t="n">
        <v>9424</v>
      </c>
      <c r="AH180" s="108" t="n">
        <v>9554</v>
      </c>
      <c r="AI180" s="108" t="n">
        <v>9681</v>
      </c>
      <c r="AJ180" s="108" t="n">
        <v>9797</v>
      </c>
      <c r="AK180" s="108" t="n">
        <v>9914</v>
      </c>
      <c r="AL180" s="108" t="n">
        <v>10002</v>
      </c>
      <c r="AM180" s="108" t="n">
        <v>10094</v>
      </c>
      <c r="AN180" s="108" t="n">
        <v>10208</v>
      </c>
      <c r="AO180" s="108" t="n">
        <v>10264</v>
      </c>
      <c r="AP180" s="108" t="n">
        <v>10324</v>
      </c>
      <c r="AQ180" s="108" t="n">
        <v>10306</v>
      </c>
      <c r="AR180" s="108" t="n">
        <v>8124</v>
      </c>
      <c r="AS180" s="108" t="n">
        <v>7803</v>
      </c>
      <c r="AT180" s="108" t="n">
        <v>7604</v>
      </c>
      <c r="AU180" s="108" t="n">
        <v>7442</v>
      </c>
      <c r="AV180" s="108" t="n">
        <v>7176</v>
      </c>
      <c r="AW180" s="108" t="n">
        <v>6800</v>
      </c>
      <c r="AX180" s="108" t="n">
        <v>5994</v>
      </c>
      <c r="AY180" s="108" t="n">
        <v>2273</v>
      </c>
      <c r="AZ180" s="108" t="n">
        <v>2008</v>
      </c>
      <c r="BA180" s="108" t="n">
        <v>1720</v>
      </c>
      <c r="BB180" s="108" t="n">
        <v>1066</v>
      </c>
      <c r="BC180" s="108" t="n">
        <v>872</v>
      </c>
      <c r="BD180" s="108" t="n">
        <v>286</v>
      </c>
      <c r="BE180" s="108" t="n">
        <v>234</v>
      </c>
      <c r="BF180" s="108" t="n">
        <v>189</v>
      </c>
      <c r="BG180" s="108" t="n">
        <v>134</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1" t="s">
        <v>34</v>
      </c>
      <c r="B181" s="110" t="n">
        <v>1</v>
      </c>
      <c r="C181" s="110" t="n">
        <v>2092</v>
      </c>
      <c r="D181" s="108" t="n">
        <v>329064</v>
      </c>
      <c r="E181" s="108" t="n">
        <v>0</v>
      </c>
      <c r="F181" s="108" t="n">
        <v>145</v>
      </c>
      <c r="G181" s="108" t="n">
        <v>153</v>
      </c>
      <c r="H181" s="108" t="n">
        <v>705</v>
      </c>
      <c r="I181" s="108" t="n">
        <v>1940</v>
      </c>
      <c r="J181" s="108" t="n">
        <v>2658</v>
      </c>
      <c r="K181" s="108" t="n">
        <v>2941</v>
      </c>
      <c r="L181" s="108" t="n">
        <v>3224</v>
      </c>
      <c r="M181" s="108" t="n">
        <v>4959</v>
      </c>
      <c r="N181" s="108" t="n">
        <v>5697</v>
      </c>
      <c r="O181" s="108" t="n">
        <v>6236</v>
      </c>
      <c r="P181" s="108" t="n">
        <v>6533</v>
      </c>
      <c r="Q181" s="108" t="n">
        <v>6683</v>
      </c>
      <c r="R181" s="108" t="n">
        <v>6869</v>
      </c>
      <c r="S181" s="108" t="n">
        <v>7050</v>
      </c>
      <c r="T181" s="108" t="n">
        <v>7200</v>
      </c>
      <c r="U181" s="108" t="n">
        <v>7380</v>
      </c>
      <c r="V181" s="108" t="n">
        <v>7571</v>
      </c>
      <c r="W181" s="108" t="n">
        <v>7815</v>
      </c>
      <c r="X181" s="108" t="n">
        <v>8044</v>
      </c>
      <c r="Y181" s="108" t="n">
        <v>8227</v>
      </c>
      <c r="Z181" s="108" t="n">
        <v>8000</v>
      </c>
      <c r="AA181" s="108" t="n">
        <v>8203</v>
      </c>
      <c r="AB181" s="108" t="n">
        <v>8437</v>
      </c>
      <c r="AC181" s="108" t="n">
        <v>8610</v>
      </c>
      <c r="AD181" s="108" t="n">
        <v>8812</v>
      </c>
      <c r="AE181" s="108" t="n">
        <v>8965</v>
      </c>
      <c r="AF181" s="108" t="n">
        <v>9110</v>
      </c>
      <c r="AG181" s="108" t="n">
        <v>9261</v>
      </c>
      <c r="AH181" s="108" t="n">
        <v>9389</v>
      </c>
      <c r="AI181" s="108" t="n">
        <v>9514</v>
      </c>
      <c r="AJ181" s="108" t="n">
        <v>9639</v>
      </c>
      <c r="AK181" s="108" t="n">
        <v>9763</v>
      </c>
      <c r="AL181" s="108" t="n">
        <v>9856</v>
      </c>
      <c r="AM181" s="108" t="n">
        <v>9942</v>
      </c>
      <c r="AN181" s="108" t="n">
        <v>10051</v>
      </c>
      <c r="AO181" s="108" t="n">
        <v>10119</v>
      </c>
      <c r="AP181" s="108" t="n">
        <v>10200</v>
      </c>
      <c r="AQ181" s="108" t="n">
        <v>10200</v>
      </c>
      <c r="AR181" s="108" t="n">
        <v>8012</v>
      </c>
      <c r="AS181" s="108" t="n">
        <v>7694</v>
      </c>
      <c r="AT181" s="108" t="n">
        <v>7500</v>
      </c>
      <c r="AU181" s="108" t="n">
        <v>7345</v>
      </c>
      <c r="AV181" s="108" t="n">
        <v>7087</v>
      </c>
      <c r="AW181" s="108" t="n">
        <v>6716</v>
      </c>
      <c r="AX181" s="108" t="n">
        <v>5922</v>
      </c>
      <c r="AY181" s="108" t="n">
        <v>2247</v>
      </c>
      <c r="AZ181" s="108" t="n">
        <v>1986</v>
      </c>
      <c r="BA181" s="108" t="n">
        <v>1701</v>
      </c>
      <c r="BB181" s="108" t="n">
        <v>1055</v>
      </c>
      <c r="BC181" s="108" t="n">
        <v>863</v>
      </c>
      <c r="BD181" s="108" t="n">
        <v>283</v>
      </c>
      <c r="BE181" s="108" t="n">
        <v>232</v>
      </c>
      <c r="BF181" s="108" t="n">
        <v>187</v>
      </c>
      <c r="BG181" s="108" t="n">
        <v>133</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1" t="s">
        <v>34</v>
      </c>
      <c r="B182" s="110" t="n">
        <v>1</v>
      </c>
      <c r="C182" s="110" t="n">
        <v>2093</v>
      </c>
      <c r="D182" s="108" t="n">
        <v>324382</v>
      </c>
      <c r="E182" s="108" t="n">
        <v>0</v>
      </c>
      <c r="F182" s="108" t="n">
        <v>144</v>
      </c>
      <c r="G182" s="108" t="n">
        <v>153</v>
      </c>
      <c r="H182" s="108" t="n">
        <v>704</v>
      </c>
      <c r="I182" s="108" t="n">
        <v>1926</v>
      </c>
      <c r="J182" s="108" t="n">
        <v>2636</v>
      </c>
      <c r="K182" s="108" t="n">
        <v>2912</v>
      </c>
      <c r="L182" s="108" t="n">
        <v>3193</v>
      </c>
      <c r="M182" s="108" t="n">
        <v>4912</v>
      </c>
      <c r="N182" s="108" t="n">
        <v>5641</v>
      </c>
      <c r="O182" s="108" t="n">
        <v>6170</v>
      </c>
      <c r="P182" s="108" t="n">
        <v>6463</v>
      </c>
      <c r="Q182" s="108" t="n">
        <v>6612</v>
      </c>
      <c r="R182" s="108" t="n">
        <v>6791</v>
      </c>
      <c r="S182" s="108" t="n">
        <v>6966</v>
      </c>
      <c r="T182" s="108" t="n">
        <v>7109</v>
      </c>
      <c r="U182" s="108" t="n">
        <v>7280</v>
      </c>
      <c r="V182" s="108" t="n">
        <v>7469</v>
      </c>
      <c r="W182" s="108" t="n">
        <v>7711</v>
      </c>
      <c r="X182" s="108" t="n">
        <v>7928</v>
      </c>
      <c r="Y182" s="108" t="n">
        <v>8097</v>
      </c>
      <c r="Z182" s="108" t="n">
        <v>7867</v>
      </c>
      <c r="AA182" s="108" t="n">
        <v>8067</v>
      </c>
      <c r="AB182" s="108" t="n">
        <v>8299</v>
      </c>
      <c r="AC182" s="108" t="n">
        <v>8469</v>
      </c>
      <c r="AD182" s="108" t="n">
        <v>8662</v>
      </c>
      <c r="AE182" s="108" t="n">
        <v>8805</v>
      </c>
      <c r="AF182" s="108" t="n">
        <v>8949</v>
      </c>
      <c r="AG182" s="108" t="n">
        <v>9103</v>
      </c>
      <c r="AH182" s="108" t="n">
        <v>9226</v>
      </c>
      <c r="AI182" s="108" t="n">
        <v>9350</v>
      </c>
      <c r="AJ182" s="108" t="n">
        <v>9472</v>
      </c>
      <c r="AK182" s="108" t="n">
        <v>9605</v>
      </c>
      <c r="AL182" s="108" t="n">
        <v>9706</v>
      </c>
      <c r="AM182" s="108" t="n">
        <v>9797</v>
      </c>
      <c r="AN182" s="108" t="n">
        <v>9899</v>
      </c>
      <c r="AO182" s="108" t="n">
        <v>9964</v>
      </c>
      <c r="AP182" s="108" t="n">
        <v>10057</v>
      </c>
      <c r="AQ182" s="108" t="n">
        <v>10078</v>
      </c>
      <c r="AR182" s="108" t="n">
        <v>7902</v>
      </c>
      <c r="AS182" s="108" t="n">
        <v>7585</v>
      </c>
      <c r="AT182" s="108" t="n">
        <v>7395</v>
      </c>
      <c r="AU182" s="108" t="n">
        <v>7245</v>
      </c>
      <c r="AV182" s="108" t="n">
        <v>6995</v>
      </c>
      <c r="AW182" s="108" t="n">
        <v>6632</v>
      </c>
      <c r="AX182" s="108" t="n">
        <v>5848</v>
      </c>
      <c r="AY182" s="108" t="n">
        <v>2220</v>
      </c>
      <c r="AZ182" s="108" t="n">
        <v>1964</v>
      </c>
      <c r="BA182" s="108" t="n">
        <v>1682</v>
      </c>
      <c r="BB182" s="108" t="n">
        <v>1043</v>
      </c>
      <c r="BC182" s="108" t="n">
        <v>854</v>
      </c>
      <c r="BD182" s="108" t="n">
        <v>280</v>
      </c>
      <c r="BE182" s="108" t="n">
        <v>229</v>
      </c>
      <c r="BF182" s="108" t="n">
        <v>185</v>
      </c>
      <c r="BG182" s="108" t="n">
        <v>131</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1" t="s">
        <v>34</v>
      </c>
      <c r="B183" s="110" t="n">
        <v>1</v>
      </c>
      <c r="C183" s="110" t="n">
        <v>2094</v>
      </c>
      <c r="D183" s="108" t="n">
        <v>319742</v>
      </c>
      <c r="E183" s="108" t="n">
        <v>0</v>
      </c>
      <c r="F183" s="108" t="n">
        <v>144</v>
      </c>
      <c r="G183" s="108" t="n">
        <v>153</v>
      </c>
      <c r="H183" s="108" t="n">
        <v>703</v>
      </c>
      <c r="I183" s="108" t="n">
        <v>1912</v>
      </c>
      <c r="J183" s="108" t="n">
        <v>2614</v>
      </c>
      <c r="K183" s="108" t="n">
        <v>2886</v>
      </c>
      <c r="L183" s="108" t="n">
        <v>3163</v>
      </c>
      <c r="M183" s="108" t="n">
        <v>4861</v>
      </c>
      <c r="N183" s="108" t="n">
        <v>5586</v>
      </c>
      <c r="O183" s="108" t="n">
        <v>6108</v>
      </c>
      <c r="P183" s="108" t="n">
        <v>6394</v>
      </c>
      <c r="Q183" s="108" t="n">
        <v>6541</v>
      </c>
      <c r="R183" s="108" t="n">
        <v>6718</v>
      </c>
      <c r="S183" s="108" t="n">
        <v>6886</v>
      </c>
      <c r="T183" s="108" t="n">
        <v>7023</v>
      </c>
      <c r="U183" s="108" t="n">
        <v>7187</v>
      </c>
      <c r="V183" s="108" t="n">
        <v>7367</v>
      </c>
      <c r="W183" s="108" t="n">
        <v>7606</v>
      </c>
      <c r="X183" s="108" t="n">
        <v>7822</v>
      </c>
      <c r="Y183" s="108" t="n">
        <v>7980</v>
      </c>
      <c r="Z183" s="108" t="n">
        <v>7742</v>
      </c>
      <c r="AA183" s="108" t="n">
        <v>7933</v>
      </c>
      <c r="AB183" s="108" t="n">
        <v>8162</v>
      </c>
      <c r="AC183" s="108" t="n">
        <v>8330</v>
      </c>
      <c r="AD183" s="108" t="n">
        <v>8520</v>
      </c>
      <c r="AE183" s="108" t="n">
        <v>8655</v>
      </c>
      <c r="AF183" s="108" t="n">
        <v>8790</v>
      </c>
      <c r="AG183" s="108" t="n">
        <v>8942</v>
      </c>
      <c r="AH183" s="108" t="n">
        <v>9069</v>
      </c>
      <c r="AI183" s="108" t="n">
        <v>9188</v>
      </c>
      <c r="AJ183" s="108" t="n">
        <v>9309</v>
      </c>
      <c r="AK183" s="108" t="n">
        <v>9440</v>
      </c>
      <c r="AL183" s="108" t="n">
        <v>9550</v>
      </c>
      <c r="AM183" s="108" t="n">
        <v>9648</v>
      </c>
      <c r="AN183" s="108" t="n">
        <v>9756</v>
      </c>
      <c r="AO183" s="108" t="n">
        <v>9813</v>
      </c>
      <c r="AP183" s="108" t="n">
        <v>9902</v>
      </c>
      <c r="AQ183" s="108" t="n">
        <v>9937</v>
      </c>
      <c r="AR183" s="108" t="n">
        <v>7787</v>
      </c>
      <c r="AS183" s="108" t="n">
        <v>7476</v>
      </c>
      <c r="AT183" s="108" t="n">
        <v>7288</v>
      </c>
      <c r="AU183" s="108" t="n">
        <v>7143</v>
      </c>
      <c r="AV183" s="108" t="n">
        <v>6899</v>
      </c>
      <c r="AW183" s="108" t="n">
        <v>6547</v>
      </c>
      <c r="AX183" s="108" t="n">
        <v>5773</v>
      </c>
      <c r="AY183" s="108" t="n">
        <v>2192</v>
      </c>
      <c r="AZ183" s="108" t="n">
        <v>1940</v>
      </c>
      <c r="BA183" s="108" t="n">
        <v>1663</v>
      </c>
      <c r="BB183" s="108" t="n">
        <v>1031</v>
      </c>
      <c r="BC183" s="108" t="n">
        <v>845</v>
      </c>
      <c r="BD183" s="108" t="n">
        <v>278</v>
      </c>
      <c r="BE183" s="108" t="n">
        <v>227</v>
      </c>
      <c r="BF183" s="108" t="n">
        <v>183</v>
      </c>
      <c r="BG183" s="108" t="n">
        <v>13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1" t="s">
        <v>34</v>
      </c>
      <c r="B184" s="110" t="n">
        <v>1</v>
      </c>
      <c r="C184" s="110" t="n">
        <v>2095</v>
      </c>
      <c r="D184" s="108" t="n">
        <v>315145</v>
      </c>
      <c r="E184" s="108" t="n">
        <v>0</v>
      </c>
      <c r="F184" s="108" t="n">
        <v>143</v>
      </c>
      <c r="G184" s="108" t="n">
        <v>152</v>
      </c>
      <c r="H184" s="108" t="n">
        <v>697</v>
      </c>
      <c r="I184" s="108" t="n">
        <v>1894</v>
      </c>
      <c r="J184" s="108" t="n">
        <v>2590</v>
      </c>
      <c r="K184" s="108" t="n">
        <v>2860</v>
      </c>
      <c r="L184" s="108" t="n">
        <v>3134</v>
      </c>
      <c r="M184" s="108" t="n">
        <v>4808</v>
      </c>
      <c r="N184" s="108" t="n">
        <v>5526</v>
      </c>
      <c r="O184" s="108" t="n">
        <v>6047</v>
      </c>
      <c r="P184" s="108" t="n">
        <v>6329</v>
      </c>
      <c r="Q184" s="108" t="n">
        <v>6470</v>
      </c>
      <c r="R184" s="108" t="n">
        <v>6645</v>
      </c>
      <c r="S184" s="108" t="n">
        <v>6811</v>
      </c>
      <c r="T184" s="108" t="n">
        <v>6942</v>
      </c>
      <c r="U184" s="108" t="n">
        <v>7100</v>
      </c>
      <c r="V184" s="108" t="n">
        <v>7273</v>
      </c>
      <c r="W184" s="108" t="n">
        <v>7502</v>
      </c>
      <c r="X184" s="108" t="n">
        <v>7716</v>
      </c>
      <c r="Y184" s="108" t="n">
        <v>7873</v>
      </c>
      <c r="Z184" s="108" t="n">
        <v>7630</v>
      </c>
      <c r="AA184" s="108" t="n">
        <v>7807</v>
      </c>
      <c r="AB184" s="108" t="n">
        <v>8027</v>
      </c>
      <c r="AC184" s="108" t="n">
        <v>8193</v>
      </c>
      <c r="AD184" s="108" t="n">
        <v>8381</v>
      </c>
      <c r="AE184" s="108" t="n">
        <v>8514</v>
      </c>
      <c r="AF184" s="108" t="n">
        <v>8641</v>
      </c>
      <c r="AG184" s="108" t="n">
        <v>8784</v>
      </c>
      <c r="AH184" s="108" t="n">
        <v>8909</v>
      </c>
      <c r="AI184" s="108" t="n">
        <v>9032</v>
      </c>
      <c r="AJ184" s="108" t="n">
        <v>9148</v>
      </c>
      <c r="AK184" s="108" t="n">
        <v>9277</v>
      </c>
      <c r="AL184" s="108" t="n">
        <v>9385</v>
      </c>
      <c r="AM184" s="108" t="n">
        <v>9493</v>
      </c>
      <c r="AN184" s="108" t="n">
        <v>9607</v>
      </c>
      <c r="AO184" s="108" t="n">
        <v>9671</v>
      </c>
      <c r="AP184" s="108" t="n">
        <v>9753</v>
      </c>
      <c r="AQ184" s="108" t="n">
        <v>9784</v>
      </c>
      <c r="AR184" s="108" t="n">
        <v>7670</v>
      </c>
      <c r="AS184" s="108" t="n">
        <v>7365</v>
      </c>
      <c r="AT184" s="108" t="n">
        <v>7181</v>
      </c>
      <c r="AU184" s="108" t="n">
        <v>7040</v>
      </c>
      <c r="AV184" s="108" t="n">
        <v>6803</v>
      </c>
      <c r="AW184" s="108" t="n">
        <v>6457</v>
      </c>
      <c r="AX184" s="108" t="n">
        <v>5696</v>
      </c>
      <c r="AY184" s="108" t="n">
        <v>2164</v>
      </c>
      <c r="AZ184" s="108" t="n">
        <v>1916</v>
      </c>
      <c r="BA184" s="108" t="n">
        <v>1643</v>
      </c>
      <c r="BB184" s="108" t="n">
        <v>1020</v>
      </c>
      <c r="BC184" s="108" t="n">
        <v>835</v>
      </c>
      <c r="BD184" s="108" t="n">
        <v>274</v>
      </c>
      <c r="BE184" s="108" t="n">
        <v>224</v>
      </c>
      <c r="BF184" s="108" t="n">
        <v>181</v>
      </c>
      <c r="BG184" s="108" t="n">
        <v>128</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1" t="s">
        <v>34</v>
      </c>
      <c r="B185" s="110" t="n">
        <v>1</v>
      </c>
      <c r="C185" s="110" t="n">
        <v>2096</v>
      </c>
      <c r="D185" s="108" t="n">
        <v>310600</v>
      </c>
      <c r="E185" s="108" t="n">
        <v>0</v>
      </c>
      <c r="F185" s="108" t="n">
        <v>141</v>
      </c>
      <c r="G185" s="108" t="n">
        <v>150</v>
      </c>
      <c r="H185" s="108" t="n">
        <v>689</v>
      </c>
      <c r="I185" s="108" t="n">
        <v>1871</v>
      </c>
      <c r="J185" s="108" t="n">
        <v>2563</v>
      </c>
      <c r="K185" s="108" t="n">
        <v>2833</v>
      </c>
      <c r="L185" s="108" t="n">
        <v>3104</v>
      </c>
      <c r="M185" s="108" t="n">
        <v>4755</v>
      </c>
      <c r="N185" s="108" t="n">
        <v>5463</v>
      </c>
      <c r="O185" s="108" t="n">
        <v>5979</v>
      </c>
      <c r="P185" s="108" t="n">
        <v>6264</v>
      </c>
      <c r="Q185" s="108" t="n">
        <v>6404</v>
      </c>
      <c r="R185" s="108" t="n">
        <v>6573</v>
      </c>
      <c r="S185" s="108" t="n">
        <v>6737</v>
      </c>
      <c r="T185" s="108" t="n">
        <v>6866</v>
      </c>
      <c r="U185" s="108" t="n">
        <v>7018</v>
      </c>
      <c r="V185" s="108" t="n">
        <v>7185</v>
      </c>
      <c r="W185" s="108" t="n">
        <v>7406</v>
      </c>
      <c r="X185" s="108" t="n">
        <v>7610</v>
      </c>
      <c r="Y185" s="108" t="n">
        <v>7766</v>
      </c>
      <c r="Z185" s="108" t="n">
        <v>7527</v>
      </c>
      <c r="AA185" s="108" t="n">
        <v>7693</v>
      </c>
      <c r="AB185" s="108" t="n">
        <v>7900</v>
      </c>
      <c r="AC185" s="108" t="n">
        <v>8058</v>
      </c>
      <c r="AD185" s="108" t="n">
        <v>8243</v>
      </c>
      <c r="AE185" s="108" t="n">
        <v>8375</v>
      </c>
      <c r="AF185" s="108" t="n">
        <v>8500</v>
      </c>
      <c r="AG185" s="108" t="n">
        <v>8634</v>
      </c>
      <c r="AH185" s="108" t="n">
        <v>8751</v>
      </c>
      <c r="AI185" s="108" t="n">
        <v>8872</v>
      </c>
      <c r="AJ185" s="108" t="n">
        <v>8992</v>
      </c>
      <c r="AK185" s="108" t="n">
        <v>9117</v>
      </c>
      <c r="AL185" s="108" t="n">
        <v>9223</v>
      </c>
      <c r="AM185" s="108" t="n">
        <v>9329</v>
      </c>
      <c r="AN185" s="108" t="n">
        <v>9452</v>
      </c>
      <c r="AO185" s="108" t="n">
        <v>9524</v>
      </c>
      <c r="AP185" s="108" t="n">
        <v>9612</v>
      </c>
      <c r="AQ185" s="108" t="n">
        <v>9637</v>
      </c>
      <c r="AR185" s="108" t="n">
        <v>7552</v>
      </c>
      <c r="AS185" s="108" t="n">
        <v>7252</v>
      </c>
      <c r="AT185" s="108" t="n">
        <v>7073</v>
      </c>
      <c r="AU185" s="108" t="n">
        <v>6937</v>
      </c>
      <c r="AV185" s="108" t="n">
        <v>6705</v>
      </c>
      <c r="AW185" s="108" t="n">
        <v>6367</v>
      </c>
      <c r="AX185" s="108" t="n">
        <v>5617</v>
      </c>
      <c r="AY185" s="108" t="n">
        <v>2135</v>
      </c>
      <c r="AZ185" s="108" t="n">
        <v>1891</v>
      </c>
      <c r="BA185" s="108" t="n">
        <v>1622</v>
      </c>
      <c r="BB185" s="108" t="n">
        <v>1008</v>
      </c>
      <c r="BC185" s="108" t="n">
        <v>826</v>
      </c>
      <c r="BD185" s="108" t="n">
        <v>271</v>
      </c>
      <c r="BE185" s="108" t="n">
        <v>222</v>
      </c>
      <c r="BF185" s="108" t="n">
        <v>179</v>
      </c>
      <c r="BG185" s="108" t="n">
        <v>127</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1" t="s">
        <v>34</v>
      </c>
      <c r="B186" s="110" t="n">
        <v>1</v>
      </c>
      <c r="C186" s="110" t="n">
        <v>2097</v>
      </c>
      <c r="D186" s="108" t="n">
        <v>306112</v>
      </c>
      <c r="E186" s="108" t="n">
        <v>0</v>
      </c>
      <c r="F186" s="108" t="n">
        <v>139</v>
      </c>
      <c r="G186" s="108" t="n">
        <v>149</v>
      </c>
      <c r="H186" s="108" t="n">
        <v>680</v>
      </c>
      <c r="I186" s="108" t="n">
        <v>1847</v>
      </c>
      <c r="J186" s="108" t="n">
        <v>2530</v>
      </c>
      <c r="K186" s="108" t="n">
        <v>2801</v>
      </c>
      <c r="L186" s="108" t="n">
        <v>3073</v>
      </c>
      <c r="M186" s="108" t="n">
        <v>4702</v>
      </c>
      <c r="N186" s="108" t="n">
        <v>5401</v>
      </c>
      <c r="O186" s="108" t="n">
        <v>5910</v>
      </c>
      <c r="P186" s="108" t="n">
        <v>6193</v>
      </c>
      <c r="Q186" s="108" t="n">
        <v>6337</v>
      </c>
      <c r="R186" s="108" t="n">
        <v>6504</v>
      </c>
      <c r="S186" s="108" t="n">
        <v>6663</v>
      </c>
      <c r="T186" s="108" t="n">
        <v>6791</v>
      </c>
      <c r="U186" s="108" t="n">
        <v>6941</v>
      </c>
      <c r="V186" s="108" t="n">
        <v>7101</v>
      </c>
      <c r="W186" s="108" t="n">
        <v>7316</v>
      </c>
      <c r="X186" s="108" t="n">
        <v>7512</v>
      </c>
      <c r="Y186" s="108" t="n">
        <v>7660</v>
      </c>
      <c r="Z186" s="108" t="n">
        <v>7425</v>
      </c>
      <c r="AA186" s="108" t="n">
        <v>7590</v>
      </c>
      <c r="AB186" s="108" t="n">
        <v>7785</v>
      </c>
      <c r="AC186" s="108" t="n">
        <v>7930</v>
      </c>
      <c r="AD186" s="108" t="n">
        <v>8107</v>
      </c>
      <c r="AE186" s="108" t="n">
        <v>8237</v>
      </c>
      <c r="AF186" s="108" t="n">
        <v>8361</v>
      </c>
      <c r="AG186" s="108" t="n">
        <v>8493</v>
      </c>
      <c r="AH186" s="108" t="n">
        <v>8602</v>
      </c>
      <c r="AI186" s="108" t="n">
        <v>8715</v>
      </c>
      <c r="AJ186" s="108" t="n">
        <v>8834</v>
      </c>
      <c r="AK186" s="108" t="n">
        <v>8962</v>
      </c>
      <c r="AL186" s="108" t="n">
        <v>9064</v>
      </c>
      <c r="AM186" s="108" t="n">
        <v>9168</v>
      </c>
      <c r="AN186" s="108" t="n">
        <v>9290</v>
      </c>
      <c r="AO186" s="108" t="n">
        <v>9370</v>
      </c>
      <c r="AP186" s="108" t="n">
        <v>9466</v>
      </c>
      <c r="AQ186" s="108" t="n">
        <v>9497</v>
      </c>
      <c r="AR186" s="108" t="n">
        <v>7436</v>
      </c>
      <c r="AS186" s="108" t="n">
        <v>7140</v>
      </c>
      <c r="AT186" s="108" t="n">
        <v>6965</v>
      </c>
      <c r="AU186" s="108" t="n">
        <v>6832</v>
      </c>
      <c r="AV186" s="108" t="n">
        <v>6606</v>
      </c>
      <c r="AW186" s="108" t="n">
        <v>6275</v>
      </c>
      <c r="AX186" s="108" t="n">
        <v>5537</v>
      </c>
      <c r="AY186" s="108" t="n">
        <v>2106</v>
      </c>
      <c r="AZ186" s="108" t="n">
        <v>1866</v>
      </c>
      <c r="BA186" s="108" t="n">
        <v>1602</v>
      </c>
      <c r="BB186" s="108" t="n">
        <v>995</v>
      </c>
      <c r="BC186" s="108" t="n">
        <v>816</v>
      </c>
      <c r="BD186" s="108" t="n">
        <v>268</v>
      </c>
      <c r="BE186" s="108" t="n">
        <v>219</v>
      </c>
      <c r="BF186" s="108" t="n">
        <v>177</v>
      </c>
      <c r="BG186" s="108" t="n">
        <v>126</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1" t="s">
        <v>34</v>
      </c>
      <c r="B187" s="110" t="n">
        <v>1</v>
      </c>
      <c r="C187" s="110" t="n">
        <v>2098</v>
      </c>
      <c r="D187" s="108" t="n">
        <v>301674</v>
      </c>
      <c r="E187" s="108" t="n">
        <v>0</v>
      </c>
      <c r="F187" s="108" t="n">
        <v>137</v>
      </c>
      <c r="G187" s="108" t="n">
        <v>146</v>
      </c>
      <c r="H187" s="108" t="n">
        <v>672</v>
      </c>
      <c r="I187" s="108" t="n">
        <v>1822</v>
      </c>
      <c r="J187" s="108" t="n">
        <v>2496</v>
      </c>
      <c r="K187" s="108" t="n">
        <v>2765</v>
      </c>
      <c r="L187" s="108" t="n">
        <v>3038</v>
      </c>
      <c r="M187" s="108" t="n">
        <v>4647</v>
      </c>
      <c r="N187" s="108" t="n">
        <v>5338</v>
      </c>
      <c r="O187" s="108" t="n">
        <v>5841</v>
      </c>
      <c r="P187" s="108" t="n">
        <v>6120</v>
      </c>
      <c r="Q187" s="108" t="n">
        <v>6265</v>
      </c>
      <c r="R187" s="108" t="n">
        <v>6435</v>
      </c>
      <c r="S187" s="108" t="n">
        <v>6593</v>
      </c>
      <c r="T187" s="108" t="n">
        <v>6715</v>
      </c>
      <c r="U187" s="108" t="n">
        <v>6864</v>
      </c>
      <c r="V187" s="108" t="n">
        <v>7022</v>
      </c>
      <c r="W187" s="108" t="n">
        <v>7230</v>
      </c>
      <c r="X187" s="108" t="n">
        <v>7420</v>
      </c>
      <c r="Y187" s="108" t="n">
        <v>7561</v>
      </c>
      <c r="Z187" s="108" t="n">
        <v>7323</v>
      </c>
      <c r="AA187" s="108" t="n">
        <v>7486</v>
      </c>
      <c r="AB187" s="108" t="n">
        <v>7681</v>
      </c>
      <c r="AC187" s="108" t="n">
        <v>7815</v>
      </c>
      <c r="AD187" s="108" t="n">
        <v>7979</v>
      </c>
      <c r="AE187" s="108" t="n">
        <v>8102</v>
      </c>
      <c r="AF187" s="108" t="n">
        <v>8224</v>
      </c>
      <c r="AG187" s="108" t="n">
        <v>8355</v>
      </c>
      <c r="AH187" s="108" t="n">
        <v>8462</v>
      </c>
      <c r="AI187" s="108" t="n">
        <v>8567</v>
      </c>
      <c r="AJ187" s="108" t="n">
        <v>8677</v>
      </c>
      <c r="AK187" s="108" t="n">
        <v>8804</v>
      </c>
      <c r="AL187" s="108" t="n">
        <v>8910</v>
      </c>
      <c r="AM187" s="108" t="n">
        <v>9010</v>
      </c>
      <c r="AN187" s="108" t="n">
        <v>9129</v>
      </c>
      <c r="AO187" s="108" t="n">
        <v>9209</v>
      </c>
      <c r="AP187" s="108" t="n">
        <v>9313</v>
      </c>
      <c r="AQ187" s="108" t="n">
        <v>9353</v>
      </c>
      <c r="AR187" s="108" t="n">
        <v>7323</v>
      </c>
      <c r="AS187" s="108" t="n">
        <v>7031</v>
      </c>
      <c r="AT187" s="108" t="n">
        <v>6857</v>
      </c>
      <c r="AU187" s="108" t="n">
        <v>6728</v>
      </c>
      <c r="AV187" s="108" t="n">
        <v>6507</v>
      </c>
      <c r="AW187" s="108" t="n">
        <v>6183</v>
      </c>
      <c r="AX187" s="108" t="n">
        <v>5455</v>
      </c>
      <c r="AY187" s="108" t="n">
        <v>2075</v>
      </c>
      <c r="AZ187" s="108" t="n">
        <v>1840</v>
      </c>
      <c r="BA187" s="108" t="n">
        <v>1580</v>
      </c>
      <c r="BB187" s="108" t="n">
        <v>982</v>
      </c>
      <c r="BC187" s="108" t="n">
        <v>806</v>
      </c>
      <c r="BD187" s="108" t="n">
        <v>265</v>
      </c>
      <c r="BE187" s="108" t="n">
        <v>217</v>
      </c>
      <c r="BF187" s="108" t="n">
        <v>175</v>
      </c>
      <c r="BG187" s="108" t="n">
        <v>124</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1" t="s">
        <v>34</v>
      </c>
      <c r="B188" s="110" t="n">
        <v>1</v>
      </c>
      <c r="C188" s="110" t="n">
        <v>2099</v>
      </c>
      <c r="D188" s="108" t="n">
        <v>297292</v>
      </c>
      <c r="E188" s="108" t="n">
        <v>0</v>
      </c>
      <c r="F188" s="108" t="n">
        <v>135</v>
      </c>
      <c r="G188" s="108" t="n">
        <v>145</v>
      </c>
      <c r="H188" s="108" t="n">
        <v>663</v>
      </c>
      <c r="I188" s="108" t="n">
        <v>1797</v>
      </c>
      <c r="J188" s="108" t="n">
        <v>2461</v>
      </c>
      <c r="K188" s="108" t="n">
        <v>2727</v>
      </c>
      <c r="L188" s="108" t="n">
        <v>2998</v>
      </c>
      <c r="M188" s="108" t="n">
        <v>4589</v>
      </c>
      <c r="N188" s="108" t="n">
        <v>5274</v>
      </c>
      <c r="O188" s="108" t="n">
        <v>5771</v>
      </c>
      <c r="P188" s="108" t="n">
        <v>6048</v>
      </c>
      <c r="Q188" s="108" t="n">
        <v>6190</v>
      </c>
      <c r="R188" s="108" t="n">
        <v>6361</v>
      </c>
      <c r="S188" s="108" t="n">
        <v>6522</v>
      </c>
      <c r="T188" s="108" t="n">
        <v>6644</v>
      </c>
      <c r="U188" s="108" t="n">
        <v>6787</v>
      </c>
      <c r="V188" s="108" t="n">
        <v>6944</v>
      </c>
      <c r="W188" s="108" t="n">
        <v>7149</v>
      </c>
      <c r="X188" s="108" t="n">
        <v>7333</v>
      </c>
      <c r="Y188" s="108" t="n">
        <v>7468</v>
      </c>
      <c r="Z188" s="108" t="n">
        <v>7228</v>
      </c>
      <c r="AA188" s="108" t="n">
        <v>7384</v>
      </c>
      <c r="AB188" s="108" t="n">
        <v>7576</v>
      </c>
      <c r="AC188" s="108" t="n">
        <v>7710</v>
      </c>
      <c r="AD188" s="108" t="n">
        <v>7863</v>
      </c>
      <c r="AE188" s="108" t="n">
        <v>7973</v>
      </c>
      <c r="AF188" s="108" t="n">
        <v>8088</v>
      </c>
      <c r="AG188" s="108" t="n">
        <v>8218</v>
      </c>
      <c r="AH188" s="108" t="n">
        <v>8324</v>
      </c>
      <c r="AI188" s="108" t="n">
        <v>8427</v>
      </c>
      <c r="AJ188" s="108" t="n">
        <v>8530</v>
      </c>
      <c r="AK188" s="108" t="n">
        <v>8648</v>
      </c>
      <c r="AL188" s="108" t="n">
        <v>8752</v>
      </c>
      <c r="AM188" s="108" t="n">
        <v>8857</v>
      </c>
      <c r="AN188" s="108" t="n">
        <v>8972</v>
      </c>
      <c r="AO188" s="108" t="n">
        <v>9050</v>
      </c>
      <c r="AP188" s="108" t="n">
        <v>9152</v>
      </c>
      <c r="AQ188" s="108" t="n">
        <v>9202</v>
      </c>
      <c r="AR188" s="108" t="n">
        <v>7210</v>
      </c>
      <c r="AS188" s="108" t="n">
        <v>6923</v>
      </c>
      <c r="AT188" s="108" t="n">
        <v>6752</v>
      </c>
      <c r="AU188" s="108" t="n">
        <v>6624</v>
      </c>
      <c r="AV188" s="108" t="n">
        <v>6407</v>
      </c>
      <c r="AW188" s="108" t="n">
        <v>6090</v>
      </c>
      <c r="AX188" s="108" t="n">
        <v>5373</v>
      </c>
      <c r="AY188" s="108" t="n">
        <v>2045</v>
      </c>
      <c r="AZ188" s="108" t="n">
        <v>1814</v>
      </c>
      <c r="BA188" s="108" t="n">
        <v>1558</v>
      </c>
      <c r="BB188" s="108" t="n">
        <v>969</v>
      </c>
      <c r="BC188" s="108" t="n">
        <v>795</v>
      </c>
      <c r="BD188" s="108" t="n">
        <v>262</v>
      </c>
      <c r="BE188" s="108" t="n">
        <v>214</v>
      </c>
      <c r="BF188" s="108" t="n">
        <v>173</v>
      </c>
      <c r="BG188" s="108" t="n">
        <v>123</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1" t="s">
        <v>34</v>
      </c>
      <c r="B189" s="110" t="n">
        <v>1</v>
      </c>
      <c r="C189" s="110" t="n">
        <v>2100</v>
      </c>
      <c r="D189" s="108" t="n">
        <v>292963</v>
      </c>
      <c r="E189" s="108" t="n">
        <v>0</v>
      </c>
      <c r="F189" s="108" t="n">
        <v>133</v>
      </c>
      <c r="G189" s="108" t="n">
        <v>143</v>
      </c>
      <c r="H189" s="108" t="n">
        <v>651</v>
      </c>
      <c r="I189" s="108" t="n">
        <v>1770</v>
      </c>
      <c r="J189" s="108" t="n">
        <v>2426</v>
      </c>
      <c r="K189" s="108" t="n">
        <v>2689</v>
      </c>
      <c r="L189" s="108" t="n">
        <v>2956</v>
      </c>
      <c r="M189" s="108" t="n">
        <v>4524</v>
      </c>
      <c r="N189" s="108" t="n">
        <v>5205</v>
      </c>
      <c r="O189" s="108" t="n">
        <v>5699</v>
      </c>
      <c r="P189" s="108" t="n">
        <v>5974</v>
      </c>
      <c r="Q189" s="108" t="n">
        <v>6116</v>
      </c>
      <c r="R189" s="108" t="n">
        <v>6285</v>
      </c>
      <c r="S189" s="108" t="n">
        <v>6446</v>
      </c>
      <c r="T189" s="108" t="n">
        <v>6573</v>
      </c>
      <c r="U189" s="108" t="n">
        <v>6715</v>
      </c>
      <c r="V189" s="108" t="n">
        <v>6866</v>
      </c>
      <c r="W189" s="108" t="n">
        <v>7068</v>
      </c>
      <c r="X189" s="108" t="n">
        <v>7250</v>
      </c>
      <c r="Y189" s="108" t="n">
        <v>7380</v>
      </c>
      <c r="Z189" s="108" t="n">
        <v>7140</v>
      </c>
      <c r="AA189" s="108" t="n">
        <v>7288</v>
      </c>
      <c r="AB189" s="108" t="n">
        <v>7471</v>
      </c>
      <c r="AC189" s="108" t="n">
        <v>7604</v>
      </c>
      <c r="AD189" s="108" t="n">
        <v>7757</v>
      </c>
      <c r="AE189" s="108" t="n">
        <v>7857</v>
      </c>
      <c r="AF189" s="108" t="n">
        <v>7960</v>
      </c>
      <c r="AG189" s="108" t="n">
        <v>8082</v>
      </c>
      <c r="AH189" s="108" t="n">
        <v>8187</v>
      </c>
      <c r="AI189" s="108" t="n">
        <v>8290</v>
      </c>
      <c r="AJ189" s="108" t="n">
        <v>8390</v>
      </c>
      <c r="AK189" s="108" t="n">
        <v>8501</v>
      </c>
      <c r="AL189" s="108" t="n">
        <v>8597</v>
      </c>
      <c r="AM189" s="108" t="n">
        <v>8700</v>
      </c>
      <c r="AN189" s="108" t="n">
        <v>8819</v>
      </c>
      <c r="AO189" s="108" t="n">
        <v>8894</v>
      </c>
      <c r="AP189" s="108" t="n">
        <v>8994</v>
      </c>
      <c r="AQ189" s="108" t="n">
        <v>9043</v>
      </c>
      <c r="AR189" s="108" t="n">
        <v>7098</v>
      </c>
      <c r="AS189" s="108" t="n">
        <v>6816</v>
      </c>
      <c r="AT189" s="108" t="n">
        <v>6648</v>
      </c>
      <c r="AU189" s="108" t="n">
        <v>6522</v>
      </c>
      <c r="AV189" s="108" t="n">
        <v>6308</v>
      </c>
      <c r="AW189" s="108" t="n">
        <v>5997</v>
      </c>
      <c r="AX189" s="108" t="n">
        <v>5290</v>
      </c>
      <c r="AY189" s="108" t="n">
        <v>2014</v>
      </c>
      <c r="AZ189" s="108" t="n">
        <v>1787</v>
      </c>
      <c r="BA189" s="108" t="n">
        <v>1536</v>
      </c>
      <c r="BB189" s="108" t="n">
        <v>956</v>
      </c>
      <c r="BC189" s="108" t="n">
        <v>785</v>
      </c>
      <c r="BD189" s="108" t="n">
        <v>258</v>
      </c>
      <c r="BE189" s="108" t="n">
        <v>212</v>
      </c>
      <c r="BF189" s="108" t="n">
        <v>171</v>
      </c>
      <c r="BG189" s="108" t="n">
        <v>122</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1" t="s">
        <v>34</v>
      </c>
      <c r="B190" s="110" t="n">
        <v>1</v>
      </c>
      <c r="C190" s="110" t="n">
        <v>2101</v>
      </c>
      <c r="D190" s="108" t="n">
        <v>288697</v>
      </c>
      <c r="E190" s="108" t="n">
        <v>0</v>
      </c>
      <c r="F190" s="108" t="n">
        <v>130</v>
      </c>
      <c r="G190" s="108" t="n">
        <v>140</v>
      </c>
      <c r="H190" s="108" t="n">
        <v>638</v>
      </c>
      <c r="I190" s="108" t="n">
        <v>1738</v>
      </c>
      <c r="J190" s="108" t="n">
        <v>2388</v>
      </c>
      <c r="K190" s="108" t="n">
        <v>2650</v>
      </c>
      <c r="L190" s="108" t="n">
        <v>2912</v>
      </c>
      <c r="M190" s="108" t="n">
        <v>4458</v>
      </c>
      <c r="N190" s="108" t="n">
        <v>5130</v>
      </c>
      <c r="O190" s="108" t="n">
        <v>5623</v>
      </c>
      <c r="P190" s="108" t="n">
        <v>5898</v>
      </c>
      <c r="Q190" s="108" t="n">
        <v>6041</v>
      </c>
      <c r="R190" s="108" t="n">
        <v>6209</v>
      </c>
      <c r="S190" s="108" t="n">
        <v>6369</v>
      </c>
      <c r="T190" s="108" t="n">
        <v>6496</v>
      </c>
      <c r="U190" s="108" t="n">
        <v>6642</v>
      </c>
      <c r="V190" s="108" t="n">
        <v>6792</v>
      </c>
      <c r="W190" s="108" t="n">
        <v>6988</v>
      </c>
      <c r="X190" s="108" t="n">
        <v>7168</v>
      </c>
      <c r="Y190" s="108" t="n">
        <v>7296</v>
      </c>
      <c r="Z190" s="108" t="n">
        <v>7056</v>
      </c>
      <c r="AA190" s="108" t="n">
        <v>7199</v>
      </c>
      <c r="AB190" s="108" t="n">
        <v>7374</v>
      </c>
      <c r="AC190" s="108" t="n">
        <v>7499</v>
      </c>
      <c r="AD190" s="108" t="n">
        <v>7650</v>
      </c>
      <c r="AE190" s="108" t="n">
        <v>7751</v>
      </c>
      <c r="AF190" s="108" t="n">
        <v>7844</v>
      </c>
      <c r="AG190" s="108" t="n">
        <v>7954</v>
      </c>
      <c r="AH190" s="108" t="n">
        <v>8052</v>
      </c>
      <c r="AI190" s="108" t="n">
        <v>8154</v>
      </c>
      <c r="AJ190" s="108" t="n">
        <v>8254</v>
      </c>
      <c r="AK190" s="108" t="n">
        <v>8362</v>
      </c>
      <c r="AL190" s="108" t="n">
        <v>8451</v>
      </c>
      <c r="AM190" s="108" t="n">
        <v>8546</v>
      </c>
      <c r="AN190" s="108" t="n">
        <v>8663</v>
      </c>
      <c r="AO190" s="108" t="n">
        <v>8742</v>
      </c>
      <c r="AP190" s="108" t="n">
        <v>8839</v>
      </c>
      <c r="AQ190" s="108" t="n">
        <v>8887</v>
      </c>
      <c r="AR190" s="108" t="n">
        <v>6987</v>
      </c>
      <c r="AS190" s="108" t="n">
        <v>6711</v>
      </c>
      <c r="AT190" s="108" t="n">
        <v>6545</v>
      </c>
      <c r="AU190" s="108" t="n">
        <v>6422</v>
      </c>
      <c r="AV190" s="108" t="n">
        <v>6212</v>
      </c>
      <c r="AW190" s="108" t="n">
        <v>5904</v>
      </c>
      <c r="AX190" s="108" t="n">
        <v>5208</v>
      </c>
      <c r="AY190" s="108" t="n">
        <v>1983</v>
      </c>
      <c r="AZ190" s="108" t="n">
        <v>1760</v>
      </c>
      <c r="BA190" s="108" t="n">
        <v>1513</v>
      </c>
      <c r="BB190" s="108" t="n">
        <v>942</v>
      </c>
      <c r="BC190" s="108" t="n">
        <v>774</v>
      </c>
      <c r="BD190" s="108" t="n">
        <v>255</v>
      </c>
      <c r="BE190" s="108" t="n">
        <v>209</v>
      </c>
      <c r="BF190" s="108" t="n">
        <v>169</v>
      </c>
      <c r="BG190" s="108" t="n">
        <v>12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1" t="s">
        <v>34</v>
      </c>
      <c r="B191" s="110" t="n">
        <v>1</v>
      </c>
      <c r="C191" s="110" t="n">
        <v>2102</v>
      </c>
      <c r="D191" s="108" t="n">
        <v>284493</v>
      </c>
      <c r="E191" s="108" t="n">
        <v>0</v>
      </c>
      <c r="F191" s="108" t="n">
        <v>127</v>
      </c>
      <c r="G191" s="108" t="n">
        <v>137</v>
      </c>
      <c r="H191" s="108" t="n">
        <v>624</v>
      </c>
      <c r="I191" s="108" t="n">
        <v>1706</v>
      </c>
      <c r="J191" s="108" t="n">
        <v>2347</v>
      </c>
      <c r="K191" s="108" t="n">
        <v>2608</v>
      </c>
      <c r="L191" s="108" t="n">
        <v>2868</v>
      </c>
      <c r="M191" s="108" t="n">
        <v>4390</v>
      </c>
      <c r="N191" s="108" t="n">
        <v>5053</v>
      </c>
      <c r="O191" s="108" t="n">
        <v>5541</v>
      </c>
      <c r="P191" s="108" t="n">
        <v>5818</v>
      </c>
      <c r="Q191" s="108" t="n">
        <v>5963</v>
      </c>
      <c r="R191" s="108" t="n">
        <v>6132</v>
      </c>
      <c r="S191" s="108" t="n">
        <v>6291</v>
      </c>
      <c r="T191" s="108" t="n">
        <v>6417</v>
      </c>
      <c r="U191" s="108" t="n">
        <v>6564</v>
      </c>
      <c r="V191" s="108" t="n">
        <v>6717</v>
      </c>
      <c r="W191" s="108" t="n">
        <v>6912</v>
      </c>
      <c r="X191" s="108" t="n">
        <v>7086</v>
      </c>
      <c r="Y191" s="108" t="n">
        <v>7213</v>
      </c>
      <c r="Z191" s="108" t="n">
        <v>6976</v>
      </c>
      <c r="AA191" s="108" t="n">
        <v>7113</v>
      </c>
      <c r="AB191" s="108" t="n">
        <v>7283</v>
      </c>
      <c r="AC191" s="108" t="n">
        <v>7402</v>
      </c>
      <c r="AD191" s="108" t="n">
        <v>7545</v>
      </c>
      <c r="AE191" s="108" t="n">
        <v>7645</v>
      </c>
      <c r="AF191" s="108" t="n">
        <v>7738</v>
      </c>
      <c r="AG191" s="108" t="n">
        <v>7838</v>
      </c>
      <c r="AH191" s="108" t="n">
        <v>7924</v>
      </c>
      <c r="AI191" s="108" t="n">
        <v>8019</v>
      </c>
      <c r="AJ191" s="108" t="n">
        <v>8118</v>
      </c>
      <c r="AK191" s="108" t="n">
        <v>8226</v>
      </c>
      <c r="AL191" s="108" t="n">
        <v>8313</v>
      </c>
      <c r="AM191" s="108" t="n">
        <v>8401</v>
      </c>
      <c r="AN191" s="108" t="n">
        <v>8510</v>
      </c>
      <c r="AO191" s="108" t="n">
        <v>8588</v>
      </c>
      <c r="AP191" s="108" t="n">
        <v>8688</v>
      </c>
      <c r="AQ191" s="108" t="n">
        <v>8734</v>
      </c>
      <c r="AR191" s="108" t="n">
        <v>6876</v>
      </c>
      <c r="AS191" s="108" t="n">
        <v>6607</v>
      </c>
      <c r="AT191" s="108" t="n">
        <v>6445</v>
      </c>
      <c r="AU191" s="108" t="n">
        <v>6322</v>
      </c>
      <c r="AV191" s="108" t="n">
        <v>6116</v>
      </c>
      <c r="AW191" s="108" t="n">
        <v>5814</v>
      </c>
      <c r="AX191" s="108" t="n">
        <v>5128</v>
      </c>
      <c r="AY191" s="108" t="n">
        <v>1952</v>
      </c>
      <c r="AZ191" s="108" t="n">
        <v>1733</v>
      </c>
      <c r="BA191" s="108" t="n">
        <v>1491</v>
      </c>
      <c r="BB191" s="108" t="n">
        <v>928</v>
      </c>
      <c r="BC191" s="108" t="n">
        <v>763</v>
      </c>
      <c r="BD191" s="108" t="n">
        <v>251</v>
      </c>
      <c r="BE191" s="108" t="n">
        <v>206</v>
      </c>
      <c r="BF191" s="108" t="n">
        <v>167</v>
      </c>
      <c r="BG191" s="108" t="n">
        <v>119</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1" t="s">
        <v>34</v>
      </c>
      <c r="B192" s="110" t="n">
        <v>1</v>
      </c>
      <c r="C192" s="110" t="n">
        <v>2103</v>
      </c>
      <c r="D192" s="108" t="n">
        <v>280353</v>
      </c>
      <c r="E192" s="108" t="n">
        <v>0</v>
      </c>
      <c r="F192" s="108" t="n">
        <v>124</v>
      </c>
      <c r="G192" s="108" t="n">
        <v>134</v>
      </c>
      <c r="H192" s="108" t="n">
        <v>610</v>
      </c>
      <c r="I192" s="108" t="n">
        <v>1673</v>
      </c>
      <c r="J192" s="108" t="n">
        <v>2304</v>
      </c>
      <c r="K192" s="108" t="n">
        <v>2563</v>
      </c>
      <c r="L192" s="108" t="n">
        <v>2821</v>
      </c>
      <c r="M192" s="108" t="n">
        <v>4321</v>
      </c>
      <c r="N192" s="108" t="n">
        <v>4974</v>
      </c>
      <c r="O192" s="108" t="n">
        <v>5457</v>
      </c>
      <c r="P192" s="108" t="n">
        <v>5732</v>
      </c>
      <c r="Q192" s="108" t="n">
        <v>5882</v>
      </c>
      <c r="R192" s="108" t="n">
        <v>6053</v>
      </c>
      <c r="S192" s="108" t="n">
        <v>6213</v>
      </c>
      <c r="T192" s="108" t="n">
        <v>6339</v>
      </c>
      <c r="U192" s="108" t="n">
        <v>6484</v>
      </c>
      <c r="V192" s="108" t="n">
        <v>6638</v>
      </c>
      <c r="W192" s="108" t="n">
        <v>6836</v>
      </c>
      <c r="X192" s="108" t="n">
        <v>7008</v>
      </c>
      <c r="Y192" s="108" t="n">
        <v>7130</v>
      </c>
      <c r="Z192" s="108" t="n">
        <v>6897</v>
      </c>
      <c r="AA192" s="108" t="n">
        <v>7033</v>
      </c>
      <c r="AB192" s="108" t="n">
        <v>7197</v>
      </c>
      <c r="AC192" s="108" t="n">
        <v>7310</v>
      </c>
      <c r="AD192" s="108" t="n">
        <v>7446</v>
      </c>
      <c r="AE192" s="108" t="n">
        <v>7539</v>
      </c>
      <c r="AF192" s="108" t="n">
        <v>7632</v>
      </c>
      <c r="AG192" s="108" t="n">
        <v>7732</v>
      </c>
      <c r="AH192" s="108" t="n">
        <v>7809</v>
      </c>
      <c r="AI192" s="108" t="n">
        <v>7892</v>
      </c>
      <c r="AJ192" s="108" t="n">
        <v>7984</v>
      </c>
      <c r="AK192" s="108" t="n">
        <v>8091</v>
      </c>
      <c r="AL192" s="108" t="n">
        <v>8178</v>
      </c>
      <c r="AM192" s="108" t="n">
        <v>8264</v>
      </c>
      <c r="AN192" s="108" t="n">
        <v>8365</v>
      </c>
      <c r="AO192" s="108" t="n">
        <v>8436</v>
      </c>
      <c r="AP192" s="108" t="n">
        <v>8535</v>
      </c>
      <c r="AQ192" s="108" t="n">
        <v>8585</v>
      </c>
      <c r="AR192" s="108" t="n">
        <v>6767</v>
      </c>
      <c r="AS192" s="108" t="n">
        <v>6505</v>
      </c>
      <c r="AT192" s="108" t="n">
        <v>6346</v>
      </c>
      <c r="AU192" s="108" t="n">
        <v>6225</v>
      </c>
      <c r="AV192" s="108" t="n">
        <v>6021</v>
      </c>
      <c r="AW192" s="108" t="n">
        <v>5724</v>
      </c>
      <c r="AX192" s="108" t="n">
        <v>5049</v>
      </c>
      <c r="AY192" s="108" t="n">
        <v>1922</v>
      </c>
      <c r="AZ192" s="108" t="n">
        <v>1706</v>
      </c>
      <c r="BA192" s="108" t="n">
        <v>1468</v>
      </c>
      <c r="BB192" s="108" t="n">
        <v>914</v>
      </c>
      <c r="BC192" s="108" t="n">
        <v>752</v>
      </c>
      <c r="BD192" s="108" t="n">
        <v>248</v>
      </c>
      <c r="BE192" s="108" t="n">
        <v>203</v>
      </c>
      <c r="BF192" s="108" t="n">
        <v>165</v>
      </c>
      <c r="BG192" s="108" t="n">
        <v>117</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1" t="s">
        <v>34</v>
      </c>
      <c r="B193" s="110" t="n">
        <v>1</v>
      </c>
      <c r="C193" s="110" t="n">
        <v>2104</v>
      </c>
      <c r="D193" s="108" t="n">
        <v>276266</v>
      </c>
      <c r="E193" s="108" t="n">
        <v>0</v>
      </c>
      <c r="F193" s="108" t="n">
        <v>121</v>
      </c>
      <c r="G193" s="108" t="n">
        <v>131</v>
      </c>
      <c r="H193" s="108" t="n">
        <v>595</v>
      </c>
      <c r="I193" s="108" t="n">
        <v>1640</v>
      </c>
      <c r="J193" s="108" t="n">
        <v>2261</v>
      </c>
      <c r="K193" s="108" t="n">
        <v>2517</v>
      </c>
      <c r="L193" s="108" t="n">
        <v>2771</v>
      </c>
      <c r="M193" s="108" t="n">
        <v>4251</v>
      </c>
      <c r="N193" s="108" t="n">
        <v>4896</v>
      </c>
      <c r="O193" s="108" t="n">
        <v>5371</v>
      </c>
      <c r="P193" s="108" t="n">
        <v>5645</v>
      </c>
      <c r="Q193" s="108" t="n">
        <v>5795</v>
      </c>
      <c r="R193" s="108" t="n">
        <v>5970</v>
      </c>
      <c r="S193" s="108" t="n">
        <v>6132</v>
      </c>
      <c r="T193" s="108" t="n">
        <v>6259</v>
      </c>
      <c r="U193" s="108" t="n">
        <v>6404</v>
      </c>
      <c r="V193" s="108" t="n">
        <v>6557</v>
      </c>
      <c r="W193" s="108" t="n">
        <v>6754</v>
      </c>
      <c r="X193" s="108" t="n">
        <v>6930</v>
      </c>
      <c r="Y193" s="108" t="n">
        <v>7051</v>
      </c>
      <c r="Z193" s="108" t="n">
        <v>6819</v>
      </c>
      <c r="AA193" s="108" t="n">
        <v>6953</v>
      </c>
      <c r="AB193" s="108" t="n">
        <v>7114</v>
      </c>
      <c r="AC193" s="108" t="n">
        <v>7223</v>
      </c>
      <c r="AD193" s="108" t="n">
        <v>7354</v>
      </c>
      <c r="AE193" s="108" t="n">
        <v>7441</v>
      </c>
      <c r="AF193" s="108" t="n">
        <v>7526</v>
      </c>
      <c r="AG193" s="108" t="n">
        <v>7626</v>
      </c>
      <c r="AH193" s="108" t="n">
        <v>7703</v>
      </c>
      <c r="AI193" s="108" t="n">
        <v>7777</v>
      </c>
      <c r="AJ193" s="108" t="n">
        <v>7857</v>
      </c>
      <c r="AK193" s="108" t="n">
        <v>7957</v>
      </c>
      <c r="AL193" s="108" t="n">
        <v>8043</v>
      </c>
      <c r="AM193" s="108" t="n">
        <v>8129</v>
      </c>
      <c r="AN193" s="108" t="n">
        <v>8228</v>
      </c>
      <c r="AO193" s="108" t="n">
        <v>8292</v>
      </c>
      <c r="AP193" s="108" t="n">
        <v>8383</v>
      </c>
      <c r="AQ193" s="108" t="n">
        <v>8433</v>
      </c>
      <c r="AR193" s="108" t="n">
        <v>6660</v>
      </c>
      <c r="AS193" s="108" t="n">
        <v>6403</v>
      </c>
      <c r="AT193" s="108" t="n">
        <v>6248</v>
      </c>
      <c r="AU193" s="108" t="n">
        <v>6130</v>
      </c>
      <c r="AV193" s="108" t="n">
        <v>5929</v>
      </c>
      <c r="AW193" s="108" t="n">
        <v>5636</v>
      </c>
      <c r="AX193" s="108" t="n">
        <v>4971</v>
      </c>
      <c r="AY193" s="108" t="n">
        <v>1893</v>
      </c>
      <c r="AZ193" s="108" t="n">
        <v>1680</v>
      </c>
      <c r="BA193" s="108" t="n">
        <v>1445</v>
      </c>
      <c r="BB193" s="108" t="n">
        <v>900</v>
      </c>
      <c r="BC193" s="108" t="n">
        <v>740</v>
      </c>
      <c r="BD193" s="108" t="n">
        <v>244</v>
      </c>
      <c r="BE193" s="108" t="n">
        <v>200</v>
      </c>
      <c r="BF193" s="108" t="n">
        <v>162</v>
      </c>
      <c r="BG193" s="108" t="n">
        <v>116</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1" t="s">
        <v>34</v>
      </c>
      <c r="B194" s="110" t="n">
        <v>1</v>
      </c>
      <c r="C194" s="110" t="n">
        <v>2105</v>
      </c>
      <c r="D194" s="108" t="n">
        <v>272247</v>
      </c>
      <c r="E194" s="108" t="n">
        <v>0</v>
      </c>
      <c r="F194" s="108" t="n">
        <v>118</v>
      </c>
      <c r="G194" s="108" t="n">
        <v>128</v>
      </c>
      <c r="H194" s="108" t="n">
        <v>581</v>
      </c>
      <c r="I194" s="108" t="n">
        <v>1607</v>
      </c>
      <c r="J194" s="108" t="n">
        <v>2218</v>
      </c>
      <c r="K194" s="108" t="n">
        <v>2470</v>
      </c>
      <c r="L194" s="108" t="n">
        <v>2721</v>
      </c>
      <c r="M194" s="108" t="n">
        <v>4178</v>
      </c>
      <c r="N194" s="108" t="n">
        <v>4815</v>
      </c>
      <c r="O194" s="108" t="n">
        <v>5286</v>
      </c>
      <c r="P194" s="108" t="n">
        <v>5556</v>
      </c>
      <c r="Q194" s="108" t="n">
        <v>5706</v>
      </c>
      <c r="R194" s="108" t="n">
        <v>5882</v>
      </c>
      <c r="S194" s="108" t="n">
        <v>6048</v>
      </c>
      <c r="T194" s="108" t="n">
        <v>6178</v>
      </c>
      <c r="U194" s="108" t="n">
        <v>6324</v>
      </c>
      <c r="V194" s="108" t="n">
        <v>6476</v>
      </c>
      <c r="W194" s="108" t="n">
        <v>6671</v>
      </c>
      <c r="X194" s="108" t="n">
        <v>6847</v>
      </c>
      <c r="Y194" s="108" t="n">
        <v>6972</v>
      </c>
      <c r="Z194" s="108" t="n">
        <v>6745</v>
      </c>
      <c r="AA194" s="108" t="n">
        <v>6873</v>
      </c>
      <c r="AB194" s="108" t="n">
        <v>7033</v>
      </c>
      <c r="AC194" s="108" t="n">
        <v>7140</v>
      </c>
      <c r="AD194" s="108" t="n">
        <v>7266</v>
      </c>
      <c r="AE194" s="108" t="n">
        <v>7348</v>
      </c>
      <c r="AF194" s="108" t="n">
        <v>7428</v>
      </c>
      <c r="AG194" s="108" t="n">
        <v>7520</v>
      </c>
      <c r="AH194" s="108" t="n">
        <v>7597</v>
      </c>
      <c r="AI194" s="108" t="n">
        <v>7671</v>
      </c>
      <c r="AJ194" s="108" t="n">
        <v>7743</v>
      </c>
      <c r="AK194" s="108" t="n">
        <v>7831</v>
      </c>
      <c r="AL194" s="108" t="n">
        <v>7910</v>
      </c>
      <c r="AM194" s="108" t="n">
        <v>7995</v>
      </c>
      <c r="AN194" s="108" t="n">
        <v>8094</v>
      </c>
      <c r="AO194" s="108" t="n">
        <v>8156</v>
      </c>
      <c r="AP194" s="108" t="n">
        <v>8241</v>
      </c>
      <c r="AQ194" s="108" t="n">
        <v>8283</v>
      </c>
      <c r="AR194" s="108" t="n">
        <v>6554</v>
      </c>
      <c r="AS194" s="108" t="n">
        <v>6303</v>
      </c>
      <c r="AT194" s="108" t="n">
        <v>6151</v>
      </c>
      <c r="AU194" s="108" t="n">
        <v>6035</v>
      </c>
      <c r="AV194" s="108" t="n">
        <v>5838</v>
      </c>
      <c r="AW194" s="108" t="n">
        <v>5549</v>
      </c>
      <c r="AX194" s="108" t="n">
        <v>4894</v>
      </c>
      <c r="AY194" s="108" t="n">
        <v>1863</v>
      </c>
      <c r="AZ194" s="108" t="n">
        <v>1654</v>
      </c>
      <c r="BA194" s="108" t="n">
        <v>1423</v>
      </c>
      <c r="BB194" s="108" t="n">
        <v>886</v>
      </c>
      <c r="BC194" s="108" t="n">
        <v>729</v>
      </c>
      <c r="BD194" s="108" t="n">
        <v>241</v>
      </c>
      <c r="BE194" s="108" t="n">
        <v>197</v>
      </c>
      <c r="BF194" s="108" t="n">
        <v>160</v>
      </c>
      <c r="BG194" s="108" t="n">
        <v>114</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1" t="s">
        <v>34</v>
      </c>
      <c r="B195" s="110" t="n">
        <v>1</v>
      </c>
      <c r="C195" s="110" t="n">
        <v>2106</v>
      </c>
      <c r="D195" s="108" t="n">
        <v>268289</v>
      </c>
      <c r="E195" s="108" t="n">
        <v>0</v>
      </c>
      <c r="F195" s="108" t="n">
        <v>115</v>
      </c>
      <c r="G195" s="108" t="n">
        <v>124</v>
      </c>
      <c r="H195" s="108" t="n">
        <v>566</v>
      </c>
      <c r="I195" s="108" t="n">
        <v>1574</v>
      </c>
      <c r="J195" s="108" t="n">
        <v>2175</v>
      </c>
      <c r="K195" s="108" t="n">
        <v>2424</v>
      </c>
      <c r="L195" s="108" t="n">
        <v>2669</v>
      </c>
      <c r="M195" s="108" t="n">
        <v>4104</v>
      </c>
      <c r="N195" s="108" t="n">
        <v>4732</v>
      </c>
      <c r="O195" s="108" t="n">
        <v>5198</v>
      </c>
      <c r="P195" s="108" t="n">
        <v>5467</v>
      </c>
      <c r="Q195" s="108" t="n">
        <v>5615</v>
      </c>
      <c r="R195" s="108" t="n">
        <v>5792</v>
      </c>
      <c r="S195" s="108" t="n">
        <v>5958</v>
      </c>
      <c r="T195" s="108" t="n">
        <v>6093</v>
      </c>
      <c r="U195" s="108" t="n">
        <v>6241</v>
      </c>
      <c r="V195" s="108" t="n">
        <v>6394</v>
      </c>
      <c r="W195" s="108" t="n">
        <v>6589</v>
      </c>
      <c r="X195" s="108" t="n">
        <v>6762</v>
      </c>
      <c r="Y195" s="108" t="n">
        <v>6888</v>
      </c>
      <c r="Z195" s="108" t="n">
        <v>6670</v>
      </c>
      <c r="AA195" s="108" t="n">
        <v>6798</v>
      </c>
      <c r="AB195" s="108" t="n">
        <v>6952</v>
      </c>
      <c r="AC195" s="108" t="n">
        <v>7058</v>
      </c>
      <c r="AD195" s="108" t="n">
        <v>7182</v>
      </c>
      <c r="AE195" s="108" t="n">
        <v>7260</v>
      </c>
      <c r="AF195" s="108" t="n">
        <v>7335</v>
      </c>
      <c r="AG195" s="108" t="n">
        <v>7422</v>
      </c>
      <c r="AH195" s="108" t="n">
        <v>7492</v>
      </c>
      <c r="AI195" s="108" t="n">
        <v>7566</v>
      </c>
      <c r="AJ195" s="108" t="n">
        <v>7638</v>
      </c>
      <c r="AK195" s="108" t="n">
        <v>7717</v>
      </c>
      <c r="AL195" s="108" t="n">
        <v>7785</v>
      </c>
      <c r="AM195" s="108" t="n">
        <v>7863</v>
      </c>
      <c r="AN195" s="108" t="n">
        <v>7961</v>
      </c>
      <c r="AO195" s="108" t="n">
        <v>8024</v>
      </c>
      <c r="AP195" s="108" t="n">
        <v>8106</v>
      </c>
      <c r="AQ195" s="108" t="n">
        <v>8142</v>
      </c>
      <c r="AR195" s="108" t="n">
        <v>6451</v>
      </c>
      <c r="AS195" s="108" t="n">
        <v>6205</v>
      </c>
      <c r="AT195" s="108" t="n">
        <v>6055</v>
      </c>
      <c r="AU195" s="108" t="n">
        <v>5941</v>
      </c>
      <c r="AV195" s="108" t="n">
        <v>5748</v>
      </c>
      <c r="AW195" s="108" t="n">
        <v>5464</v>
      </c>
      <c r="AX195" s="108" t="n">
        <v>4819</v>
      </c>
      <c r="AY195" s="108" t="n">
        <v>1835</v>
      </c>
      <c r="AZ195" s="108" t="n">
        <v>1628</v>
      </c>
      <c r="BA195" s="108" t="n">
        <v>1401</v>
      </c>
      <c r="BB195" s="108" t="n">
        <v>872</v>
      </c>
      <c r="BC195" s="108" t="n">
        <v>718</v>
      </c>
      <c r="BD195" s="108" t="n">
        <v>237</v>
      </c>
      <c r="BE195" s="108" t="n">
        <v>194</v>
      </c>
      <c r="BF195" s="108" t="n">
        <v>158</v>
      </c>
      <c r="BG195" s="108" t="n">
        <v>112</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1" t="s">
        <v>34</v>
      </c>
      <c r="B196" s="110" t="n">
        <v>1</v>
      </c>
      <c r="C196" s="110" t="n">
        <v>2107</v>
      </c>
      <c r="D196" s="108" t="n">
        <v>264394</v>
      </c>
      <c r="E196" s="108" t="n">
        <v>0</v>
      </c>
      <c r="F196" s="108" t="n">
        <v>112</v>
      </c>
      <c r="G196" s="108" t="n">
        <v>121</v>
      </c>
      <c r="H196" s="108" t="n">
        <v>552</v>
      </c>
      <c r="I196" s="108" t="n">
        <v>1541</v>
      </c>
      <c r="J196" s="108" t="n">
        <v>2132</v>
      </c>
      <c r="K196" s="108" t="n">
        <v>2378</v>
      </c>
      <c r="L196" s="108" t="n">
        <v>2619</v>
      </c>
      <c r="M196" s="108" t="n">
        <v>4030</v>
      </c>
      <c r="N196" s="108" t="n">
        <v>4649</v>
      </c>
      <c r="O196" s="108" t="n">
        <v>5109</v>
      </c>
      <c r="P196" s="108" t="n">
        <v>5376</v>
      </c>
      <c r="Q196" s="108" t="n">
        <v>5526</v>
      </c>
      <c r="R196" s="108" t="n">
        <v>5700</v>
      </c>
      <c r="S196" s="108" t="n">
        <v>5867</v>
      </c>
      <c r="T196" s="108" t="n">
        <v>6003</v>
      </c>
      <c r="U196" s="108" t="n">
        <v>6155</v>
      </c>
      <c r="V196" s="108" t="n">
        <v>6311</v>
      </c>
      <c r="W196" s="108" t="n">
        <v>6505</v>
      </c>
      <c r="X196" s="108" t="n">
        <v>6678</v>
      </c>
      <c r="Y196" s="108" t="n">
        <v>6803</v>
      </c>
      <c r="Z196" s="108" t="n">
        <v>6591</v>
      </c>
      <c r="AA196" s="108" t="n">
        <v>6722</v>
      </c>
      <c r="AB196" s="108" t="n">
        <v>6875</v>
      </c>
      <c r="AC196" s="108" t="n">
        <v>6976</v>
      </c>
      <c r="AD196" s="108" t="n">
        <v>7099</v>
      </c>
      <c r="AE196" s="108" t="n">
        <v>7176</v>
      </c>
      <c r="AF196" s="108" t="n">
        <v>7247</v>
      </c>
      <c r="AG196" s="108" t="n">
        <v>7329</v>
      </c>
      <c r="AH196" s="108" t="n">
        <v>7394</v>
      </c>
      <c r="AI196" s="108" t="n">
        <v>7461</v>
      </c>
      <c r="AJ196" s="108" t="n">
        <v>7533</v>
      </c>
      <c r="AK196" s="108" t="n">
        <v>7612</v>
      </c>
      <c r="AL196" s="108" t="n">
        <v>7671</v>
      </c>
      <c r="AM196" s="108" t="n">
        <v>7738</v>
      </c>
      <c r="AN196" s="108" t="n">
        <v>7829</v>
      </c>
      <c r="AO196" s="108" t="n">
        <v>7891</v>
      </c>
      <c r="AP196" s="108" t="n">
        <v>7974</v>
      </c>
      <c r="AQ196" s="108" t="n">
        <v>8009</v>
      </c>
      <c r="AR196" s="108" t="n">
        <v>6351</v>
      </c>
      <c r="AS196" s="108" t="n">
        <v>6109</v>
      </c>
      <c r="AT196" s="108" t="n">
        <v>5962</v>
      </c>
      <c r="AU196" s="108" t="n">
        <v>5849</v>
      </c>
      <c r="AV196" s="108" t="n">
        <v>5658</v>
      </c>
      <c r="AW196" s="108" t="n">
        <v>5380</v>
      </c>
      <c r="AX196" s="108" t="n">
        <v>4746</v>
      </c>
      <c r="AY196" s="108" t="n">
        <v>1807</v>
      </c>
      <c r="AZ196" s="108" t="n">
        <v>1603</v>
      </c>
      <c r="BA196" s="108" t="n">
        <v>1379</v>
      </c>
      <c r="BB196" s="108" t="n">
        <v>859</v>
      </c>
      <c r="BC196" s="108" t="n">
        <v>707</v>
      </c>
      <c r="BD196" s="108" t="n">
        <v>233</v>
      </c>
      <c r="BE196" s="108" t="n">
        <v>191</v>
      </c>
      <c r="BF196" s="108" t="n">
        <v>155</v>
      </c>
      <c r="BG196" s="108" t="n">
        <v>111</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1" t="s">
        <v>34</v>
      </c>
      <c r="B197" s="110" t="n">
        <v>1</v>
      </c>
      <c r="C197" s="110" t="n">
        <v>2108</v>
      </c>
      <c r="D197" s="108" t="n">
        <v>260568</v>
      </c>
      <c r="E197" s="108" t="n">
        <v>0</v>
      </c>
      <c r="F197" s="108" t="n">
        <v>110</v>
      </c>
      <c r="G197" s="108" t="n">
        <v>118</v>
      </c>
      <c r="H197" s="108" t="n">
        <v>539</v>
      </c>
      <c r="I197" s="108" t="n">
        <v>1511</v>
      </c>
      <c r="J197" s="108" t="n">
        <v>2091</v>
      </c>
      <c r="K197" s="108" t="n">
        <v>2332</v>
      </c>
      <c r="L197" s="108" t="n">
        <v>2569</v>
      </c>
      <c r="M197" s="108" t="n">
        <v>3959</v>
      </c>
      <c r="N197" s="108" t="n">
        <v>4567</v>
      </c>
      <c r="O197" s="108" t="n">
        <v>5020</v>
      </c>
      <c r="P197" s="108" t="n">
        <v>5284</v>
      </c>
      <c r="Q197" s="108" t="n">
        <v>5434</v>
      </c>
      <c r="R197" s="108" t="n">
        <v>5609</v>
      </c>
      <c r="S197" s="108" t="n">
        <v>5775</v>
      </c>
      <c r="T197" s="108" t="n">
        <v>5911</v>
      </c>
      <c r="U197" s="108" t="n">
        <v>6064</v>
      </c>
      <c r="V197" s="108" t="n">
        <v>6224</v>
      </c>
      <c r="W197" s="108" t="n">
        <v>6420</v>
      </c>
      <c r="X197" s="108" t="n">
        <v>6593</v>
      </c>
      <c r="Y197" s="108" t="n">
        <v>6718</v>
      </c>
      <c r="Z197" s="108" t="n">
        <v>6509</v>
      </c>
      <c r="AA197" s="108" t="n">
        <v>6642</v>
      </c>
      <c r="AB197" s="108" t="n">
        <v>6798</v>
      </c>
      <c r="AC197" s="108" t="n">
        <v>6899</v>
      </c>
      <c r="AD197" s="108" t="n">
        <v>7017</v>
      </c>
      <c r="AE197" s="108" t="n">
        <v>7093</v>
      </c>
      <c r="AF197" s="108" t="n">
        <v>7164</v>
      </c>
      <c r="AG197" s="108" t="n">
        <v>7241</v>
      </c>
      <c r="AH197" s="108" t="n">
        <v>7301</v>
      </c>
      <c r="AI197" s="108" t="n">
        <v>7363</v>
      </c>
      <c r="AJ197" s="108" t="n">
        <v>7428</v>
      </c>
      <c r="AK197" s="108" t="n">
        <v>7507</v>
      </c>
      <c r="AL197" s="108" t="n">
        <v>7567</v>
      </c>
      <c r="AM197" s="108" t="n">
        <v>7625</v>
      </c>
      <c r="AN197" s="108" t="n">
        <v>7705</v>
      </c>
      <c r="AO197" s="108" t="n">
        <v>7761</v>
      </c>
      <c r="AP197" s="108" t="n">
        <v>7842</v>
      </c>
      <c r="AQ197" s="108" t="n">
        <v>7879</v>
      </c>
      <c r="AR197" s="108" t="n">
        <v>6254</v>
      </c>
      <c r="AS197" s="108" t="n">
        <v>6016</v>
      </c>
      <c r="AT197" s="108" t="n">
        <v>5871</v>
      </c>
      <c r="AU197" s="108" t="n">
        <v>5759</v>
      </c>
      <c r="AV197" s="108" t="n">
        <v>5571</v>
      </c>
      <c r="AW197" s="108" t="n">
        <v>5296</v>
      </c>
      <c r="AX197" s="108" t="n">
        <v>4674</v>
      </c>
      <c r="AY197" s="108" t="n">
        <v>1779</v>
      </c>
      <c r="AZ197" s="108" t="n">
        <v>1579</v>
      </c>
      <c r="BA197" s="108" t="n">
        <v>1358</v>
      </c>
      <c r="BB197" s="108" t="n">
        <v>846</v>
      </c>
      <c r="BC197" s="108" t="n">
        <v>696</v>
      </c>
      <c r="BD197" s="108" t="n">
        <v>230</v>
      </c>
      <c r="BE197" s="108" t="n">
        <v>188</v>
      </c>
      <c r="BF197" s="108" t="n">
        <v>153</v>
      </c>
      <c r="BG197" s="108" t="n">
        <v>109</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1" t="s">
        <v>34</v>
      </c>
      <c r="B198" s="110" t="n">
        <v>1</v>
      </c>
      <c r="C198" s="110" t="n">
        <v>2109</v>
      </c>
      <c r="D198" s="108" t="n">
        <v>256802</v>
      </c>
      <c r="E198" s="108" t="n">
        <v>0</v>
      </c>
      <c r="F198" s="108" t="n">
        <v>107</v>
      </c>
      <c r="G198" s="108" t="n">
        <v>116</v>
      </c>
      <c r="H198" s="108" t="n">
        <v>527</v>
      </c>
      <c r="I198" s="108" t="n">
        <v>1481</v>
      </c>
      <c r="J198" s="108" t="n">
        <v>2051</v>
      </c>
      <c r="K198" s="108" t="n">
        <v>2288</v>
      </c>
      <c r="L198" s="108" t="n">
        <v>2520</v>
      </c>
      <c r="M198" s="108" t="n">
        <v>3888</v>
      </c>
      <c r="N198" s="108" t="n">
        <v>4486</v>
      </c>
      <c r="O198" s="108" t="n">
        <v>4932</v>
      </c>
      <c r="P198" s="108" t="n">
        <v>5192</v>
      </c>
      <c r="Q198" s="108" t="n">
        <v>5341</v>
      </c>
      <c r="R198" s="108" t="n">
        <v>5517</v>
      </c>
      <c r="S198" s="108" t="n">
        <v>5683</v>
      </c>
      <c r="T198" s="108" t="n">
        <v>5818</v>
      </c>
      <c r="U198" s="108" t="n">
        <v>5971</v>
      </c>
      <c r="V198" s="108" t="n">
        <v>6131</v>
      </c>
      <c r="W198" s="108" t="n">
        <v>6331</v>
      </c>
      <c r="X198" s="108" t="n">
        <v>6507</v>
      </c>
      <c r="Y198" s="108" t="n">
        <v>6633</v>
      </c>
      <c r="Z198" s="108" t="n">
        <v>6429</v>
      </c>
      <c r="AA198" s="108" t="n">
        <v>6560</v>
      </c>
      <c r="AB198" s="108" t="n">
        <v>6717</v>
      </c>
      <c r="AC198" s="108" t="n">
        <v>6822</v>
      </c>
      <c r="AD198" s="108" t="n">
        <v>6939</v>
      </c>
      <c r="AE198" s="108" t="n">
        <v>7011</v>
      </c>
      <c r="AF198" s="108" t="n">
        <v>7081</v>
      </c>
      <c r="AG198" s="108" t="n">
        <v>7157</v>
      </c>
      <c r="AH198" s="108" t="n">
        <v>7214</v>
      </c>
      <c r="AI198" s="108" t="n">
        <v>7271</v>
      </c>
      <c r="AJ198" s="108" t="n">
        <v>7331</v>
      </c>
      <c r="AK198" s="108" t="n">
        <v>7403</v>
      </c>
      <c r="AL198" s="108" t="n">
        <v>7463</v>
      </c>
      <c r="AM198" s="108" t="n">
        <v>7522</v>
      </c>
      <c r="AN198" s="108" t="n">
        <v>7593</v>
      </c>
      <c r="AO198" s="108" t="n">
        <v>7637</v>
      </c>
      <c r="AP198" s="108" t="n">
        <v>7712</v>
      </c>
      <c r="AQ198" s="108" t="n">
        <v>7749</v>
      </c>
      <c r="AR198" s="108" t="n">
        <v>6160</v>
      </c>
      <c r="AS198" s="108" t="n">
        <v>5925</v>
      </c>
      <c r="AT198" s="108" t="n">
        <v>5782</v>
      </c>
      <c r="AU198" s="108" t="n">
        <v>5671</v>
      </c>
      <c r="AV198" s="108" t="n">
        <v>5485</v>
      </c>
      <c r="AW198" s="108" t="n">
        <v>5214</v>
      </c>
      <c r="AX198" s="108" t="n">
        <v>4602</v>
      </c>
      <c r="AY198" s="108" t="n">
        <v>1752</v>
      </c>
      <c r="AZ198" s="108" t="n">
        <v>1555</v>
      </c>
      <c r="BA198" s="108" t="n">
        <v>1337</v>
      </c>
      <c r="BB198" s="108" t="n">
        <v>833</v>
      </c>
      <c r="BC198" s="108" t="n">
        <v>685</v>
      </c>
      <c r="BD198" s="108" t="n">
        <v>226</v>
      </c>
      <c r="BE198" s="108" t="n">
        <v>186</v>
      </c>
      <c r="BF198" s="108" t="n">
        <v>151</v>
      </c>
      <c r="BG198" s="108" t="n">
        <v>107</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1" t="s">
        <v>34</v>
      </c>
      <c r="B199" s="110" t="n">
        <v>1</v>
      </c>
      <c r="C199" s="110" t="n">
        <v>2110</v>
      </c>
      <c r="D199" s="108" t="n">
        <v>254682</v>
      </c>
      <c r="E199" s="108" t="n">
        <v>0</v>
      </c>
      <c r="F199" s="108" t="n">
        <v>126</v>
      </c>
      <c r="G199" s="108" t="n">
        <v>114</v>
      </c>
      <c r="H199" s="108" t="n">
        <v>598</v>
      </c>
      <c r="I199" s="108" t="n">
        <v>1598</v>
      </c>
      <c r="J199" s="108" t="n">
        <v>2084</v>
      </c>
      <c r="K199" s="108" t="n">
        <v>2292</v>
      </c>
      <c r="L199" s="108" t="n">
        <v>2532</v>
      </c>
      <c r="M199" s="108" t="n">
        <v>4070</v>
      </c>
      <c r="N199" s="108" t="n">
        <v>4533</v>
      </c>
      <c r="O199" s="108" t="n">
        <v>4939</v>
      </c>
      <c r="P199" s="108" t="n">
        <v>5168</v>
      </c>
      <c r="Q199" s="108" t="n">
        <v>5301</v>
      </c>
      <c r="R199" s="108" t="n">
        <v>5474</v>
      </c>
      <c r="S199" s="108" t="n">
        <v>5637</v>
      </c>
      <c r="T199" s="108" t="n">
        <v>5765</v>
      </c>
      <c r="U199" s="108" t="n">
        <v>5917</v>
      </c>
      <c r="V199" s="108" t="n">
        <v>6073</v>
      </c>
      <c r="W199" s="108" t="n">
        <v>6279</v>
      </c>
      <c r="X199" s="108" t="n">
        <v>6455</v>
      </c>
      <c r="Y199" s="108" t="n">
        <v>6571</v>
      </c>
      <c r="Z199" s="108" t="n">
        <v>6384</v>
      </c>
      <c r="AA199" s="108" t="n">
        <v>6504</v>
      </c>
      <c r="AB199" s="108" t="n">
        <v>6661</v>
      </c>
      <c r="AC199" s="108" t="n">
        <v>6759</v>
      </c>
      <c r="AD199" s="108" t="n">
        <v>6882</v>
      </c>
      <c r="AE199" s="108" t="n">
        <v>6946</v>
      </c>
      <c r="AF199" s="108" t="n">
        <v>7010</v>
      </c>
      <c r="AG199" s="108" t="n">
        <v>7086</v>
      </c>
      <c r="AH199" s="108" t="n">
        <v>7138</v>
      </c>
      <c r="AI199" s="108" t="n">
        <v>7191</v>
      </c>
      <c r="AJ199" s="108" t="n">
        <v>7245</v>
      </c>
      <c r="AK199" s="108" t="n">
        <v>7313</v>
      </c>
      <c r="AL199" s="108" t="n">
        <v>7363</v>
      </c>
      <c r="AM199" s="108" t="n">
        <v>7422</v>
      </c>
      <c r="AN199" s="108" t="n">
        <v>7496</v>
      </c>
      <c r="AO199" s="108" t="n">
        <v>7529</v>
      </c>
      <c r="AP199" s="108" t="n">
        <v>7597</v>
      </c>
      <c r="AQ199" s="108" t="n">
        <v>7624</v>
      </c>
      <c r="AR199" s="108" t="n">
        <v>6071</v>
      </c>
      <c r="AS199" s="108" t="n">
        <v>5841</v>
      </c>
      <c r="AT199" s="108" t="n">
        <v>5699</v>
      </c>
      <c r="AU199" s="108" t="n">
        <v>5590</v>
      </c>
      <c r="AV199" s="108" t="n">
        <v>5403</v>
      </c>
      <c r="AW199" s="108" t="n">
        <v>5138</v>
      </c>
      <c r="AX199" s="108" t="n">
        <v>4537</v>
      </c>
      <c r="AY199" s="108" t="n">
        <v>1725</v>
      </c>
      <c r="AZ199" s="108" t="n">
        <v>1531</v>
      </c>
      <c r="BA199" s="108" t="n">
        <v>1317</v>
      </c>
      <c r="BB199" s="108" t="n">
        <v>820</v>
      </c>
      <c r="BC199" s="108" t="n">
        <v>674</v>
      </c>
      <c r="BD199" s="108" t="n">
        <v>223</v>
      </c>
      <c r="BE199" s="108" t="n">
        <v>183</v>
      </c>
      <c r="BF199" s="108" t="n">
        <v>148</v>
      </c>
      <c r="BG199" s="108" t="n">
        <v>106</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1" t="s">
        <v>34</v>
      </c>
      <c r="B200" s="110" t="n">
        <v>2</v>
      </c>
      <c r="C200" s="110" t="n">
        <v>2012</v>
      </c>
      <c r="D200" s="108" t="n">
        <v>243373</v>
      </c>
      <c r="E200" s="108" t="n">
        <v>0</v>
      </c>
      <c r="F200" s="108" t="n">
        <v>0</v>
      </c>
      <c r="G200" s="108" t="n">
        <v>0</v>
      </c>
      <c r="H200" s="108" t="n">
        <v>450</v>
      </c>
      <c r="I200" s="108" t="n">
        <v>765</v>
      </c>
      <c r="J200" s="108" t="n">
        <v>1024</v>
      </c>
      <c r="K200" s="108" t="n">
        <v>1427</v>
      </c>
      <c r="L200" s="108" t="n">
        <v>3897</v>
      </c>
      <c r="M200" s="108" t="n">
        <v>7997</v>
      </c>
      <c r="N200" s="108" t="n">
        <v>9572</v>
      </c>
      <c r="O200" s="108" t="n">
        <v>9896</v>
      </c>
      <c r="P200" s="108" t="n">
        <v>10039</v>
      </c>
      <c r="Q200" s="108" t="n">
        <v>9519</v>
      </c>
      <c r="R200" s="108" t="n">
        <v>8601</v>
      </c>
      <c r="S200" s="108" t="n">
        <v>8488</v>
      </c>
      <c r="T200" s="108" t="n">
        <v>7819</v>
      </c>
      <c r="U200" s="108" t="n">
        <v>7606</v>
      </c>
      <c r="V200" s="108" t="n">
        <v>7276</v>
      </c>
      <c r="W200" s="108" t="n">
        <v>7004</v>
      </c>
      <c r="X200" s="108" t="n">
        <v>7291</v>
      </c>
      <c r="Y200" s="108" t="n">
        <v>7542</v>
      </c>
      <c r="Z200" s="108" t="n">
        <v>7413</v>
      </c>
      <c r="AA200" s="108" t="n">
        <v>7858</v>
      </c>
      <c r="AB200" s="108" t="n">
        <v>8921</v>
      </c>
      <c r="AC200" s="108" t="n">
        <v>9167</v>
      </c>
      <c r="AD200" s="108" t="n">
        <v>8829</v>
      </c>
      <c r="AE200" s="108" t="n">
        <v>7797</v>
      </c>
      <c r="AF200" s="108" t="n">
        <v>7055</v>
      </c>
      <c r="AG200" s="108" t="n">
        <v>6212</v>
      </c>
      <c r="AH200" s="108" t="n">
        <v>6184</v>
      </c>
      <c r="AI200" s="108" t="n">
        <v>5909</v>
      </c>
      <c r="AJ200" s="108" t="n">
        <v>4975</v>
      </c>
      <c r="AK200" s="108" t="n">
        <v>4532</v>
      </c>
      <c r="AL200" s="108" t="n">
        <v>4637</v>
      </c>
      <c r="AM200" s="108" t="n">
        <v>4225</v>
      </c>
      <c r="AN200" s="108" t="n">
        <v>4159</v>
      </c>
      <c r="AO200" s="108" t="n">
        <v>3670</v>
      </c>
      <c r="AP200" s="108" t="n">
        <v>3537</v>
      </c>
      <c r="AQ200" s="108" t="n">
        <v>3265</v>
      </c>
      <c r="AR200" s="108" t="n">
        <v>3169</v>
      </c>
      <c r="AS200" s="108" t="n">
        <v>2915</v>
      </c>
      <c r="AT200" s="108" t="n">
        <v>2647</v>
      </c>
      <c r="AU200" s="108" t="n">
        <v>2440</v>
      </c>
      <c r="AV200" s="108" t="n">
        <v>2116</v>
      </c>
      <c r="AW200" s="108" t="n">
        <v>2080</v>
      </c>
      <c r="AX200" s="108" t="n">
        <v>1881</v>
      </c>
      <c r="AY200" s="108" t="n">
        <v>430</v>
      </c>
      <c r="AZ200" s="108" t="n">
        <v>380</v>
      </c>
      <c r="BA200" s="108" t="n">
        <v>331</v>
      </c>
      <c r="BB200" s="108" t="n">
        <v>259</v>
      </c>
      <c r="BC200" s="108" t="n">
        <v>106</v>
      </c>
      <c r="BD200" s="108" t="n">
        <v>24</v>
      </c>
      <c r="BE200" s="108" t="n">
        <v>12</v>
      </c>
      <c r="BF200" s="108" t="n">
        <v>8</v>
      </c>
      <c r="BG200" s="108" t="n">
        <v>4</v>
      </c>
      <c r="BH200" s="108" t="n">
        <v>7</v>
      </c>
      <c r="BI200" s="108" t="n">
        <v>0</v>
      </c>
      <c r="BJ200" s="108" t="n">
        <v>4</v>
      </c>
      <c r="BK200" s="108" t="n">
        <v>1</v>
      </c>
      <c r="BL200" s="108" t="n">
        <v>0</v>
      </c>
      <c r="BM200" s="108" t="n">
        <v>1</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1" t="s">
        <v>34</v>
      </c>
      <c r="B201" s="110" t="n">
        <v>2</v>
      </c>
      <c r="C201" s="110" t="n">
        <v>2013</v>
      </c>
      <c r="D201" s="108" t="n">
        <v>242017</v>
      </c>
      <c r="E201" s="108" t="n">
        <v>0</v>
      </c>
      <c r="F201" s="108" t="n">
        <v>0</v>
      </c>
      <c r="G201" s="108" t="n">
        <v>0</v>
      </c>
      <c r="H201" s="108" t="n">
        <v>0</v>
      </c>
      <c r="I201" s="108" t="n">
        <v>414</v>
      </c>
      <c r="J201" s="108" t="n">
        <v>1244</v>
      </c>
      <c r="K201" s="108" t="n">
        <v>1597</v>
      </c>
      <c r="L201" s="108" t="n">
        <v>3080</v>
      </c>
      <c r="M201" s="108" t="n">
        <v>7580</v>
      </c>
      <c r="N201" s="108" t="n">
        <v>8689</v>
      </c>
      <c r="O201" s="108" t="n">
        <v>9384</v>
      </c>
      <c r="P201" s="108" t="n">
        <v>9386</v>
      </c>
      <c r="Q201" s="108" t="n">
        <v>9112</v>
      </c>
      <c r="R201" s="108" t="n">
        <v>9016</v>
      </c>
      <c r="S201" s="108" t="n">
        <v>8545</v>
      </c>
      <c r="T201" s="108" t="n">
        <v>7794</v>
      </c>
      <c r="U201" s="108" t="n">
        <v>7490</v>
      </c>
      <c r="V201" s="108" t="n">
        <v>7663</v>
      </c>
      <c r="W201" s="108" t="n">
        <v>7151</v>
      </c>
      <c r="X201" s="108" t="n">
        <v>7084</v>
      </c>
      <c r="Y201" s="108" t="n">
        <v>7002</v>
      </c>
      <c r="Z201" s="108" t="n">
        <v>7338</v>
      </c>
      <c r="AA201" s="108" t="n">
        <v>7277</v>
      </c>
      <c r="AB201" s="108" t="n">
        <v>7825</v>
      </c>
      <c r="AC201" s="108" t="n">
        <v>9022</v>
      </c>
      <c r="AD201" s="108" t="n">
        <v>9088</v>
      </c>
      <c r="AE201" s="108" t="n">
        <v>8562</v>
      </c>
      <c r="AF201" s="108" t="n">
        <v>7464</v>
      </c>
      <c r="AG201" s="108" t="n">
        <v>6856</v>
      </c>
      <c r="AH201" s="108" t="n">
        <v>6129</v>
      </c>
      <c r="AI201" s="108" t="n">
        <v>5930</v>
      </c>
      <c r="AJ201" s="108" t="n">
        <v>5593</v>
      </c>
      <c r="AK201" s="108" t="n">
        <v>4868</v>
      </c>
      <c r="AL201" s="108" t="n">
        <v>4227</v>
      </c>
      <c r="AM201" s="108" t="n">
        <v>4651</v>
      </c>
      <c r="AN201" s="108" t="n">
        <v>3974</v>
      </c>
      <c r="AO201" s="108" t="n">
        <v>3975</v>
      </c>
      <c r="AP201" s="108" t="n">
        <v>3524</v>
      </c>
      <c r="AQ201" s="108" t="n">
        <v>3585</v>
      </c>
      <c r="AR201" s="108" t="n">
        <v>3242</v>
      </c>
      <c r="AS201" s="108" t="n">
        <v>3095</v>
      </c>
      <c r="AT201" s="108" t="n">
        <v>2857</v>
      </c>
      <c r="AU201" s="108" t="n">
        <v>2626</v>
      </c>
      <c r="AV201" s="108" t="n">
        <v>2442</v>
      </c>
      <c r="AW201" s="108" t="n">
        <v>2186</v>
      </c>
      <c r="AX201" s="108" t="n">
        <v>1918</v>
      </c>
      <c r="AY201" s="108" t="n">
        <v>400</v>
      </c>
      <c r="AZ201" s="108" t="n">
        <v>350</v>
      </c>
      <c r="BA201" s="108" t="n">
        <v>320</v>
      </c>
      <c r="BB201" s="108" t="n">
        <v>203</v>
      </c>
      <c r="BC201" s="108" t="n">
        <v>167</v>
      </c>
      <c r="BD201" s="108" t="n">
        <v>60</v>
      </c>
      <c r="BE201" s="108" t="n">
        <v>22</v>
      </c>
      <c r="BF201" s="108" t="n">
        <v>7</v>
      </c>
      <c r="BG201" s="108" t="n">
        <v>3</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1" t="s">
        <v>34</v>
      </c>
      <c r="B202" s="110" t="n">
        <v>2</v>
      </c>
      <c r="C202" s="110" t="n">
        <v>2014</v>
      </c>
      <c r="D202" s="108" t="n">
        <v>243724</v>
      </c>
      <c r="E202" s="108" t="n">
        <v>0</v>
      </c>
      <c r="F202" s="108" t="n">
        <v>0</v>
      </c>
      <c r="G202" s="108" t="n">
        <v>0</v>
      </c>
      <c r="H202" s="108" t="n">
        <v>0</v>
      </c>
      <c r="I202" s="108" t="n">
        <v>423</v>
      </c>
      <c r="J202" s="108" t="n">
        <v>738</v>
      </c>
      <c r="K202" s="108" t="n">
        <v>1588</v>
      </c>
      <c r="L202" s="108" t="n">
        <v>3272</v>
      </c>
      <c r="M202" s="108" t="n">
        <v>7129</v>
      </c>
      <c r="N202" s="108" t="n">
        <v>8403</v>
      </c>
      <c r="O202" s="108" t="n">
        <v>8653</v>
      </c>
      <c r="P202" s="108" t="n">
        <v>8936</v>
      </c>
      <c r="Q202" s="108" t="n">
        <v>8880</v>
      </c>
      <c r="R202" s="108" t="n">
        <v>8728</v>
      </c>
      <c r="S202" s="108" t="n">
        <v>8726</v>
      </c>
      <c r="T202" s="108" t="n">
        <v>8354</v>
      </c>
      <c r="U202" s="108" t="n">
        <v>7725</v>
      </c>
      <c r="V202" s="108" t="n">
        <v>7333</v>
      </c>
      <c r="W202" s="108" t="n">
        <v>7597</v>
      </c>
      <c r="X202" s="108" t="n">
        <v>7118</v>
      </c>
      <c r="Y202" s="108" t="n">
        <v>6992</v>
      </c>
      <c r="Z202" s="108" t="n">
        <v>7039</v>
      </c>
      <c r="AA202" s="108" t="n">
        <v>7336</v>
      </c>
      <c r="AB202" s="108" t="n">
        <v>7252</v>
      </c>
      <c r="AC202" s="108" t="n">
        <v>7842</v>
      </c>
      <c r="AD202" s="108" t="n">
        <v>8869</v>
      </c>
      <c r="AE202" s="108" t="n">
        <v>9069</v>
      </c>
      <c r="AF202" s="108" t="n">
        <v>8460</v>
      </c>
      <c r="AG202" s="108" t="n">
        <v>7416</v>
      </c>
      <c r="AH202" s="108" t="n">
        <v>6801</v>
      </c>
      <c r="AI202" s="108" t="n">
        <v>6091</v>
      </c>
      <c r="AJ202" s="108" t="n">
        <v>5871</v>
      </c>
      <c r="AK202" s="108" t="n">
        <v>5545</v>
      </c>
      <c r="AL202" s="108" t="n">
        <v>4818</v>
      </c>
      <c r="AM202" s="108" t="n">
        <v>4217</v>
      </c>
      <c r="AN202" s="108" t="n">
        <v>4618</v>
      </c>
      <c r="AO202" s="108" t="n">
        <v>3932</v>
      </c>
      <c r="AP202" s="108" t="n">
        <v>3936</v>
      </c>
      <c r="AQ202" s="108" t="n">
        <v>3469</v>
      </c>
      <c r="AR202" s="108" t="n">
        <v>3424</v>
      </c>
      <c r="AS202" s="108" t="n">
        <v>3138</v>
      </c>
      <c r="AT202" s="108" t="n">
        <v>2981</v>
      </c>
      <c r="AU202" s="108" t="n">
        <v>2734</v>
      </c>
      <c r="AV202" s="108" t="n">
        <v>2500</v>
      </c>
      <c r="AW202" s="108" t="n">
        <v>2311</v>
      </c>
      <c r="AX202" s="108" t="n">
        <v>1921</v>
      </c>
      <c r="AY202" s="108" t="n">
        <v>404</v>
      </c>
      <c r="AZ202" s="108" t="n">
        <v>337</v>
      </c>
      <c r="BA202" s="108" t="n">
        <v>296</v>
      </c>
      <c r="BB202" s="108" t="n">
        <v>202</v>
      </c>
      <c r="BC202" s="108" t="n">
        <v>176</v>
      </c>
      <c r="BD202" s="108" t="n">
        <v>45</v>
      </c>
      <c r="BE202" s="108" t="n">
        <v>56</v>
      </c>
      <c r="BF202" s="108" t="n">
        <v>17</v>
      </c>
      <c r="BG202" s="108" t="n">
        <v>6</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1" t="s">
        <v>34</v>
      </c>
      <c r="B203" s="110" t="n">
        <v>2</v>
      </c>
      <c r="C203" s="110" t="n">
        <v>2015</v>
      </c>
      <c r="D203" s="108" t="n">
        <v>246346</v>
      </c>
      <c r="E203" s="108" t="n">
        <v>0</v>
      </c>
      <c r="F203" s="108" t="n">
        <v>0</v>
      </c>
      <c r="G203" s="108" t="n">
        <v>0</v>
      </c>
      <c r="H203" s="108" t="n">
        <v>0</v>
      </c>
      <c r="I203" s="108" t="n">
        <v>431</v>
      </c>
      <c r="J203" s="108" t="n">
        <v>754</v>
      </c>
      <c r="K203" s="108" t="n">
        <v>1149</v>
      </c>
      <c r="L203" s="108" t="n">
        <v>3346</v>
      </c>
      <c r="M203" s="108" t="n">
        <v>7526</v>
      </c>
      <c r="N203" s="108" t="n">
        <v>8038</v>
      </c>
      <c r="O203" s="108" t="n">
        <v>8431</v>
      </c>
      <c r="P203" s="108" t="n">
        <v>8315</v>
      </c>
      <c r="Q203" s="108" t="n">
        <v>8513</v>
      </c>
      <c r="R203" s="108" t="n">
        <v>8552</v>
      </c>
      <c r="S203" s="108" t="n">
        <v>8487</v>
      </c>
      <c r="T203" s="108" t="n">
        <v>8543</v>
      </c>
      <c r="U203" s="108" t="n">
        <v>8274</v>
      </c>
      <c r="V203" s="108" t="n">
        <v>7573</v>
      </c>
      <c r="W203" s="108" t="n">
        <v>7304</v>
      </c>
      <c r="X203" s="108" t="n">
        <v>7559</v>
      </c>
      <c r="Y203" s="108" t="n">
        <v>7040</v>
      </c>
      <c r="Z203" s="108" t="n">
        <v>7052</v>
      </c>
      <c r="AA203" s="108" t="n">
        <v>7068</v>
      </c>
      <c r="AB203" s="108" t="n">
        <v>7326</v>
      </c>
      <c r="AC203" s="108" t="n">
        <v>7298</v>
      </c>
      <c r="AD203" s="108" t="n">
        <v>7737</v>
      </c>
      <c r="AE203" s="108" t="n">
        <v>8871</v>
      </c>
      <c r="AF203" s="108" t="n">
        <v>8964</v>
      </c>
      <c r="AG203" s="108" t="n">
        <v>8391</v>
      </c>
      <c r="AH203" s="108" t="n">
        <v>7356</v>
      </c>
      <c r="AI203" s="108" t="n">
        <v>6750</v>
      </c>
      <c r="AJ203" s="108" t="n">
        <v>6033</v>
      </c>
      <c r="AK203" s="108" t="n">
        <v>5822</v>
      </c>
      <c r="AL203" s="108" t="n">
        <v>5483</v>
      </c>
      <c r="AM203" s="108" t="n">
        <v>4800</v>
      </c>
      <c r="AN203" s="108" t="n">
        <v>4200</v>
      </c>
      <c r="AO203" s="108" t="n">
        <v>4559</v>
      </c>
      <c r="AP203" s="108" t="n">
        <v>3899</v>
      </c>
      <c r="AQ203" s="108" t="n">
        <v>3870</v>
      </c>
      <c r="AR203" s="108" t="n">
        <v>3300</v>
      </c>
      <c r="AS203" s="108" t="n">
        <v>3313</v>
      </c>
      <c r="AT203" s="108" t="n">
        <v>3025</v>
      </c>
      <c r="AU203" s="108" t="n">
        <v>2855</v>
      </c>
      <c r="AV203" s="108" t="n">
        <v>2604</v>
      </c>
      <c r="AW203" s="108" t="n">
        <v>2367</v>
      </c>
      <c r="AX203" s="108" t="n">
        <v>2031</v>
      </c>
      <c r="AY203" s="108" t="n">
        <v>405</v>
      </c>
      <c r="AZ203" s="108" t="n">
        <v>340</v>
      </c>
      <c r="BA203" s="108" t="n">
        <v>285</v>
      </c>
      <c r="BB203" s="108" t="n">
        <v>187</v>
      </c>
      <c r="BC203" s="108" t="n">
        <v>176</v>
      </c>
      <c r="BD203" s="108" t="n">
        <v>47</v>
      </c>
      <c r="BE203" s="108" t="n">
        <v>42</v>
      </c>
      <c r="BF203" s="108" t="n">
        <v>42</v>
      </c>
      <c r="BG203" s="108" t="n">
        <v>13</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1" t="s">
        <v>34</v>
      </c>
      <c r="B204" s="110" t="n">
        <v>2</v>
      </c>
      <c r="C204" s="110" t="n">
        <v>2016</v>
      </c>
      <c r="D204" s="108" t="n">
        <v>248813</v>
      </c>
      <c r="E204" s="108" t="n">
        <v>0</v>
      </c>
      <c r="F204" s="108" t="n">
        <v>0</v>
      </c>
      <c r="G204" s="108" t="n">
        <v>0</v>
      </c>
      <c r="H204" s="108" t="n">
        <v>0</v>
      </c>
      <c r="I204" s="108" t="n">
        <v>435</v>
      </c>
      <c r="J204" s="108" t="n">
        <v>761</v>
      </c>
      <c r="K204" s="108" t="n">
        <v>1163</v>
      </c>
      <c r="L204" s="108" t="n">
        <v>2945</v>
      </c>
      <c r="M204" s="108" t="n">
        <v>7568</v>
      </c>
      <c r="N204" s="108" t="n">
        <v>8393</v>
      </c>
      <c r="O204" s="108" t="n">
        <v>8094</v>
      </c>
      <c r="P204" s="108" t="n">
        <v>8117</v>
      </c>
      <c r="Q204" s="108" t="n">
        <v>7963</v>
      </c>
      <c r="R204" s="108" t="n">
        <v>8218</v>
      </c>
      <c r="S204" s="108" t="n">
        <v>8327</v>
      </c>
      <c r="T204" s="108" t="n">
        <v>8319</v>
      </c>
      <c r="U204" s="108" t="n">
        <v>8442</v>
      </c>
      <c r="V204" s="108" t="n">
        <v>8081</v>
      </c>
      <c r="W204" s="108" t="n">
        <v>7531</v>
      </c>
      <c r="X204" s="108" t="n">
        <v>7276</v>
      </c>
      <c r="Y204" s="108" t="n">
        <v>7457</v>
      </c>
      <c r="Z204" s="108" t="n">
        <v>7091</v>
      </c>
      <c r="AA204" s="108" t="n">
        <v>7091</v>
      </c>
      <c r="AB204" s="108" t="n">
        <v>7066</v>
      </c>
      <c r="AC204" s="108" t="n">
        <v>7372</v>
      </c>
      <c r="AD204" s="108" t="n">
        <v>7206</v>
      </c>
      <c r="AE204" s="108" t="n">
        <v>7772</v>
      </c>
      <c r="AF204" s="108" t="n">
        <v>8771</v>
      </c>
      <c r="AG204" s="108" t="n">
        <v>8884</v>
      </c>
      <c r="AH204" s="108" t="n">
        <v>8297</v>
      </c>
      <c r="AI204" s="108" t="n">
        <v>7292</v>
      </c>
      <c r="AJ204" s="108" t="n">
        <v>6671</v>
      </c>
      <c r="AK204" s="108" t="n">
        <v>5979</v>
      </c>
      <c r="AL204" s="108" t="n">
        <v>5753</v>
      </c>
      <c r="AM204" s="108" t="n">
        <v>5450</v>
      </c>
      <c r="AN204" s="108" t="n">
        <v>4768</v>
      </c>
      <c r="AO204" s="108" t="n">
        <v>4155</v>
      </c>
      <c r="AP204" s="108" t="n">
        <v>4505</v>
      </c>
      <c r="AQ204" s="108" t="n">
        <v>3834</v>
      </c>
      <c r="AR204" s="108" t="n">
        <v>3672</v>
      </c>
      <c r="AS204" s="108" t="n">
        <v>3195</v>
      </c>
      <c r="AT204" s="108" t="n">
        <v>3190</v>
      </c>
      <c r="AU204" s="108" t="n">
        <v>2896</v>
      </c>
      <c r="AV204" s="108" t="n">
        <v>2717</v>
      </c>
      <c r="AW204" s="108" t="n">
        <v>2463</v>
      </c>
      <c r="AX204" s="108" t="n">
        <v>2079</v>
      </c>
      <c r="AY204" s="108" t="n">
        <v>428</v>
      </c>
      <c r="AZ204" s="108" t="n">
        <v>340</v>
      </c>
      <c r="BA204" s="108" t="n">
        <v>288</v>
      </c>
      <c r="BB204" s="108" t="n">
        <v>180</v>
      </c>
      <c r="BC204" s="108" t="n">
        <v>162</v>
      </c>
      <c r="BD204" s="108" t="n">
        <v>47</v>
      </c>
      <c r="BE204" s="108" t="n">
        <v>44</v>
      </c>
      <c r="BF204" s="108" t="n">
        <v>31</v>
      </c>
      <c r="BG204" s="108" t="n">
        <v>34</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1" t="s">
        <v>34</v>
      </c>
      <c r="B205" s="110" t="n">
        <v>2</v>
      </c>
      <c r="C205" s="110" t="n">
        <v>2017</v>
      </c>
      <c r="D205" s="108" t="n">
        <v>251326</v>
      </c>
      <c r="E205" s="108" t="n">
        <v>0</v>
      </c>
      <c r="F205" s="108" t="n">
        <v>0</v>
      </c>
      <c r="G205" s="108" t="n">
        <v>0</v>
      </c>
      <c r="H205" s="108" t="n">
        <v>0</v>
      </c>
      <c r="I205" s="108" t="n">
        <v>450</v>
      </c>
      <c r="J205" s="108" t="n">
        <v>779</v>
      </c>
      <c r="K205" s="108" t="n">
        <v>1177</v>
      </c>
      <c r="L205" s="108" t="n">
        <v>2968</v>
      </c>
      <c r="M205" s="108" t="n">
        <v>7234</v>
      </c>
      <c r="N205" s="108" t="n">
        <v>8424</v>
      </c>
      <c r="O205" s="108" t="n">
        <v>8425</v>
      </c>
      <c r="P205" s="108" t="n">
        <v>7825</v>
      </c>
      <c r="Q205" s="108" t="n">
        <v>7784</v>
      </c>
      <c r="R205" s="108" t="n">
        <v>7723</v>
      </c>
      <c r="S205" s="108" t="n">
        <v>8021</v>
      </c>
      <c r="T205" s="108" t="n">
        <v>8179</v>
      </c>
      <c r="U205" s="108" t="n">
        <v>8237</v>
      </c>
      <c r="V205" s="108" t="n">
        <v>8236</v>
      </c>
      <c r="W205" s="108" t="n">
        <v>8012</v>
      </c>
      <c r="X205" s="108" t="n">
        <v>7495</v>
      </c>
      <c r="Y205" s="108" t="n">
        <v>7186</v>
      </c>
      <c r="Z205" s="108" t="n">
        <v>7484</v>
      </c>
      <c r="AA205" s="108" t="n">
        <v>7112</v>
      </c>
      <c r="AB205" s="108" t="n">
        <v>7090</v>
      </c>
      <c r="AC205" s="108" t="n">
        <v>7120</v>
      </c>
      <c r="AD205" s="108" t="n">
        <v>7280</v>
      </c>
      <c r="AE205" s="108" t="n">
        <v>7254</v>
      </c>
      <c r="AF205" s="108" t="n">
        <v>7706</v>
      </c>
      <c r="AG205" s="108" t="n">
        <v>8698</v>
      </c>
      <c r="AH205" s="108" t="n">
        <v>8779</v>
      </c>
      <c r="AI205" s="108" t="n">
        <v>8206</v>
      </c>
      <c r="AJ205" s="108" t="n">
        <v>7200</v>
      </c>
      <c r="AK205" s="108" t="n">
        <v>6600</v>
      </c>
      <c r="AL205" s="108" t="n">
        <v>5907</v>
      </c>
      <c r="AM205" s="108" t="n">
        <v>5715</v>
      </c>
      <c r="AN205" s="108" t="n">
        <v>5403</v>
      </c>
      <c r="AO205" s="108" t="n">
        <v>4704</v>
      </c>
      <c r="AP205" s="108" t="n">
        <v>4115</v>
      </c>
      <c r="AQ205" s="108" t="n">
        <v>4419</v>
      </c>
      <c r="AR205" s="108" t="n">
        <v>3646</v>
      </c>
      <c r="AS205" s="108" t="n">
        <v>3547</v>
      </c>
      <c r="AT205" s="108" t="n">
        <v>3078</v>
      </c>
      <c r="AU205" s="108" t="n">
        <v>3052</v>
      </c>
      <c r="AV205" s="108" t="n">
        <v>2756</v>
      </c>
      <c r="AW205" s="108" t="n">
        <v>2569</v>
      </c>
      <c r="AX205" s="108" t="n">
        <v>2163</v>
      </c>
      <c r="AY205" s="108" t="n">
        <v>438</v>
      </c>
      <c r="AZ205" s="108" t="n">
        <v>360</v>
      </c>
      <c r="BA205" s="108" t="n">
        <v>288</v>
      </c>
      <c r="BB205" s="108" t="n">
        <v>182</v>
      </c>
      <c r="BC205" s="108" t="n">
        <v>156</v>
      </c>
      <c r="BD205" s="108" t="n">
        <v>43</v>
      </c>
      <c r="BE205" s="108" t="n">
        <v>44</v>
      </c>
      <c r="BF205" s="108" t="n">
        <v>32</v>
      </c>
      <c r="BG205" s="108" t="n">
        <v>25</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1" t="s">
        <v>34</v>
      </c>
      <c r="B206" s="110" t="n">
        <v>2</v>
      </c>
      <c r="C206" s="110" t="n">
        <v>2018</v>
      </c>
      <c r="D206" s="108" t="n">
        <v>253500</v>
      </c>
      <c r="E206" s="108" t="n">
        <v>0</v>
      </c>
      <c r="F206" s="108" t="n">
        <v>0</v>
      </c>
      <c r="G206" s="108" t="n">
        <v>0</v>
      </c>
      <c r="H206" s="108" t="n">
        <v>0</v>
      </c>
      <c r="I206" s="108" t="n">
        <v>435</v>
      </c>
      <c r="J206" s="108" t="n">
        <v>794</v>
      </c>
      <c r="K206" s="108" t="n">
        <v>1187</v>
      </c>
      <c r="L206" s="108" t="n">
        <v>2955</v>
      </c>
      <c r="M206" s="108" t="n">
        <v>7189</v>
      </c>
      <c r="N206" s="108" t="n">
        <v>8135</v>
      </c>
      <c r="O206" s="108" t="n">
        <v>8435</v>
      </c>
      <c r="P206" s="108" t="n">
        <v>8117</v>
      </c>
      <c r="Q206" s="108" t="n">
        <v>7518</v>
      </c>
      <c r="R206" s="108" t="n">
        <v>7555</v>
      </c>
      <c r="S206" s="108" t="n">
        <v>7557</v>
      </c>
      <c r="T206" s="108" t="n">
        <v>7884</v>
      </c>
      <c r="U206" s="108" t="n">
        <v>8101</v>
      </c>
      <c r="V206" s="108" t="n">
        <v>8038</v>
      </c>
      <c r="W206" s="108" t="n">
        <v>8150</v>
      </c>
      <c r="X206" s="108" t="n">
        <v>7947</v>
      </c>
      <c r="Y206" s="108" t="n">
        <v>7392</v>
      </c>
      <c r="Z206" s="108" t="n">
        <v>7220</v>
      </c>
      <c r="AA206" s="108" t="n">
        <v>7466</v>
      </c>
      <c r="AB206" s="108" t="n">
        <v>7107</v>
      </c>
      <c r="AC206" s="108" t="n">
        <v>7140</v>
      </c>
      <c r="AD206" s="108" t="n">
        <v>7034</v>
      </c>
      <c r="AE206" s="108" t="n">
        <v>7324</v>
      </c>
      <c r="AF206" s="108" t="n">
        <v>7197</v>
      </c>
      <c r="AG206" s="108" t="n">
        <v>7659</v>
      </c>
      <c r="AH206" s="108" t="n">
        <v>8598</v>
      </c>
      <c r="AI206" s="108" t="n">
        <v>8675</v>
      </c>
      <c r="AJ206" s="108" t="n">
        <v>8085</v>
      </c>
      <c r="AK206" s="108" t="n">
        <v>7118</v>
      </c>
      <c r="AL206" s="108" t="n">
        <v>6511</v>
      </c>
      <c r="AM206" s="108" t="n">
        <v>5863</v>
      </c>
      <c r="AN206" s="108" t="n">
        <v>5661</v>
      </c>
      <c r="AO206" s="108" t="n">
        <v>5318</v>
      </c>
      <c r="AP206" s="108" t="n">
        <v>4645</v>
      </c>
      <c r="AQ206" s="108" t="n">
        <v>4043</v>
      </c>
      <c r="AR206" s="108" t="n">
        <v>4198</v>
      </c>
      <c r="AS206" s="108" t="n">
        <v>3523</v>
      </c>
      <c r="AT206" s="108" t="n">
        <v>3411</v>
      </c>
      <c r="AU206" s="108" t="n">
        <v>2945</v>
      </c>
      <c r="AV206" s="108" t="n">
        <v>2901</v>
      </c>
      <c r="AW206" s="108" t="n">
        <v>2605</v>
      </c>
      <c r="AX206" s="108" t="n">
        <v>2255</v>
      </c>
      <c r="AY206" s="108" t="n">
        <v>456</v>
      </c>
      <c r="AZ206" s="108" t="n">
        <v>368</v>
      </c>
      <c r="BA206" s="108" t="n">
        <v>305</v>
      </c>
      <c r="BB206" s="108" t="n">
        <v>182</v>
      </c>
      <c r="BC206" s="108" t="n">
        <v>158</v>
      </c>
      <c r="BD206" s="108" t="n">
        <v>42</v>
      </c>
      <c r="BE206" s="108" t="n">
        <v>40</v>
      </c>
      <c r="BF206" s="108" t="n">
        <v>32</v>
      </c>
      <c r="BG206" s="108" t="n">
        <v>26</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1" t="s">
        <v>34</v>
      </c>
      <c r="B207" s="110" t="n">
        <v>2</v>
      </c>
      <c r="C207" s="110" t="n">
        <v>2019</v>
      </c>
      <c r="D207" s="108" t="n">
        <v>255606</v>
      </c>
      <c r="E207" s="108" t="n">
        <v>0</v>
      </c>
      <c r="F207" s="108" t="n">
        <v>0</v>
      </c>
      <c r="G207" s="108" t="n">
        <v>0</v>
      </c>
      <c r="H207" s="108" t="n">
        <v>0</v>
      </c>
      <c r="I207" s="108" t="n">
        <v>435</v>
      </c>
      <c r="J207" s="108" t="n">
        <v>774</v>
      </c>
      <c r="K207" s="108" t="n">
        <v>1201</v>
      </c>
      <c r="L207" s="108" t="n">
        <v>2968</v>
      </c>
      <c r="M207" s="108" t="n">
        <v>7185</v>
      </c>
      <c r="N207" s="108" t="n">
        <v>8093</v>
      </c>
      <c r="O207" s="108" t="n">
        <v>8181</v>
      </c>
      <c r="P207" s="108" t="n">
        <v>8112</v>
      </c>
      <c r="Q207" s="108" t="n">
        <v>7789</v>
      </c>
      <c r="R207" s="108" t="n">
        <v>7320</v>
      </c>
      <c r="S207" s="108" t="n">
        <v>7409</v>
      </c>
      <c r="T207" s="108" t="n">
        <v>7454</v>
      </c>
      <c r="U207" s="108" t="n">
        <v>7832</v>
      </c>
      <c r="V207" s="108" t="n">
        <v>7914</v>
      </c>
      <c r="W207" s="108" t="n">
        <v>7966</v>
      </c>
      <c r="X207" s="108" t="n">
        <v>8076</v>
      </c>
      <c r="Y207" s="108" t="n">
        <v>7823</v>
      </c>
      <c r="Z207" s="108" t="n">
        <v>7416</v>
      </c>
      <c r="AA207" s="108" t="n">
        <v>7222</v>
      </c>
      <c r="AB207" s="108" t="n">
        <v>7447</v>
      </c>
      <c r="AC207" s="108" t="n">
        <v>7157</v>
      </c>
      <c r="AD207" s="108" t="n">
        <v>7055</v>
      </c>
      <c r="AE207" s="108" t="n">
        <v>7086</v>
      </c>
      <c r="AF207" s="108" t="n">
        <v>7268</v>
      </c>
      <c r="AG207" s="108" t="n">
        <v>7160</v>
      </c>
      <c r="AH207" s="108" t="n">
        <v>7593</v>
      </c>
      <c r="AI207" s="108" t="n">
        <v>8500</v>
      </c>
      <c r="AJ207" s="108" t="n">
        <v>8545</v>
      </c>
      <c r="AK207" s="108" t="n">
        <v>7978</v>
      </c>
      <c r="AL207" s="108" t="n">
        <v>7017</v>
      </c>
      <c r="AM207" s="108" t="n">
        <v>6451</v>
      </c>
      <c r="AN207" s="108" t="n">
        <v>5806</v>
      </c>
      <c r="AO207" s="108" t="n">
        <v>5569</v>
      </c>
      <c r="AP207" s="108" t="n">
        <v>5243</v>
      </c>
      <c r="AQ207" s="108" t="n">
        <v>4555</v>
      </c>
      <c r="AR207" s="108" t="n">
        <v>3826</v>
      </c>
      <c r="AS207" s="108" t="n">
        <v>4047</v>
      </c>
      <c r="AT207" s="108" t="n">
        <v>3388</v>
      </c>
      <c r="AU207" s="108" t="n">
        <v>3259</v>
      </c>
      <c r="AV207" s="108" t="n">
        <v>2801</v>
      </c>
      <c r="AW207" s="108" t="n">
        <v>2741</v>
      </c>
      <c r="AX207" s="108" t="n">
        <v>2287</v>
      </c>
      <c r="AY207" s="108" t="n">
        <v>475</v>
      </c>
      <c r="AZ207" s="108" t="n">
        <v>383</v>
      </c>
      <c r="BA207" s="108" t="n">
        <v>312</v>
      </c>
      <c r="BB207" s="108" t="n">
        <v>192</v>
      </c>
      <c r="BC207" s="108" t="n">
        <v>158</v>
      </c>
      <c r="BD207" s="108" t="n">
        <v>42</v>
      </c>
      <c r="BE207" s="108" t="n">
        <v>39</v>
      </c>
      <c r="BF207" s="108" t="n">
        <v>30</v>
      </c>
      <c r="BG207" s="108" t="n">
        <v>26</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1" t="s">
        <v>34</v>
      </c>
      <c r="B208" s="110" t="n">
        <v>2</v>
      </c>
      <c r="C208" s="110" t="n">
        <v>2020</v>
      </c>
      <c r="D208" s="108" t="n">
        <v>257736</v>
      </c>
      <c r="E208" s="108" t="n">
        <v>0</v>
      </c>
      <c r="F208" s="108" t="n">
        <v>0</v>
      </c>
      <c r="G208" s="108" t="n">
        <v>0</v>
      </c>
      <c r="H208" s="108" t="n">
        <v>0</v>
      </c>
      <c r="I208" s="108" t="n">
        <v>445</v>
      </c>
      <c r="J208" s="108" t="n">
        <v>764</v>
      </c>
      <c r="K208" s="108" t="n">
        <v>1182</v>
      </c>
      <c r="L208" s="108" t="n">
        <v>2991</v>
      </c>
      <c r="M208" s="108" t="n">
        <v>7226</v>
      </c>
      <c r="N208" s="108" t="n">
        <v>8094</v>
      </c>
      <c r="O208" s="108" t="n">
        <v>8144</v>
      </c>
      <c r="P208" s="108" t="n">
        <v>7899</v>
      </c>
      <c r="Q208" s="108" t="n">
        <v>7787</v>
      </c>
      <c r="R208" s="108" t="n">
        <v>7574</v>
      </c>
      <c r="S208" s="108" t="n">
        <v>7200</v>
      </c>
      <c r="T208" s="108" t="n">
        <v>7328</v>
      </c>
      <c r="U208" s="108" t="n">
        <v>7439</v>
      </c>
      <c r="V208" s="108" t="n">
        <v>7665</v>
      </c>
      <c r="W208" s="108" t="n">
        <v>7852</v>
      </c>
      <c r="X208" s="108" t="n">
        <v>7905</v>
      </c>
      <c r="Y208" s="108" t="n">
        <v>7946</v>
      </c>
      <c r="Z208" s="108" t="n">
        <v>7825</v>
      </c>
      <c r="AA208" s="108" t="n">
        <v>7403</v>
      </c>
      <c r="AB208" s="108" t="n">
        <v>7211</v>
      </c>
      <c r="AC208" s="108" t="n">
        <v>7487</v>
      </c>
      <c r="AD208" s="108" t="n">
        <v>7072</v>
      </c>
      <c r="AE208" s="108" t="n">
        <v>7108</v>
      </c>
      <c r="AF208" s="108" t="n">
        <v>7036</v>
      </c>
      <c r="AG208" s="108" t="n">
        <v>7233</v>
      </c>
      <c r="AH208" s="108" t="n">
        <v>7105</v>
      </c>
      <c r="AI208" s="108" t="n">
        <v>7523</v>
      </c>
      <c r="AJ208" s="108" t="n">
        <v>8376</v>
      </c>
      <c r="AK208" s="108" t="n">
        <v>8430</v>
      </c>
      <c r="AL208" s="108" t="n">
        <v>7855</v>
      </c>
      <c r="AM208" s="108" t="n">
        <v>6948</v>
      </c>
      <c r="AN208" s="108" t="n">
        <v>6379</v>
      </c>
      <c r="AO208" s="108" t="n">
        <v>5709</v>
      </c>
      <c r="AP208" s="108" t="n">
        <v>5487</v>
      </c>
      <c r="AQ208" s="108" t="n">
        <v>5135</v>
      </c>
      <c r="AR208" s="108" t="n">
        <v>4302</v>
      </c>
      <c r="AS208" s="108" t="n">
        <v>3693</v>
      </c>
      <c r="AT208" s="108" t="n">
        <v>3886</v>
      </c>
      <c r="AU208" s="108" t="n">
        <v>3238</v>
      </c>
      <c r="AV208" s="108" t="n">
        <v>3096</v>
      </c>
      <c r="AW208" s="108" t="n">
        <v>2648</v>
      </c>
      <c r="AX208" s="108" t="n">
        <v>2405</v>
      </c>
      <c r="AY208" s="108" t="n">
        <v>482</v>
      </c>
      <c r="AZ208" s="108" t="n">
        <v>400</v>
      </c>
      <c r="BA208" s="108" t="n">
        <v>325</v>
      </c>
      <c r="BB208" s="108" t="n">
        <v>197</v>
      </c>
      <c r="BC208" s="108" t="n">
        <v>167</v>
      </c>
      <c r="BD208" s="108" t="n">
        <v>42</v>
      </c>
      <c r="BE208" s="108" t="n">
        <v>39</v>
      </c>
      <c r="BF208" s="108" t="n">
        <v>29</v>
      </c>
      <c r="BG208" s="108" t="n">
        <v>24</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1" t="s">
        <v>34</v>
      </c>
      <c r="B209" s="110" t="n">
        <v>2</v>
      </c>
      <c r="C209" s="110" t="n">
        <v>2021</v>
      </c>
      <c r="D209" s="108" t="n">
        <v>259542</v>
      </c>
      <c r="E209" s="108" t="n">
        <v>0</v>
      </c>
      <c r="F209" s="108" t="n">
        <v>0</v>
      </c>
      <c r="G209" s="108" t="n">
        <v>0</v>
      </c>
      <c r="H209" s="108" t="n">
        <v>0</v>
      </c>
      <c r="I209" s="108" t="n">
        <v>450</v>
      </c>
      <c r="J209" s="108" t="n">
        <v>798</v>
      </c>
      <c r="K209" s="108" t="n">
        <v>1179</v>
      </c>
      <c r="L209" s="108" t="n">
        <v>2965</v>
      </c>
      <c r="M209" s="108" t="n">
        <v>7223</v>
      </c>
      <c r="N209" s="108" t="n">
        <v>8131</v>
      </c>
      <c r="O209" s="108" t="n">
        <v>8145</v>
      </c>
      <c r="P209" s="108" t="n">
        <v>7866</v>
      </c>
      <c r="Q209" s="108" t="n">
        <v>7584</v>
      </c>
      <c r="R209" s="108" t="n">
        <v>7555</v>
      </c>
      <c r="S209" s="108" t="n">
        <v>7432</v>
      </c>
      <c r="T209" s="108" t="n">
        <v>7134</v>
      </c>
      <c r="U209" s="108" t="n">
        <v>7314</v>
      </c>
      <c r="V209" s="108" t="n">
        <v>7294</v>
      </c>
      <c r="W209" s="108" t="n">
        <v>7618</v>
      </c>
      <c r="X209" s="108" t="n">
        <v>7795</v>
      </c>
      <c r="Y209" s="108" t="n">
        <v>7782</v>
      </c>
      <c r="Z209" s="108" t="n">
        <v>7935</v>
      </c>
      <c r="AA209" s="108" t="n">
        <v>7773</v>
      </c>
      <c r="AB209" s="108" t="n">
        <v>7385</v>
      </c>
      <c r="AC209" s="108" t="n">
        <v>7254</v>
      </c>
      <c r="AD209" s="108" t="n">
        <v>7390</v>
      </c>
      <c r="AE209" s="108" t="n">
        <v>7123</v>
      </c>
      <c r="AF209" s="108" t="n">
        <v>7058</v>
      </c>
      <c r="AG209" s="108" t="n">
        <v>7006</v>
      </c>
      <c r="AH209" s="108" t="n">
        <v>7177</v>
      </c>
      <c r="AI209" s="108" t="n">
        <v>7044</v>
      </c>
      <c r="AJ209" s="108" t="n">
        <v>7426</v>
      </c>
      <c r="AK209" s="108" t="n">
        <v>8266</v>
      </c>
      <c r="AL209" s="108" t="n">
        <v>8297</v>
      </c>
      <c r="AM209" s="108" t="n">
        <v>7763</v>
      </c>
      <c r="AN209" s="108" t="n">
        <v>6866</v>
      </c>
      <c r="AO209" s="108" t="n">
        <v>6259</v>
      </c>
      <c r="AP209" s="108" t="n">
        <v>5623</v>
      </c>
      <c r="AQ209" s="108" t="n">
        <v>5372</v>
      </c>
      <c r="AR209" s="108" t="n">
        <v>4775</v>
      </c>
      <c r="AS209" s="108" t="n">
        <v>4144</v>
      </c>
      <c r="AT209" s="108" t="n">
        <v>3549</v>
      </c>
      <c r="AU209" s="108" t="n">
        <v>3706</v>
      </c>
      <c r="AV209" s="108" t="n">
        <v>3076</v>
      </c>
      <c r="AW209" s="108" t="n">
        <v>2924</v>
      </c>
      <c r="AX209" s="108" t="n">
        <v>2324</v>
      </c>
      <c r="AY209" s="108" t="n">
        <v>507</v>
      </c>
      <c r="AZ209" s="108" t="n">
        <v>405</v>
      </c>
      <c r="BA209" s="108" t="n">
        <v>338</v>
      </c>
      <c r="BB209" s="108" t="n">
        <v>205</v>
      </c>
      <c r="BC209" s="108" t="n">
        <v>171</v>
      </c>
      <c r="BD209" s="108" t="n">
        <v>45</v>
      </c>
      <c r="BE209" s="108" t="n">
        <v>39</v>
      </c>
      <c r="BF209" s="108" t="n">
        <v>29</v>
      </c>
      <c r="BG209" s="108" t="n">
        <v>23</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1" t="s">
        <v>34</v>
      </c>
      <c r="B210" s="110" t="n">
        <v>2</v>
      </c>
      <c r="C210" s="110" t="n">
        <v>2022</v>
      </c>
      <c r="D210" s="108" t="n">
        <v>261338</v>
      </c>
      <c r="E210" s="108" t="n">
        <v>0</v>
      </c>
      <c r="F210" s="108" t="n">
        <v>0</v>
      </c>
      <c r="G210" s="108" t="n">
        <v>0</v>
      </c>
      <c r="H210" s="108" t="n">
        <v>0</v>
      </c>
      <c r="I210" s="108" t="n">
        <v>459</v>
      </c>
      <c r="J210" s="108" t="n">
        <v>824</v>
      </c>
      <c r="K210" s="108" t="n">
        <v>1217</v>
      </c>
      <c r="L210" s="108" t="n">
        <v>2965</v>
      </c>
      <c r="M210" s="108" t="n">
        <v>7206</v>
      </c>
      <c r="N210" s="108" t="n">
        <v>8135</v>
      </c>
      <c r="O210" s="108" t="n">
        <v>8183</v>
      </c>
      <c r="P210" s="108" t="n">
        <v>7869</v>
      </c>
      <c r="Q210" s="108" t="n">
        <v>7556</v>
      </c>
      <c r="R210" s="108" t="n">
        <v>7381</v>
      </c>
      <c r="S210" s="108" t="n">
        <v>7400</v>
      </c>
      <c r="T210" s="108" t="n">
        <v>7349</v>
      </c>
      <c r="U210" s="108" t="n">
        <v>7137</v>
      </c>
      <c r="V210" s="108" t="n">
        <v>7180</v>
      </c>
      <c r="W210" s="108" t="n">
        <v>7273</v>
      </c>
      <c r="X210" s="108" t="n">
        <v>7577</v>
      </c>
      <c r="Y210" s="108" t="n">
        <v>7677</v>
      </c>
      <c r="Z210" s="108" t="n">
        <v>7775</v>
      </c>
      <c r="AA210" s="108" t="n">
        <v>7871</v>
      </c>
      <c r="AB210" s="108" t="n">
        <v>7742</v>
      </c>
      <c r="AC210" s="108" t="n">
        <v>7424</v>
      </c>
      <c r="AD210" s="108" t="n">
        <v>7162</v>
      </c>
      <c r="AE210" s="108" t="n">
        <v>7431</v>
      </c>
      <c r="AF210" s="108" t="n">
        <v>7072</v>
      </c>
      <c r="AG210" s="108" t="n">
        <v>7027</v>
      </c>
      <c r="AH210" s="108" t="n">
        <v>6956</v>
      </c>
      <c r="AI210" s="108" t="n">
        <v>7117</v>
      </c>
      <c r="AJ210" s="108" t="n">
        <v>6956</v>
      </c>
      <c r="AK210" s="108" t="n">
        <v>7341</v>
      </c>
      <c r="AL210" s="108" t="n">
        <v>8137</v>
      </c>
      <c r="AM210" s="108" t="n">
        <v>8198</v>
      </c>
      <c r="AN210" s="108" t="n">
        <v>7660</v>
      </c>
      <c r="AO210" s="108" t="n">
        <v>6733</v>
      </c>
      <c r="AP210" s="108" t="n">
        <v>6153</v>
      </c>
      <c r="AQ210" s="108" t="n">
        <v>5502</v>
      </c>
      <c r="AR210" s="108" t="n">
        <v>4960</v>
      </c>
      <c r="AS210" s="108" t="n">
        <v>4589</v>
      </c>
      <c r="AT210" s="108" t="n">
        <v>3978</v>
      </c>
      <c r="AU210" s="108" t="n">
        <v>3389</v>
      </c>
      <c r="AV210" s="108" t="n">
        <v>3516</v>
      </c>
      <c r="AW210" s="108" t="n">
        <v>2905</v>
      </c>
      <c r="AX210" s="108" t="n">
        <v>2564</v>
      </c>
      <c r="AY210" s="108" t="n">
        <v>490</v>
      </c>
      <c r="AZ210" s="108" t="n">
        <v>426</v>
      </c>
      <c r="BA210" s="108" t="n">
        <v>343</v>
      </c>
      <c r="BB210" s="108" t="n">
        <v>214</v>
      </c>
      <c r="BC210" s="108" t="n">
        <v>178</v>
      </c>
      <c r="BD210" s="108" t="n">
        <v>46</v>
      </c>
      <c r="BE210" s="108" t="n">
        <v>42</v>
      </c>
      <c r="BF210" s="108" t="n">
        <v>29</v>
      </c>
      <c r="BG210" s="108" t="n">
        <v>24</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1" t="s">
        <v>34</v>
      </c>
      <c r="B211" s="110" t="n">
        <v>2</v>
      </c>
      <c r="C211" s="110" t="n">
        <v>2023</v>
      </c>
      <c r="D211" s="108" t="n">
        <v>263001</v>
      </c>
      <c r="E211" s="108" t="n">
        <v>0</v>
      </c>
      <c r="F211" s="108" t="n">
        <v>0</v>
      </c>
      <c r="G211" s="108" t="n">
        <v>0</v>
      </c>
      <c r="H211" s="108" t="n">
        <v>0</v>
      </c>
      <c r="I211" s="108" t="n">
        <v>463</v>
      </c>
      <c r="J211" s="108" t="n">
        <v>832</v>
      </c>
      <c r="K211" s="108" t="n">
        <v>1244</v>
      </c>
      <c r="L211" s="108" t="n">
        <v>3015</v>
      </c>
      <c r="M211" s="108" t="n">
        <v>7240</v>
      </c>
      <c r="N211" s="108" t="n">
        <v>8129</v>
      </c>
      <c r="O211" s="108" t="n">
        <v>8192</v>
      </c>
      <c r="P211" s="108" t="n">
        <v>7908</v>
      </c>
      <c r="Q211" s="108" t="n">
        <v>7563</v>
      </c>
      <c r="R211" s="108" t="n">
        <v>7361</v>
      </c>
      <c r="S211" s="108" t="n">
        <v>7258</v>
      </c>
      <c r="T211" s="108" t="n">
        <v>7308</v>
      </c>
      <c r="U211" s="108" t="n">
        <v>7348</v>
      </c>
      <c r="V211" s="108" t="n">
        <v>7019</v>
      </c>
      <c r="W211" s="108" t="n">
        <v>7165</v>
      </c>
      <c r="X211" s="108" t="n">
        <v>7255</v>
      </c>
      <c r="Y211" s="108" t="n">
        <v>7476</v>
      </c>
      <c r="Z211" s="108" t="n">
        <v>7682</v>
      </c>
      <c r="AA211" s="108" t="n">
        <v>7712</v>
      </c>
      <c r="AB211" s="108" t="n">
        <v>7837</v>
      </c>
      <c r="AC211" s="108" t="n">
        <v>7773</v>
      </c>
      <c r="AD211" s="108" t="n">
        <v>7329</v>
      </c>
      <c r="AE211" s="108" t="n">
        <v>7210</v>
      </c>
      <c r="AF211" s="108" t="n">
        <v>7372</v>
      </c>
      <c r="AG211" s="108" t="n">
        <v>7043</v>
      </c>
      <c r="AH211" s="108" t="n">
        <v>6979</v>
      </c>
      <c r="AI211" s="108" t="n">
        <v>6902</v>
      </c>
      <c r="AJ211" s="108" t="n">
        <v>7030</v>
      </c>
      <c r="AK211" s="108" t="n">
        <v>6878</v>
      </c>
      <c r="AL211" s="108" t="n">
        <v>7235</v>
      </c>
      <c r="AM211" s="108" t="n">
        <v>8044</v>
      </c>
      <c r="AN211" s="108" t="n">
        <v>8087</v>
      </c>
      <c r="AO211" s="108" t="n">
        <v>7497</v>
      </c>
      <c r="AP211" s="108" t="n">
        <v>6618</v>
      </c>
      <c r="AQ211" s="108" t="n">
        <v>6013</v>
      </c>
      <c r="AR211" s="108" t="n">
        <v>5086</v>
      </c>
      <c r="AS211" s="108" t="n">
        <v>4763</v>
      </c>
      <c r="AT211" s="108" t="n">
        <v>4400</v>
      </c>
      <c r="AU211" s="108" t="n">
        <v>3793</v>
      </c>
      <c r="AV211" s="108" t="n">
        <v>3218</v>
      </c>
      <c r="AW211" s="108" t="n">
        <v>3316</v>
      </c>
      <c r="AX211" s="108" t="n">
        <v>2548</v>
      </c>
      <c r="AY211" s="108" t="n">
        <v>540</v>
      </c>
      <c r="AZ211" s="108" t="n">
        <v>412</v>
      </c>
      <c r="BA211" s="108" t="n">
        <v>361</v>
      </c>
      <c r="BB211" s="108" t="n">
        <v>217</v>
      </c>
      <c r="BC211" s="108" t="n">
        <v>185</v>
      </c>
      <c r="BD211" s="108" t="n">
        <v>47</v>
      </c>
      <c r="BE211" s="108" t="n">
        <v>43</v>
      </c>
      <c r="BF211" s="108" t="n">
        <v>31</v>
      </c>
      <c r="BG211" s="108" t="n">
        <v>24</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1" t="s">
        <v>34</v>
      </c>
      <c r="B212" s="110" t="n">
        <v>2</v>
      </c>
      <c r="C212" s="110" t="n">
        <v>2024</v>
      </c>
      <c r="D212" s="108" t="n">
        <v>264516</v>
      </c>
      <c r="E212" s="108" t="n">
        <v>0</v>
      </c>
      <c r="F212" s="108" t="n">
        <v>0</v>
      </c>
      <c r="G212" s="108" t="n">
        <v>0</v>
      </c>
      <c r="H212" s="108" t="n">
        <v>0</v>
      </c>
      <c r="I212" s="108" t="n">
        <v>461</v>
      </c>
      <c r="J212" s="108" t="n">
        <v>817</v>
      </c>
      <c r="K212" s="108" t="n">
        <v>1245</v>
      </c>
      <c r="L212" s="108" t="n">
        <v>3033</v>
      </c>
      <c r="M212" s="108" t="n">
        <v>7271</v>
      </c>
      <c r="N212" s="108" t="n">
        <v>8151</v>
      </c>
      <c r="O212" s="108" t="n">
        <v>8181</v>
      </c>
      <c r="P212" s="108" t="n">
        <v>7912</v>
      </c>
      <c r="Q212" s="108" t="n">
        <v>7597</v>
      </c>
      <c r="R212" s="108" t="n">
        <v>7366</v>
      </c>
      <c r="S212" s="108" t="n">
        <v>7238</v>
      </c>
      <c r="T212" s="108" t="n">
        <v>7194</v>
      </c>
      <c r="U212" s="108" t="n">
        <v>7303</v>
      </c>
      <c r="V212" s="108" t="n">
        <v>7218</v>
      </c>
      <c r="W212" s="108" t="n">
        <v>7014</v>
      </c>
      <c r="X212" s="108" t="n">
        <v>7149</v>
      </c>
      <c r="Y212" s="108" t="n">
        <v>7173</v>
      </c>
      <c r="Z212" s="108" t="n">
        <v>7481</v>
      </c>
      <c r="AA212" s="108" t="n">
        <v>7631</v>
      </c>
      <c r="AB212" s="108" t="n">
        <v>7683</v>
      </c>
      <c r="AC212" s="108" t="n">
        <v>7861</v>
      </c>
      <c r="AD212" s="108" t="n">
        <v>7666</v>
      </c>
      <c r="AE212" s="108" t="n">
        <v>7373</v>
      </c>
      <c r="AF212" s="108" t="n">
        <v>7156</v>
      </c>
      <c r="AG212" s="108" t="n">
        <v>7333</v>
      </c>
      <c r="AH212" s="108" t="n">
        <v>6994</v>
      </c>
      <c r="AI212" s="108" t="n">
        <v>6925</v>
      </c>
      <c r="AJ212" s="108" t="n">
        <v>6820</v>
      </c>
      <c r="AK212" s="108" t="n">
        <v>6953</v>
      </c>
      <c r="AL212" s="108" t="n">
        <v>6782</v>
      </c>
      <c r="AM212" s="108" t="n">
        <v>7164</v>
      </c>
      <c r="AN212" s="108" t="n">
        <v>7937</v>
      </c>
      <c r="AO212" s="108" t="n">
        <v>7914</v>
      </c>
      <c r="AP212" s="108" t="n">
        <v>7355</v>
      </c>
      <c r="AQ212" s="108" t="n">
        <v>6466</v>
      </c>
      <c r="AR212" s="108" t="n">
        <v>5615</v>
      </c>
      <c r="AS212" s="108" t="n">
        <v>4884</v>
      </c>
      <c r="AT212" s="108" t="n">
        <v>4565</v>
      </c>
      <c r="AU212" s="108" t="n">
        <v>4189</v>
      </c>
      <c r="AV212" s="108" t="n">
        <v>3597</v>
      </c>
      <c r="AW212" s="108" t="n">
        <v>3038</v>
      </c>
      <c r="AX212" s="108" t="n">
        <v>2906</v>
      </c>
      <c r="AY212" s="108" t="n">
        <v>537</v>
      </c>
      <c r="AZ212" s="108" t="n">
        <v>454</v>
      </c>
      <c r="BA212" s="108" t="n">
        <v>349</v>
      </c>
      <c r="BB212" s="108" t="n">
        <v>228</v>
      </c>
      <c r="BC212" s="108" t="n">
        <v>188</v>
      </c>
      <c r="BD212" s="108" t="n">
        <v>49</v>
      </c>
      <c r="BE212" s="108" t="n">
        <v>44</v>
      </c>
      <c r="BF212" s="108" t="n">
        <v>31</v>
      </c>
      <c r="BG212" s="108" t="n">
        <v>25</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1" t="s">
        <v>34</v>
      </c>
      <c r="B213" s="110" t="n">
        <v>2</v>
      </c>
      <c r="C213" s="110" t="n">
        <v>2025</v>
      </c>
      <c r="D213" s="108" t="n">
        <v>265427</v>
      </c>
      <c r="E213" s="108" t="n">
        <v>0</v>
      </c>
      <c r="F213" s="108" t="n">
        <v>0</v>
      </c>
      <c r="G213" s="108" t="n">
        <v>0</v>
      </c>
      <c r="H213" s="108" t="n">
        <v>0</v>
      </c>
      <c r="I213" s="108" t="n">
        <v>460</v>
      </c>
      <c r="J213" s="108" t="n">
        <v>799</v>
      </c>
      <c r="K213" s="108" t="n">
        <v>1225</v>
      </c>
      <c r="L213" s="108" t="n">
        <v>3026</v>
      </c>
      <c r="M213" s="108" t="n">
        <v>7271</v>
      </c>
      <c r="N213" s="108" t="n">
        <v>8169</v>
      </c>
      <c r="O213" s="108" t="n">
        <v>8196</v>
      </c>
      <c r="P213" s="108" t="n">
        <v>7898</v>
      </c>
      <c r="Q213" s="108" t="n">
        <v>7599</v>
      </c>
      <c r="R213" s="108" t="n">
        <v>7395</v>
      </c>
      <c r="S213" s="108" t="n">
        <v>7241</v>
      </c>
      <c r="T213" s="108" t="n">
        <v>7174</v>
      </c>
      <c r="U213" s="108" t="n">
        <v>7193</v>
      </c>
      <c r="V213" s="108" t="n">
        <v>7167</v>
      </c>
      <c r="W213" s="108" t="n">
        <v>7204</v>
      </c>
      <c r="X213" s="108" t="n">
        <v>7007</v>
      </c>
      <c r="Y213" s="108" t="n">
        <v>7068</v>
      </c>
      <c r="Z213" s="108" t="n">
        <v>7182</v>
      </c>
      <c r="AA213" s="108" t="n">
        <v>7415</v>
      </c>
      <c r="AB213" s="108" t="n">
        <v>7604</v>
      </c>
      <c r="AC213" s="108" t="n">
        <v>7712</v>
      </c>
      <c r="AD213" s="108" t="n">
        <v>7750</v>
      </c>
      <c r="AE213" s="108" t="n">
        <v>7699</v>
      </c>
      <c r="AF213" s="108" t="n">
        <v>7314</v>
      </c>
      <c r="AG213" s="108" t="n">
        <v>7121</v>
      </c>
      <c r="AH213" s="108" t="n">
        <v>7274</v>
      </c>
      <c r="AI213" s="108" t="n">
        <v>6938</v>
      </c>
      <c r="AJ213" s="108" t="n">
        <v>6843</v>
      </c>
      <c r="AK213" s="108" t="n">
        <v>6747</v>
      </c>
      <c r="AL213" s="108" t="n">
        <v>6856</v>
      </c>
      <c r="AM213" s="108" t="n">
        <v>6716</v>
      </c>
      <c r="AN213" s="108" t="n">
        <v>7078</v>
      </c>
      <c r="AO213" s="108" t="n">
        <v>7771</v>
      </c>
      <c r="AP213" s="108" t="n">
        <v>7763</v>
      </c>
      <c r="AQ213" s="108" t="n">
        <v>7175</v>
      </c>
      <c r="AR213" s="108" t="n">
        <v>5921</v>
      </c>
      <c r="AS213" s="108" t="n">
        <v>5388</v>
      </c>
      <c r="AT213" s="108" t="n">
        <v>4679</v>
      </c>
      <c r="AU213" s="108" t="n">
        <v>4344</v>
      </c>
      <c r="AV213" s="108" t="n">
        <v>3969</v>
      </c>
      <c r="AW213" s="108" t="n">
        <v>3392</v>
      </c>
      <c r="AX213" s="108" t="n">
        <v>2663</v>
      </c>
      <c r="AY213" s="108" t="n">
        <v>612</v>
      </c>
      <c r="AZ213" s="108" t="n">
        <v>451</v>
      </c>
      <c r="BA213" s="108" t="n">
        <v>385</v>
      </c>
      <c r="BB213" s="108" t="n">
        <v>220</v>
      </c>
      <c r="BC213" s="108" t="n">
        <v>198</v>
      </c>
      <c r="BD213" s="108" t="n">
        <v>50</v>
      </c>
      <c r="BE213" s="108" t="n">
        <v>46</v>
      </c>
      <c r="BF213" s="108" t="n">
        <v>33</v>
      </c>
      <c r="BG213" s="108" t="n">
        <v>26</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1" t="s">
        <v>34</v>
      </c>
      <c r="B214" s="110" t="n">
        <v>2</v>
      </c>
      <c r="C214" s="110" t="n">
        <v>2026</v>
      </c>
      <c r="D214" s="108" t="n">
        <v>266096</v>
      </c>
      <c r="E214" s="108" t="n">
        <v>0</v>
      </c>
      <c r="F214" s="108" t="n">
        <v>0</v>
      </c>
      <c r="G214" s="108" t="n">
        <v>0</v>
      </c>
      <c r="H214" s="108" t="n">
        <v>0</v>
      </c>
      <c r="I214" s="108" t="n">
        <v>444</v>
      </c>
      <c r="J214" s="108" t="n">
        <v>805</v>
      </c>
      <c r="K214" s="108" t="n">
        <v>1202</v>
      </c>
      <c r="L214" s="108" t="n">
        <v>2969</v>
      </c>
      <c r="M214" s="108" t="n">
        <v>7173</v>
      </c>
      <c r="N214" s="108" t="n">
        <v>8145</v>
      </c>
      <c r="O214" s="108" t="n">
        <v>8200</v>
      </c>
      <c r="P214" s="108" t="n">
        <v>7899</v>
      </c>
      <c r="Q214" s="108" t="n">
        <v>7575</v>
      </c>
      <c r="R214" s="108" t="n">
        <v>7385</v>
      </c>
      <c r="S214" s="108" t="n">
        <v>7257</v>
      </c>
      <c r="T214" s="108" t="n">
        <v>7165</v>
      </c>
      <c r="U214" s="108" t="n">
        <v>7164</v>
      </c>
      <c r="V214" s="108" t="n">
        <v>7062</v>
      </c>
      <c r="W214" s="108" t="n">
        <v>7148</v>
      </c>
      <c r="X214" s="108" t="n">
        <v>7184</v>
      </c>
      <c r="Y214" s="108" t="n">
        <v>6928</v>
      </c>
      <c r="Z214" s="108" t="n">
        <v>7083</v>
      </c>
      <c r="AA214" s="108" t="n">
        <v>7099</v>
      </c>
      <c r="AB214" s="108" t="n">
        <v>7392</v>
      </c>
      <c r="AC214" s="108" t="n">
        <v>7630</v>
      </c>
      <c r="AD214" s="108" t="n">
        <v>7602</v>
      </c>
      <c r="AE214" s="108" t="n">
        <v>7774</v>
      </c>
      <c r="AF214" s="108" t="n">
        <v>7628</v>
      </c>
      <c r="AG214" s="108" t="n">
        <v>7273</v>
      </c>
      <c r="AH214" s="108" t="n">
        <v>7062</v>
      </c>
      <c r="AI214" s="108" t="n">
        <v>7208</v>
      </c>
      <c r="AJ214" s="108" t="n">
        <v>6854</v>
      </c>
      <c r="AK214" s="108" t="n">
        <v>6768</v>
      </c>
      <c r="AL214" s="108" t="n">
        <v>6653</v>
      </c>
      <c r="AM214" s="108" t="n">
        <v>6789</v>
      </c>
      <c r="AN214" s="108" t="n">
        <v>6636</v>
      </c>
      <c r="AO214" s="108" t="n">
        <v>6939</v>
      </c>
      <c r="AP214" s="108" t="n">
        <v>7624</v>
      </c>
      <c r="AQ214" s="108" t="n">
        <v>7573</v>
      </c>
      <c r="AR214" s="108" t="n">
        <v>6651</v>
      </c>
      <c r="AS214" s="108" t="n">
        <v>5670</v>
      </c>
      <c r="AT214" s="108" t="n">
        <v>5157</v>
      </c>
      <c r="AU214" s="108" t="n">
        <v>4450</v>
      </c>
      <c r="AV214" s="108" t="n">
        <v>4113</v>
      </c>
      <c r="AW214" s="108" t="n">
        <v>3739</v>
      </c>
      <c r="AX214" s="108" t="n">
        <v>2971</v>
      </c>
      <c r="AY214" s="108" t="n">
        <v>561</v>
      </c>
      <c r="AZ214" s="108" t="n">
        <v>515</v>
      </c>
      <c r="BA214" s="108" t="n">
        <v>382</v>
      </c>
      <c r="BB214" s="108" t="n">
        <v>243</v>
      </c>
      <c r="BC214" s="108" t="n">
        <v>191</v>
      </c>
      <c r="BD214" s="108" t="n">
        <v>53</v>
      </c>
      <c r="BE214" s="108" t="n">
        <v>47</v>
      </c>
      <c r="BF214" s="108" t="n">
        <v>34</v>
      </c>
      <c r="BG214" s="108" t="n">
        <v>27</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1" t="s">
        <v>34</v>
      </c>
      <c r="B215" s="110" t="n">
        <v>2</v>
      </c>
      <c r="C215" s="110" t="n">
        <v>2027</v>
      </c>
      <c r="D215" s="108" t="n">
        <v>266187</v>
      </c>
      <c r="E215" s="108" t="n">
        <v>0</v>
      </c>
      <c r="F215" s="108" t="n">
        <v>0</v>
      </c>
      <c r="G215" s="108" t="n">
        <v>0</v>
      </c>
      <c r="H215" s="108" t="n">
        <v>0</v>
      </c>
      <c r="I215" s="108" t="n">
        <v>438</v>
      </c>
      <c r="J215" s="108" t="n">
        <v>800</v>
      </c>
      <c r="K215" s="108" t="n">
        <v>1207</v>
      </c>
      <c r="L215" s="108" t="n">
        <v>2931</v>
      </c>
      <c r="M215" s="108" t="n">
        <v>7080</v>
      </c>
      <c r="N215" s="108" t="n">
        <v>8044</v>
      </c>
      <c r="O215" s="108" t="n">
        <v>8174</v>
      </c>
      <c r="P215" s="108" t="n">
        <v>7899</v>
      </c>
      <c r="Q215" s="108" t="n">
        <v>7571</v>
      </c>
      <c r="R215" s="108" t="n">
        <v>7358</v>
      </c>
      <c r="S215" s="108" t="n">
        <v>7243</v>
      </c>
      <c r="T215" s="108" t="n">
        <v>7174</v>
      </c>
      <c r="U215" s="108" t="n">
        <v>7151</v>
      </c>
      <c r="V215" s="108" t="n">
        <v>7032</v>
      </c>
      <c r="W215" s="108" t="n">
        <v>7039</v>
      </c>
      <c r="X215" s="108" t="n">
        <v>7126</v>
      </c>
      <c r="Y215" s="108" t="n">
        <v>7098</v>
      </c>
      <c r="Z215" s="108" t="n">
        <v>6946</v>
      </c>
      <c r="AA215" s="108" t="n">
        <v>7026</v>
      </c>
      <c r="AB215" s="108" t="n">
        <v>7086</v>
      </c>
      <c r="AC215" s="108" t="n">
        <v>7423</v>
      </c>
      <c r="AD215" s="108" t="n">
        <v>7522</v>
      </c>
      <c r="AE215" s="108" t="n">
        <v>7628</v>
      </c>
      <c r="AF215" s="108" t="n">
        <v>7698</v>
      </c>
      <c r="AG215" s="108" t="n">
        <v>7577</v>
      </c>
      <c r="AH215" s="108" t="n">
        <v>7209</v>
      </c>
      <c r="AI215" s="108" t="n">
        <v>6998</v>
      </c>
      <c r="AJ215" s="108" t="n">
        <v>7114</v>
      </c>
      <c r="AK215" s="108" t="n">
        <v>6777</v>
      </c>
      <c r="AL215" s="108" t="n">
        <v>6673</v>
      </c>
      <c r="AM215" s="108" t="n">
        <v>6589</v>
      </c>
      <c r="AN215" s="108" t="n">
        <v>6708</v>
      </c>
      <c r="AO215" s="108" t="n">
        <v>6505</v>
      </c>
      <c r="AP215" s="108" t="n">
        <v>6817</v>
      </c>
      <c r="AQ215" s="108" t="n">
        <v>7439</v>
      </c>
      <c r="AR215" s="108" t="n">
        <v>6888</v>
      </c>
      <c r="AS215" s="108" t="n">
        <v>6366</v>
      </c>
      <c r="AT215" s="108" t="n">
        <v>5424</v>
      </c>
      <c r="AU215" s="108" t="n">
        <v>4900</v>
      </c>
      <c r="AV215" s="108" t="n">
        <v>4213</v>
      </c>
      <c r="AW215" s="108" t="n">
        <v>3874</v>
      </c>
      <c r="AX215" s="108" t="n">
        <v>3273</v>
      </c>
      <c r="AY215" s="108" t="n">
        <v>626</v>
      </c>
      <c r="AZ215" s="108" t="n">
        <v>472</v>
      </c>
      <c r="BA215" s="108" t="n">
        <v>436</v>
      </c>
      <c r="BB215" s="108" t="n">
        <v>241</v>
      </c>
      <c r="BC215" s="108" t="n">
        <v>211</v>
      </c>
      <c r="BD215" s="108" t="n">
        <v>51</v>
      </c>
      <c r="BE215" s="108" t="n">
        <v>49</v>
      </c>
      <c r="BF215" s="108" t="n">
        <v>35</v>
      </c>
      <c r="BG215" s="108" t="n">
        <v>28</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1" t="s">
        <v>34</v>
      </c>
      <c r="B216" s="110" t="n">
        <v>2</v>
      </c>
      <c r="C216" s="110" t="n">
        <v>2028</v>
      </c>
      <c r="D216" s="108" t="n">
        <v>266495</v>
      </c>
      <c r="E216" s="108" t="n">
        <v>0</v>
      </c>
      <c r="F216" s="108" t="n">
        <v>0</v>
      </c>
      <c r="G216" s="108" t="n">
        <v>0</v>
      </c>
      <c r="H216" s="108" t="n">
        <v>0</v>
      </c>
      <c r="I216" s="108" t="n">
        <v>468</v>
      </c>
      <c r="J216" s="108" t="n">
        <v>829</v>
      </c>
      <c r="K216" s="108" t="n">
        <v>1225</v>
      </c>
      <c r="L216" s="108" t="n">
        <v>2991</v>
      </c>
      <c r="M216" s="108" t="n">
        <v>7173</v>
      </c>
      <c r="N216" s="108" t="n">
        <v>8002</v>
      </c>
      <c r="O216" s="108" t="n">
        <v>8105</v>
      </c>
      <c r="P216" s="108" t="n">
        <v>7898</v>
      </c>
      <c r="Q216" s="108" t="n">
        <v>7589</v>
      </c>
      <c r="R216" s="108" t="n">
        <v>7369</v>
      </c>
      <c r="S216" s="108" t="n">
        <v>7232</v>
      </c>
      <c r="T216" s="108" t="n">
        <v>7177</v>
      </c>
      <c r="U216" s="108" t="n">
        <v>7174</v>
      </c>
      <c r="V216" s="108" t="n">
        <v>7030</v>
      </c>
      <c r="W216" s="108" t="n">
        <v>7022</v>
      </c>
      <c r="X216" s="108" t="n">
        <v>7028</v>
      </c>
      <c r="Y216" s="108" t="n">
        <v>7050</v>
      </c>
      <c r="Z216" s="108" t="n">
        <v>7117</v>
      </c>
      <c r="AA216" s="108" t="n">
        <v>6904</v>
      </c>
      <c r="AB216" s="108" t="n">
        <v>7021</v>
      </c>
      <c r="AC216" s="108" t="n">
        <v>7135</v>
      </c>
      <c r="AD216" s="108" t="n">
        <v>7326</v>
      </c>
      <c r="AE216" s="108" t="n">
        <v>7558</v>
      </c>
      <c r="AF216" s="108" t="n">
        <v>7560</v>
      </c>
      <c r="AG216" s="108" t="n">
        <v>7648</v>
      </c>
      <c r="AH216" s="108" t="n">
        <v>7509</v>
      </c>
      <c r="AI216" s="108" t="n">
        <v>7146</v>
      </c>
      <c r="AJ216" s="108" t="n">
        <v>6912</v>
      </c>
      <c r="AK216" s="108" t="n">
        <v>7034</v>
      </c>
      <c r="AL216" s="108" t="n">
        <v>6684</v>
      </c>
      <c r="AM216" s="108" t="n">
        <v>6612</v>
      </c>
      <c r="AN216" s="108" t="n">
        <v>6515</v>
      </c>
      <c r="AO216" s="108" t="n">
        <v>6581</v>
      </c>
      <c r="AP216" s="108" t="n">
        <v>6392</v>
      </c>
      <c r="AQ216" s="108" t="n">
        <v>6662</v>
      </c>
      <c r="AR216" s="108" t="n">
        <v>6730</v>
      </c>
      <c r="AS216" s="108" t="n">
        <v>6586</v>
      </c>
      <c r="AT216" s="108" t="n">
        <v>6086</v>
      </c>
      <c r="AU216" s="108" t="n">
        <v>5151</v>
      </c>
      <c r="AV216" s="108" t="n">
        <v>4636</v>
      </c>
      <c r="AW216" s="108" t="n">
        <v>3968</v>
      </c>
      <c r="AX216" s="108" t="n">
        <v>3391</v>
      </c>
      <c r="AY216" s="108" t="n">
        <v>690</v>
      </c>
      <c r="AZ216" s="108" t="n">
        <v>527</v>
      </c>
      <c r="BA216" s="108" t="n">
        <v>400</v>
      </c>
      <c r="BB216" s="108" t="n">
        <v>275</v>
      </c>
      <c r="BC216" s="108" t="n">
        <v>209</v>
      </c>
      <c r="BD216" s="108" t="n">
        <v>56</v>
      </c>
      <c r="BE216" s="108" t="n">
        <v>48</v>
      </c>
      <c r="BF216" s="108" t="n">
        <v>36</v>
      </c>
      <c r="BG216" s="108" t="n">
        <v>28</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1" t="s">
        <v>34</v>
      </c>
      <c r="B217" s="110" t="n">
        <v>2</v>
      </c>
      <c r="C217" s="110" t="n">
        <v>2029</v>
      </c>
      <c r="D217" s="108" t="n">
        <v>266617</v>
      </c>
      <c r="E217" s="108" t="n">
        <v>0</v>
      </c>
      <c r="F217" s="108" t="n">
        <v>0</v>
      </c>
      <c r="G217" s="108" t="n">
        <v>0</v>
      </c>
      <c r="H217" s="108" t="n">
        <v>0</v>
      </c>
      <c r="I217" s="108" t="n">
        <v>466</v>
      </c>
      <c r="J217" s="108" t="n">
        <v>840</v>
      </c>
      <c r="K217" s="108" t="n">
        <v>1247</v>
      </c>
      <c r="L217" s="108" t="n">
        <v>3006</v>
      </c>
      <c r="M217" s="108" t="n">
        <v>7227</v>
      </c>
      <c r="N217" s="108" t="n">
        <v>8084</v>
      </c>
      <c r="O217" s="108" t="n">
        <v>8063</v>
      </c>
      <c r="P217" s="108" t="n">
        <v>7835</v>
      </c>
      <c r="Q217" s="108" t="n">
        <v>7588</v>
      </c>
      <c r="R217" s="108" t="n">
        <v>7386</v>
      </c>
      <c r="S217" s="108" t="n">
        <v>7242</v>
      </c>
      <c r="T217" s="108" t="n">
        <v>7167</v>
      </c>
      <c r="U217" s="108" t="n">
        <v>7177</v>
      </c>
      <c r="V217" s="108" t="n">
        <v>7052</v>
      </c>
      <c r="W217" s="108" t="n">
        <v>7021</v>
      </c>
      <c r="X217" s="108" t="n">
        <v>7012</v>
      </c>
      <c r="Y217" s="108" t="n">
        <v>6953</v>
      </c>
      <c r="Z217" s="108" t="n">
        <v>7057</v>
      </c>
      <c r="AA217" s="108" t="n">
        <v>7056</v>
      </c>
      <c r="AB217" s="108" t="n">
        <v>6905</v>
      </c>
      <c r="AC217" s="108" t="n">
        <v>7072</v>
      </c>
      <c r="AD217" s="108" t="n">
        <v>7048</v>
      </c>
      <c r="AE217" s="108" t="n">
        <v>7368</v>
      </c>
      <c r="AF217" s="108" t="n">
        <v>7492</v>
      </c>
      <c r="AG217" s="108" t="n">
        <v>7514</v>
      </c>
      <c r="AH217" s="108" t="n">
        <v>7577</v>
      </c>
      <c r="AI217" s="108" t="n">
        <v>7439</v>
      </c>
      <c r="AJ217" s="108" t="n">
        <v>7057</v>
      </c>
      <c r="AK217" s="108" t="n">
        <v>6834</v>
      </c>
      <c r="AL217" s="108" t="n">
        <v>6934</v>
      </c>
      <c r="AM217" s="108" t="n">
        <v>6623</v>
      </c>
      <c r="AN217" s="108" t="n">
        <v>6538</v>
      </c>
      <c r="AO217" s="108" t="n">
        <v>6393</v>
      </c>
      <c r="AP217" s="108" t="n">
        <v>6470</v>
      </c>
      <c r="AQ217" s="108" t="n">
        <v>6244</v>
      </c>
      <c r="AR217" s="108" t="n">
        <v>6014</v>
      </c>
      <c r="AS217" s="108" t="n">
        <v>6434</v>
      </c>
      <c r="AT217" s="108" t="n">
        <v>6293</v>
      </c>
      <c r="AU217" s="108" t="n">
        <v>5776</v>
      </c>
      <c r="AV217" s="108" t="n">
        <v>4871</v>
      </c>
      <c r="AW217" s="108" t="n">
        <v>4364</v>
      </c>
      <c r="AX217" s="108" t="n">
        <v>3473</v>
      </c>
      <c r="AY217" s="108" t="n">
        <v>714</v>
      </c>
      <c r="AZ217" s="108" t="n">
        <v>580</v>
      </c>
      <c r="BA217" s="108" t="n">
        <v>446</v>
      </c>
      <c r="BB217" s="108" t="n">
        <v>252</v>
      </c>
      <c r="BC217" s="108" t="n">
        <v>239</v>
      </c>
      <c r="BD217" s="108" t="n">
        <v>56</v>
      </c>
      <c r="BE217" s="108" t="n">
        <v>53</v>
      </c>
      <c r="BF217" s="108" t="n">
        <v>35</v>
      </c>
      <c r="BG217" s="108" t="n">
        <v>3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1" t="s">
        <v>34</v>
      </c>
      <c r="B218" s="110" t="n">
        <v>2</v>
      </c>
      <c r="C218" s="110" t="n">
        <v>2030</v>
      </c>
      <c r="D218" s="108" t="n">
        <v>266516</v>
      </c>
      <c r="E218" s="108" t="n">
        <v>0</v>
      </c>
      <c r="F218" s="108" t="n">
        <v>0</v>
      </c>
      <c r="G218" s="108" t="n">
        <v>0</v>
      </c>
      <c r="H218" s="108" t="n">
        <v>0</v>
      </c>
      <c r="I218" s="108" t="n">
        <v>437</v>
      </c>
      <c r="J218" s="108" t="n">
        <v>818</v>
      </c>
      <c r="K218" s="108" t="n">
        <v>1244</v>
      </c>
      <c r="L218" s="108" t="n">
        <v>3005</v>
      </c>
      <c r="M218" s="108" t="n">
        <v>7189</v>
      </c>
      <c r="N218" s="108" t="n">
        <v>8114</v>
      </c>
      <c r="O218" s="108" t="n">
        <v>8128</v>
      </c>
      <c r="P218" s="108" t="n">
        <v>7788</v>
      </c>
      <c r="Q218" s="108" t="n">
        <v>7525</v>
      </c>
      <c r="R218" s="108" t="n">
        <v>7380</v>
      </c>
      <c r="S218" s="108" t="n">
        <v>7252</v>
      </c>
      <c r="T218" s="108" t="n">
        <v>7169</v>
      </c>
      <c r="U218" s="108" t="n">
        <v>7163</v>
      </c>
      <c r="V218" s="108" t="n">
        <v>7051</v>
      </c>
      <c r="W218" s="108" t="n">
        <v>7038</v>
      </c>
      <c r="X218" s="108" t="n">
        <v>7007</v>
      </c>
      <c r="Y218" s="108" t="n">
        <v>6935</v>
      </c>
      <c r="Z218" s="108" t="n">
        <v>6980</v>
      </c>
      <c r="AA218" s="108" t="n">
        <v>6960</v>
      </c>
      <c r="AB218" s="108" t="n">
        <v>7052</v>
      </c>
      <c r="AC218" s="108" t="n">
        <v>6958</v>
      </c>
      <c r="AD218" s="108" t="n">
        <v>6985</v>
      </c>
      <c r="AE218" s="108" t="n">
        <v>7096</v>
      </c>
      <c r="AF218" s="108" t="n">
        <v>7308</v>
      </c>
      <c r="AG218" s="108" t="n">
        <v>7447</v>
      </c>
      <c r="AH218" s="108" t="n">
        <v>7445</v>
      </c>
      <c r="AI218" s="108" t="n">
        <v>7502</v>
      </c>
      <c r="AJ218" s="108" t="n">
        <v>7341</v>
      </c>
      <c r="AK218" s="108" t="n">
        <v>6976</v>
      </c>
      <c r="AL218" s="108" t="n">
        <v>6738</v>
      </c>
      <c r="AM218" s="108" t="n">
        <v>6866</v>
      </c>
      <c r="AN218" s="108" t="n">
        <v>6548</v>
      </c>
      <c r="AO218" s="108" t="n">
        <v>6416</v>
      </c>
      <c r="AP218" s="108" t="n">
        <v>6285</v>
      </c>
      <c r="AQ218" s="108" t="n">
        <v>6323</v>
      </c>
      <c r="AR218" s="108" t="n">
        <v>5808</v>
      </c>
      <c r="AS218" s="108" t="n">
        <v>5755</v>
      </c>
      <c r="AT218" s="108" t="n">
        <v>6149</v>
      </c>
      <c r="AU218" s="108" t="n">
        <v>5969</v>
      </c>
      <c r="AV218" s="108" t="n">
        <v>5457</v>
      </c>
      <c r="AW218" s="108" t="n">
        <v>4584</v>
      </c>
      <c r="AX218" s="108" t="n">
        <v>3817</v>
      </c>
      <c r="AY218" s="108" t="n">
        <v>732</v>
      </c>
      <c r="AZ218" s="108" t="n">
        <v>601</v>
      </c>
      <c r="BA218" s="108" t="n">
        <v>491</v>
      </c>
      <c r="BB218" s="108" t="n">
        <v>281</v>
      </c>
      <c r="BC218" s="108" t="n">
        <v>219</v>
      </c>
      <c r="BD218" s="108" t="n">
        <v>64</v>
      </c>
      <c r="BE218" s="108" t="n">
        <v>52</v>
      </c>
      <c r="BF218" s="108" t="n">
        <v>39</v>
      </c>
      <c r="BG218" s="108" t="n">
        <v>29</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1" t="s">
        <v>34</v>
      </c>
      <c r="B219" s="110" t="n">
        <v>2</v>
      </c>
      <c r="C219" s="110" t="n">
        <v>2031</v>
      </c>
      <c r="D219" s="108" t="n">
        <v>266291</v>
      </c>
      <c r="E219" s="108" t="n">
        <v>0</v>
      </c>
      <c r="F219" s="108" t="n">
        <v>0</v>
      </c>
      <c r="G219" s="108" t="n">
        <v>0</v>
      </c>
      <c r="H219" s="108" t="n">
        <v>0</v>
      </c>
      <c r="I219" s="108" t="n">
        <v>435</v>
      </c>
      <c r="J219" s="108" t="n">
        <v>786</v>
      </c>
      <c r="K219" s="108" t="n">
        <v>1226</v>
      </c>
      <c r="L219" s="108" t="n">
        <v>3024</v>
      </c>
      <c r="M219" s="108" t="n">
        <v>7241</v>
      </c>
      <c r="N219" s="108" t="n">
        <v>8094</v>
      </c>
      <c r="O219" s="108" t="n">
        <v>8165</v>
      </c>
      <c r="P219" s="108" t="n">
        <v>7852</v>
      </c>
      <c r="Q219" s="108" t="n">
        <v>7489</v>
      </c>
      <c r="R219" s="108" t="n">
        <v>7332</v>
      </c>
      <c r="S219" s="108" t="n">
        <v>7255</v>
      </c>
      <c r="T219" s="108" t="n">
        <v>7186</v>
      </c>
      <c r="U219" s="108" t="n">
        <v>7171</v>
      </c>
      <c r="V219" s="108" t="n">
        <v>7043</v>
      </c>
      <c r="W219" s="108" t="n">
        <v>7043</v>
      </c>
      <c r="X219" s="108" t="n">
        <v>7029</v>
      </c>
      <c r="Y219" s="108" t="n">
        <v>6934</v>
      </c>
      <c r="Z219" s="108" t="n">
        <v>6968</v>
      </c>
      <c r="AA219" s="108" t="n">
        <v>6950</v>
      </c>
      <c r="AB219" s="108" t="n">
        <v>6960</v>
      </c>
      <c r="AC219" s="108" t="n">
        <v>7106</v>
      </c>
      <c r="AD219" s="108" t="n">
        <v>6877</v>
      </c>
      <c r="AE219" s="108" t="n">
        <v>7038</v>
      </c>
      <c r="AF219" s="108" t="n">
        <v>7046</v>
      </c>
      <c r="AG219" s="108" t="n">
        <v>7270</v>
      </c>
      <c r="AH219" s="108" t="n">
        <v>7383</v>
      </c>
      <c r="AI219" s="108" t="n">
        <v>7376</v>
      </c>
      <c r="AJ219" s="108" t="n">
        <v>7403</v>
      </c>
      <c r="AK219" s="108" t="n">
        <v>7255</v>
      </c>
      <c r="AL219" s="108" t="n">
        <v>6878</v>
      </c>
      <c r="AM219" s="108" t="n">
        <v>6673</v>
      </c>
      <c r="AN219" s="108" t="n">
        <v>6786</v>
      </c>
      <c r="AO219" s="108" t="n">
        <v>6427</v>
      </c>
      <c r="AP219" s="108" t="n">
        <v>6310</v>
      </c>
      <c r="AQ219" s="108" t="n">
        <v>6144</v>
      </c>
      <c r="AR219" s="108" t="n">
        <v>5779</v>
      </c>
      <c r="AS219" s="108" t="n">
        <v>5570</v>
      </c>
      <c r="AT219" s="108" t="n">
        <v>5505</v>
      </c>
      <c r="AU219" s="108" t="n">
        <v>5832</v>
      </c>
      <c r="AV219" s="108" t="n">
        <v>5639</v>
      </c>
      <c r="AW219" s="108" t="n">
        <v>5132</v>
      </c>
      <c r="AX219" s="108" t="n">
        <v>4009</v>
      </c>
      <c r="AY219" s="108" t="n">
        <v>804</v>
      </c>
      <c r="AZ219" s="108" t="n">
        <v>615</v>
      </c>
      <c r="BA219" s="108" t="n">
        <v>509</v>
      </c>
      <c r="BB219" s="108" t="n">
        <v>310</v>
      </c>
      <c r="BC219" s="108" t="n">
        <v>244</v>
      </c>
      <c r="BD219" s="108" t="n">
        <v>58</v>
      </c>
      <c r="BE219" s="108" t="n">
        <v>60</v>
      </c>
      <c r="BF219" s="108" t="n">
        <v>39</v>
      </c>
      <c r="BG219" s="108" t="n">
        <v>31</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1" t="s">
        <v>34</v>
      </c>
      <c r="B220" s="110" t="n">
        <v>2</v>
      </c>
      <c r="C220" s="110" t="n">
        <v>2032</v>
      </c>
      <c r="D220" s="108" t="n">
        <v>266073</v>
      </c>
      <c r="E220" s="108" t="n">
        <v>0</v>
      </c>
      <c r="F220" s="108" t="n">
        <v>0</v>
      </c>
      <c r="G220" s="108" t="n">
        <v>0</v>
      </c>
      <c r="H220" s="108" t="n">
        <v>0</v>
      </c>
      <c r="I220" s="108" t="n">
        <v>436</v>
      </c>
      <c r="J220" s="108" t="n">
        <v>780</v>
      </c>
      <c r="K220" s="108" t="n">
        <v>1199</v>
      </c>
      <c r="L220" s="108" t="n">
        <v>3029</v>
      </c>
      <c r="M220" s="108" t="n">
        <v>7310</v>
      </c>
      <c r="N220" s="108" t="n">
        <v>8156</v>
      </c>
      <c r="O220" s="108" t="n">
        <v>8154</v>
      </c>
      <c r="P220" s="108" t="n">
        <v>7892</v>
      </c>
      <c r="Q220" s="108" t="n">
        <v>7552</v>
      </c>
      <c r="R220" s="108" t="n">
        <v>7306</v>
      </c>
      <c r="S220" s="108" t="n">
        <v>7217</v>
      </c>
      <c r="T220" s="108" t="n">
        <v>7196</v>
      </c>
      <c r="U220" s="108" t="n">
        <v>7194</v>
      </c>
      <c r="V220" s="108" t="n">
        <v>7055</v>
      </c>
      <c r="W220" s="108" t="n">
        <v>7040</v>
      </c>
      <c r="X220" s="108" t="n">
        <v>7039</v>
      </c>
      <c r="Y220" s="108" t="n">
        <v>6959</v>
      </c>
      <c r="Z220" s="108" t="n">
        <v>6971</v>
      </c>
      <c r="AA220" s="108" t="n">
        <v>6940</v>
      </c>
      <c r="AB220" s="108" t="n">
        <v>6953</v>
      </c>
      <c r="AC220" s="108" t="n">
        <v>7018</v>
      </c>
      <c r="AD220" s="108" t="n">
        <v>7025</v>
      </c>
      <c r="AE220" s="108" t="n">
        <v>6937</v>
      </c>
      <c r="AF220" s="108" t="n">
        <v>6990</v>
      </c>
      <c r="AG220" s="108" t="n">
        <v>7017</v>
      </c>
      <c r="AH220" s="108" t="n">
        <v>7214</v>
      </c>
      <c r="AI220" s="108" t="n">
        <v>7317</v>
      </c>
      <c r="AJ220" s="108" t="n">
        <v>7281</v>
      </c>
      <c r="AK220" s="108" t="n">
        <v>7315</v>
      </c>
      <c r="AL220" s="108" t="n">
        <v>7151</v>
      </c>
      <c r="AM220" s="108" t="n">
        <v>6812</v>
      </c>
      <c r="AN220" s="108" t="n">
        <v>6597</v>
      </c>
      <c r="AO220" s="108" t="n">
        <v>6657</v>
      </c>
      <c r="AP220" s="108" t="n">
        <v>6321</v>
      </c>
      <c r="AQ220" s="108" t="n">
        <v>6169</v>
      </c>
      <c r="AR220" s="108" t="n">
        <v>5652</v>
      </c>
      <c r="AS220" s="108" t="n">
        <v>5538</v>
      </c>
      <c r="AT220" s="108" t="n">
        <v>5331</v>
      </c>
      <c r="AU220" s="108" t="n">
        <v>5227</v>
      </c>
      <c r="AV220" s="108" t="n">
        <v>5511</v>
      </c>
      <c r="AW220" s="108" t="n">
        <v>5302</v>
      </c>
      <c r="AX220" s="108" t="n">
        <v>4486</v>
      </c>
      <c r="AY220" s="108" t="n">
        <v>845</v>
      </c>
      <c r="AZ220" s="108" t="n">
        <v>676</v>
      </c>
      <c r="BA220" s="108" t="n">
        <v>521</v>
      </c>
      <c r="BB220" s="108" t="n">
        <v>321</v>
      </c>
      <c r="BC220" s="108" t="n">
        <v>269</v>
      </c>
      <c r="BD220" s="108" t="n">
        <v>65</v>
      </c>
      <c r="BE220" s="108" t="n">
        <v>55</v>
      </c>
      <c r="BF220" s="108" t="n">
        <v>44</v>
      </c>
      <c r="BG220" s="108" t="n">
        <v>31</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1" t="s">
        <v>34</v>
      </c>
      <c r="B221" s="110" t="n">
        <v>2</v>
      </c>
      <c r="C221" s="110" t="n">
        <v>2033</v>
      </c>
      <c r="D221" s="108" t="n">
        <v>265690</v>
      </c>
      <c r="E221" s="108" t="n">
        <v>0</v>
      </c>
      <c r="F221" s="108" t="n">
        <v>0</v>
      </c>
      <c r="G221" s="108" t="n">
        <v>0</v>
      </c>
      <c r="H221" s="108" t="n">
        <v>0</v>
      </c>
      <c r="I221" s="108" t="n">
        <v>438</v>
      </c>
      <c r="J221" s="108" t="n">
        <v>780</v>
      </c>
      <c r="K221" s="108" t="n">
        <v>1198</v>
      </c>
      <c r="L221" s="108" t="n">
        <v>3032</v>
      </c>
      <c r="M221" s="108" t="n">
        <v>7379</v>
      </c>
      <c r="N221" s="108" t="n">
        <v>8238</v>
      </c>
      <c r="O221" s="108" t="n">
        <v>8222</v>
      </c>
      <c r="P221" s="108" t="n">
        <v>7892</v>
      </c>
      <c r="Q221" s="108" t="n">
        <v>7594</v>
      </c>
      <c r="R221" s="108" t="n">
        <v>7370</v>
      </c>
      <c r="S221" s="108" t="n">
        <v>7201</v>
      </c>
      <c r="T221" s="108" t="n">
        <v>7171</v>
      </c>
      <c r="U221" s="108" t="n">
        <v>7212</v>
      </c>
      <c r="V221" s="108" t="n">
        <v>7082</v>
      </c>
      <c r="W221" s="108" t="n">
        <v>7057</v>
      </c>
      <c r="X221" s="108" t="n">
        <v>7041</v>
      </c>
      <c r="Y221" s="108" t="n">
        <v>6973</v>
      </c>
      <c r="Z221" s="108" t="n">
        <v>7000</v>
      </c>
      <c r="AA221" s="108" t="n">
        <v>6948</v>
      </c>
      <c r="AB221" s="108" t="n">
        <v>6948</v>
      </c>
      <c r="AC221" s="108" t="n">
        <v>7015</v>
      </c>
      <c r="AD221" s="108" t="n">
        <v>6940</v>
      </c>
      <c r="AE221" s="108" t="n">
        <v>7086</v>
      </c>
      <c r="AF221" s="108" t="n">
        <v>6895</v>
      </c>
      <c r="AG221" s="108" t="n">
        <v>6964</v>
      </c>
      <c r="AH221" s="108" t="n">
        <v>6971</v>
      </c>
      <c r="AI221" s="108" t="n">
        <v>7155</v>
      </c>
      <c r="AJ221" s="108" t="n">
        <v>7226</v>
      </c>
      <c r="AK221" s="108" t="n">
        <v>7197</v>
      </c>
      <c r="AL221" s="108" t="n">
        <v>7210</v>
      </c>
      <c r="AM221" s="108" t="n">
        <v>7081</v>
      </c>
      <c r="AN221" s="108" t="n">
        <v>6735</v>
      </c>
      <c r="AO221" s="108" t="n">
        <v>6473</v>
      </c>
      <c r="AP221" s="108" t="n">
        <v>6545</v>
      </c>
      <c r="AQ221" s="108" t="n">
        <v>6182</v>
      </c>
      <c r="AR221" s="108" t="n">
        <v>5645</v>
      </c>
      <c r="AS221" s="108" t="n">
        <v>5420</v>
      </c>
      <c r="AT221" s="108" t="n">
        <v>5300</v>
      </c>
      <c r="AU221" s="108" t="n">
        <v>5067</v>
      </c>
      <c r="AV221" s="108" t="n">
        <v>4944</v>
      </c>
      <c r="AW221" s="108" t="n">
        <v>5183</v>
      </c>
      <c r="AX221" s="108" t="n">
        <v>4635</v>
      </c>
      <c r="AY221" s="108" t="n">
        <v>945</v>
      </c>
      <c r="AZ221" s="108" t="n">
        <v>710</v>
      </c>
      <c r="BA221" s="108" t="n">
        <v>573</v>
      </c>
      <c r="BB221" s="108" t="n">
        <v>329</v>
      </c>
      <c r="BC221" s="108" t="n">
        <v>279</v>
      </c>
      <c r="BD221" s="108" t="n">
        <v>72</v>
      </c>
      <c r="BE221" s="108" t="n">
        <v>61</v>
      </c>
      <c r="BF221" s="108" t="n">
        <v>40</v>
      </c>
      <c r="BG221" s="108" t="n">
        <v>36</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1" t="s">
        <v>34</v>
      </c>
      <c r="B222" s="110" t="n">
        <v>2</v>
      </c>
      <c r="C222" s="110" t="n">
        <v>2034</v>
      </c>
      <c r="D222" s="108" t="n">
        <v>265035</v>
      </c>
      <c r="E222" s="108" t="n">
        <v>0</v>
      </c>
      <c r="F222" s="108" t="n">
        <v>0</v>
      </c>
      <c r="G222" s="108" t="n">
        <v>0</v>
      </c>
      <c r="H222" s="108" t="n">
        <v>0</v>
      </c>
      <c r="I222" s="108" t="n">
        <v>434</v>
      </c>
      <c r="J222" s="108" t="n">
        <v>778</v>
      </c>
      <c r="K222" s="108" t="n">
        <v>1194</v>
      </c>
      <c r="L222" s="108" t="n">
        <v>3017</v>
      </c>
      <c r="M222" s="108" t="n">
        <v>7348</v>
      </c>
      <c r="N222" s="108" t="n">
        <v>8295</v>
      </c>
      <c r="O222" s="108" t="n">
        <v>8290</v>
      </c>
      <c r="P222" s="108" t="n">
        <v>7947</v>
      </c>
      <c r="Q222" s="108" t="n">
        <v>7590</v>
      </c>
      <c r="R222" s="108" t="n">
        <v>7404</v>
      </c>
      <c r="S222" s="108" t="n">
        <v>7255</v>
      </c>
      <c r="T222" s="108" t="n">
        <v>7151</v>
      </c>
      <c r="U222" s="108" t="n">
        <v>7185</v>
      </c>
      <c r="V222" s="108" t="n">
        <v>7097</v>
      </c>
      <c r="W222" s="108" t="n">
        <v>7080</v>
      </c>
      <c r="X222" s="108" t="n">
        <v>7055</v>
      </c>
      <c r="Y222" s="108" t="n">
        <v>6973</v>
      </c>
      <c r="Z222" s="108" t="n">
        <v>7010</v>
      </c>
      <c r="AA222" s="108" t="n">
        <v>6971</v>
      </c>
      <c r="AB222" s="108" t="n">
        <v>6953</v>
      </c>
      <c r="AC222" s="108" t="n">
        <v>7009</v>
      </c>
      <c r="AD222" s="108" t="n">
        <v>6936</v>
      </c>
      <c r="AE222" s="108" t="n">
        <v>7000</v>
      </c>
      <c r="AF222" s="108" t="n">
        <v>7041</v>
      </c>
      <c r="AG222" s="108" t="n">
        <v>6872</v>
      </c>
      <c r="AH222" s="108" t="n">
        <v>6918</v>
      </c>
      <c r="AI222" s="108" t="n">
        <v>6918</v>
      </c>
      <c r="AJ222" s="108" t="n">
        <v>7068</v>
      </c>
      <c r="AK222" s="108" t="n">
        <v>7143</v>
      </c>
      <c r="AL222" s="108" t="n">
        <v>7095</v>
      </c>
      <c r="AM222" s="108" t="n">
        <v>7137</v>
      </c>
      <c r="AN222" s="108" t="n">
        <v>6997</v>
      </c>
      <c r="AO222" s="108" t="n">
        <v>6608</v>
      </c>
      <c r="AP222" s="108" t="n">
        <v>6364</v>
      </c>
      <c r="AQ222" s="108" t="n">
        <v>6397</v>
      </c>
      <c r="AR222" s="108" t="n">
        <v>5656</v>
      </c>
      <c r="AS222" s="108" t="n">
        <v>5411</v>
      </c>
      <c r="AT222" s="108" t="n">
        <v>5189</v>
      </c>
      <c r="AU222" s="108" t="n">
        <v>5036</v>
      </c>
      <c r="AV222" s="108" t="n">
        <v>4793</v>
      </c>
      <c r="AW222" s="108" t="n">
        <v>4652</v>
      </c>
      <c r="AX222" s="108" t="n">
        <v>4531</v>
      </c>
      <c r="AY222" s="108" t="n">
        <v>976</v>
      </c>
      <c r="AZ222" s="108" t="n">
        <v>795</v>
      </c>
      <c r="BA222" s="108" t="n">
        <v>601</v>
      </c>
      <c r="BB222" s="108" t="n">
        <v>361</v>
      </c>
      <c r="BC222" s="108" t="n">
        <v>285</v>
      </c>
      <c r="BD222" s="108" t="n">
        <v>74</v>
      </c>
      <c r="BE222" s="108" t="n">
        <v>67</v>
      </c>
      <c r="BF222" s="108" t="n">
        <v>45</v>
      </c>
      <c r="BG222" s="108" t="n">
        <v>33</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1" t="s">
        <v>34</v>
      </c>
      <c r="B223" s="110" t="n">
        <v>2</v>
      </c>
      <c r="C223" s="110" t="n">
        <v>2035</v>
      </c>
      <c r="D223" s="108" t="n">
        <v>263881</v>
      </c>
      <c r="E223" s="108" t="n">
        <v>0</v>
      </c>
      <c r="F223" s="108" t="n">
        <v>0</v>
      </c>
      <c r="G223" s="108" t="n">
        <v>0</v>
      </c>
      <c r="H223" s="108" t="n">
        <v>0</v>
      </c>
      <c r="I223" s="108" t="n">
        <v>424</v>
      </c>
      <c r="J223" s="108" t="n">
        <v>759</v>
      </c>
      <c r="K223" s="108" t="n">
        <v>1176</v>
      </c>
      <c r="L223" s="108" t="n">
        <v>2948</v>
      </c>
      <c r="M223" s="108" t="n">
        <v>7180</v>
      </c>
      <c r="N223" s="108" t="n">
        <v>8221</v>
      </c>
      <c r="O223" s="108" t="n">
        <v>8316</v>
      </c>
      <c r="P223" s="108" t="n">
        <v>7984</v>
      </c>
      <c r="Q223" s="108" t="n">
        <v>7621</v>
      </c>
      <c r="R223" s="108" t="n">
        <v>7382</v>
      </c>
      <c r="S223" s="108" t="n">
        <v>7268</v>
      </c>
      <c r="T223" s="108" t="n">
        <v>7180</v>
      </c>
      <c r="U223" s="108" t="n">
        <v>7148</v>
      </c>
      <c r="V223" s="108" t="n">
        <v>7058</v>
      </c>
      <c r="W223" s="108" t="n">
        <v>7080</v>
      </c>
      <c r="X223" s="108" t="n">
        <v>7064</v>
      </c>
      <c r="Y223" s="108" t="n">
        <v>6975</v>
      </c>
      <c r="Z223" s="108" t="n">
        <v>6998</v>
      </c>
      <c r="AA223" s="108" t="n">
        <v>6968</v>
      </c>
      <c r="AB223" s="108" t="n">
        <v>6967</v>
      </c>
      <c r="AC223" s="108" t="n">
        <v>7004</v>
      </c>
      <c r="AD223" s="108" t="n">
        <v>6924</v>
      </c>
      <c r="AE223" s="108" t="n">
        <v>6987</v>
      </c>
      <c r="AF223" s="108" t="n">
        <v>6950</v>
      </c>
      <c r="AG223" s="108" t="n">
        <v>7010</v>
      </c>
      <c r="AH223" s="108" t="n">
        <v>6823</v>
      </c>
      <c r="AI223" s="108" t="n">
        <v>6861</v>
      </c>
      <c r="AJ223" s="108" t="n">
        <v>6834</v>
      </c>
      <c r="AK223" s="108" t="n">
        <v>6986</v>
      </c>
      <c r="AL223" s="108" t="n">
        <v>7040</v>
      </c>
      <c r="AM223" s="108" t="n">
        <v>7021</v>
      </c>
      <c r="AN223" s="108" t="n">
        <v>7048</v>
      </c>
      <c r="AO223" s="108" t="n">
        <v>6858</v>
      </c>
      <c r="AP223" s="108" t="n">
        <v>6493</v>
      </c>
      <c r="AQ223" s="108" t="n">
        <v>6216</v>
      </c>
      <c r="AR223" s="108" t="n">
        <v>5865</v>
      </c>
      <c r="AS223" s="108" t="n">
        <v>5420</v>
      </c>
      <c r="AT223" s="108" t="n">
        <v>5179</v>
      </c>
      <c r="AU223" s="108" t="n">
        <v>4930</v>
      </c>
      <c r="AV223" s="108" t="n">
        <v>4763</v>
      </c>
      <c r="AW223" s="108" t="n">
        <v>4510</v>
      </c>
      <c r="AX223" s="108" t="n">
        <v>4068</v>
      </c>
      <c r="AY223" s="108" t="n">
        <v>955</v>
      </c>
      <c r="AZ223" s="108" t="n">
        <v>821</v>
      </c>
      <c r="BA223" s="108" t="n">
        <v>673</v>
      </c>
      <c r="BB223" s="108" t="n">
        <v>380</v>
      </c>
      <c r="BC223" s="108" t="n">
        <v>314</v>
      </c>
      <c r="BD223" s="108" t="n">
        <v>76</v>
      </c>
      <c r="BE223" s="108" t="n">
        <v>69</v>
      </c>
      <c r="BF223" s="108" t="n">
        <v>50</v>
      </c>
      <c r="BG223" s="108" t="n">
        <v>36</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1" t="s">
        <v>34</v>
      </c>
      <c r="B224" s="110" t="n">
        <v>2</v>
      </c>
      <c r="C224" s="110" t="n">
        <v>2036</v>
      </c>
      <c r="D224" s="108" t="n">
        <v>262418</v>
      </c>
      <c r="E224" s="108" t="n">
        <v>0</v>
      </c>
      <c r="F224" s="108" t="n">
        <v>0</v>
      </c>
      <c r="G224" s="108" t="n">
        <v>0</v>
      </c>
      <c r="H224" s="108" t="n">
        <v>0</v>
      </c>
      <c r="I224" s="108" t="n">
        <v>414</v>
      </c>
      <c r="J224" s="108" t="n">
        <v>742</v>
      </c>
      <c r="K224" s="108" t="n">
        <v>1142</v>
      </c>
      <c r="L224" s="108" t="n">
        <v>2850</v>
      </c>
      <c r="M224" s="108" t="n">
        <v>6924</v>
      </c>
      <c r="N224" s="108" t="n">
        <v>8006</v>
      </c>
      <c r="O224" s="108" t="n">
        <v>8218</v>
      </c>
      <c r="P224" s="108" t="n">
        <v>7979</v>
      </c>
      <c r="Q224" s="108" t="n">
        <v>7630</v>
      </c>
      <c r="R224" s="108" t="n">
        <v>7385</v>
      </c>
      <c r="S224" s="108" t="n">
        <v>7226</v>
      </c>
      <c r="T224" s="108" t="n">
        <v>7168</v>
      </c>
      <c r="U224" s="108" t="n">
        <v>7150</v>
      </c>
      <c r="V224" s="108" t="n">
        <v>7006</v>
      </c>
      <c r="W224" s="108" t="n">
        <v>7025</v>
      </c>
      <c r="X224" s="108" t="n">
        <v>7047</v>
      </c>
      <c r="Y224" s="108" t="n">
        <v>6971</v>
      </c>
      <c r="Z224" s="108" t="n">
        <v>6984</v>
      </c>
      <c r="AA224" s="108" t="n">
        <v>6943</v>
      </c>
      <c r="AB224" s="108" t="n">
        <v>6953</v>
      </c>
      <c r="AC224" s="108" t="n">
        <v>7004</v>
      </c>
      <c r="AD224" s="108" t="n">
        <v>6913</v>
      </c>
      <c r="AE224" s="108" t="n">
        <v>6963</v>
      </c>
      <c r="AF224" s="108" t="n">
        <v>6930</v>
      </c>
      <c r="AG224" s="108" t="n">
        <v>6912</v>
      </c>
      <c r="AH224" s="108" t="n">
        <v>6952</v>
      </c>
      <c r="AI224" s="108" t="n">
        <v>6763</v>
      </c>
      <c r="AJ224" s="108" t="n">
        <v>6773</v>
      </c>
      <c r="AK224" s="108" t="n">
        <v>6754</v>
      </c>
      <c r="AL224" s="108" t="n">
        <v>6884</v>
      </c>
      <c r="AM224" s="108" t="n">
        <v>6963</v>
      </c>
      <c r="AN224" s="108" t="n">
        <v>6931</v>
      </c>
      <c r="AO224" s="108" t="n">
        <v>6901</v>
      </c>
      <c r="AP224" s="108" t="n">
        <v>6733</v>
      </c>
      <c r="AQ224" s="108" t="n">
        <v>6339</v>
      </c>
      <c r="AR224" s="108" t="n">
        <v>5779</v>
      </c>
      <c r="AS224" s="108" t="n">
        <v>5616</v>
      </c>
      <c r="AT224" s="108" t="n">
        <v>5185</v>
      </c>
      <c r="AU224" s="108" t="n">
        <v>4918</v>
      </c>
      <c r="AV224" s="108" t="n">
        <v>4662</v>
      </c>
      <c r="AW224" s="108" t="n">
        <v>4481</v>
      </c>
      <c r="AX224" s="108" t="n">
        <v>3944</v>
      </c>
      <c r="AY224" s="108" t="n">
        <v>857</v>
      </c>
      <c r="AZ224" s="108" t="n">
        <v>803</v>
      </c>
      <c r="BA224" s="108" t="n">
        <v>695</v>
      </c>
      <c r="BB224" s="108" t="n">
        <v>425</v>
      </c>
      <c r="BC224" s="108" t="n">
        <v>329</v>
      </c>
      <c r="BD224" s="108" t="n">
        <v>84</v>
      </c>
      <c r="BE224" s="108" t="n">
        <v>71</v>
      </c>
      <c r="BF224" s="108" t="n">
        <v>51</v>
      </c>
      <c r="BG224" s="108" t="n">
        <v>4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1" t="s">
        <v>34</v>
      </c>
      <c r="B225" s="110" t="n">
        <v>2</v>
      </c>
      <c r="C225" s="110" t="n">
        <v>2037</v>
      </c>
      <c r="D225" s="108" t="n">
        <v>260684</v>
      </c>
      <c r="E225" s="108" t="n">
        <v>0</v>
      </c>
      <c r="F225" s="108" t="n">
        <v>0</v>
      </c>
      <c r="G225" s="108" t="n">
        <v>0</v>
      </c>
      <c r="H225" s="108" t="n">
        <v>0</v>
      </c>
      <c r="I225" s="108" t="n">
        <v>409</v>
      </c>
      <c r="J225" s="108" t="n">
        <v>737</v>
      </c>
      <c r="K225" s="108" t="n">
        <v>1119</v>
      </c>
      <c r="L225" s="108" t="n">
        <v>2776</v>
      </c>
      <c r="M225" s="108" t="n">
        <v>6731</v>
      </c>
      <c r="N225" s="108" t="n">
        <v>7738</v>
      </c>
      <c r="O225" s="108" t="n">
        <v>8006</v>
      </c>
      <c r="P225" s="108" t="n">
        <v>7879</v>
      </c>
      <c r="Q225" s="108" t="n">
        <v>7613</v>
      </c>
      <c r="R225" s="108" t="n">
        <v>7378</v>
      </c>
      <c r="S225" s="108" t="n">
        <v>7217</v>
      </c>
      <c r="T225" s="108" t="n">
        <v>7117</v>
      </c>
      <c r="U225" s="108" t="n">
        <v>7127</v>
      </c>
      <c r="V225" s="108" t="n">
        <v>6999</v>
      </c>
      <c r="W225" s="108" t="n">
        <v>6967</v>
      </c>
      <c r="X225" s="108" t="n">
        <v>6987</v>
      </c>
      <c r="Y225" s="108" t="n">
        <v>6949</v>
      </c>
      <c r="Z225" s="108" t="n">
        <v>6971</v>
      </c>
      <c r="AA225" s="108" t="n">
        <v>6921</v>
      </c>
      <c r="AB225" s="108" t="n">
        <v>6922</v>
      </c>
      <c r="AC225" s="108" t="n">
        <v>6984</v>
      </c>
      <c r="AD225" s="108" t="n">
        <v>6910</v>
      </c>
      <c r="AE225" s="108" t="n">
        <v>6946</v>
      </c>
      <c r="AF225" s="108" t="n">
        <v>6904</v>
      </c>
      <c r="AG225" s="108" t="n">
        <v>6889</v>
      </c>
      <c r="AH225" s="108" t="n">
        <v>6851</v>
      </c>
      <c r="AI225" s="108" t="n">
        <v>6887</v>
      </c>
      <c r="AJ225" s="108" t="n">
        <v>6675</v>
      </c>
      <c r="AK225" s="108" t="n">
        <v>6691</v>
      </c>
      <c r="AL225" s="108" t="n">
        <v>6655</v>
      </c>
      <c r="AM225" s="108" t="n">
        <v>6809</v>
      </c>
      <c r="AN225" s="108" t="n">
        <v>6872</v>
      </c>
      <c r="AO225" s="108" t="n">
        <v>6785</v>
      </c>
      <c r="AP225" s="108" t="n">
        <v>6770</v>
      </c>
      <c r="AQ225" s="108" t="n">
        <v>6571</v>
      </c>
      <c r="AR225" s="108" t="n">
        <v>5839</v>
      </c>
      <c r="AS225" s="108" t="n">
        <v>5537</v>
      </c>
      <c r="AT225" s="108" t="n">
        <v>5369</v>
      </c>
      <c r="AU225" s="108" t="n">
        <v>4923</v>
      </c>
      <c r="AV225" s="108" t="n">
        <v>4649</v>
      </c>
      <c r="AW225" s="108" t="n">
        <v>4386</v>
      </c>
      <c r="AX225" s="108" t="n">
        <v>3918</v>
      </c>
      <c r="AY225" s="108" t="n">
        <v>831</v>
      </c>
      <c r="AZ225" s="108" t="n">
        <v>721</v>
      </c>
      <c r="BA225" s="108" t="n">
        <v>680</v>
      </c>
      <c r="BB225" s="108" t="n">
        <v>439</v>
      </c>
      <c r="BC225" s="108" t="n">
        <v>369</v>
      </c>
      <c r="BD225" s="108" t="n">
        <v>88</v>
      </c>
      <c r="BE225" s="108" t="n">
        <v>78</v>
      </c>
      <c r="BF225" s="108" t="n">
        <v>53</v>
      </c>
      <c r="BG225" s="108" t="n">
        <v>42</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1" t="s">
        <v>34</v>
      </c>
      <c r="B226" s="110" t="n">
        <v>2</v>
      </c>
      <c r="C226" s="110" t="n">
        <v>2038</v>
      </c>
      <c r="D226" s="108" t="n">
        <v>258617</v>
      </c>
      <c r="E226" s="108" t="n">
        <v>0</v>
      </c>
      <c r="F226" s="108" t="n">
        <v>0</v>
      </c>
      <c r="G226" s="108" t="n">
        <v>0</v>
      </c>
      <c r="H226" s="108" t="n">
        <v>0</v>
      </c>
      <c r="I226" s="108" t="n">
        <v>404</v>
      </c>
      <c r="J226" s="108" t="n">
        <v>729</v>
      </c>
      <c r="K226" s="108" t="n">
        <v>1106</v>
      </c>
      <c r="L226" s="108" t="n">
        <v>2711</v>
      </c>
      <c r="M226" s="108" t="n">
        <v>6559</v>
      </c>
      <c r="N226" s="108" t="n">
        <v>7526</v>
      </c>
      <c r="O226" s="108" t="n">
        <v>7743</v>
      </c>
      <c r="P226" s="108" t="n">
        <v>7677</v>
      </c>
      <c r="Q226" s="108" t="n">
        <v>7510</v>
      </c>
      <c r="R226" s="108" t="n">
        <v>7348</v>
      </c>
      <c r="S226" s="108" t="n">
        <v>7197</v>
      </c>
      <c r="T226" s="108" t="n">
        <v>7096</v>
      </c>
      <c r="U226" s="108" t="n">
        <v>7068</v>
      </c>
      <c r="V226" s="108" t="n">
        <v>6968</v>
      </c>
      <c r="W226" s="108" t="n">
        <v>6950</v>
      </c>
      <c r="X226" s="108" t="n">
        <v>6923</v>
      </c>
      <c r="Y226" s="108" t="n">
        <v>6886</v>
      </c>
      <c r="Z226" s="108" t="n">
        <v>6942</v>
      </c>
      <c r="AA226" s="108" t="n">
        <v>6900</v>
      </c>
      <c r="AB226" s="108" t="n">
        <v>6894</v>
      </c>
      <c r="AC226" s="108" t="n">
        <v>6947</v>
      </c>
      <c r="AD226" s="108" t="n">
        <v>6886</v>
      </c>
      <c r="AE226" s="108" t="n">
        <v>6937</v>
      </c>
      <c r="AF226" s="108" t="n">
        <v>6883</v>
      </c>
      <c r="AG226" s="108" t="n">
        <v>6859</v>
      </c>
      <c r="AH226" s="108" t="n">
        <v>6824</v>
      </c>
      <c r="AI226" s="108" t="n">
        <v>6785</v>
      </c>
      <c r="AJ226" s="108" t="n">
        <v>6796</v>
      </c>
      <c r="AK226" s="108" t="n">
        <v>6595</v>
      </c>
      <c r="AL226" s="108" t="n">
        <v>6592</v>
      </c>
      <c r="AM226" s="108" t="n">
        <v>6584</v>
      </c>
      <c r="AN226" s="108" t="n">
        <v>6720</v>
      </c>
      <c r="AO226" s="108" t="n">
        <v>6727</v>
      </c>
      <c r="AP226" s="108" t="n">
        <v>6655</v>
      </c>
      <c r="AQ226" s="108" t="n">
        <v>6603</v>
      </c>
      <c r="AR226" s="108" t="n">
        <v>6022</v>
      </c>
      <c r="AS226" s="108" t="n">
        <v>5590</v>
      </c>
      <c r="AT226" s="108" t="n">
        <v>5294</v>
      </c>
      <c r="AU226" s="108" t="n">
        <v>5095</v>
      </c>
      <c r="AV226" s="108" t="n">
        <v>4653</v>
      </c>
      <c r="AW226" s="108" t="n">
        <v>4373</v>
      </c>
      <c r="AX226" s="108" t="n">
        <v>3835</v>
      </c>
      <c r="AY226" s="108" t="n">
        <v>825</v>
      </c>
      <c r="AZ226" s="108" t="n">
        <v>699</v>
      </c>
      <c r="BA226" s="108" t="n">
        <v>610</v>
      </c>
      <c r="BB226" s="108" t="n">
        <v>429</v>
      </c>
      <c r="BC226" s="108" t="n">
        <v>381</v>
      </c>
      <c r="BD226" s="108" t="n">
        <v>98</v>
      </c>
      <c r="BE226" s="108" t="n">
        <v>82</v>
      </c>
      <c r="BF226" s="108" t="n">
        <v>58</v>
      </c>
      <c r="BG226" s="108" t="n">
        <v>43</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1" t="s">
        <v>34</v>
      </c>
      <c r="B227" s="110" t="n">
        <v>2</v>
      </c>
      <c r="C227" s="110" t="n">
        <v>2039</v>
      </c>
      <c r="D227" s="108" t="n">
        <v>256281</v>
      </c>
      <c r="E227" s="108" t="n">
        <v>0</v>
      </c>
      <c r="F227" s="108" t="n">
        <v>0</v>
      </c>
      <c r="G227" s="108" t="n">
        <v>0</v>
      </c>
      <c r="H227" s="108" t="n">
        <v>0</v>
      </c>
      <c r="I227" s="108" t="n">
        <v>395</v>
      </c>
      <c r="J227" s="108" t="n">
        <v>706</v>
      </c>
      <c r="K227" s="108" t="n">
        <v>1083</v>
      </c>
      <c r="L227" s="108" t="n">
        <v>2644</v>
      </c>
      <c r="M227" s="108" t="n">
        <v>6369</v>
      </c>
      <c r="N227" s="108" t="n">
        <v>7322</v>
      </c>
      <c r="O227" s="108" t="n">
        <v>7526</v>
      </c>
      <c r="P227" s="108" t="n">
        <v>7425</v>
      </c>
      <c r="Q227" s="108" t="n">
        <v>7315</v>
      </c>
      <c r="R227" s="108" t="n">
        <v>7240</v>
      </c>
      <c r="S227" s="108" t="n">
        <v>7154</v>
      </c>
      <c r="T227" s="108" t="n">
        <v>7060</v>
      </c>
      <c r="U227" s="108" t="n">
        <v>7034</v>
      </c>
      <c r="V227" s="108" t="n">
        <v>6903</v>
      </c>
      <c r="W227" s="108" t="n">
        <v>6909</v>
      </c>
      <c r="X227" s="108" t="n">
        <v>6896</v>
      </c>
      <c r="Y227" s="108" t="n">
        <v>6816</v>
      </c>
      <c r="Z227" s="108" t="n">
        <v>6871</v>
      </c>
      <c r="AA227" s="108" t="n">
        <v>6862</v>
      </c>
      <c r="AB227" s="108" t="n">
        <v>6866</v>
      </c>
      <c r="AC227" s="108" t="n">
        <v>6912</v>
      </c>
      <c r="AD227" s="108" t="n">
        <v>6846</v>
      </c>
      <c r="AE227" s="108" t="n">
        <v>6907</v>
      </c>
      <c r="AF227" s="108" t="n">
        <v>6870</v>
      </c>
      <c r="AG227" s="108" t="n">
        <v>6835</v>
      </c>
      <c r="AH227" s="108" t="n">
        <v>6791</v>
      </c>
      <c r="AI227" s="108" t="n">
        <v>6754</v>
      </c>
      <c r="AJ227" s="108" t="n">
        <v>6691</v>
      </c>
      <c r="AK227" s="108" t="n">
        <v>6712</v>
      </c>
      <c r="AL227" s="108" t="n">
        <v>6496</v>
      </c>
      <c r="AM227" s="108" t="n">
        <v>6518</v>
      </c>
      <c r="AN227" s="108" t="n">
        <v>6498</v>
      </c>
      <c r="AO227" s="108" t="n">
        <v>6577</v>
      </c>
      <c r="AP227" s="108" t="n">
        <v>6597</v>
      </c>
      <c r="AQ227" s="108" t="n">
        <v>6490</v>
      </c>
      <c r="AR227" s="108" t="n">
        <v>6098</v>
      </c>
      <c r="AS227" s="108" t="n">
        <v>5760</v>
      </c>
      <c r="AT227" s="108" t="n">
        <v>5343</v>
      </c>
      <c r="AU227" s="108" t="n">
        <v>5024</v>
      </c>
      <c r="AV227" s="108" t="n">
        <v>4814</v>
      </c>
      <c r="AW227" s="108" t="n">
        <v>4376</v>
      </c>
      <c r="AX227" s="108" t="n">
        <v>3823</v>
      </c>
      <c r="AY227" s="108" t="n">
        <v>808</v>
      </c>
      <c r="AZ227" s="108" t="n">
        <v>694</v>
      </c>
      <c r="BA227" s="108" t="n">
        <v>592</v>
      </c>
      <c r="BB227" s="108" t="n">
        <v>385</v>
      </c>
      <c r="BC227" s="108" t="n">
        <v>372</v>
      </c>
      <c r="BD227" s="108" t="n">
        <v>102</v>
      </c>
      <c r="BE227" s="108" t="n">
        <v>92</v>
      </c>
      <c r="BF227" s="108" t="n">
        <v>61</v>
      </c>
      <c r="BG227" s="108" t="n">
        <v>47</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1" t="s">
        <v>34</v>
      </c>
      <c r="B228" s="110" t="n">
        <v>2</v>
      </c>
      <c r="C228" s="110" t="n">
        <v>2040</v>
      </c>
      <c r="D228" s="108" t="n">
        <v>253607</v>
      </c>
      <c r="E228" s="108" t="n">
        <v>0</v>
      </c>
      <c r="F228" s="108" t="n">
        <v>0</v>
      </c>
      <c r="G228" s="108" t="n">
        <v>0</v>
      </c>
      <c r="H228" s="108" t="n">
        <v>0</v>
      </c>
      <c r="I228" s="108" t="n">
        <v>387</v>
      </c>
      <c r="J228" s="108" t="n">
        <v>688</v>
      </c>
      <c r="K228" s="108" t="n">
        <v>1048</v>
      </c>
      <c r="L228" s="108" t="n">
        <v>2566</v>
      </c>
      <c r="M228" s="108" t="n">
        <v>6174</v>
      </c>
      <c r="N228" s="108" t="n">
        <v>7103</v>
      </c>
      <c r="O228" s="108" t="n">
        <v>7317</v>
      </c>
      <c r="P228" s="108" t="n">
        <v>7213</v>
      </c>
      <c r="Q228" s="108" t="n">
        <v>7075</v>
      </c>
      <c r="R228" s="108" t="n">
        <v>7047</v>
      </c>
      <c r="S228" s="108" t="n">
        <v>7040</v>
      </c>
      <c r="T228" s="108" t="n">
        <v>7004</v>
      </c>
      <c r="U228" s="108" t="n">
        <v>6985</v>
      </c>
      <c r="V228" s="108" t="n">
        <v>6860</v>
      </c>
      <c r="W228" s="108" t="n">
        <v>6836</v>
      </c>
      <c r="X228" s="108" t="n">
        <v>6846</v>
      </c>
      <c r="Y228" s="108" t="n">
        <v>6782</v>
      </c>
      <c r="Z228" s="108" t="n">
        <v>6793</v>
      </c>
      <c r="AA228" s="108" t="n">
        <v>6784</v>
      </c>
      <c r="AB228" s="108" t="n">
        <v>6822</v>
      </c>
      <c r="AC228" s="108" t="n">
        <v>6876</v>
      </c>
      <c r="AD228" s="108" t="n">
        <v>6808</v>
      </c>
      <c r="AE228" s="108" t="n">
        <v>6861</v>
      </c>
      <c r="AF228" s="108" t="n">
        <v>6836</v>
      </c>
      <c r="AG228" s="108" t="n">
        <v>6817</v>
      </c>
      <c r="AH228" s="108" t="n">
        <v>6762</v>
      </c>
      <c r="AI228" s="108" t="n">
        <v>6718</v>
      </c>
      <c r="AJ228" s="108" t="n">
        <v>6657</v>
      </c>
      <c r="AK228" s="108" t="n">
        <v>6604</v>
      </c>
      <c r="AL228" s="108" t="n">
        <v>6608</v>
      </c>
      <c r="AM228" s="108" t="n">
        <v>6422</v>
      </c>
      <c r="AN228" s="108" t="n">
        <v>6432</v>
      </c>
      <c r="AO228" s="108" t="n">
        <v>6360</v>
      </c>
      <c r="AP228" s="108" t="n">
        <v>6450</v>
      </c>
      <c r="AQ228" s="108" t="n">
        <v>6432</v>
      </c>
      <c r="AR228" s="108" t="n">
        <v>6001</v>
      </c>
      <c r="AS228" s="108" t="n">
        <v>5833</v>
      </c>
      <c r="AT228" s="108" t="n">
        <v>5503</v>
      </c>
      <c r="AU228" s="108" t="n">
        <v>5068</v>
      </c>
      <c r="AV228" s="108" t="n">
        <v>4746</v>
      </c>
      <c r="AW228" s="108" t="n">
        <v>4526</v>
      </c>
      <c r="AX228" s="108" t="n">
        <v>3825</v>
      </c>
      <c r="AY228" s="108" t="n">
        <v>806</v>
      </c>
      <c r="AZ228" s="108" t="n">
        <v>680</v>
      </c>
      <c r="BA228" s="108" t="n">
        <v>588</v>
      </c>
      <c r="BB228" s="108" t="n">
        <v>373</v>
      </c>
      <c r="BC228" s="108" t="n">
        <v>334</v>
      </c>
      <c r="BD228" s="108" t="n">
        <v>99</v>
      </c>
      <c r="BE228" s="108" t="n">
        <v>95</v>
      </c>
      <c r="BF228" s="108" t="n">
        <v>68</v>
      </c>
      <c r="BG228" s="108" t="n">
        <v>49</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1" t="s">
        <v>34</v>
      </c>
      <c r="B229" s="110" t="n">
        <v>2</v>
      </c>
      <c r="C229" s="110" t="n">
        <v>2041</v>
      </c>
      <c r="D229" s="108" t="n">
        <v>250712</v>
      </c>
      <c r="E229" s="108" t="n">
        <v>0</v>
      </c>
      <c r="F229" s="108" t="n">
        <v>0</v>
      </c>
      <c r="G229" s="108" t="n">
        <v>0</v>
      </c>
      <c r="H229" s="108" t="n">
        <v>0</v>
      </c>
      <c r="I229" s="108" t="n">
        <v>381</v>
      </c>
      <c r="J229" s="108" t="n">
        <v>678</v>
      </c>
      <c r="K229" s="108" t="n">
        <v>1022</v>
      </c>
      <c r="L229" s="108" t="n">
        <v>2490</v>
      </c>
      <c r="M229" s="108" t="n">
        <v>5998</v>
      </c>
      <c r="N229" s="108" t="n">
        <v>6889</v>
      </c>
      <c r="O229" s="108" t="n">
        <v>7100</v>
      </c>
      <c r="P229" s="108" t="n">
        <v>7012</v>
      </c>
      <c r="Q229" s="108" t="n">
        <v>6874</v>
      </c>
      <c r="R229" s="108" t="n">
        <v>6818</v>
      </c>
      <c r="S229" s="108" t="n">
        <v>6852</v>
      </c>
      <c r="T229" s="108" t="n">
        <v>6887</v>
      </c>
      <c r="U229" s="108" t="n">
        <v>6920</v>
      </c>
      <c r="V229" s="108" t="n">
        <v>6805</v>
      </c>
      <c r="W229" s="108" t="n">
        <v>6786</v>
      </c>
      <c r="X229" s="108" t="n">
        <v>6768</v>
      </c>
      <c r="Y229" s="108" t="n">
        <v>6728</v>
      </c>
      <c r="Z229" s="108" t="n">
        <v>6751</v>
      </c>
      <c r="AA229" s="108" t="n">
        <v>6702</v>
      </c>
      <c r="AB229" s="108" t="n">
        <v>6742</v>
      </c>
      <c r="AC229" s="108" t="n">
        <v>6828</v>
      </c>
      <c r="AD229" s="108" t="n">
        <v>6770</v>
      </c>
      <c r="AE229" s="108" t="n">
        <v>6816</v>
      </c>
      <c r="AF229" s="108" t="n">
        <v>6787</v>
      </c>
      <c r="AG229" s="108" t="n">
        <v>6781</v>
      </c>
      <c r="AH229" s="108" t="n">
        <v>6742</v>
      </c>
      <c r="AI229" s="108" t="n">
        <v>6687</v>
      </c>
      <c r="AJ229" s="108" t="n">
        <v>6619</v>
      </c>
      <c r="AK229" s="108" t="n">
        <v>6569</v>
      </c>
      <c r="AL229" s="108" t="n">
        <v>6501</v>
      </c>
      <c r="AM229" s="108" t="n">
        <v>6532</v>
      </c>
      <c r="AN229" s="108" t="n">
        <v>6336</v>
      </c>
      <c r="AO229" s="108" t="n">
        <v>6292</v>
      </c>
      <c r="AP229" s="108" t="n">
        <v>6237</v>
      </c>
      <c r="AQ229" s="108" t="n">
        <v>6289</v>
      </c>
      <c r="AR229" s="108" t="n">
        <v>5932</v>
      </c>
      <c r="AS229" s="108" t="n">
        <v>5740</v>
      </c>
      <c r="AT229" s="108" t="n">
        <v>5570</v>
      </c>
      <c r="AU229" s="108" t="n">
        <v>5217</v>
      </c>
      <c r="AV229" s="108" t="n">
        <v>4786</v>
      </c>
      <c r="AW229" s="108" t="n">
        <v>4462</v>
      </c>
      <c r="AX229" s="108" t="n">
        <v>3955</v>
      </c>
      <c r="AY229" s="108" t="n">
        <v>806</v>
      </c>
      <c r="AZ229" s="108" t="n">
        <v>678</v>
      </c>
      <c r="BA229" s="108" t="n">
        <v>575</v>
      </c>
      <c r="BB229" s="108" t="n">
        <v>371</v>
      </c>
      <c r="BC229" s="108" t="n">
        <v>324</v>
      </c>
      <c r="BD229" s="108" t="n">
        <v>89</v>
      </c>
      <c r="BE229" s="108" t="n">
        <v>93</v>
      </c>
      <c r="BF229" s="108" t="n">
        <v>70</v>
      </c>
      <c r="BG229" s="108" t="n">
        <v>55</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1" t="s">
        <v>34</v>
      </c>
      <c r="B230" s="110" t="n">
        <v>2</v>
      </c>
      <c r="C230" s="110" t="n">
        <v>2042</v>
      </c>
      <c r="D230" s="108" t="n">
        <v>247624</v>
      </c>
      <c r="E230" s="108" t="n">
        <v>0</v>
      </c>
      <c r="F230" s="108" t="n">
        <v>0</v>
      </c>
      <c r="G230" s="108" t="n">
        <v>0</v>
      </c>
      <c r="H230" s="108" t="n">
        <v>0</v>
      </c>
      <c r="I230" s="108" t="n">
        <v>375</v>
      </c>
      <c r="J230" s="108" t="n">
        <v>663</v>
      </c>
      <c r="K230" s="108" t="n">
        <v>1005</v>
      </c>
      <c r="L230" s="108" t="n">
        <v>2436</v>
      </c>
      <c r="M230" s="108" t="n">
        <v>5856</v>
      </c>
      <c r="N230" s="108" t="n">
        <v>6700</v>
      </c>
      <c r="O230" s="108" t="n">
        <v>6892</v>
      </c>
      <c r="P230" s="108" t="n">
        <v>6809</v>
      </c>
      <c r="Q230" s="108" t="n">
        <v>6686</v>
      </c>
      <c r="R230" s="108" t="n">
        <v>6628</v>
      </c>
      <c r="S230" s="108" t="n">
        <v>6635</v>
      </c>
      <c r="T230" s="108" t="n">
        <v>6706</v>
      </c>
      <c r="U230" s="108" t="n">
        <v>6803</v>
      </c>
      <c r="V230" s="108" t="n">
        <v>6738</v>
      </c>
      <c r="W230" s="108" t="n">
        <v>6727</v>
      </c>
      <c r="X230" s="108" t="n">
        <v>6715</v>
      </c>
      <c r="Y230" s="108" t="n">
        <v>6649</v>
      </c>
      <c r="Z230" s="108" t="n">
        <v>6695</v>
      </c>
      <c r="AA230" s="108" t="n">
        <v>6656</v>
      </c>
      <c r="AB230" s="108" t="n">
        <v>6659</v>
      </c>
      <c r="AC230" s="108" t="n">
        <v>6745</v>
      </c>
      <c r="AD230" s="108" t="n">
        <v>6721</v>
      </c>
      <c r="AE230" s="108" t="n">
        <v>6776</v>
      </c>
      <c r="AF230" s="108" t="n">
        <v>6742</v>
      </c>
      <c r="AG230" s="108" t="n">
        <v>6731</v>
      </c>
      <c r="AH230" s="108" t="n">
        <v>6704</v>
      </c>
      <c r="AI230" s="108" t="n">
        <v>6665</v>
      </c>
      <c r="AJ230" s="108" t="n">
        <v>6587</v>
      </c>
      <c r="AK230" s="108" t="n">
        <v>6531</v>
      </c>
      <c r="AL230" s="108" t="n">
        <v>6465</v>
      </c>
      <c r="AM230" s="108" t="n">
        <v>6424</v>
      </c>
      <c r="AN230" s="108" t="n">
        <v>6443</v>
      </c>
      <c r="AO230" s="108" t="n">
        <v>6199</v>
      </c>
      <c r="AP230" s="108" t="n">
        <v>6169</v>
      </c>
      <c r="AQ230" s="108" t="n">
        <v>6082</v>
      </c>
      <c r="AR230" s="108" t="n">
        <v>5783</v>
      </c>
      <c r="AS230" s="108" t="n">
        <v>5673</v>
      </c>
      <c r="AT230" s="108" t="n">
        <v>5481</v>
      </c>
      <c r="AU230" s="108" t="n">
        <v>5281</v>
      </c>
      <c r="AV230" s="108" t="n">
        <v>4926</v>
      </c>
      <c r="AW230" s="108" t="n">
        <v>4499</v>
      </c>
      <c r="AX230" s="108" t="n">
        <v>3899</v>
      </c>
      <c r="AY230" s="108" t="n">
        <v>833</v>
      </c>
      <c r="AZ230" s="108" t="n">
        <v>678</v>
      </c>
      <c r="BA230" s="108" t="n">
        <v>574</v>
      </c>
      <c r="BB230" s="108" t="n">
        <v>363</v>
      </c>
      <c r="BC230" s="108" t="n">
        <v>322</v>
      </c>
      <c r="BD230" s="108" t="n">
        <v>86</v>
      </c>
      <c r="BE230" s="108" t="n">
        <v>83</v>
      </c>
      <c r="BF230" s="108" t="n">
        <v>69</v>
      </c>
      <c r="BG230" s="108" t="n">
        <v>57</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1" t="s">
        <v>34</v>
      </c>
      <c r="B231" s="110" t="n">
        <v>2</v>
      </c>
      <c r="C231" s="110" t="n">
        <v>2043</v>
      </c>
      <c r="D231" s="108" t="n">
        <v>244483</v>
      </c>
      <c r="E231" s="108" t="n">
        <v>0</v>
      </c>
      <c r="F231" s="108" t="n">
        <v>0</v>
      </c>
      <c r="G231" s="108" t="n">
        <v>0</v>
      </c>
      <c r="H231" s="108" t="n">
        <v>0</v>
      </c>
      <c r="I231" s="108" t="n">
        <v>370</v>
      </c>
      <c r="J231" s="108" t="n">
        <v>663</v>
      </c>
      <c r="K231" s="108" t="n">
        <v>987</v>
      </c>
      <c r="L231" s="108" t="n">
        <v>2386</v>
      </c>
      <c r="M231" s="108" t="n">
        <v>5724</v>
      </c>
      <c r="N231" s="108" t="n">
        <v>6545</v>
      </c>
      <c r="O231" s="108" t="n">
        <v>6707</v>
      </c>
      <c r="P231" s="108" t="n">
        <v>6614</v>
      </c>
      <c r="Q231" s="108" t="n">
        <v>6496</v>
      </c>
      <c r="R231" s="108" t="n">
        <v>6449</v>
      </c>
      <c r="S231" s="108" t="n">
        <v>6451</v>
      </c>
      <c r="T231" s="108" t="n">
        <v>6497</v>
      </c>
      <c r="U231" s="108" t="n">
        <v>6625</v>
      </c>
      <c r="V231" s="108" t="n">
        <v>6622</v>
      </c>
      <c r="W231" s="108" t="n">
        <v>6656</v>
      </c>
      <c r="X231" s="108" t="n">
        <v>6652</v>
      </c>
      <c r="Y231" s="108" t="n">
        <v>6594</v>
      </c>
      <c r="Z231" s="108" t="n">
        <v>6614</v>
      </c>
      <c r="AA231" s="108" t="n">
        <v>6597</v>
      </c>
      <c r="AB231" s="108" t="n">
        <v>6609</v>
      </c>
      <c r="AC231" s="108" t="n">
        <v>6659</v>
      </c>
      <c r="AD231" s="108" t="n">
        <v>6638</v>
      </c>
      <c r="AE231" s="108" t="n">
        <v>6723</v>
      </c>
      <c r="AF231" s="108" t="n">
        <v>6700</v>
      </c>
      <c r="AG231" s="108" t="n">
        <v>6683</v>
      </c>
      <c r="AH231" s="108" t="n">
        <v>6652</v>
      </c>
      <c r="AI231" s="108" t="n">
        <v>6625</v>
      </c>
      <c r="AJ231" s="108" t="n">
        <v>6564</v>
      </c>
      <c r="AK231" s="108" t="n">
        <v>6498</v>
      </c>
      <c r="AL231" s="108" t="n">
        <v>6427</v>
      </c>
      <c r="AM231" s="108" t="n">
        <v>6387</v>
      </c>
      <c r="AN231" s="108" t="n">
        <v>6334</v>
      </c>
      <c r="AO231" s="108" t="n">
        <v>6304</v>
      </c>
      <c r="AP231" s="108" t="n">
        <v>6078</v>
      </c>
      <c r="AQ231" s="108" t="n">
        <v>6014</v>
      </c>
      <c r="AR231" s="108" t="n">
        <v>5593</v>
      </c>
      <c r="AS231" s="108" t="n">
        <v>5530</v>
      </c>
      <c r="AT231" s="108" t="n">
        <v>5417</v>
      </c>
      <c r="AU231" s="108" t="n">
        <v>5196</v>
      </c>
      <c r="AV231" s="108" t="n">
        <v>4985</v>
      </c>
      <c r="AW231" s="108" t="n">
        <v>4629</v>
      </c>
      <c r="AX231" s="108" t="n">
        <v>3931</v>
      </c>
      <c r="AY231" s="108" t="n">
        <v>821</v>
      </c>
      <c r="AZ231" s="108" t="n">
        <v>701</v>
      </c>
      <c r="BA231" s="108" t="n">
        <v>574</v>
      </c>
      <c r="BB231" s="108" t="n">
        <v>362</v>
      </c>
      <c r="BC231" s="108" t="n">
        <v>315</v>
      </c>
      <c r="BD231" s="108" t="n">
        <v>86</v>
      </c>
      <c r="BE231" s="108" t="n">
        <v>81</v>
      </c>
      <c r="BF231" s="108" t="n">
        <v>62</v>
      </c>
      <c r="BG231" s="108" t="n">
        <v>56</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1" t="s">
        <v>34</v>
      </c>
      <c r="B232" s="110" t="n">
        <v>2</v>
      </c>
      <c r="C232" s="110" t="n">
        <v>2044</v>
      </c>
      <c r="D232" s="108" t="n">
        <v>241280</v>
      </c>
      <c r="E232" s="108" t="n">
        <v>0</v>
      </c>
      <c r="F232" s="108" t="n">
        <v>0</v>
      </c>
      <c r="G232" s="108" t="n">
        <v>0</v>
      </c>
      <c r="H232" s="108" t="n">
        <v>0</v>
      </c>
      <c r="I232" s="108" t="n">
        <v>365</v>
      </c>
      <c r="J232" s="108" t="n">
        <v>649</v>
      </c>
      <c r="K232" s="108" t="n">
        <v>978</v>
      </c>
      <c r="L232" s="108" t="n">
        <v>2341</v>
      </c>
      <c r="M232" s="108" t="n">
        <v>5611</v>
      </c>
      <c r="N232" s="108" t="n">
        <v>6399</v>
      </c>
      <c r="O232" s="108" t="n">
        <v>6553</v>
      </c>
      <c r="P232" s="108" t="n">
        <v>6440</v>
      </c>
      <c r="Q232" s="108" t="n">
        <v>6315</v>
      </c>
      <c r="R232" s="108" t="n">
        <v>6269</v>
      </c>
      <c r="S232" s="108" t="n">
        <v>6279</v>
      </c>
      <c r="T232" s="108" t="n">
        <v>6321</v>
      </c>
      <c r="U232" s="108" t="n">
        <v>6423</v>
      </c>
      <c r="V232" s="108" t="n">
        <v>6451</v>
      </c>
      <c r="W232" s="108" t="n">
        <v>6541</v>
      </c>
      <c r="X232" s="108" t="n">
        <v>6579</v>
      </c>
      <c r="Y232" s="108" t="n">
        <v>6530</v>
      </c>
      <c r="Z232" s="108" t="n">
        <v>6556</v>
      </c>
      <c r="AA232" s="108" t="n">
        <v>6517</v>
      </c>
      <c r="AB232" s="108" t="n">
        <v>6548</v>
      </c>
      <c r="AC232" s="108" t="n">
        <v>6606</v>
      </c>
      <c r="AD232" s="108" t="n">
        <v>6553</v>
      </c>
      <c r="AE232" s="108" t="n">
        <v>6640</v>
      </c>
      <c r="AF232" s="108" t="n">
        <v>6646</v>
      </c>
      <c r="AG232" s="108" t="n">
        <v>6640</v>
      </c>
      <c r="AH232" s="108" t="n">
        <v>6604</v>
      </c>
      <c r="AI232" s="108" t="n">
        <v>6573</v>
      </c>
      <c r="AJ232" s="108" t="n">
        <v>6525</v>
      </c>
      <c r="AK232" s="108" t="n">
        <v>6474</v>
      </c>
      <c r="AL232" s="108" t="n">
        <v>6394</v>
      </c>
      <c r="AM232" s="108" t="n">
        <v>6348</v>
      </c>
      <c r="AN232" s="108" t="n">
        <v>6297</v>
      </c>
      <c r="AO232" s="108" t="n">
        <v>6195</v>
      </c>
      <c r="AP232" s="108" t="n">
        <v>6181</v>
      </c>
      <c r="AQ232" s="108" t="n">
        <v>5926</v>
      </c>
      <c r="AR232" s="108" t="n">
        <v>5556</v>
      </c>
      <c r="AS232" s="108" t="n">
        <v>5348</v>
      </c>
      <c r="AT232" s="108" t="n">
        <v>5281</v>
      </c>
      <c r="AU232" s="108" t="n">
        <v>5135</v>
      </c>
      <c r="AV232" s="108" t="n">
        <v>4905</v>
      </c>
      <c r="AW232" s="108" t="n">
        <v>4683</v>
      </c>
      <c r="AX232" s="108" t="n">
        <v>4043</v>
      </c>
      <c r="AY232" s="108" t="n">
        <v>828</v>
      </c>
      <c r="AZ232" s="108" t="n">
        <v>691</v>
      </c>
      <c r="BA232" s="108" t="n">
        <v>593</v>
      </c>
      <c r="BB232" s="108" t="n">
        <v>362</v>
      </c>
      <c r="BC232" s="108" t="n">
        <v>314</v>
      </c>
      <c r="BD232" s="108" t="n">
        <v>84</v>
      </c>
      <c r="BE232" s="108" t="n">
        <v>80</v>
      </c>
      <c r="BF232" s="108" t="n">
        <v>60</v>
      </c>
      <c r="BG232" s="108" t="n">
        <v>5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1" t="s">
        <v>34</v>
      </c>
      <c r="B233" s="110" t="n">
        <v>2</v>
      </c>
      <c r="C233" s="110" t="n">
        <v>2045</v>
      </c>
      <c r="D233" s="108" t="n">
        <v>238030</v>
      </c>
      <c r="E233" s="108" t="n">
        <v>0</v>
      </c>
      <c r="F233" s="108" t="n">
        <v>0</v>
      </c>
      <c r="G233" s="108" t="n">
        <v>0</v>
      </c>
      <c r="H233" s="108" t="n">
        <v>0</v>
      </c>
      <c r="I233" s="108" t="n">
        <v>359</v>
      </c>
      <c r="J233" s="108" t="n">
        <v>624</v>
      </c>
      <c r="K233" s="108" t="n">
        <v>957</v>
      </c>
      <c r="L233" s="108" t="n">
        <v>2319</v>
      </c>
      <c r="M233" s="108" t="n">
        <v>5538</v>
      </c>
      <c r="N233" s="108" t="n">
        <v>6278</v>
      </c>
      <c r="O233" s="108" t="n">
        <v>6411</v>
      </c>
      <c r="P233" s="108" t="n">
        <v>6296</v>
      </c>
      <c r="Q233" s="108" t="n">
        <v>6156</v>
      </c>
      <c r="R233" s="108" t="n">
        <v>6103</v>
      </c>
      <c r="S233" s="108" t="n">
        <v>6112</v>
      </c>
      <c r="T233" s="108" t="n">
        <v>6159</v>
      </c>
      <c r="U233" s="108" t="n">
        <v>6257</v>
      </c>
      <c r="V233" s="108" t="n">
        <v>6261</v>
      </c>
      <c r="W233" s="108" t="n">
        <v>6378</v>
      </c>
      <c r="X233" s="108" t="n">
        <v>6468</v>
      </c>
      <c r="Y233" s="108" t="n">
        <v>6459</v>
      </c>
      <c r="Z233" s="108" t="n">
        <v>6492</v>
      </c>
      <c r="AA233" s="108" t="n">
        <v>6461</v>
      </c>
      <c r="AB233" s="108" t="n">
        <v>6471</v>
      </c>
      <c r="AC233" s="108" t="n">
        <v>6547</v>
      </c>
      <c r="AD233" s="108" t="n">
        <v>6501</v>
      </c>
      <c r="AE233" s="108" t="n">
        <v>6555</v>
      </c>
      <c r="AF233" s="108" t="n">
        <v>6565</v>
      </c>
      <c r="AG233" s="108" t="n">
        <v>6588</v>
      </c>
      <c r="AH233" s="108" t="n">
        <v>6561</v>
      </c>
      <c r="AI233" s="108" t="n">
        <v>6525</v>
      </c>
      <c r="AJ233" s="108" t="n">
        <v>6473</v>
      </c>
      <c r="AK233" s="108" t="n">
        <v>6435</v>
      </c>
      <c r="AL233" s="108" t="n">
        <v>6370</v>
      </c>
      <c r="AM233" s="108" t="n">
        <v>6315</v>
      </c>
      <c r="AN233" s="108" t="n">
        <v>6259</v>
      </c>
      <c r="AO233" s="108" t="n">
        <v>6157</v>
      </c>
      <c r="AP233" s="108" t="n">
        <v>6072</v>
      </c>
      <c r="AQ233" s="108" t="n">
        <v>6029</v>
      </c>
      <c r="AR233" s="108" t="n">
        <v>5453</v>
      </c>
      <c r="AS233" s="108" t="n">
        <v>5314</v>
      </c>
      <c r="AT233" s="108" t="n">
        <v>5108</v>
      </c>
      <c r="AU233" s="108" t="n">
        <v>5006</v>
      </c>
      <c r="AV233" s="108" t="n">
        <v>4847</v>
      </c>
      <c r="AW233" s="108" t="n">
        <v>4608</v>
      </c>
      <c r="AX233" s="108" t="n">
        <v>4091</v>
      </c>
      <c r="AY233" s="108" t="n">
        <v>852</v>
      </c>
      <c r="AZ233" s="108" t="n">
        <v>697</v>
      </c>
      <c r="BA233" s="108" t="n">
        <v>585</v>
      </c>
      <c r="BB233" s="108" t="n">
        <v>374</v>
      </c>
      <c r="BC233" s="108" t="n">
        <v>314</v>
      </c>
      <c r="BD233" s="108" t="n">
        <v>84</v>
      </c>
      <c r="BE233" s="108" t="n">
        <v>79</v>
      </c>
      <c r="BF233" s="108" t="n">
        <v>59</v>
      </c>
      <c r="BG233" s="108" t="n">
        <v>48</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1" t="s">
        <v>34</v>
      </c>
      <c r="B234" s="110" t="n">
        <v>2</v>
      </c>
      <c r="C234" s="110" t="n">
        <v>2046</v>
      </c>
      <c r="D234" s="108" t="n">
        <v>234726</v>
      </c>
      <c r="E234" s="108" t="n">
        <v>0</v>
      </c>
      <c r="F234" s="108" t="n">
        <v>0</v>
      </c>
      <c r="G234" s="108" t="n">
        <v>0</v>
      </c>
      <c r="H234" s="108" t="n">
        <v>0</v>
      </c>
      <c r="I234" s="108" t="n">
        <v>355</v>
      </c>
      <c r="J234" s="108" t="n">
        <v>614</v>
      </c>
      <c r="K234" s="108" t="n">
        <v>929</v>
      </c>
      <c r="L234" s="108" t="n">
        <v>2286</v>
      </c>
      <c r="M234" s="108" t="n">
        <v>5486</v>
      </c>
      <c r="N234" s="108" t="n">
        <v>6199</v>
      </c>
      <c r="O234" s="108" t="n">
        <v>6294</v>
      </c>
      <c r="P234" s="108" t="n">
        <v>6166</v>
      </c>
      <c r="Q234" s="108" t="n">
        <v>6024</v>
      </c>
      <c r="R234" s="108" t="n">
        <v>5956</v>
      </c>
      <c r="S234" s="108" t="n">
        <v>5957</v>
      </c>
      <c r="T234" s="108" t="n">
        <v>6002</v>
      </c>
      <c r="U234" s="108" t="n">
        <v>6104</v>
      </c>
      <c r="V234" s="108" t="n">
        <v>6104</v>
      </c>
      <c r="W234" s="108" t="n">
        <v>6197</v>
      </c>
      <c r="X234" s="108" t="n">
        <v>6311</v>
      </c>
      <c r="Y234" s="108" t="n">
        <v>6351</v>
      </c>
      <c r="Z234" s="108" t="n">
        <v>6422</v>
      </c>
      <c r="AA234" s="108" t="n">
        <v>6395</v>
      </c>
      <c r="AB234" s="108" t="n">
        <v>6415</v>
      </c>
      <c r="AC234" s="108" t="n">
        <v>6470</v>
      </c>
      <c r="AD234" s="108" t="n">
        <v>6442</v>
      </c>
      <c r="AE234" s="108" t="n">
        <v>6503</v>
      </c>
      <c r="AF234" s="108" t="n">
        <v>6481</v>
      </c>
      <c r="AG234" s="108" t="n">
        <v>6507</v>
      </c>
      <c r="AH234" s="108" t="n">
        <v>6510</v>
      </c>
      <c r="AI234" s="108" t="n">
        <v>6483</v>
      </c>
      <c r="AJ234" s="108" t="n">
        <v>6425</v>
      </c>
      <c r="AK234" s="108" t="n">
        <v>6384</v>
      </c>
      <c r="AL234" s="108" t="n">
        <v>6331</v>
      </c>
      <c r="AM234" s="108" t="n">
        <v>6291</v>
      </c>
      <c r="AN234" s="108" t="n">
        <v>6226</v>
      </c>
      <c r="AO234" s="108" t="n">
        <v>6120</v>
      </c>
      <c r="AP234" s="108" t="n">
        <v>6035</v>
      </c>
      <c r="AQ234" s="108" t="n">
        <v>5920</v>
      </c>
      <c r="AR234" s="108" t="n">
        <v>5461</v>
      </c>
      <c r="AS234" s="108" t="n">
        <v>5215</v>
      </c>
      <c r="AT234" s="108" t="n">
        <v>5075</v>
      </c>
      <c r="AU234" s="108" t="n">
        <v>4843</v>
      </c>
      <c r="AV234" s="108" t="n">
        <v>4726</v>
      </c>
      <c r="AW234" s="108" t="n">
        <v>4554</v>
      </c>
      <c r="AX234" s="108" t="n">
        <v>4026</v>
      </c>
      <c r="AY234" s="108" t="n">
        <v>862</v>
      </c>
      <c r="AZ234" s="108" t="n">
        <v>717</v>
      </c>
      <c r="BA234" s="108" t="n">
        <v>590</v>
      </c>
      <c r="BB234" s="108" t="n">
        <v>369</v>
      </c>
      <c r="BC234" s="108" t="n">
        <v>325</v>
      </c>
      <c r="BD234" s="108" t="n">
        <v>84</v>
      </c>
      <c r="BE234" s="108" t="n">
        <v>78</v>
      </c>
      <c r="BF234" s="108" t="n">
        <v>58</v>
      </c>
      <c r="BG234" s="108" t="n">
        <v>48</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1" t="s">
        <v>34</v>
      </c>
      <c r="B235" s="110" t="n">
        <v>2</v>
      </c>
      <c r="C235" s="110" t="n">
        <v>2047</v>
      </c>
      <c r="D235" s="108" t="n">
        <v>231528</v>
      </c>
      <c r="E235" s="108" t="n">
        <v>0</v>
      </c>
      <c r="F235" s="108" t="n">
        <v>0</v>
      </c>
      <c r="G235" s="108" t="n">
        <v>0</v>
      </c>
      <c r="H235" s="108" t="n">
        <v>0</v>
      </c>
      <c r="I235" s="108" t="n">
        <v>349</v>
      </c>
      <c r="J235" s="108" t="n">
        <v>608</v>
      </c>
      <c r="K235" s="108" t="n">
        <v>915</v>
      </c>
      <c r="L235" s="108" t="n">
        <v>2237</v>
      </c>
      <c r="M235" s="108" t="n">
        <v>5401</v>
      </c>
      <c r="N235" s="108" t="n">
        <v>6136</v>
      </c>
      <c r="O235" s="108" t="n">
        <v>6213</v>
      </c>
      <c r="P235" s="108" t="n">
        <v>6054</v>
      </c>
      <c r="Q235" s="108" t="n">
        <v>5900</v>
      </c>
      <c r="R235" s="108" t="n">
        <v>5830</v>
      </c>
      <c r="S235" s="108" t="n">
        <v>5817</v>
      </c>
      <c r="T235" s="108" t="n">
        <v>5854</v>
      </c>
      <c r="U235" s="108" t="n">
        <v>5952</v>
      </c>
      <c r="V235" s="108" t="n">
        <v>5957</v>
      </c>
      <c r="W235" s="108" t="n">
        <v>6044</v>
      </c>
      <c r="X235" s="108" t="n">
        <v>6136</v>
      </c>
      <c r="Y235" s="108" t="n">
        <v>6199</v>
      </c>
      <c r="Z235" s="108" t="n">
        <v>6315</v>
      </c>
      <c r="AA235" s="108" t="n">
        <v>6325</v>
      </c>
      <c r="AB235" s="108" t="n">
        <v>6348</v>
      </c>
      <c r="AC235" s="108" t="n">
        <v>6413</v>
      </c>
      <c r="AD235" s="108" t="n">
        <v>6366</v>
      </c>
      <c r="AE235" s="108" t="n">
        <v>6443</v>
      </c>
      <c r="AF235" s="108" t="n">
        <v>6429</v>
      </c>
      <c r="AG235" s="108" t="n">
        <v>6424</v>
      </c>
      <c r="AH235" s="108" t="n">
        <v>6430</v>
      </c>
      <c r="AI235" s="108" t="n">
        <v>6432</v>
      </c>
      <c r="AJ235" s="108" t="n">
        <v>6384</v>
      </c>
      <c r="AK235" s="108" t="n">
        <v>6336</v>
      </c>
      <c r="AL235" s="108" t="n">
        <v>6281</v>
      </c>
      <c r="AM235" s="108" t="n">
        <v>6253</v>
      </c>
      <c r="AN235" s="108" t="n">
        <v>6202</v>
      </c>
      <c r="AO235" s="108" t="n">
        <v>6087</v>
      </c>
      <c r="AP235" s="108" t="n">
        <v>5998</v>
      </c>
      <c r="AQ235" s="108" t="n">
        <v>5883</v>
      </c>
      <c r="AR235" s="108" t="n">
        <v>5435</v>
      </c>
      <c r="AS235" s="108" t="n">
        <v>5217</v>
      </c>
      <c r="AT235" s="108" t="n">
        <v>4981</v>
      </c>
      <c r="AU235" s="108" t="n">
        <v>4812</v>
      </c>
      <c r="AV235" s="108" t="n">
        <v>4572</v>
      </c>
      <c r="AW235" s="108" t="n">
        <v>4440</v>
      </c>
      <c r="AX235" s="108" t="n">
        <v>3978</v>
      </c>
      <c r="AY235" s="108" t="n">
        <v>848</v>
      </c>
      <c r="AZ235" s="108" t="n">
        <v>725</v>
      </c>
      <c r="BA235" s="108" t="n">
        <v>607</v>
      </c>
      <c r="BB235" s="108" t="n">
        <v>372</v>
      </c>
      <c r="BC235" s="108" t="n">
        <v>320</v>
      </c>
      <c r="BD235" s="108" t="n">
        <v>87</v>
      </c>
      <c r="BE235" s="108" t="n">
        <v>78</v>
      </c>
      <c r="BF235" s="108" t="n">
        <v>58</v>
      </c>
      <c r="BG235" s="108" t="n">
        <v>47</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1" t="s">
        <v>34</v>
      </c>
      <c r="B236" s="110" t="n">
        <v>2</v>
      </c>
      <c r="C236" s="110" t="n">
        <v>2048</v>
      </c>
      <c r="D236" s="108" t="n">
        <v>228450</v>
      </c>
      <c r="E236" s="108" t="n">
        <v>0</v>
      </c>
      <c r="F236" s="108" t="n">
        <v>0</v>
      </c>
      <c r="G236" s="108" t="n">
        <v>0</v>
      </c>
      <c r="H236" s="108" t="n">
        <v>0</v>
      </c>
      <c r="I236" s="108" t="n">
        <v>346</v>
      </c>
      <c r="J236" s="108" t="n">
        <v>603</v>
      </c>
      <c r="K236" s="108" t="n">
        <v>907</v>
      </c>
      <c r="L236" s="108" t="n">
        <v>2210</v>
      </c>
      <c r="M236" s="108" t="n">
        <v>5323</v>
      </c>
      <c r="N236" s="108" t="n">
        <v>6047</v>
      </c>
      <c r="O236" s="108" t="n">
        <v>6151</v>
      </c>
      <c r="P236" s="108" t="n">
        <v>5978</v>
      </c>
      <c r="Q236" s="108" t="n">
        <v>5797</v>
      </c>
      <c r="R236" s="108" t="n">
        <v>5714</v>
      </c>
      <c r="S236" s="108" t="n">
        <v>5697</v>
      </c>
      <c r="T236" s="108" t="n">
        <v>5721</v>
      </c>
      <c r="U236" s="108" t="n">
        <v>5811</v>
      </c>
      <c r="V236" s="108" t="n">
        <v>5812</v>
      </c>
      <c r="W236" s="108" t="n">
        <v>5902</v>
      </c>
      <c r="X236" s="108" t="n">
        <v>5989</v>
      </c>
      <c r="Y236" s="108" t="n">
        <v>6031</v>
      </c>
      <c r="Z236" s="108" t="n">
        <v>6167</v>
      </c>
      <c r="AA236" s="108" t="n">
        <v>6224</v>
      </c>
      <c r="AB236" s="108" t="n">
        <v>6279</v>
      </c>
      <c r="AC236" s="108" t="n">
        <v>6346</v>
      </c>
      <c r="AD236" s="108" t="n">
        <v>6310</v>
      </c>
      <c r="AE236" s="108" t="n">
        <v>6367</v>
      </c>
      <c r="AF236" s="108" t="n">
        <v>6369</v>
      </c>
      <c r="AG236" s="108" t="n">
        <v>6372</v>
      </c>
      <c r="AH236" s="108" t="n">
        <v>6348</v>
      </c>
      <c r="AI236" s="108" t="n">
        <v>6353</v>
      </c>
      <c r="AJ236" s="108" t="n">
        <v>6333</v>
      </c>
      <c r="AK236" s="108" t="n">
        <v>6295</v>
      </c>
      <c r="AL236" s="108" t="n">
        <v>6234</v>
      </c>
      <c r="AM236" s="108" t="n">
        <v>6202</v>
      </c>
      <c r="AN236" s="108" t="n">
        <v>6164</v>
      </c>
      <c r="AO236" s="108" t="n">
        <v>6063</v>
      </c>
      <c r="AP236" s="108" t="n">
        <v>5966</v>
      </c>
      <c r="AQ236" s="108" t="n">
        <v>5847</v>
      </c>
      <c r="AR236" s="108" t="n">
        <v>5410</v>
      </c>
      <c r="AS236" s="108" t="n">
        <v>5196</v>
      </c>
      <c r="AT236" s="108" t="n">
        <v>4983</v>
      </c>
      <c r="AU236" s="108" t="n">
        <v>4722</v>
      </c>
      <c r="AV236" s="108" t="n">
        <v>4543</v>
      </c>
      <c r="AW236" s="108" t="n">
        <v>4297</v>
      </c>
      <c r="AX236" s="108" t="n">
        <v>3879</v>
      </c>
      <c r="AY236" s="108" t="n">
        <v>838</v>
      </c>
      <c r="AZ236" s="108" t="n">
        <v>713</v>
      </c>
      <c r="BA236" s="108" t="n">
        <v>614</v>
      </c>
      <c r="BB236" s="108" t="n">
        <v>383</v>
      </c>
      <c r="BC236" s="108" t="n">
        <v>323</v>
      </c>
      <c r="BD236" s="108" t="n">
        <v>85</v>
      </c>
      <c r="BE236" s="108" t="n">
        <v>81</v>
      </c>
      <c r="BF236" s="108" t="n">
        <v>58</v>
      </c>
      <c r="BG236" s="108" t="n">
        <v>47</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1" t="s">
        <v>34</v>
      </c>
      <c r="B237" s="110" t="n">
        <v>2</v>
      </c>
      <c r="C237" s="110" t="n">
        <v>2049</v>
      </c>
      <c r="D237" s="108" t="n">
        <v>225471</v>
      </c>
      <c r="E237" s="108" t="n">
        <v>0</v>
      </c>
      <c r="F237" s="108" t="n">
        <v>0</v>
      </c>
      <c r="G237" s="108" t="n">
        <v>0</v>
      </c>
      <c r="H237" s="108" t="n">
        <v>0</v>
      </c>
      <c r="I237" s="108" t="n">
        <v>343</v>
      </c>
      <c r="J237" s="108" t="n">
        <v>598</v>
      </c>
      <c r="K237" s="108" t="n">
        <v>899</v>
      </c>
      <c r="L237" s="108" t="n">
        <v>2187</v>
      </c>
      <c r="M237" s="108" t="n">
        <v>5260</v>
      </c>
      <c r="N237" s="108" t="n">
        <v>5963</v>
      </c>
      <c r="O237" s="108" t="n">
        <v>6063</v>
      </c>
      <c r="P237" s="108" t="n">
        <v>5917</v>
      </c>
      <c r="Q237" s="108" t="n">
        <v>5724</v>
      </c>
      <c r="R237" s="108" t="n">
        <v>5616</v>
      </c>
      <c r="S237" s="108" t="n">
        <v>5587</v>
      </c>
      <c r="T237" s="108" t="n">
        <v>5606</v>
      </c>
      <c r="U237" s="108" t="n">
        <v>5683</v>
      </c>
      <c r="V237" s="108" t="n">
        <v>5678</v>
      </c>
      <c r="W237" s="108" t="n">
        <v>5763</v>
      </c>
      <c r="X237" s="108" t="n">
        <v>5852</v>
      </c>
      <c r="Y237" s="108" t="n">
        <v>5889</v>
      </c>
      <c r="Z237" s="108" t="n">
        <v>6004</v>
      </c>
      <c r="AA237" s="108" t="n">
        <v>6080</v>
      </c>
      <c r="AB237" s="108" t="n">
        <v>6179</v>
      </c>
      <c r="AC237" s="108" t="n">
        <v>6276</v>
      </c>
      <c r="AD237" s="108" t="n">
        <v>6244</v>
      </c>
      <c r="AE237" s="108" t="n">
        <v>6311</v>
      </c>
      <c r="AF237" s="108" t="n">
        <v>6295</v>
      </c>
      <c r="AG237" s="108" t="n">
        <v>6313</v>
      </c>
      <c r="AH237" s="108" t="n">
        <v>6295</v>
      </c>
      <c r="AI237" s="108" t="n">
        <v>6272</v>
      </c>
      <c r="AJ237" s="108" t="n">
        <v>6256</v>
      </c>
      <c r="AK237" s="108" t="n">
        <v>6245</v>
      </c>
      <c r="AL237" s="108" t="n">
        <v>6193</v>
      </c>
      <c r="AM237" s="108" t="n">
        <v>6155</v>
      </c>
      <c r="AN237" s="108" t="n">
        <v>6114</v>
      </c>
      <c r="AO237" s="108" t="n">
        <v>6026</v>
      </c>
      <c r="AP237" s="108" t="n">
        <v>5942</v>
      </c>
      <c r="AQ237" s="108" t="n">
        <v>5815</v>
      </c>
      <c r="AR237" s="108" t="n">
        <v>5372</v>
      </c>
      <c r="AS237" s="108" t="n">
        <v>5172</v>
      </c>
      <c r="AT237" s="108" t="n">
        <v>4962</v>
      </c>
      <c r="AU237" s="108" t="n">
        <v>4722</v>
      </c>
      <c r="AV237" s="108" t="n">
        <v>4459</v>
      </c>
      <c r="AW237" s="108" t="n">
        <v>4269</v>
      </c>
      <c r="AX237" s="108" t="n">
        <v>3754</v>
      </c>
      <c r="AY237" s="108" t="n">
        <v>817</v>
      </c>
      <c r="AZ237" s="108" t="n">
        <v>705</v>
      </c>
      <c r="BA237" s="108" t="n">
        <v>604</v>
      </c>
      <c r="BB237" s="108" t="n">
        <v>387</v>
      </c>
      <c r="BC237" s="108" t="n">
        <v>332</v>
      </c>
      <c r="BD237" s="108" t="n">
        <v>86</v>
      </c>
      <c r="BE237" s="108" t="n">
        <v>80</v>
      </c>
      <c r="BF237" s="108" t="n">
        <v>60</v>
      </c>
      <c r="BG237" s="108" t="n">
        <v>47</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1" t="s">
        <v>34</v>
      </c>
      <c r="B238" s="110" t="n">
        <v>2</v>
      </c>
      <c r="C238" s="110" t="n">
        <v>2050</v>
      </c>
      <c r="D238" s="108" t="n">
        <v>222687</v>
      </c>
      <c r="E238" s="108" t="n">
        <v>0</v>
      </c>
      <c r="F238" s="108" t="n">
        <v>0</v>
      </c>
      <c r="G238" s="108" t="n">
        <v>0</v>
      </c>
      <c r="H238" s="108" t="n">
        <v>0</v>
      </c>
      <c r="I238" s="108" t="n">
        <v>340</v>
      </c>
      <c r="J238" s="108" t="n">
        <v>593</v>
      </c>
      <c r="K238" s="108" t="n">
        <v>893</v>
      </c>
      <c r="L238" s="108" t="n">
        <v>2173</v>
      </c>
      <c r="M238" s="108" t="n">
        <v>5223</v>
      </c>
      <c r="N238" s="108" t="n">
        <v>5899</v>
      </c>
      <c r="O238" s="108" t="n">
        <v>5983</v>
      </c>
      <c r="P238" s="108" t="n">
        <v>5837</v>
      </c>
      <c r="Q238" s="108" t="n">
        <v>5668</v>
      </c>
      <c r="R238" s="108" t="n">
        <v>5549</v>
      </c>
      <c r="S238" s="108" t="n">
        <v>5495</v>
      </c>
      <c r="T238" s="108" t="n">
        <v>5503</v>
      </c>
      <c r="U238" s="108" t="n">
        <v>5575</v>
      </c>
      <c r="V238" s="108" t="n">
        <v>5558</v>
      </c>
      <c r="W238" s="108" t="n">
        <v>5636</v>
      </c>
      <c r="X238" s="108" t="n">
        <v>5719</v>
      </c>
      <c r="Y238" s="108" t="n">
        <v>5758</v>
      </c>
      <c r="Z238" s="108" t="n">
        <v>5867</v>
      </c>
      <c r="AA238" s="108" t="n">
        <v>5922</v>
      </c>
      <c r="AB238" s="108" t="n">
        <v>6040</v>
      </c>
      <c r="AC238" s="108" t="n">
        <v>6178</v>
      </c>
      <c r="AD238" s="108" t="n">
        <v>6176</v>
      </c>
      <c r="AE238" s="108" t="n">
        <v>6246</v>
      </c>
      <c r="AF238" s="108" t="n">
        <v>6240</v>
      </c>
      <c r="AG238" s="108" t="n">
        <v>6240</v>
      </c>
      <c r="AH238" s="108" t="n">
        <v>6238</v>
      </c>
      <c r="AI238" s="108" t="n">
        <v>6220</v>
      </c>
      <c r="AJ238" s="108" t="n">
        <v>6177</v>
      </c>
      <c r="AK238" s="108" t="n">
        <v>6169</v>
      </c>
      <c r="AL238" s="108" t="n">
        <v>6144</v>
      </c>
      <c r="AM238" s="108" t="n">
        <v>6116</v>
      </c>
      <c r="AN238" s="108" t="n">
        <v>6068</v>
      </c>
      <c r="AO238" s="108" t="n">
        <v>5978</v>
      </c>
      <c r="AP238" s="108" t="n">
        <v>5906</v>
      </c>
      <c r="AQ238" s="108" t="n">
        <v>5793</v>
      </c>
      <c r="AR238" s="108" t="n">
        <v>5340</v>
      </c>
      <c r="AS238" s="108" t="n">
        <v>5136</v>
      </c>
      <c r="AT238" s="108" t="n">
        <v>4939</v>
      </c>
      <c r="AU238" s="108" t="n">
        <v>4704</v>
      </c>
      <c r="AV238" s="108" t="n">
        <v>4458</v>
      </c>
      <c r="AW238" s="108" t="n">
        <v>4190</v>
      </c>
      <c r="AX238" s="108" t="n">
        <v>3730</v>
      </c>
      <c r="AY238" s="108" t="n">
        <v>791</v>
      </c>
      <c r="AZ238" s="108" t="n">
        <v>687</v>
      </c>
      <c r="BA238" s="108" t="n">
        <v>597</v>
      </c>
      <c r="BB238" s="108" t="n">
        <v>381</v>
      </c>
      <c r="BC238" s="108" t="n">
        <v>336</v>
      </c>
      <c r="BD238" s="108" t="n">
        <v>89</v>
      </c>
      <c r="BE238" s="108" t="n">
        <v>81</v>
      </c>
      <c r="BF238" s="108" t="n">
        <v>59</v>
      </c>
      <c r="BG238" s="108" t="n">
        <v>49</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1" t="s">
        <v>34</v>
      </c>
      <c r="B239" s="110" t="n">
        <v>2</v>
      </c>
      <c r="C239" s="110" t="n">
        <v>2051</v>
      </c>
      <c r="D239" s="108" t="n">
        <v>220020</v>
      </c>
      <c r="E239" s="108" t="n">
        <v>0</v>
      </c>
      <c r="F239" s="108" t="n">
        <v>0</v>
      </c>
      <c r="G239" s="108" t="n">
        <v>0</v>
      </c>
      <c r="H239" s="108" t="n">
        <v>0</v>
      </c>
      <c r="I239" s="108" t="n">
        <v>336</v>
      </c>
      <c r="J239" s="108" t="n">
        <v>583</v>
      </c>
      <c r="K239" s="108" t="n">
        <v>885</v>
      </c>
      <c r="L239" s="108" t="n">
        <v>2165</v>
      </c>
      <c r="M239" s="108" t="n">
        <v>5204</v>
      </c>
      <c r="N239" s="108" t="n">
        <v>5860</v>
      </c>
      <c r="O239" s="108" t="n">
        <v>5923</v>
      </c>
      <c r="P239" s="108" t="n">
        <v>5763</v>
      </c>
      <c r="Q239" s="108" t="n">
        <v>5595</v>
      </c>
      <c r="R239" s="108" t="n">
        <v>5498</v>
      </c>
      <c r="S239" s="108" t="n">
        <v>5432</v>
      </c>
      <c r="T239" s="108" t="n">
        <v>5419</v>
      </c>
      <c r="U239" s="108" t="n">
        <v>5478</v>
      </c>
      <c r="V239" s="108" t="n">
        <v>5456</v>
      </c>
      <c r="W239" s="108" t="n">
        <v>5523</v>
      </c>
      <c r="X239" s="108" t="n">
        <v>5599</v>
      </c>
      <c r="Y239" s="108" t="n">
        <v>5632</v>
      </c>
      <c r="Z239" s="108" t="n">
        <v>5741</v>
      </c>
      <c r="AA239" s="108" t="n">
        <v>5791</v>
      </c>
      <c r="AB239" s="108" t="n">
        <v>5888</v>
      </c>
      <c r="AC239" s="108" t="n">
        <v>6044</v>
      </c>
      <c r="AD239" s="108" t="n">
        <v>6081</v>
      </c>
      <c r="AE239" s="108" t="n">
        <v>6179</v>
      </c>
      <c r="AF239" s="108" t="n">
        <v>6176</v>
      </c>
      <c r="AG239" s="108" t="n">
        <v>6186</v>
      </c>
      <c r="AH239" s="108" t="n">
        <v>6167</v>
      </c>
      <c r="AI239" s="108" t="n">
        <v>6164</v>
      </c>
      <c r="AJ239" s="108" t="n">
        <v>6126</v>
      </c>
      <c r="AK239" s="108" t="n">
        <v>6092</v>
      </c>
      <c r="AL239" s="108" t="n">
        <v>6070</v>
      </c>
      <c r="AM239" s="108" t="n">
        <v>6068</v>
      </c>
      <c r="AN239" s="108" t="n">
        <v>6029</v>
      </c>
      <c r="AO239" s="108" t="n">
        <v>5933</v>
      </c>
      <c r="AP239" s="108" t="n">
        <v>5859</v>
      </c>
      <c r="AQ239" s="108" t="n">
        <v>5758</v>
      </c>
      <c r="AR239" s="108" t="n">
        <v>5310</v>
      </c>
      <c r="AS239" s="108" t="n">
        <v>5105</v>
      </c>
      <c r="AT239" s="108" t="n">
        <v>4905</v>
      </c>
      <c r="AU239" s="108" t="n">
        <v>4683</v>
      </c>
      <c r="AV239" s="108" t="n">
        <v>4441</v>
      </c>
      <c r="AW239" s="108" t="n">
        <v>4190</v>
      </c>
      <c r="AX239" s="108" t="n">
        <v>3661</v>
      </c>
      <c r="AY239" s="108" t="n">
        <v>786</v>
      </c>
      <c r="AZ239" s="108" t="n">
        <v>665</v>
      </c>
      <c r="BA239" s="108" t="n">
        <v>582</v>
      </c>
      <c r="BB239" s="108" t="n">
        <v>377</v>
      </c>
      <c r="BC239" s="108" t="n">
        <v>331</v>
      </c>
      <c r="BD239" s="108" t="n">
        <v>90</v>
      </c>
      <c r="BE239" s="108" t="n">
        <v>83</v>
      </c>
      <c r="BF239" s="108" t="n">
        <v>60</v>
      </c>
      <c r="BG239" s="108" t="n">
        <v>48</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1" t="s">
        <v>34</v>
      </c>
      <c r="B240" s="110" t="n">
        <v>2</v>
      </c>
      <c r="C240" s="110" t="n">
        <v>2052</v>
      </c>
      <c r="D240" s="108" t="n">
        <v>217401</v>
      </c>
      <c r="E240" s="108" t="n">
        <v>0</v>
      </c>
      <c r="F240" s="108" t="n">
        <v>0</v>
      </c>
      <c r="G240" s="108" t="n">
        <v>0</v>
      </c>
      <c r="H240" s="108" t="n">
        <v>0</v>
      </c>
      <c r="I240" s="108" t="n">
        <v>332</v>
      </c>
      <c r="J240" s="108" t="n">
        <v>578</v>
      </c>
      <c r="K240" s="108" t="n">
        <v>872</v>
      </c>
      <c r="L240" s="108" t="n">
        <v>2143</v>
      </c>
      <c r="M240" s="108" t="n">
        <v>5160</v>
      </c>
      <c r="N240" s="108" t="n">
        <v>5832</v>
      </c>
      <c r="O240" s="108" t="n">
        <v>5882</v>
      </c>
      <c r="P240" s="108" t="n">
        <v>5705</v>
      </c>
      <c r="Q240" s="108" t="n">
        <v>5525</v>
      </c>
      <c r="R240" s="108" t="n">
        <v>5428</v>
      </c>
      <c r="S240" s="108" t="n">
        <v>5382</v>
      </c>
      <c r="T240" s="108" t="n">
        <v>5357</v>
      </c>
      <c r="U240" s="108" t="n">
        <v>5395</v>
      </c>
      <c r="V240" s="108" t="n">
        <v>5363</v>
      </c>
      <c r="W240" s="108" t="n">
        <v>5423</v>
      </c>
      <c r="X240" s="108" t="n">
        <v>5488</v>
      </c>
      <c r="Y240" s="108" t="n">
        <v>5516</v>
      </c>
      <c r="Z240" s="108" t="n">
        <v>5618</v>
      </c>
      <c r="AA240" s="108" t="n">
        <v>5668</v>
      </c>
      <c r="AB240" s="108" t="n">
        <v>5759</v>
      </c>
      <c r="AC240" s="108" t="n">
        <v>5895</v>
      </c>
      <c r="AD240" s="108" t="n">
        <v>5950</v>
      </c>
      <c r="AE240" s="108" t="n">
        <v>6085</v>
      </c>
      <c r="AF240" s="108" t="n">
        <v>6110</v>
      </c>
      <c r="AG240" s="108" t="n">
        <v>6123</v>
      </c>
      <c r="AH240" s="108" t="n">
        <v>6114</v>
      </c>
      <c r="AI240" s="108" t="n">
        <v>6095</v>
      </c>
      <c r="AJ240" s="108" t="n">
        <v>6071</v>
      </c>
      <c r="AK240" s="108" t="n">
        <v>6042</v>
      </c>
      <c r="AL240" s="108" t="n">
        <v>5995</v>
      </c>
      <c r="AM240" s="108" t="n">
        <v>5996</v>
      </c>
      <c r="AN240" s="108" t="n">
        <v>5982</v>
      </c>
      <c r="AO240" s="108" t="n">
        <v>5895</v>
      </c>
      <c r="AP240" s="108" t="n">
        <v>5815</v>
      </c>
      <c r="AQ240" s="108" t="n">
        <v>5711</v>
      </c>
      <c r="AR240" s="108" t="n">
        <v>5271</v>
      </c>
      <c r="AS240" s="108" t="n">
        <v>5076</v>
      </c>
      <c r="AT240" s="108" t="n">
        <v>4875</v>
      </c>
      <c r="AU240" s="108" t="n">
        <v>4650</v>
      </c>
      <c r="AV240" s="108" t="n">
        <v>4421</v>
      </c>
      <c r="AW240" s="108" t="n">
        <v>4173</v>
      </c>
      <c r="AX240" s="108" t="n">
        <v>3660</v>
      </c>
      <c r="AY240" s="108" t="n">
        <v>771</v>
      </c>
      <c r="AZ240" s="108" t="n">
        <v>661</v>
      </c>
      <c r="BA240" s="108" t="n">
        <v>563</v>
      </c>
      <c r="BB240" s="108" t="n">
        <v>367</v>
      </c>
      <c r="BC240" s="108" t="n">
        <v>327</v>
      </c>
      <c r="BD240" s="108" t="n">
        <v>88</v>
      </c>
      <c r="BE240" s="108" t="n">
        <v>84</v>
      </c>
      <c r="BF240" s="108" t="n">
        <v>61</v>
      </c>
      <c r="BG240" s="108" t="n">
        <v>48</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1" t="s">
        <v>34</v>
      </c>
      <c r="B241" s="110" t="n">
        <v>2</v>
      </c>
      <c r="C241" s="110" t="n">
        <v>2053</v>
      </c>
      <c r="D241" s="108" t="n">
        <v>214868</v>
      </c>
      <c r="E241" s="108" t="n">
        <v>0</v>
      </c>
      <c r="F241" s="108" t="n">
        <v>0</v>
      </c>
      <c r="G241" s="108" t="n">
        <v>0</v>
      </c>
      <c r="H241" s="108" t="n">
        <v>0</v>
      </c>
      <c r="I241" s="108" t="n">
        <v>330</v>
      </c>
      <c r="J241" s="108" t="n">
        <v>575</v>
      </c>
      <c r="K241" s="108" t="n">
        <v>866</v>
      </c>
      <c r="L241" s="108" t="n">
        <v>2125</v>
      </c>
      <c r="M241" s="108" t="n">
        <v>5124</v>
      </c>
      <c r="N241" s="108" t="n">
        <v>5787</v>
      </c>
      <c r="O241" s="108" t="n">
        <v>5854</v>
      </c>
      <c r="P241" s="108" t="n">
        <v>5667</v>
      </c>
      <c r="Q241" s="108" t="n">
        <v>5470</v>
      </c>
      <c r="R241" s="108" t="n">
        <v>5362</v>
      </c>
      <c r="S241" s="108" t="n">
        <v>5316</v>
      </c>
      <c r="T241" s="108" t="n">
        <v>5309</v>
      </c>
      <c r="U241" s="108" t="n">
        <v>5336</v>
      </c>
      <c r="V241" s="108" t="n">
        <v>5285</v>
      </c>
      <c r="W241" s="108" t="n">
        <v>5334</v>
      </c>
      <c r="X241" s="108" t="n">
        <v>5393</v>
      </c>
      <c r="Y241" s="108" t="n">
        <v>5410</v>
      </c>
      <c r="Z241" s="108" t="n">
        <v>5506</v>
      </c>
      <c r="AA241" s="108" t="n">
        <v>5549</v>
      </c>
      <c r="AB241" s="108" t="n">
        <v>5640</v>
      </c>
      <c r="AC241" s="108" t="n">
        <v>5770</v>
      </c>
      <c r="AD241" s="108" t="n">
        <v>5805</v>
      </c>
      <c r="AE241" s="108" t="n">
        <v>5957</v>
      </c>
      <c r="AF241" s="108" t="n">
        <v>6018</v>
      </c>
      <c r="AG241" s="108" t="n">
        <v>6058</v>
      </c>
      <c r="AH241" s="108" t="n">
        <v>6052</v>
      </c>
      <c r="AI241" s="108" t="n">
        <v>6043</v>
      </c>
      <c r="AJ241" s="108" t="n">
        <v>6003</v>
      </c>
      <c r="AK241" s="108" t="n">
        <v>5988</v>
      </c>
      <c r="AL241" s="108" t="n">
        <v>5945</v>
      </c>
      <c r="AM241" s="108" t="n">
        <v>5921</v>
      </c>
      <c r="AN241" s="108" t="n">
        <v>5911</v>
      </c>
      <c r="AO241" s="108" t="n">
        <v>5850</v>
      </c>
      <c r="AP241" s="108" t="n">
        <v>5778</v>
      </c>
      <c r="AQ241" s="108" t="n">
        <v>5668</v>
      </c>
      <c r="AR241" s="108" t="n">
        <v>5230</v>
      </c>
      <c r="AS241" s="108" t="n">
        <v>5038</v>
      </c>
      <c r="AT241" s="108" t="n">
        <v>4848</v>
      </c>
      <c r="AU241" s="108" t="n">
        <v>4622</v>
      </c>
      <c r="AV241" s="108" t="n">
        <v>4390</v>
      </c>
      <c r="AW241" s="108" t="n">
        <v>4154</v>
      </c>
      <c r="AX241" s="108" t="n">
        <v>3646</v>
      </c>
      <c r="AY241" s="108" t="n">
        <v>771</v>
      </c>
      <c r="AZ241" s="108" t="n">
        <v>649</v>
      </c>
      <c r="BA241" s="108" t="n">
        <v>560</v>
      </c>
      <c r="BB241" s="108" t="n">
        <v>355</v>
      </c>
      <c r="BC241" s="108" t="n">
        <v>319</v>
      </c>
      <c r="BD241" s="108" t="n">
        <v>87</v>
      </c>
      <c r="BE241" s="108" t="n">
        <v>82</v>
      </c>
      <c r="BF241" s="108" t="n">
        <v>62</v>
      </c>
      <c r="BG241" s="108" t="n">
        <v>5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1" t="s">
        <v>34</v>
      </c>
      <c r="B242" s="110" t="n">
        <v>2</v>
      </c>
      <c r="C242" s="110" t="n">
        <v>2054</v>
      </c>
      <c r="D242" s="108" t="n">
        <v>212415</v>
      </c>
      <c r="E242" s="108" t="n">
        <v>0</v>
      </c>
      <c r="F242" s="108" t="n">
        <v>0</v>
      </c>
      <c r="G242" s="108" t="n">
        <v>0</v>
      </c>
      <c r="H242" s="108" t="n">
        <v>0</v>
      </c>
      <c r="I242" s="108" t="n">
        <v>327</v>
      </c>
      <c r="J242" s="108" t="n">
        <v>571</v>
      </c>
      <c r="K242" s="108" t="n">
        <v>862</v>
      </c>
      <c r="L242" s="108" t="n">
        <v>2113</v>
      </c>
      <c r="M242" s="108" t="n">
        <v>5092</v>
      </c>
      <c r="N242" s="108" t="n">
        <v>5749</v>
      </c>
      <c r="O242" s="108" t="n">
        <v>5810</v>
      </c>
      <c r="P242" s="108" t="n">
        <v>5640</v>
      </c>
      <c r="Q242" s="108" t="n">
        <v>5434</v>
      </c>
      <c r="R242" s="108" t="n">
        <v>5311</v>
      </c>
      <c r="S242" s="108" t="n">
        <v>5253</v>
      </c>
      <c r="T242" s="108" t="n">
        <v>5246</v>
      </c>
      <c r="U242" s="108" t="n">
        <v>5290</v>
      </c>
      <c r="V242" s="108" t="n">
        <v>5228</v>
      </c>
      <c r="W242" s="108" t="n">
        <v>5259</v>
      </c>
      <c r="X242" s="108" t="n">
        <v>5307</v>
      </c>
      <c r="Y242" s="108" t="n">
        <v>5319</v>
      </c>
      <c r="Z242" s="108" t="n">
        <v>5404</v>
      </c>
      <c r="AA242" s="108" t="n">
        <v>5441</v>
      </c>
      <c r="AB242" s="108" t="n">
        <v>5524</v>
      </c>
      <c r="AC242" s="108" t="n">
        <v>5653</v>
      </c>
      <c r="AD242" s="108" t="n">
        <v>5684</v>
      </c>
      <c r="AE242" s="108" t="n">
        <v>5816</v>
      </c>
      <c r="AF242" s="108" t="n">
        <v>5893</v>
      </c>
      <c r="AG242" s="108" t="n">
        <v>5968</v>
      </c>
      <c r="AH242" s="108" t="n">
        <v>5988</v>
      </c>
      <c r="AI242" s="108" t="n">
        <v>5982</v>
      </c>
      <c r="AJ242" s="108" t="n">
        <v>5953</v>
      </c>
      <c r="AK242" s="108" t="n">
        <v>5922</v>
      </c>
      <c r="AL242" s="108" t="n">
        <v>5892</v>
      </c>
      <c r="AM242" s="108" t="n">
        <v>5873</v>
      </c>
      <c r="AN242" s="108" t="n">
        <v>5838</v>
      </c>
      <c r="AO242" s="108" t="n">
        <v>5781</v>
      </c>
      <c r="AP242" s="108" t="n">
        <v>5735</v>
      </c>
      <c r="AQ242" s="108" t="n">
        <v>5633</v>
      </c>
      <c r="AR242" s="108" t="n">
        <v>5194</v>
      </c>
      <c r="AS242" s="108" t="n">
        <v>4999</v>
      </c>
      <c r="AT242" s="108" t="n">
        <v>4812</v>
      </c>
      <c r="AU242" s="108" t="n">
        <v>4596</v>
      </c>
      <c r="AV242" s="108" t="n">
        <v>4363</v>
      </c>
      <c r="AW242" s="108" t="n">
        <v>4125</v>
      </c>
      <c r="AX242" s="108" t="n">
        <v>3630</v>
      </c>
      <c r="AY242" s="108" t="n">
        <v>768</v>
      </c>
      <c r="AZ242" s="108" t="n">
        <v>649</v>
      </c>
      <c r="BA242" s="108" t="n">
        <v>549</v>
      </c>
      <c r="BB242" s="108" t="n">
        <v>353</v>
      </c>
      <c r="BC242" s="108" t="n">
        <v>308</v>
      </c>
      <c r="BD242" s="108" t="n">
        <v>85</v>
      </c>
      <c r="BE242" s="108" t="n">
        <v>82</v>
      </c>
      <c r="BF242" s="108" t="n">
        <v>61</v>
      </c>
      <c r="BG242" s="108" t="n">
        <v>5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1" t="s">
        <v>34</v>
      </c>
      <c r="B243" s="110" t="n">
        <v>2</v>
      </c>
      <c r="C243" s="110" t="n">
        <v>2055</v>
      </c>
      <c r="D243" s="108" t="n">
        <v>209970</v>
      </c>
      <c r="E243" s="108" t="n">
        <v>0</v>
      </c>
      <c r="F243" s="108" t="n">
        <v>0</v>
      </c>
      <c r="G243" s="108" t="n">
        <v>0</v>
      </c>
      <c r="H243" s="108" t="n">
        <v>0</v>
      </c>
      <c r="I243" s="108" t="n">
        <v>324</v>
      </c>
      <c r="J243" s="108" t="n">
        <v>566</v>
      </c>
      <c r="K243" s="108" t="n">
        <v>855</v>
      </c>
      <c r="L243" s="108" t="n">
        <v>2096</v>
      </c>
      <c r="M243" s="108" t="n">
        <v>5051</v>
      </c>
      <c r="N243" s="108" t="n">
        <v>5710</v>
      </c>
      <c r="O243" s="108" t="n">
        <v>5770</v>
      </c>
      <c r="P243" s="108" t="n">
        <v>5597</v>
      </c>
      <c r="Q243" s="108" t="n">
        <v>5407</v>
      </c>
      <c r="R243" s="108" t="n">
        <v>5275</v>
      </c>
      <c r="S243" s="108" t="n">
        <v>5204</v>
      </c>
      <c r="T243" s="108" t="n">
        <v>5185</v>
      </c>
      <c r="U243" s="108" t="n">
        <v>5228</v>
      </c>
      <c r="V243" s="108" t="n">
        <v>5183</v>
      </c>
      <c r="W243" s="108" t="n">
        <v>5203</v>
      </c>
      <c r="X243" s="108" t="n">
        <v>5234</v>
      </c>
      <c r="Y243" s="108" t="n">
        <v>5235</v>
      </c>
      <c r="Z243" s="108" t="n">
        <v>5314</v>
      </c>
      <c r="AA243" s="108" t="n">
        <v>5341</v>
      </c>
      <c r="AB243" s="108" t="n">
        <v>5419</v>
      </c>
      <c r="AC243" s="108" t="n">
        <v>5539</v>
      </c>
      <c r="AD243" s="108" t="n">
        <v>5570</v>
      </c>
      <c r="AE243" s="108" t="n">
        <v>5697</v>
      </c>
      <c r="AF243" s="108" t="n">
        <v>5755</v>
      </c>
      <c r="AG243" s="108" t="n">
        <v>5845</v>
      </c>
      <c r="AH243" s="108" t="n">
        <v>5900</v>
      </c>
      <c r="AI243" s="108" t="n">
        <v>5919</v>
      </c>
      <c r="AJ243" s="108" t="n">
        <v>5892</v>
      </c>
      <c r="AK243" s="108" t="n">
        <v>5872</v>
      </c>
      <c r="AL243" s="108" t="n">
        <v>5828</v>
      </c>
      <c r="AM243" s="108" t="n">
        <v>5820</v>
      </c>
      <c r="AN243" s="108" t="n">
        <v>5790</v>
      </c>
      <c r="AO243" s="108" t="n">
        <v>5710</v>
      </c>
      <c r="AP243" s="108" t="n">
        <v>5667</v>
      </c>
      <c r="AQ243" s="108" t="n">
        <v>5591</v>
      </c>
      <c r="AR243" s="108" t="n">
        <v>5152</v>
      </c>
      <c r="AS243" s="108" t="n">
        <v>4965</v>
      </c>
      <c r="AT243" s="108" t="n">
        <v>4774</v>
      </c>
      <c r="AU243" s="108" t="n">
        <v>4561</v>
      </c>
      <c r="AV243" s="108" t="n">
        <v>4339</v>
      </c>
      <c r="AW243" s="108" t="n">
        <v>4100</v>
      </c>
      <c r="AX243" s="108" t="n">
        <v>3604</v>
      </c>
      <c r="AY243" s="108" t="n">
        <v>765</v>
      </c>
      <c r="AZ243" s="108" t="n">
        <v>646</v>
      </c>
      <c r="BA243" s="108" t="n">
        <v>549</v>
      </c>
      <c r="BB243" s="108" t="n">
        <v>347</v>
      </c>
      <c r="BC243" s="108" t="n">
        <v>306</v>
      </c>
      <c r="BD243" s="108" t="n">
        <v>82</v>
      </c>
      <c r="BE243" s="108" t="n">
        <v>79</v>
      </c>
      <c r="BF243" s="108" t="n">
        <v>60</v>
      </c>
      <c r="BG243" s="108" t="n">
        <v>49</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1" t="s">
        <v>34</v>
      </c>
      <c r="B244" s="110" t="n">
        <v>2</v>
      </c>
      <c r="C244" s="110" t="n">
        <v>2056</v>
      </c>
      <c r="D244" s="108" t="n">
        <v>207555</v>
      </c>
      <c r="E244" s="108" t="n">
        <v>0</v>
      </c>
      <c r="F244" s="108" t="n">
        <v>0</v>
      </c>
      <c r="G244" s="108" t="n">
        <v>0</v>
      </c>
      <c r="H244" s="108" t="n">
        <v>0</v>
      </c>
      <c r="I244" s="108" t="n">
        <v>320</v>
      </c>
      <c r="J244" s="108" t="n">
        <v>562</v>
      </c>
      <c r="K244" s="108" t="n">
        <v>848</v>
      </c>
      <c r="L244" s="108" t="n">
        <v>2080</v>
      </c>
      <c r="M244" s="108" t="n">
        <v>5011</v>
      </c>
      <c r="N244" s="108" t="n">
        <v>5664</v>
      </c>
      <c r="O244" s="108" t="n">
        <v>5731</v>
      </c>
      <c r="P244" s="108" t="n">
        <v>5558</v>
      </c>
      <c r="Q244" s="108" t="n">
        <v>5366</v>
      </c>
      <c r="R244" s="108" t="n">
        <v>5247</v>
      </c>
      <c r="S244" s="108" t="n">
        <v>5168</v>
      </c>
      <c r="T244" s="108" t="n">
        <v>5136</v>
      </c>
      <c r="U244" s="108" t="n">
        <v>5168</v>
      </c>
      <c r="V244" s="108" t="n">
        <v>5123</v>
      </c>
      <c r="W244" s="108" t="n">
        <v>5158</v>
      </c>
      <c r="X244" s="108" t="n">
        <v>5178</v>
      </c>
      <c r="Y244" s="108" t="n">
        <v>5164</v>
      </c>
      <c r="Z244" s="108" t="n">
        <v>5232</v>
      </c>
      <c r="AA244" s="108" t="n">
        <v>5253</v>
      </c>
      <c r="AB244" s="108" t="n">
        <v>5321</v>
      </c>
      <c r="AC244" s="108" t="n">
        <v>5436</v>
      </c>
      <c r="AD244" s="108" t="n">
        <v>5459</v>
      </c>
      <c r="AE244" s="108" t="n">
        <v>5584</v>
      </c>
      <c r="AF244" s="108" t="n">
        <v>5639</v>
      </c>
      <c r="AG244" s="108" t="n">
        <v>5710</v>
      </c>
      <c r="AH244" s="108" t="n">
        <v>5780</v>
      </c>
      <c r="AI244" s="108" t="n">
        <v>5832</v>
      </c>
      <c r="AJ244" s="108" t="n">
        <v>5830</v>
      </c>
      <c r="AK244" s="108" t="n">
        <v>5813</v>
      </c>
      <c r="AL244" s="108" t="n">
        <v>5779</v>
      </c>
      <c r="AM244" s="108" t="n">
        <v>5757</v>
      </c>
      <c r="AN244" s="108" t="n">
        <v>5739</v>
      </c>
      <c r="AO244" s="108" t="n">
        <v>5663</v>
      </c>
      <c r="AP244" s="108" t="n">
        <v>5598</v>
      </c>
      <c r="AQ244" s="108" t="n">
        <v>5526</v>
      </c>
      <c r="AR244" s="108" t="n">
        <v>5101</v>
      </c>
      <c r="AS244" s="108" t="n">
        <v>4924</v>
      </c>
      <c r="AT244" s="108" t="n">
        <v>4742</v>
      </c>
      <c r="AU244" s="108" t="n">
        <v>4526</v>
      </c>
      <c r="AV244" s="108" t="n">
        <v>4306</v>
      </c>
      <c r="AW244" s="108" t="n">
        <v>4077</v>
      </c>
      <c r="AX244" s="108" t="n">
        <v>3582</v>
      </c>
      <c r="AY244" s="108" t="n">
        <v>759</v>
      </c>
      <c r="AZ244" s="108" t="n">
        <v>643</v>
      </c>
      <c r="BA244" s="108" t="n">
        <v>547</v>
      </c>
      <c r="BB244" s="108" t="n">
        <v>347</v>
      </c>
      <c r="BC244" s="108" t="n">
        <v>301</v>
      </c>
      <c r="BD244" s="108" t="n">
        <v>82</v>
      </c>
      <c r="BE244" s="108" t="n">
        <v>77</v>
      </c>
      <c r="BF244" s="108" t="n">
        <v>59</v>
      </c>
      <c r="BG244" s="108" t="n">
        <v>49</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1" t="s">
        <v>34</v>
      </c>
      <c r="B245" s="110" t="n">
        <v>2</v>
      </c>
      <c r="C245" s="110" t="n">
        <v>2057</v>
      </c>
      <c r="D245" s="108" t="n">
        <v>205159</v>
      </c>
      <c r="E245" s="108" t="n">
        <v>0</v>
      </c>
      <c r="F245" s="108" t="n">
        <v>0</v>
      </c>
      <c r="G245" s="108" t="n">
        <v>0</v>
      </c>
      <c r="H245" s="108" t="n">
        <v>0</v>
      </c>
      <c r="I245" s="108" t="n">
        <v>318</v>
      </c>
      <c r="J245" s="108" t="n">
        <v>561</v>
      </c>
      <c r="K245" s="108" t="n">
        <v>842</v>
      </c>
      <c r="L245" s="108" t="n">
        <v>2061</v>
      </c>
      <c r="M245" s="108" t="n">
        <v>4967</v>
      </c>
      <c r="N245" s="108" t="n">
        <v>5620</v>
      </c>
      <c r="O245" s="108" t="n">
        <v>5685</v>
      </c>
      <c r="P245" s="108" t="n">
        <v>5519</v>
      </c>
      <c r="Q245" s="108" t="n">
        <v>5328</v>
      </c>
      <c r="R245" s="108" t="n">
        <v>5206</v>
      </c>
      <c r="S245" s="108" t="n">
        <v>5139</v>
      </c>
      <c r="T245" s="108" t="n">
        <v>5100</v>
      </c>
      <c r="U245" s="108" t="n">
        <v>5119</v>
      </c>
      <c r="V245" s="108" t="n">
        <v>5064</v>
      </c>
      <c r="W245" s="108" t="n">
        <v>5099</v>
      </c>
      <c r="X245" s="108" t="n">
        <v>5134</v>
      </c>
      <c r="Y245" s="108" t="n">
        <v>5109</v>
      </c>
      <c r="Z245" s="108" t="n">
        <v>5161</v>
      </c>
      <c r="AA245" s="108" t="n">
        <v>5173</v>
      </c>
      <c r="AB245" s="108" t="n">
        <v>5234</v>
      </c>
      <c r="AC245" s="108" t="n">
        <v>5340</v>
      </c>
      <c r="AD245" s="108" t="n">
        <v>5358</v>
      </c>
      <c r="AE245" s="108" t="n">
        <v>5475</v>
      </c>
      <c r="AF245" s="108" t="n">
        <v>5528</v>
      </c>
      <c r="AG245" s="108" t="n">
        <v>5596</v>
      </c>
      <c r="AH245" s="108" t="n">
        <v>5649</v>
      </c>
      <c r="AI245" s="108" t="n">
        <v>5715</v>
      </c>
      <c r="AJ245" s="108" t="n">
        <v>5745</v>
      </c>
      <c r="AK245" s="108" t="n">
        <v>5751</v>
      </c>
      <c r="AL245" s="108" t="n">
        <v>5720</v>
      </c>
      <c r="AM245" s="108" t="n">
        <v>5709</v>
      </c>
      <c r="AN245" s="108" t="n">
        <v>5677</v>
      </c>
      <c r="AO245" s="108" t="n">
        <v>5613</v>
      </c>
      <c r="AP245" s="108" t="n">
        <v>5551</v>
      </c>
      <c r="AQ245" s="108" t="n">
        <v>5458</v>
      </c>
      <c r="AR245" s="108" t="n">
        <v>5036</v>
      </c>
      <c r="AS245" s="108" t="n">
        <v>4875</v>
      </c>
      <c r="AT245" s="108" t="n">
        <v>4702</v>
      </c>
      <c r="AU245" s="108" t="n">
        <v>4495</v>
      </c>
      <c r="AV245" s="108" t="n">
        <v>4273</v>
      </c>
      <c r="AW245" s="108" t="n">
        <v>4046</v>
      </c>
      <c r="AX245" s="108" t="n">
        <v>3562</v>
      </c>
      <c r="AY245" s="108" t="n">
        <v>755</v>
      </c>
      <c r="AZ245" s="108" t="n">
        <v>639</v>
      </c>
      <c r="BA245" s="108" t="n">
        <v>545</v>
      </c>
      <c r="BB245" s="108" t="n">
        <v>345</v>
      </c>
      <c r="BC245" s="108" t="n">
        <v>301</v>
      </c>
      <c r="BD245" s="108" t="n">
        <v>80</v>
      </c>
      <c r="BE245" s="108" t="n">
        <v>76</v>
      </c>
      <c r="BF245" s="108" t="n">
        <v>57</v>
      </c>
      <c r="BG245" s="108" t="n">
        <v>48</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1" t="s">
        <v>34</v>
      </c>
      <c r="B246" s="110" t="n">
        <v>2</v>
      </c>
      <c r="C246" s="110" t="n">
        <v>2058</v>
      </c>
      <c r="D246" s="108" t="n">
        <v>202785</v>
      </c>
      <c r="E246" s="108" t="n">
        <v>0</v>
      </c>
      <c r="F246" s="108" t="n">
        <v>0</v>
      </c>
      <c r="G246" s="108" t="n">
        <v>0</v>
      </c>
      <c r="H246" s="108" t="n">
        <v>0</v>
      </c>
      <c r="I246" s="108" t="n">
        <v>314</v>
      </c>
      <c r="J246" s="108" t="n">
        <v>559</v>
      </c>
      <c r="K246" s="108" t="n">
        <v>840</v>
      </c>
      <c r="L246" s="108" t="n">
        <v>2044</v>
      </c>
      <c r="M246" s="108" t="n">
        <v>4921</v>
      </c>
      <c r="N246" s="108" t="n">
        <v>5571</v>
      </c>
      <c r="O246" s="108" t="n">
        <v>5641</v>
      </c>
      <c r="P246" s="108" t="n">
        <v>5476</v>
      </c>
      <c r="Q246" s="108" t="n">
        <v>5289</v>
      </c>
      <c r="R246" s="108" t="n">
        <v>5168</v>
      </c>
      <c r="S246" s="108" t="n">
        <v>5099</v>
      </c>
      <c r="T246" s="108" t="n">
        <v>5070</v>
      </c>
      <c r="U246" s="108" t="n">
        <v>5082</v>
      </c>
      <c r="V246" s="108" t="n">
        <v>5016</v>
      </c>
      <c r="W246" s="108" t="n">
        <v>5040</v>
      </c>
      <c r="X246" s="108" t="n">
        <v>5075</v>
      </c>
      <c r="Y246" s="108" t="n">
        <v>5065</v>
      </c>
      <c r="Z246" s="108" t="n">
        <v>5106</v>
      </c>
      <c r="AA246" s="108" t="n">
        <v>5103</v>
      </c>
      <c r="AB246" s="108" t="n">
        <v>5155</v>
      </c>
      <c r="AC246" s="108" t="n">
        <v>5254</v>
      </c>
      <c r="AD246" s="108" t="n">
        <v>5264</v>
      </c>
      <c r="AE246" s="108" t="n">
        <v>5376</v>
      </c>
      <c r="AF246" s="108" t="n">
        <v>5421</v>
      </c>
      <c r="AG246" s="108" t="n">
        <v>5487</v>
      </c>
      <c r="AH246" s="108" t="n">
        <v>5536</v>
      </c>
      <c r="AI246" s="108" t="n">
        <v>5586</v>
      </c>
      <c r="AJ246" s="108" t="n">
        <v>5630</v>
      </c>
      <c r="AK246" s="108" t="n">
        <v>5668</v>
      </c>
      <c r="AL246" s="108" t="n">
        <v>5660</v>
      </c>
      <c r="AM246" s="108" t="n">
        <v>5651</v>
      </c>
      <c r="AN246" s="108" t="n">
        <v>5629</v>
      </c>
      <c r="AO246" s="108" t="n">
        <v>5552</v>
      </c>
      <c r="AP246" s="108" t="n">
        <v>5502</v>
      </c>
      <c r="AQ246" s="108" t="n">
        <v>5413</v>
      </c>
      <c r="AR246" s="108" t="n">
        <v>4977</v>
      </c>
      <c r="AS246" s="108" t="n">
        <v>4813</v>
      </c>
      <c r="AT246" s="108" t="n">
        <v>4655</v>
      </c>
      <c r="AU246" s="108" t="n">
        <v>4457</v>
      </c>
      <c r="AV246" s="108" t="n">
        <v>4243</v>
      </c>
      <c r="AW246" s="108" t="n">
        <v>4015</v>
      </c>
      <c r="AX246" s="108" t="n">
        <v>3535</v>
      </c>
      <c r="AY246" s="108" t="n">
        <v>750</v>
      </c>
      <c r="AZ246" s="108" t="n">
        <v>635</v>
      </c>
      <c r="BA246" s="108" t="n">
        <v>541</v>
      </c>
      <c r="BB246" s="108" t="n">
        <v>344</v>
      </c>
      <c r="BC246" s="108" t="n">
        <v>300</v>
      </c>
      <c r="BD246" s="108" t="n">
        <v>80</v>
      </c>
      <c r="BE246" s="108" t="n">
        <v>75</v>
      </c>
      <c r="BF246" s="108" t="n">
        <v>56</v>
      </c>
      <c r="BG246" s="108" t="n">
        <v>46</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1" t="s">
        <v>34</v>
      </c>
      <c r="B247" s="110" t="n">
        <v>2</v>
      </c>
      <c r="C247" s="110" t="n">
        <v>2059</v>
      </c>
      <c r="D247" s="108" t="n">
        <v>200427</v>
      </c>
      <c r="E247" s="108" t="n">
        <v>0</v>
      </c>
      <c r="F247" s="108" t="n">
        <v>0</v>
      </c>
      <c r="G247" s="108" t="n">
        <v>0</v>
      </c>
      <c r="H247" s="108" t="n">
        <v>0</v>
      </c>
      <c r="I247" s="108" t="n">
        <v>311</v>
      </c>
      <c r="J247" s="108" t="n">
        <v>555</v>
      </c>
      <c r="K247" s="108" t="n">
        <v>835</v>
      </c>
      <c r="L247" s="108" t="n">
        <v>2028</v>
      </c>
      <c r="M247" s="108" t="n">
        <v>4873</v>
      </c>
      <c r="N247" s="108" t="n">
        <v>5518</v>
      </c>
      <c r="O247" s="108" t="n">
        <v>5591</v>
      </c>
      <c r="P247" s="108" t="n">
        <v>5432</v>
      </c>
      <c r="Q247" s="108" t="n">
        <v>5246</v>
      </c>
      <c r="R247" s="108" t="n">
        <v>5130</v>
      </c>
      <c r="S247" s="108" t="n">
        <v>5061</v>
      </c>
      <c r="T247" s="108" t="n">
        <v>5029</v>
      </c>
      <c r="U247" s="108" t="n">
        <v>5051</v>
      </c>
      <c r="V247" s="108" t="n">
        <v>4979</v>
      </c>
      <c r="W247" s="108" t="n">
        <v>4992</v>
      </c>
      <c r="X247" s="108" t="n">
        <v>5016</v>
      </c>
      <c r="Y247" s="108" t="n">
        <v>5007</v>
      </c>
      <c r="Z247" s="108" t="n">
        <v>5062</v>
      </c>
      <c r="AA247" s="108" t="n">
        <v>5049</v>
      </c>
      <c r="AB247" s="108" t="n">
        <v>5086</v>
      </c>
      <c r="AC247" s="108" t="n">
        <v>5175</v>
      </c>
      <c r="AD247" s="108" t="n">
        <v>5180</v>
      </c>
      <c r="AE247" s="108" t="n">
        <v>5282</v>
      </c>
      <c r="AF247" s="108" t="n">
        <v>5324</v>
      </c>
      <c r="AG247" s="108" t="n">
        <v>5382</v>
      </c>
      <c r="AH247" s="108" t="n">
        <v>5430</v>
      </c>
      <c r="AI247" s="108" t="n">
        <v>5476</v>
      </c>
      <c r="AJ247" s="108" t="n">
        <v>5504</v>
      </c>
      <c r="AK247" s="108" t="n">
        <v>5555</v>
      </c>
      <c r="AL247" s="108" t="n">
        <v>5578</v>
      </c>
      <c r="AM247" s="108" t="n">
        <v>5591</v>
      </c>
      <c r="AN247" s="108" t="n">
        <v>5572</v>
      </c>
      <c r="AO247" s="108" t="n">
        <v>5506</v>
      </c>
      <c r="AP247" s="108" t="n">
        <v>5443</v>
      </c>
      <c r="AQ247" s="108" t="n">
        <v>5365</v>
      </c>
      <c r="AR247" s="108" t="n">
        <v>4939</v>
      </c>
      <c r="AS247" s="108" t="n">
        <v>4756</v>
      </c>
      <c r="AT247" s="108" t="n">
        <v>4596</v>
      </c>
      <c r="AU247" s="108" t="n">
        <v>4412</v>
      </c>
      <c r="AV247" s="108" t="n">
        <v>4208</v>
      </c>
      <c r="AW247" s="108" t="n">
        <v>3987</v>
      </c>
      <c r="AX247" s="108" t="n">
        <v>3507</v>
      </c>
      <c r="AY247" s="108" t="n">
        <v>745</v>
      </c>
      <c r="AZ247" s="108" t="n">
        <v>631</v>
      </c>
      <c r="BA247" s="108" t="n">
        <v>537</v>
      </c>
      <c r="BB247" s="108" t="n">
        <v>341</v>
      </c>
      <c r="BC247" s="108" t="n">
        <v>298</v>
      </c>
      <c r="BD247" s="108" t="n">
        <v>80</v>
      </c>
      <c r="BE247" s="108" t="n">
        <v>75</v>
      </c>
      <c r="BF247" s="108" t="n">
        <v>55</v>
      </c>
      <c r="BG247" s="108" t="n">
        <v>46</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1" t="s">
        <v>34</v>
      </c>
      <c r="B248" s="110" t="n">
        <v>2</v>
      </c>
      <c r="C248" s="110" t="n">
        <v>2060</v>
      </c>
      <c r="D248" s="108" t="n">
        <v>198049</v>
      </c>
      <c r="E248" s="108" t="n">
        <v>0</v>
      </c>
      <c r="F248" s="108" t="n">
        <v>0</v>
      </c>
      <c r="G248" s="108" t="n">
        <v>0</v>
      </c>
      <c r="H248" s="108" t="n">
        <v>0</v>
      </c>
      <c r="I248" s="108" t="n">
        <v>307</v>
      </c>
      <c r="J248" s="108" t="n">
        <v>547</v>
      </c>
      <c r="K248" s="108" t="n">
        <v>827</v>
      </c>
      <c r="L248" s="108" t="n">
        <v>2008</v>
      </c>
      <c r="M248" s="108" t="n">
        <v>4821</v>
      </c>
      <c r="N248" s="108" t="n">
        <v>5462</v>
      </c>
      <c r="O248" s="108" t="n">
        <v>5536</v>
      </c>
      <c r="P248" s="108" t="n">
        <v>5382</v>
      </c>
      <c r="Q248" s="108" t="n">
        <v>5203</v>
      </c>
      <c r="R248" s="108" t="n">
        <v>5087</v>
      </c>
      <c r="S248" s="108" t="n">
        <v>5021</v>
      </c>
      <c r="T248" s="108" t="n">
        <v>4990</v>
      </c>
      <c r="U248" s="108" t="n">
        <v>5008</v>
      </c>
      <c r="V248" s="108" t="n">
        <v>4947</v>
      </c>
      <c r="W248" s="108" t="n">
        <v>4954</v>
      </c>
      <c r="X248" s="108" t="n">
        <v>4968</v>
      </c>
      <c r="Y248" s="108" t="n">
        <v>4949</v>
      </c>
      <c r="Z248" s="108" t="n">
        <v>5004</v>
      </c>
      <c r="AA248" s="108" t="n">
        <v>5004</v>
      </c>
      <c r="AB248" s="108" t="n">
        <v>5031</v>
      </c>
      <c r="AC248" s="108" t="n">
        <v>5105</v>
      </c>
      <c r="AD248" s="108" t="n">
        <v>5103</v>
      </c>
      <c r="AE248" s="108" t="n">
        <v>5198</v>
      </c>
      <c r="AF248" s="108" t="n">
        <v>5232</v>
      </c>
      <c r="AG248" s="108" t="n">
        <v>5286</v>
      </c>
      <c r="AH248" s="108" t="n">
        <v>5326</v>
      </c>
      <c r="AI248" s="108" t="n">
        <v>5371</v>
      </c>
      <c r="AJ248" s="108" t="n">
        <v>5396</v>
      </c>
      <c r="AK248" s="108" t="n">
        <v>5431</v>
      </c>
      <c r="AL248" s="108" t="n">
        <v>5467</v>
      </c>
      <c r="AM248" s="108" t="n">
        <v>5510</v>
      </c>
      <c r="AN248" s="108" t="n">
        <v>5513</v>
      </c>
      <c r="AO248" s="108" t="n">
        <v>5449</v>
      </c>
      <c r="AP248" s="108" t="n">
        <v>5398</v>
      </c>
      <c r="AQ248" s="108" t="n">
        <v>5308</v>
      </c>
      <c r="AR248" s="108" t="n">
        <v>4891</v>
      </c>
      <c r="AS248" s="108" t="n">
        <v>4720</v>
      </c>
      <c r="AT248" s="108" t="n">
        <v>4542</v>
      </c>
      <c r="AU248" s="108" t="n">
        <v>4356</v>
      </c>
      <c r="AV248" s="108" t="n">
        <v>4165</v>
      </c>
      <c r="AW248" s="108" t="n">
        <v>3954</v>
      </c>
      <c r="AX248" s="108" t="n">
        <v>3483</v>
      </c>
      <c r="AY248" s="108" t="n">
        <v>739</v>
      </c>
      <c r="AZ248" s="108" t="n">
        <v>626</v>
      </c>
      <c r="BA248" s="108" t="n">
        <v>534</v>
      </c>
      <c r="BB248" s="108" t="n">
        <v>339</v>
      </c>
      <c r="BC248" s="108" t="n">
        <v>296</v>
      </c>
      <c r="BD248" s="108" t="n">
        <v>80</v>
      </c>
      <c r="BE248" s="108" t="n">
        <v>75</v>
      </c>
      <c r="BF248" s="108" t="n">
        <v>55</v>
      </c>
      <c r="BG248" s="108" t="n">
        <v>45</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1" t="s">
        <v>34</v>
      </c>
      <c r="B249" s="110" t="n">
        <v>2</v>
      </c>
      <c r="C249" s="110" t="n">
        <v>2061</v>
      </c>
      <c r="D249" s="108" t="n">
        <v>195641</v>
      </c>
      <c r="E249" s="108" t="n">
        <v>0</v>
      </c>
      <c r="F249" s="108" t="n">
        <v>0</v>
      </c>
      <c r="G249" s="108" t="n">
        <v>0</v>
      </c>
      <c r="H249" s="108" t="n">
        <v>0</v>
      </c>
      <c r="I249" s="108" t="n">
        <v>303</v>
      </c>
      <c r="J249" s="108" t="n">
        <v>539</v>
      </c>
      <c r="K249" s="108" t="n">
        <v>815</v>
      </c>
      <c r="L249" s="108" t="n">
        <v>1984</v>
      </c>
      <c r="M249" s="108" t="n">
        <v>4763</v>
      </c>
      <c r="N249" s="108" t="n">
        <v>5401</v>
      </c>
      <c r="O249" s="108" t="n">
        <v>5478</v>
      </c>
      <c r="P249" s="108" t="n">
        <v>5328</v>
      </c>
      <c r="Q249" s="108" t="n">
        <v>5154</v>
      </c>
      <c r="R249" s="108" t="n">
        <v>5043</v>
      </c>
      <c r="S249" s="108" t="n">
        <v>4977</v>
      </c>
      <c r="T249" s="108" t="n">
        <v>4949</v>
      </c>
      <c r="U249" s="108" t="n">
        <v>4967</v>
      </c>
      <c r="V249" s="108" t="n">
        <v>4904</v>
      </c>
      <c r="W249" s="108" t="n">
        <v>4920</v>
      </c>
      <c r="X249" s="108" t="n">
        <v>4928</v>
      </c>
      <c r="Y249" s="108" t="n">
        <v>4900</v>
      </c>
      <c r="Z249" s="108" t="n">
        <v>4945</v>
      </c>
      <c r="AA249" s="108" t="n">
        <v>4946</v>
      </c>
      <c r="AB249" s="108" t="n">
        <v>4986</v>
      </c>
      <c r="AC249" s="108" t="n">
        <v>5050</v>
      </c>
      <c r="AD249" s="108" t="n">
        <v>5034</v>
      </c>
      <c r="AE249" s="108" t="n">
        <v>5121</v>
      </c>
      <c r="AF249" s="108" t="n">
        <v>5149</v>
      </c>
      <c r="AG249" s="108" t="n">
        <v>5195</v>
      </c>
      <c r="AH249" s="108" t="n">
        <v>5232</v>
      </c>
      <c r="AI249" s="108" t="n">
        <v>5269</v>
      </c>
      <c r="AJ249" s="108" t="n">
        <v>5293</v>
      </c>
      <c r="AK249" s="108" t="n">
        <v>5325</v>
      </c>
      <c r="AL249" s="108" t="n">
        <v>5346</v>
      </c>
      <c r="AM249" s="108" t="n">
        <v>5401</v>
      </c>
      <c r="AN249" s="108" t="n">
        <v>5433</v>
      </c>
      <c r="AO249" s="108" t="n">
        <v>5391</v>
      </c>
      <c r="AP249" s="108" t="n">
        <v>5342</v>
      </c>
      <c r="AQ249" s="108" t="n">
        <v>5263</v>
      </c>
      <c r="AR249" s="108" t="n">
        <v>4830</v>
      </c>
      <c r="AS249" s="108" t="n">
        <v>4674</v>
      </c>
      <c r="AT249" s="108" t="n">
        <v>4508</v>
      </c>
      <c r="AU249" s="108" t="n">
        <v>4305</v>
      </c>
      <c r="AV249" s="108" t="n">
        <v>4112</v>
      </c>
      <c r="AW249" s="108" t="n">
        <v>3914</v>
      </c>
      <c r="AX249" s="108" t="n">
        <v>3454</v>
      </c>
      <c r="AY249" s="108" t="n">
        <v>734</v>
      </c>
      <c r="AZ249" s="108" t="n">
        <v>622</v>
      </c>
      <c r="BA249" s="108" t="n">
        <v>530</v>
      </c>
      <c r="BB249" s="108" t="n">
        <v>337</v>
      </c>
      <c r="BC249" s="108" t="n">
        <v>294</v>
      </c>
      <c r="BD249" s="108" t="n">
        <v>79</v>
      </c>
      <c r="BE249" s="108" t="n">
        <v>74</v>
      </c>
      <c r="BF249" s="108" t="n">
        <v>55</v>
      </c>
      <c r="BG249" s="108" t="n">
        <v>45</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1" t="s">
        <v>34</v>
      </c>
      <c r="B250" s="110" t="n">
        <v>2</v>
      </c>
      <c r="C250" s="110" t="n">
        <v>2062</v>
      </c>
      <c r="D250" s="108" t="n">
        <v>193202</v>
      </c>
      <c r="E250" s="108" t="n">
        <v>0</v>
      </c>
      <c r="F250" s="108" t="n">
        <v>0</v>
      </c>
      <c r="G250" s="108" t="n">
        <v>0</v>
      </c>
      <c r="H250" s="108" t="n">
        <v>0</v>
      </c>
      <c r="I250" s="108" t="n">
        <v>298</v>
      </c>
      <c r="J250" s="108" t="n">
        <v>534</v>
      </c>
      <c r="K250" s="108" t="n">
        <v>804</v>
      </c>
      <c r="L250" s="108" t="n">
        <v>1955</v>
      </c>
      <c r="M250" s="108" t="n">
        <v>4697</v>
      </c>
      <c r="N250" s="108" t="n">
        <v>5334</v>
      </c>
      <c r="O250" s="108" t="n">
        <v>5415</v>
      </c>
      <c r="P250" s="108" t="n">
        <v>5271</v>
      </c>
      <c r="Q250" s="108" t="n">
        <v>5101</v>
      </c>
      <c r="R250" s="108" t="n">
        <v>4994</v>
      </c>
      <c r="S250" s="108" t="n">
        <v>4933</v>
      </c>
      <c r="T250" s="108" t="n">
        <v>4904</v>
      </c>
      <c r="U250" s="108" t="n">
        <v>4924</v>
      </c>
      <c r="V250" s="108" t="n">
        <v>4862</v>
      </c>
      <c r="W250" s="108" t="n">
        <v>4876</v>
      </c>
      <c r="X250" s="108" t="n">
        <v>4892</v>
      </c>
      <c r="Y250" s="108" t="n">
        <v>4859</v>
      </c>
      <c r="Z250" s="108" t="n">
        <v>4895</v>
      </c>
      <c r="AA250" s="108" t="n">
        <v>4887</v>
      </c>
      <c r="AB250" s="108" t="n">
        <v>4928</v>
      </c>
      <c r="AC250" s="108" t="n">
        <v>5004</v>
      </c>
      <c r="AD250" s="108" t="n">
        <v>4979</v>
      </c>
      <c r="AE250" s="108" t="n">
        <v>5052</v>
      </c>
      <c r="AF250" s="108" t="n">
        <v>5072</v>
      </c>
      <c r="AG250" s="108" t="n">
        <v>5112</v>
      </c>
      <c r="AH250" s="108" t="n">
        <v>5142</v>
      </c>
      <c r="AI250" s="108" t="n">
        <v>5176</v>
      </c>
      <c r="AJ250" s="108" t="n">
        <v>5193</v>
      </c>
      <c r="AK250" s="108" t="n">
        <v>5224</v>
      </c>
      <c r="AL250" s="108" t="n">
        <v>5241</v>
      </c>
      <c r="AM250" s="108" t="n">
        <v>5282</v>
      </c>
      <c r="AN250" s="108" t="n">
        <v>5326</v>
      </c>
      <c r="AO250" s="108" t="n">
        <v>5313</v>
      </c>
      <c r="AP250" s="108" t="n">
        <v>5284</v>
      </c>
      <c r="AQ250" s="108" t="n">
        <v>5208</v>
      </c>
      <c r="AR250" s="108" t="n">
        <v>4782</v>
      </c>
      <c r="AS250" s="108" t="n">
        <v>4615</v>
      </c>
      <c r="AT250" s="108" t="n">
        <v>4463</v>
      </c>
      <c r="AU250" s="108" t="n">
        <v>4272</v>
      </c>
      <c r="AV250" s="108" t="n">
        <v>4064</v>
      </c>
      <c r="AW250" s="108" t="n">
        <v>3864</v>
      </c>
      <c r="AX250" s="108" t="n">
        <v>3419</v>
      </c>
      <c r="AY250" s="108" t="n">
        <v>728</v>
      </c>
      <c r="AZ250" s="108" t="n">
        <v>617</v>
      </c>
      <c r="BA250" s="108" t="n">
        <v>526</v>
      </c>
      <c r="BB250" s="108" t="n">
        <v>335</v>
      </c>
      <c r="BC250" s="108" t="n">
        <v>293</v>
      </c>
      <c r="BD250" s="108" t="n">
        <v>79</v>
      </c>
      <c r="BE250" s="108" t="n">
        <v>74</v>
      </c>
      <c r="BF250" s="108" t="n">
        <v>55</v>
      </c>
      <c r="BG250" s="108" t="n">
        <v>45</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1" t="s">
        <v>34</v>
      </c>
      <c r="B251" s="110" t="n">
        <v>2</v>
      </c>
      <c r="C251" s="110" t="n">
        <v>2063</v>
      </c>
      <c r="D251" s="108" t="n">
        <v>190743</v>
      </c>
      <c r="E251" s="108" t="n">
        <v>0</v>
      </c>
      <c r="F251" s="108" t="n">
        <v>0</v>
      </c>
      <c r="G251" s="108" t="n">
        <v>0</v>
      </c>
      <c r="H251" s="108" t="n">
        <v>0</v>
      </c>
      <c r="I251" s="108" t="n">
        <v>294</v>
      </c>
      <c r="J251" s="108" t="n">
        <v>529</v>
      </c>
      <c r="K251" s="108" t="n">
        <v>795</v>
      </c>
      <c r="L251" s="108" t="n">
        <v>1926</v>
      </c>
      <c r="M251" s="108" t="n">
        <v>4626</v>
      </c>
      <c r="N251" s="108" t="n">
        <v>5259</v>
      </c>
      <c r="O251" s="108" t="n">
        <v>5347</v>
      </c>
      <c r="P251" s="108" t="n">
        <v>5209</v>
      </c>
      <c r="Q251" s="108" t="n">
        <v>5044</v>
      </c>
      <c r="R251" s="108" t="n">
        <v>4940</v>
      </c>
      <c r="S251" s="108" t="n">
        <v>4883</v>
      </c>
      <c r="T251" s="108" t="n">
        <v>4858</v>
      </c>
      <c r="U251" s="108" t="n">
        <v>4877</v>
      </c>
      <c r="V251" s="108" t="n">
        <v>4818</v>
      </c>
      <c r="W251" s="108" t="n">
        <v>4832</v>
      </c>
      <c r="X251" s="108" t="n">
        <v>4847</v>
      </c>
      <c r="Y251" s="108" t="n">
        <v>4823</v>
      </c>
      <c r="Z251" s="108" t="n">
        <v>4853</v>
      </c>
      <c r="AA251" s="108" t="n">
        <v>4836</v>
      </c>
      <c r="AB251" s="108" t="n">
        <v>4868</v>
      </c>
      <c r="AC251" s="108" t="n">
        <v>4944</v>
      </c>
      <c r="AD251" s="108" t="n">
        <v>4933</v>
      </c>
      <c r="AE251" s="108" t="n">
        <v>4995</v>
      </c>
      <c r="AF251" s="108" t="n">
        <v>5003</v>
      </c>
      <c r="AG251" s="108" t="n">
        <v>5036</v>
      </c>
      <c r="AH251" s="108" t="n">
        <v>5060</v>
      </c>
      <c r="AI251" s="108" t="n">
        <v>5087</v>
      </c>
      <c r="AJ251" s="108" t="n">
        <v>5101</v>
      </c>
      <c r="AK251" s="108" t="n">
        <v>5125</v>
      </c>
      <c r="AL251" s="108" t="n">
        <v>5142</v>
      </c>
      <c r="AM251" s="108" t="n">
        <v>5179</v>
      </c>
      <c r="AN251" s="108" t="n">
        <v>5208</v>
      </c>
      <c r="AO251" s="108" t="n">
        <v>5209</v>
      </c>
      <c r="AP251" s="108" t="n">
        <v>5208</v>
      </c>
      <c r="AQ251" s="108" t="n">
        <v>5152</v>
      </c>
      <c r="AR251" s="108" t="n">
        <v>4738</v>
      </c>
      <c r="AS251" s="108" t="n">
        <v>4568</v>
      </c>
      <c r="AT251" s="108" t="n">
        <v>4407</v>
      </c>
      <c r="AU251" s="108" t="n">
        <v>4229</v>
      </c>
      <c r="AV251" s="108" t="n">
        <v>4033</v>
      </c>
      <c r="AW251" s="108" t="n">
        <v>3818</v>
      </c>
      <c r="AX251" s="108" t="n">
        <v>3376</v>
      </c>
      <c r="AY251" s="108" t="n">
        <v>720</v>
      </c>
      <c r="AZ251" s="108" t="n">
        <v>612</v>
      </c>
      <c r="BA251" s="108" t="n">
        <v>523</v>
      </c>
      <c r="BB251" s="108" t="n">
        <v>332</v>
      </c>
      <c r="BC251" s="108" t="n">
        <v>290</v>
      </c>
      <c r="BD251" s="108" t="n">
        <v>78</v>
      </c>
      <c r="BE251" s="108" t="n">
        <v>73</v>
      </c>
      <c r="BF251" s="108" t="n">
        <v>55</v>
      </c>
      <c r="BG251" s="108" t="n">
        <v>45</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1" t="s">
        <v>34</v>
      </c>
      <c r="B252" s="110" t="n">
        <v>2</v>
      </c>
      <c r="C252" s="110" t="n">
        <v>2064</v>
      </c>
      <c r="D252" s="108" t="n">
        <v>188280</v>
      </c>
      <c r="E252" s="108" t="n">
        <v>0</v>
      </c>
      <c r="F252" s="108" t="n">
        <v>0</v>
      </c>
      <c r="G252" s="108" t="n">
        <v>0</v>
      </c>
      <c r="H252" s="108" t="n">
        <v>0</v>
      </c>
      <c r="I252" s="108" t="n">
        <v>290</v>
      </c>
      <c r="J252" s="108" t="n">
        <v>523</v>
      </c>
      <c r="K252" s="108" t="n">
        <v>786</v>
      </c>
      <c r="L252" s="108" t="n">
        <v>1900</v>
      </c>
      <c r="M252" s="108" t="n">
        <v>4555</v>
      </c>
      <c r="N252" s="108" t="n">
        <v>5180</v>
      </c>
      <c r="O252" s="108" t="n">
        <v>5272</v>
      </c>
      <c r="P252" s="108" t="n">
        <v>5143</v>
      </c>
      <c r="Q252" s="108" t="n">
        <v>4984</v>
      </c>
      <c r="R252" s="108" t="n">
        <v>4884</v>
      </c>
      <c r="S252" s="108" t="n">
        <v>4829</v>
      </c>
      <c r="T252" s="108" t="n">
        <v>4806</v>
      </c>
      <c r="U252" s="108" t="n">
        <v>4829</v>
      </c>
      <c r="V252" s="108" t="n">
        <v>4770</v>
      </c>
      <c r="W252" s="108" t="n">
        <v>4786</v>
      </c>
      <c r="X252" s="108" t="n">
        <v>4802</v>
      </c>
      <c r="Y252" s="108" t="n">
        <v>4777</v>
      </c>
      <c r="Z252" s="108" t="n">
        <v>4814</v>
      </c>
      <c r="AA252" s="108" t="n">
        <v>4793</v>
      </c>
      <c r="AB252" s="108" t="n">
        <v>4816</v>
      </c>
      <c r="AC252" s="108" t="n">
        <v>4883</v>
      </c>
      <c r="AD252" s="108" t="n">
        <v>4873</v>
      </c>
      <c r="AE252" s="108" t="n">
        <v>4948</v>
      </c>
      <c r="AF252" s="108" t="n">
        <v>4947</v>
      </c>
      <c r="AG252" s="108" t="n">
        <v>4967</v>
      </c>
      <c r="AH252" s="108" t="n">
        <v>4984</v>
      </c>
      <c r="AI252" s="108" t="n">
        <v>5006</v>
      </c>
      <c r="AJ252" s="108" t="n">
        <v>5014</v>
      </c>
      <c r="AK252" s="108" t="n">
        <v>5035</v>
      </c>
      <c r="AL252" s="108" t="n">
        <v>5045</v>
      </c>
      <c r="AM252" s="108" t="n">
        <v>5080</v>
      </c>
      <c r="AN252" s="108" t="n">
        <v>5107</v>
      </c>
      <c r="AO252" s="108" t="n">
        <v>5094</v>
      </c>
      <c r="AP252" s="108" t="n">
        <v>5106</v>
      </c>
      <c r="AQ252" s="108" t="n">
        <v>5077</v>
      </c>
      <c r="AR252" s="108" t="n">
        <v>4692</v>
      </c>
      <c r="AS252" s="108" t="n">
        <v>4527</v>
      </c>
      <c r="AT252" s="108" t="n">
        <v>4362</v>
      </c>
      <c r="AU252" s="108" t="n">
        <v>4176</v>
      </c>
      <c r="AV252" s="108" t="n">
        <v>3992</v>
      </c>
      <c r="AW252" s="108" t="n">
        <v>3789</v>
      </c>
      <c r="AX252" s="108" t="n">
        <v>3335</v>
      </c>
      <c r="AY252" s="108" t="n">
        <v>711</v>
      </c>
      <c r="AZ252" s="108" t="n">
        <v>606</v>
      </c>
      <c r="BA252" s="108" t="n">
        <v>518</v>
      </c>
      <c r="BB252" s="108" t="n">
        <v>330</v>
      </c>
      <c r="BC252" s="108" t="n">
        <v>288</v>
      </c>
      <c r="BD252" s="108" t="n">
        <v>78</v>
      </c>
      <c r="BE252" s="108" t="n">
        <v>73</v>
      </c>
      <c r="BF252" s="108" t="n">
        <v>54</v>
      </c>
      <c r="BG252" s="108" t="n">
        <v>44</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1" t="s">
        <v>34</v>
      </c>
      <c r="B253" s="110" t="n">
        <v>2</v>
      </c>
      <c r="C253" s="110" t="n">
        <v>2065</v>
      </c>
      <c r="D253" s="108" t="n">
        <v>185806</v>
      </c>
      <c r="E253" s="108" t="n">
        <v>0</v>
      </c>
      <c r="F253" s="108" t="n">
        <v>0</v>
      </c>
      <c r="G253" s="108" t="n">
        <v>0</v>
      </c>
      <c r="H253" s="108" t="n">
        <v>0</v>
      </c>
      <c r="I253" s="108" t="n">
        <v>285</v>
      </c>
      <c r="J253" s="108" t="n">
        <v>513</v>
      </c>
      <c r="K253" s="108" t="n">
        <v>776</v>
      </c>
      <c r="L253" s="108" t="n">
        <v>1873</v>
      </c>
      <c r="M253" s="108" t="n">
        <v>4486</v>
      </c>
      <c r="N253" s="108" t="n">
        <v>5099</v>
      </c>
      <c r="O253" s="108" t="n">
        <v>5192</v>
      </c>
      <c r="P253" s="108" t="n">
        <v>5070</v>
      </c>
      <c r="Q253" s="108" t="n">
        <v>4920</v>
      </c>
      <c r="R253" s="108" t="n">
        <v>4825</v>
      </c>
      <c r="S253" s="108" t="n">
        <v>4772</v>
      </c>
      <c r="T253" s="108" t="n">
        <v>4752</v>
      </c>
      <c r="U253" s="108" t="n">
        <v>4776</v>
      </c>
      <c r="V253" s="108" t="n">
        <v>4722</v>
      </c>
      <c r="W253" s="108" t="n">
        <v>4738</v>
      </c>
      <c r="X253" s="108" t="n">
        <v>4755</v>
      </c>
      <c r="Y253" s="108" t="n">
        <v>4731</v>
      </c>
      <c r="Z253" s="108" t="n">
        <v>4767</v>
      </c>
      <c r="AA253" s="108" t="n">
        <v>4754</v>
      </c>
      <c r="AB253" s="108" t="n">
        <v>4773</v>
      </c>
      <c r="AC253" s="108" t="n">
        <v>4830</v>
      </c>
      <c r="AD253" s="108" t="n">
        <v>4813</v>
      </c>
      <c r="AE253" s="108" t="n">
        <v>4888</v>
      </c>
      <c r="AF253" s="108" t="n">
        <v>4899</v>
      </c>
      <c r="AG253" s="108" t="n">
        <v>4911</v>
      </c>
      <c r="AH253" s="108" t="n">
        <v>4916</v>
      </c>
      <c r="AI253" s="108" t="n">
        <v>4930</v>
      </c>
      <c r="AJ253" s="108" t="n">
        <v>4934</v>
      </c>
      <c r="AK253" s="108" t="n">
        <v>4949</v>
      </c>
      <c r="AL253" s="108" t="n">
        <v>4956</v>
      </c>
      <c r="AM253" s="108" t="n">
        <v>4985</v>
      </c>
      <c r="AN253" s="108" t="n">
        <v>5010</v>
      </c>
      <c r="AO253" s="108" t="n">
        <v>4995</v>
      </c>
      <c r="AP253" s="108" t="n">
        <v>4994</v>
      </c>
      <c r="AQ253" s="108" t="n">
        <v>4978</v>
      </c>
      <c r="AR253" s="108" t="n">
        <v>4625</v>
      </c>
      <c r="AS253" s="108" t="n">
        <v>4482</v>
      </c>
      <c r="AT253" s="108" t="n">
        <v>4322</v>
      </c>
      <c r="AU253" s="108" t="n">
        <v>4133</v>
      </c>
      <c r="AV253" s="108" t="n">
        <v>3942</v>
      </c>
      <c r="AW253" s="108" t="n">
        <v>3751</v>
      </c>
      <c r="AX253" s="108" t="n">
        <v>3310</v>
      </c>
      <c r="AY253" s="108" t="n">
        <v>703</v>
      </c>
      <c r="AZ253" s="108" t="n">
        <v>598</v>
      </c>
      <c r="BA253" s="108" t="n">
        <v>513</v>
      </c>
      <c r="BB253" s="108" t="n">
        <v>327</v>
      </c>
      <c r="BC253" s="108" t="n">
        <v>286</v>
      </c>
      <c r="BD253" s="108" t="n">
        <v>77</v>
      </c>
      <c r="BE253" s="108" t="n">
        <v>72</v>
      </c>
      <c r="BF253" s="108" t="n">
        <v>54</v>
      </c>
      <c r="BG253" s="108" t="n">
        <v>44</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1" t="s">
        <v>34</v>
      </c>
      <c r="B254" s="110" t="n">
        <v>2</v>
      </c>
      <c r="C254" s="110" t="n">
        <v>2066</v>
      </c>
      <c r="D254" s="108" t="n">
        <v>183325</v>
      </c>
      <c r="E254" s="108" t="n">
        <v>0</v>
      </c>
      <c r="F254" s="108" t="n">
        <v>0</v>
      </c>
      <c r="G254" s="108" t="n">
        <v>0</v>
      </c>
      <c r="H254" s="108" t="n">
        <v>0</v>
      </c>
      <c r="I254" s="108" t="n">
        <v>281</v>
      </c>
      <c r="J254" s="108" t="n">
        <v>504</v>
      </c>
      <c r="K254" s="108" t="n">
        <v>762</v>
      </c>
      <c r="L254" s="108" t="n">
        <v>1846</v>
      </c>
      <c r="M254" s="108" t="n">
        <v>4421</v>
      </c>
      <c r="N254" s="108" t="n">
        <v>5022</v>
      </c>
      <c r="O254" s="108" t="n">
        <v>5111</v>
      </c>
      <c r="P254" s="108" t="n">
        <v>4993</v>
      </c>
      <c r="Q254" s="108" t="n">
        <v>4850</v>
      </c>
      <c r="R254" s="108" t="n">
        <v>4762</v>
      </c>
      <c r="S254" s="108" t="n">
        <v>4714</v>
      </c>
      <c r="T254" s="108" t="n">
        <v>4695</v>
      </c>
      <c r="U254" s="108" t="n">
        <v>4721</v>
      </c>
      <c r="V254" s="108" t="n">
        <v>4670</v>
      </c>
      <c r="W254" s="108" t="n">
        <v>4689</v>
      </c>
      <c r="X254" s="108" t="n">
        <v>4705</v>
      </c>
      <c r="Y254" s="108" t="n">
        <v>4684</v>
      </c>
      <c r="Z254" s="108" t="n">
        <v>4720</v>
      </c>
      <c r="AA254" s="108" t="n">
        <v>4707</v>
      </c>
      <c r="AB254" s="108" t="n">
        <v>4733</v>
      </c>
      <c r="AC254" s="108" t="n">
        <v>4786</v>
      </c>
      <c r="AD254" s="108" t="n">
        <v>4760</v>
      </c>
      <c r="AE254" s="108" t="n">
        <v>4826</v>
      </c>
      <c r="AF254" s="108" t="n">
        <v>4839</v>
      </c>
      <c r="AG254" s="108" t="n">
        <v>4863</v>
      </c>
      <c r="AH254" s="108" t="n">
        <v>4860</v>
      </c>
      <c r="AI254" s="108" t="n">
        <v>4863</v>
      </c>
      <c r="AJ254" s="108" t="n">
        <v>4860</v>
      </c>
      <c r="AK254" s="108" t="n">
        <v>4869</v>
      </c>
      <c r="AL254" s="108" t="n">
        <v>4871</v>
      </c>
      <c r="AM254" s="108" t="n">
        <v>4897</v>
      </c>
      <c r="AN254" s="108" t="n">
        <v>4916</v>
      </c>
      <c r="AO254" s="108" t="n">
        <v>4901</v>
      </c>
      <c r="AP254" s="108" t="n">
        <v>4897</v>
      </c>
      <c r="AQ254" s="108" t="n">
        <v>4869</v>
      </c>
      <c r="AR254" s="108" t="n">
        <v>4534</v>
      </c>
      <c r="AS254" s="108" t="n">
        <v>4419</v>
      </c>
      <c r="AT254" s="108" t="n">
        <v>4280</v>
      </c>
      <c r="AU254" s="108" t="n">
        <v>4096</v>
      </c>
      <c r="AV254" s="108" t="n">
        <v>3901</v>
      </c>
      <c r="AW254" s="108" t="n">
        <v>3704</v>
      </c>
      <c r="AX254" s="108" t="n">
        <v>3276</v>
      </c>
      <c r="AY254" s="108" t="n">
        <v>697</v>
      </c>
      <c r="AZ254" s="108" t="n">
        <v>591</v>
      </c>
      <c r="BA254" s="108" t="n">
        <v>506</v>
      </c>
      <c r="BB254" s="108" t="n">
        <v>324</v>
      </c>
      <c r="BC254" s="108" t="n">
        <v>284</v>
      </c>
      <c r="BD254" s="108" t="n">
        <v>76</v>
      </c>
      <c r="BE254" s="108" t="n">
        <v>72</v>
      </c>
      <c r="BF254" s="108" t="n">
        <v>54</v>
      </c>
      <c r="BG254" s="108" t="n">
        <v>44</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1" t="s">
        <v>34</v>
      </c>
      <c r="B255" s="110" t="n">
        <v>2</v>
      </c>
      <c r="C255" s="110" t="n">
        <v>2067</v>
      </c>
      <c r="D255" s="108" t="n">
        <v>180847</v>
      </c>
      <c r="E255" s="108" t="n">
        <v>0</v>
      </c>
      <c r="F255" s="108" t="n">
        <v>0</v>
      </c>
      <c r="G255" s="108" t="n">
        <v>0</v>
      </c>
      <c r="H255" s="108" t="n">
        <v>0</v>
      </c>
      <c r="I255" s="108" t="n">
        <v>276</v>
      </c>
      <c r="J255" s="108" t="n">
        <v>495</v>
      </c>
      <c r="K255" s="108" t="n">
        <v>749</v>
      </c>
      <c r="L255" s="108" t="n">
        <v>1816</v>
      </c>
      <c r="M255" s="108" t="n">
        <v>4354</v>
      </c>
      <c r="N255" s="108" t="n">
        <v>4948</v>
      </c>
      <c r="O255" s="108" t="n">
        <v>5033</v>
      </c>
      <c r="P255" s="108" t="n">
        <v>4915</v>
      </c>
      <c r="Q255" s="108" t="n">
        <v>4777</v>
      </c>
      <c r="R255" s="108" t="n">
        <v>4695</v>
      </c>
      <c r="S255" s="108" t="n">
        <v>4653</v>
      </c>
      <c r="T255" s="108" t="n">
        <v>4637</v>
      </c>
      <c r="U255" s="108" t="n">
        <v>4664</v>
      </c>
      <c r="V255" s="108" t="n">
        <v>4616</v>
      </c>
      <c r="W255" s="108" t="n">
        <v>4636</v>
      </c>
      <c r="X255" s="108" t="n">
        <v>4656</v>
      </c>
      <c r="Y255" s="108" t="n">
        <v>4635</v>
      </c>
      <c r="Z255" s="108" t="n">
        <v>4672</v>
      </c>
      <c r="AA255" s="108" t="n">
        <v>4660</v>
      </c>
      <c r="AB255" s="108" t="n">
        <v>4685</v>
      </c>
      <c r="AC255" s="108" t="n">
        <v>4745</v>
      </c>
      <c r="AD255" s="108" t="n">
        <v>4716</v>
      </c>
      <c r="AE255" s="108" t="n">
        <v>4773</v>
      </c>
      <c r="AF255" s="108" t="n">
        <v>4778</v>
      </c>
      <c r="AG255" s="108" t="n">
        <v>4803</v>
      </c>
      <c r="AH255" s="108" t="n">
        <v>4812</v>
      </c>
      <c r="AI255" s="108" t="n">
        <v>4807</v>
      </c>
      <c r="AJ255" s="108" t="n">
        <v>4793</v>
      </c>
      <c r="AK255" s="108" t="n">
        <v>4796</v>
      </c>
      <c r="AL255" s="108" t="n">
        <v>4793</v>
      </c>
      <c r="AM255" s="108" t="n">
        <v>4814</v>
      </c>
      <c r="AN255" s="108" t="n">
        <v>4830</v>
      </c>
      <c r="AO255" s="108" t="n">
        <v>4809</v>
      </c>
      <c r="AP255" s="108" t="n">
        <v>4805</v>
      </c>
      <c r="AQ255" s="108" t="n">
        <v>4775</v>
      </c>
      <c r="AR255" s="108" t="n">
        <v>4433</v>
      </c>
      <c r="AS255" s="108" t="n">
        <v>4332</v>
      </c>
      <c r="AT255" s="108" t="n">
        <v>4219</v>
      </c>
      <c r="AU255" s="108" t="n">
        <v>4055</v>
      </c>
      <c r="AV255" s="108" t="n">
        <v>3866</v>
      </c>
      <c r="AW255" s="108" t="n">
        <v>3665</v>
      </c>
      <c r="AX255" s="108" t="n">
        <v>3235</v>
      </c>
      <c r="AY255" s="108" t="n">
        <v>690</v>
      </c>
      <c r="AZ255" s="108" t="n">
        <v>587</v>
      </c>
      <c r="BA255" s="108" t="n">
        <v>500</v>
      </c>
      <c r="BB255" s="108" t="n">
        <v>320</v>
      </c>
      <c r="BC255" s="108" t="n">
        <v>281</v>
      </c>
      <c r="BD255" s="108" t="n">
        <v>76</v>
      </c>
      <c r="BE255" s="108" t="n">
        <v>71</v>
      </c>
      <c r="BF255" s="108" t="n">
        <v>53</v>
      </c>
      <c r="BG255" s="108" t="n">
        <v>43</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1" t="s">
        <v>34</v>
      </c>
      <c r="B256" s="110" t="n">
        <v>2</v>
      </c>
      <c r="C256" s="110" t="n">
        <v>2068</v>
      </c>
      <c r="D256" s="108" t="n">
        <v>178370</v>
      </c>
      <c r="E256" s="108" t="n">
        <v>0</v>
      </c>
      <c r="F256" s="108" t="n">
        <v>0</v>
      </c>
      <c r="G256" s="108" t="n">
        <v>0</v>
      </c>
      <c r="H256" s="108" t="n">
        <v>0</v>
      </c>
      <c r="I256" s="108" t="n">
        <v>272</v>
      </c>
      <c r="J256" s="108" t="n">
        <v>487</v>
      </c>
      <c r="K256" s="108" t="n">
        <v>735</v>
      </c>
      <c r="L256" s="108" t="n">
        <v>1785</v>
      </c>
      <c r="M256" s="108" t="n">
        <v>4283</v>
      </c>
      <c r="N256" s="108" t="n">
        <v>4872</v>
      </c>
      <c r="O256" s="108" t="n">
        <v>4959</v>
      </c>
      <c r="P256" s="108" t="n">
        <v>4840</v>
      </c>
      <c r="Q256" s="108" t="n">
        <v>4702</v>
      </c>
      <c r="R256" s="108" t="n">
        <v>4623</v>
      </c>
      <c r="S256" s="108" t="n">
        <v>4586</v>
      </c>
      <c r="T256" s="108" t="n">
        <v>4576</v>
      </c>
      <c r="U256" s="108" t="n">
        <v>4606</v>
      </c>
      <c r="V256" s="108" t="n">
        <v>4559</v>
      </c>
      <c r="W256" s="108" t="n">
        <v>4581</v>
      </c>
      <c r="X256" s="108" t="n">
        <v>4603</v>
      </c>
      <c r="Y256" s="108" t="n">
        <v>4585</v>
      </c>
      <c r="Z256" s="108" t="n">
        <v>4622</v>
      </c>
      <c r="AA256" s="108" t="n">
        <v>4611</v>
      </c>
      <c r="AB256" s="108" t="n">
        <v>4637</v>
      </c>
      <c r="AC256" s="108" t="n">
        <v>4695</v>
      </c>
      <c r="AD256" s="108" t="n">
        <v>4675</v>
      </c>
      <c r="AE256" s="108" t="n">
        <v>4727</v>
      </c>
      <c r="AF256" s="108" t="n">
        <v>4725</v>
      </c>
      <c r="AG256" s="108" t="n">
        <v>4742</v>
      </c>
      <c r="AH256" s="108" t="n">
        <v>4752</v>
      </c>
      <c r="AI256" s="108" t="n">
        <v>4759</v>
      </c>
      <c r="AJ256" s="108" t="n">
        <v>4737</v>
      </c>
      <c r="AK256" s="108" t="n">
        <v>4730</v>
      </c>
      <c r="AL256" s="108" t="n">
        <v>4721</v>
      </c>
      <c r="AM256" s="108" t="n">
        <v>4736</v>
      </c>
      <c r="AN256" s="108" t="n">
        <v>4748</v>
      </c>
      <c r="AO256" s="108" t="n">
        <v>4725</v>
      </c>
      <c r="AP256" s="108" t="n">
        <v>4715</v>
      </c>
      <c r="AQ256" s="108" t="n">
        <v>4685</v>
      </c>
      <c r="AR256" s="108" t="n">
        <v>4348</v>
      </c>
      <c r="AS256" s="108" t="n">
        <v>4236</v>
      </c>
      <c r="AT256" s="108" t="n">
        <v>4136</v>
      </c>
      <c r="AU256" s="108" t="n">
        <v>3998</v>
      </c>
      <c r="AV256" s="108" t="n">
        <v>3827</v>
      </c>
      <c r="AW256" s="108" t="n">
        <v>3632</v>
      </c>
      <c r="AX256" s="108" t="n">
        <v>3202</v>
      </c>
      <c r="AY256" s="108" t="n">
        <v>682</v>
      </c>
      <c r="AZ256" s="108" t="n">
        <v>581</v>
      </c>
      <c r="BA256" s="108" t="n">
        <v>497</v>
      </c>
      <c r="BB256" s="108" t="n">
        <v>316</v>
      </c>
      <c r="BC256" s="108" t="n">
        <v>277</v>
      </c>
      <c r="BD256" s="108" t="n">
        <v>75</v>
      </c>
      <c r="BE256" s="108" t="n">
        <v>71</v>
      </c>
      <c r="BF256" s="108" t="n">
        <v>53</v>
      </c>
      <c r="BG256" s="108" t="n">
        <v>43</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1" t="s">
        <v>34</v>
      </c>
      <c r="B257" s="110" t="n">
        <v>2</v>
      </c>
      <c r="C257" s="110" t="n">
        <v>2069</v>
      </c>
      <c r="D257" s="108" t="n">
        <v>175903</v>
      </c>
      <c r="E257" s="108" t="n">
        <v>0</v>
      </c>
      <c r="F257" s="108" t="n">
        <v>0</v>
      </c>
      <c r="G257" s="108" t="n">
        <v>0</v>
      </c>
      <c r="H257" s="108" t="n">
        <v>0</v>
      </c>
      <c r="I257" s="108" t="n">
        <v>268</v>
      </c>
      <c r="J257" s="108" t="n">
        <v>479</v>
      </c>
      <c r="K257" s="108" t="n">
        <v>724</v>
      </c>
      <c r="L257" s="108" t="n">
        <v>1756</v>
      </c>
      <c r="M257" s="108" t="n">
        <v>4216</v>
      </c>
      <c r="N257" s="108" t="n">
        <v>4793</v>
      </c>
      <c r="O257" s="108" t="n">
        <v>4883</v>
      </c>
      <c r="P257" s="108" t="n">
        <v>4768</v>
      </c>
      <c r="Q257" s="108" t="n">
        <v>4630</v>
      </c>
      <c r="R257" s="108" t="n">
        <v>4550</v>
      </c>
      <c r="S257" s="108" t="n">
        <v>4516</v>
      </c>
      <c r="T257" s="108" t="n">
        <v>4510</v>
      </c>
      <c r="U257" s="108" t="n">
        <v>4544</v>
      </c>
      <c r="V257" s="108" t="n">
        <v>4501</v>
      </c>
      <c r="W257" s="108" t="n">
        <v>4524</v>
      </c>
      <c r="X257" s="108" t="n">
        <v>4547</v>
      </c>
      <c r="Y257" s="108" t="n">
        <v>4532</v>
      </c>
      <c r="Z257" s="108" t="n">
        <v>4572</v>
      </c>
      <c r="AA257" s="108" t="n">
        <v>4561</v>
      </c>
      <c r="AB257" s="108" t="n">
        <v>4588</v>
      </c>
      <c r="AC257" s="108" t="n">
        <v>4647</v>
      </c>
      <c r="AD257" s="108" t="n">
        <v>4626</v>
      </c>
      <c r="AE257" s="108" t="n">
        <v>4685</v>
      </c>
      <c r="AF257" s="108" t="n">
        <v>4679</v>
      </c>
      <c r="AG257" s="108" t="n">
        <v>4689</v>
      </c>
      <c r="AH257" s="108" t="n">
        <v>4691</v>
      </c>
      <c r="AI257" s="108" t="n">
        <v>4700</v>
      </c>
      <c r="AJ257" s="108" t="n">
        <v>4690</v>
      </c>
      <c r="AK257" s="108" t="n">
        <v>4675</v>
      </c>
      <c r="AL257" s="108" t="n">
        <v>4656</v>
      </c>
      <c r="AM257" s="108" t="n">
        <v>4665</v>
      </c>
      <c r="AN257" s="108" t="n">
        <v>4671</v>
      </c>
      <c r="AO257" s="108" t="n">
        <v>4644</v>
      </c>
      <c r="AP257" s="108" t="n">
        <v>4632</v>
      </c>
      <c r="AQ257" s="108" t="n">
        <v>4597</v>
      </c>
      <c r="AR257" s="108" t="n">
        <v>4270</v>
      </c>
      <c r="AS257" s="108" t="n">
        <v>4154</v>
      </c>
      <c r="AT257" s="108" t="n">
        <v>4044</v>
      </c>
      <c r="AU257" s="108" t="n">
        <v>3919</v>
      </c>
      <c r="AV257" s="108" t="n">
        <v>3773</v>
      </c>
      <c r="AW257" s="108" t="n">
        <v>3596</v>
      </c>
      <c r="AX257" s="108" t="n">
        <v>3172</v>
      </c>
      <c r="AY257" s="108" t="n">
        <v>675</v>
      </c>
      <c r="AZ257" s="108" t="n">
        <v>573</v>
      </c>
      <c r="BA257" s="108" t="n">
        <v>492</v>
      </c>
      <c r="BB257" s="108" t="n">
        <v>313</v>
      </c>
      <c r="BC257" s="108" t="n">
        <v>274</v>
      </c>
      <c r="BD257" s="108" t="n">
        <v>74</v>
      </c>
      <c r="BE257" s="108" t="n">
        <v>70</v>
      </c>
      <c r="BF257" s="108" t="n">
        <v>52</v>
      </c>
      <c r="BG257" s="108" t="n">
        <v>43</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1" t="s">
        <v>34</v>
      </c>
      <c r="B258" s="110" t="n">
        <v>2</v>
      </c>
      <c r="C258" s="110" t="n">
        <v>2070</v>
      </c>
      <c r="D258" s="108" t="n">
        <v>173455</v>
      </c>
      <c r="E258" s="108" t="n">
        <v>0</v>
      </c>
      <c r="F258" s="108" t="n">
        <v>0</v>
      </c>
      <c r="G258" s="108" t="n">
        <v>0</v>
      </c>
      <c r="H258" s="108" t="n">
        <v>0</v>
      </c>
      <c r="I258" s="108" t="n">
        <v>264</v>
      </c>
      <c r="J258" s="108" t="n">
        <v>470</v>
      </c>
      <c r="K258" s="108" t="n">
        <v>712</v>
      </c>
      <c r="L258" s="108" t="n">
        <v>1729</v>
      </c>
      <c r="M258" s="108" t="n">
        <v>4151</v>
      </c>
      <c r="N258" s="108" t="n">
        <v>4718</v>
      </c>
      <c r="O258" s="108" t="n">
        <v>4804</v>
      </c>
      <c r="P258" s="108" t="n">
        <v>4695</v>
      </c>
      <c r="Q258" s="108" t="n">
        <v>4561</v>
      </c>
      <c r="R258" s="108" t="n">
        <v>4481</v>
      </c>
      <c r="S258" s="108" t="n">
        <v>4445</v>
      </c>
      <c r="T258" s="108" t="n">
        <v>4442</v>
      </c>
      <c r="U258" s="108" t="n">
        <v>4479</v>
      </c>
      <c r="V258" s="108" t="n">
        <v>4441</v>
      </c>
      <c r="W258" s="108" t="n">
        <v>4467</v>
      </c>
      <c r="X258" s="108" t="n">
        <v>4490</v>
      </c>
      <c r="Y258" s="108" t="n">
        <v>4477</v>
      </c>
      <c r="Z258" s="108" t="n">
        <v>4518</v>
      </c>
      <c r="AA258" s="108" t="n">
        <v>4511</v>
      </c>
      <c r="AB258" s="108" t="n">
        <v>4538</v>
      </c>
      <c r="AC258" s="108" t="n">
        <v>4597</v>
      </c>
      <c r="AD258" s="108" t="n">
        <v>4577</v>
      </c>
      <c r="AE258" s="108" t="n">
        <v>4636</v>
      </c>
      <c r="AF258" s="108" t="n">
        <v>4637</v>
      </c>
      <c r="AG258" s="108" t="n">
        <v>4643</v>
      </c>
      <c r="AH258" s="108" t="n">
        <v>4638</v>
      </c>
      <c r="AI258" s="108" t="n">
        <v>4639</v>
      </c>
      <c r="AJ258" s="108" t="n">
        <v>4631</v>
      </c>
      <c r="AK258" s="108" t="n">
        <v>4628</v>
      </c>
      <c r="AL258" s="108" t="n">
        <v>4601</v>
      </c>
      <c r="AM258" s="108" t="n">
        <v>4600</v>
      </c>
      <c r="AN258" s="108" t="n">
        <v>4601</v>
      </c>
      <c r="AO258" s="108" t="n">
        <v>4569</v>
      </c>
      <c r="AP258" s="108" t="n">
        <v>4554</v>
      </c>
      <c r="AQ258" s="108" t="n">
        <v>4517</v>
      </c>
      <c r="AR258" s="108" t="n">
        <v>4191</v>
      </c>
      <c r="AS258" s="108" t="n">
        <v>4080</v>
      </c>
      <c r="AT258" s="108" t="n">
        <v>3967</v>
      </c>
      <c r="AU258" s="108" t="n">
        <v>3833</v>
      </c>
      <c r="AV258" s="108" t="n">
        <v>3699</v>
      </c>
      <c r="AW258" s="108" t="n">
        <v>3545</v>
      </c>
      <c r="AX258" s="108" t="n">
        <v>3141</v>
      </c>
      <c r="AY258" s="108" t="n">
        <v>668</v>
      </c>
      <c r="AZ258" s="108" t="n">
        <v>567</v>
      </c>
      <c r="BA258" s="108" t="n">
        <v>485</v>
      </c>
      <c r="BB258" s="108" t="n">
        <v>310</v>
      </c>
      <c r="BC258" s="108" t="n">
        <v>272</v>
      </c>
      <c r="BD258" s="108" t="n">
        <v>73</v>
      </c>
      <c r="BE258" s="108" t="n">
        <v>69</v>
      </c>
      <c r="BF258" s="108" t="n">
        <v>52</v>
      </c>
      <c r="BG258" s="108" t="n">
        <v>42</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1" t="s">
        <v>34</v>
      </c>
      <c r="B259" s="110" t="n">
        <v>2</v>
      </c>
      <c r="C259" s="110" t="n">
        <v>2071</v>
      </c>
      <c r="D259" s="108" t="n">
        <v>171021</v>
      </c>
      <c r="E259" s="108" t="n">
        <v>0</v>
      </c>
      <c r="F259" s="108" t="n">
        <v>0</v>
      </c>
      <c r="G259" s="108" t="n">
        <v>0</v>
      </c>
      <c r="H259" s="108" t="n">
        <v>0</v>
      </c>
      <c r="I259" s="108" t="n">
        <v>260</v>
      </c>
      <c r="J259" s="108" t="n">
        <v>461</v>
      </c>
      <c r="K259" s="108" t="n">
        <v>699</v>
      </c>
      <c r="L259" s="108" t="n">
        <v>1702</v>
      </c>
      <c r="M259" s="108" t="n">
        <v>4088</v>
      </c>
      <c r="N259" s="108" t="n">
        <v>4646</v>
      </c>
      <c r="O259" s="108" t="n">
        <v>4728</v>
      </c>
      <c r="P259" s="108" t="n">
        <v>4619</v>
      </c>
      <c r="Q259" s="108" t="n">
        <v>4491</v>
      </c>
      <c r="R259" s="108" t="n">
        <v>4415</v>
      </c>
      <c r="S259" s="108" t="n">
        <v>4378</v>
      </c>
      <c r="T259" s="108" t="n">
        <v>4373</v>
      </c>
      <c r="U259" s="108" t="n">
        <v>4411</v>
      </c>
      <c r="V259" s="108" t="n">
        <v>4378</v>
      </c>
      <c r="W259" s="108" t="n">
        <v>4407</v>
      </c>
      <c r="X259" s="108" t="n">
        <v>4433</v>
      </c>
      <c r="Y259" s="108" t="n">
        <v>4421</v>
      </c>
      <c r="Z259" s="108" t="n">
        <v>4463</v>
      </c>
      <c r="AA259" s="108" t="n">
        <v>4458</v>
      </c>
      <c r="AB259" s="108" t="n">
        <v>4487</v>
      </c>
      <c r="AC259" s="108" t="n">
        <v>4546</v>
      </c>
      <c r="AD259" s="108" t="n">
        <v>4528</v>
      </c>
      <c r="AE259" s="108" t="n">
        <v>4587</v>
      </c>
      <c r="AF259" s="108" t="n">
        <v>4587</v>
      </c>
      <c r="AG259" s="108" t="n">
        <v>4601</v>
      </c>
      <c r="AH259" s="108" t="n">
        <v>4592</v>
      </c>
      <c r="AI259" s="108" t="n">
        <v>4587</v>
      </c>
      <c r="AJ259" s="108" t="n">
        <v>4571</v>
      </c>
      <c r="AK259" s="108" t="n">
        <v>4570</v>
      </c>
      <c r="AL259" s="108" t="n">
        <v>4555</v>
      </c>
      <c r="AM259" s="108" t="n">
        <v>4546</v>
      </c>
      <c r="AN259" s="108" t="n">
        <v>4537</v>
      </c>
      <c r="AO259" s="108" t="n">
        <v>4500</v>
      </c>
      <c r="AP259" s="108" t="n">
        <v>4480</v>
      </c>
      <c r="AQ259" s="108" t="n">
        <v>4440</v>
      </c>
      <c r="AR259" s="108" t="n">
        <v>4115</v>
      </c>
      <c r="AS259" s="108" t="n">
        <v>4005</v>
      </c>
      <c r="AT259" s="108" t="n">
        <v>3896</v>
      </c>
      <c r="AU259" s="108" t="n">
        <v>3759</v>
      </c>
      <c r="AV259" s="108" t="n">
        <v>3617</v>
      </c>
      <c r="AW259" s="108" t="n">
        <v>3475</v>
      </c>
      <c r="AX259" s="108" t="n">
        <v>3096</v>
      </c>
      <c r="AY259" s="108" t="n">
        <v>662</v>
      </c>
      <c r="AZ259" s="108" t="n">
        <v>562</v>
      </c>
      <c r="BA259" s="108" t="n">
        <v>480</v>
      </c>
      <c r="BB259" s="108" t="n">
        <v>306</v>
      </c>
      <c r="BC259" s="108" t="n">
        <v>269</v>
      </c>
      <c r="BD259" s="108" t="n">
        <v>73</v>
      </c>
      <c r="BE259" s="108" t="n">
        <v>68</v>
      </c>
      <c r="BF259" s="108" t="n">
        <v>51</v>
      </c>
      <c r="BG259" s="108" t="n">
        <v>42</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1" t="s">
        <v>34</v>
      </c>
      <c r="B260" s="110" t="n">
        <v>2</v>
      </c>
      <c r="C260" s="110" t="n">
        <v>2072</v>
      </c>
      <c r="D260" s="108" t="n">
        <v>168608</v>
      </c>
      <c r="E260" s="108" t="n">
        <v>0</v>
      </c>
      <c r="F260" s="108" t="n">
        <v>0</v>
      </c>
      <c r="G260" s="108" t="n">
        <v>0</v>
      </c>
      <c r="H260" s="108" t="n">
        <v>0</v>
      </c>
      <c r="I260" s="108" t="n">
        <v>256</v>
      </c>
      <c r="J260" s="108" t="n">
        <v>454</v>
      </c>
      <c r="K260" s="108" t="n">
        <v>687</v>
      </c>
      <c r="L260" s="108" t="n">
        <v>1673</v>
      </c>
      <c r="M260" s="108" t="n">
        <v>4023</v>
      </c>
      <c r="N260" s="108" t="n">
        <v>4574</v>
      </c>
      <c r="O260" s="108" t="n">
        <v>4655</v>
      </c>
      <c r="P260" s="108" t="n">
        <v>4546</v>
      </c>
      <c r="Q260" s="108" t="n">
        <v>4419</v>
      </c>
      <c r="R260" s="108" t="n">
        <v>4347</v>
      </c>
      <c r="S260" s="108" t="n">
        <v>4313</v>
      </c>
      <c r="T260" s="108" t="n">
        <v>4306</v>
      </c>
      <c r="U260" s="108" t="n">
        <v>4342</v>
      </c>
      <c r="V260" s="108" t="n">
        <v>4311</v>
      </c>
      <c r="W260" s="108" t="n">
        <v>4343</v>
      </c>
      <c r="X260" s="108" t="n">
        <v>4373</v>
      </c>
      <c r="Y260" s="108" t="n">
        <v>4364</v>
      </c>
      <c r="Z260" s="108" t="n">
        <v>4406</v>
      </c>
      <c r="AA260" s="108" t="n">
        <v>4403</v>
      </c>
      <c r="AB260" s="108" t="n">
        <v>4434</v>
      </c>
      <c r="AC260" s="108" t="n">
        <v>4495</v>
      </c>
      <c r="AD260" s="108" t="n">
        <v>4477</v>
      </c>
      <c r="AE260" s="108" t="n">
        <v>4536</v>
      </c>
      <c r="AF260" s="108" t="n">
        <v>4538</v>
      </c>
      <c r="AG260" s="108" t="n">
        <v>4551</v>
      </c>
      <c r="AH260" s="108" t="n">
        <v>4550</v>
      </c>
      <c r="AI260" s="108" t="n">
        <v>4541</v>
      </c>
      <c r="AJ260" s="108" t="n">
        <v>4519</v>
      </c>
      <c r="AK260" s="108" t="n">
        <v>4510</v>
      </c>
      <c r="AL260" s="108" t="n">
        <v>4498</v>
      </c>
      <c r="AM260" s="108" t="n">
        <v>4500</v>
      </c>
      <c r="AN260" s="108" t="n">
        <v>4483</v>
      </c>
      <c r="AO260" s="108" t="n">
        <v>4437</v>
      </c>
      <c r="AP260" s="108" t="n">
        <v>4412</v>
      </c>
      <c r="AQ260" s="108" t="n">
        <v>4369</v>
      </c>
      <c r="AR260" s="108" t="n">
        <v>4046</v>
      </c>
      <c r="AS260" s="108" t="n">
        <v>3932</v>
      </c>
      <c r="AT260" s="108" t="n">
        <v>3825</v>
      </c>
      <c r="AU260" s="108" t="n">
        <v>3692</v>
      </c>
      <c r="AV260" s="108" t="n">
        <v>3548</v>
      </c>
      <c r="AW260" s="108" t="n">
        <v>3399</v>
      </c>
      <c r="AX260" s="108" t="n">
        <v>3036</v>
      </c>
      <c r="AY260" s="108" t="n">
        <v>652</v>
      </c>
      <c r="AZ260" s="108" t="n">
        <v>557</v>
      </c>
      <c r="BA260" s="108" t="n">
        <v>476</v>
      </c>
      <c r="BB260" s="108" t="n">
        <v>303</v>
      </c>
      <c r="BC260" s="108" t="n">
        <v>266</v>
      </c>
      <c r="BD260" s="108" t="n">
        <v>72</v>
      </c>
      <c r="BE260" s="108" t="n">
        <v>68</v>
      </c>
      <c r="BF260" s="108" t="n">
        <v>50</v>
      </c>
      <c r="BG260" s="108" t="n">
        <v>41</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1" t="s">
        <v>34</v>
      </c>
      <c r="B261" s="110" t="n">
        <v>2</v>
      </c>
      <c r="C261" s="110" t="n">
        <v>2073</v>
      </c>
      <c r="D261" s="108" t="n">
        <v>166220</v>
      </c>
      <c r="E261" s="108" t="n">
        <v>0</v>
      </c>
      <c r="F261" s="108" t="n">
        <v>0</v>
      </c>
      <c r="G261" s="108" t="n">
        <v>0</v>
      </c>
      <c r="H261" s="108" t="n">
        <v>0</v>
      </c>
      <c r="I261" s="108" t="n">
        <v>252</v>
      </c>
      <c r="J261" s="108" t="n">
        <v>447</v>
      </c>
      <c r="K261" s="108" t="n">
        <v>675</v>
      </c>
      <c r="L261" s="108" t="n">
        <v>1644</v>
      </c>
      <c r="M261" s="108" t="n">
        <v>3953</v>
      </c>
      <c r="N261" s="108" t="n">
        <v>4500</v>
      </c>
      <c r="O261" s="108" t="n">
        <v>4583</v>
      </c>
      <c r="P261" s="108" t="n">
        <v>4475</v>
      </c>
      <c r="Q261" s="108" t="n">
        <v>4348</v>
      </c>
      <c r="R261" s="108" t="n">
        <v>4276</v>
      </c>
      <c r="S261" s="108" t="n">
        <v>4246</v>
      </c>
      <c r="T261" s="108" t="n">
        <v>4241</v>
      </c>
      <c r="U261" s="108" t="n">
        <v>4276</v>
      </c>
      <c r="V261" s="108" t="n">
        <v>4243</v>
      </c>
      <c r="W261" s="108" t="n">
        <v>4277</v>
      </c>
      <c r="X261" s="108" t="n">
        <v>4309</v>
      </c>
      <c r="Y261" s="108" t="n">
        <v>4304</v>
      </c>
      <c r="Z261" s="108" t="n">
        <v>4349</v>
      </c>
      <c r="AA261" s="108" t="n">
        <v>4346</v>
      </c>
      <c r="AB261" s="108" t="n">
        <v>4378</v>
      </c>
      <c r="AC261" s="108" t="n">
        <v>4440</v>
      </c>
      <c r="AD261" s="108" t="n">
        <v>4427</v>
      </c>
      <c r="AE261" s="108" t="n">
        <v>4484</v>
      </c>
      <c r="AF261" s="108" t="n">
        <v>4488</v>
      </c>
      <c r="AG261" s="108" t="n">
        <v>4502</v>
      </c>
      <c r="AH261" s="108" t="n">
        <v>4500</v>
      </c>
      <c r="AI261" s="108" t="n">
        <v>4498</v>
      </c>
      <c r="AJ261" s="108" t="n">
        <v>4473</v>
      </c>
      <c r="AK261" s="108" t="n">
        <v>4458</v>
      </c>
      <c r="AL261" s="108" t="n">
        <v>4439</v>
      </c>
      <c r="AM261" s="108" t="n">
        <v>4443</v>
      </c>
      <c r="AN261" s="108" t="n">
        <v>4438</v>
      </c>
      <c r="AO261" s="108" t="n">
        <v>4385</v>
      </c>
      <c r="AP261" s="108" t="n">
        <v>4350</v>
      </c>
      <c r="AQ261" s="108" t="n">
        <v>4302</v>
      </c>
      <c r="AR261" s="108" t="n">
        <v>3986</v>
      </c>
      <c r="AS261" s="108" t="n">
        <v>3866</v>
      </c>
      <c r="AT261" s="108" t="n">
        <v>3755</v>
      </c>
      <c r="AU261" s="108" t="n">
        <v>3624</v>
      </c>
      <c r="AV261" s="108" t="n">
        <v>3485</v>
      </c>
      <c r="AW261" s="108" t="n">
        <v>3334</v>
      </c>
      <c r="AX261" s="108" t="n">
        <v>2969</v>
      </c>
      <c r="AY261" s="108" t="n">
        <v>640</v>
      </c>
      <c r="AZ261" s="108" t="n">
        <v>549</v>
      </c>
      <c r="BA261" s="108" t="n">
        <v>471</v>
      </c>
      <c r="BB261" s="108" t="n">
        <v>300</v>
      </c>
      <c r="BC261" s="108" t="n">
        <v>263</v>
      </c>
      <c r="BD261" s="108" t="n">
        <v>71</v>
      </c>
      <c r="BE261" s="108" t="n">
        <v>67</v>
      </c>
      <c r="BF261" s="108" t="n">
        <v>50</v>
      </c>
      <c r="BG261" s="108" t="n">
        <v>41</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1" t="s">
        <v>34</v>
      </c>
      <c r="B262" s="110" t="n">
        <v>2</v>
      </c>
      <c r="C262" s="110" t="n">
        <v>2074</v>
      </c>
      <c r="D262" s="108" t="n">
        <v>163862</v>
      </c>
      <c r="E262" s="108" t="n">
        <v>0</v>
      </c>
      <c r="F262" s="108" t="n">
        <v>0</v>
      </c>
      <c r="G262" s="108" t="n">
        <v>0</v>
      </c>
      <c r="H262" s="108" t="n">
        <v>0</v>
      </c>
      <c r="I262" s="108" t="n">
        <v>248</v>
      </c>
      <c r="J262" s="108" t="n">
        <v>439</v>
      </c>
      <c r="K262" s="108" t="n">
        <v>664</v>
      </c>
      <c r="L262" s="108" t="n">
        <v>1616</v>
      </c>
      <c r="M262" s="108" t="n">
        <v>3883</v>
      </c>
      <c r="N262" s="108" t="n">
        <v>4422</v>
      </c>
      <c r="O262" s="108" t="n">
        <v>4508</v>
      </c>
      <c r="P262" s="108" t="n">
        <v>4405</v>
      </c>
      <c r="Q262" s="108" t="n">
        <v>4280</v>
      </c>
      <c r="R262" s="108" t="n">
        <v>4207</v>
      </c>
      <c r="S262" s="108" t="n">
        <v>4176</v>
      </c>
      <c r="T262" s="108" t="n">
        <v>4175</v>
      </c>
      <c r="U262" s="108" t="n">
        <v>4211</v>
      </c>
      <c r="V262" s="108" t="n">
        <v>4178</v>
      </c>
      <c r="W262" s="108" t="n">
        <v>4209</v>
      </c>
      <c r="X262" s="108" t="n">
        <v>4243</v>
      </c>
      <c r="Y262" s="108" t="n">
        <v>4241</v>
      </c>
      <c r="Z262" s="108" t="n">
        <v>4289</v>
      </c>
      <c r="AA262" s="108" t="n">
        <v>4288</v>
      </c>
      <c r="AB262" s="108" t="n">
        <v>4321</v>
      </c>
      <c r="AC262" s="108" t="n">
        <v>4384</v>
      </c>
      <c r="AD262" s="108" t="n">
        <v>4373</v>
      </c>
      <c r="AE262" s="108" t="n">
        <v>4433</v>
      </c>
      <c r="AF262" s="108" t="n">
        <v>4436</v>
      </c>
      <c r="AG262" s="108" t="n">
        <v>4451</v>
      </c>
      <c r="AH262" s="108" t="n">
        <v>4451</v>
      </c>
      <c r="AI262" s="108" t="n">
        <v>4449</v>
      </c>
      <c r="AJ262" s="108" t="n">
        <v>4431</v>
      </c>
      <c r="AK262" s="108" t="n">
        <v>4413</v>
      </c>
      <c r="AL262" s="108" t="n">
        <v>4387</v>
      </c>
      <c r="AM262" s="108" t="n">
        <v>4384</v>
      </c>
      <c r="AN262" s="108" t="n">
        <v>4381</v>
      </c>
      <c r="AO262" s="108" t="n">
        <v>4340</v>
      </c>
      <c r="AP262" s="108" t="n">
        <v>4298</v>
      </c>
      <c r="AQ262" s="108" t="n">
        <v>4241</v>
      </c>
      <c r="AR262" s="108" t="n">
        <v>3929</v>
      </c>
      <c r="AS262" s="108" t="n">
        <v>3809</v>
      </c>
      <c r="AT262" s="108" t="n">
        <v>3692</v>
      </c>
      <c r="AU262" s="108" t="n">
        <v>3558</v>
      </c>
      <c r="AV262" s="108" t="n">
        <v>3421</v>
      </c>
      <c r="AW262" s="108" t="n">
        <v>3274</v>
      </c>
      <c r="AX262" s="108" t="n">
        <v>2912</v>
      </c>
      <c r="AY262" s="108" t="n">
        <v>625</v>
      </c>
      <c r="AZ262" s="108" t="n">
        <v>538</v>
      </c>
      <c r="BA262" s="108" t="n">
        <v>464</v>
      </c>
      <c r="BB262" s="108" t="n">
        <v>297</v>
      </c>
      <c r="BC262" s="108" t="n">
        <v>261</v>
      </c>
      <c r="BD262" s="108" t="n">
        <v>70</v>
      </c>
      <c r="BE262" s="108" t="n">
        <v>66</v>
      </c>
      <c r="BF262" s="108" t="n">
        <v>50</v>
      </c>
      <c r="BG262" s="108" t="n">
        <v>41</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1" t="s">
        <v>34</v>
      </c>
      <c r="B263" s="110" t="n">
        <v>2</v>
      </c>
      <c r="C263" s="110" t="n">
        <v>2075</v>
      </c>
      <c r="D263" s="108" t="n">
        <v>161535</v>
      </c>
      <c r="E263" s="108" t="n">
        <v>0</v>
      </c>
      <c r="F263" s="108" t="n">
        <v>0</v>
      </c>
      <c r="G263" s="108" t="n">
        <v>0</v>
      </c>
      <c r="H263" s="108" t="n">
        <v>0</v>
      </c>
      <c r="I263" s="108" t="n">
        <v>244</v>
      </c>
      <c r="J263" s="108" t="n">
        <v>430</v>
      </c>
      <c r="K263" s="108" t="n">
        <v>652</v>
      </c>
      <c r="L263" s="108" t="n">
        <v>1589</v>
      </c>
      <c r="M263" s="108" t="n">
        <v>3817</v>
      </c>
      <c r="N263" s="108" t="n">
        <v>4344</v>
      </c>
      <c r="O263" s="108" t="n">
        <v>4429</v>
      </c>
      <c r="P263" s="108" t="n">
        <v>4332</v>
      </c>
      <c r="Q263" s="108" t="n">
        <v>4212</v>
      </c>
      <c r="R263" s="108" t="n">
        <v>4141</v>
      </c>
      <c r="S263" s="108" t="n">
        <v>4109</v>
      </c>
      <c r="T263" s="108" t="n">
        <v>4106</v>
      </c>
      <c r="U263" s="108" t="n">
        <v>4144</v>
      </c>
      <c r="V263" s="108" t="n">
        <v>4114</v>
      </c>
      <c r="W263" s="108" t="n">
        <v>4144</v>
      </c>
      <c r="X263" s="108" t="n">
        <v>4176</v>
      </c>
      <c r="Y263" s="108" t="n">
        <v>4176</v>
      </c>
      <c r="Z263" s="108" t="n">
        <v>4226</v>
      </c>
      <c r="AA263" s="108" t="n">
        <v>4229</v>
      </c>
      <c r="AB263" s="108" t="n">
        <v>4264</v>
      </c>
      <c r="AC263" s="108" t="n">
        <v>4326</v>
      </c>
      <c r="AD263" s="108" t="n">
        <v>4317</v>
      </c>
      <c r="AE263" s="108" t="n">
        <v>4378</v>
      </c>
      <c r="AF263" s="108" t="n">
        <v>4385</v>
      </c>
      <c r="AG263" s="108" t="n">
        <v>4400</v>
      </c>
      <c r="AH263" s="108" t="n">
        <v>4400</v>
      </c>
      <c r="AI263" s="108" t="n">
        <v>4399</v>
      </c>
      <c r="AJ263" s="108" t="n">
        <v>4382</v>
      </c>
      <c r="AK263" s="108" t="n">
        <v>4370</v>
      </c>
      <c r="AL263" s="108" t="n">
        <v>4343</v>
      </c>
      <c r="AM263" s="108" t="n">
        <v>4334</v>
      </c>
      <c r="AN263" s="108" t="n">
        <v>4323</v>
      </c>
      <c r="AO263" s="108" t="n">
        <v>4284</v>
      </c>
      <c r="AP263" s="108" t="n">
        <v>4254</v>
      </c>
      <c r="AQ263" s="108" t="n">
        <v>4190</v>
      </c>
      <c r="AR263" s="108" t="n">
        <v>3877</v>
      </c>
      <c r="AS263" s="108" t="n">
        <v>3755</v>
      </c>
      <c r="AT263" s="108" t="n">
        <v>3637</v>
      </c>
      <c r="AU263" s="108" t="n">
        <v>3499</v>
      </c>
      <c r="AV263" s="108" t="n">
        <v>3359</v>
      </c>
      <c r="AW263" s="108" t="n">
        <v>3214</v>
      </c>
      <c r="AX263" s="108" t="n">
        <v>2860</v>
      </c>
      <c r="AY263" s="108" t="n">
        <v>614</v>
      </c>
      <c r="AZ263" s="108" t="n">
        <v>526</v>
      </c>
      <c r="BA263" s="108" t="n">
        <v>455</v>
      </c>
      <c r="BB263" s="108" t="n">
        <v>293</v>
      </c>
      <c r="BC263" s="108" t="n">
        <v>258</v>
      </c>
      <c r="BD263" s="108" t="n">
        <v>70</v>
      </c>
      <c r="BE263" s="108" t="n">
        <v>66</v>
      </c>
      <c r="BF263" s="108" t="n">
        <v>49</v>
      </c>
      <c r="BG263" s="108" t="n">
        <v>4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1" t="s">
        <v>34</v>
      </c>
      <c r="B264" s="110" t="n">
        <v>2</v>
      </c>
      <c r="C264" s="110" t="n">
        <v>2076</v>
      </c>
      <c r="D264" s="108" t="n">
        <v>159228</v>
      </c>
      <c r="E264" s="108" t="n">
        <v>0</v>
      </c>
      <c r="F264" s="108" t="n">
        <v>0</v>
      </c>
      <c r="G264" s="108" t="n">
        <v>0</v>
      </c>
      <c r="H264" s="108" t="n">
        <v>0</v>
      </c>
      <c r="I264" s="108" t="n">
        <v>240</v>
      </c>
      <c r="J264" s="108" t="n">
        <v>422</v>
      </c>
      <c r="K264" s="108" t="n">
        <v>640</v>
      </c>
      <c r="L264" s="108" t="n">
        <v>1561</v>
      </c>
      <c r="M264" s="108" t="n">
        <v>3753</v>
      </c>
      <c r="N264" s="108" t="n">
        <v>4269</v>
      </c>
      <c r="O264" s="108" t="n">
        <v>4351</v>
      </c>
      <c r="P264" s="108" t="n">
        <v>4256</v>
      </c>
      <c r="Q264" s="108" t="n">
        <v>4142</v>
      </c>
      <c r="R264" s="108" t="n">
        <v>4075</v>
      </c>
      <c r="S264" s="108" t="n">
        <v>4043</v>
      </c>
      <c r="T264" s="108" t="n">
        <v>4039</v>
      </c>
      <c r="U264" s="108" t="n">
        <v>4076</v>
      </c>
      <c r="V264" s="108" t="n">
        <v>4049</v>
      </c>
      <c r="W264" s="108" t="n">
        <v>4080</v>
      </c>
      <c r="X264" s="108" t="n">
        <v>4111</v>
      </c>
      <c r="Y264" s="108" t="n">
        <v>4109</v>
      </c>
      <c r="Z264" s="108" t="n">
        <v>4160</v>
      </c>
      <c r="AA264" s="108" t="n">
        <v>4166</v>
      </c>
      <c r="AB264" s="108" t="n">
        <v>4204</v>
      </c>
      <c r="AC264" s="108" t="n">
        <v>4268</v>
      </c>
      <c r="AD264" s="108" t="n">
        <v>4260</v>
      </c>
      <c r="AE264" s="108" t="n">
        <v>4322</v>
      </c>
      <c r="AF264" s="108" t="n">
        <v>4331</v>
      </c>
      <c r="AG264" s="108" t="n">
        <v>4348</v>
      </c>
      <c r="AH264" s="108" t="n">
        <v>4349</v>
      </c>
      <c r="AI264" s="108" t="n">
        <v>4349</v>
      </c>
      <c r="AJ264" s="108" t="n">
        <v>4333</v>
      </c>
      <c r="AK264" s="108" t="n">
        <v>4322</v>
      </c>
      <c r="AL264" s="108" t="n">
        <v>4301</v>
      </c>
      <c r="AM264" s="108" t="n">
        <v>4289</v>
      </c>
      <c r="AN264" s="108" t="n">
        <v>4273</v>
      </c>
      <c r="AO264" s="108" t="n">
        <v>4227</v>
      </c>
      <c r="AP264" s="108" t="n">
        <v>4199</v>
      </c>
      <c r="AQ264" s="108" t="n">
        <v>4147</v>
      </c>
      <c r="AR264" s="108" t="n">
        <v>3833</v>
      </c>
      <c r="AS264" s="108" t="n">
        <v>3705</v>
      </c>
      <c r="AT264" s="108" t="n">
        <v>3586</v>
      </c>
      <c r="AU264" s="108" t="n">
        <v>3447</v>
      </c>
      <c r="AV264" s="108" t="n">
        <v>3302</v>
      </c>
      <c r="AW264" s="108" t="n">
        <v>3156</v>
      </c>
      <c r="AX264" s="108" t="n">
        <v>2808</v>
      </c>
      <c r="AY264" s="108" t="n">
        <v>603</v>
      </c>
      <c r="AZ264" s="108" t="n">
        <v>516</v>
      </c>
      <c r="BA264" s="108" t="n">
        <v>445</v>
      </c>
      <c r="BB264" s="108" t="n">
        <v>287</v>
      </c>
      <c r="BC264" s="108" t="n">
        <v>254</v>
      </c>
      <c r="BD264" s="108" t="n">
        <v>69</v>
      </c>
      <c r="BE264" s="108" t="n">
        <v>65</v>
      </c>
      <c r="BF264" s="108" t="n">
        <v>48</v>
      </c>
      <c r="BG264" s="108" t="n">
        <v>4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1" t="s">
        <v>34</v>
      </c>
      <c r="B265" s="110" t="n">
        <v>2</v>
      </c>
      <c r="C265" s="110" t="n">
        <v>2077</v>
      </c>
      <c r="D265" s="108" t="n">
        <v>156940</v>
      </c>
      <c r="E265" s="108" t="n">
        <v>0</v>
      </c>
      <c r="F265" s="108" t="n">
        <v>0</v>
      </c>
      <c r="G265" s="108" t="n">
        <v>0</v>
      </c>
      <c r="H265" s="108" t="n">
        <v>0</v>
      </c>
      <c r="I265" s="108" t="n">
        <v>236</v>
      </c>
      <c r="J265" s="108" t="n">
        <v>414</v>
      </c>
      <c r="K265" s="108" t="n">
        <v>628</v>
      </c>
      <c r="L265" s="108" t="n">
        <v>1533</v>
      </c>
      <c r="M265" s="108" t="n">
        <v>3688</v>
      </c>
      <c r="N265" s="108" t="n">
        <v>4197</v>
      </c>
      <c r="O265" s="108" t="n">
        <v>4276</v>
      </c>
      <c r="P265" s="108" t="n">
        <v>4181</v>
      </c>
      <c r="Q265" s="108" t="n">
        <v>4070</v>
      </c>
      <c r="R265" s="108" t="n">
        <v>4007</v>
      </c>
      <c r="S265" s="108" t="n">
        <v>3978</v>
      </c>
      <c r="T265" s="108" t="n">
        <v>3974</v>
      </c>
      <c r="U265" s="108" t="n">
        <v>4009</v>
      </c>
      <c r="V265" s="108" t="n">
        <v>3982</v>
      </c>
      <c r="W265" s="108" t="n">
        <v>4015</v>
      </c>
      <c r="X265" s="108" t="n">
        <v>4047</v>
      </c>
      <c r="Y265" s="108" t="n">
        <v>4045</v>
      </c>
      <c r="Z265" s="108" t="n">
        <v>4094</v>
      </c>
      <c r="AA265" s="108" t="n">
        <v>4101</v>
      </c>
      <c r="AB265" s="108" t="n">
        <v>4142</v>
      </c>
      <c r="AC265" s="108" t="n">
        <v>4208</v>
      </c>
      <c r="AD265" s="108" t="n">
        <v>4202</v>
      </c>
      <c r="AE265" s="108" t="n">
        <v>4264</v>
      </c>
      <c r="AF265" s="108" t="n">
        <v>4274</v>
      </c>
      <c r="AG265" s="108" t="n">
        <v>4294</v>
      </c>
      <c r="AH265" s="108" t="n">
        <v>4298</v>
      </c>
      <c r="AI265" s="108" t="n">
        <v>4298</v>
      </c>
      <c r="AJ265" s="108" t="n">
        <v>4283</v>
      </c>
      <c r="AK265" s="108" t="n">
        <v>4274</v>
      </c>
      <c r="AL265" s="108" t="n">
        <v>4253</v>
      </c>
      <c r="AM265" s="108" t="n">
        <v>4247</v>
      </c>
      <c r="AN265" s="108" t="n">
        <v>4228</v>
      </c>
      <c r="AO265" s="108" t="n">
        <v>4177</v>
      </c>
      <c r="AP265" s="108" t="n">
        <v>4142</v>
      </c>
      <c r="AQ265" s="108" t="n">
        <v>4093</v>
      </c>
      <c r="AR265" s="108" t="n">
        <v>3791</v>
      </c>
      <c r="AS265" s="108" t="n">
        <v>3663</v>
      </c>
      <c r="AT265" s="108" t="n">
        <v>3538</v>
      </c>
      <c r="AU265" s="108" t="n">
        <v>3398</v>
      </c>
      <c r="AV265" s="108" t="n">
        <v>3254</v>
      </c>
      <c r="AW265" s="108" t="n">
        <v>3103</v>
      </c>
      <c r="AX265" s="108" t="n">
        <v>2756</v>
      </c>
      <c r="AY265" s="108" t="n">
        <v>592</v>
      </c>
      <c r="AZ265" s="108" t="n">
        <v>507</v>
      </c>
      <c r="BA265" s="108" t="n">
        <v>437</v>
      </c>
      <c r="BB265" s="108" t="n">
        <v>281</v>
      </c>
      <c r="BC265" s="108" t="n">
        <v>249</v>
      </c>
      <c r="BD265" s="108" t="n">
        <v>68</v>
      </c>
      <c r="BE265" s="108" t="n">
        <v>64</v>
      </c>
      <c r="BF265" s="108" t="n">
        <v>48</v>
      </c>
      <c r="BG265" s="108" t="n">
        <v>39</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1" t="s">
        <v>34</v>
      </c>
      <c r="B266" s="110" t="n">
        <v>2</v>
      </c>
      <c r="C266" s="110" t="n">
        <v>2078</v>
      </c>
      <c r="D266" s="108" t="n">
        <v>154698</v>
      </c>
      <c r="E266" s="108" t="n">
        <v>0</v>
      </c>
      <c r="F266" s="108" t="n">
        <v>0</v>
      </c>
      <c r="G266" s="108" t="n">
        <v>0</v>
      </c>
      <c r="H266" s="108" t="n">
        <v>0</v>
      </c>
      <c r="I266" s="108" t="n">
        <v>233</v>
      </c>
      <c r="J266" s="108" t="n">
        <v>408</v>
      </c>
      <c r="K266" s="108" t="n">
        <v>617</v>
      </c>
      <c r="L266" s="108" t="n">
        <v>1506</v>
      </c>
      <c r="M266" s="108" t="n">
        <v>3625</v>
      </c>
      <c r="N266" s="108" t="n">
        <v>4125</v>
      </c>
      <c r="O266" s="108" t="n">
        <v>4204</v>
      </c>
      <c r="P266" s="108" t="n">
        <v>4110</v>
      </c>
      <c r="Q266" s="108" t="n">
        <v>3998</v>
      </c>
      <c r="R266" s="108" t="n">
        <v>3937</v>
      </c>
      <c r="S266" s="108" t="n">
        <v>3912</v>
      </c>
      <c r="T266" s="108" t="n">
        <v>3910</v>
      </c>
      <c r="U266" s="108" t="n">
        <v>3945</v>
      </c>
      <c r="V266" s="108" t="n">
        <v>3917</v>
      </c>
      <c r="W266" s="108" t="n">
        <v>3949</v>
      </c>
      <c r="X266" s="108" t="n">
        <v>3983</v>
      </c>
      <c r="Y266" s="108" t="n">
        <v>3983</v>
      </c>
      <c r="Z266" s="108" t="n">
        <v>4030</v>
      </c>
      <c r="AA266" s="108" t="n">
        <v>4036</v>
      </c>
      <c r="AB266" s="108" t="n">
        <v>4077</v>
      </c>
      <c r="AC266" s="108" t="n">
        <v>4146</v>
      </c>
      <c r="AD266" s="108" t="n">
        <v>4143</v>
      </c>
      <c r="AE266" s="108" t="n">
        <v>4207</v>
      </c>
      <c r="AF266" s="108" t="n">
        <v>4217</v>
      </c>
      <c r="AG266" s="108" t="n">
        <v>4238</v>
      </c>
      <c r="AH266" s="108" t="n">
        <v>4244</v>
      </c>
      <c r="AI266" s="108" t="n">
        <v>4247</v>
      </c>
      <c r="AJ266" s="108" t="n">
        <v>4233</v>
      </c>
      <c r="AK266" s="108" t="n">
        <v>4224</v>
      </c>
      <c r="AL266" s="108" t="n">
        <v>4205</v>
      </c>
      <c r="AM266" s="108" t="n">
        <v>4200</v>
      </c>
      <c r="AN266" s="108" t="n">
        <v>4187</v>
      </c>
      <c r="AO266" s="108" t="n">
        <v>4134</v>
      </c>
      <c r="AP266" s="108" t="n">
        <v>4094</v>
      </c>
      <c r="AQ266" s="108" t="n">
        <v>4038</v>
      </c>
      <c r="AR266" s="108" t="n">
        <v>3745</v>
      </c>
      <c r="AS266" s="108" t="n">
        <v>3622</v>
      </c>
      <c r="AT266" s="108" t="n">
        <v>3497</v>
      </c>
      <c r="AU266" s="108" t="n">
        <v>3353</v>
      </c>
      <c r="AV266" s="108" t="n">
        <v>3207</v>
      </c>
      <c r="AW266" s="108" t="n">
        <v>3057</v>
      </c>
      <c r="AX266" s="108" t="n">
        <v>2710</v>
      </c>
      <c r="AY266" s="108" t="n">
        <v>581</v>
      </c>
      <c r="AZ266" s="108" t="n">
        <v>498</v>
      </c>
      <c r="BA266" s="108" t="n">
        <v>429</v>
      </c>
      <c r="BB266" s="108" t="n">
        <v>276</v>
      </c>
      <c r="BC266" s="108" t="n">
        <v>244</v>
      </c>
      <c r="BD266" s="108" t="n">
        <v>67</v>
      </c>
      <c r="BE266" s="108" t="n">
        <v>63</v>
      </c>
      <c r="BF266" s="108" t="n">
        <v>48</v>
      </c>
      <c r="BG266" s="108" t="n">
        <v>39</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1" t="s">
        <v>34</v>
      </c>
      <c r="B267" s="110" t="n">
        <v>2</v>
      </c>
      <c r="C267" s="110" t="n">
        <v>2079</v>
      </c>
      <c r="D267" s="108" t="n">
        <v>152482</v>
      </c>
      <c r="E267" s="108" t="n">
        <v>0</v>
      </c>
      <c r="F267" s="108" t="n">
        <v>0</v>
      </c>
      <c r="G267" s="108" t="n">
        <v>0</v>
      </c>
      <c r="H267" s="108" t="n">
        <v>0</v>
      </c>
      <c r="I267" s="108" t="n">
        <v>230</v>
      </c>
      <c r="J267" s="108" t="n">
        <v>403</v>
      </c>
      <c r="K267" s="108" t="n">
        <v>608</v>
      </c>
      <c r="L267" s="108" t="n">
        <v>1482</v>
      </c>
      <c r="M267" s="108" t="n">
        <v>3566</v>
      </c>
      <c r="N267" s="108" t="n">
        <v>4056</v>
      </c>
      <c r="O267" s="108" t="n">
        <v>4132</v>
      </c>
      <c r="P267" s="108" t="n">
        <v>4040</v>
      </c>
      <c r="Q267" s="108" t="n">
        <v>3930</v>
      </c>
      <c r="R267" s="108" t="n">
        <v>3868</v>
      </c>
      <c r="S267" s="108" t="n">
        <v>3844</v>
      </c>
      <c r="T267" s="108" t="n">
        <v>3845</v>
      </c>
      <c r="U267" s="108" t="n">
        <v>3881</v>
      </c>
      <c r="V267" s="108" t="n">
        <v>3853</v>
      </c>
      <c r="W267" s="108" t="n">
        <v>3884</v>
      </c>
      <c r="X267" s="108" t="n">
        <v>3917</v>
      </c>
      <c r="Y267" s="108" t="n">
        <v>3919</v>
      </c>
      <c r="Z267" s="108" t="n">
        <v>3967</v>
      </c>
      <c r="AA267" s="108" t="n">
        <v>3972</v>
      </c>
      <c r="AB267" s="108" t="n">
        <v>4012</v>
      </c>
      <c r="AC267" s="108" t="n">
        <v>4081</v>
      </c>
      <c r="AD267" s="108" t="n">
        <v>4081</v>
      </c>
      <c r="AE267" s="108" t="n">
        <v>4147</v>
      </c>
      <c r="AF267" s="108" t="n">
        <v>4160</v>
      </c>
      <c r="AG267" s="108" t="n">
        <v>4181</v>
      </c>
      <c r="AH267" s="108" t="n">
        <v>4189</v>
      </c>
      <c r="AI267" s="108" t="n">
        <v>4194</v>
      </c>
      <c r="AJ267" s="108" t="n">
        <v>4183</v>
      </c>
      <c r="AK267" s="108" t="n">
        <v>4174</v>
      </c>
      <c r="AL267" s="108" t="n">
        <v>4156</v>
      </c>
      <c r="AM267" s="108" t="n">
        <v>4152</v>
      </c>
      <c r="AN267" s="108" t="n">
        <v>4140</v>
      </c>
      <c r="AO267" s="108" t="n">
        <v>4093</v>
      </c>
      <c r="AP267" s="108" t="n">
        <v>4051</v>
      </c>
      <c r="AQ267" s="108" t="n">
        <v>3990</v>
      </c>
      <c r="AR267" s="108" t="n">
        <v>3700</v>
      </c>
      <c r="AS267" s="108" t="n">
        <v>3578</v>
      </c>
      <c r="AT267" s="108" t="n">
        <v>3459</v>
      </c>
      <c r="AU267" s="108" t="n">
        <v>3314</v>
      </c>
      <c r="AV267" s="108" t="n">
        <v>3164</v>
      </c>
      <c r="AW267" s="108" t="n">
        <v>3013</v>
      </c>
      <c r="AX267" s="108" t="n">
        <v>2670</v>
      </c>
      <c r="AY267" s="108" t="n">
        <v>571</v>
      </c>
      <c r="AZ267" s="108" t="n">
        <v>488</v>
      </c>
      <c r="BA267" s="108" t="n">
        <v>421</v>
      </c>
      <c r="BB267" s="108" t="n">
        <v>271</v>
      </c>
      <c r="BC267" s="108" t="n">
        <v>239</v>
      </c>
      <c r="BD267" s="108" t="n">
        <v>65</v>
      </c>
      <c r="BE267" s="108" t="n">
        <v>62</v>
      </c>
      <c r="BF267" s="108" t="n">
        <v>47</v>
      </c>
      <c r="BG267" s="108" t="n">
        <v>39</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1" t="s">
        <v>34</v>
      </c>
      <c r="B268" s="110" t="n">
        <v>2</v>
      </c>
      <c r="C268" s="110" t="n">
        <v>2080</v>
      </c>
      <c r="D268" s="108" t="n">
        <v>150304</v>
      </c>
      <c r="E268" s="108" t="n">
        <v>0</v>
      </c>
      <c r="F268" s="108" t="n">
        <v>0</v>
      </c>
      <c r="G268" s="108" t="n">
        <v>0</v>
      </c>
      <c r="H268" s="108" t="n">
        <v>0</v>
      </c>
      <c r="I268" s="108" t="n">
        <v>226</v>
      </c>
      <c r="J268" s="108" t="n">
        <v>396</v>
      </c>
      <c r="K268" s="108" t="n">
        <v>599</v>
      </c>
      <c r="L268" s="108" t="n">
        <v>1459</v>
      </c>
      <c r="M268" s="108" t="n">
        <v>3509</v>
      </c>
      <c r="N268" s="108" t="n">
        <v>3989</v>
      </c>
      <c r="O268" s="108" t="n">
        <v>4063</v>
      </c>
      <c r="P268" s="108" t="n">
        <v>3972</v>
      </c>
      <c r="Q268" s="108" t="n">
        <v>3864</v>
      </c>
      <c r="R268" s="108" t="n">
        <v>3802</v>
      </c>
      <c r="S268" s="108" t="n">
        <v>3777</v>
      </c>
      <c r="T268" s="108" t="n">
        <v>3779</v>
      </c>
      <c r="U268" s="108" t="n">
        <v>3817</v>
      </c>
      <c r="V268" s="108" t="n">
        <v>3791</v>
      </c>
      <c r="W268" s="108" t="n">
        <v>3821</v>
      </c>
      <c r="X268" s="108" t="n">
        <v>3853</v>
      </c>
      <c r="Y268" s="108" t="n">
        <v>3855</v>
      </c>
      <c r="Z268" s="108" t="n">
        <v>3904</v>
      </c>
      <c r="AA268" s="108" t="n">
        <v>3911</v>
      </c>
      <c r="AB268" s="108" t="n">
        <v>3949</v>
      </c>
      <c r="AC268" s="108" t="n">
        <v>4016</v>
      </c>
      <c r="AD268" s="108" t="n">
        <v>4018</v>
      </c>
      <c r="AE268" s="108" t="n">
        <v>4085</v>
      </c>
      <c r="AF268" s="108" t="n">
        <v>4102</v>
      </c>
      <c r="AG268" s="108" t="n">
        <v>4125</v>
      </c>
      <c r="AH268" s="108" t="n">
        <v>4132</v>
      </c>
      <c r="AI268" s="108" t="n">
        <v>4139</v>
      </c>
      <c r="AJ268" s="108" t="n">
        <v>4130</v>
      </c>
      <c r="AK268" s="108" t="n">
        <v>4125</v>
      </c>
      <c r="AL268" s="108" t="n">
        <v>4107</v>
      </c>
      <c r="AM268" s="108" t="n">
        <v>4104</v>
      </c>
      <c r="AN268" s="108" t="n">
        <v>4093</v>
      </c>
      <c r="AO268" s="108" t="n">
        <v>4047</v>
      </c>
      <c r="AP268" s="108" t="n">
        <v>4011</v>
      </c>
      <c r="AQ268" s="108" t="n">
        <v>3948</v>
      </c>
      <c r="AR268" s="108" t="n">
        <v>3657</v>
      </c>
      <c r="AS268" s="108" t="n">
        <v>3536</v>
      </c>
      <c r="AT268" s="108" t="n">
        <v>3416</v>
      </c>
      <c r="AU268" s="108" t="n">
        <v>3277</v>
      </c>
      <c r="AV268" s="108" t="n">
        <v>3128</v>
      </c>
      <c r="AW268" s="108" t="n">
        <v>2973</v>
      </c>
      <c r="AX268" s="108" t="n">
        <v>2632</v>
      </c>
      <c r="AY268" s="108" t="n">
        <v>563</v>
      </c>
      <c r="AZ268" s="108" t="n">
        <v>480</v>
      </c>
      <c r="BA268" s="108" t="n">
        <v>414</v>
      </c>
      <c r="BB268" s="108" t="n">
        <v>266</v>
      </c>
      <c r="BC268" s="108" t="n">
        <v>235</v>
      </c>
      <c r="BD268" s="108" t="n">
        <v>64</v>
      </c>
      <c r="BE268" s="108" t="n">
        <v>61</v>
      </c>
      <c r="BF268" s="108" t="n">
        <v>46</v>
      </c>
      <c r="BG268" s="108" t="n">
        <v>38</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1" t="s">
        <v>34</v>
      </c>
      <c r="B269" s="110" t="n">
        <v>2</v>
      </c>
      <c r="C269" s="110" t="n">
        <v>2081</v>
      </c>
      <c r="D269" s="108" t="n">
        <v>148146</v>
      </c>
      <c r="E269" s="108" t="n">
        <v>0</v>
      </c>
      <c r="F269" s="108" t="n">
        <v>0</v>
      </c>
      <c r="G269" s="108" t="n">
        <v>0</v>
      </c>
      <c r="H269" s="108" t="n">
        <v>0</v>
      </c>
      <c r="I269" s="108" t="n">
        <v>223</v>
      </c>
      <c r="J269" s="108" t="n">
        <v>389</v>
      </c>
      <c r="K269" s="108" t="n">
        <v>589</v>
      </c>
      <c r="L269" s="108" t="n">
        <v>1437</v>
      </c>
      <c r="M269" s="108" t="n">
        <v>3455</v>
      </c>
      <c r="N269" s="108" t="n">
        <v>3926</v>
      </c>
      <c r="O269" s="108" t="n">
        <v>3997</v>
      </c>
      <c r="P269" s="108" t="n">
        <v>3906</v>
      </c>
      <c r="Q269" s="108" t="n">
        <v>3799</v>
      </c>
      <c r="R269" s="108" t="n">
        <v>3739</v>
      </c>
      <c r="S269" s="108" t="n">
        <v>3713</v>
      </c>
      <c r="T269" s="108" t="n">
        <v>3713</v>
      </c>
      <c r="U269" s="108" t="n">
        <v>3751</v>
      </c>
      <c r="V269" s="108" t="n">
        <v>3729</v>
      </c>
      <c r="W269" s="108" t="n">
        <v>3760</v>
      </c>
      <c r="X269" s="108" t="n">
        <v>3791</v>
      </c>
      <c r="Y269" s="108" t="n">
        <v>3792</v>
      </c>
      <c r="Z269" s="108" t="n">
        <v>3840</v>
      </c>
      <c r="AA269" s="108" t="n">
        <v>3849</v>
      </c>
      <c r="AB269" s="108" t="n">
        <v>3888</v>
      </c>
      <c r="AC269" s="108" t="n">
        <v>3953</v>
      </c>
      <c r="AD269" s="108" t="n">
        <v>3953</v>
      </c>
      <c r="AE269" s="108" t="n">
        <v>4021</v>
      </c>
      <c r="AF269" s="108" t="n">
        <v>4040</v>
      </c>
      <c r="AG269" s="108" t="n">
        <v>4066</v>
      </c>
      <c r="AH269" s="108" t="n">
        <v>4076</v>
      </c>
      <c r="AI269" s="108" t="n">
        <v>4083</v>
      </c>
      <c r="AJ269" s="108" t="n">
        <v>4076</v>
      </c>
      <c r="AK269" s="108" t="n">
        <v>4073</v>
      </c>
      <c r="AL269" s="108" t="n">
        <v>4058</v>
      </c>
      <c r="AM269" s="108" t="n">
        <v>4055</v>
      </c>
      <c r="AN269" s="108" t="n">
        <v>4045</v>
      </c>
      <c r="AO269" s="108" t="n">
        <v>4001</v>
      </c>
      <c r="AP269" s="108" t="n">
        <v>3965</v>
      </c>
      <c r="AQ269" s="108" t="n">
        <v>3909</v>
      </c>
      <c r="AR269" s="108" t="n">
        <v>3617</v>
      </c>
      <c r="AS269" s="108" t="n">
        <v>3495</v>
      </c>
      <c r="AT269" s="108" t="n">
        <v>3376</v>
      </c>
      <c r="AU269" s="108" t="n">
        <v>3237</v>
      </c>
      <c r="AV269" s="108" t="n">
        <v>3093</v>
      </c>
      <c r="AW269" s="108" t="n">
        <v>2939</v>
      </c>
      <c r="AX269" s="108" t="n">
        <v>2597</v>
      </c>
      <c r="AY269" s="108" t="n">
        <v>555</v>
      </c>
      <c r="AZ269" s="108" t="n">
        <v>473</v>
      </c>
      <c r="BA269" s="108" t="n">
        <v>407</v>
      </c>
      <c r="BB269" s="108" t="n">
        <v>261</v>
      </c>
      <c r="BC269" s="108" t="n">
        <v>231</v>
      </c>
      <c r="BD269" s="108" t="n">
        <v>63</v>
      </c>
      <c r="BE269" s="108" t="n">
        <v>60</v>
      </c>
      <c r="BF269" s="108" t="n">
        <v>45</v>
      </c>
      <c r="BG269" s="108" t="n">
        <v>37</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1" t="s">
        <v>34</v>
      </c>
      <c r="B270" s="110" t="n">
        <v>2</v>
      </c>
      <c r="C270" s="110" t="n">
        <v>2082</v>
      </c>
      <c r="D270" s="108" t="n">
        <v>146019</v>
      </c>
      <c r="E270" s="108" t="n">
        <v>0</v>
      </c>
      <c r="F270" s="108" t="n">
        <v>0</v>
      </c>
      <c r="G270" s="108" t="n">
        <v>0</v>
      </c>
      <c r="H270" s="108" t="n">
        <v>0</v>
      </c>
      <c r="I270" s="108" t="n">
        <v>220</v>
      </c>
      <c r="J270" s="108" t="n">
        <v>383</v>
      </c>
      <c r="K270" s="108" t="n">
        <v>579</v>
      </c>
      <c r="L270" s="108" t="n">
        <v>1415</v>
      </c>
      <c r="M270" s="108" t="n">
        <v>3404</v>
      </c>
      <c r="N270" s="108" t="n">
        <v>3866</v>
      </c>
      <c r="O270" s="108" t="n">
        <v>3933</v>
      </c>
      <c r="P270" s="108" t="n">
        <v>3842</v>
      </c>
      <c r="Q270" s="108" t="n">
        <v>3736</v>
      </c>
      <c r="R270" s="108" t="n">
        <v>3677</v>
      </c>
      <c r="S270" s="108" t="n">
        <v>3652</v>
      </c>
      <c r="T270" s="108" t="n">
        <v>3651</v>
      </c>
      <c r="U270" s="108" t="n">
        <v>3687</v>
      </c>
      <c r="V270" s="108" t="n">
        <v>3665</v>
      </c>
      <c r="W270" s="108" t="n">
        <v>3698</v>
      </c>
      <c r="X270" s="108" t="n">
        <v>3730</v>
      </c>
      <c r="Y270" s="108" t="n">
        <v>3731</v>
      </c>
      <c r="Z270" s="108" t="n">
        <v>3778</v>
      </c>
      <c r="AA270" s="108" t="n">
        <v>3786</v>
      </c>
      <c r="AB270" s="108" t="n">
        <v>3826</v>
      </c>
      <c r="AC270" s="108" t="n">
        <v>3892</v>
      </c>
      <c r="AD270" s="108" t="n">
        <v>3892</v>
      </c>
      <c r="AE270" s="108" t="n">
        <v>3957</v>
      </c>
      <c r="AF270" s="108" t="n">
        <v>3977</v>
      </c>
      <c r="AG270" s="108" t="n">
        <v>4006</v>
      </c>
      <c r="AH270" s="108" t="n">
        <v>4019</v>
      </c>
      <c r="AI270" s="108" t="n">
        <v>4028</v>
      </c>
      <c r="AJ270" s="108" t="n">
        <v>4021</v>
      </c>
      <c r="AK270" s="108" t="n">
        <v>4019</v>
      </c>
      <c r="AL270" s="108" t="n">
        <v>4007</v>
      </c>
      <c r="AM270" s="108" t="n">
        <v>4007</v>
      </c>
      <c r="AN270" s="108" t="n">
        <v>3997</v>
      </c>
      <c r="AO270" s="108" t="n">
        <v>3954</v>
      </c>
      <c r="AP270" s="108" t="n">
        <v>3920</v>
      </c>
      <c r="AQ270" s="108" t="n">
        <v>3864</v>
      </c>
      <c r="AR270" s="108" t="n">
        <v>3580</v>
      </c>
      <c r="AS270" s="108" t="n">
        <v>3457</v>
      </c>
      <c r="AT270" s="108" t="n">
        <v>3337</v>
      </c>
      <c r="AU270" s="108" t="n">
        <v>3199</v>
      </c>
      <c r="AV270" s="108" t="n">
        <v>3056</v>
      </c>
      <c r="AW270" s="108" t="n">
        <v>2906</v>
      </c>
      <c r="AX270" s="108" t="n">
        <v>2567</v>
      </c>
      <c r="AY270" s="108" t="n">
        <v>547</v>
      </c>
      <c r="AZ270" s="108" t="n">
        <v>466</v>
      </c>
      <c r="BA270" s="108" t="n">
        <v>401</v>
      </c>
      <c r="BB270" s="108" t="n">
        <v>257</v>
      </c>
      <c r="BC270" s="108" t="n">
        <v>226</v>
      </c>
      <c r="BD270" s="108" t="n">
        <v>62</v>
      </c>
      <c r="BE270" s="108" t="n">
        <v>59</v>
      </c>
      <c r="BF270" s="108" t="n">
        <v>44</v>
      </c>
      <c r="BG270" s="108" t="n">
        <v>36</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1" t="s">
        <v>34</v>
      </c>
      <c r="B271" s="110" t="n">
        <v>2</v>
      </c>
      <c r="C271" s="110" t="n">
        <v>2083</v>
      </c>
      <c r="D271" s="108" t="n">
        <v>143930</v>
      </c>
      <c r="E271" s="108" t="n">
        <v>0</v>
      </c>
      <c r="F271" s="108" t="n">
        <v>0</v>
      </c>
      <c r="G271" s="108" t="n">
        <v>0</v>
      </c>
      <c r="H271" s="108" t="n">
        <v>0</v>
      </c>
      <c r="I271" s="108" t="n">
        <v>217</v>
      </c>
      <c r="J271" s="108" t="n">
        <v>378</v>
      </c>
      <c r="K271" s="108" t="n">
        <v>571</v>
      </c>
      <c r="L271" s="108" t="n">
        <v>1395</v>
      </c>
      <c r="M271" s="108" t="n">
        <v>3357</v>
      </c>
      <c r="N271" s="108" t="n">
        <v>3810</v>
      </c>
      <c r="O271" s="108" t="n">
        <v>3875</v>
      </c>
      <c r="P271" s="108" t="n">
        <v>3782</v>
      </c>
      <c r="Q271" s="108" t="n">
        <v>3676</v>
      </c>
      <c r="R271" s="108" t="n">
        <v>3617</v>
      </c>
      <c r="S271" s="108" t="n">
        <v>3592</v>
      </c>
      <c r="T271" s="108" t="n">
        <v>3592</v>
      </c>
      <c r="U271" s="108" t="n">
        <v>3626</v>
      </c>
      <c r="V271" s="108" t="n">
        <v>3603</v>
      </c>
      <c r="W271" s="108" t="n">
        <v>3636</v>
      </c>
      <c r="X271" s="108" t="n">
        <v>3670</v>
      </c>
      <c r="Y271" s="108" t="n">
        <v>3672</v>
      </c>
      <c r="Z271" s="108" t="n">
        <v>3717</v>
      </c>
      <c r="AA271" s="108" t="n">
        <v>3725</v>
      </c>
      <c r="AB271" s="108" t="n">
        <v>3764</v>
      </c>
      <c r="AC271" s="108" t="n">
        <v>3831</v>
      </c>
      <c r="AD271" s="108" t="n">
        <v>3832</v>
      </c>
      <c r="AE271" s="108" t="n">
        <v>3896</v>
      </c>
      <c r="AF271" s="108" t="n">
        <v>3914</v>
      </c>
      <c r="AG271" s="108" t="n">
        <v>3943</v>
      </c>
      <c r="AH271" s="108" t="n">
        <v>3959</v>
      </c>
      <c r="AI271" s="108" t="n">
        <v>3971</v>
      </c>
      <c r="AJ271" s="108" t="n">
        <v>3966</v>
      </c>
      <c r="AK271" s="108" t="n">
        <v>3965</v>
      </c>
      <c r="AL271" s="108" t="n">
        <v>3954</v>
      </c>
      <c r="AM271" s="108" t="n">
        <v>3956</v>
      </c>
      <c r="AN271" s="108" t="n">
        <v>3949</v>
      </c>
      <c r="AO271" s="108" t="n">
        <v>3907</v>
      </c>
      <c r="AP271" s="108" t="n">
        <v>3874</v>
      </c>
      <c r="AQ271" s="108" t="n">
        <v>3820</v>
      </c>
      <c r="AR271" s="108" t="n">
        <v>3538</v>
      </c>
      <c r="AS271" s="108" t="n">
        <v>3421</v>
      </c>
      <c r="AT271" s="108" t="n">
        <v>3300</v>
      </c>
      <c r="AU271" s="108" t="n">
        <v>3162</v>
      </c>
      <c r="AV271" s="108" t="n">
        <v>3019</v>
      </c>
      <c r="AW271" s="108" t="n">
        <v>2871</v>
      </c>
      <c r="AX271" s="108" t="n">
        <v>2538</v>
      </c>
      <c r="AY271" s="108" t="n">
        <v>541</v>
      </c>
      <c r="AZ271" s="108" t="n">
        <v>460</v>
      </c>
      <c r="BA271" s="108" t="n">
        <v>395</v>
      </c>
      <c r="BB271" s="108" t="n">
        <v>253</v>
      </c>
      <c r="BC271" s="108" t="n">
        <v>223</v>
      </c>
      <c r="BD271" s="108" t="n">
        <v>60</v>
      </c>
      <c r="BE271" s="108" t="n">
        <v>58</v>
      </c>
      <c r="BF271" s="108" t="n">
        <v>43</v>
      </c>
      <c r="BG271" s="108" t="n">
        <v>36</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1" t="s">
        <v>34</v>
      </c>
      <c r="B272" s="110" t="n">
        <v>2</v>
      </c>
      <c r="C272" s="110" t="n">
        <v>2084</v>
      </c>
      <c r="D272" s="108" t="n">
        <v>141880</v>
      </c>
      <c r="E272" s="108" t="n">
        <v>0</v>
      </c>
      <c r="F272" s="108" t="n">
        <v>0</v>
      </c>
      <c r="G272" s="108" t="n">
        <v>0</v>
      </c>
      <c r="H272" s="108" t="n">
        <v>0</v>
      </c>
      <c r="I272" s="108" t="n">
        <v>214</v>
      </c>
      <c r="J272" s="108" t="n">
        <v>374</v>
      </c>
      <c r="K272" s="108" t="n">
        <v>564</v>
      </c>
      <c r="L272" s="108" t="n">
        <v>1376</v>
      </c>
      <c r="M272" s="108" t="n">
        <v>3313</v>
      </c>
      <c r="N272" s="108" t="n">
        <v>3758</v>
      </c>
      <c r="O272" s="108" t="n">
        <v>3819</v>
      </c>
      <c r="P272" s="108" t="n">
        <v>3726</v>
      </c>
      <c r="Q272" s="108" t="n">
        <v>3620</v>
      </c>
      <c r="R272" s="108" t="n">
        <v>3559</v>
      </c>
      <c r="S272" s="108" t="n">
        <v>3534</v>
      </c>
      <c r="T272" s="108" t="n">
        <v>3533</v>
      </c>
      <c r="U272" s="108" t="n">
        <v>3568</v>
      </c>
      <c r="V272" s="108" t="n">
        <v>3544</v>
      </c>
      <c r="W272" s="108" t="n">
        <v>3575</v>
      </c>
      <c r="X272" s="108" t="n">
        <v>3609</v>
      </c>
      <c r="Y272" s="108" t="n">
        <v>3613</v>
      </c>
      <c r="Z272" s="108" t="n">
        <v>3659</v>
      </c>
      <c r="AA272" s="108" t="n">
        <v>3666</v>
      </c>
      <c r="AB272" s="108" t="n">
        <v>3704</v>
      </c>
      <c r="AC272" s="108" t="n">
        <v>3769</v>
      </c>
      <c r="AD272" s="108" t="n">
        <v>3772</v>
      </c>
      <c r="AE272" s="108" t="n">
        <v>3836</v>
      </c>
      <c r="AF272" s="108" t="n">
        <v>3854</v>
      </c>
      <c r="AG272" s="108" t="n">
        <v>3881</v>
      </c>
      <c r="AH272" s="108" t="n">
        <v>3898</v>
      </c>
      <c r="AI272" s="108" t="n">
        <v>3912</v>
      </c>
      <c r="AJ272" s="108" t="n">
        <v>3911</v>
      </c>
      <c r="AK272" s="108" t="n">
        <v>3912</v>
      </c>
      <c r="AL272" s="108" t="n">
        <v>3901</v>
      </c>
      <c r="AM272" s="108" t="n">
        <v>3904</v>
      </c>
      <c r="AN272" s="108" t="n">
        <v>3900</v>
      </c>
      <c r="AO272" s="108" t="n">
        <v>3860</v>
      </c>
      <c r="AP272" s="108" t="n">
        <v>3828</v>
      </c>
      <c r="AQ272" s="108" t="n">
        <v>3775</v>
      </c>
      <c r="AR272" s="108" t="n">
        <v>3497</v>
      </c>
      <c r="AS272" s="108" t="n">
        <v>3380</v>
      </c>
      <c r="AT272" s="108" t="n">
        <v>3266</v>
      </c>
      <c r="AU272" s="108" t="n">
        <v>3127</v>
      </c>
      <c r="AV272" s="108" t="n">
        <v>2984</v>
      </c>
      <c r="AW272" s="108" t="n">
        <v>2837</v>
      </c>
      <c r="AX272" s="108" t="n">
        <v>2507</v>
      </c>
      <c r="AY272" s="108" t="n">
        <v>535</v>
      </c>
      <c r="AZ272" s="108" t="n">
        <v>455</v>
      </c>
      <c r="BA272" s="108" t="n">
        <v>390</v>
      </c>
      <c r="BB272" s="108" t="n">
        <v>249</v>
      </c>
      <c r="BC272" s="108" t="n">
        <v>219</v>
      </c>
      <c r="BD272" s="108" t="n">
        <v>59</v>
      </c>
      <c r="BE272" s="108" t="n">
        <v>56</v>
      </c>
      <c r="BF272" s="108" t="n">
        <v>43</v>
      </c>
      <c r="BG272" s="108" t="n">
        <v>35</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1" t="s">
        <v>34</v>
      </c>
      <c r="B273" s="110" t="n">
        <v>2</v>
      </c>
      <c r="C273" s="110" t="n">
        <v>2085</v>
      </c>
      <c r="D273" s="108" t="n">
        <v>139864</v>
      </c>
      <c r="E273" s="108" t="n">
        <v>0</v>
      </c>
      <c r="F273" s="108" t="n">
        <v>0</v>
      </c>
      <c r="G273" s="108" t="n">
        <v>0</v>
      </c>
      <c r="H273" s="108" t="n">
        <v>0</v>
      </c>
      <c r="I273" s="108" t="n">
        <v>211</v>
      </c>
      <c r="J273" s="108" t="n">
        <v>370</v>
      </c>
      <c r="K273" s="108" t="n">
        <v>557</v>
      </c>
      <c r="L273" s="108" t="n">
        <v>1358</v>
      </c>
      <c r="M273" s="108" t="n">
        <v>3269</v>
      </c>
      <c r="N273" s="108" t="n">
        <v>3709</v>
      </c>
      <c r="O273" s="108" t="n">
        <v>3767</v>
      </c>
      <c r="P273" s="108" t="n">
        <v>3673</v>
      </c>
      <c r="Q273" s="108" t="n">
        <v>3567</v>
      </c>
      <c r="R273" s="108" t="n">
        <v>3505</v>
      </c>
      <c r="S273" s="108" t="n">
        <v>3478</v>
      </c>
      <c r="T273" s="108" t="n">
        <v>3477</v>
      </c>
      <c r="U273" s="108" t="n">
        <v>3511</v>
      </c>
      <c r="V273" s="108" t="n">
        <v>3488</v>
      </c>
      <c r="W273" s="108" t="n">
        <v>3517</v>
      </c>
      <c r="X273" s="108" t="n">
        <v>3549</v>
      </c>
      <c r="Y273" s="108" t="n">
        <v>3553</v>
      </c>
      <c r="Z273" s="108" t="n">
        <v>3600</v>
      </c>
      <c r="AA273" s="108" t="n">
        <v>3608</v>
      </c>
      <c r="AB273" s="108" t="n">
        <v>3645</v>
      </c>
      <c r="AC273" s="108" t="n">
        <v>3708</v>
      </c>
      <c r="AD273" s="108" t="n">
        <v>3711</v>
      </c>
      <c r="AE273" s="108" t="n">
        <v>3777</v>
      </c>
      <c r="AF273" s="108" t="n">
        <v>3795</v>
      </c>
      <c r="AG273" s="108" t="n">
        <v>3821</v>
      </c>
      <c r="AH273" s="108" t="n">
        <v>3836</v>
      </c>
      <c r="AI273" s="108" t="n">
        <v>3852</v>
      </c>
      <c r="AJ273" s="108" t="n">
        <v>3853</v>
      </c>
      <c r="AK273" s="108" t="n">
        <v>3857</v>
      </c>
      <c r="AL273" s="108" t="n">
        <v>3848</v>
      </c>
      <c r="AM273" s="108" t="n">
        <v>3852</v>
      </c>
      <c r="AN273" s="108" t="n">
        <v>3848</v>
      </c>
      <c r="AO273" s="108" t="n">
        <v>3812</v>
      </c>
      <c r="AP273" s="108" t="n">
        <v>3783</v>
      </c>
      <c r="AQ273" s="108" t="n">
        <v>3731</v>
      </c>
      <c r="AR273" s="108" t="n">
        <v>3456</v>
      </c>
      <c r="AS273" s="108" t="n">
        <v>3341</v>
      </c>
      <c r="AT273" s="108" t="n">
        <v>3227</v>
      </c>
      <c r="AU273" s="108" t="n">
        <v>3095</v>
      </c>
      <c r="AV273" s="108" t="n">
        <v>2952</v>
      </c>
      <c r="AW273" s="108" t="n">
        <v>2803</v>
      </c>
      <c r="AX273" s="108" t="n">
        <v>2478</v>
      </c>
      <c r="AY273" s="108" t="n">
        <v>528</v>
      </c>
      <c r="AZ273" s="108" t="n">
        <v>450</v>
      </c>
      <c r="BA273" s="108" t="n">
        <v>385</v>
      </c>
      <c r="BB273" s="108" t="n">
        <v>246</v>
      </c>
      <c r="BC273" s="108" t="n">
        <v>216</v>
      </c>
      <c r="BD273" s="108" t="n">
        <v>59</v>
      </c>
      <c r="BE273" s="108" t="n">
        <v>56</v>
      </c>
      <c r="BF273" s="108" t="n">
        <v>42</v>
      </c>
      <c r="BG273" s="108" t="n">
        <v>34</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1" t="s">
        <v>34</v>
      </c>
      <c r="B274" s="110" t="n">
        <v>2</v>
      </c>
      <c r="C274" s="110" t="n">
        <v>2086</v>
      </c>
      <c r="D274" s="108" t="n">
        <v>137879</v>
      </c>
      <c r="E274" s="108" t="n">
        <v>0</v>
      </c>
      <c r="F274" s="108" t="n">
        <v>0</v>
      </c>
      <c r="G274" s="108" t="n">
        <v>0</v>
      </c>
      <c r="H274" s="108" t="n">
        <v>0</v>
      </c>
      <c r="I274" s="108" t="n">
        <v>208</v>
      </c>
      <c r="J274" s="108" t="n">
        <v>365</v>
      </c>
      <c r="K274" s="108" t="n">
        <v>551</v>
      </c>
      <c r="L274" s="108" t="n">
        <v>1341</v>
      </c>
      <c r="M274" s="108" t="n">
        <v>3226</v>
      </c>
      <c r="N274" s="108" t="n">
        <v>3660</v>
      </c>
      <c r="O274" s="108" t="n">
        <v>3718</v>
      </c>
      <c r="P274" s="108" t="n">
        <v>3624</v>
      </c>
      <c r="Q274" s="108" t="n">
        <v>3516</v>
      </c>
      <c r="R274" s="108" t="n">
        <v>3454</v>
      </c>
      <c r="S274" s="108" t="n">
        <v>3426</v>
      </c>
      <c r="T274" s="108" t="n">
        <v>3423</v>
      </c>
      <c r="U274" s="108" t="n">
        <v>3455</v>
      </c>
      <c r="V274" s="108" t="n">
        <v>3432</v>
      </c>
      <c r="W274" s="108" t="n">
        <v>3462</v>
      </c>
      <c r="X274" s="108" t="n">
        <v>3492</v>
      </c>
      <c r="Y274" s="108" t="n">
        <v>3494</v>
      </c>
      <c r="Z274" s="108" t="n">
        <v>3541</v>
      </c>
      <c r="AA274" s="108" t="n">
        <v>3551</v>
      </c>
      <c r="AB274" s="108" t="n">
        <v>3588</v>
      </c>
      <c r="AC274" s="108" t="n">
        <v>3650</v>
      </c>
      <c r="AD274" s="108" t="n">
        <v>3652</v>
      </c>
      <c r="AE274" s="108" t="n">
        <v>3716</v>
      </c>
      <c r="AF274" s="108" t="n">
        <v>3736</v>
      </c>
      <c r="AG274" s="108" t="n">
        <v>3763</v>
      </c>
      <c r="AH274" s="108" t="n">
        <v>3778</v>
      </c>
      <c r="AI274" s="108" t="n">
        <v>3791</v>
      </c>
      <c r="AJ274" s="108" t="n">
        <v>3794</v>
      </c>
      <c r="AK274" s="108" t="n">
        <v>3800</v>
      </c>
      <c r="AL274" s="108" t="n">
        <v>3795</v>
      </c>
      <c r="AM274" s="108" t="n">
        <v>3800</v>
      </c>
      <c r="AN274" s="108" t="n">
        <v>3797</v>
      </c>
      <c r="AO274" s="108" t="n">
        <v>3762</v>
      </c>
      <c r="AP274" s="108" t="n">
        <v>3735</v>
      </c>
      <c r="AQ274" s="108" t="n">
        <v>3687</v>
      </c>
      <c r="AR274" s="108" t="n">
        <v>3412</v>
      </c>
      <c r="AS274" s="108" t="n">
        <v>3302</v>
      </c>
      <c r="AT274" s="108" t="n">
        <v>3190</v>
      </c>
      <c r="AU274" s="108" t="n">
        <v>3058</v>
      </c>
      <c r="AV274" s="108" t="n">
        <v>2921</v>
      </c>
      <c r="AW274" s="108" t="n">
        <v>2773</v>
      </c>
      <c r="AX274" s="108" t="n">
        <v>2449</v>
      </c>
      <c r="AY274" s="108" t="n">
        <v>522</v>
      </c>
      <c r="AZ274" s="108" t="n">
        <v>444</v>
      </c>
      <c r="BA274" s="108" t="n">
        <v>381</v>
      </c>
      <c r="BB274" s="108" t="n">
        <v>243</v>
      </c>
      <c r="BC274" s="108" t="n">
        <v>213</v>
      </c>
      <c r="BD274" s="108" t="n">
        <v>58</v>
      </c>
      <c r="BE274" s="108" t="n">
        <v>55</v>
      </c>
      <c r="BF274" s="108" t="n">
        <v>41</v>
      </c>
      <c r="BG274" s="108" t="n">
        <v>34</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1" t="s">
        <v>34</v>
      </c>
      <c r="B275" s="110" t="n">
        <v>2</v>
      </c>
      <c r="C275" s="110" t="n">
        <v>2087</v>
      </c>
      <c r="D275" s="108" t="n">
        <v>135916</v>
      </c>
      <c r="E275" s="108" t="n">
        <v>0</v>
      </c>
      <c r="F275" s="108" t="n">
        <v>0</v>
      </c>
      <c r="G275" s="108" t="n">
        <v>0</v>
      </c>
      <c r="H275" s="108" t="n">
        <v>0</v>
      </c>
      <c r="I275" s="108" t="n">
        <v>206</v>
      </c>
      <c r="J275" s="108" t="n">
        <v>360</v>
      </c>
      <c r="K275" s="108" t="n">
        <v>544</v>
      </c>
      <c r="L275" s="108" t="n">
        <v>1325</v>
      </c>
      <c r="M275" s="108" t="n">
        <v>3185</v>
      </c>
      <c r="N275" s="108" t="n">
        <v>3612</v>
      </c>
      <c r="O275" s="108" t="n">
        <v>3669</v>
      </c>
      <c r="P275" s="108" t="n">
        <v>3576</v>
      </c>
      <c r="Q275" s="108" t="n">
        <v>3469</v>
      </c>
      <c r="R275" s="108" t="n">
        <v>3405</v>
      </c>
      <c r="S275" s="108" t="n">
        <v>3376</v>
      </c>
      <c r="T275" s="108" t="n">
        <v>3372</v>
      </c>
      <c r="U275" s="108" t="n">
        <v>3402</v>
      </c>
      <c r="V275" s="108" t="n">
        <v>3378</v>
      </c>
      <c r="W275" s="108" t="n">
        <v>3407</v>
      </c>
      <c r="X275" s="108" t="n">
        <v>3437</v>
      </c>
      <c r="Y275" s="108" t="n">
        <v>3439</v>
      </c>
      <c r="Z275" s="108" t="n">
        <v>3483</v>
      </c>
      <c r="AA275" s="108" t="n">
        <v>3493</v>
      </c>
      <c r="AB275" s="108" t="n">
        <v>3531</v>
      </c>
      <c r="AC275" s="108" t="n">
        <v>3594</v>
      </c>
      <c r="AD275" s="108" t="n">
        <v>3595</v>
      </c>
      <c r="AE275" s="108" t="n">
        <v>3657</v>
      </c>
      <c r="AF275" s="108" t="n">
        <v>3676</v>
      </c>
      <c r="AG275" s="108" t="n">
        <v>3705</v>
      </c>
      <c r="AH275" s="108" t="n">
        <v>3720</v>
      </c>
      <c r="AI275" s="108" t="n">
        <v>3733</v>
      </c>
      <c r="AJ275" s="108" t="n">
        <v>3734</v>
      </c>
      <c r="AK275" s="108" t="n">
        <v>3742</v>
      </c>
      <c r="AL275" s="108" t="n">
        <v>3739</v>
      </c>
      <c r="AM275" s="108" t="n">
        <v>3747</v>
      </c>
      <c r="AN275" s="108" t="n">
        <v>3746</v>
      </c>
      <c r="AO275" s="108" t="n">
        <v>3712</v>
      </c>
      <c r="AP275" s="108" t="n">
        <v>3686</v>
      </c>
      <c r="AQ275" s="108" t="n">
        <v>3640</v>
      </c>
      <c r="AR275" s="108" t="n">
        <v>3369</v>
      </c>
      <c r="AS275" s="108" t="n">
        <v>3260</v>
      </c>
      <c r="AT275" s="108" t="n">
        <v>3152</v>
      </c>
      <c r="AU275" s="108" t="n">
        <v>3022</v>
      </c>
      <c r="AV275" s="108" t="n">
        <v>2886</v>
      </c>
      <c r="AW275" s="108" t="n">
        <v>2744</v>
      </c>
      <c r="AX275" s="108" t="n">
        <v>2422</v>
      </c>
      <c r="AY275" s="108" t="n">
        <v>516</v>
      </c>
      <c r="AZ275" s="108" t="n">
        <v>439</v>
      </c>
      <c r="BA275" s="108" t="n">
        <v>376</v>
      </c>
      <c r="BB275" s="108" t="n">
        <v>240</v>
      </c>
      <c r="BC275" s="108" t="n">
        <v>211</v>
      </c>
      <c r="BD275" s="108" t="n">
        <v>57</v>
      </c>
      <c r="BE275" s="108" t="n">
        <v>54</v>
      </c>
      <c r="BF275" s="108" t="n">
        <v>40</v>
      </c>
      <c r="BG275" s="108" t="n">
        <v>33</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1" t="s">
        <v>34</v>
      </c>
      <c r="B276" s="110" t="n">
        <v>2</v>
      </c>
      <c r="C276" s="110" t="n">
        <v>2088</v>
      </c>
      <c r="D276" s="108" t="n">
        <v>133986</v>
      </c>
      <c r="E276" s="108" t="n">
        <v>0</v>
      </c>
      <c r="F276" s="108" t="n">
        <v>0</v>
      </c>
      <c r="G276" s="108" t="n">
        <v>0</v>
      </c>
      <c r="H276" s="108" t="n">
        <v>0</v>
      </c>
      <c r="I276" s="108" t="n">
        <v>203</v>
      </c>
      <c r="J276" s="108" t="n">
        <v>357</v>
      </c>
      <c r="K276" s="108" t="n">
        <v>537</v>
      </c>
      <c r="L276" s="108" t="n">
        <v>1308</v>
      </c>
      <c r="M276" s="108" t="n">
        <v>3145</v>
      </c>
      <c r="N276" s="108" t="n">
        <v>3567</v>
      </c>
      <c r="O276" s="108" t="n">
        <v>3622</v>
      </c>
      <c r="P276" s="108" t="n">
        <v>3530</v>
      </c>
      <c r="Q276" s="108" t="n">
        <v>3423</v>
      </c>
      <c r="R276" s="108" t="n">
        <v>3360</v>
      </c>
      <c r="S276" s="108" t="n">
        <v>3329</v>
      </c>
      <c r="T276" s="108" t="n">
        <v>3323</v>
      </c>
      <c r="U276" s="108" t="n">
        <v>3351</v>
      </c>
      <c r="V276" s="108" t="n">
        <v>3327</v>
      </c>
      <c r="W276" s="108" t="n">
        <v>3354</v>
      </c>
      <c r="X276" s="108" t="n">
        <v>3383</v>
      </c>
      <c r="Y276" s="108" t="n">
        <v>3385</v>
      </c>
      <c r="Z276" s="108" t="n">
        <v>3428</v>
      </c>
      <c r="AA276" s="108" t="n">
        <v>3436</v>
      </c>
      <c r="AB276" s="108" t="n">
        <v>3474</v>
      </c>
      <c r="AC276" s="108" t="n">
        <v>3537</v>
      </c>
      <c r="AD276" s="108" t="n">
        <v>3539</v>
      </c>
      <c r="AE276" s="108" t="n">
        <v>3600</v>
      </c>
      <c r="AF276" s="108" t="n">
        <v>3618</v>
      </c>
      <c r="AG276" s="108" t="n">
        <v>3646</v>
      </c>
      <c r="AH276" s="108" t="n">
        <v>3663</v>
      </c>
      <c r="AI276" s="108" t="n">
        <v>3677</v>
      </c>
      <c r="AJ276" s="108" t="n">
        <v>3677</v>
      </c>
      <c r="AK276" s="108" t="n">
        <v>3683</v>
      </c>
      <c r="AL276" s="108" t="n">
        <v>3681</v>
      </c>
      <c r="AM276" s="108" t="n">
        <v>3692</v>
      </c>
      <c r="AN276" s="108" t="n">
        <v>3694</v>
      </c>
      <c r="AO276" s="108" t="n">
        <v>3662</v>
      </c>
      <c r="AP276" s="108" t="n">
        <v>3637</v>
      </c>
      <c r="AQ276" s="108" t="n">
        <v>3593</v>
      </c>
      <c r="AR276" s="108" t="n">
        <v>3324</v>
      </c>
      <c r="AS276" s="108" t="n">
        <v>3218</v>
      </c>
      <c r="AT276" s="108" t="n">
        <v>3113</v>
      </c>
      <c r="AU276" s="108" t="n">
        <v>2987</v>
      </c>
      <c r="AV276" s="108" t="n">
        <v>2852</v>
      </c>
      <c r="AW276" s="108" t="n">
        <v>2711</v>
      </c>
      <c r="AX276" s="108" t="n">
        <v>2396</v>
      </c>
      <c r="AY276" s="108" t="n">
        <v>510</v>
      </c>
      <c r="AZ276" s="108" t="n">
        <v>434</v>
      </c>
      <c r="BA276" s="108" t="n">
        <v>372</v>
      </c>
      <c r="BB276" s="108" t="n">
        <v>237</v>
      </c>
      <c r="BC276" s="108" t="n">
        <v>209</v>
      </c>
      <c r="BD276" s="108" t="n">
        <v>56</v>
      </c>
      <c r="BE276" s="108" t="n">
        <v>53</v>
      </c>
      <c r="BF276" s="108" t="n">
        <v>40</v>
      </c>
      <c r="BG276" s="108" t="n">
        <v>33</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1" t="s">
        <v>34</v>
      </c>
      <c r="B277" s="110" t="n">
        <v>2</v>
      </c>
      <c r="C277" s="110" t="n">
        <v>2089</v>
      </c>
      <c r="D277" s="108" t="n">
        <v>132089</v>
      </c>
      <c r="E277" s="108" t="n">
        <v>0</v>
      </c>
      <c r="F277" s="108" t="n">
        <v>0</v>
      </c>
      <c r="G277" s="108" t="n">
        <v>0</v>
      </c>
      <c r="H277" s="108" t="n">
        <v>0</v>
      </c>
      <c r="I277" s="108" t="n">
        <v>201</v>
      </c>
      <c r="J277" s="108" t="n">
        <v>354</v>
      </c>
      <c r="K277" s="108" t="n">
        <v>532</v>
      </c>
      <c r="L277" s="108" t="n">
        <v>1292</v>
      </c>
      <c r="M277" s="108" t="n">
        <v>3106</v>
      </c>
      <c r="N277" s="108" t="n">
        <v>3523</v>
      </c>
      <c r="O277" s="108" t="n">
        <v>3576</v>
      </c>
      <c r="P277" s="108" t="n">
        <v>3484</v>
      </c>
      <c r="Q277" s="108" t="n">
        <v>3379</v>
      </c>
      <c r="R277" s="108" t="n">
        <v>3316</v>
      </c>
      <c r="S277" s="108" t="n">
        <v>3284</v>
      </c>
      <c r="T277" s="108" t="n">
        <v>3277</v>
      </c>
      <c r="U277" s="108" t="n">
        <v>3304</v>
      </c>
      <c r="V277" s="108" t="n">
        <v>3277</v>
      </c>
      <c r="W277" s="108" t="n">
        <v>3303</v>
      </c>
      <c r="X277" s="108" t="n">
        <v>3331</v>
      </c>
      <c r="Y277" s="108" t="n">
        <v>3332</v>
      </c>
      <c r="Z277" s="108" t="n">
        <v>3375</v>
      </c>
      <c r="AA277" s="108" t="n">
        <v>3382</v>
      </c>
      <c r="AB277" s="108" t="n">
        <v>3418</v>
      </c>
      <c r="AC277" s="108" t="n">
        <v>3480</v>
      </c>
      <c r="AD277" s="108" t="n">
        <v>3484</v>
      </c>
      <c r="AE277" s="108" t="n">
        <v>3545</v>
      </c>
      <c r="AF277" s="108" t="n">
        <v>3562</v>
      </c>
      <c r="AG277" s="108" t="n">
        <v>3589</v>
      </c>
      <c r="AH277" s="108" t="n">
        <v>3605</v>
      </c>
      <c r="AI277" s="108" t="n">
        <v>3620</v>
      </c>
      <c r="AJ277" s="108" t="n">
        <v>3622</v>
      </c>
      <c r="AK277" s="108" t="n">
        <v>3627</v>
      </c>
      <c r="AL277" s="108" t="n">
        <v>3624</v>
      </c>
      <c r="AM277" s="108" t="n">
        <v>3635</v>
      </c>
      <c r="AN277" s="108" t="n">
        <v>3640</v>
      </c>
      <c r="AO277" s="108" t="n">
        <v>3611</v>
      </c>
      <c r="AP277" s="108" t="n">
        <v>3589</v>
      </c>
      <c r="AQ277" s="108" t="n">
        <v>3545</v>
      </c>
      <c r="AR277" s="108" t="n">
        <v>3279</v>
      </c>
      <c r="AS277" s="108" t="n">
        <v>3176</v>
      </c>
      <c r="AT277" s="108" t="n">
        <v>3072</v>
      </c>
      <c r="AU277" s="108" t="n">
        <v>2949</v>
      </c>
      <c r="AV277" s="108" t="n">
        <v>2819</v>
      </c>
      <c r="AW277" s="108" t="n">
        <v>2680</v>
      </c>
      <c r="AX277" s="108" t="n">
        <v>2368</v>
      </c>
      <c r="AY277" s="108" t="n">
        <v>505</v>
      </c>
      <c r="AZ277" s="108" t="n">
        <v>429</v>
      </c>
      <c r="BA277" s="108" t="n">
        <v>367</v>
      </c>
      <c r="BB277" s="108" t="n">
        <v>235</v>
      </c>
      <c r="BC277" s="108" t="n">
        <v>206</v>
      </c>
      <c r="BD277" s="108" t="n">
        <v>56</v>
      </c>
      <c r="BE277" s="108" t="n">
        <v>53</v>
      </c>
      <c r="BF277" s="108" t="n">
        <v>39</v>
      </c>
      <c r="BG277" s="108" t="n">
        <v>32</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1" t="s">
        <v>34</v>
      </c>
      <c r="B278" s="110" t="n">
        <v>2</v>
      </c>
      <c r="C278" s="110" t="n">
        <v>2090</v>
      </c>
      <c r="D278" s="108" t="n">
        <v>130224</v>
      </c>
      <c r="E278" s="108" t="n">
        <v>0</v>
      </c>
      <c r="F278" s="108" t="n">
        <v>0</v>
      </c>
      <c r="G278" s="108" t="n">
        <v>0</v>
      </c>
      <c r="H278" s="108" t="n">
        <v>0</v>
      </c>
      <c r="I278" s="108" t="n">
        <v>198</v>
      </c>
      <c r="J278" s="108" t="n">
        <v>349</v>
      </c>
      <c r="K278" s="108" t="n">
        <v>527</v>
      </c>
      <c r="L278" s="108" t="n">
        <v>1278</v>
      </c>
      <c r="M278" s="108" t="n">
        <v>3070</v>
      </c>
      <c r="N278" s="108" t="n">
        <v>3479</v>
      </c>
      <c r="O278" s="108" t="n">
        <v>3532</v>
      </c>
      <c r="P278" s="108" t="n">
        <v>3441</v>
      </c>
      <c r="Q278" s="108" t="n">
        <v>3336</v>
      </c>
      <c r="R278" s="108" t="n">
        <v>3273</v>
      </c>
      <c r="S278" s="108" t="n">
        <v>3242</v>
      </c>
      <c r="T278" s="108" t="n">
        <v>3234</v>
      </c>
      <c r="U278" s="108" t="n">
        <v>3258</v>
      </c>
      <c r="V278" s="108" t="n">
        <v>3231</v>
      </c>
      <c r="W278" s="108" t="n">
        <v>3255</v>
      </c>
      <c r="X278" s="108" t="n">
        <v>3281</v>
      </c>
      <c r="Y278" s="108" t="n">
        <v>3282</v>
      </c>
      <c r="Z278" s="108" t="n">
        <v>3323</v>
      </c>
      <c r="AA278" s="108" t="n">
        <v>3330</v>
      </c>
      <c r="AB278" s="108" t="n">
        <v>3365</v>
      </c>
      <c r="AC278" s="108" t="n">
        <v>3424</v>
      </c>
      <c r="AD278" s="108" t="n">
        <v>3428</v>
      </c>
      <c r="AE278" s="108" t="n">
        <v>3490</v>
      </c>
      <c r="AF278" s="108" t="n">
        <v>3508</v>
      </c>
      <c r="AG278" s="108" t="n">
        <v>3533</v>
      </c>
      <c r="AH278" s="108" t="n">
        <v>3548</v>
      </c>
      <c r="AI278" s="108" t="n">
        <v>3563</v>
      </c>
      <c r="AJ278" s="108" t="n">
        <v>3566</v>
      </c>
      <c r="AK278" s="108" t="n">
        <v>3572</v>
      </c>
      <c r="AL278" s="108" t="n">
        <v>3569</v>
      </c>
      <c r="AM278" s="108" t="n">
        <v>3579</v>
      </c>
      <c r="AN278" s="108" t="n">
        <v>3584</v>
      </c>
      <c r="AO278" s="108" t="n">
        <v>3558</v>
      </c>
      <c r="AP278" s="108" t="n">
        <v>3539</v>
      </c>
      <c r="AQ278" s="108" t="n">
        <v>3498</v>
      </c>
      <c r="AR278" s="108" t="n">
        <v>3233</v>
      </c>
      <c r="AS278" s="108" t="n">
        <v>3133</v>
      </c>
      <c r="AT278" s="108" t="n">
        <v>3032</v>
      </c>
      <c r="AU278" s="108" t="n">
        <v>2911</v>
      </c>
      <c r="AV278" s="108" t="n">
        <v>2783</v>
      </c>
      <c r="AW278" s="108" t="n">
        <v>2648</v>
      </c>
      <c r="AX278" s="108" t="n">
        <v>2340</v>
      </c>
      <c r="AY278" s="108" t="n">
        <v>499</v>
      </c>
      <c r="AZ278" s="108" t="n">
        <v>425</v>
      </c>
      <c r="BA278" s="108" t="n">
        <v>363</v>
      </c>
      <c r="BB278" s="108" t="n">
        <v>232</v>
      </c>
      <c r="BC278" s="108" t="n">
        <v>204</v>
      </c>
      <c r="BD278" s="108" t="n">
        <v>55</v>
      </c>
      <c r="BE278" s="108" t="n">
        <v>52</v>
      </c>
      <c r="BF278" s="108" t="n">
        <v>39</v>
      </c>
      <c r="BG278" s="108" t="n">
        <v>32</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1" t="s">
        <v>34</v>
      </c>
      <c r="B279" s="110" t="n">
        <v>2</v>
      </c>
      <c r="C279" s="110" t="n">
        <v>2091</v>
      </c>
      <c r="D279" s="108" t="n">
        <v>128382</v>
      </c>
      <c r="E279" s="108" t="n">
        <v>0</v>
      </c>
      <c r="F279" s="108" t="n">
        <v>0</v>
      </c>
      <c r="G279" s="108" t="n">
        <v>0</v>
      </c>
      <c r="H279" s="108" t="n">
        <v>0</v>
      </c>
      <c r="I279" s="108" t="n">
        <v>195</v>
      </c>
      <c r="J279" s="108" t="n">
        <v>346</v>
      </c>
      <c r="K279" s="108" t="n">
        <v>520</v>
      </c>
      <c r="L279" s="108" t="n">
        <v>1263</v>
      </c>
      <c r="M279" s="108" t="n">
        <v>3032</v>
      </c>
      <c r="N279" s="108" t="n">
        <v>3438</v>
      </c>
      <c r="O279" s="108" t="n">
        <v>3489</v>
      </c>
      <c r="P279" s="108" t="n">
        <v>3399</v>
      </c>
      <c r="Q279" s="108" t="n">
        <v>3294</v>
      </c>
      <c r="R279" s="108" t="n">
        <v>3231</v>
      </c>
      <c r="S279" s="108" t="n">
        <v>3200</v>
      </c>
      <c r="T279" s="108" t="n">
        <v>3192</v>
      </c>
      <c r="U279" s="108" t="n">
        <v>3215</v>
      </c>
      <c r="V279" s="108" t="n">
        <v>3187</v>
      </c>
      <c r="W279" s="108" t="n">
        <v>3210</v>
      </c>
      <c r="X279" s="108" t="n">
        <v>3233</v>
      </c>
      <c r="Y279" s="108" t="n">
        <v>3232</v>
      </c>
      <c r="Z279" s="108" t="n">
        <v>3273</v>
      </c>
      <c r="AA279" s="108" t="n">
        <v>3279</v>
      </c>
      <c r="AB279" s="108" t="n">
        <v>3313</v>
      </c>
      <c r="AC279" s="108" t="n">
        <v>3371</v>
      </c>
      <c r="AD279" s="108" t="n">
        <v>3373</v>
      </c>
      <c r="AE279" s="108" t="n">
        <v>3434</v>
      </c>
      <c r="AF279" s="108" t="n">
        <v>3453</v>
      </c>
      <c r="AG279" s="108" t="n">
        <v>3479</v>
      </c>
      <c r="AH279" s="108" t="n">
        <v>3494</v>
      </c>
      <c r="AI279" s="108" t="n">
        <v>3507</v>
      </c>
      <c r="AJ279" s="108" t="n">
        <v>3510</v>
      </c>
      <c r="AK279" s="108" t="n">
        <v>3518</v>
      </c>
      <c r="AL279" s="108" t="n">
        <v>3515</v>
      </c>
      <c r="AM279" s="108" t="n">
        <v>3525</v>
      </c>
      <c r="AN279" s="108" t="n">
        <v>3528</v>
      </c>
      <c r="AO279" s="108" t="n">
        <v>3504</v>
      </c>
      <c r="AP279" s="108" t="n">
        <v>3487</v>
      </c>
      <c r="AQ279" s="108" t="n">
        <v>3450</v>
      </c>
      <c r="AR279" s="108" t="n">
        <v>3187</v>
      </c>
      <c r="AS279" s="108" t="n">
        <v>3089</v>
      </c>
      <c r="AT279" s="108" t="n">
        <v>2991</v>
      </c>
      <c r="AU279" s="108" t="n">
        <v>2873</v>
      </c>
      <c r="AV279" s="108" t="n">
        <v>2748</v>
      </c>
      <c r="AW279" s="108" t="n">
        <v>2615</v>
      </c>
      <c r="AX279" s="108" t="n">
        <v>2313</v>
      </c>
      <c r="AY279" s="108" t="n">
        <v>493</v>
      </c>
      <c r="AZ279" s="108" t="n">
        <v>420</v>
      </c>
      <c r="BA279" s="108" t="n">
        <v>360</v>
      </c>
      <c r="BB279" s="108" t="n">
        <v>229</v>
      </c>
      <c r="BC279" s="108" t="n">
        <v>201</v>
      </c>
      <c r="BD279" s="108" t="n">
        <v>54</v>
      </c>
      <c r="BE279" s="108" t="n">
        <v>51</v>
      </c>
      <c r="BF279" s="108" t="n">
        <v>38</v>
      </c>
      <c r="BG279" s="108" t="n">
        <v>31</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1" t="s">
        <v>34</v>
      </c>
      <c r="B280" s="110" t="n">
        <v>2</v>
      </c>
      <c r="C280" s="110" t="n">
        <v>2092</v>
      </c>
      <c r="D280" s="108" t="n">
        <v>126567</v>
      </c>
      <c r="E280" s="108" t="n">
        <v>0</v>
      </c>
      <c r="F280" s="108" t="n">
        <v>0</v>
      </c>
      <c r="G280" s="108" t="n">
        <v>0</v>
      </c>
      <c r="H280" s="108" t="n">
        <v>0</v>
      </c>
      <c r="I280" s="108" t="n">
        <v>193</v>
      </c>
      <c r="J280" s="108" t="n">
        <v>342</v>
      </c>
      <c r="K280" s="108" t="n">
        <v>515</v>
      </c>
      <c r="L280" s="108" t="n">
        <v>1247</v>
      </c>
      <c r="M280" s="108" t="n">
        <v>2994</v>
      </c>
      <c r="N280" s="108" t="n">
        <v>3396</v>
      </c>
      <c r="O280" s="108" t="n">
        <v>3447</v>
      </c>
      <c r="P280" s="108" t="n">
        <v>3357</v>
      </c>
      <c r="Q280" s="108" t="n">
        <v>3254</v>
      </c>
      <c r="R280" s="108" t="n">
        <v>3191</v>
      </c>
      <c r="S280" s="108" t="n">
        <v>3159</v>
      </c>
      <c r="T280" s="108" t="n">
        <v>3151</v>
      </c>
      <c r="U280" s="108" t="n">
        <v>3173</v>
      </c>
      <c r="V280" s="108" t="n">
        <v>3145</v>
      </c>
      <c r="W280" s="108" t="n">
        <v>3166</v>
      </c>
      <c r="X280" s="108" t="n">
        <v>3188</v>
      </c>
      <c r="Y280" s="108" t="n">
        <v>3186</v>
      </c>
      <c r="Z280" s="108" t="n">
        <v>3224</v>
      </c>
      <c r="AA280" s="108" t="n">
        <v>3229</v>
      </c>
      <c r="AB280" s="108" t="n">
        <v>3263</v>
      </c>
      <c r="AC280" s="108" t="n">
        <v>3320</v>
      </c>
      <c r="AD280" s="108" t="n">
        <v>3321</v>
      </c>
      <c r="AE280" s="108" t="n">
        <v>3380</v>
      </c>
      <c r="AF280" s="108" t="n">
        <v>3398</v>
      </c>
      <c r="AG280" s="108" t="n">
        <v>3425</v>
      </c>
      <c r="AH280" s="108" t="n">
        <v>3440</v>
      </c>
      <c r="AI280" s="108" t="n">
        <v>3453</v>
      </c>
      <c r="AJ280" s="108" t="n">
        <v>3455</v>
      </c>
      <c r="AK280" s="108" t="n">
        <v>3462</v>
      </c>
      <c r="AL280" s="108" t="n">
        <v>3461</v>
      </c>
      <c r="AM280" s="108" t="n">
        <v>3472</v>
      </c>
      <c r="AN280" s="108" t="n">
        <v>3475</v>
      </c>
      <c r="AO280" s="108" t="n">
        <v>3450</v>
      </c>
      <c r="AP280" s="108" t="n">
        <v>3434</v>
      </c>
      <c r="AQ280" s="108" t="n">
        <v>3400</v>
      </c>
      <c r="AR280" s="108" t="n">
        <v>3140</v>
      </c>
      <c r="AS280" s="108" t="n">
        <v>3045</v>
      </c>
      <c r="AT280" s="108" t="n">
        <v>2949</v>
      </c>
      <c r="AU280" s="108" t="n">
        <v>2834</v>
      </c>
      <c r="AV280" s="108" t="n">
        <v>2711</v>
      </c>
      <c r="AW280" s="108" t="n">
        <v>2581</v>
      </c>
      <c r="AX280" s="108" t="n">
        <v>2284</v>
      </c>
      <c r="AY280" s="108" t="n">
        <v>487</v>
      </c>
      <c r="AZ280" s="108" t="n">
        <v>415</v>
      </c>
      <c r="BA280" s="108" t="n">
        <v>355</v>
      </c>
      <c r="BB280" s="108" t="n">
        <v>227</v>
      </c>
      <c r="BC280" s="108" t="n">
        <v>199</v>
      </c>
      <c r="BD280" s="108" t="n">
        <v>54</v>
      </c>
      <c r="BE280" s="108" t="n">
        <v>51</v>
      </c>
      <c r="BF280" s="108" t="n">
        <v>38</v>
      </c>
      <c r="BG280" s="108" t="n">
        <v>31</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1" t="s">
        <v>34</v>
      </c>
      <c r="B281" s="110" t="n">
        <v>2</v>
      </c>
      <c r="C281" s="110" t="n">
        <v>2093</v>
      </c>
      <c r="D281" s="108" t="n">
        <v>124780</v>
      </c>
      <c r="E281" s="108" t="n">
        <v>0</v>
      </c>
      <c r="F281" s="108" t="n">
        <v>0</v>
      </c>
      <c r="G281" s="108" t="n">
        <v>0</v>
      </c>
      <c r="H281" s="108" t="n">
        <v>0</v>
      </c>
      <c r="I281" s="108" t="n">
        <v>190</v>
      </c>
      <c r="J281" s="108" t="n">
        <v>339</v>
      </c>
      <c r="K281" s="108" t="n">
        <v>509</v>
      </c>
      <c r="L281" s="108" t="n">
        <v>1232</v>
      </c>
      <c r="M281" s="108" t="n">
        <v>2956</v>
      </c>
      <c r="N281" s="108" t="n">
        <v>3354</v>
      </c>
      <c r="O281" s="108" t="n">
        <v>3405</v>
      </c>
      <c r="P281" s="108" t="n">
        <v>3317</v>
      </c>
      <c r="Q281" s="108" t="n">
        <v>3214</v>
      </c>
      <c r="R281" s="108" t="n">
        <v>3152</v>
      </c>
      <c r="S281" s="108" t="n">
        <v>3120</v>
      </c>
      <c r="T281" s="108" t="n">
        <v>3110</v>
      </c>
      <c r="U281" s="108" t="n">
        <v>3133</v>
      </c>
      <c r="V281" s="108" t="n">
        <v>3104</v>
      </c>
      <c r="W281" s="108" t="n">
        <v>3124</v>
      </c>
      <c r="X281" s="108" t="n">
        <v>3145</v>
      </c>
      <c r="Y281" s="108" t="n">
        <v>3141</v>
      </c>
      <c r="Z281" s="108" t="n">
        <v>3178</v>
      </c>
      <c r="AA281" s="108" t="n">
        <v>3181</v>
      </c>
      <c r="AB281" s="108" t="n">
        <v>3214</v>
      </c>
      <c r="AC281" s="108" t="n">
        <v>3270</v>
      </c>
      <c r="AD281" s="108" t="n">
        <v>3271</v>
      </c>
      <c r="AE281" s="108" t="n">
        <v>3328</v>
      </c>
      <c r="AF281" s="108" t="n">
        <v>3344</v>
      </c>
      <c r="AG281" s="108" t="n">
        <v>3371</v>
      </c>
      <c r="AH281" s="108" t="n">
        <v>3387</v>
      </c>
      <c r="AI281" s="108" t="n">
        <v>3401</v>
      </c>
      <c r="AJ281" s="108" t="n">
        <v>3402</v>
      </c>
      <c r="AK281" s="108" t="n">
        <v>3408</v>
      </c>
      <c r="AL281" s="108" t="n">
        <v>3407</v>
      </c>
      <c r="AM281" s="108" t="n">
        <v>3419</v>
      </c>
      <c r="AN281" s="108" t="n">
        <v>3423</v>
      </c>
      <c r="AO281" s="108" t="n">
        <v>3398</v>
      </c>
      <c r="AP281" s="108" t="n">
        <v>3381</v>
      </c>
      <c r="AQ281" s="108" t="n">
        <v>3348</v>
      </c>
      <c r="AR281" s="108" t="n">
        <v>3093</v>
      </c>
      <c r="AS281" s="108" t="n">
        <v>3000</v>
      </c>
      <c r="AT281" s="108" t="n">
        <v>2907</v>
      </c>
      <c r="AU281" s="108" t="n">
        <v>2794</v>
      </c>
      <c r="AV281" s="108" t="n">
        <v>2674</v>
      </c>
      <c r="AW281" s="108" t="n">
        <v>2547</v>
      </c>
      <c r="AX281" s="108" t="n">
        <v>2254</v>
      </c>
      <c r="AY281" s="108" t="n">
        <v>481</v>
      </c>
      <c r="AZ281" s="108" t="n">
        <v>410</v>
      </c>
      <c r="BA281" s="108" t="n">
        <v>351</v>
      </c>
      <c r="BB281" s="108" t="n">
        <v>224</v>
      </c>
      <c r="BC281" s="108" t="n">
        <v>197</v>
      </c>
      <c r="BD281" s="108" t="n">
        <v>53</v>
      </c>
      <c r="BE281" s="108" t="n">
        <v>50</v>
      </c>
      <c r="BF281" s="108" t="n">
        <v>38</v>
      </c>
      <c r="BG281" s="108" t="n">
        <v>31</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1" t="s">
        <v>34</v>
      </c>
      <c r="B282" s="110" t="n">
        <v>2</v>
      </c>
      <c r="C282" s="110" t="n">
        <v>2094</v>
      </c>
      <c r="D282" s="108" t="n">
        <v>123014</v>
      </c>
      <c r="E282" s="108" t="n">
        <v>0</v>
      </c>
      <c r="F282" s="108" t="n">
        <v>0</v>
      </c>
      <c r="G282" s="108" t="n">
        <v>0</v>
      </c>
      <c r="H282" s="108" t="n">
        <v>0</v>
      </c>
      <c r="I282" s="108" t="n">
        <v>188</v>
      </c>
      <c r="J282" s="108" t="n">
        <v>335</v>
      </c>
      <c r="K282" s="108" t="n">
        <v>504</v>
      </c>
      <c r="L282" s="108" t="n">
        <v>1217</v>
      </c>
      <c r="M282" s="108" t="n">
        <v>2918</v>
      </c>
      <c r="N282" s="108" t="n">
        <v>3311</v>
      </c>
      <c r="O282" s="108" t="n">
        <v>3363</v>
      </c>
      <c r="P282" s="108" t="n">
        <v>3276</v>
      </c>
      <c r="Q282" s="108" t="n">
        <v>3175</v>
      </c>
      <c r="R282" s="108" t="n">
        <v>3113</v>
      </c>
      <c r="S282" s="108" t="n">
        <v>3081</v>
      </c>
      <c r="T282" s="108" t="n">
        <v>3071</v>
      </c>
      <c r="U282" s="108" t="n">
        <v>3092</v>
      </c>
      <c r="V282" s="108" t="n">
        <v>3064</v>
      </c>
      <c r="W282" s="108" t="n">
        <v>3083</v>
      </c>
      <c r="X282" s="108" t="n">
        <v>3103</v>
      </c>
      <c r="Y282" s="108" t="n">
        <v>3099</v>
      </c>
      <c r="Z282" s="108" t="n">
        <v>3133</v>
      </c>
      <c r="AA282" s="108" t="n">
        <v>3135</v>
      </c>
      <c r="AB282" s="108" t="n">
        <v>3166</v>
      </c>
      <c r="AC282" s="108" t="n">
        <v>3221</v>
      </c>
      <c r="AD282" s="108" t="n">
        <v>3221</v>
      </c>
      <c r="AE282" s="108" t="n">
        <v>3277</v>
      </c>
      <c r="AF282" s="108" t="n">
        <v>3293</v>
      </c>
      <c r="AG282" s="108" t="n">
        <v>3318</v>
      </c>
      <c r="AH282" s="108" t="n">
        <v>3333</v>
      </c>
      <c r="AI282" s="108" t="n">
        <v>3348</v>
      </c>
      <c r="AJ282" s="108" t="n">
        <v>3350</v>
      </c>
      <c r="AK282" s="108" t="n">
        <v>3356</v>
      </c>
      <c r="AL282" s="108" t="n">
        <v>3354</v>
      </c>
      <c r="AM282" s="108" t="n">
        <v>3365</v>
      </c>
      <c r="AN282" s="108" t="n">
        <v>3371</v>
      </c>
      <c r="AO282" s="108" t="n">
        <v>3347</v>
      </c>
      <c r="AP282" s="108" t="n">
        <v>3330</v>
      </c>
      <c r="AQ282" s="108" t="n">
        <v>3296</v>
      </c>
      <c r="AR282" s="108" t="n">
        <v>3046</v>
      </c>
      <c r="AS282" s="108" t="n">
        <v>2955</v>
      </c>
      <c r="AT282" s="108" t="n">
        <v>2864</v>
      </c>
      <c r="AU282" s="108" t="n">
        <v>2754</v>
      </c>
      <c r="AV282" s="108" t="n">
        <v>2637</v>
      </c>
      <c r="AW282" s="108" t="n">
        <v>2512</v>
      </c>
      <c r="AX282" s="108" t="n">
        <v>2225</v>
      </c>
      <c r="AY282" s="108" t="n">
        <v>475</v>
      </c>
      <c r="AZ282" s="108" t="n">
        <v>405</v>
      </c>
      <c r="BA282" s="108" t="n">
        <v>347</v>
      </c>
      <c r="BB282" s="108" t="n">
        <v>222</v>
      </c>
      <c r="BC282" s="108" t="n">
        <v>195</v>
      </c>
      <c r="BD282" s="108" t="n">
        <v>53</v>
      </c>
      <c r="BE282" s="108" t="n">
        <v>50</v>
      </c>
      <c r="BF282" s="108" t="n">
        <v>37</v>
      </c>
      <c r="BG282" s="108" t="n">
        <v>3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1" t="s">
        <v>34</v>
      </c>
      <c r="B283" s="110" t="n">
        <v>2</v>
      </c>
      <c r="C283" s="110" t="n">
        <v>2095</v>
      </c>
      <c r="D283" s="108" t="n">
        <v>121274</v>
      </c>
      <c r="E283" s="108" t="n">
        <v>0</v>
      </c>
      <c r="F283" s="108" t="n">
        <v>0</v>
      </c>
      <c r="G283" s="108" t="n">
        <v>0</v>
      </c>
      <c r="H283" s="108" t="n">
        <v>0</v>
      </c>
      <c r="I283" s="108" t="n">
        <v>185</v>
      </c>
      <c r="J283" s="108" t="n">
        <v>331</v>
      </c>
      <c r="K283" s="108" t="n">
        <v>498</v>
      </c>
      <c r="L283" s="108" t="n">
        <v>1202</v>
      </c>
      <c r="M283" s="108" t="n">
        <v>2881</v>
      </c>
      <c r="N283" s="108" t="n">
        <v>3268</v>
      </c>
      <c r="O283" s="108" t="n">
        <v>3320</v>
      </c>
      <c r="P283" s="108" t="n">
        <v>3235</v>
      </c>
      <c r="Q283" s="108" t="n">
        <v>3136</v>
      </c>
      <c r="R283" s="108" t="n">
        <v>3075</v>
      </c>
      <c r="S283" s="108" t="n">
        <v>3043</v>
      </c>
      <c r="T283" s="108" t="n">
        <v>3033</v>
      </c>
      <c r="U283" s="108" t="n">
        <v>3053</v>
      </c>
      <c r="V283" s="108" t="n">
        <v>3025</v>
      </c>
      <c r="W283" s="108" t="n">
        <v>3043</v>
      </c>
      <c r="X283" s="108" t="n">
        <v>3062</v>
      </c>
      <c r="Y283" s="108" t="n">
        <v>3057</v>
      </c>
      <c r="Z283" s="108" t="n">
        <v>3091</v>
      </c>
      <c r="AA283" s="108" t="n">
        <v>3092</v>
      </c>
      <c r="AB283" s="108" t="n">
        <v>3120</v>
      </c>
      <c r="AC283" s="108" t="n">
        <v>3173</v>
      </c>
      <c r="AD283" s="108" t="n">
        <v>3173</v>
      </c>
      <c r="AE283" s="108" t="n">
        <v>3228</v>
      </c>
      <c r="AF283" s="108" t="n">
        <v>3243</v>
      </c>
      <c r="AG283" s="108" t="n">
        <v>3267</v>
      </c>
      <c r="AH283" s="108" t="n">
        <v>3281</v>
      </c>
      <c r="AI283" s="108" t="n">
        <v>3296</v>
      </c>
      <c r="AJ283" s="108" t="n">
        <v>3299</v>
      </c>
      <c r="AK283" s="108" t="n">
        <v>3305</v>
      </c>
      <c r="AL283" s="108" t="n">
        <v>3302</v>
      </c>
      <c r="AM283" s="108" t="n">
        <v>3313</v>
      </c>
      <c r="AN283" s="108" t="n">
        <v>3318</v>
      </c>
      <c r="AO283" s="108" t="n">
        <v>3296</v>
      </c>
      <c r="AP283" s="108" t="n">
        <v>3280</v>
      </c>
      <c r="AQ283" s="108" t="n">
        <v>3246</v>
      </c>
      <c r="AR283" s="108" t="n">
        <v>2999</v>
      </c>
      <c r="AS283" s="108" t="n">
        <v>2909</v>
      </c>
      <c r="AT283" s="108" t="n">
        <v>2821</v>
      </c>
      <c r="AU283" s="108" t="n">
        <v>2714</v>
      </c>
      <c r="AV283" s="108" t="n">
        <v>2599</v>
      </c>
      <c r="AW283" s="108" t="n">
        <v>2477</v>
      </c>
      <c r="AX283" s="108" t="n">
        <v>2194</v>
      </c>
      <c r="AY283" s="108" t="n">
        <v>469</v>
      </c>
      <c r="AZ283" s="108" t="n">
        <v>400</v>
      </c>
      <c r="BA283" s="108" t="n">
        <v>343</v>
      </c>
      <c r="BB283" s="108" t="n">
        <v>219</v>
      </c>
      <c r="BC283" s="108" t="n">
        <v>192</v>
      </c>
      <c r="BD283" s="108" t="n">
        <v>52</v>
      </c>
      <c r="BE283" s="108" t="n">
        <v>49</v>
      </c>
      <c r="BF283" s="108" t="n">
        <v>37</v>
      </c>
      <c r="BG283" s="108" t="n">
        <v>3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1" t="s">
        <v>34</v>
      </c>
      <c r="B284" s="110" t="n">
        <v>2</v>
      </c>
      <c r="C284" s="110" t="n">
        <v>2096</v>
      </c>
      <c r="D284" s="108" t="n">
        <v>119556</v>
      </c>
      <c r="E284" s="108" t="n">
        <v>0</v>
      </c>
      <c r="F284" s="108" t="n">
        <v>0</v>
      </c>
      <c r="G284" s="108" t="n">
        <v>0</v>
      </c>
      <c r="H284" s="108" t="n">
        <v>0</v>
      </c>
      <c r="I284" s="108" t="n">
        <v>182</v>
      </c>
      <c r="J284" s="108" t="n">
        <v>327</v>
      </c>
      <c r="K284" s="108" t="n">
        <v>492</v>
      </c>
      <c r="L284" s="108" t="n">
        <v>1186</v>
      </c>
      <c r="M284" s="108" t="n">
        <v>2842</v>
      </c>
      <c r="N284" s="108" t="n">
        <v>3225</v>
      </c>
      <c r="O284" s="108" t="n">
        <v>3277</v>
      </c>
      <c r="P284" s="108" t="n">
        <v>3194</v>
      </c>
      <c r="Q284" s="108" t="n">
        <v>3097</v>
      </c>
      <c r="R284" s="108" t="n">
        <v>3037</v>
      </c>
      <c r="S284" s="108" t="n">
        <v>3006</v>
      </c>
      <c r="T284" s="108" t="n">
        <v>2995</v>
      </c>
      <c r="U284" s="108" t="n">
        <v>3015</v>
      </c>
      <c r="V284" s="108" t="n">
        <v>2986</v>
      </c>
      <c r="W284" s="108" t="n">
        <v>3004</v>
      </c>
      <c r="X284" s="108" t="n">
        <v>3023</v>
      </c>
      <c r="Y284" s="108" t="n">
        <v>3017</v>
      </c>
      <c r="Z284" s="108" t="n">
        <v>3049</v>
      </c>
      <c r="AA284" s="108" t="n">
        <v>3050</v>
      </c>
      <c r="AB284" s="108" t="n">
        <v>3077</v>
      </c>
      <c r="AC284" s="108" t="n">
        <v>3127</v>
      </c>
      <c r="AD284" s="108" t="n">
        <v>3126</v>
      </c>
      <c r="AE284" s="108" t="n">
        <v>3179</v>
      </c>
      <c r="AF284" s="108" t="n">
        <v>3194</v>
      </c>
      <c r="AG284" s="108" t="n">
        <v>3218</v>
      </c>
      <c r="AH284" s="108" t="n">
        <v>3231</v>
      </c>
      <c r="AI284" s="108" t="n">
        <v>3244</v>
      </c>
      <c r="AJ284" s="108" t="n">
        <v>3247</v>
      </c>
      <c r="AK284" s="108" t="n">
        <v>3254</v>
      </c>
      <c r="AL284" s="108" t="n">
        <v>3252</v>
      </c>
      <c r="AM284" s="108" t="n">
        <v>3262</v>
      </c>
      <c r="AN284" s="108" t="n">
        <v>3266</v>
      </c>
      <c r="AO284" s="108" t="n">
        <v>3244</v>
      </c>
      <c r="AP284" s="108" t="n">
        <v>3231</v>
      </c>
      <c r="AQ284" s="108" t="n">
        <v>3198</v>
      </c>
      <c r="AR284" s="108" t="n">
        <v>2953</v>
      </c>
      <c r="AS284" s="108" t="n">
        <v>2865</v>
      </c>
      <c r="AT284" s="108" t="n">
        <v>2778</v>
      </c>
      <c r="AU284" s="108" t="n">
        <v>2673</v>
      </c>
      <c r="AV284" s="108" t="n">
        <v>2561</v>
      </c>
      <c r="AW284" s="108" t="n">
        <v>2442</v>
      </c>
      <c r="AX284" s="108" t="n">
        <v>2164</v>
      </c>
      <c r="AY284" s="108" t="n">
        <v>462</v>
      </c>
      <c r="AZ284" s="108" t="n">
        <v>394</v>
      </c>
      <c r="BA284" s="108" t="n">
        <v>338</v>
      </c>
      <c r="BB284" s="108" t="n">
        <v>216</v>
      </c>
      <c r="BC284" s="108" t="n">
        <v>190</v>
      </c>
      <c r="BD284" s="108" t="n">
        <v>51</v>
      </c>
      <c r="BE284" s="108" t="n">
        <v>49</v>
      </c>
      <c r="BF284" s="108" t="n">
        <v>36</v>
      </c>
      <c r="BG284" s="108" t="n">
        <v>3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1" t="s">
        <v>34</v>
      </c>
      <c r="B285" s="110" t="n">
        <v>2</v>
      </c>
      <c r="C285" s="110" t="n">
        <v>2097</v>
      </c>
      <c r="D285" s="108" t="n">
        <v>117857</v>
      </c>
      <c r="E285" s="108" t="n">
        <v>0</v>
      </c>
      <c r="F285" s="108" t="n">
        <v>0</v>
      </c>
      <c r="G285" s="108" t="n">
        <v>0</v>
      </c>
      <c r="H285" s="108" t="n">
        <v>0</v>
      </c>
      <c r="I285" s="108" t="n">
        <v>180</v>
      </c>
      <c r="J285" s="108" t="n">
        <v>322</v>
      </c>
      <c r="K285" s="108" t="n">
        <v>485</v>
      </c>
      <c r="L285" s="108" t="n">
        <v>1170</v>
      </c>
      <c r="M285" s="108" t="n">
        <v>2803</v>
      </c>
      <c r="N285" s="108" t="n">
        <v>3181</v>
      </c>
      <c r="O285" s="108" t="n">
        <v>3233</v>
      </c>
      <c r="P285" s="108" t="n">
        <v>3152</v>
      </c>
      <c r="Q285" s="108" t="n">
        <v>3057</v>
      </c>
      <c r="R285" s="108" t="n">
        <v>2999</v>
      </c>
      <c r="S285" s="108" t="n">
        <v>2969</v>
      </c>
      <c r="T285" s="108" t="n">
        <v>2958</v>
      </c>
      <c r="U285" s="108" t="n">
        <v>2977</v>
      </c>
      <c r="V285" s="108" t="n">
        <v>2949</v>
      </c>
      <c r="W285" s="108" t="n">
        <v>2966</v>
      </c>
      <c r="X285" s="108" t="n">
        <v>2984</v>
      </c>
      <c r="Y285" s="108" t="n">
        <v>2978</v>
      </c>
      <c r="Z285" s="108" t="n">
        <v>3009</v>
      </c>
      <c r="AA285" s="108" t="n">
        <v>3009</v>
      </c>
      <c r="AB285" s="108" t="n">
        <v>3035</v>
      </c>
      <c r="AC285" s="108" t="n">
        <v>3084</v>
      </c>
      <c r="AD285" s="108" t="n">
        <v>3081</v>
      </c>
      <c r="AE285" s="108" t="n">
        <v>3132</v>
      </c>
      <c r="AF285" s="108" t="n">
        <v>3146</v>
      </c>
      <c r="AG285" s="108" t="n">
        <v>3169</v>
      </c>
      <c r="AH285" s="108" t="n">
        <v>3182</v>
      </c>
      <c r="AI285" s="108" t="n">
        <v>3194</v>
      </c>
      <c r="AJ285" s="108" t="n">
        <v>3195</v>
      </c>
      <c r="AK285" s="108" t="n">
        <v>3203</v>
      </c>
      <c r="AL285" s="108" t="n">
        <v>3202</v>
      </c>
      <c r="AM285" s="108" t="n">
        <v>3213</v>
      </c>
      <c r="AN285" s="108" t="n">
        <v>3216</v>
      </c>
      <c r="AO285" s="108" t="n">
        <v>3194</v>
      </c>
      <c r="AP285" s="108" t="n">
        <v>3180</v>
      </c>
      <c r="AQ285" s="108" t="n">
        <v>3149</v>
      </c>
      <c r="AR285" s="108" t="n">
        <v>2908</v>
      </c>
      <c r="AS285" s="108" t="n">
        <v>2821</v>
      </c>
      <c r="AT285" s="108" t="n">
        <v>2735</v>
      </c>
      <c r="AU285" s="108" t="n">
        <v>2632</v>
      </c>
      <c r="AV285" s="108" t="n">
        <v>2522</v>
      </c>
      <c r="AW285" s="108" t="n">
        <v>2406</v>
      </c>
      <c r="AX285" s="108" t="n">
        <v>2133</v>
      </c>
      <c r="AY285" s="108" t="n">
        <v>456</v>
      </c>
      <c r="AZ285" s="108" t="n">
        <v>389</v>
      </c>
      <c r="BA285" s="108" t="n">
        <v>334</v>
      </c>
      <c r="BB285" s="108" t="n">
        <v>213</v>
      </c>
      <c r="BC285" s="108" t="n">
        <v>188</v>
      </c>
      <c r="BD285" s="108" t="n">
        <v>51</v>
      </c>
      <c r="BE285" s="108" t="n">
        <v>48</v>
      </c>
      <c r="BF285" s="108" t="n">
        <v>36</v>
      </c>
      <c r="BG285" s="108" t="n">
        <v>29</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1" t="s">
        <v>34</v>
      </c>
      <c r="B286" s="110" t="n">
        <v>2</v>
      </c>
      <c r="C286" s="110" t="n">
        <v>2098</v>
      </c>
      <c r="D286" s="108" t="n">
        <v>116172</v>
      </c>
      <c r="E286" s="108" t="n">
        <v>0</v>
      </c>
      <c r="F286" s="108" t="n">
        <v>0</v>
      </c>
      <c r="G286" s="108" t="n">
        <v>0</v>
      </c>
      <c r="H286" s="108" t="n">
        <v>0</v>
      </c>
      <c r="I286" s="108" t="n">
        <v>177</v>
      </c>
      <c r="J286" s="108" t="n">
        <v>317</v>
      </c>
      <c r="K286" s="108" t="n">
        <v>477</v>
      </c>
      <c r="L286" s="108" t="n">
        <v>1154</v>
      </c>
      <c r="M286" s="108" t="n">
        <v>2763</v>
      </c>
      <c r="N286" s="108" t="n">
        <v>3138</v>
      </c>
      <c r="O286" s="108" t="n">
        <v>3189</v>
      </c>
      <c r="P286" s="108" t="n">
        <v>3110</v>
      </c>
      <c r="Q286" s="108" t="n">
        <v>3016</v>
      </c>
      <c r="R286" s="108" t="n">
        <v>2960</v>
      </c>
      <c r="S286" s="108" t="n">
        <v>2931</v>
      </c>
      <c r="T286" s="108" t="n">
        <v>2921</v>
      </c>
      <c r="U286" s="108" t="n">
        <v>2940</v>
      </c>
      <c r="V286" s="108" t="n">
        <v>2911</v>
      </c>
      <c r="W286" s="108" t="n">
        <v>2928</v>
      </c>
      <c r="X286" s="108" t="n">
        <v>2945</v>
      </c>
      <c r="Y286" s="108" t="n">
        <v>2939</v>
      </c>
      <c r="Z286" s="108" t="n">
        <v>2970</v>
      </c>
      <c r="AA286" s="108" t="n">
        <v>2969</v>
      </c>
      <c r="AB286" s="108" t="n">
        <v>2994</v>
      </c>
      <c r="AC286" s="108" t="n">
        <v>3041</v>
      </c>
      <c r="AD286" s="108" t="n">
        <v>3038</v>
      </c>
      <c r="AE286" s="108" t="n">
        <v>3087</v>
      </c>
      <c r="AF286" s="108" t="n">
        <v>3100</v>
      </c>
      <c r="AG286" s="108" t="n">
        <v>3122</v>
      </c>
      <c r="AH286" s="108" t="n">
        <v>3134</v>
      </c>
      <c r="AI286" s="108" t="n">
        <v>3146</v>
      </c>
      <c r="AJ286" s="108" t="n">
        <v>3147</v>
      </c>
      <c r="AK286" s="108" t="n">
        <v>3152</v>
      </c>
      <c r="AL286" s="108" t="n">
        <v>3152</v>
      </c>
      <c r="AM286" s="108" t="n">
        <v>3163</v>
      </c>
      <c r="AN286" s="108" t="n">
        <v>3167</v>
      </c>
      <c r="AO286" s="108" t="n">
        <v>3145</v>
      </c>
      <c r="AP286" s="108" t="n">
        <v>3130</v>
      </c>
      <c r="AQ286" s="108" t="n">
        <v>3100</v>
      </c>
      <c r="AR286" s="108" t="n">
        <v>2864</v>
      </c>
      <c r="AS286" s="108" t="n">
        <v>2778</v>
      </c>
      <c r="AT286" s="108" t="n">
        <v>2693</v>
      </c>
      <c r="AU286" s="108" t="n">
        <v>2591</v>
      </c>
      <c r="AV286" s="108" t="n">
        <v>2484</v>
      </c>
      <c r="AW286" s="108" t="n">
        <v>2370</v>
      </c>
      <c r="AX286" s="108" t="n">
        <v>2101</v>
      </c>
      <c r="AY286" s="108" t="n">
        <v>449</v>
      </c>
      <c r="AZ286" s="108" t="n">
        <v>383</v>
      </c>
      <c r="BA286" s="108" t="n">
        <v>329</v>
      </c>
      <c r="BB286" s="108" t="n">
        <v>211</v>
      </c>
      <c r="BC286" s="108" t="n">
        <v>185</v>
      </c>
      <c r="BD286" s="108" t="n">
        <v>50</v>
      </c>
      <c r="BE286" s="108" t="n">
        <v>47</v>
      </c>
      <c r="BF286" s="108" t="n">
        <v>35</v>
      </c>
      <c r="BG286" s="108" t="n">
        <v>29</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1" t="s">
        <v>34</v>
      </c>
      <c r="B287" s="110" t="n">
        <v>2</v>
      </c>
      <c r="C287" s="110" t="n">
        <v>2099</v>
      </c>
      <c r="D287" s="108" t="n">
        <v>114516</v>
      </c>
      <c r="E287" s="108" t="n">
        <v>0</v>
      </c>
      <c r="F287" s="108" t="n">
        <v>0</v>
      </c>
      <c r="G287" s="108" t="n">
        <v>0</v>
      </c>
      <c r="H287" s="108" t="n">
        <v>0</v>
      </c>
      <c r="I287" s="108" t="n">
        <v>175</v>
      </c>
      <c r="J287" s="108" t="n">
        <v>313</v>
      </c>
      <c r="K287" s="108" t="n">
        <v>471</v>
      </c>
      <c r="L287" s="108" t="n">
        <v>1137</v>
      </c>
      <c r="M287" s="108" t="n">
        <v>2723</v>
      </c>
      <c r="N287" s="108" t="n">
        <v>3093</v>
      </c>
      <c r="O287" s="108" t="n">
        <v>3145</v>
      </c>
      <c r="P287" s="108" t="n">
        <v>3067</v>
      </c>
      <c r="Q287" s="108" t="n">
        <v>2976</v>
      </c>
      <c r="R287" s="108" t="n">
        <v>2920</v>
      </c>
      <c r="S287" s="108" t="n">
        <v>2892</v>
      </c>
      <c r="T287" s="108" t="n">
        <v>2884</v>
      </c>
      <c r="U287" s="108" t="n">
        <v>2903</v>
      </c>
      <c r="V287" s="108" t="n">
        <v>2875</v>
      </c>
      <c r="W287" s="108" t="n">
        <v>2891</v>
      </c>
      <c r="X287" s="108" t="n">
        <v>2908</v>
      </c>
      <c r="Y287" s="108" t="n">
        <v>2901</v>
      </c>
      <c r="Z287" s="108" t="n">
        <v>2931</v>
      </c>
      <c r="AA287" s="108" t="n">
        <v>2930</v>
      </c>
      <c r="AB287" s="108" t="n">
        <v>2954</v>
      </c>
      <c r="AC287" s="108" t="n">
        <v>3000</v>
      </c>
      <c r="AD287" s="108" t="n">
        <v>2996</v>
      </c>
      <c r="AE287" s="108" t="n">
        <v>3044</v>
      </c>
      <c r="AF287" s="108" t="n">
        <v>3055</v>
      </c>
      <c r="AG287" s="108" t="n">
        <v>3075</v>
      </c>
      <c r="AH287" s="108" t="n">
        <v>3087</v>
      </c>
      <c r="AI287" s="108" t="n">
        <v>3098</v>
      </c>
      <c r="AJ287" s="108" t="n">
        <v>3099</v>
      </c>
      <c r="AK287" s="108" t="n">
        <v>3104</v>
      </c>
      <c r="AL287" s="108" t="n">
        <v>3102</v>
      </c>
      <c r="AM287" s="108" t="n">
        <v>3113</v>
      </c>
      <c r="AN287" s="108" t="n">
        <v>3119</v>
      </c>
      <c r="AO287" s="108" t="n">
        <v>3097</v>
      </c>
      <c r="AP287" s="108" t="n">
        <v>3082</v>
      </c>
      <c r="AQ287" s="108" t="n">
        <v>3052</v>
      </c>
      <c r="AR287" s="108" t="n">
        <v>2820</v>
      </c>
      <c r="AS287" s="108" t="n">
        <v>2736</v>
      </c>
      <c r="AT287" s="108" t="n">
        <v>2652</v>
      </c>
      <c r="AU287" s="108" t="n">
        <v>2551</v>
      </c>
      <c r="AV287" s="108" t="n">
        <v>2445</v>
      </c>
      <c r="AW287" s="108" t="n">
        <v>2333</v>
      </c>
      <c r="AX287" s="108" t="n">
        <v>2070</v>
      </c>
      <c r="AY287" s="108" t="n">
        <v>443</v>
      </c>
      <c r="AZ287" s="108" t="n">
        <v>378</v>
      </c>
      <c r="BA287" s="108" t="n">
        <v>325</v>
      </c>
      <c r="BB287" s="108" t="n">
        <v>208</v>
      </c>
      <c r="BC287" s="108" t="n">
        <v>183</v>
      </c>
      <c r="BD287" s="108" t="n">
        <v>49</v>
      </c>
      <c r="BE287" s="108" t="n">
        <v>47</v>
      </c>
      <c r="BF287" s="108" t="n">
        <v>35</v>
      </c>
      <c r="BG287" s="108" t="n">
        <v>29</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1" t="s">
        <v>34</v>
      </c>
      <c r="B288" s="110" t="n">
        <v>2</v>
      </c>
      <c r="C288" s="110" t="n">
        <v>2100</v>
      </c>
      <c r="D288" s="108" t="n">
        <v>112881</v>
      </c>
      <c r="E288" s="108" t="n">
        <v>0</v>
      </c>
      <c r="F288" s="108" t="n">
        <v>0</v>
      </c>
      <c r="G288" s="108" t="n">
        <v>0</v>
      </c>
      <c r="H288" s="108" t="n">
        <v>0</v>
      </c>
      <c r="I288" s="108" t="n">
        <v>172</v>
      </c>
      <c r="J288" s="108" t="n">
        <v>308</v>
      </c>
      <c r="K288" s="108" t="n">
        <v>464</v>
      </c>
      <c r="L288" s="108" t="n">
        <v>1120</v>
      </c>
      <c r="M288" s="108" t="n">
        <v>2683</v>
      </c>
      <c r="N288" s="108" t="n">
        <v>3048</v>
      </c>
      <c r="O288" s="108" t="n">
        <v>3100</v>
      </c>
      <c r="P288" s="108" t="n">
        <v>3025</v>
      </c>
      <c r="Q288" s="108" t="n">
        <v>2935</v>
      </c>
      <c r="R288" s="108" t="n">
        <v>2881</v>
      </c>
      <c r="S288" s="108" t="n">
        <v>2854</v>
      </c>
      <c r="T288" s="108" t="n">
        <v>2846</v>
      </c>
      <c r="U288" s="108" t="n">
        <v>2865</v>
      </c>
      <c r="V288" s="108" t="n">
        <v>2838</v>
      </c>
      <c r="W288" s="108" t="n">
        <v>2854</v>
      </c>
      <c r="X288" s="108" t="n">
        <v>2871</v>
      </c>
      <c r="Y288" s="108" t="n">
        <v>2864</v>
      </c>
      <c r="Z288" s="108" t="n">
        <v>2893</v>
      </c>
      <c r="AA288" s="108" t="n">
        <v>2892</v>
      </c>
      <c r="AB288" s="108" t="n">
        <v>2916</v>
      </c>
      <c r="AC288" s="108" t="n">
        <v>2960</v>
      </c>
      <c r="AD288" s="108" t="n">
        <v>2956</v>
      </c>
      <c r="AE288" s="108" t="n">
        <v>3002</v>
      </c>
      <c r="AF288" s="108" t="n">
        <v>3012</v>
      </c>
      <c r="AG288" s="108" t="n">
        <v>3031</v>
      </c>
      <c r="AH288" s="108" t="n">
        <v>3041</v>
      </c>
      <c r="AI288" s="108" t="n">
        <v>3052</v>
      </c>
      <c r="AJ288" s="108" t="n">
        <v>3052</v>
      </c>
      <c r="AK288" s="108" t="n">
        <v>3057</v>
      </c>
      <c r="AL288" s="108" t="n">
        <v>3055</v>
      </c>
      <c r="AM288" s="108" t="n">
        <v>3064</v>
      </c>
      <c r="AN288" s="108" t="n">
        <v>3069</v>
      </c>
      <c r="AO288" s="108" t="n">
        <v>3049</v>
      </c>
      <c r="AP288" s="108" t="n">
        <v>3036</v>
      </c>
      <c r="AQ288" s="108" t="n">
        <v>3005</v>
      </c>
      <c r="AR288" s="108" t="n">
        <v>2778</v>
      </c>
      <c r="AS288" s="108" t="n">
        <v>2694</v>
      </c>
      <c r="AT288" s="108" t="n">
        <v>2612</v>
      </c>
      <c r="AU288" s="108" t="n">
        <v>2513</v>
      </c>
      <c r="AV288" s="108" t="n">
        <v>2408</v>
      </c>
      <c r="AW288" s="108" t="n">
        <v>2297</v>
      </c>
      <c r="AX288" s="108" t="n">
        <v>2038</v>
      </c>
      <c r="AY288" s="108" t="n">
        <v>436</v>
      </c>
      <c r="AZ288" s="108" t="n">
        <v>372</v>
      </c>
      <c r="BA288" s="108" t="n">
        <v>320</v>
      </c>
      <c r="BB288" s="108" t="n">
        <v>205</v>
      </c>
      <c r="BC288" s="108" t="n">
        <v>180</v>
      </c>
      <c r="BD288" s="108" t="n">
        <v>49</v>
      </c>
      <c r="BE288" s="108" t="n">
        <v>46</v>
      </c>
      <c r="BF288" s="108" t="n">
        <v>35</v>
      </c>
      <c r="BG288" s="108" t="n">
        <v>28</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1" t="s">
        <v>34</v>
      </c>
      <c r="B289" s="110" t="n">
        <v>2</v>
      </c>
      <c r="C289" s="110" t="n">
        <v>2101</v>
      </c>
      <c r="D289" s="108" t="n">
        <v>111268</v>
      </c>
      <c r="E289" s="108" t="n">
        <v>0</v>
      </c>
      <c r="F289" s="108" t="n">
        <v>0</v>
      </c>
      <c r="G289" s="108" t="n">
        <v>0</v>
      </c>
      <c r="H289" s="108" t="n">
        <v>0</v>
      </c>
      <c r="I289" s="108" t="n">
        <v>169</v>
      </c>
      <c r="J289" s="108" t="n">
        <v>303</v>
      </c>
      <c r="K289" s="108" t="n">
        <v>457</v>
      </c>
      <c r="L289" s="108" t="n">
        <v>1104</v>
      </c>
      <c r="M289" s="108" t="n">
        <v>2643</v>
      </c>
      <c r="N289" s="108" t="n">
        <v>3003</v>
      </c>
      <c r="O289" s="108" t="n">
        <v>3055</v>
      </c>
      <c r="P289" s="108" t="n">
        <v>2981</v>
      </c>
      <c r="Q289" s="108" t="n">
        <v>2894</v>
      </c>
      <c r="R289" s="108" t="n">
        <v>2841</v>
      </c>
      <c r="S289" s="108" t="n">
        <v>2815</v>
      </c>
      <c r="T289" s="108" t="n">
        <v>2808</v>
      </c>
      <c r="U289" s="108" t="n">
        <v>2827</v>
      </c>
      <c r="V289" s="108" t="n">
        <v>2801</v>
      </c>
      <c r="W289" s="108" t="n">
        <v>2818</v>
      </c>
      <c r="X289" s="108" t="n">
        <v>2834</v>
      </c>
      <c r="Y289" s="108" t="n">
        <v>2827</v>
      </c>
      <c r="Z289" s="108" t="n">
        <v>2856</v>
      </c>
      <c r="AA289" s="108" t="n">
        <v>2854</v>
      </c>
      <c r="AB289" s="108" t="n">
        <v>2877</v>
      </c>
      <c r="AC289" s="108" t="n">
        <v>2921</v>
      </c>
      <c r="AD289" s="108" t="n">
        <v>2916</v>
      </c>
      <c r="AE289" s="108" t="n">
        <v>2962</v>
      </c>
      <c r="AF289" s="108" t="n">
        <v>2971</v>
      </c>
      <c r="AG289" s="108" t="n">
        <v>2989</v>
      </c>
      <c r="AH289" s="108" t="n">
        <v>2997</v>
      </c>
      <c r="AI289" s="108" t="n">
        <v>3007</v>
      </c>
      <c r="AJ289" s="108" t="n">
        <v>3007</v>
      </c>
      <c r="AK289" s="108" t="n">
        <v>3011</v>
      </c>
      <c r="AL289" s="108" t="n">
        <v>3009</v>
      </c>
      <c r="AM289" s="108" t="n">
        <v>3017</v>
      </c>
      <c r="AN289" s="108" t="n">
        <v>3021</v>
      </c>
      <c r="AO289" s="108" t="n">
        <v>3001</v>
      </c>
      <c r="AP289" s="108" t="n">
        <v>2989</v>
      </c>
      <c r="AQ289" s="108" t="n">
        <v>2959</v>
      </c>
      <c r="AR289" s="108" t="n">
        <v>2736</v>
      </c>
      <c r="AS289" s="108" t="n">
        <v>2653</v>
      </c>
      <c r="AT289" s="108" t="n">
        <v>2572</v>
      </c>
      <c r="AU289" s="108" t="n">
        <v>2475</v>
      </c>
      <c r="AV289" s="108" t="n">
        <v>2372</v>
      </c>
      <c r="AW289" s="108" t="n">
        <v>2262</v>
      </c>
      <c r="AX289" s="108" t="n">
        <v>2007</v>
      </c>
      <c r="AY289" s="108" t="n">
        <v>429</v>
      </c>
      <c r="AZ289" s="108" t="n">
        <v>367</v>
      </c>
      <c r="BA289" s="108" t="n">
        <v>315</v>
      </c>
      <c r="BB289" s="108" t="n">
        <v>202</v>
      </c>
      <c r="BC289" s="108" t="n">
        <v>178</v>
      </c>
      <c r="BD289" s="108" t="n">
        <v>48</v>
      </c>
      <c r="BE289" s="108" t="n">
        <v>46</v>
      </c>
      <c r="BF289" s="108" t="n">
        <v>34</v>
      </c>
      <c r="BG289" s="108" t="n">
        <v>28</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1" t="s">
        <v>34</v>
      </c>
      <c r="B290" s="110" t="n">
        <v>2</v>
      </c>
      <c r="C290" s="110" t="n">
        <v>2102</v>
      </c>
      <c r="D290" s="108" t="n">
        <v>109675</v>
      </c>
      <c r="E290" s="108" t="n">
        <v>0</v>
      </c>
      <c r="F290" s="108" t="n">
        <v>0</v>
      </c>
      <c r="G290" s="108" t="n">
        <v>0</v>
      </c>
      <c r="H290" s="108" t="n">
        <v>0</v>
      </c>
      <c r="I290" s="108" t="n">
        <v>167</v>
      </c>
      <c r="J290" s="108" t="n">
        <v>297</v>
      </c>
      <c r="K290" s="108" t="n">
        <v>449</v>
      </c>
      <c r="L290" s="108" t="n">
        <v>1087</v>
      </c>
      <c r="M290" s="108" t="n">
        <v>2604</v>
      </c>
      <c r="N290" s="108" t="n">
        <v>2958</v>
      </c>
      <c r="O290" s="108" t="n">
        <v>3009</v>
      </c>
      <c r="P290" s="108" t="n">
        <v>2938</v>
      </c>
      <c r="Q290" s="108" t="n">
        <v>2852</v>
      </c>
      <c r="R290" s="108" t="n">
        <v>2801</v>
      </c>
      <c r="S290" s="108" t="n">
        <v>2776</v>
      </c>
      <c r="T290" s="108" t="n">
        <v>2769</v>
      </c>
      <c r="U290" s="108" t="n">
        <v>2789</v>
      </c>
      <c r="V290" s="108" t="n">
        <v>2764</v>
      </c>
      <c r="W290" s="108" t="n">
        <v>2781</v>
      </c>
      <c r="X290" s="108" t="n">
        <v>2797</v>
      </c>
      <c r="Y290" s="108" t="n">
        <v>2791</v>
      </c>
      <c r="Z290" s="108" t="n">
        <v>2819</v>
      </c>
      <c r="AA290" s="108" t="n">
        <v>2817</v>
      </c>
      <c r="AB290" s="108" t="n">
        <v>2840</v>
      </c>
      <c r="AC290" s="108" t="n">
        <v>2883</v>
      </c>
      <c r="AD290" s="108" t="n">
        <v>2878</v>
      </c>
      <c r="AE290" s="108" t="n">
        <v>2922</v>
      </c>
      <c r="AF290" s="108" t="n">
        <v>2931</v>
      </c>
      <c r="AG290" s="108" t="n">
        <v>2947</v>
      </c>
      <c r="AH290" s="108" t="n">
        <v>2955</v>
      </c>
      <c r="AI290" s="108" t="n">
        <v>2963</v>
      </c>
      <c r="AJ290" s="108" t="n">
        <v>2962</v>
      </c>
      <c r="AK290" s="108" t="n">
        <v>2966</v>
      </c>
      <c r="AL290" s="108" t="n">
        <v>2963</v>
      </c>
      <c r="AM290" s="108" t="n">
        <v>2972</v>
      </c>
      <c r="AN290" s="108" t="n">
        <v>2975</v>
      </c>
      <c r="AO290" s="108" t="n">
        <v>2954</v>
      </c>
      <c r="AP290" s="108" t="n">
        <v>2942</v>
      </c>
      <c r="AQ290" s="108" t="n">
        <v>2914</v>
      </c>
      <c r="AR290" s="108" t="n">
        <v>2696</v>
      </c>
      <c r="AS290" s="108" t="n">
        <v>2614</v>
      </c>
      <c r="AT290" s="108" t="n">
        <v>2533</v>
      </c>
      <c r="AU290" s="108" t="n">
        <v>2437</v>
      </c>
      <c r="AV290" s="108" t="n">
        <v>2336</v>
      </c>
      <c r="AW290" s="108" t="n">
        <v>2228</v>
      </c>
      <c r="AX290" s="108" t="n">
        <v>1976</v>
      </c>
      <c r="AY290" s="108" t="n">
        <v>423</v>
      </c>
      <c r="AZ290" s="108" t="n">
        <v>361</v>
      </c>
      <c r="BA290" s="108" t="n">
        <v>311</v>
      </c>
      <c r="BB290" s="108" t="n">
        <v>199</v>
      </c>
      <c r="BC290" s="108" t="n">
        <v>175</v>
      </c>
      <c r="BD290" s="108" t="n">
        <v>47</v>
      </c>
      <c r="BE290" s="108" t="n">
        <v>45</v>
      </c>
      <c r="BF290" s="108" t="n">
        <v>34</v>
      </c>
      <c r="BG290" s="108" t="n">
        <v>28</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1" t="s">
        <v>34</v>
      </c>
      <c r="B291" s="110" t="n">
        <v>2</v>
      </c>
      <c r="C291" s="110" t="n">
        <v>2103</v>
      </c>
      <c r="D291" s="108" t="n">
        <v>108101</v>
      </c>
      <c r="E291" s="108" t="n">
        <v>0</v>
      </c>
      <c r="F291" s="108" t="n">
        <v>0</v>
      </c>
      <c r="G291" s="108" t="n">
        <v>0</v>
      </c>
      <c r="H291" s="108" t="n">
        <v>0</v>
      </c>
      <c r="I291" s="108" t="n">
        <v>164</v>
      </c>
      <c r="J291" s="108" t="n">
        <v>292</v>
      </c>
      <c r="K291" s="108" t="n">
        <v>441</v>
      </c>
      <c r="L291" s="108" t="n">
        <v>1069</v>
      </c>
      <c r="M291" s="108" t="n">
        <v>2564</v>
      </c>
      <c r="N291" s="108" t="n">
        <v>2913</v>
      </c>
      <c r="O291" s="108" t="n">
        <v>2964</v>
      </c>
      <c r="P291" s="108" t="n">
        <v>2894</v>
      </c>
      <c r="Q291" s="108" t="n">
        <v>2811</v>
      </c>
      <c r="R291" s="108" t="n">
        <v>2761</v>
      </c>
      <c r="S291" s="108" t="n">
        <v>2737</v>
      </c>
      <c r="T291" s="108" t="n">
        <v>2731</v>
      </c>
      <c r="U291" s="108" t="n">
        <v>2751</v>
      </c>
      <c r="V291" s="108" t="n">
        <v>2727</v>
      </c>
      <c r="W291" s="108" t="n">
        <v>2743</v>
      </c>
      <c r="X291" s="108" t="n">
        <v>2761</v>
      </c>
      <c r="Y291" s="108" t="n">
        <v>2755</v>
      </c>
      <c r="Z291" s="108" t="n">
        <v>2783</v>
      </c>
      <c r="AA291" s="108" t="n">
        <v>2781</v>
      </c>
      <c r="AB291" s="108" t="n">
        <v>2803</v>
      </c>
      <c r="AC291" s="108" t="n">
        <v>2845</v>
      </c>
      <c r="AD291" s="108" t="n">
        <v>2840</v>
      </c>
      <c r="AE291" s="108" t="n">
        <v>2883</v>
      </c>
      <c r="AF291" s="108" t="n">
        <v>2891</v>
      </c>
      <c r="AG291" s="108" t="n">
        <v>2907</v>
      </c>
      <c r="AH291" s="108" t="n">
        <v>2915</v>
      </c>
      <c r="AI291" s="108" t="n">
        <v>2922</v>
      </c>
      <c r="AJ291" s="108" t="n">
        <v>2919</v>
      </c>
      <c r="AK291" s="108" t="n">
        <v>2922</v>
      </c>
      <c r="AL291" s="108" t="n">
        <v>2919</v>
      </c>
      <c r="AM291" s="108" t="n">
        <v>2927</v>
      </c>
      <c r="AN291" s="108" t="n">
        <v>2930</v>
      </c>
      <c r="AO291" s="108" t="n">
        <v>2909</v>
      </c>
      <c r="AP291" s="108" t="n">
        <v>2895</v>
      </c>
      <c r="AQ291" s="108" t="n">
        <v>2868</v>
      </c>
      <c r="AR291" s="108" t="n">
        <v>2655</v>
      </c>
      <c r="AS291" s="108" t="n">
        <v>2575</v>
      </c>
      <c r="AT291" s="108" t="n">
        <v>2496</v>
      </c>
      <c r="AU291" s="108" t="n">
        <v>2400</v>
      </c>
      <c r="AV291" s="108" t="n">
        <v>2300</v>
      </c>
      <c r="AW291" s="108" t="n">
        <v>2194</v>
      </c>
      <c r="AX291" s="108" t="n">
        <v>1946</v>
      </c>
      <c r="AY291" s="108" t="n">
        <v>416</v>
      </c>
      <c r="AZ291" s="108" t="n">
        <v>356</v>
      </c>
      <c r="BA291" s="108" t="n">
        <v>306</v>
      </c>
      <c r="BB291" s="108" t="n">
        <v>196</v>
      </c>
      <c r="BC291" s="108" t="n">
        <v>173</v>
      </c>
      <c r="BD291" s="108" t="n">
        <v>47</v>
      </c>
      <c r="BE291" s="108" t="n">
        <v>44</v>
      </c>
      <c r="BF291" s="108" t="n">
        <v>33</v>
      </c>
      <c r="BG291" s="108" t="n">
        <v>27</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1" t="s">
        <v>34</v>
      </c>
      <c r="B292" s="110" t="n">
        <v>2</v>
      </c>
      <c r="C292" s="110" t="n">
        <v>2104</v>
      </c>
      <c r="D292" s="108" t="n">
        <v>106547</v>
      </c>
      <c r="E292" s="108" t="n">
        <v>0</v>
      </c>
      <c r="F292" s="108" t="n">
        <v>0</v>
      </c>
      <c r="G292" s="108" t="n">
        <v>0</v>
      </c>
      <c r="H292" s="108" t="n">
        <v>0</v>
      </c>
      <c r="I292" s="108" t="n">
        <v>162</v>
      </c>
      <c r="J292" s="108" t="n">
        <v>287</v>
      </c>
      <c r="K292" s="108" t="n">
        <v>434</v>
      </c>
      <c r="L292" s="108" t="n">
        <v>1052</v>
      </c>
      <c r="M292" s="108" t="n">
        <v>2525</v>
      </c>
      <c r="N292" s="108" t="n">
        <v>2869</v>
      </c>
      <c r="O292" s="108" t="n">
        <v>2919</v>
      </c>
      <c r="P292" s="108" t="n">
        <v>2850</v>
      </c>
      <c r="Q292" s="108" t="n">
        <v>2768</v>
      </c>
      <c r="R292" s="108" t="n">
        <v>2720</v>
      </c>
      <c r="S292" s="108" t="n">
        <v>2698</v>
      </c>
      <c r="T292" s="108" t="n">
        <v>2692</v>
      </c>
      <c r="U292" s="108" t="n">
        <v>2713</v>
      </c>
      <c r="V292" s="108" t="n">
        <v>2689</v>
      </c>
      <c r="W292" s="108" t="n">
        <v>2706</v>
      </c>
      <c r="X292" s="108" t="n">
        <v>2723</v>
      </c>
      <c r="Y292" s="108" t="n">
        <v>2719</v>
      </c>
      <c r="Z292" s="108" t="n">
        <v>2747</v>
      </c>
      <c r="AA292" s="108" t="n">
        <v>2745</v>
      </c>
      <c r="AB292" s="108" t="n">
        <v>2766</v>
      </c>
      <c r="AC292" s="108" t="n">
        <v>2808</v>
      </c>
      <c r="AD292" s="108" t="n">
        <v>2802</v>
      </c>
      <c r="AE292" s="108" t="n">
        <v>2845</v>
      </c>
      <c r="AF292" s="108" t="n">
        <v>2853</v>
      </c>
      <c r="AG292" s="108" t="n">
        <v>2868</v>
      </c>
      <c r="AH292" s="108" t="n">
        <v>2875</v>
      </c>
      <c r="AI292" s="108" t="n">
        <v>2881</v>
      </c>
      <c r="AJ292" s="108" t="n">
        <v>2878</v>
      </c>
      <c r="AK292" s="108" t="n">
        <v>2880</v>
      </c>
      <c r="AL292" s="108" t="n">
        <v>2875</v>
      </c>
      <c r="AM292" s="108" t="n">
        <v>2883</v>
      </c>
      <c r="AN292" s="108" t="n">
        <v>2886</v>
      </c>
      <c r="AO292" s="108" t="n">
        <v>2865</v>
      </c>
      <c r="AP292" s="108" t="n">
        <v>2851</v>
      </c>
      <c r="AQ292" s="108" t="n">
        <v>2822</v>
      </c>
      <c r="AR292" s="108" t="n">
        <v>2615</v>
      </c>
      <c r="AS292" s="108" t="n">
        <v>2536</v>
      </c>
      <c r="AT292" s="108" t="n">
        <v>2459</v>
      </c>
      <c r="AU292" s="108" t="n">
        <v>2365</v>
      </c>
      <c r="AV292" s="108" t="n">
        <v>2265</v>
      </c>
      <c r="AW292" s="108" t="n">
        <v>2161</v>
      </c>
      <c r="AX292" s="108" t="n">
        <v>1916</v>
      </c>
      <c r="AY292" s="108" t="n">
        <v>410</v>
      </c>
      <c r="AZ292" s="108" t="n">
        <v>350</v>
      </c>
      <c r="BA292" s="108" t="n">
        <v>301</v>
      </c>
      <c r="BB292" s="108" t="n">
        <v>193</v>
      </c>
      <c r="BC292" s="108" t="n">
        <v>170</v>
      </c>
      <c r="BD292" s="108" t="n">
        <v>46</v>
      </c>
      <c r="BE292" s="108" t="n">
        <v>44</v>
      </c>
      <c r="BF292" s="108" t="n">
        <v>33</v>
      </c>
      <c r="BG292" s="108" t="n">
        <v>27</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1" t="s">
        <v>34</v>
      </c>
      <c r="B293" s="110" t="n">
        <v>2</v>
      </c>
      <c r="C293" s="110" t="n">
        <v>2105</v>
      </c>
      <c r="D293" s="108" t="n">
        <v>105017</v>
      </c>
      <c r="E293" s="108" t="n">
        <v>0</v>
      </c>
      <c r="F293" s="108" t="n">
        <v>0</v>
      </c>
      <c r="G293" s="108" t="n">
        <v>0</v>
      </c>
      <c r="H293" s="108" t="n">
        <v>0</v>
      </c>
      <c r="I293" s="108" t="n">
        <v>159</v>
      </c>
      <c r="J293" s="108" t="n">
        <v>282</v>
      </c>
      <c r="K293" s="108" t="n">
        <v>427</v>
      </c>
      <c r="L293" s="108" t="n">
        <v>1036</v>
      </c>
      <c r="M293" s="108" t="n">
        <v>2486</v>
      </c>
      <c r="N293" s="108" t="n">
        <v>2825</v>
      </c>
      <c r="O293" s="108" t="n">
        <v>2875</v>
      </c>
      <c r="P293" s="108" t="n">
        <v>2807</v>
      </c>
      <c r="Q293" s="108" t="n">
        <v>2727</v>
      </c>
      <c r="R293" s="108" t="n">
        <v>2680</v>
      </c>
      <c r="S293" s="108" t="n">
        <v>2658</v>
      </c>
      <c r="T293" s="108" t="n">
        <v>2653</v>
      </c>
      <c r="U293" s="108" t="n">
        <v>2674</v>
      </c>
      <c r="V293" s="108" t="n">
        <v>2652</v>
      </c>
      <c r="W293" s="108" t="n">
        <v>2669</v>
      </c>
      <c r="X293" s="108" t="n">
        <v>2686</v>
      </c>
      <c r="Y293" s="108" t="n">
        <v>2682</v>
      </c>
      <c r="Z293" s="108" t="n">
        <v>2710</v>
      </c>
      <c r="AA293" s="108" t="n">
        <v>2709</v>
      </c>
      <c r="AB293" s="108" t="n">
        <v>2730</v>
      </c>
      <c r="AC293" s="108" t="n">
        <v>2771</v>
      </c>
      <c r="AD293" s="108" t="n">
        <v>2766</v>
      </c>
      <c r="AE293" s="108" t="n">
        <v>2807</v>
      </c>
      <c r="AF293" s="108" t="n">
        <v>2815</v>
      </c>
      <c r="AG293" s="108" t="n">
        <v>2830</v>
      </c>
      <c r="AH293" s="108" t="n">
        <v>2836</v>
      </c>
      <c r="AI293" s="108" t="n">
        <v>2842</v>
      </c>
      <c r="AJ293" s="108" t="n">
        <v>2838</v>
      </c>
      <c r="AK293" s="108" t="n">
        <v>2839</v>
      </c>
      <c r="AL293" s="108" t="n">
        <v>2834</v>
      </c>
      <c r="AM293" s="108" t="n">
        <v>2840</v>
      </c>
      <c r="AN293" s="108" t="n">
        <v>2842</v>
      </c>
      <c r="AO293" s="108" t="n">
        <v>2822</v>
      </c>
      <c r="AP293" s="108" t="n">
        <v>2808</v>
      </c>
      <c r="AQ293" s="108" t="n">
        <v>2779</v>
      </c>
      <c r="AR293" s="108" t="n">
        <v>2575</v>
      </c>
      <c r="AS293" s="108" t="n">
        <v>2498</v>
      </c>
      <c r="AT293" s="108" t="n">
        <v>2422</v>
      </c>
      <c r="AU293" s="108" t="n">
        <v>2330</v>
      </c>
      <c r="AV293" s="108" t="n">
        <v>2232</v>
      </c>
      <c r="AW293" s="108" t="n">
        <v>2128</v>
      </c>
      <c r="AX293" s="108" t="n">
        <v>1887</v>
      </c>
      <c r="AY293" s="108" t="n">
        <v>404</v>
      </c>
      <c r="AZ293" s="108" t="n">
        <v>345</v>
      </c>
      <c r="BA293" s="108" t="n">
        <v>296</v>
      </c>
      <c r="BB293" s="108" t="n">
        <v>190</v>
      </c>
      <c r="BC293" s="108" t="n">
        <v>167</v>
      </c>
      <c r="BD293" s="108" t="n">
        <v>45</v>
      </c>
      <c r="BE293" s="108" t="n">
        <v>43</v>
      </c>
      <c r="BF293" s="108" t="n">
        <v>32</v>
      </c>
      <c r="BG293" s="108" t="n">
        <v>27</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1" t="s">
        <v>34</v>
      </c>
      <c r="B294" s="110" t="n">
        <v>2</v>
      </c>
      <c r="C294" s="110" t="n">
        <v>2106</v>
      </c>
      <c r="D294" s="108" t="n">
        <v>103509</v>
      </c>
      <c r="E294" s="108" t="n">
        <v>0</v>
      </c>
      <c r="F294" s="108" t="n">
        <v>0</v>
      </c>
      <c r="G294" s="108" t="n">
        <v>0</v>
      </c>
      <c r="H294" s="108" t="n">
        <v>0</v>
      </c>
      <c r="I294" s="108" t="n">
        <v>157</v>
      </c>
      <c r="J294" s="108" t="n">
        <v>277</v>
      </c>
      <c r="K294" s="108" t="n">
        <v>419</v>
      </c>
      <c r="L294" s="108" t="n">
        <v>1020</v>
      </c>
      <c r="M294" s="108" t="n">
        <v>2448</v>
      </c>
      <c r="N294" s="108" t="n">
        <v>2782</v>
      </c>
      <c r="O294" s="108" t="n">
        <v>2831</v>
      </c>
      <c r="P294" s="108" t="n">
        <v>2764</v>
      </c>
      <c r="Q294" s="108" t="n">
        <v>2686</v>
      </c>
      <c r="R294" s="108" t="n">
        <v>2640</v>
      </c>
      <c r="S294" s="108" t="n">
        <v>2618</v>
      </c>
      <c r="T294" s="108" t="n">
        <v>2614</v>
      </c>
      <c r="U294" s="108" t="n">
        <v>2636</v>
      </c>
      <c r="V294" s="108" t="n">
        <v>2614</v>
      </c>
      <c r="W294" s="108" t="n">
        <v>2631</v>
      </c>
      <c r="X294" s="108" t="n">
        <v>2649</v>
      </c>
      <c r="Y294" s="108" t="n">
        <v>2645</v>
      </c>
      <c r="Z294" s="108" t="n">
        <v>2673</v>
      </c>
      <c r="AA294" s="108" t="n">
        <v>2673</v>
      </c>
      <c r="AB294" s="108" t="n">
        <v>2694</v>
      </c>
      <c r="AC294" s="108" t="n">
        <v>2735</v>
      </c>
      <c r="AD294" s="108" t="n">
        <v>2729</v>
      </c>
      <c r="AE294" s="108" t="n">
        <v>2770</v>
      </c>
      <c r="AF294" s="108" t="n">
        <v>2778</v>
      </c>
      <c r="AG294" s="108" t="n">
        <v>2792</v>
      </c>
      <c r="AH294" s="108" t="n">
        <v>2798</v>
      </c>
      <c r="AI294" s="108" t="n">
        <v>2804</v>
      </c>
      <c r="AJ294" s="108" t="n">
        <v>2800</v>
      </c>
      <c r="AK294" s="108" t="n">
        <v>2800</v>
      </c>
      <c r="AL294" s="108" t="n">
        <v>2794</v>
      </c>
      <c r="AM294" s="108" t="n">
        <v>2799</v>
      </c>
      <c r="AN294" s="108" t="n">
        <v>2800</v>
      </c>
      <c r="AO294" s="108" t="n">
        <v>2779</v>
      </c>
      <c r="AP294" s="108" t="n">
        <v>2765</v>
      </c>
      <c r="AQ294" s="108" t="n">
        <v>2737</v>
      </c>
      <c r="AR294" s="108" t="n">
        <v>2536</v>
      </c>
      <c r="AS294" s="108" t="n">
        <v>2460</v>
      </c>
      <c r="AT294" s="108" t="n">
        <v>2385</v>
      </c>
      <c r="AU294" s="108" t="n">
        <v>2295</v>
      </c>
      <c r="AV294" s="108" t="n">
        <v>2199</v>
      </c>
      <c r="AW294" s="108" t="n">
        <v>2097</v>
      </c>
      <c r="AX294" s="108" t="n">
        <v>1859</v>
      </c>
      <c r="AY294" s="108" t="n">
        <v>398</v>
      </c>
      <c r="AZ294" s="108" t="n">
        <v>340</v>
      </c>
      <c r="BA294" s="108" t="n">
        <v>292</v>
      </c>
      <c r="BB294" s="108" t="n">
        <v>187</v>
      </c>
      <c r="BC294" s="108" t="n">
        <v>165</v>
      </c>
      <c r="BD294" s="108" t="n">
        <v>45</v>
      </c>
      <c r="BE294" s="108" t="n">
        <v>42</v>
      </c>
      <c r="BF294" s="108" t="n">
        <v>32</v>
      </c>
      <c r="BG294" s="108" t="n">
        <v>26</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1" t="s">
        <v>34</v>
      </c>
      <c r="B295" s="110" t="n">
        <v>2</v>
      </c>
      <c r="C295" s="110" t="n">
        <v>2107</v>
      </c>
      <c r="D295" s="108" t="n">
        <v>102022</v>
      </c>
      <c r="E295" s="108" t="n">
        <v>0</v>
      </c>
      <c r="F295" s="108" t="n">
        <v>0</v>
      </c>
      <c r="G295" s="108" t="n">
        <v>0</v>
      </c>
      <c r="H295" s="108" t="n">
        <v>0</v>
      </c>
      <c r="I295" s="108" t="n">
        <v>154</v>
      </c>
      <c r="J295" s="108" t="n">
        <v>272</v>
      </c>
      <c r="K295" s="108" t="n">
        <v>412</v>
      </c>
      <c r="L295" s="108" t="n">
        <v>1003</v>
      </c>
      <c r="M295" s="108" t="n">
        <v>2411</v>
      </c>
      <c r="N295" s="108" t="n">
        <v>2739</v>
      </c>
      <c r="O295" s="108" t="n">
        <v>2787</v>
      </c>
      <c r="P295" s="108" t="n">
        <v>2722</v>
      </c>
      <c r="Q295" s="108" t="n">
        <v>2645</v>
      </c>
      <c r="R295" s="108" t="n">
        <v>2600</v>
      </c>
      <c r="S295" s="108" t="n">
        <v>2579</v>
      </c>
      <c r="T295" s="108" t="n">
        <v>2575</v>
      </c>
      <c r="U295" s="108" t="n">
        <v>2597</v>
      </c>
      <c r="V295" s="108" t="n">
        <v>2576</v>
      </c>
      <c r="W295" s="108" t="n">
        <v>2594</v>
      </c>
      <c r="X295" s="108" t="n">
        <v>2612</v>
      </c>
      <c r="Y295" s="108" t="n">
        <v>2609</v>
      </c>
      <c r="Z295" s="108" t="n">
        <v>2637</v>
      </c>
      <c r="AA295" s="108" t="n">
        <v>2636</v>
      </c>
      <c r="AB295" s="108" t="n">
        <v>2659</v>
      </c>
      <c r="AC295" s="108" t="n">
        <v>2699</v>
      </c>
      <c r="AD295" s="108" t="n">
        <v>2694</v>
      </c>
      <c r="AE295" s="108" t="n">
        <v>2734</v>
      </c>
      <c r="AF295" s="108" t="n">
        <v>2741</v>
      </c>
      <c r="AG295" s="108" t="n">
        <v>2755</v>
      </c>
      <c r="AH295" s="108" t="n">
        <v>2761</v>
      </c>
      <c r="AI295" s="108" t="n">
        <v>2766</v>
      </c>
      <c r="AJ295" s="108" t="n">
        <v>2762</v>
      </c>
      <c r="AK295" s="108" t="n">
        <v>2762</v>
      </c>
      <c r="AL295" s="108" t="n">
        <v>2755</v>
      </c>
      <c r="AM295" s="108" t="n">
        <v>2760</v>
      </c>
      <c r="AN295" s="108" t="n">
        <v>2759</v>
      </c>
      <c r="AO295" s="108" t="n">
        <v>2738</v>
      </c>
      <c r="AP295" s="108" t="n">
        <v>2724</v>
      </c>
      <c r="AQ295" s="108" t="n">
        <v>2696</v>
      </c>
      <c r="AR295" s="108" t="n">
        <v>2499</v>
      </c>
      <c r="AS295" s="108" t="n">
        <v>2423</v>
      </c>
      <c r="AT295" s="108" t="n">
        <v>2349</v>
      </c>
      <c r="AU295" s="108" t="n">
        <v>2260</v>
      </c>
      <c r="AV295" s="108" t="n">
        <v>2166</v>
      </c>
      <c r="AW295" s="108" t="n">
        <v>2066</v>
      </c>
      <c r="AX295" s="108" t="n">
        <v>1831</v>
      </c>
      <c r="AY295" s="108" t="n">
        <v>392</v>
      </c>
      <c r="AZ295" s="108" t="n">
        <v>334</v>
      </c>
      <c r="BA295" s="108" t="n">
        <v>288</v>
      </c>
      <c r="BB295" s="108" t="n">
        <v>184</v>
      </c>
      <c r="BC295" s="108" t="n">
        <v>162</v>
      </c>
      <c r="BD295" s="108" t="n">
        <v>44</v>
      </c>
      <c r="BE295" s="108" t="n">
        <v>42</v>
      </c>
      <c r="BF295" s="108" t="n">
        <v>31</v>
      </c>
      <c r="BG295" s="108" t="n">
        <v>26</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1" t="s">
        <v>34</v>
      </c>
      <c r="B296" s="110" t="n">
        <v>2</v>
      </c>
      <c r="C296" s="110" t="n">
        <v>2108</v>
      </c>
      <c r="D296" s="108" t="n">
        <v>100546</v>
      </c>
      <c r="E296" s="108" t="n">
        <v>0</v>
      </c>
      <c r="F296" s="108" t="n">
        <v>0</v>
      </c>
      <c r="G296" s="108" t="n">
        <v>0</v>
      </c>
      <c r="H296" s="108" t="n">
        <v>0</v>
      </c>
      <c r="I296" s="108" t="n">
        <v>152</v>
      </c>
      <c r="J296" s="108" t="n">
        <v>267</v>
      </c>
      <c r="K296" s="108" t="n">
        <v>405</v>
      </c>
      <c r="L296" s="108" t="n">
        <v>987</v>
      </c>
      <c r="M296" s="108" t="n">
        <v>2374</v>
      </c>
      <c r="N296" s="108" t="n">
        <v>2697</v>
      </c>
      <c r="O296" s="108" t="n">
        <v>2744</v>
      </c>
      <c r="P296" s="108" t="n">
        <v>2680</v>
      </c>
      <c r="Q296" s="108" t="n">
        <v>2604</v>
      </c>
      <c r="R296" s="108" t="n">
        <v>2560</v>
      </c>
      <c r="S296" s="108" t="n">
        <v>2540</v>
      </c>
      <c r="T296" s="108" t="n">
        <v>2537</v>
      </c>
      <c r="U296" s="108" t="n">
        <v>2558</v>
      </c>
      <c r="V296" s="108" t="n">
        <v>2538</v>
      </c>
      <c r="W296" s="108" t="n">
        <v>2556</v>
      </c>
      <c r="X296" s="108" t="n">
        <v>2575</v>
      </c>
      <c r="Y296" s="108" t="n">
        <v>2572</v>
      </c>
      <c r="Z296" s="108" t="n">
        <v>2600</v>
      </c>
      <c r="AA296" s="108" t="n">
        <v>2600</v>
      </c>
      <c r="AB296" s="108" t="n">
        <v>2622</v>
      </c>
      <c r="AC296" s="108" t="n">
        <v>2663</v>
      </c>
      <c r="AD296" s="108" t="n">
        <v>2658</v>
      </c>
      <c r="AE296" s="108" t="n">
        <v>2698</v>
      </c>
      <c r="AF296" s="108" t="n">
        <v>2705</v>
      </c>
      <c r="AG296" s="108" t="n">
        <v>2719</v>
      </c>
      <c r="AH296" s="108" t="n">
        <v>2724</v>
      </c>
      <c r="AI296" s="108" t="n">
        <v>2729</v>
      </c>
      <c r="AJ296" s="108" t="n">
        <v>2725</v>
      </c>
      <c r="AK296" s="108" t="n">
        <v>2724</v>
      </c>
      <c r="AL296" s="108" t="n">
        <v>2717</v>
      </c>
      <c r="AM296" s="108" t="n">
        <v>2721</v>
      </c>
      <c r="AN296" s="108" t="n">
        <v>2721</v>
      </c>
      <c r="AO296" s="108" t="n">
        <v>2698</v>
      </c>
      <c r="AP296" s="108" t="n">
        <v>2683</v>
      </c>
      <c r="AQ296" s="108" t="n">
        <v>2655</v>
      </c>
      <c r="AR296" s="108" t="n">
        <v>2462</v>
      </c>
      <c r="AS296" s="108" t="n">
        <v>2387</v>
      </c>
      <c r="AT296" s="108" t="n">
        <v>2313</v>
      </c>
      <c r="AU296" s="108" t="n">
        <v>2225</v>
      </c>
      <c r="AV296" s="108" t="n">
        <v>2133</v>
      </c>
      <c r="AW296" s="108" t="n">
        <v>2035</v>
      </c>
      <c r="AX296" s="108" t="n">
        <v>1804</v>
      </c>
      <c r="AY296" s="108" t="n">
        <v>386</v>
      </c>
      <c r="AZ296" s="108" t="n">
        <v>329</v>
      </c>
      <c r="BA296" s="108" t="n">
        <v>283</v>
      </c>
      <c r="BB296" s="108" t="n">
        <v>181</v>
      </c>
      <c r="BC296" s="108" t="n">
        <v>160</v>
      </c>
      <c r="BD296" s="108" t="n">
        <v>43</v>
      </c>
      <c r="BE296" s="108" t="n">
        <v>41</v>
      </c>
      <c r="BF296" s="108" t="n">
        <v>31</v>
      </c>
      <c r="BG296" s="108" t="n">
        <v>25</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1" t="s">
        <v>34</v>
      </c>
      <c r="B297" s="110" t="n">
        <v>2</v>
      </c>
      <c r="C297" s="110" t="n">
        <v>2109</v>
      </c>
      <c r="D297" s="108" t="n">
        <v>99106</v>
      </c>
      <c r="E297" s="108" t="n">
        <v>0</v>
      </c>
      <c r="F297" s="108" t="n">
        <v>0</v>
      </c>
      <c r="G297" s="108" t="n">
        <v>0</v>
      </c>
      <c r="H297" s="108" t="n">
        <v>0</v>
      </c>
      <c r="I297" s="108" t="n">
        <v>150</v>
      </c>
      <c r="J297" s="108" t="n">
        <v>263</v>
      </c>
      <c r="K297" s="108" t="n">
        <v>398</v>
      </c>
      <c r="L297" s="108" t="n">
        <v>972</v>
      </c>
      <c r="M297" s="108" t="n">
        <v>2338</v>
      </c>
      <c r="N297" s="108" t="n">
        <v>2656</v>
      </c>
      <c r="O297" s="108" t="n">
        <v>2703</v>
      </c>
      <c r="P297" s="108" t="n">
        <v>2639</v>
      </c>
      <c r="Q297" s="108" t="n">
        <v>2564</v>
      </c>
      <c r="R297" s="108" t="n">
        <v>2521</v>
      </c>
      <c r="S297" s="108" t="n">
        <v>2501</v>
      </c>
      <c r="T297" s="108" t="n">
        <v>2498</v>
      </c>
      <c r="U297" s="108" t="n">
        <v>2520</v>
      </c>
      <c r="V297" s="108" t="n">
        <v>2500</v>
      </c>
      <c r="W297" s="108" t="n">
        <v>2519</v>
      </c>
      <c r="X297" s="108" t="n">
        <v>2538</v>
      </c>
      <c r="Y297" s="108" t="n">
        <v>2536</v>
      </c>
      <c r="Z297" s="108" t="n">
        <v>2564</v>
      </c>
      <c r="AA297" s="108" t="n">
        <v>2564</v>
      </c>
      <c r="AB297" s="108" t="n">
        <v>2586</v>
      </c>
      <c r="AC297" s="108" t="n">
        <v>2626</v>
      </c>
      <c r="AD297" s="108" t="n">
        <v>2623</v>
      </c>
      <c r="AE297" s="108" t="n">
        <v>2662</v>
      </c>
      <c r="AF297" s="108" t="n">
        <v>2669</v>
      </c>
      <c r="AG297" s="108" t="n">
        <v>2683</v>
      </c>
      <c r="AH297" s="108" t="n">
        <v>2688</v>
      </c>
      <c r="AI297" s="108" t="n">
        <v>2693</v>
      </c>
      <c r="AJ297" s="108" t="n">
        <v>2688</v>
      </c>
      <c r="AK297" s="108" t="n">
        <v>2688</v>
      </c>
      <c r="AL297" s="108" t="n">
        <v>2681</v>
      </c>
      <c r="AM297" s="108" t="n">
        <v>2684</v>
      </c>
      <c r="AN297" s="108" t="n">
        <v>2683</v>
      </c>
      <c r="AO297" s="108" t="n">
        <v>2660</v>
      </c>
      <c r="AP297" s="108" t="n">
        <v>2644</v>
      </c>
      <c r="AQ297" s="108" t="n">
        <v>2616</v>
      </c>
      <c r="AR297" s="108" t="n">
        <v>2426</v>
      </c>
      <c r="AS297" s="108" t="n">
        <v>2352</v>
      </c>
      <c r="AT297" s="108" t="n">
        <v>2279</v>
      </c>
      <c r="AU297" s="108" t="n">
        <v>2192</v>
      </c>
      <c r="AV297" s="108" t="n">
        <v>2100</v>
      </c>
      <c r="AW297" s="108" t="n">
        <v>2004</v>
      </c>
      <c r="AX297" s="108" t="n">
        <v>1777</v>
      </c>
      <c r="AY297" s="108" t="n">
        <v>380</v>
      </c>
      <c r="AZ297" s="108" t="n">
        <v>325</v>
      </c>
      <c r="BA297" s="108" t="n">
        <v>279</v>
      </c>
      <c r="BB297" s="108" t="n">
        <v>179</v>
      </c>
      <c r="BC297" s="108" t="n">
        <v>157</v>
      </c>
      <c r="BD297" s="108" t="n">
        <v>43</v>
      </c>
      <c r="BE297" s="108" t="n">
        <v>40</v>
      </c>
      <c r="BF297" s="108" t="n">
        <v>30</v>
      </c>
      <c r="BG297" s="108" t="n">
        <v>25</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1" t="s">
        <v>34</v>
      </c>
      <c r="B298" s="110" t="n">
        <v>2</v>
      </c>
      <c r="C298" s="110" t="n">
        <v>2110</v>
      </c>
      <c r="D298" s="108" t="n">
        <v>98643</v>
      </c>
      <c r="E298" s="108" t="n">
        <v>0</v>
      </c>
      <c r="F298" s="108" t="n">
        <v>0</v>
      </c>
      <c r="G298" s="108" t="n">
        <v>0</v>
      </c>
      <c r="H298" s="108" t="n">
        <v>0</v>
      </c>
      <c r="I298" s="108" t="n">
        <v>164</v>
      </c>
      <c r="J298" s="108" t="n">
        <v>277</v>
      </c>
      <c r="K298" s="108" t="n">
        <v>416</v>
      </c>
      <c r="L298" s="108" t="n">
        <v>1059</v>
      </c>
      <c r="M298" s="108" t="n">
        <v>2543</v>
      </c>
      <c r="N298" s="108" t="n">
        <v>2689</v>
      </c>
      <c r="O298" s="108" t="n">
        <v>2702</v>
      </c>
      <c r="P298" s="108" t="n">
        <v>2634</v>
      </c>
      <c r="Q298" s="108" t="n">
        <v>2554</v>
      </c>
      <c r="R298" s="108" t="n">
        <v>2513</v>
      </c>
      <c r="S298" s="108" t="n">
        <v>2491</v>
      </c>
      <c r="T298" s="108" t="n">
        <v>2491</v>
      </c>
      <c r="U298" s="108" t="n">
        <v>2511</v>
      </c>
      <c r="V298" s="108" t="n">
        <v>2484</v>
      </c>
      <c r="W298" s="108" t="n">
        <v>2504</v>
      </c>
      <c r="X298" s="108" t="n">
        <v>2521</v>
      </c>
      <c r="Y298" s="108" t="n">
        <v>2515</v>
      </c>
      <c r="Z298" s="108" t="n">
        <v>2547</v>
      </c>
      <c r="AA298" s="108" t="n">
        <v>2546</v>
      </c>
      <c r="AB298" s="108" t="n">
        <v>2565</v>
      </c>
      <c r="AC298" s="108" t="n">
        <v>2606</v>
      </c>
      <c r="AD298" s="108" t="n">
        <v>2595</v>
      </c>
      <c r="AE298" s="108" t="n">
        <v>2641</v>
      </c>
      <c r="AF298" s="108" t="n">
        <v>2643</v>
      </c>
      <c r="AG298" s="108" t="n">
        <v>2656</v>
      </c>
      <c r="AH298" s="108" t="n">
        <v>2662</v>
      </c>
      <c r="AI298" s="108" t="n">
        <v>2665</v>
      </c>
      <c r="AJ298" s="108" t="n">
        <v>2659</v>
      </c>
      <c r="AK298" s="108" t="n">
        <v>2657</v>
      </c>
      <c r="AL298" s="108" t="n">
        <v>2649</v>
      </c>
      <c r="AM298" s="108" t="n">
        <v>2653</v>
      </c>
      <c r="AN298" s="108" t="n">
        <v>2651</v>
      </c>
      <c r="AO298" s="108" t="n">
        <v>2629</v>
      </c>
      <c r="AP298" s="108" t="n">
        <v>2612</v>
      </c>
      <c r="AQ298" s="108" t="n">
        <v>2581</v>
      </c>
      <c r="AR298" s="108" t="n">
        <v>2393</v>
      </c>
      <c r="AS298" s="108" t="n">
        <v>2321</v>
      </c>
      <c r="AT298" s="108" t="n">
        <v>2248</v>
      </c>
      <c r="AU298" s="108" t="n">
        <v>2162</v>
      </c>
      <c r="AV298" s="108" t="n">
        <v>2071</v>
      </c>
      <c r="AW298" s="108" t="n">
        <v>1975</v>
      </c>
      <c r="AX298" s="108" t="n">
        <v>1751</v>
      </c>
      <c r="AY298" s="108" t="n">
        <v>374</v>
      </c>
      <c r="AZ298" s="108" t="n">
        <v>320</v>
      </c>
      <c r="BA298" s="108" t="n">
        <v>275</v>
      </c>
      <c r="BB298" s="108" t="n">
        <v>176</v>
      </c>
      <c r="BC298" s="108" t="n">
        <v>155</v>
      </c>
      <c r="BD298" s="108" t="n">
        <v>42</v>
      </c>
      <c r="BE298" s="108" t="n">
        <v>40</v>
      </c>
      <c r="BF298" s="108" t="n">
        <v>30</v>
      </c>
      <c r="BG298" s="108" t="n">
        <v>25</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2" width="8.99"/>
  </cols>
  <sheetData>
    <row r="1" customFormat="false" ht="13.5" hidden="false" customHeight="false" outlineLevel="0" collapsed="false">
      <c r="A1" s="113" t="s">
        <v>2</v>
      </c>
      <c r="B1" s="113" t="s">
        <v>3</v>
      </c>
      <c r="C1" s="113" t="s">
        <v>4</v>
      </c>
      <c r="D1" s="113" t="s">
        <v>5</v>
      </c>
      <c r="E1" s="112" t="n">
        <v>15</v>
      </c>
      <c r="F1" s="112" t="n">
        <v>16</v>
      </c>
      <c r="G1" s="112" t="n">
        <v>17</v>
      </c>
      <c r="H1" s="112" t="n">
        <v>18</v>
      </c>
      <c r="I1" s="112" t="n">
        <v>19</v>
      </c>
      <c r="J1" s="112" t="n">
        <v>20</v>
      </c>
      <c r="K1" s="112" t="n">
        <v>21</v>
      </c>
      <c r="L1" s="112" t="n">
        <v>22</v>
      </c>
      <c r="M1" s="112" t="n">
        <v>23</v>
      </c>
      <c r="N1" s="112" t="n">
        <v>24</v>
      </c>
      <c r="O1" s="112" t="n">
        <v>25</v>
      </c>
      <c r="P1" s="112" t="n">
        <v>26</v>
      </c>
      <c r="Q1" s="112" t="n">
        <v>27</v>
      </c>
      <c r="R1" s="112" t="n">
        <v>28</v>
      </c>
      <c r="S1" s="112" t="n">
        <v>29</v>
      </c>
      <c r="T1" s="112" t="n">
        <v>30</v>
      </c>
      <c r="U1" s="112" t="n">
        <v>31</v>
      </c>
      <c r="V1" s="112" t="n">
        <v>32</v>
      </c>
      <c r="W1" s="112" t="n">
        <v>33</v>
      </c>
      <c r="X1" s="112" t="n">
        <v>34</v>
      </c>
      <c r="Y1" s="112" t="n">
        <v>35</v>
      </c>
      <c r="Z1" s="112" t="n">
        <v>36</v>
      </c>
      <c r="AA1" s="112" t="n">
        <v>37</v>
      </c>
      <c r="AB1" s="112" t="n">
        <v>38</v>
      </c>
      <c r="AC1" s="112" t="n">
        <v>39</v>
      </c>
      <c r="AD1" s="112" t="n">
        <v>40</v>
      </c>
      <c r="AE1" s="112" t="n">
        <v>41</v>
      </c>
      <c r="AF1" s="112" t="n">
        <v>42</v>
      </c>
      <c r="AG1" s="112" t="n">
        <v>43</v>
      </c>
      <c r="AH1" s="112" t="n">
        <v>44</v>
      </c>
      <c r="AI1" s="112" t="n">
        <v>45</v>
      </c>
      <c r="AJ1" s="112" t="n">
        <v>46</v>
      </c>
      <c r="AK1" s="112" t="n">
        <v>47</v>
      </c>
      <c r="AL1" s="112" t="n">
        <v>48</v>
      </c>
      <c r="AM1" s="112" t="n">
        <v>49</v>
      </c>
      <c r="AN1" s="112" t="n">
        <v>50</v>
      </c>
      <c r="AO1" s="112" t="n">
        <v>51</v>
      </c>
      <c r="AP1" s="112" t="n">
        <v>52</v>
      </c>
      <c r="AQ1" s="112" t="n">
        <v>53</v>
      </c>
      <c r="AR1" s="112" t="n">
        <v>54</v>
      </c>
      <c r="AS1" s="112" t="n">
        <v>55</v>
      </c>
      <c r="AT1" s="112" t="n">
        <v>56</v>
      </c>
      <c r="AU1" s="112" t="n">
        <v>57</v>
      </c>
      <c r="AV1" s="112" t="n">
        <v>58</v>
      </c>
      <c r="AW1" s="112" t="n">
        <v>59</v>
      </c>
      <c r="AX1" s="112" t="n">
        <v>60</v>
      </c>
      <c r="AY1" s="112" t="n">
        <v>61</v>
      </c>
      <c r="AZ1" s="112" t="n">
        <v>62</v>
      </c>
      <c r="BA1" s="112" t="n">
        <v>63</v>
      </c>
      <c r="BB1" s="112" t="n">
        <v>64</v>
      </c>
      <c r="BC1" s="112" t="n">
        <v>65</v>
      </c>
      <c r="BD1" s="112" t="n">
        <v>66</v>
      </c>
      <c r="BE1" s="112" t="n">
        <v>67</v>
      </c>
      <c r="BF1" s="112" t="n">
        <v>68</v>
      </c>
      <c r="BG1" s="112" t="n">
        <v>69</v>
      </c>
      <c r="BH1" s="112" t="n">
        <v>70</v>
      </c>
      <c r="BI1" s="112" t="n">
        <v>71</v>
      </c>
      <c r="BJ1" s="112" t="n">
        <v>72</v>
      </c>
      <c r="BK1" s="112" t="n">
        <v>73</v>
      </c>
      <c r="BL1" s="112" t="n">
        <v>74</v>
      </c>
      <c r="BM1" s="112" t="n">
        <v>75</v>
      </c>
      <c r="BN1" s="112" t="n">
        <v>76</v>
      </c>
      <c r="BO1" s="112" t="n">
        <v>77</v>
      </c>
      <c r="BP1" s="112" t="n">
        <v>78</v>
      </c>
      <c r="BQ1" s="112" t="n">
        <v>79</v>
      </c>
      <c r="BR1" s="112" t="n">
        <v>80</v>
      </c>
      <c r="BS1" s="112" t="n">
        <v>81</v>
      </c>
      <c r="BT1" s="112" t="n">
        <v>82</v>
      </c>
      <c r="BU1" s="112" t="n">
        <v>83</v>
      </c>
      <c r="BV1" s="112" t="n">
        <v>84</v>
      </c>
      <c r="BW1" s="112" t="n">
        <v>85</v>
      </c>
      <c r="BX1" s="112" t="n">
        <v>86</v>
      </c>
      <c r="BY1" s="112" t="n">
        <v>87</v>
      </c>
      <c r="BZ1" s="112" t="n">
        <v>88</v>
      </c>
      <c r="CA1" s="112" t="n">
        <v>89</v>
      </c>
      <c r="CB1" s="112" t="n">
        <v>90</v>
      </c>
      <c r="CC1" s="112" t="n">
        <v>91</v>
      </c>
      <c r="CD1" s="112" t="n">
        <v>92</v>
      </c>
      <c r="CE1" s="112" t="n">
        <v>93</v>
      </c>
      <c r="CF1" s="112" t="n">
        <v>94</v>
      </c>
      <c r="CG1" s="112" t="n">
        <v>95</v>
      </c>
      <c r="CH1" s="112" t="n">
        <v>96</v>
      </c>
      <c r="CI1" s="112" t="n">
        <v>97</v>
      </c>
      <c r="CJ1" s="112" t="n">
        <v>98</v>
      </c>
      <c r="CK1" s="112" t="n">
        <v>99</v>
      </c>
      <c r="CL1" s="112" t="n">
        <v>100</v>
      </c>
    </row>
    <row r="2" customFormat="false" ht="13.5" hidden="false" customHeight="false" outlineLevel="0" collapsed="false">
      <c r="A2" s="113" t="s">
        <v>35</v>
      </c>
      <c r="B2" s="112" t="n">
        <v>0</v>
      </c>
      <c r="C2" s="112" t="n">
        <v>2012</v>
      </c>
      <c r="D2" s="108" t="n">
        <v>2842467</v>
      </c>
      <c r="E2" s="108" t="n">
        <v>0</v>
      </c>
      <c r="F2" s="108" t="n">
        <v>0</v>
      </c>
      <c r="G2" s="108" t="n">
        <v>0</v>
      </c>
      <c r="H2" s="108" t="n">
        <v>0</v>
      </c>
      <c r="I2" s="108" t="n">
        <v>4613</v>
      </c>
      <c r="J2" s="108" t="n">
        <v>6003</v>
      </c>
      <c r="K2" s="108" t="n">
        <v>8670</v>
      </c>
      <c r="L2" s="108" t="n">
        <v>11704</v>
      </c>
      <c r="M2" s="108" t="n">
        <v>40948</v>
      </c>
      <c r="N2" s="108" t="n">
        <v>48664</v>
      </c>
      <c r="O2" s="108" t="n">
        <v>53439</v>
      </c>
      <c r="P2" s="108" t="n">
        <v>54558</v>
      </c>
      <c r="Q2" s="108" t="n">
        <v>56152</v>
      </c>
      <c r="R2" s="108" t="n">
        <v>56679</v>
      </c>
      <c r="S2" s="108" t="n">
        <v>59693</v>
      </c>
      <c r="T2" s="108" t="n">
        <v>59566</v>
      </c>
      <c r="U2" s="108" t="n">
        <v>59946</v>
      </c>
      <c r="V2" s="108" t="n">
        <v>62393</v>
      </c>
      <c r="W2" s="108" t="n">
        <v>63345</v>
      </c>
      <c r="X2" s="108" t="n">
        <v>64791</v>
      </c>
      <c r="Y2" s="108" t="n">
        <v>67205</v>
      </c>
      <c r="Z2" s="108" t="n">
        <v>69062</v>
      </c>
      <c r="AA2" s="108" t="n">
        <v>71883</v>
      </c>
      <c r="AB2" s="108" t="n">
        <v>78792</v>
      </c>
      <c r="AC2" s="108" t="n">
        <v>82200</v>
      </c>
      <c r="AD2" s="108" t="n">
        <v>84541</v>
      </c>
      <c r="AE2" s="108" t="n">
        <v>83426</v>
      </c>
      <c r="AF2" s="108" t="n">
        <v>77732</v>
      </c>
      <c r="AG2" s="108" t="n">
        <v>76090</v>
      </c>
      <c r="AH2" s="108" t="n">
        <v>77521</v>
      </c>
      <c r="AI2" s="108" t="n">
        <v>79730</v>
      </c>
      <c r="AJ2" s="108" t="n">
        <v>69144</v>
      </c>
      <c r="AK2" s="108" t="n">
        <v>78121</v>
      </c>
      <c r="AL2" s="108" t="n">
        <v>82607</v>
      </c>
      <c r="AM2" s="108" t="n">
        <v>79612</v>
      </c>
      <c r="AN2" s="108" t="n">
        <v>83444</v>
      </c>
      <c r="AO2" s="108" t="n">
        <v>85105</v>
      </c>
      <c r="AP2" s="108" t="n">
        <v>88310</v>
      </c>
      <c r="AQ2" s="108" t="n">
        <v>88277</v>
      </c>
      <c r="AR2" s="108" t="n">
        <v>90941</v>
      </c>
      <c r="AS2" s="108" t="n">
        <v>88396</v>
      </c>
      <c r="AT2" s="108" t="n">
        <v>92001</v>
      </c>
      <c r="AU2" s="108" t="n">
        <v>94313</v>
      </c>
      <c r="AV2" s="108" t="n">
        <v>89172</v>
      </c>
      <c r="AW2" s="108" t="n">
        <v>80457</v>
      </c>
      <c r="AX2" s="108" t="n">
        <v>70310</v>
      </c>
      <c r="AY2" s="108" t="n">
        <v>6417</v>
      </c>
      <c r="AZ2" s="108" t="n">
        <v>5512</v>
      </c>
      <c r="BA2" s="108" t="n">
        <v>4666</v>
      </c>
      <c r="BB2" s="108" t="n">
        <v>2365</v>
      </c>
      <c r="BC2" s="108" t="n">
        <v>2689</v>
      </c>
      <c r="BD2" s="108" t="n">
        <v>375</v>
      </c>
      <c r="BE2" s="108" t="n">
        <v>266</v>
      </c>
      <c r="BF2" s="108" t="n">
        <v>269</v>
      </c>
      <c r="BG2" s="108" t="n">
        <v>193</v>
      </c>
      <c r="BH2" s="108" t="n">
        <v>159</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3" t="s">
        <v>35</v>
      </c>
      <c r="B3" s="112" t="n">
        <v>0</v>
      </c>
      <c r="C3" s="112" t="n">
        <v>2013</v>
      </c>
      <c r="D3" s="108" t="n">
        <v>2833173</v>
      </c>
      <c r="E3" s="108" t="n">
        <v>0</v>
      </c>
      <c r="F3" s="108" t="n">
        <v>0</v>
      </c>
      <c r="G3" s="108" t="n">
        <v>0</v>
      </c>
      <c r="H3" s="108" t="n">
        <v>0</v>
      </c>
      <c r="I3" s="108" t="n">
        <v>4830</v>
      </c>
      <c r="J3" s="108" t="n">
        <v>6713</v>
      </c>
      <c r="K3" s="108" t="n">
        <v>9615</v>
      </c>
      <c r="L3" s="108" t="n">
        <v>13613</v>
      </c>
      <c r="M3" s="108" t="n">
        <v>43467</v>
      </c>
      <c r="N3" s="108" t="n">
        <v>55051</v>
      </c>
      <c r="O3" s="108" t="n">
        <v>58992</v>
      </c>
      <c r="P3" s="108" t="n">
        <v>60758</v>
      </c>
      <c r="Q3" s="108" t="n">
        <v>60115</v>
      </c>
      <c r="R3" s="108" t="n">
        <v>60831</v>
      </c>
      <c r="S3" s="108" t="n">
        <v>60364</v>
      </c>
      <c r="T3" s="108" t="n">
        <v>62532</v>
      </c>
      <c r="U3" s="108" t="n">
        <v>61484</v>
      </c>
      <c r="V3" s="108" t="n">
        <v>61307</v>
      </c>
      <c r="W3" s="108" t="n">
        <v>63378</v>
      </c>
      <c r="X3" s="108" t="n">
        <v>64114</v>
      </c>
      <c r="Y3" s="108" t="n">
        <v>65611</v>
      </c>
      <c r="Z3" s="108" t="n">
        <v>67699</v>
      </c>
      <c r="AA3" s="108" t="n">
        <v>69214</v>
      </c>
      <c r="AB3" s="108" t="n">
        <v>71923</v>
      </c>
      <c r="AC3" s="108" t="n">
        <v>78665</v>
      </c>
      <c r="AD3" s="108" t="n">
        <v>81975</v>
      </c>
      <c r="AE3" s="108" t="n">
        <v>84165</v>
      </c>
      <c r="AF3" s="108" t="n">
        <v>82962</v>
      </c>
      <c r="AG3" s="108" t="n">
        <v>77282</v>
      </c>
      <c r="AH3" s="108" t="n">
        <v>75643</v>
      </c>
      <c r="AI3" s="108" t="n">
        <v>77167</v>
      </c>
      <c r="AJ3" s="108" t="n">
        <v>79256</v>
      </c>
      <c r="AK3" s="108" t="n">
        <v>68469</v>
      </c>
      <c r="AL3" s="108" t="n">
        <v>77342</v>
      </c>
      <c r="AM3" s="108" t="n">
        <v>81762</v>
      </c>
      <c r="AN3" s="108" t="n">
        <v>78695</v>
      </c>
      <c r="AO3" s="108" t="n">
        <v>82333</v>
      </c>
      <c r="AP3" s="108" t="n">
        <v>83868</v>
      </c>
      <c r="AQ3" s="108" t="n">
        <v>86881</v>
      </c>
      <c r="AR3" s="108" t="n">
        <v>86592</v>
      </c>
      <c r="AS3" s="108" t="n">
        <v>88713</v>
      </c>
      <c r="AT3" s="108" t="n">
        <v>85619</v>
      </c>
      <c r="AU3" s="108" t="n">
        <v>88543</v>
      </c>
      <c r="AV3" s="108" t="n">
        <v>89817</v>
      </c>
      <c r="AW3" s="108" t="n">
        <v>82898</v>
      </c>
      <c r="AX3" s="108" t="n">
        <v>71165</v>
      </c>
      <c r="AY3" s="108" t="n">
        <v>6320</v>
      </c>
      <c r="AZ3" s="108" t="n">
        <v>4867</v>
      </c>
      <c r="BA3" s="108" t="n">
        <v>4460</v>
      </c>
      <c r="BB3" s="108" t="n">
        <v>2359</v>
      </c>
      <c r="BC3" s="108" t="n">
        <v>1952</v>
      </c>
      <c r="BD3" s="108" t="n">
        <v>1096</v>
      </c>
      <c r="BE3" s="108" t="n">
        <v>294</v>
      </c>
      <c r="BF3" s="108" t="n">
        <v>200</v>
      </c>
      <c r="BG3" s="108" t="n">
        <v>202</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3" t="s">
        <v>35</v>
      </c>
      <c r="B4" s="112" t="n">
        <v>0</v>
      </c>
      <c r="C4" s="112" t="n">
        <v>2014</v>
      </c>
      <c r="D4" s="108" t="n">
        <v>2825924</v>
      </c>
      <c r="E4" s="108" t="n">
        <v>0</v>
      </c>
      <c r="F4" s="108" t="n">
        <v>0</v>
      </c>
      <c r="G4" s="108" t="n">
        <v>0</v>
      </c>
      <c r="H4" s="108" t="n">
        <v>0</v>
      </c>
      <c r="I4" s="108" t="n">
        <v>4927</v>
      </c>
      <c r="J4" s="108" t="n">
        <v>6962</v>
      </c>
      <c r="K4" s="108" t="n">
        <v>10382</v>
      </c>
      <c r="L4" s="108" t="n">
        <v>14630</v>
      </c>
      <c r="M4" s="108" t="n">
        <v>45961</v>
      </c>
      <c r="N4" s="108" t="n">
        <v>57766</v>
      </c>
      <c r="O4" s="108" t="n">
        <v>65424</v>
      </c>
      <c r="P4" s="108" t="n">
        <v>66288</v>
      </c>
      <c r="Q4" s="108" t="n">
        <v>66286</v>
      </c>
      <c r="R4" s="108" t="n">
        <v>64807</v>
      </c>
      <c r="S4" s="108" t="n">
        <v>64519</v>
      </c>
      <c r="T4" s="108" t="n">
        <v>63272</v>
      </c>
      <c r="U4" s="108" t="n">
        <v>64449</v>
      </c>
      <c r="V4" s="108" t="n">
        <v>62862</v>
      </c>
      <c r="W4" s="108" t="n">
        <v>62361</v>
      </c>
      <c r="X4" s="108" t="n">
        <v>64167</v>
      </c>
      <c r="Y4" s="108" t="n">
        <v>64977</v>
      </c>
      <c r="Z4" s="108" t="n">
        <v>66177</v>
      </c>
      <c r="AA4" s="108" t="n">
        <v>67884</v>
      </c>
      <c r="AB4" s="108" t="n">
        <v>69312</v>
      </c>
      <c r="AC4" s="108" t="n">
        <v>71910</v>
      </c>
      <c r="AD4" s="108" t="n">
        <v>78499</v>
      </c>
      <c r="AE4" s="108" t="n">
        <v>81638</v>
      </c>
      <c r="AF4" s="108" t="n">
        <v>83697</v>
      </c>
      <c r="AG4" s="108" t="n">
        <v>82457</v>
      </c>
      <c r="AH4" s="108" t="n">
        <v>76830</v>
      </c>
      <c r="AI4" s="108" t="n">
        <v>75319</v>
      </c>
      <c r="AJ4" s="108" t="n">
        <v>76719</v>
      </c>
      <c r="AK4" s="108" t="n">
        <v>78477</v>
      </c>
      <c r="AL4" s="108" t="n">
        <v>67780</v>
      </c>
      <c r="AM4" s="108" t="n">
        <v>76550</v>
      </c>
      <c r="AN4" s="108" t="n">
        <v>80822</v>
      </c>
      <c r="AO4" s="108" t="n">
        <v>77637</v>
      </c>
      <c r="AP4" s="108" t="n">
        <v>81127</v>
      </c>
      <c r="AQ4" s="108" t="n">
        <v>82536</v>
      </c>
      <c r="AR4" s="108" t="n">
        <v>85230</v>
      </c>
      <c r="AS4" s="108" t="n">
        <v>84480</v>
      </c>
      <c r="AT4" s="108" t="n">
        <v>85970</v>
      </c>
      <c r="AU4" s="108" t="n">
        <v>82361</v>
      </c>
      <c r="AV4" s="108" t="n">
        <v>84303</v>
      </c>
      <c r="AW4" s="108" t="n">
        <v>83464</v>
      </c>
      <c r="AX4" s="108" t="n">
        <v>73333</v>
      </c>
      <c r="AY4" s="108" t="n">
        <v>6385</v>
      </c>
      <c r="AZ4" s="108" t="n">
        <v>4793</v>
      </c>
      <c r="BA4" s="108" t="n">
        <v>3934</v>
      </c>
      <c r="BB4" s="108" t="n">
        <v>2252</v>
      </c>
      <c r="BC4" s="108" t="n">
        <v>1947</v>
      </c>
      <c r="BD4" s="108" t="n">
        <v>831</v>
      </c>
      <c r="BE4" s="108" t="n">
        <v>859</v>
      </c>
      <c r="BF4" s="108" t="n">
        <v>221</v>
      </c>
      <c r="BG4" s="108" t="n">
        <v>15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3" t="s">
        <v>35</v>
      </c>
      <c r="B5" s="112" t="n">
        <v>0</v>
      </c>
      <c r="C5" s="112" t="n">
        <v>2015</v>
      </c>
      <c r="D5" s="108" t="n">
        <v>2817504</v>
      </c>
      <c r="E5" s="108" t="n">
        <v>0</v>
      </c>
      <c r="F5" s="108" t="n">
        <v>0</v>
      </c>
      <c r="G5" s="108" t="n">
        <v>0</v>
      </c>
      <c r="H5" s="108" t="n">
        <v>0</v>
      </c>
      <c r="I5" s="108" t="n">
        <v>4942</v>
      </c>
      <c r="J5" s="108" t="n">
        <v>7063</v>
      </c>
      <c r="K5" s="108" t="n">
        <v>10638</v>
      </c>
      <c r="L5" s="108" t="n">
        <v>15394</v>
      </c>
      <c r="M5" s="108" t="n">
        <v>47054</v>
      </c>
      <c r="N5" s="108" t="n">
        <v>60250</v>
      </c>
      <c r="O5" s="108" t="n">
        <v>68099</v>
      </c>
      <c r="P5" s="108" t="n">
        <v>72562</v>
      </c>
      <c r="Q5" s="108" t="n">
        <v>71649</v>
      </c>
      <c r="R5" s="108" t="n">
        <v>70842</v>
      </c>
      <c r="S5" s="108" t="n">
        <v>68412</v>
      </c>
      <c r="T5" s="108" t="n">
        <v>67349</v>
      </c>
      <c r="U5" s="108" t="n">
        <v>65186</v>
      </c>
      <c r="V5" s="108" t="n">
        <v>65776</v>
      </c>
      <c r="W5" s="108" t="n">
        <v>63891</v>
      </c>
      <c r="X5" s="108" t="n">
        <v>63179</v>
      </c>
      <c r="Y5" s="108" t="n">
        <v>65018</v>
      </c>
      <c r="Z5" s="108" t="n">
        <v>65552</v>
      </c>
      <c r="AA5" s="108" t="n">
        <v>66406</v>
      </c>
      <c r="AB5" s="108" t="n">
        <v>67995</v>
      </c>
      <c r="AC5" s="108" t="n">
        <v>69335</v>
      </c>
      <c r="AD5" s="108" t="n">
        <v>71832</v>
      </c>
      <c r="AE5" s="108" t="n">
        <v>78207</v>
      </c>
      <c r="AF5" s="108" t="n">
        <v>81199</v>
      </c>
      <c r="AG5" s="108" t="n">
        <v>83181</v>
      </c>
      <c r="AH5" s="108" t="n">
        <v>81948</v>
      </c>
      <c r="AI5" s="108" t="n">
        <v>76495</v>
      </c>
      <c r="AJ5" s="108" t="n">
        <v>74893</v>
      </c>
      <c r="AK5" s="108" t="n">
        <v>75961</v>
      </c>
      <c r="AL5" s="108" t="n">
        <v>77682</v>
      </c>
      <c r="AM5" s="108" t="n">
        <v>67081</v>
      </c>
      <c r="AN5" s="108" t="n">
        <v>75668</v>
      </c>
      <c r="AO5" s="108" t="n">
        <v>79738</v>
      </c>
      <c r="AP5" s="108" t="n">
        <v>76486</v>
      </c>
      <c r="AQ5" s="108" t="n">
        <v>79827</v>
      </c>
      <c r="AR5" s="108" t="n">
        <v>80996</v>
      </c>
      <c r="AS5" s="108" t="n">
        <v>83162</v>
      </c>
      <c r="AT5" s="108" t="n">
        <v>81881</v>
      </c>
      <c r="AU5" s="108" t="n">
        <v>82752</v>
      </c>
      <c r="AV5" s="108" t="n">
        <v>78374</v>
      </c>
      <c r="AW5" s="108" t="n">
        <v>78321</v>
      </c>
      <c r="AX5" s="108" t="n">
        <v>73819</v>
      </c>
      <c r="AY5" s="108" t="n">
        <v>6584</v>
      </c>
      <c r="AZ5" s="108" t="n">
        <v>4840</v>
      </c>
      <c r="BA5" s="108" t="n">
        <v>3873</v>
      </c>
      <c r="BB5" s="108" t="n">
        <v>1954</v>
      </c>
      <c r="BC5" s="108" t="n">
        <v>1859</v>
      </c>
      <c r="BD5" s="108" t="n">
        <v>836</v>
      </c>
      <c r="BE5" s="108" t="n">
        <v>651</v>
      </c>
      <c r="BF5" s="108" t="n">
        <v>646</v>
      </c>
      <c r="BG5" s="108" t="n">
        <v>166</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3" t="s">
        <v>35</v>
      </c>
      <c r="B6" s="112" t="n">
        <v>0</v>
      </c>
      <c r="C6" s="112" t="n">
        <v>2016</v>
      </c>
      <c r="D6" s="108" t="n">
        <v>2807939</v>
      </c>
      <c r="E6" s="108" t="n">
        <v>0</v>
      </c>
      <c r="F6" s="108" t="n">
        <v>0</v>
      </c>
      <c r="G6" s="108" t="n">
        <v>0</v>
      </c>
      <c r="H6" s="108" t="n">
        <v>0</v>
      </c>
      <c r="I6" s="108" t="n">
        <v>4889</v>
      </c>
      <c r="J6" s="108" t="n">
        <v>7053</v>
      </c>
      <c r="K6" s="108" t="n">
        <v>10695</v>
      </c>
      <c r="L6" s="108" t="n">
        <v>15587</v>
      </c>
      <c r="M6" s="108" t="n">
        <v>47448</v>
      </c>
      <c r="N6" s="108" t="n">
        <v>61149</v>
      </c>
      <c r="O6" s="108" t="n">
        <v>70392</v>
      </c>
      <c r="P6" s="108" t="n">
        <v>75053</v>
      </c>
      <c r="Q6" s="108" t="n">
        <v>77661</v>
      </c>
      <c r="R6" s="108" t="n">
        <v>75961</v>
      </c>
      <c r="S6" s="108" t="n">
        <v>74240</v>
      </c>
      <c r="T6" s="108" t="n">
        <v>71098</v>
      </c>
      <c r="U6" s="108" t="n">
        <v>69140</v>
      </c>
      <c r="V6" s="108" t="n">
        <v>66469</v>
      </c>
      <c r="W6" s="108" t="n">
        <v>66723</v>
      </c>
      <c r="X6" s="108" t="n">
        <v>64657</v>
      </c>
      <c r="Y6" s="108" t="n">
        <v>64029</v>
      </c>
      <c r="Z6" s="108" t="n">
        <v>65561</v>
      </c>
      <c r="AA6" s="108" t="n">
        <v>65771</v>
      </c>
      <c r="AB6" s="108" t="n">
        <v>66539</v>
      </c>
      <c r="AC6" s="108" t="n">
        <v>68018</v>
      </c>
      <c r="AD6" s="108" t="n">
        <v>69280</v>
      </c>
      <c r="AE6" s="108" t="n">
        <v>71614</v>
      </c>
      <c r="AF6" s="108" t="n">
        <v>77801</v>
      </c>
      <c r="AG6" s="108" t="n">
        <v>80706</v>
      </c>
      <c r="AH6" s="108" t="n">
        <v>82655</v>
      </c>
      <c r="AI6" s="108" t="n">
        <v>81555</v>
      </c>
      <c r="AJ6" s="108" t="n">
        <v>76053</v>
      </c>
      <c r="AK6" s="108" t="n">
        <v>74155</v>
      </c>
      <c r="AL6" s="108" t="n">
        <v>75186</v>
      </c>
      <c r="AM6" s="108" t="n">
        <v>76876</v>
      </c>
      <c r="AN6" s="108" t="n">
        <v>66302</v>
      </c>
      <c r="AO6" s="108" t="n">
        <v>74652</v>
      </c>
      <c r="AP6" s="108" t="n">
        <v>78561</v>
      </c>
      <c r="AQ6" s="108" t="n">
        <v>75246</v>
      </c>
      <c r="AR6" s="108" t="n">
        <v>78327</v>
      </c>
      <c r="AS6" s="108" t="n">
        <v>79072</v>
      </c>
      <c r="AT6" s="108" t="n">
        <v>80620</v>
      </c>
      <c r="AU6" s="108" t="n">
        <v>78830</v>
      </c>
      <c r="AV6" s="108" t="n">
        <v>78803</v>
      </c>
      <c r="AW6" s="108" t="n">
        <v>72771</v>
      </c>
      <c r="AX6" s="108" t="n">
        <v>69263</v>
      </c>
      <c r="AY6" s="108" t="n">
        <v>6621</v>
      </c>
      <c r="AZ6" s="108" t="n">
        <v>4992</v>
      </c>
      <c r="BA6" s="108" t="n">
        <v>3910</v>
      </c>
      <c r="BB6" s="108" t="n">
        <v>1915</v>
      </c>
      <c r="BC6" s="108" t="n">
        <v>1613</v>
      </c>
      <c r="BD6" s="108" t="n">
        <v>797</v>
      </c>
      <c r="BE6" s="108" t="n">
        <v>655</v>
      </c>
      <c r="BF6" s="108" t="n">
        <v>490</v>
      </c>
      <c r="BG6" s="108" t="n">
        <v>485</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3" t="s">
        <v>35</v>
      </c>
      <c r="B7" s="112" t="n">
        <v>0</v>
      </c>
      <c r="C7" s="112" t="n">
        <v>2017</v>
      </c>
      <c r="D7" s="108" t="n">
        <v>2797271</v>
      </c>
      <c r="E7" s="108" t="n">
        <v>0</v>
      </c>
      <c r="F7" s="108" t="n">
        <v>0</v>
      </c>
      <c r="G7" s="108" t="n">
        <v>0</v>
      </c>
      <c r="H7" s="108" t="n">
        <v>0</v>
      </c>
      <c r="I7" s="108" t="n">
        <v>4679</v>
      </c>
      <c r="J7" s="108" t="n">
        <v>6904</v>
      </c>
      <c r="K7" s="108" t="n">
        <v>10522</v>
      </c>
      <c r="L7" s="108" t="n">
        <v>15418</v>
      </c>
      <c r="M7" s="108" t="n">
        <v>46238</v>
      </c>
      <c r="N7" s="108" t="n">
        <v>60877</v>
      </c>
      <c r="O7" s="108" t="n">
        <v>70759</v>
      </c>
      <c r="P7" s="108" t="n">
        <v>76897</v>
      </c>
      <c r="Q7" s="108" t="n">
        <v>79758</v>
      </c>
      <c r="R7" s="108" t="n">
        <v>81532</v>
      </c>
      <c r="S7" s="108" t="n">
        <v>78972</v>
      </c>
      <c r="T7" s="108" t="n">
        <v>76594</v>
      </c>
      <c r="U7" s="108" t="n">
        <v>72656</v>
      </c>
      <c r="V7" s="108" t="n">
        <v>70226</v>
      </c>
      <c r="W7" s="108" t="n">
        <v>67301</v>
      </c>
      <c r="X7" s="108" t="n">
        <v>67348</v>
      </c>
      <c r="Y7" s="108" t="n">
        <v>65394</v>
      </c>
      <c r="Z7" s="108" t="n">
        <v>64519</v>
      </c>
      <c r="AA7" s="108" t="n">
        <v>65714</v>
      </c>
      <c r="AB7" s="108" t="n">
        <v>65862</v>
      </c>
      <c r="AC7" s="108" t="n">
        <v>66552</v>
      </c>
      <c r="AD7" s="108" t="n">
        <v>67935</v>
      </c>
      <c r="AE7" s="108" t="n">
        <v>69062</v>
      </c>
      <c r="AF7" s="108" t="n">
        <v>71264</v>
      </c>
      <c r="AG7" s="108" t="n">
        <v>77328</v>
      </c>
      <c r="AH7" s="108" t="n">
        <v>80190</v>
      </c>
      <c r="AI7" s="108" t="n">
        <v>82232</v>
      </c>
      <c r="AJ7" s="108" t="n">
        <v>81046</v>
      </c>
      <c r="AK7" s="108" t="n">
        <v>75305</v>
      </c>
      <c r="AL7" s="108" t="n">
        <v>73401</v>
      </c>
      <c r="AM7" s="108" t="n">
        <v>74400</v>
      </c>
      <c r="AN7" s="108" t="n">
        <v>75975</v>
      </c>
      <c r="AO7" s="108" t="n">
        <v>65401</v>
      </c>
      <c r="AP7" s="108" t="n">
        <v>73548</v>
      </c>
      <c r="AQ7" s="108" t="n">
        <v>77290</v>
      </c>
      <c r="AR7" s="108" t="n">
        <v>73814</v>
      </c>
      <c r="AS7" s="108" t="n">
        <v>76449</v>
      </c>
      <c r="AT7" s="108" t="n">
        <v>76706</v>
      </c>
      <c r="AU7" s="108" t="n">
        <v>77632</v>
      </c>
      <c r="AV7" s="108" t="n">
        <v>75086</v>
      </c>
      <c r="AW7" s="108" t="n">
        <v>73225</v>
      </c>
      <c r="AX7" s="108" t="n">
        <v>64337</v>
      </c>
      <c r="AY7" s="108" t="n">
        <v>6209</v>
      </c>
      <c r="AZ7" s="108" t="n">
        <v>5018</v>
      </c>
      <c r="BA7" s="108" t="n">
        <v>4033</v>
      </c>
      <c r="BB7" s="108" t="n">
        <v>1918</v>
      </c>
      <c r="BC7" s="108" t="n">
        <v>1582</v>
      </c>
      <c r="BD7" s="108" t="n">
        <v>678</v>
      </c>
      <c r="BE7" s="108" t="n">
        <v>624</v>
      </c>
      <c r="BF7" s="108" t="n">
        <v>493</v>
      </c>
      <c r="BG7" s="108" t="n">
        <v>368</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3" t="s">
        <v>35</v>
      </c>
      <c r="B8" s="112" t="n">
        <v>0</v>
      </c>
      <c r="C8" s="112" t="n">
        <v>2018</v>
      </c>
      <c r="D8" s="108" t="n">
        <v>2785562</v>
      </c>
      <c r="E8" s="108" t="n">
        <v>0</v>
      </c>
      <c r="F8" s="108" t="n">
        <v>0</v>
      </c>
      <c r="G8" s="108" t="n">
        <v>0</v>
      </c>
      <c r="H8" s="108" t="n">
        <v>0</v>
      </c>
      <c r="I8" s="108" t="n">
        <v>4456</v>
      </c>
      <c r="J8" s="108" t="n">
        <v>6597</v>
      </c>
      <c r="K8" s="108" t="n">
        <v>10204</v>
      </c>
      <c r="L8" s="108" t="n">
        <v>15011</v>
      </c>
      <c r="M8" s="108" t="n">
        <v>44593</v>
      </c>
      <c r="N8" s="108" t="n">
        <v>59001</v>
      </c>
      <c r="O8" s="108" t="n">
        <v>69959</v>
      </c>
      <c r="P8" s="108" t="n">
        <v>76842</v>
      </c>
      <c r="Q8" s="108" t="n">
        <v>81220</v>
      </c>
      <c r="R8" s="108" t="n">
        <v>83273</v>
      </c>
      <c r="S8" s="108" t="n">
        <v>84152</v>
      </c>
      <c r="T8" s="108" t="n">
        <v>80984</v>
      </c>
      <c r="U8" s="108" t="n">
        <v>77873</v>
      </c>
      <c r="V8" s="108" t="n">
        <v>73539</v>
      </c>
      <c r="W8" s="108" t="n">
        <v>70877</v>
      </c>
      <c r="X8" s="108" t="n">
        <v>67823</v>
      </c>
      <c r="Y8" s="108" t="n">
        <v>67951</v>
      </c>
      <c r="Z8" s="108" t="n">
        <v>65788</v>
      </c>
      <c r="AA8" s="108" t="n">
        <v>64632</v>
      </c>
      <c r="AB8" s="108" t="n">
        <v>65744</v>
      </c>
      <c r="AC8" s="108" t="n">
        <v>65836</v>
      </c>
      <c r="AD8" s="108" t="n">
        <v>66461</v>
      </c>
      <c r="AE8" s="108" t="n">
        <v>67697</v>
      </c>
      <c r="AF8" s="108" t="n">
        <v>68716</v>
      </c>
      <c r="AG8" s="108" t="n">
        <v>70845</v>
      </c>
      <c r="AH8" s="108" t="n">
        <v>76831</v>
      </c>
      <c r="AI8" s="108" t="n">
        <v>79770</v>
      </c>
      <c r="AJ8" s="108" t="n">
        <v>81700</v>
      </c>
      <c r="AK8" s="108" t="n">
        <v>80246</v>
      </c>
      <c r="AL8" s="108" t="n">
        <v>74537</v>
      </c>
      <c r="AM8" s="108" t="n">
        <v>72635</v>
      </c>
      <c r="AN8" s="108" t="n">
        <v>73522</v>
      </c>
      <c r="AO8" s="108" t="n">
        <v>74932</v>
      </c>
      <c r="AP8" s="108" t="n">
        <v>64421</v>
      </c>
      <c r="AQ8" s="108" t="n">
        <v>72356</v>
      </c>
      <c r="AR8" s="108" t="n">
        <v>75824</v>
      </c>
      <c r="AS8" s="108" t="n">
        <v>72019</v>
      </c>
      <c r="AT8" s="108" t="n">
        <v>74140</v>
      </c>
      <c r="AU8" s="108" t="n">
        <v>73923</v>
      </c>
      <c r="AV8" s="108" t="n">
        <v>73964</v>
      </c>
      <c r="AW8" s="108" t="n">
        <v>69786</v>
      </c>
      <c r="AX8" s="108" t="n">
        <v>64763</v>
      </c>
      <c r="AY8" s="108" t="n">
        <v>5759</v>
      </c>
      <c r="AZ8" s="108" t="n">
        <v>4705</v>
      </c>
      <c r="BA8" s="108" t="n">
        <v>4053</v>
      </c>
      <c r="BB8" s="108" t="n">
        <v>1984</v>
      </c>
      <c r="BC8" s="108" t="n">
        <v>1586</v>
      </c>
      <c r="BD8" s="108" t="n">
        <v>661</v>
      </c>
      <c r="BE8" s="108" t="n">
        <v>531</v>
      </c>
      <c r="BF8" s="108" t="n">
        <v>470</v>
      </c>
      <c r="BG8" s="108" t="n">
        <v>37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3" t="s">
        <v>35</v>
      </c>
      <c r="B9" s="112" t="n">
        <v>0</v>
      </c>
      <c r="C9" s="112" t="n">
        <v>2019</v>
      </c>
      <c r="D9" s="108" t="n">
        <v>2772901</v>
      </c>
      <c r="E9" s="108" t="n">
        <v>0</v>
      </c>
      <c r="F9" s="108" t="n">
        <v>0</v>
      </c>
      <c r="G9" s="108" t="n">
        <v>0</v>
      </c>
      <c r="H9" s="108" t="n">
        <v>0</v>
      </c>
      <c r="I9" s="108" t="n">
        <v>4404</v>
      </c>
      <c r="J9" s="108" t="n">
        <v>6357</v>
      </c>
      <c r="K9" s="108" t="n">
        <v>9864</v>
      </c>
      <c r="L9" s="108" t="n">
        <v>14645</v>
      </c>
      <c r="M9" s="108" t="n">
        <v>43851</v>
      </c>
      <c r="N9" s="108" t="n">
        <v>57237</v>
      </c>
      <c r="O9" s="108" t="n">
        <v>68012</v>
      </c>
      <c r="P9" s="108" t="n">
        <v>75975</v>
      </c>
      <c r="Q9" s="108" t="n">
        <v>81088</v>
      </c>
      <c r="R9" s="108" t="n">
        <v>84630</v>
      </c>
      <c r="S9" s="108" t="n">
        <v>85783</v>
      </c>
      <c r="T9" s="108" t="n">
        <v>85983</v>
      </c>
      <c r="U9" s="108" t="n">
        <v>82107</v>
      </c>
      <c r="V9" s="108" t="n">
        <v>78618</v>
      </c>
      <c r="W9" s="108" t="n">
        <v>74098</v>
      </c>
      <c r="X9" s="108" t="n">
        <v>71315</v>
      </c>
      <c r="Y9" s="108" t="n">
        <v>68398</v>
      </c>
      <c r="Z9" s="108" t="n">
        <v>68292</v>
      </c>
      <c r="AA9" s="108" t="n">
        <v>65870</v>
      </c>
      <c r="AB9" s="108" t="n">
        <v>64667</v>
      </c>
      <c r="AC9" s="108" t="n">
        <v>65698</v>
      </c>
      <c r="AD9" s="108" t="n">
        <v>65741</v>
      </c>
      <c r="AE9" s="108" t="n">
        <v>66244</v>
      </c>
      <c r="AF9" s="108" t="n">
        <v>67356</v>
      </c>
      <c r="AG9" s="108" t="n">
        <v>68321</v>
      </c>
      <c r="AH9" s="108" t="n">
        <v>70415</v>
      </c>
      <c r="AI9" s="108" t="n">
        <v>76441</v>
      </c>
      <c r="AJ9" s="108" t="n">
        <v>79259</v>
      </c>
      <c r="AK9" s="108" t="n">
        <v>80891</v>
      </c>
      <c r="AL9" s="108" t="n">
        <v>79428</v>
      </c>
      <c r="AM9" s="108" t="n">
        <v>73760</v>
      </c>
      <c r="AN9" s="108" t="n">
        <v>71781</v>
      </c>
      <c r="AO9" s="108" t="n">
        <v>72502</v>
      </c>
      <c r="AP9" s="108" t="n">
        <v>73794</v>
      </c>
      <c r="AQ9" s="108" t="n">
        <v>63362</v>
      </c>
      <c r="AR9" s="108" t="n">
        <v>70981</v>
      </c>
      <c r="AS9" s="108" t="n">
        <v>73988</v>
      </c>
      <c r="AT9" s="108" t="n">
        <v>69812</v>
      </c>
      <c r="AU9" s="108" t="n">
        <v>71425</v>
      </c>
      <c r="AV9" s="108" t="n">
        <v>70496</v>
      </c>
      <c r="AW9" s="108" t="n">
        <v>68762</v>
      </c>
      <c r="AX9" s="108" t="n">
        <v>61728</v>
      </c>
      <c r="AY9" s="108" t="n">
        <v>5808</v>
      </c>
      <c r="AZ9" s="108" t="n">
        <v>4363</v>
      </c>
      <c r="BA9" s="108" t="n">
        <v>3800</v>
      </c>
      <c r="BB9" s="108" t="n">
        <v>1987</v>
      </c>
      <c r="BC9" s="108" t="n">
        <v>1639</v>
      </c>
      <c r="BD9" s="108" t="n">
        <v>656</v>
      </c>
      <c r="BE9" s="108" t="n">
        <v>517</v>
      </c>
      <c r="BF9" s="108" t="n">
        <v>399</v>
      </c>
      <c r="BG9" s="108" t="n">
        <v>353</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3" t="s">
        <v>35</v>
      </c>
      <c r="B10" s="112" t="n">
        <v>0</v>
      </c>
      <c r="C10" s="112" t="n">
        <v>2020</v>
      </c>
      <c r="D10" s="108" t="n">
        <v>2759358</v>
      </c>
      <c r="E10" s="108" t="n">
        <v>0</v>
      </c>
      <c r="F10" s="108" t="n">
        <v>0</v>
      </c>
      <c r="G10" s="108" t="n">
        <v>0</v>
      </c>
      <c r="H10" s="108" t="n">
        <v>0</v>
      </c>
      <c r="I10" s="108" t="n">
        <v>4241</v>
      </c>
      <c r="J10" s="108" t="n">
        <v>6231</v>
      </c>
      <c r="K10" s="108" t="n">
        <v>9503</v>
      </c>
      <c r="L10" s="108" t="n">
        <v>14139</v>
      </c>
      <c r="M10" s="108" t="n">
        <v>42415</v>
      </c>
      <c r="N10" s="108" t="n">
        <v>56005</v>
      </c>
      <c r="O10" s="108" t="n">
        <v>65905</v>
      </c>
      <c r="P10" s="108" t="n">
        <v>73788</v>
      </c>
      <c r="Q10" s="108" t="n">
        <v>80009</v>
      </c>
      <c r="R10" s="108" t="n">
        <v>84288</v>
      </c>
      <c r="S10" s="108" t="n">
        <v>86930</v>
      </c>
      <c r="T10" s="108" t="n">
        <v>87418</v>
      </c>
      <c r="U10" s="108" t="n">
        <v>86873</v>
      </c>
      <c r="V10" s="108" t="n">
        <v>82653</v>
      </c>
      <c r="W10" s="108" t="n">
        <v>78996</v>
      </c>
      <c r="X10" s="108" t="n">
        <v>74406</v>
      </c>
      <c r="Y10" s="108" t="n">
        <v>71770</v>
      </c>
      <c r="Z10" s="108" t="n">
        <v>68679</v>
      </c>
      <c r="AA10" s="108" t="n">
        <v>68299</v>
      </c>
      <c r="AB10" s="108" t="n">
        <v>65851</v>
      </c>
      <c r="AC10" s="108" t="n">
        <v>64605</v>
      </c>
      <c r="AD10" s="108" t="n">
        <v>65569</v>
      </c>
      <c r="AE10" s="108" t="n">
        <v>65507</v>
      </c>
      <c r="AF10" s="108" t="n">
        <v>65912</v>
      </c>
      <c r="AG10" s="108" t="n">
        <v>66957</v>
      </c>
      <c r="AH10" s="108" t="n">
        <v>67904</v>
      </c>
      <c r="AI10" s="108" t="n">
        <v>70076</v>
      </c>
      <c r="AJ10" s="108" t="n">
        <v>75952</v>
      </c>
      <c r="AK10" s="108" t="n">
        <v>78473</v>
      </c>
      <c r="AL10" s="108" t="n">
        <v>80062</v>
      </c>
      <c r="AM10" s="108" t="n">
        <v>78598</v>
      </c>
      <c r="AN10" s="108" t="n">
        <v>72893</v>
      </c>
      <c r="AO10" s="108" t="n">
        <v>70790</v>
      </c>
      <c r="AP10" s="108" t="n">
        <v>71388</v>
      </c>
      <c r="AQ10" s="108" t="n">
        <v>72567</v>
      </c>
      <c r="AR10" s="108" t="n">
        <v>62139</v>
      </c>
      <c r="AS10" s="108" t="n">
        <v>69258</v>
      </c>
      <c r="AT10" s="108" t="n">
        <v>71728</v>
      </c>
      <c r="AU10" s="108" t="n">
        <v>67220</v>
      </c>
      <c r="AV10" s="108" t="n">
        <v>68085</v>
      </c>
      <c r="AW10" s="108" t="n">
        <v>65601</v>
      </c>
      <c r="AX10" s="108" t="n">
        <v>60829</v>
      </c>
      <c r="AY10" s="108" t="n">
        <v>5539</v>
      </c>
      <c r="AZ10" s="108" t="n">
        <v>4402</v>
      </c>
      <c r="BA10" s="108" t="n">
        <v>3522</v>
      </c>
      <c r="BB10" s="108" t="n">
        <v>1858</v>
      </c>
      <c r="BC10" s="108" t="n">
        <v>1641</v>
      </c>
      <c r="BD10" s="108" t="n">
        <v>681</v>
      </c>
      <c r="BE10" s="108" t="n">
        <v>514</v>
      </c>
      <c r="BF10" s="108" t="n">
        <v>389</v>
      </c>
      <c r="BG10" s="108" t="n">
        <v>30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3" t="s">
        <v>35</v>
      </c>
      <c r="B11" s="112" t="n">
        <v>0</v>
      </c>
      <c r="C11" s="112" t="n">
        <v>2021</v>
      </c>
      <c r="D11" s="108" t="n">
        <v>2745022</v>
      </c>
      <c r="E11" s="108" t="n">
        <v>0</v>
      </c>
      <c r="F11" s="108" t="n">
        <v>0</v>
      </c>
      <c r="G11" s="108" t="n">
        <v>0</v>
      </c>
      <c r="H11" s="108" t="n">
        <v>0</v>
      </c>
      <c r="I11" s="108" t="n">
        <v>4143</v>
      </c>
      <c r="J11" s="108" t="n">
        <v>6028</v>
      </c>
      <c r="K11" s="108" t="n">
        <v>9304</v>
      </c>
      <c r="L11" s="108" t="n">
        <v>13683</v>
      </c>
      <c r="M11" s="108" t="n">
        <v>41274</v>
      </c>
      <c r="N11" s="108" t="n">
        <v>54299</v>
      </c>
      <c r="O11" s="108" t="n">
        <v>64473</v>
      </c>
      <c r="P11" s="108" t="n">
        <v>71568</v>
      </c>
      <c r="Q11" s="108" t="n">
        <v>77746</v>
      </c>
      <c r="R11" s="108" t="n">
        <v>83118</v>
      </c>
      <c r="S11" s="108" t="n">
        <v>86490</v>
      </c>
      <c r="T11" s="108" t="n">
        <v>88449</v>
      </c>
      <c r="U11" s="108" t="n">
        <v>88202</v>
      </c>
      <c r="V11" s="108" t="n">
        <v>87258</v>
      </c>
      <c r="W11" s="108" t="n">
        <v>82888</v>
      </c>
      <c r="X11" s="108" t="n">
        <v>79174</v>
      </c>
      <c r="Y11" s="108" t="n">
        <v>74769</v>
      </c>
      <c r="Z11" s="108" t="n">
        <v>71971</v>
      </c>
      <c r="AA11" s="108" t="n">
        <v>68658</v>
      </c>
      <c r="AB11" s="108" t="n">
        <v>68227</v>
      </c>
      <c r="AC11" s="108" t="n">
        <v>65755</v>
      </c>
      <c r="AD11" s="108" t="n">
        <v>64474</v>
      </c>
      <c r="AE11" s="108" t="n">
        <v>65315</v>
      </c>
      <c r="AF11" s="108" t="n">
        <v>65170</v>
      </c>
      <c r="AG11" s="108" t="n">
        <v>65528</v>
      </c>
      <c r="AH11" s="108" t="n">
        <v>66542</v>
      </c>
      <c r="AI11" s="108" t="n">
        <v>67581</v>
      </c>
      <c r="AJ11" s="108" t="n">
        <v>69644</v>
      </c>
      <c r="AK11" s="108" t="n">
        <v>75198</v>
      </c>
      <c r="AL11" s="108" t="n">
        <v>77668</v>
      </c>
      <c r="AM11" s="108" t="n">
        <v>79223</v>
      </c>
      <c r="AN11" s="108" t="n">
        <v>77670</v>
      </c>
      <c r="AO11" s="108" t="n">
        <v>71886</v>
      </c>
      <c r="AP11" s="108" t="n">
        <v>69707</v>
      </c>
      <c r="AQ11" s="108" t="n">
        <v>70185</v>
      </c>
      <c r="AR11" s="108" t="n">
        <v>71147</v>
      </c>
      <c r="AS11" s="108" t="n">
        <v>60607</v>
      </c>
      <c r="AT11" s="108" t="n">
        <v>67139</v>
      </c>
      <c r="AU11" s="108" t="n">
        <v>69076</v>
      </c>
      <c r="AV11" s="108" t="n">
        <v>64037</v>
      </c>
      <c r="AW11" s="108" t="n">
        <v>63331</v>
      </c>
      <c r="AX11" s="108" t="n">
        <v>58061</v>
      </c>
      <c r="AY11" s="108" t="n">
        <v>5462</v>
      </c>
      <c r="AZ11" s="108" t="n">
        <v>4199</v>
      </c>
      <c r="BA11" s="108" t="n">
        <v>3556</v>
      </c>
      <c r="BB11" s="108" t="n">
        <v>1713</v>
      </c>
      <c r="BC11" s="108" t="n">
        <v>1536</v>
      </c>
      <c r="BD11" s="108" t="n">
        <v>678</v>
      </c>
      <c r="BE11" s="108" t="n">
        <v>533</v>
      </c>
      <c r="BF11" s="108" t="n">
        <v>387</v>
      </c>
      <c r="BG11" s="108" t="n">
        <v>292</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3" t="s">
        <v>35</v>
      </c>
      <c r="B12" s="112" t="n">
        <v>0</v>
      </c>
      <c r="C12" s="112" t="n">
        <v>2022</v>
      </c>
      <c r="D12" s="108" t="n">
        <v>2729954</v>
      </c>
      <c r="E12" s="108" t="n">
        <v>0</v>
      </c>
      <c r="F12" s="108" t="n">
        <v>0</v>
      </c>
      <c r="G12" s="108" t="n">
        <v>0</v>
      </c>
      <c r="H12" s="108" t="n">
        <v>0</v>
      </c>
      <c r="I12" s="108" t="n">
        <v>3992</v>
      </c>
      <c r="J12" s="108" t="n">
        <v>5863</v>
      </c>
      <c r="K12" s="108" t="n">
        <v>8988</v>
      </c>
      <c r="L12" s="108" t="n">
        <v>13328</v>
      </c>
      <c r="M12" s="108" t="n">
        <v>39826</v>
      </c>
      <c r="N12" s="108" t="n">
        <v>52714</v>
      </c>
      <c r="O12" s="108" t="n">
        <v>62449</v>
      </c>
      <c r="P12" s="108" t="n">
        <v>69903</v>
      </c>
      <c r="Q12" s="108" t="n">
        <v>75371</v>
      </c>
      <c r="R12" s="108" t="n">
        <v>80724</v>
      </c>
      <c r="S12" s="108" t="n">
        <v>85190</v>
      </c>
      <c r="T12" s="108" t="n">
        <v>87881</v>
      </c>
      <c r="U12" s="108" t="n">
        <v>89103</v>
      </c>
      <c r="V12" s="108" t="n">
        <v>88468</v>
      </c>
      <c r="W12" s="108" t="n">
        <v>87321</v>
      </c>
      <c r="X12" s="108" t="n">
        <v>82913</v>
      </c>
      <c r="Y12" s="108" t="n">
        <v>79396</v>
      </c>
      <c r="Z12" s="108" t="n">
        <v>74875</v>
      </c>
      <c r="AA12" s="108" t="n">
        <v>71869</v>
      </c>
      <c r="AB12" s="108" t="n">
        <v>68549</v>
      </c>
      <c r="AC12" s="108" t="n">
        <v>68073</v>
      </c>
      <c r="AD12" s="108" t="n">
        <v>65584</v>
      </c>
      <c r="AE12" s="108" t="n">
        <v>64215</v>
      </c>
      <c r="AF12" s="108" t="n">
        <v>64957</v>
      </c>
      <c r="AG12" s="108" t="n">
        <v>64778</v>
      </c>
      <c r="AH12" s="108" t="n">
        <v>65124</v>
      </c>
      <c r="AI12" s="108" t="n">
        <v>66216</v>
      </c>
      <c r="AJ12" s="108" t="n">
        <v>67163</v>
      </c>
      <c r="AK12" s="108" t="n">
        <v>68954</v>
      </c>
      <c r="AL12" s="108" t="n">
        <v>74428</v>
      </c>
      <c r="AM12" s="108" t="n">
        <v>76853</v>
      </c>
      <c r="AN12" s="108" t="n">
        <v>78286</v>
      </c>
      <c r="AO12" s="108" t="n">
        <v>76594</v>
      </c>
      <c r="AP12" s="108" t="n">
        <v>70786</v>
      </c>
      <c r="AQ12" s="108" t="n">
        <v>68538</v>
      </c>
      <c r="AR12" s="108" t="n">
        <v>68794</v>
      </c>
      <c r="AS12" s="108" t="n">
        <v>69366</v>
      </c>
      <c r="AT12" s="108" t="n">
        <v>58721</v>
      </c>
      <c r="AU12" s="108" t="n">
        <v>64649</v>
      </c>
      <c r="AV12" s="108" t="n">
        <v>65816</v>
      </c>
      <c r="AW12" s="108" t="n">
        <v>59527</v>
      </c>
      <c r="AX12" s="108" t="n">
        <v>56040</v>
      </c>
      <c r="AY12" s="108" t="n">
        <v>5226</v>
      </c>
      <c r="AZ12" s="108" t="n">
        <v>4140</v>
      </c>
      <c r="BA12" s="108" t="n">
        <v>3392</v>
      </c>
      <c r="BB12" s="108" t="n">
        <v>1742</v>
      </c>
      <c r="BC12" s="108" t="n">
        <v>1415</v>
      </c>
      <c r="BD12" s="108" t="n">
        <v>632</v>
      </c>
      <c r="BE12" s="108" t="n">
        <v>531</v>
      </c>
      <c r="BF12" s="108" t="n">
        <v>401</v>
      </c>
      <c r="BG12" s="108" t="n">
        <v>29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3" t="s">
        <v>35</v>
      </c>
      <c r="B13" s="112" t="n">
        <v>0</v>
      </c>
      <c r="C13" s="112" t="n">
        <v>2023</v>
      </c>
      <c r="D13" s="108" t="n">
        <v>2714235</v>
      </c>
      <c r="E13" s="108" t="n">
        <v>0</v>
      </c>
      <c r="F13" s="108" t="n">
        <v>0</v>
      </c>
      <c r="G13" s="108" t="n">
        <v>0</v>
      </c>
      <c r="H13" s="108" t="n">
        <v>0</v>
      </c>
      <c r="I13" s="108" t="n">
        <v>3865</v>
      </c>
      <c r="J13" s="108" t="n">
        <v>5658</v>
      </c>
      <c r="K13" s="108" t="n">
        <v>8728</v>
      </c>
      <c r="L13" s="108" t="n">
        <v>12885</v>
      </c>
      <c r="M13" s="108" t="n">
        <v>38637</v>
      </c>
      <c r="N13" s="108" t="n">
        <v>50906</v>
      </c>
      <c r="O13" s="108" t="n">
        <v>60600</v>
      </c>
      <c r="P13" s="108" t="n">
        <v>67704</v>
      </c>
      <c r="Q13" s="108" t="n">
        <v>73567</v>
      </c>
      <c r="R13" s="108" t="n">
        <v>78256</v>
      </c>
      <c r="S13" s="108" t="n">
        <v>82726</v>
      </c>
      <c r="T13" s="108" t="n">
        <v>86502</v>
      </c>
      <c r="U13" s="108" t="n">
        <v>88459</v>
      </c>
      <c r="V13" s="108" t="n">
        <v>89279</v>
      </c>
      <c r="W13" s="108" t="n">
        <v>88439</v>
      </c>
      <c r="X13" s="108" t="n">
        <v>87206</v>
      </c>
      <c r="Y13" s="108" t="n">
        <v>83010</v>
      </c>
      <c r="Z13" s="108" t="n">
        <v>79391</v>
      </c>
      <c r="AA13" s="108" t="n">
        <v>74700</v>
      </c>
      <c r="AB13" s="108" t="n">
        <v>71692</v>
      </c>
      <c r="AC13" s="108" t="n">
        <v>68367</v>
      </c>
      <c r="AD13" s="108" t="n">
        <v>67854</v>
      </c>
      <c r="AE13" s="108" t="n">
        <v>65296</v>
      </c>
      <c r="AF13" s="108" t="n">
        <v>63857</v>
      </c>
      <c r="AG13" s="108" t="n">
        <v>64549</v>
      </c>
      <c r="AH13" s="108" t="n">
        <v>64371</v>
      </c>
      <c r="AI13" s="108" t="n">
        <v>64806</v>
      </c>
      <c r="AJ13" s="108" t="n">
        <v>65800</v>
      </c>
      <c r="AK13" s="108" t="n">
        <v>66497</v>
      </c>
      <c r="AL13" s="108" t="n">
        <v>68246</v>
      </c>
      <c r="AM13" s="108" t="n">
        <v>73645</v>
      </c>
      <c r="AN13" s="108" t="n">
        <v>75942</v>
      </c>
      <c r="AO13" s="108" t="n">
        <v>77194</v>
      </c>
      <c r="AP13" s="108" t="n">
        <v>75418</v>
      </c>
      <c r="AQ13" s="108" t="n">
        <v>69599</v>
      </c>
      <c r="AR13" s="108" t="n">
        <v>67187</v>
      </c>
      <c r="AS13" s="108" t="n">
        <v>67048</v>
      </c>
      <c r="AT13" s="108" t="n">
        <v>67174</v>
      </c>
      <c r="AU13" s="108" t="n">
        <v>56508</v>
      </c>
      <c r="AV13" s="108" t="n">
        <v>61592</v>
      </c>
      <c r="AW13" s="108" t="n">
        <v>61191</v>
      </c>
      <c r="AX13" s="108" t="n">
        <v>52657</v>
      </c>
      <c r="AY13" s="108" t="n">
        <v>5038</v>
      </c>
      <c r="AZ13" s="108" t="n">
        <v>3964</v>
      </c>
      <c r="BA13" s="108" t="n">
        <v>3346</v>
      </c>
      <c r="BB13" s="108" t="n">
        <v>1665</v>
      </c>
      <c r="BC13" s="108" t="n">
        <v>1439</v>
      </c>
      <c r="BD13" s="108" t="n">
        <v>579</v>
      </c>
      <c r="BE13" s="108" t="n">
        <v>495</v>
      </c>
      <c r="BF13" s="108" t="n">
        <v>400</v>
      </c>
      <c r="BG13" s="108" t="n">
        <v>301</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3" t="s">
        <v>35</v>
      </c>
      <c r="B14" s="112" t="n">
        <v>0</v>
      </c>
      <c r="C14" s="112" t="n">
        <v>2024</v>
      </c>
      <c r="D14" s="108" t="n">
        <v>2697929</v>
      </c>
      <c r="E14" s="108" t="n">
        <v>0</v>
      </c>
      <c r="F14" s="108" t="n">
        <v>0</v>
      </c>
      <c r="G14" s="108" t="n">
        <v>0</v>
      </c>
      <c r="H14" s="108" t="n">
        <v>0</v>
      </c>
      <c r="I14" s="108" t="n">
        <v>3708</v>
      </c>
      <c r="J14" s="108" t="n">
        <v>5462</v>
      </c>
      <c r="K14" s="108" t="n">
        <v>8406</v>
      </c>
      <c r="L14" s="108" t="n">
        <v>12464</v>
      </c>
      <c r="M14" s="108" t="n">
        <v>37162</v>
      </c>
      <c r="N14" s="108" t="n">
        <v>49256</v>
      </c>
      <c r="O14" s="108" t="n">
        <v>58462</v>
      </c>
      <c r="P14" s="108" t="n">
        <v>65620</v>
      </c>
      <c r="Q14" s="108" t="n">
        <v>71201</v>
      </c>
      <c r="R14" s="108" t="n">
        <v>76299</v>
      </c>
      <c r="S14" s="108" t="n">
        <v>80157</v>
      </c>
      <c r="T14" s="108" t="n">
        <v>83960</v>
      </c>
      <c r="U14" s="108" t="n">
        <v>87006</v>
      </c>
      <c r="V14" s="108" t="n">
        <v>88560</v>
      </c>
      <c r="W14" s="108" t="n">
        <v>89158</v>
      </c>
      <c r="X14" s="108" t="n">
        <v>88233</v>
      </c>
      <c r="Y14" s="108" t="n">
        <v>87163</v>
      </c>
      <c r="Z14" s="108" t="n">
        <v>82888</v>
      </c>
      <c r="AA14" s="108" t="n">
        <v>79114</v>
      </c>
      <c r="AB14" s="108" t="n">
        <v>74449</v>
      </c>
      <c r="AC14" s="108" t="n">
        <v>71441</v>
      </c>
      <c r="AD14" s="108" t="n">
        <v>68119</v>
      </c>
      <c r="AE14" s="108" t="n">
        <v>67521</v>
      </c>
      <c r="AF14" s="108" t="n">
        <v>64910</v>
      </c>
      <c r="AG14" s="108" t="n">
        <v>63449</v>
      </c>
      <c r="AH14" s="108" t="n">
        <v>64126</v>
      </c>
      <c r="AI14" s="108" t="n">
        <v>64044</v>
      </c>
      <c r="AJ14" s="108" t="n">
        <v>64400</v>
      </c>
      <c r="AK14" s="108" t="n">
        <v>65144</v>
      </c>
      <c r="AL14" s="108" t="n">
        <v>65814</v>
      </c>
      <c r="AM14" s="108" t="n">
        <v>67530</v>
      </c>
      <c r="AN14" s="108" t="n">
        <v>72771</v>
      </c>
      <c r="AO14" s="108" t="n">
        <v>74881</v>
      </c>
      <c r="AP14" s="108" t="n">
        <v>76001</v>
      </c>
      <c r="AQ14" s="108" t="n">
        <v>74148</v>
      </c>
      <c r="AR14" s="108" t="n">
        <v>68227</v>
      </c>
      <c r="AS14" s="108" t="n">
        <v>65492</v>
      </c>
      <c r="AT14" s="108" t="n">
        <v>64896</v>
      </c>
      <c r="AU14" s="108" t="n">
        <v>64604</v>
      </c>
      <c r="AV14" s="108" t="n">
        <v>53795</v>
      </c>
      <c r="AW14" s="108" t="n">
        <v>57259</v>
      </c>
      <c r="AX14" s="108" t="n">
        <v>54134</v>
      </c>
      <c r="AY14" s="108" t="n">
        <v>4727</v>
      </c>
      <c r="AZ14" s="108" t="n">
        <v>3821</v>
      </c>
      <c r="BA14" s="108" t="n">
        <v>3204</v>
      </c>
      <c r="BB14" s="108" t="n">
        <v>1647</v>
      </c>
      <c r="BC14" s="108" t="n">
        <v>1376</v>
      </c>
      <c r="BD14" s="108" t="n">
        <v>594</v>
      </c>
      <c r="BE14" s="108" t="n">
        <v>453</v>
      </c>
      <c r="BF14" s="108" t="n">
        <v>373</v>
      </c>
      <c r="BG14" s="108" t="n">
        <v>30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3" t="s">
        <v>35</v>
      </c>
      <c r="B15" s="112" t="n">
        <v>0</v>
      </c>
      <c r="C15" s="112" t="n">
        <v>2025</v>
      </c>
      <c r="D15" s="108" t="n">
        <v>2681081</v>
      </c>
      <c r="E15" s="108" t="n">
        <v>0</v>
      </c>
      <c r="F15" s="108" t="n">
        <v>0</v>
      </c>
      <c r="G15" s="108" t="n">
        <v>0</v>
      </c>
      <c r="H15" s="108" t="n">
        <v>0</v>
      </c>
      <c r="I15" s="108" t="n">
        <v>3693</v>
      </c>
      <c r="J15" s="108" t="n">
        <v>5303</v>
      </c>
      <c r="K15" s="108" t="n">
        <v>8204</v>
      </c>
      <c r="L15" s="108" t="n">
        <v>12135</v>
      </c>
      <c r="M15" s="108" t="n">
        <v>36656</v>
      </c>
      <c r="N15" s="108" t="n">
        <v>47773</v>
      </c>
      <c r="O15" s="108" t="n">
        <v>56822</v>
      </c>
      <c r="P15" s="108" t="n">
        <v>63518</v>
      </c>
      <c r="Q15" s="108" t="n">
        <v>69157</v>
      </c>
      <c r="R15" s="108" t="n">
        <v>73982</v>
      </c>
      <c r="S15" s="108" t="n">
        <v>78239</v>
      </c>
      <c r="T15" s="108" t="n">
        <v>81447</v>
      </c>
      <c r="U15" s="108" t="n">
        <v>84518</v>
      </c>
      <c r="V15" s="108" t="n">
        <v>87133</v>
      </c>
      <c r="W15" s="108" t="n">
        <v>88447</v>
      </c>
      <c r="X15" s="108" t="n">
        <v>88934</v>
      </c>
      <c r="Y15" s="108" t="n">
        <v>88164</v>
      </c>
      <c r="Z15" s="108" t="n">
        <v>86970</v>
      </c>
      <c r="AA15" s="108" t="n">
        <v>82548</v>
      </c>
      <c r="AB15" s="108" t="n">
        <v>78801</v>
      </c>
      <c r="AC15" s="108" t="n">
        <v>74161</v>
      </c>
      <c r="AD15" s="108" t="n">
        <v>71158</v>
      </c>
      <c r="AE15" s="108" t="n">
        <v>67783</v>
      </c>
      <c r="AF15" s="108" t="n">
        <v>67111</v>
      </c>
      <c r="AG15" s="108" t="n">
        <v>64489</v>
      </c>
      <c r="AH15" s="108" t="n">
        <v>63038</v>
      </c>
      <c r="AI15" s="108" t="n">
        <v>63797</v>
      </c>
      <c r="AJ15" s="108" t="n">
        <v>63643</v>
      </c>
      <c r="AK15" s="108" t="n">
        <v>63761</v>
      </c>
      <c r="AL15" s="108" t="n">
        <v>64470</v>
      </c>
      <c r="AM15" s="108" t="n">
        <v>65121</v>
      </c>
      <c r="AN15" s="108" t="n">
        <v>66729</v>
      </c>
      <c r="AO15" s="108" t="n">
        <v>71755</v>
      </c>
      <c r="AP15" s="108" t="n">
        <v>73722</v>
      </c>
      <c r="AQ15" s="108" t="n">
        <v>74713</v>
      </c>
      <c r="AR15" s="108" t="n">
        <v>72680</v>
      </c>
      <c r="AS15" s="108" t="n">
        <v>66504</v>
      </c>
      <c r="AT15" s="108" t="n">
        <v>63402</v>
      </c>
      <c r="AU15" s="108" t="n">
        <v>62375</v>
      </c>
      <c r="AV15" s="108" t="n">
        <v>61460</v>
      </c>
      <c r="AW15" s="108" t="n">
        <v>49971</v>
      </c>
      <c r="AX15" s="108" t="n">
        <v>50653</v>
      </c>
      <c r="AY15" s="108" t="n">
        <v>4862</v>
      </c>
      <c r="AZ15" s="108" t="n">
        <v>3583</v>
      </c>
      <c r="BA15" s="108" t="n">
        <v>3088</v>
      </c>
      <c r="BB15" s="108" t="n">
        <v>1592</v>
      </c>
      <c r="BC15" s="108" t="n">
        <v>1360</v>
      </c>
      <c r="BD15" s="108" t="n">
        <v>570</v>
      </c>
      <c r="BE15" s="108" t="n">
        <v>465</v>
      </c>
      <c r="BF15" s="108" t="n">
        <v>341</v>
      </c>
      <c r="BG15" s="108" t="n">
        <v>28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3" t="s">
        <v>35</v>
      </c>
      <c r="B16" s="112" t="n">
        <v>0</v>
      </c>
      <c r="C16" s="112" t="n">
        <v>2026</v>
      </c>
      <c r="D16" s="108" t="n">
        <v>2663735</v>
      </c>
      <c r="E16" s="108" t="n">
        <v>0</v>
      </c>
      <c r="F16" s="108" t="n">
        <v>0</v>
      </c>
      <c r="G16" s="108" t="n">
        <v>0</v>
      </c>
      <c r="H16" s="108" t="n">
        <v>0</v>
      </c>
      <c r="I16" s="108" t="n">
        <v>3525</v>
      </c>
      <c r="J16" s="108" t="n">
        <v>5211</v>
      </c>
      <c r="K16" s="108" t="n">
        <v>7918</v>
      </c>
      <c r="L16" s="108" t="n">
        <v>11757</v>
      </c>
      <c r="M16" s="108" t="n">
        <v>35218</v>
      </c>
      <c r="N16" s="108" t="n">
        <v>46753</v>
      </c>
      <c r="O16" s="108" t="n">
        <v>54974</v>
      </c>
      <c r="P16" s="108" t="n">
        <v>61619</v>
      </c>
      <c r="Q16" s="108" t="n">
        <v>66867</v>
      </c>
      <c r="R16" s="108" t="n">
        <v>71776</v>
      </c>
      <c r="S16" s="108" t="n">
        <v>75801</v>
      </c>
      <c r="T16" s="108" t="n">
        <v>79426</v>
      </c>
      <c r="U16" s="108" t="n">
        <v>81949</v>
      </c>
      <c r="V16" s="108" t="n">
        <v>84606</v>
      </c>
      <c r="W16" s="108" t="n">
        <v>86972</v>
      </c>
      <c r="X16" s="108" t="n">
        <v>88166</v>
      </c>
      <c r="Y16" s="108" t="n">
        <v>88786</v>
      </c>
      <c r="Z16" s="108" t="n">
        <v>87897</v>
      </c>
      <c r="AA16" s="108" t="n">
        <v>86528</v>
      </c>
      <c r="AB16" s="108" t="n">
        <v>82142</v>
      </c>
      <c r="AC16" s="108" t="n">
        <v>78427</v>
      </c>
      <c r="AD16" s="108" t="n">
        <v>73818</v>
      </c>
      <c r="AE16" s="108" t="n">
        <v>70769</v>
      </c>
      <c r="AF16" s="108" t="n">
        <v>67354</v>
      </c>
      <c r="AG16" s="108" t="n">
        <v>66651</v>
      </c>
      <c r="AH16" s="108" t="n">
        <v>64053</v>
      </c>
      <c r="AI16" s="108" t="n">
        <v>62704</v>
      </c>
      <c r="AJ16" s="108" t="n">
        <v>63382</v>
      </c>
      <c r="AK16" s="108" t="n">
        <v>63010</v>
      </c>
      <c r="AL16" s="108" t="n">
        <v>63108</v>
      </c>
      <c r="AM16" s="108" t="n">
        <v>63788</v>
      </c>
      <c r="AN16" s="108" t="n">
        <v>64348</v>
      </c>
      <c r="AO16" s="108" t="n">
        <v>65795</v>
      </c>
      <c r="AP16" s="108" t="n">
        <v>70643</v>
      </c>
      <c r="AQ16" s="108" t="n">
        <v>72469</v>
      </c>
      <c r="AR16" s="108" t="n">
        <v>73224</v>
      </c>
      <c r="AS16" s="108" t="n">
        <v>70836</v>
      </c>
      <c r="AT16" s="108" t="n">
        <v>64381</v>
      </c>
      <c r="AU16" s="108" t="n">
        <v>60956</v>
      </c>
      <c r="AV16" s="108" t="n">
        <v>59300</v>
      </c>
      <c r="AW16" s="108" t="n">
        <v>57050</v>
      </c>
      <c r="AX16" s="108" t="n">
        <v>44190</v>
      </c>
      <c r="AY16" s="108" t="n">
        <v>4548</v>
      </c>
      <c r="AZ16" s="108" t="n">
        <v>3685</v>
      </c>
      <c r="BA16" s="108" t="n">
        <v>2895</v>
      </c>
      <c r="BB16" s="108" t="n">
        <v>1528</v>
      </c>
      <c r="BC16" s="108" t="n">
        <v>1315</v>
      </c>
      <c r="BD16" s="108" t="n">
        <v>565</v>
      </c>
      <c r="BE16" s="108" t="n">
        <v>446</v>
      </c>
      <c r="BF16" s="108" t="n">
        <v>350</v>
      </c>
      <c r="BG16" s="108" t="n">
        <v>256</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3" t="s">
        <v>35</v>
      </c>
      <c r="B17" s="112" t="n">
        <v>0</v>
      </c>
      <c r="C17" s="112" t="n">
        <v>2027</v>
      </c>
      <c r="D17" s="108" t="n">
        <v>2645921</v>
      </c>
      <c r="E17" s="108" t="n">
        <v>0</v>
      </c>
      <c r="F17" s="108" t="n">
        <v>0</v>
      </c>
      <c r="G17" s="108" t="n">
        <v>0</v>
      </c>
      <c r="H17" s="108" t="n">
        <v>0</v>
      </c>
      <c r="I17" s="108" t="n">
        <v>3287</v>
      </c>
      <c r="J17" s="108" t="n">
        <v>4938</v>
      </c>
      <c r="K17" s="108" t="n">
        <v>7643</v>
      </c>
      <c r="L17" s="108" t="n">
        <v>11224</v>
      </c>
      <c r="M17" s="108" t="n">
        <v>33271</v>
      </c>
      <c r="N17" s="108" t="n">
        <v>44607</v>
      </c>
      <c r="O17" s="108" t="n">
        <v>53408</v>
      </c>
      <c r="P17" s="108" t="n">
        <v>59388</v>
      </c>
      <c r="Q17" s="108" t="n">
        <v>64671</v>
      </c>
      <c r="R17" s="108" t="n">
        <v>69241</v>
      </c>
      <c r="S17" s="108" t="n">
        <v>73396</v>
      </c>
      <c r="T17" s="108" t="n">
        <v>76834</v>
      </c>
      <c r="U17" s="108" t="n">
        <v>79809</v>
      </c>
      <c r="V17" s="108" t="n">
        <v>81962</v>
      </c>
      <c r="W17" s="108" t="n">
        <v>84384</v>
      </c>
      <c r="X17" s="108" t="n">
        <v>86619</v>
      </c>
      <c r="Y17" s="108" t="n">
        <v>87933</v>
      </c>
      <c r="Z17" s="108" t="n">
        <v>88431</v>
      </c>
      <c r="AA17" s="108" t="n">
        <v>87379</v>
      </c>
      <c r="AB17" s="108" t="n">
        <v>86012</v>
      </c>
      <c r="AC17" s="108" t="n">
        <v>81671</v>
      </c>
      <c r="AD17" s="108" t="n">
        <v>77993</v>
      </c>
      <c r="AE17" s="108" t="n">
        <v>73368</v>
      </c>
      <c r="AF17" s="108" t="n">
        <v>70284</v>
      </c>
      <c r="AG17" s="108" t="n">
        <v>66872</v>
      </c>
      <c r="AH17" s="108" t="n">
        <v>66176</v>
      </c>
      <c r="AI17" s="108" t="n">
        <v>63688</v>
      </c>
      <c r="AJ17" s="108" t="n">
        <v>62286</v>
      </c>
      <c r="AK17" s="108" t="n">
        <v>62749</v>
      </c>
      <c r="AL17" s="108" t="n">
        <v>62363</v>
      </c>
      <c r="AM17" s="108" t="n">
        <v>62446</v>
      </c>
      <c r="AN17" s="108" t="n">
        <v>63026</v>
      </c>
      <c r="AO17" s="108" t="n">
        <v>63445</v>
      </c>
      <c r="AP17" s="108" t="n">
        <v>64776</v>
      </c>
      <c r="AQ17" s="108" t="n">
        <v>69441</v>
      </c>
      <c r="AR17" s="108" t="n">
        <v>71020</v>
      </c>
      <c r="AS17" s="108" t="n">
        <v>71352</v>
      </c>
      <c r="AT17" s="108" t="n">
        <v>68565</v>
      </c>
      <c r="AU17" s="108" t="n">
        <v>61896</v>
      </c>
      <c r="AV17" s="108" t="n">
        <v>57965</v>
      </c>
      <c r="AW17" s="108" t="n">
        <v>55005</v>
      </c>
      <c r="AX17" s="108" t="n">
        <v>50431</v>
      </c>
      <c r="AY17" s="108" t="n">
        <v>3960</v>
      </c>
      <c r="AZ17" s="108" t="n">
        <v>3448</v>
      </c>
      <c r="BA17" s="108" t="n">
        <v>2978</v>
      </c>
      <c r="BB17" s="108" t="n">
        <v>1423</v>
      </c>
      <c r="BC17" s="108" t="n">
        <v>1262</v>
      </c>
      <c r="BD17" s="108" t="n">
        <v>553</v>
      </c>
      <c r="BE17" s="108" t="n">
        <v>443</v>
      </c>
      <c r="BF17" s="108" t="n">
        <v>336</v>
      </c>
      <c r="BG17" s="108" t="n">
        <v>263</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3" t="s">
        <v>35</v>
      </c>
      <c r="B18" s="112" t="n">
        <v>0</v>
      </c>
      <c r="C18" s="112" t="n">
        <v>2028</v>
      </c>
      <c r="D18" s="108" t="n">
        <v>2627670</v>
      </c>
      <c r="E18" s="108" t="n">
        <v>0</v>
      </c>
      <c r="F18" s="108" t="n">
        <v>0</v>
      </c>
      <c r="G18" s="108" t="n">
        <v>0</v>
      </c>
      <c r="H18" s="108" t="n">
        <v>0</v>
      </c>
      <c r="I18" s="108" t="n">
        <v>3447</v>
      </c>
      <c r="J18" s="108" t="n">
        <v>4782</v>
      </c>
      <c r="K18" s="108" t="n">
        <v>7500</v>
      </c>
      <c r="L18" s="108" t="n">
        <v>11128</v>
      </c>
      <c r="M18" s="108" t="n">
        <v>33809</v>
      </c>
      <c r="N18" s="108" t="n">
        <v>43207</v>
      </c>
      <c r="O18" s="108" t="n">
        <v>51704</v>
      </c>
      <c r="P18" s="108" t="n">
        <v>58161</v>
      </c>
      <c r="Q18" s="108" t="n">
        <v>62744</v>
      </c>
      <c r="R18" s="108" t="n">
        <v>67316</v>
      </c>
      <c r="S18" s="108" t="n">
        <v>71105</v>
      </c>
      <c r="T18" s="108" t="n">
        <v>74636</v>
      </c>
      <c r="U18" s="108" t="n">
        <v>77393</v>
      </c>
      <c r="V18" s="108" t="n">
        <v>79963</v>
      </c>
      <c r="W18" s="108" t="n">
        <v>81876</v>
      </c>
      <c r="X18" s="108" t="n">
        <v>84153</v>
      </c>
      <c r="Y18" s="108" t="n">
        <v>86482</v>
      </c>
      <c r="Z18" s="108" t="n">
        <v>87645</v>
      </c>
      <c r="AA18" s="108" t="n">
        <v>87947</v>
      </c>
      <c r="AB18" s="108" t="n">
        <v>86886</v>
      </c>
      <c r="AC18" s="108" t="n">
        <v>85522</v>
      </c>
      <c r="AD18" s="108" t="n">
        <v>81219</v>
      </c>
      <c r="AE18" s="108" t="n">
        <v>77520</v>
      </c>
      <c r="AF18" s="108" t="n">
        <v>72871</v>
      </c>
      <c r="AG18" s="108" t="n">
        <v>69787</v>
      </c>
      <c r="AH18" s="108" t="n">
        <v>66407</v>
      </c>
      <c r="AI18" s="108" t="n">
        <v>65807</v>
      </c>
      <c r="AJ18" s="108" t="n">
        <v>63270</v>
      </c>
      <c r="AK18" s="108" t="n">
        <v>61663</v>
      </c>
      <c r="AL18" s="108" t="n">
        <v>62099</v>
      </c>
      <c r="AM18" s="108" t="n">
        <v>61706</v>
      </c>
      <c r="AN18" s="108" t="n">
        <v>61706</v>
      </c>
      <c r="AO18" s="108" t="n">
        <v>62136</v>
      </c>
      <c r="AP18" s="108" t="n">
        <v>62459</v>
      </c>
      <c r="AQ18" s="108" t="n">
        <v>63673</v>
      </c>
      <c r="AR18" s="108" t="n">
        <v>68052</v>
      </c>
      <c r="AS18" s="108" t="n">
        <v>69201</v>
      </c>
      <c r="AT18" s="108" t="n">
        <v>69046</v>
      </c>
      <c r="AU18" s="108" t="n">
        <v>65905</v>
      </c>
      <c r="AV18" s="108" t="n">
        <v>58859</v>
      </c>
      <c r="AW18" s="108" t="n">
        <v>53784</v>
      </c>
      <c r="AX18" s="108" t="n">
        <v>48607</v>
      </c>
      <c r="AY18" s="108" t="n">
        <v>4511</v>
      </c>
      <c r="AZ18" s="108" t="n">
        <v>3001</v>
      </c>
      <c r="BA18" s="108" t="n">
        <v>2786</v>
      </c>
      <c r="BB18" s="108" t="n">
        <v>1467</v>
      </c>
      <c r="BC18" s="108" t="n">
        <v>1176</v>
      </c>
      <c r="BD18" s="108" t="n">
        <v>528</v>
      </c>
      <c r="BE18" s="108" t="n">
        <v>433</v>
      </c>
      <c r="BF18" s="108" t="n">
        <v>333</v>
      </c>
      <c r="BG18" s="108" t="n">
        <v>252</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3" t="s">
        <v>35</v>
      </c>
      <c r="B19" s="112" t="n">
        <v>0</v>
      </c>
      <c r="C19" s="112" t="n">
        <v>2029</v>
      </c>
      <c r="D19" s="108" t="n">
        <v>2608992</v>
      </c>
      <c r="E19" s="108" t="n">
        <v>0</v>
      </c>
      <c r="F19" s="108" t="n">
        <v>0</v>
      </c>
      <c r="G19" s="108" t="n">
        <v>0</v>
      </c>
      <c r="H19" s="108" t="n">
        <v>0</v>
      </c>
      <c r="I19" s="108" t="n">
        <v>3345</v>
      </c>
      <c r="J19" s="108" t="n">
        <v>4889</v>
      </c>
      <c r="K19" s="108" t="n">
        <v>7267</v>
      </c>
      <c r="L19" s="108" t="n">
        <v>10879</v>
      </c>
      <c r="M19" s="108" t="n">
        <v>33042</v>
      </c>
      <c r="N19" s="108" t="n">
        <v>43415</v>
      </c>
      <c r="O19" s="108" t="n">
        <v>50099</v>
      </c>
      <c r="P19" s="108" t="n">
        <v>56321</v>
      </c>
      <c r="Q19" s="108" t="n">
        <v>61401</v>
      </c>
      <c r="R19" s="108" t="n">
        <v>65312</v>
      </c>
      <c r="S19" s="108" t="n">
        <v>69121</v>
      </c>
      <c r="T19" s="108" t="n">
        <v>72311</v>
      </c>
      <c r="U19" s="108" t="n">
        <v>75177</v>
      </c>
      <c r="V19" s="108" t="n">
        <v>77544</v>
      </c>
      <c r="W19" s="108" t="n">
        <v>79871</v>
      </c>
      <c r="X19" s="108" t="n">
        <v>81654</v>
      </c>
      <c r="Y19" s="108" t="n">
        <v>84018</v>
      </c>
      <c r="Z19" s="108" t="n">
        <v>86185</v>
      </c>
      <c r="AA19" s="108" t="n">
        <v>87147</v>
      </c>
      <c r="AB19" s="108" t="n">
        <v>87424</v>
      </c>
      <c r="AC19" s="108" t="n">
        <v>86362</v>
      </c>
      <c r="AD19" s="108" t="n">
        <v>85006</v>
      </c>
      <c r="AE19" s="108" t="n">
        <v>80690</v>
      </c>
      <c r="AF19" s="108" t="n">
        <v>76969</v>
      </c>
      <c r="AG19" s="108" t="n">
        <v>72338</v>
      </c>
      <c r="AH19" s="108" t="n">
        <v>69286</v>
      </c>
      <c r="AI19" s="108" t="n">
        <v>66026</v>
      </c>
      <c r="AJ19" s="108" t="n">
        <v>65362</v>
      </c>
      <c r="AK19" s="108" t="n">
        <v>62639</v>
      </c>
      <c r="AL19" s="108" t="n">
        <v>61025</v>
      </c>
      <c r="AM19" s="108" t="n">
        <v>61440</v>
      </c>
      <c r="AN19" s="108" t="n">
        <v>60972</v>
      </c>
      <c r="AO19" s="108" t="n">
        <v>60844</v>
      </c>
      <c r="AP19" s="108" t="n">
        <v>61160</v>
      </c>
      <c r="AQ19" s="108" t="n">
        <v>61394</v>
      </c>
      <c r="AR19" s="108" t="n">
        <v>62400</v>
      </c>
      <c r="AS19" s="108" t="n">
        <v>66307</v>
      </c>
      <c r="AT19" s="108" t="n">
        <v>66958</v>
      </c>
      <c r="AU19" s="108" t="n">
        <v>66347</v>
      </c>
      <c r="AV19" s="108" t="n">
        <v>62658</v>
      </c>
      <c r="AW19" s="108" t="n">
        <v>54611</v>
      </c>
      <c r="AX19" s="108" t="n">
        <v>47535</v>
      </c>
      <c r="AY19" s="108" t="n">
        <v>4340</v>
      </c>
      <c r="AZ19" s="108" t="n">
        <v>3417</v>
      </c>
      <c r="BA19" s="108" t="n">
        <v>2424</v>
      </c>
      <c r="BB19" s="108" t="n">
        <v>1371</v>
      </c>
      <c r="BC19" s="108" t="n">
        <v>1212</v>
      </c>
      <c r="BD19" s="108" t="n">
        <v>488</v>
      </c>
      <c r="BE19" s="108" t="n">
        <v>413</v>
      </c>
      <c r="BF19" s="108" t="n">
        <v>326</v>
      </c>
      <c r="BG19" s="108" t="n">
        <v>25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3" t="s">
        <v>35</v>
      </c>
      <c r="B20" s="112" t="n">
        <v>0</v>
      </c>
      <c r="C20" s="112" t="n">
        <v>2030</v>
      </c>
      <c r="D20" s="108" t="n">
        <v>2589906</v>
      </c>
      <c r="E20" s="108" t="n">
        <v>0</v>
      </c>
      <c r="F20" s="108" t="n">
        <v>0</v>
      </c>
      <c r="G20" s="108" t="n">
        <v>0</v>
      </c>
      <c r="H20" s="108" t="n">
        <v>0</v>
      </c>
      <c r="I20" s="108" t="n">
        <v>3273</v>
      </c>
      <c r="J20" s="108" t="n">
        <v>4756</v>
      </c>
      <c r="K20" s="108" t="n">
        <v>7316</v>
      </c>
      <c r="L20" s="108" t="n">
        <v>10576</v>
      </c>
      <c r="M20" s="108" t="n">
        <v>32324</v>
      </c>
      <c r="N20" s="108" t="n">
        <v>42442</v>
      </c>
      <c r="O20" s="108" t="n">
        <v>50128</v>
      </c>
      <c r="P20" s="108" t="n">
        <v>54635</v>
      </c>
      <c r="Q20" s="108" t="n">
        <v>59511</v>
      </c>
      <c r="R20" s="108" t="n">
        <v>63914</v>
      </c>
      <c r="S20" s="108" t="n">
        <v>67094</v>
      </c>
      <c r="T20" s="108" t="n">
        <v>70315</v>
      </c>
      <c r="U20" s="108" t="n">
        <v>72857</v>
      </c>
      <c r="V20" s="108" t="n">
        <v>75336</v>
      </c>
      <c r="W20" s="108" t="n">
        <v>77469</v>
      </c>
      <c r="X20" s="108" t="n">
        <v>79659</v>
      </c>
      <c r="Y20" s="108" t="n">
        <v>81536</v>
      </c>
      <c r="Z20" s="108" t="n">
        <v>83739</v>
      </c>
      <c r="AA20" s="108" t="n">
        <v>85693</v>
      </c>
      <c r="AB20" s="108" t="n">
        <v>86620</v>
      </c>
      <c r="AC20" s="108" t="n">
        <v>86881</v>
      </c>
      <c r="AD20" s="108" t="n">
        <v>85823</v>
      </c>
      <c r="AE20" s="108" t="n">
        <v>84424</v>
      </c>
      <c r="AF20" s="108" t="n">
        <v>80091</v>
      </c>
      <c r="AG20" s="108" t="n">
        <v>76385</v>
      </c>
      <c r="AH20" s="108" t="n">
        <v>71806</v>
      </c>
      <c r="AI20" s="108" t="n">
        <v>68873</v>
      </c>
      <c r="AJ20" s="108" t="n">
        <v>65576</v>
      </c>
      <c r="AK20" s="108" t="n">
        <v>64711</v>
      </c>
      <c r="AL20" s="108" t="n">
        <v>61991</v>
      </c>
      <c r="AM20" s="108" t="n">
        <v>60379</v>
      </c>
      <c r="AN20" s="108" t="n">
        <v>60705</v>
      </c>
      <c r="AO20" s="108" t="n">
        <v>60117</v>
      </c>
      <c r="AP20" s="108" t="n">
        <v>59902</v>
      </c>
      <c r="AQ20" s="108" t="n">
        <v>60106</v>
      </c>
      <c r="AR20" s="108" t="n">
        <v>60162</v>
      </c>
      <c r="AS20" s="108" t="n">
        <v>60799</v>
      </c>
      <c r="AT20" s="108" t="n">
        <v>64155</v>
      </c>
      <c r="AU20" s="108" t="n">
        <v>64334</v>
      </c>
      <c r="AV20" s="108" t="n">
        <v>63054</v>
      </c>
      <c r="AW20" s="108" t="n">
        <v>58122</v>
      </c>
      <c r="AX20" s="108" t="n">
        <v>48266</v>
      </c>
      <c r="AY20" s="108" t="n">
        <v>4247</v>
      </c>
      <c r="AZ20" s="108" t="n">
        <v>3286</v>
      </c>
      <c r="BA20" s="108" t="n">
        <v>2759</v>
      </c>
      <c r="BB20" s="108" t="n">
        <v>1184</v>
      </c>
      <c r="BC20" s="108" t="n">
        <v>1133</v>
      </c>
      <c r="BD20" s="108" t="n">
        <v>504</v>
      </c>
      <c r="BE20" s="108" t="n">
        <v>382</v>
      </c>
      <c r="BF20" s="108" t="n">
        <v>311</v>
      </c>
      <c r="BG20" s="108" t="n">
        <v>245</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3" t="s">
        <v>35</v>
      </c>
      <c r="B21" s="112" t="n">
        <v>0</v>
      </c>
      <c r="C21" s="112" t="n">
        <v>2031</v>
      </c>
      <c r="D21" s="108" t="n">
        <v>2570425</v>
      </c>
      <c r="E21" s="108" t="n">
        <v>0</v>
      </c>
      <c r="F21" s="108" t="n">
        <v>0</v>
      </c>
      <c r="G21" s="108" t="n">
        <v>0</v>
      </c>
      <c r="H21" s="108" t="n">
        <v>0</v>
      </c>
      <c r="I21" s="108" t="n">
        <v>3269</v>
      </c>
      <c r="J21" s="108" t="n">
        <v>4686</v>
      </c>
      <c r="K21" s="108" t="n">
        <v>7186</v>
      </c>
      <c r="L21" s="108" t="n">
        <v>10621</v>
      </c>
      <c r="M21" s="108" t="n">
        <v>32004</v>
      </c>
      <c r="N21" s="108" t="n">
        <v>41730</v>
      </c>
      <c r="O21" s="108" t="n">
        <v>49171</v>
      </c>
      <c r="P21" s="108" t="n">
        <v>54655</v>
      </c>
      <c r="Q21" s="108" t="n">
        <v>57872</v>
      </c>
      <c r="R21" s="108" t="n">
        <v>62072</v>
      </c>
      <c r="S21" s="108" t="n">
        <v>65730</v>
      </c>
      <c r="T21" s="108" t="n">
        <v>68338</v>
      </c>
      <c r="U21" s="108" t="n">
        <v>70908</v>
      </c>
      <c r="V21" s="108" t="n">
        <v>73068</v>
      </c>
      <c r="W21" s="108" t="n">
        <v>75307</v>
      </c>
      <c r="X21" s="108" t="n">
        <v>77304</v>
      </c>
      <c r="Y21" s="108" t="n">
        <v>79576</v>
      </c>
      <c r="Z21" s="108" t="n">
        <v>81297</v>
      </c>
      <c r="AA21" s="108" t="n">
        <v>83284</v>
      </c>
      <c r="AB21" s="108" t="n">
        <v>85186</v>
      </c>
      <c r="AC21" s="108" t="n">
        <v>86086</v>
      </c>
      <c r="AD21" s="108" t="n">
        <v>86335</v>
      </c>
      <c r="AE21" s="108" t="n">
        <v>85230</v>
      </c>
      <c r="AF21" s="108" t="n">
        <v>83783</v>
      </c>
      <c r="AG21" s="108" t="n">
        <v>79469</v>
      </c>
      <c r="AH21" s="108" t="n">
        <v>75811</v>
      </c>
      <c r="AI21" s="108" t="n">
        <v>71367</v>
      </c>
      <c r="AJ21" s="108" t="n">
        <v>68396</v>
      </c>
      <c r="AK21" s="108" t="n">
        <v>64924</v>
      </c>
      <c r="AL21" s="108" t="n">
        <v>64045</v>
      </c>
      <c r="AM21" s="108" t="n">
        <v>61335</v>
      </c>
      <c r="AN21" s="108" t="n">
        <v>59656</v>
      </c>
      <c r="AO21" s="108" t="n">
        <v>59844</v>
      </c>
      <c r="AP21" s="108" t="n">
        <v>59182</v>
      </c>
      <c r="AQ21" s="108" t="n">
        <v>58885</v>
      </c>
      <c r="AR21" s="108" t="n">
        <v>58887</v>
      </c>
      <c r="AS21" s="108" t="n">
        <v>58613</v>
      </c>
      <c r="AT21" s="108" t="n">
        <v>58826</v>
      </c>
      <c r="AU21" s="108" t="n">
        <v>61638</v>
      </c>
      <c r="AV21" s="108" t="n">
        <v>61133</v>
      </c>
      <c r="AW21" s="108" t="n">
        <v>58468</v>
      </c>
      <c r="AX21" s="108" t="n">
        <v>51363</v>
      </c>
      <c r="AY21" s="108" t="n">
        <v>4313</v>
      </c>
      <c r="AZ21" s="108" t="n">
        <v>3217</v>
      </c>
      <c r="BA21" s="108" t="n">
        <v>2652</v>
      </c>
      <c r="BB21" s="108" t="n">
        <v>1338</v>
      </c>
      <c r="BC21" s="108" t="n">
        <v>978</v>
      </c>
      <c r="BD21" s="108" t="n">
        <v>470</v>
      </c>
      <c r="BE21" s="108" t="n">
        <v>395</v>
      </c>
      <c r="BF21" s="108" t="n">
        <v>288</v>
      </c>
      <c r="BG21" s="108" t="n">
        <v>234</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3" t="s">
        <v>35</v>
      </c>
      <c r="B22" s="112" t="n">
        <v>0</v>
      </c>
      <c r="C22" s="112" t="n">
        <v>2032</v>
      </c>
      <c r="D22" s="108" t="n">
        <v>2550559</v>
      </c>
      <c r="E22" s="108" t="n">
        <v>0</v>
      </c>
      <c r="F22" s="108" t="n">
        <v>0</v>
      </c>
      <c r="G22" s="108" t="n">
        <v>0</v>
      </c>
      <c r="H22" s="108" t="n">
        <v>0</v>
      </c>
      <c r="I22" s="108" t="n">
        <v>3323</v>
      </c>
      <c r="J22" s="108" t="n">
        <v>4707</v>
      </c>
      <c r="K22" s="108" t="n">
        <v>7157</v>
      </c>
      <c r="L22" s="108" t="n">
        <v>10550</v>
      </c>
      <c r="M22" s="108" t="n">
        <v>32401</v>
      </c>
      <c r="N22" s="108" t="n">
        <v>41586</v>
      </c>
      <c r="O22" s="108" t="n">
        <v>48608</v>
      </c>
      <c r="P22" s="108" t="n">
        <v>53824</v>
      </c>
      <c r="Q22" s="108" t="n">
        <v>57969</v>
      </c>
      <c r="R22" s="108" t="n">
        <v>60552</v>
      </c>
      <c r="S22" s="108" t="n">
        <v>63997</v>
      </c>
      <c r="T22" s="108" t="n">
        <v>67058</v>
      </c>
      <c r="U22" s="108" t="n">
        <v>69015</v>
      </c>
      <c r="V22" s="108" t="n">
        <v>71192</v>
      </c>
      <c r="W22" s="108" t="n">
        <v>73114</v>
      </c>
      <c r="X22" s="108" t="n">
        <v>75208</v>
      </c>
      <c r="Y22" s="108" t="n">
        <v>77284</v>
      </c>
      <c r="Z22" s="108" t="n">
        <v>79387</v>
      </c>
      <c r="AA22" s="108" t="n">
        <v>80893</v>
      </c>
      <c r="AB22" s="108" t="n">
        <v>82825</v>
      </c>
      <c r="AC22" s="108" t="n">
        <v>84684</v>
      </c>
      <c r="AD22" s="108" t="n">
        <v>85560</v>
      </c>
      <c r="AE22" s="108" t="n">
        <v>85743</v>
      </c>
      <c r="AF22" s="108" t="n">
        <v>84584</v>
      </c>
      <c r="AG22" s="108" t="n">
        <v>83123</v>
      </c>
      <c r="AH22" s="108" t="n">
        <v>78865</v>
      </c>
      <c r="AI22" s="108" t="n">
        <v>75340</v>
      </c>
      <c r="AJ22" s="108" t="n">
        <v>70870</v>
      </c>
      <c r="AK22" s="108" t="n">
        <v>67719</v>
      </c>
      <c r="AL22" s="108" t="n">
        <v>64256</v>
      </c>
      <c r="AM22" s="108" t="n">
        <v>63370</v>
      </c>
      <c r="AN22" s="108" t="n">
        <v>60602</v>
      </c>
      <c r="AO22" s="108" t="n">
        <v>58812</v>
      </c>
      <c r="AP22" s="108" t="n">
        <v>58902</v>
      </c>
      <c r="AQ22" s="108" t="n">
        <v>58171</v>
      </c>
      <c r="AR22" s="108" t="n">
        <v>57709</v>
      </c>
      <c r="AS22" s="108" t="n">
        <v>57354</v>
      </c>
      <c r="AT22" s="108" t="n">
        <v>56706</v>
      </c>
      <c r="AU22" s="108" t="n">
        <v>56517</v>
      </c>
      <c r="AV22" s="108" t="n">
        <v>58570</v>
      </c>
      <c r="AW22" s="108" t="n">
        <v>56679</v>
      </c>
      <c r="AX22" s="108" t="n">
        <v>51659</v>
      </c>
      <c r="AY22" s="108" t="n">
        <v>4587</v>
      </c>
      <c r="AZ22" s="108" t="n">
        <v>3266</v>
      </c>
      <c r="BA22" s="108" t="n">
        <v>2596</v>
      </c>
      <c r="BB22" s="108" t="n">
        <v>1277</v>
      </c>
      <c r="BC22" s="108" t="n">
        <v>1105</v>
      </c>
      <c r="BD22" s="108" t="n">
        <v>402</v>
      </c>
      <c r="BE22" s="108" t="n">
        <v>368</v>
      </c>
      <c r="BF22" s="108" t="n">
        <v>297</v>
      </c>
      <c r="BG22" s="108" t="n">
        <v>216</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3" t="s">
        <v>35</v>
      </c>
      <c r="B23" s="112" t="n">
        <v>0</v>
      </c>
      <c r="C23" s="112" t="n">
        <v>2033</v>
      </c>
      <c r="D23" s="108" t="n">
        <v>2530327</v>
      </c>
      <c r="E23" s="108" t="n">
        <v>0</v>
      </c>
      <c r="F23" s="108" t="n">
        <v>0</v>
      </c>
      <c r="G23" s="108" t="n">
        <v>0</v>
      </c>
      <c r="H23" s="108" t="n">
        <v>0</v>
      </c>
      <c r="I23" s="108" t="n">
        <v>3281</v>
      </c>
      <c r="J23" s="108" t="n">
        <v>4739</v>
      </c>
      <c r="K23" s="108" t="n">
        <v>7145</v>
      </c>
      <c r="L23" s="108" t="n">
        <v>10478</v>
      </c>
      <c r="M23" s="108" t="n">
        <v>32057</v>
      </c>
      <c r="N23" s="108" t="n">
        <v>41843</v>
      </c>
      <c r="O23" s="108" t="n">
        <v>48367</v>
      </c>
      <c r="P23" s="108" t="n">
        <v>53201</v>
      </c>
      <c r="Q23" s="108" t="n">
        <v>57101</v>
      </c>
      <c r="R23" s="108" t="n">
        <v>60592</v>
      </c>
      <c r="S23" s="108" t="n">
        <v>62475</v>
      </c>
      <c r="T23" s="108" t="n">
        <v>65332</v>
      </c>
      <c r="U23" s="108" t="n">
        <v>67738</v>
      </c>
      <c r="V23" s="108" t="n">
        <v>69319</v>
      </c>
      <c r="W23" s="108" t="n">
        <v>71259</v>
      </c>
      <c r="X23" s="108" t="n">
        <v>73040</v>
      </c>
      <c r="Y23" s="108" t="n">
        <v>75208</v>
      </c>
      <c r="Z23" s="108" t="n">
        <v>77119</v>
      </c>
      <c r="AA23" s="108" t="n">
        <v>79002</v>
      </c>
      <c r="AB23" s="108" t="n">
        <v>80461</v>
      </c>
      <c r="AC23" s="108" t="n">
        <v>82348</v>
      </c>
      <c r="AD23" s="108" t="n">
        <v>84169</v>
      </c>
      <c r="AE23" s="108" t="n">
        <v>84972</v>
      </c>
      <c r="AF23" s="108" t="n">
        <v>85089</v>
      </c>
      <c r="AG23" s="108" t="n">
        <v>83911</v>
      </c>
      <c r="AH23" s="108" t="n">
        <v>82477</v>
      </c>
      <c r="AI23" s="108" t="n">
        <v>78355</v>
      </c>
      <c r="AJ23" s="108" t="n">
        <v>74803</v>
      </c>
      <c r="AK23" s="108" t="n">
        <v>70170</v>
      </c>
      <c r="AL23" s="108" t="n">
        <v>67026</v>
      </c>
      <c r="AM23" s="108" t="n">
        <v>63579</v>
      </c>
      <c r="AN23" s="108" t="n">
        <v>62615</v>
      </c>
      <c r="AO23" s="108" t="n">
        <v>59745</v>
      </c>
      <c r="AP23" s="108" t="n">
        <v>57886</v>
      </c>
      <c r="AQ23" s="108" t="n">
        <v>57883</v>
      </c>
      <c r="AR23" s="108" t="n">
        <v>57004</v>
      </c>
      <c r="AS23" s="108" t="n">
        <v>56231</v>
      </c>
      <c r="AT23" s="108" t="n">
        <v>55464</v>
      </c>
      <c r="AU23" s="108" t="n">
        <v>54472</v>
      </c>
      <c r="AV23" s="108" t="n">
        <v>53703</v>
      </c>
      <c r="AW23" s="108" t="n">
        <v>54300</v>
      </c>
      <c r="AX23" s="108" t="n">
        <v>50075</v>
      </c>
      <c r="AY23" s="108" t="n">
        <v>4609</v>
      </c>
      <c r="AZ23" s="108" t="n">
        <v>3473</v>
      </c>
      <c r="BA23" s="108" t="n">
        <v>2636</v>
      </c>
      <c r="BB23" s="108" t="n">
        <v>1254</v>
      </c>
      <c r="BC23" s="108" t="n">
        <v>1056</v>
      </c>
      <c r="BD23" s="108" t="n">
        <v>450</v>
      </c>
      <c r="BE23" s="108" t="n">
        <v>315</v>
      </c>
      <c r="BF23" s="108" t="n">
        <v>277</v>
      </c>
      <c r="BG23" s="108" t="n">
        <v>223</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3" t="s">
        <v>35</v>
      </c>
      <c r="B24" s="112" t="n">
        <v>0</v>
      </c>
      <c r="C24" s="112" t="n">
        <v>2034</v>
      </c>
      <c r="D24" s="108" t="n">
        <v>2509748</v>
      </c>
      <c r="E24" s="108" t="n">
        <v>0</v>
      </c>
      <c r="F24" s="108" t="n">
        <v>0</v>
      </c>
      <c r="G24" s="108" t="n">
        <v>0</v>
      </c>
      <c r="H24" s="108" t="n">
        <v>0</v>
      </c>
      <c r="I24" s="108" t="n">
        <v>3174</v>
      </c>
      <c r="J24" s="108" t="n">
        <v>4649</v>
      </c>
      <c r="K24" s="108" t="n">
        <v>7094</v>
      </c>
      <c r="L24" s="108" t="n">
        <v>10352</v>
      </c>
      <c r="M24" s="108" t="n">
        <v>31274</v>
      </c>
      <c r="N24" s="108" t="n">
        <v>41171</v>
      </c>
      <c r="O24" s="108" t="n">
        <v>48358</v>
      </c>
      <c r="P24" s="108" t="n">
        <v>52769</v>
      </c>
      <c r="Q24" s="108" t="n">
        <v>56336</v>
      </c>
      <c r="R24" s="108" t="n">
        <v>59608</v>
      </c>
      <c r="S24" s="108" t="n">
        <v>62396</v>
      </c>
      <c r="T24" s="108" t="n">
        <v>63753</v>
      </c>
      <c r="U24" s="108" t="n">
        <v>65978</v>
      </c>
      <c r="V24" s="108" t="n">
        <v>68009</v>
      </c>
      <c r="W24" s="108" t="n">
        <v>69373</v>
      </c>
      <c r="X24" s="108" t="n">
        <v>71177</v>
      </c>
      <c r="Y24" s="108" t="n">
        <v>73035</v>
      </c>
      <c r="Z24" s="108" t="n">
        <v>75040</v>
      </c>
      <c r="AA24" s="108" t="n">
        <v>76741</v>
      </c>
      <c r="AB24" s="108" t="n">
        <v>78573</v>
      </c>
      <c r="AC24" s="108" t="n">
        <v>79995</v>
      </c>
      <c r="AD24" s="108" t="n">
        <v>81844</v>
      </c>
      <c r="AE24" s="108" t="n">
        <v>83584</v>
      </c>
      <c r="AF24" s="108" t="n">
        <v>84315</v>
      </c>
      <c r="AG24" s="108" t="n">
        <v>84402</v>
      </c>
      <c r="AH24" s="108" t="n">
        <v>83247</v>
      </c>
      <c r="AI24" s="108" t="n">
        <v>81923</v>
      </c>
      <c r="AJ24" s="108" t="n">
        <v>77780</v>
      </c>
      <c r="AK24" s="108" t="n">
        <v>74065</v>
      </c>
      <c r="AL24" s="108" t="n">
        <v>69453</v>
      </c>
      <c r="AM24" s="108" t="n">
        <v>66323</v>
      </c>
      <c r="AN24" s="108" t="n">
        <v>62823</v>
      </c>
      <c r="AO24" s="108" t="n">
        <v>61734</v>
      </c>
      <c r="AP24" s="108" t="n">
        <v>58807</v>
      </c>
      <c r="AQ24" s="108" t="n">
        <v>56886</v>
      </c>
      <c r="AR24" s="108" t="n">
        <v>56706</v>
      </c>
      <c r="AS24" s="108" t="n">
        <v>55535</v>
      </c>
      <c r="AT24" s="108" t="n">
        <v>54411</v>
      </c>
      <c r="AU24" s="108" t="n">
        <v>53255</v>
      </c>
      <c r="AV24" s="108" t="n">
        <v>51752</v>
      </c>
      <c r="AW24" s="108" t="n">
        <v>49787</v>
      </c>
      <c r="AX24" s="108" t="n">
        <v>47972</v>
      </c>
      <c r="AY24" s="108" t="n">
        <v>4466</v>
      </c>
      <c r="AZ24" s="108" t="n">
        <v>3489</v>
      </c>
      <c r="BA24" s="108" t="n">
        <v>2802</v>
      </c>
      <c r="BB24" s="108" t="n">
        <v>1272</v>
      </c>
      <c r="BC24" s="108" t="n">
        <v>1036</v>
      </c>
      <c r="BD24" s="108" t="n">
        <v>426</v>
      </c>
      <c r="BE24" s="108" t="n">
        <v>353</v>
      </c>
      <c r="BF24" s="108" t="n">
        <v>237</v>
      </c>
      <c r="BG24" s="108" t="n">
        <v>208</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3" t="s">
        <v>35</v>
      </c>
      <c r="B25" s="112" t="n">
        <v>0</v>
      </c>
      <c r="C25" s="112" t="n">
        <v>2035</v>
      </c>
      <c r="D25" s="108" t="n">
        <v>2488835</v>
      </c>
      <c r="E25" s="108" t="n">
        <v>0</v>
      </c>
      <c r="F25" s="108" t="n">
        <v>0</v>
      </c>
      <c r="G25" s="108" t="n">
        <v>0</v>
      </c>
      <c r="H25" s="108" t="n">
        <v>0</v>
      </c>
      <c r="I25" s="108" t="n">
        <v>3050</v>
      </c>
      <c r="J25" s="108" t="n">
        <v>4488</v>
      </c>
      <c r="K25" s="108" t="n">
        <v>6909</v>
      </c>
      <c r="L25" s="108" t="n">
        <v>10168</v>
      </c>
      <c r="M25" s="108" t="n">
        <v>30325</v>
      </c>
      <c r="N25" s="108" t="n">
        <v>40019</v>
      </c>
      <c r="O25" s="108" t="n">
        <v>47403</v>
      </c>
      <c r="P25" s="108" t="n">
        <v>52531</v>
      </c>
      <c r="Q25" s="108" t="n">
        <v>55730</v>
      </c>
      <c r="R25" s="108" t="n">
        <v>58702</v>
      </c>
      <c r="S25" s="108" t="n">
        <v>61302</v>
      </c>
      <c r="T25" s="108" t="n">
        <v>63561</v>
      </c>
      <c r="U25" s="108" t="n">
        <v>64351</v>
      </c>
      <c r="V25" s="108" t="n">
        <v>66219</v>
      </c>
      <c r="W25" s="108" t="n">
        <v>68031</v>
      </c>
      <c r="X25" s="108" t="n">
        <v>69277</v>
      </c>
      <c r="Y25" s="108" t="n">
        <v>71154</v>
      </c>
      <c r="Z25" s="108" t="n">
        <v>72860</v>
      </c>
      <c r="AA25" s="108" t="n">
        <v>74663</v>
      </c>
      <c r="AB25" s="108" t="n">
        <v>76317</v>
      </c>
      <c r="AC25" s="108" t="n">
        <v>78108</v>
      </c>
      <c r="AD25" s="108" t="n">
        <v>79500</v>
      </c>
      <c r="AE25" s="108" t="n">
        <v>81271</v>
      </c>
      <c r="AF25" s="108" t="n">
        <v>82931</v>
      </c>
      <c r="AG25" s="108" t="n">
        <v>83625</v>
      </c>
      <c r="AH25" s="108" t="n">
        <v>83724</v>
      </c>
      <c r="AI25" s="108" t="n">
        <v>82673</v>
      </c>
      <c r="AJ25" s="108" t="n">
        <v>81304</v>
      </c>
      <c r="AK25" s="108" t="n">
        <v>77012</v>
      </c>
      <c r="AL25" s="108" t="n">
        <v>73312</v>
      </c>
      <c r="AM25" s="108" t="n">
        <v>68726</v>
      </c>
      <c r="AN25" s="108" t="n">
        <v>65538</v>
      </c>
      <c r="AO25" s="108" t="n">
        <v>61941</v>
      </c>
      <c r="AP25" s="108" t="n">
        <v>60770</v>
      </c>
      <c r="AQ25" s="108" t="n">
        <v>57793</v>
      </c>
      <c r="AR25" s="108" t="n">
        <v>55730</v>
      </c>
      <c r="AS25" s="108" t="n">
        <v>55224</v>
      </c>
      <c r="AT25" s="108" t="n">
        <v>53724</v>
      </c>
      <c r="AU25" s="108" t="n">
        <v>52279</v>
      </c>
      <c r="AV25" s="108" t="n">
        <v>50565</v>
      </c>
      <c r="AW25" s="108" t="n">
        <v>47970</v>
      </c>
      <c r="AX25" s="108" t="n">
        <v>43985</v>
      </c>
      <c r="AY25" s="108" t="n">
        <v>4277</v>
      </c>
      <c r="AZ25" s="108" t="n">
        <v>3381</v>
      </c>
      <c r="BA25" s="108" t="n">
        <v>2814</v>
      </c>
      <c r="BB25" s="108" t="n">
        <v>1350</v>
      </c>
      <c r="BC25" s="108" t="n">
        <v>1052</v>
      </c>
      <c r="BD25" s="108" t="n">
        <v>420</v>
      </c>
      <c r="BE25" s="108" t="n">
        <v>333</v>
      </c>
      <c r="BF25" s="108" t="n">
        <v>265</v>
      </c>
      <c r="BG25" s="108" t="n">
        <v>178</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3" t="s">
        <v>35</v>
      </c>
      <c r="B26" s="112" t="n">
        <v>0</v>
      </c>
      <c r="C26" s="112" t="n">
        <v>2036</v>
      </c>
      <c r="D26" s="108" t="n">
        <v>2467624</v>
      </c>
      <c r="E26" s="108" t="n">
        <v>0</v>
      </c>
      <c r="F26" s="108" t="n">
        <v>0</v>
      </c>
      <c r="G26" s="108" t="n">
        <v>0</v>
      </c>
      <c r="H26" s="108" t="n">
        <v>0</v>
      </c>
      <c r="I26" s="108" t="n">
        <v>2872</v>
      </c>
      <c r="J26" s="108" t="n">
        <v>4285</v>
      </c>
      <c r="K26" s="108" t="n">
        <v>6614</v>
      </c>
      <c r="L26" s="108" t="n">
        <v>9799</v>
      </c>
      <c r="M26" s="108" t="n">
        <v>28966</v>
      </c>
      <c r="N26" s="108" t="n">
        <v>38538</v>
      </c>
      <c r="O26" s="108" t="n">
        <v>45852</v>
      </c>
      <c r="P26" s="108" t="n">
        <v>51274</v>
      </c>
      <c r="Q26" s="108" t="n">
        <v>55235</v>
      </c>
      <c r="R26" s="108" t="n">
        <v>57882</v>
      </c>
      <c r="S26" s="108" t="n">
        <v>60227</v>
      </c>
      <c r="T26" s="108" t="n">
        <v>62333</v>
      </c>
      <c r="U26" s="108" t="n">
        <v>64039</v>
      </c>
      <c r="V26" s="108" t="n">
        <v>64529</v>
      </c>
      <c r="W26" s="108" t="n">
        <v>66192</v>
      </c>
      <c r="X26" s="108" t="n">
        <v>67885</v>
      </c>
      <c r="Y26" s="108" t="n">
        <v>69215</v>
      </c>
      <c r="Z26" s="108" t="n">
        <v>70951</v>
      </c>
      <c r="AA26" s="108" t="n">
        <v>72472</v>
      </c>
      <c r="AB26" s="108" t="n">
        <v>74228</v>
      </c>
      <c r="AC26" s="108" t="n">
        <v>75848</v>
      </c>
      <c r="AD26" s="108" t="n">
        <v>77607</v>
      </c>
      <c r="AE26" s="108" t="n">
        <v>78932</v>
      </c>
      <c r="AF26" s="108" t="n">
        <v>80627</v>
      </c>
      <c r="AG26" s="108" t="n">
        <v>82242</v>
      </c>
      <c r="AH26" s="108" t="n">
        <v>82941</v>
      </c>
      <c r="AI26" s="108" t="n">
        <v>83129</v>
      </c>
      <c r="AJ26" s="108" t="n">
        <v>82035</v>
      </c>
      <c r="AK26" s="108" t="n">
        <v>80502</v>
      </c>
      <c r="AL26" s="108" t="n">
        <v>76226</v>
      </c>
      <c r="AM26" s="108" t="n">
        <v>72547</v>
      </c>
      <c r="AN26" s="108" t="n">
        <v>67915</v>
      </c>
      <c r="AO26" s="108" t="n">
        <v>64623</v>
      </c>
      <c r="AP26" s="108" t="n">
        <v>60976</v>
      </c>
      <c r="AQ26" s="108" t="n">
        <v>59729</v>
      </c>
      <c r="AR26" s="108" t="n">
        <v>56621</v>
      </c>
      <c r="AS26" s="108" t="n">
        <v>54277</v>
      </c>
      <c r="AT26" s="108" t="n">
        <v>53396</v>
      </c>
      <c r="AU26" s="108" t="n">
        <v>51607</v>
      </c>
      <c r="AV26" s="108" t="n">
        <v>49680</v>
      </c>
      <c r="AW26" s="108" t="n">
        <v>46842</v>
      </c>
      <c r="AX26" s="108" t="n">
        <v>42376</v>
      </c>
      <c r="AY26" s="108" t="n">
        <v>3922</v>
      </c>
      <c r="AZ26" s="108" t="n">
        <v>3238</v>
      </c>
      <c r="BA26" s="108" t="n">
        <v>2727</v>
      </c>
      <c r="BB26" s="108" t="n">
        <v>1350</v>
      </c>
      <c r="BC26" s="108" t="n">
        <v>1116</v>
      </c>
      <c r="BD26" s="108" t="n">
        <v>426</v>
      </c>
      <c r="BE26" s="108" t="n">
        <v>329</v>
      </c>
      <c r="BF26" s="108" t="n">
        <v>251</v>
      </c>
      <c r="BG26" s="108" t="n">
        <v>199</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3" t="s">
        <v>35</v>
      </c>
      <c r="B27" s="112" t="n">
        <v>0</v>
      </c>
      <c r="C27" s="112" t="n">
        <v>2037</v>
      </c>
      <c r="D27" s="108" t="n">
        <v>2446124</v>
      </c>
      <c r="E27" s="108" t="n">
        <v>0</v>
      </c>
      <c r="F27" s="108" t="n">
        <v>0</v>
      </c>
      <c r="G27" s="108" t="n">
        <v>0</v>
      </c>
      <c r="H27" s="108" t="n">
        <v>0</v>
      </c>
      <c r="I27" s="108" t="n">
        <v>2777</v>
      </c>
      <c r="J27" s="108" t="n">
        <v>4069</v>
      </c>
      <c r="K27" s="108" t="n">
        <v>6342</v>
      </c>
      <c r="L27" s="108" t="n">
        <v>9410</v>
      </c>
      <c r="M27" s="108" t="n">
        <v>27978</v>
      </c>
      <c r="N27" s="108" t="n">
        <v>36918</v>
      </c>
      <c r="O27" s="108" t="n">
        <v>44185</v>
      </c>
      <c r="P27" s="108" t="n">
        <v>49595</v>
      </c>
      <c r="Q27" s="108" t="n">
        <v>53873</v>
      </c>
      <c r="R27" s="108" t="n">
        <v>57275</v>
      </c>
      <c r="S27" s="108" t="n">
        <v>59326</v>
      </c>
      <c r="T27" s="108" t="n">
        <v>61199</v>
      </c>
      <c r="U27" s="108" t="n">
        <v>62773</v>
      </c>
      <c r="V27" s="108" t="n">
        <v>64169</v>
      </c>
      <c r="W27" s="108" t="n">
        <v>64493</v>
      </c>
      <c r="X27" s="108" t="n">
        <v>66044</v>
      </c>
      <c r="Y27" s="108" t="n">
        <v>67809</v>
      </c>
      <c r="Z27" s="108" t="n">
        <v>69013</v>
      </c>
      <c r="AA27" s="108" t="n">
        <v>70568</v>
      </c>
      <c r="AB27" s="108" t="n">
        <v>72047</v>
      </c>
      <c r="AC27" s="108" t="n">
        <v>73768</v>
      </c>
      <c r="AD27" s="108" t="n">
        <v>75359</v>
      </c>
      <c r="AE27" s="108" t="n">
        <v>77051</v>
      </c>
      <c r="AF27" s="108" t="n">
        <v>78306</v>
      </c>
      <c r="AG27" s="108" t="n">
        <v>79955</v>
      </c>
      <c r="AH27" s="108" t="n">
        <v>81567</v>
      </c>
      <c r="AI27" s="108" t="n">
        <v>82346</v>
      </c>
      <c r="AJ27" s="108" t="n">
        <v>82481</v>
      </c>
      <c r="AK27" s="108" t="n">
        <v>81225</v>
      </c>
      <c r="AL27" s="108" t="n">
        <v>79682</v>
      </c>
      <c r="AM27" s="108" t="n">
        <v>75429</v>
      </c>
      <c r="AN27" s="108" t="n">
        <v>71693</v>
      </c>
      <c r="AO27" s="108" t="n">
        <v>66971</v>
      </c>
      <c r="AP27" s="108" t="n">
        <v>63625</v>
      </c>
      <c r="AQ27" s="108" t="n">
        <v>59934</v>
      </c>
      <c r="AR27" s="108" t="n">
        <v>58524</v>
      </c>
      <c r="AS27" s="108" t="n">
        <v>55146</v>
      </c>
      <c r="AT27" s="108" t="n">
        <v>52482</v>
      </c>
      <c r="AU27" s="108" t="n">
        <v>51262</v>
      </c>
      <c r="AV27" s="108" t="n">
        <v>49027</v>
      </c>
      <c r="AW27" s="108" t="n">
        <v>46062</v>
      </c>
      <c r="AX27" s="108" t="n">
        <v>41368</v>
      </c>
      <c r="AY27" s="108" t="n">
        <v>3777</v>
      </c>
      <c r="AZ27" s="108" t="n">
        <v>2968</v>
      </c>
      <c r="BA27" s="108" t="n">
        <v>2612</v>
      </c>
      <c r="BB27" s="108" t="n">
        <v>1306</v>
      </c>
      <c r="BC27" s="108" t="n">
        <v>1116</v>
      </c>
      <c r="BD27" s="108" t="n">
        <v>450</v>
      </c>
      <c r="BE27" s="108" t="n">
        <v>334</v>
      </c>
      <c r="BF27" s="108" t="n">
        <v>247</v>
      </c>
      <c r="BG27" s="108" t="n">
        <v>188</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3" t="s">
        <v>35</v>
      </c>
      <c r="B28" s="112" t="n">
        <v>0</v>
      </c>
      <c r="C28" s="112" t="n">
        <v>2038</v>
      </c>
      <c r="D28" s="108" t="n">
        <v>2424369</v>
      </c>
      <c r="E28" s="108" t="n">
        <v>0</v>
      </c>
      <c r="F28" s="108" t="n">
        <v>0</v>
      </c>
      <c r="G28" s="108" t="n">
        <v>0</v>
      </c>
      <c r="H28" s="108" t="n">
        <v>0</v>
      </c>
      <c r="I28" s="108" t="n">
        <v>2706</v>
      </c>
      <c r="J28" s="108" t="n">
        <v>3944</v>
      </c>
      <c r="K28" s="108" t="n">
        <v>6075</v>
      </c>
      <c r="L28" s="108" t="n">
        <v>9068</v>
      </c>
      <c r="M28" s="108" t="n">
        <v>27124</v>
      </c>
      <c r="N28" s="108" t="n">
        <v>35731</v>
      </c>
      <c r="O28" s="108" t="n">
        <v>42438</v>
      </c>
      <c r="P28" s="108" t="n">
        <v>47847</v>
      </c>
      <c r="Q28" s="108" t="n">
        <v>52137</v>
      </c>
      <c r="R28" s="108" t="n">
        <v>55857</v>
      </c>
      <c r="S28" s="108" t="n">
        <v>58658</v>
      </c>
      <c r="T28" s="108" t="n">
        <v>60255</v>
      </c>
      <c r="U28" s="108" t="n">
        <v>61617</v>
      </c>
      <c r="V28" s="108" t="n">
        <v>62891</v>
      </c>
      <c r="W28" s="108" t="n">
        <v>64106</v>
      </c>
      <c r="X28" s="108" t="n">
        <v>64349</v>
      </c>
      <c r="Y28" s="108" t="n">
        <v>65972</v>
      </c>
      <c r="Z28" s="108" t="n">
        <v>67606</v>
      </c>
      <c r="AA28" s="108" t="n">
        <v>68641</v>
      </c>
      <c r="AB28" s="108" t="n">
        <v>70155</v>
      </c>
      <c r="AC28" s="108" t="n">
        <v>71602</v>
      </c>
      <c r="AD28" s="108" t="n">
        <v>73294</v>
      </c>
      <c r="AE28" s="108" t="n">
        <v>74819</v>
      </c>
      <c r="AF28" s="108" t="n">
        <v>76438</v>
      </c>
      <c r="AG28" s="108" t="n">
        <v>77655</v>
      </c>
      <c r="AH28" s="108" t="n">
        <v>79300</v>
      </c>
      <c r="AI28" s="108" t="n">
        <v>80980</v>
      </c>
      <c r="AJ28" s="108" t="n">
        <v>81701</v>
      </c>
      <c r="AK28" s="108" t="n">
        <v>81668</v>
      </c>
      <c r="AL28" s="108" t="n">
        <v>80398</v>
      </c>
      <c r="AM28" s="108" t="n">
        <v>78849</v>
      </c>
      <c r="AN28" s="108" t="n">
        <v>74540</v>
      </c>
      <c r="AO28" s="108" t="n">
        <v>70703</v>
      </c>
      <c r="AP28" s="108" t="n">
        <v>65939</v>
      </c>
      <c r="AQ28" s="108" t="n">
        <v>62546</v>
      </c>
      <c r="AR28" s="108" t="n">
        <v>58729</v>
      </c>
      <c r="AS28" s="108" t="n">
        <v>57011</v>
      </c>
      <c r="AT28" s="108" t="n">
        <v>53327</v>
      </c>
      <c r="AU28" s="108" t="n">
        <v>50387</v>
      </c>
      <c r="AV28" s="108" t="n">
        <v>48663</v>
      </c>
      <c r="AW28" s="108" t="n">
        <v>45442</v>
      </c>
      <c r="AX28" s="108" t="n">
        <v>40696</v>
      </c>
      <c r="AY28" s="108" t="n">
        <v>3682</v>
      </c>
      <c r="AZ28" s="108" t="n">
        <v>2858</v>
      </c>
      <c r="BA28" s="108" t="n">
        <v>2395</v>
      </c>
      <c r="BB28" s="108" t="n">
        <v>1251</v>
      </c>
      <c r="BC28" s="108" t="n">
        <v>1081</v>
      </c>
      <c r="BD28" s="108" t="n">
        <v>448</v>
      </c>
      <c r="BE28" s="108" t="n">
        <v>353</v>
      </c>
      <c r="BF28" s="108" t="n">
        <v>251</v>
      </c>
      <c r="BG28" s="108" t="n">
        <v>186</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3" t="s">
        <v>35</v>
      </c>
      <c r="B29" s="112" t="n">
        <v>0</v>
      </c>
      <c r="C29" s="112" t="n">
        <v>2039</v>
      </c>
      <c r="D29" s="108" t="n">
        <v>2402360</v>
      </c>
      <c r="E29" s="108" t="n">
        <v>0</v>
      </c>
      <c r="F29" s="108" t="n">
        <v>0</v>
      </c>
      <c r="G29" s="108" t="n">
        <v>0</v>
      </c>
      <c r="H29" s="108" t="n">
        <v>0</v>
      </c>
      <c r="I29" s="108" t="n">
        <v>2647</v>
      </c>
      <c r="J29" s="108" t="n">
        <v>3848</v>
      </c>
      <c r="K29" s="108" t="n">
        <v>5908</v>
      </c>
      <c r="L29" s="108" t="n">
        <v>8747</v>
      </c>
      <c r="M29" s="108" t="n">
        <v>26409</v>
      </c>
      <c r="N29" s="108" t="n">
        <v>34718</v>
      </c>
      <c r="O29" s="108" t="n">
        <v>41146</v>
      </c>
      <c r="P29" s="108" t="n">
        <v>46048</v>
      </c>
      <c r="Q29" s="108" t="n">
        <v>50355</v>
      </c>
      <c r="R29" s="108" t="n">
        <v>54095</v>
      </c>
      <c r="S29" s="108" t="n">
        <v>57213</v>
      </c>
      <c r="T29" s="108" t="n">
        <v>59551</v>
      </c>
      <c r="U29" s="108" t="n">
        <v>60654</v>
      </c>
      <c r="V29" s="108" t="n">
        <v>61727</v>
      </c>
      <c r="W29" s="108" t="n">
        <v>62827</v>
      </c>
      <c r="X29" s="108" t="n">
        <v>63944</v>
      </c>
      <c r="Y29" s="108" t="n">
        <v>64285</v>
      </c>
      <c r="Z29" s="108" t="n">
        <v>65779</v>
      </c>
      <c r="AA29" s="108" t="n">
        <v>67240</v>
      </c>
      <c r="AB29" s="108" t="n">
        <v>68243</v>
      </c>
      <c r="AC29" s="108" t="n">
        <v>69724</v>
      </c>
      <c r="AD29" s="108" t="n">
        <v>71146</v>
      </c>
      <c r="AE29" s="108" t="n">
        <v>72770</v>
      </c>
      <c r="AF29" s="108" t="n">
        <v>74227</v>
      </c>
      <c r="AG29" s="108" t="n">
        <v>75804</v>
      </c>
      <c r="AH29" s="108" t="n">
        <v>77020</v>
      </c>
      <c r="AI29" s="108" t="n">
        <v>78731</v>
      </c>
      <c r="AJ29" s="108" t="n">
        <v>80345</v>
      </c>
      <c r="AK29" s="108" t="n">
        <v>80896</v>
      </c>
      <c r="AL29" s="108" t="n">
        <v>80836</v>
      </c>
      <c r="AM29" s="108" t="n">
        <v>79557</v>
      </c>
      <c r="AN29" s="108" t="n">
        <v>77921</v>
      </c>
      <c r="AO29" s="108" t="n">
        <v>73506</v>
      </c>
      <c r="AP29" s="108" t="n">
        <v>69621</v>
      </c>
      <c r="AQ29" s="108" t="n">
        <v>64825</v>
      </c>
      <c r="AR29" s="108" t="n">
        <v>61299</v>
      </c>
      <c r="AS29" s="108" t="n">
        <v>57214</v>
      </c>
      <c r="AT29" s="108" t="n">
        <v>55143</v>
      </c>
      <c r="AU29" s="108" t="n">
        <v>51202</v>
      </c>
      <c r="AV29" s="108" t="n">
        <v>47836</v>
      </c>
      <c r="AW29" s="108" t="n">
        <v>45071</v>
      </c>
      <c r="AX29" s="108" t="n">
        <v>40142</v>
      </c>
      <c r="AY29" s="108" t="n">
        <v>3630</v>
      </c>
      <c r="AZ29" s="108" t="n">
        <v>2786</v>
      </c>
      <c r="BA29" s="108" t="n">
        <v>2306</v>
      </c>
      <c r="BB29" s="108" t="n">
        <v>1147</v>
      </c>
      <c r="BC29" s="108" t="n">
        <v>1034</v>
      </c>
      <c r="BD29" s="108" t="n">
        <v>433</v>
      </c>
      <c r="BE29" s="108" t="n">
        <v>351</v>
      </c>
      <c r="BF29" s="108" t="n">
        <v>265</v>
      </c>
      <c r="BG29" s="108" t="n">
        <v>188</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3" t="s">
        <v>35</v>
      </c>
      <c r="B30" s="112" t="n">
        <v>0</v>
      </c>
      <c r="C30" s="112" t="n">
        <v>2040</v>
      </c>
      <c r="D30" s="108" t="n">
        <v>2380154</v>
      </c>
      <c r="E30" s="108" t="n">
        <v>0</v>
      </c>
      <c r="F30" s="108" t="n">
        <v>0</v>
      </c>
      <c r="G30" s="108" t="n">
        <v>0</v>
      </c>
      <c r="H30" s="108" t="n">
        <v>0</v>
      </c>
      <c r="I30" s="108" t="n">
        <v>2600</v>
      </c>
      <c r="J30" s="108" t="n">
        <v>3770</v>
      </c>
      <c r="K30" s="108" t="n">
        <v>5778</v>
      </c>
      <c r="L30" s="108" t="n">
        <v>8534</v>
      </c>
      <c r="M30" s="108" t="n">
        <v>25782</v>
      </c>
      <c r="N30" s="108" t="n">
        <v>33874</v>
      </c>
      <c r="O30" s="108" t="n">
        <v>40046</v>
      </c>
      <c r="P30" s="108" t="n">
        <v>44708</v>
      </c>
      <c r="Q30" s="108" t="n">
        <v>48543</v>
      </c>
      <c r="R30" s="108" t="n">
        <v>52305</v>
      </c>
      <c r="S30" s="108" t="n">
        <v>55448</v>
      </c>
      <c r="T30" s="108" t="n">
        <v>58100</v>
      </c>
      <c r="U30" s="108" t="n">
        <v>59934</v>
      </c>
      <c r="V30" s="108" t="n">
        <v>60760</v>
      </c>
      <c r="W30" s="108" t="n">
        <v>61665</v>
      </c>
      <c r="X30" s="108" t="n">
        <v>62671</v>
      </c>
      <c r="Y30" s="108" t="n">
        <v>63868</v>
      </c>
      <c r="Z30" s="108" t="n">
        <v>64105</v>
      </c>
      <c r="AA30" s="108" t="n">
        <v>65429</v>
      </c>
      <c r="AB30" s="108" t="n">
        <v>66852</v>
      </c>
      <c r="AC30" s="108" t="n">
        <v>67829</v>
      </c>
      <c r="AD30" s="108" t="n">
        <v>69284</v>
      </c>
      <c r="AE30" s="108" t="n">
        <v>70642</v>
      </c>
      <c r="AF30" s="108" t="n">
        <v>72197</v>
      </c>
      <c r="AG30" s="108" t="n">
        <v>73614</v>
      </c>
      <c r="AH30" s="108" t="n">
        <v>75185</v>
      </c>
      <c r="AI30" s="108" t="n">
        <v>76471</v>
      </c>
      <c r="AJ30" s="108" t="n">
        <v>78115</v>
      </c>
      <c r="AK30" s="108" t="n">
        <v>79552</v>
      </c>
      <c r="AL30" s="108" t="n">
        <v>80071</v>
      </c>
      <c r="AM30" s="108" t="n">
        <v>79992</v>
      </c>
      <c r="AN30" s="108" t="n">
        <v>78620</v>
      </c>
      <c r="AO30" s="108" t="n">
        <v>76842</v>
      </c>
      <c r="AP30" s="108" t="n">
        <v>72377</v>
      </c>
      <c r="AQ30" s="108" t="n">
        <v>68452</v>
      </c>
      <c r="AR30" s="108" t="n">
        <v>63538</v>
      </c>
      <c r="AS30" s="108" t="n">
        <v>59732</v>
      </c>
      <c r="AT30" s="108" t="n">
        <v>55346</v>
      </c>
      <c r="AU30" s="108" t="n">
        <v>52961</v>
      </c>
      <c r="AV30" s="108" t="n">
        <v>48615</v>
      </c>
      <c r="AW30" s="108" t="n">
        <v>44309</v>
      </c>
      <c r="AX30" s="108" t="n">
        <v>39801</v>
      </c>
      <c r="AY30" s="108" t="n">
        <v>3577</v>
      </c>
      <c r="AZ30" s="108" t="n">
        <v>2748</v>
      </c>
      <c r="BA30" s="108" t="n">
        <v>2246</v>
      </c>
      <c r="BB30" s="108" t="n">
        <v>1102</v>
      </c>
      <c r="BC30" s="108" t="n">
        <v>948</v>
      </c>
      <c r="BD30" s="108" t="n">
        <v>414</v>
      </c>
      <c r="BE30" s="108" t="n">
        <v>339</v>
      </c>
      <c r="BF30" s="108" t="n">
        <v>264</v>
      </c>
      <c r="BG30" s="108" t="n">
        <v>199</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3" t="s">
        <v>35</v>
      </c>
      <c r="B31" s="112" t="n">
        <v>0</v>
      </c>
      <c r="C31" s="112" t="n">
        <v>2041</v>
      </c>
      <c r="D31" s="108" t="n">
        <v>2357765</v>
      </c>
      <c r="E31" s="108" t="n">
        <v>0</v>
      </c>
      <c r="F31" s="108" t="n">
        <v>0</v>
      </c>
      <c r="G31" s="108" t="n">
        <v>0</v>
      </c>
      <c r="H31" s="108" t="n">
        <v>0</v>
      </c>
      <c r="I31" s="108" t="n">
        <v>2565</v>
      </c>
      <c r="J31" s="108" t="n">
        <v>3708</v>
      </c>
      <c r="K31" s="108" t="n">
        <v>5675</v>
      </c>
      <c r="L31" s="108" t="n">
        <v>8369</v>
      </c>
      <c r="M31" s="108" t="n">
        <v>25340</v>
      </c>
      <c r="N31" s="108" t="n">
        <v>33151</v>
      </c>
      <c r="O31" s="108" t="n">
        <v>39139</v>
      </c>
      <c r="P31" s="108" t="n">
        <v>43578</v>
      </c>
      <c r="Q31" s="108" t="n">
        <v>47193</v>
      </c>
      <c r="R31" s="108" t="n">
        <v>50501</v>
      </c>
      <c r="S31" s="108" t="n">
        <v>53669</v>
      </c>
      <c r="T31" s="108" t="n">
        <v>56347</v>
      </c>
      <c r="U31" s="108" t="n">
        <v>58492</v>
      </c>
      <c r="V31" s="108" t="n">
        <v>60036</v>
      </c>
      <c r="W31" s="108" t="n">
        <v>60701</v>
      </c>
      <c r="X31" s="108" t="n">
        <v>61519</v>
      </c>
      <c r="Y31" s="108" t="n">
        <v>62603</v>
      </c>
      <c r="Z31" s="108" t="n">
        <v>63682</v>
      </c>
      <c r="AA31" s="108" t="n">
        <v>63772</v>
      </c>
      <c r="AB31" s="108" t="n">
        <v>65059</v>
      </c>
      <c r="AC31" s="108" t="n">
        <v>66451</v>
      </c>
      <c r="AD31" s="108" t="n">
        <v>67406</v>
      </c>
      <c r="AE31" s="108" t="n">
        <v>68797</v>
      </c>
      <c r="AF31" s="108" t="n">
        <v>70089</v>
      </c>
      <c r="AG31" s="108" t="n">
        <v>71603</v>
      </c>
      <c r="AH31" s="108" t="n">
        <v>73016</v>
      </c>
      <c r="AI31" s="108" t="n">
        <v>74651</v>
      </c>
      <c r="AJ31" s="108" t="n">
        <v>75876</v>
      </c>
      <c r="AK31" s="108" t="n">
        <v>77346</v>
      </c>
      <c r="AL31" s="108" t="n">
        <v>78743</v>
      </c>
      <c r="AM31" s="108" t="n">
        <v>79236</v>
      </c>
      <c r="AN31" s="108" t="n">
        <v>79050</v>
      </c>
      <c r="AO31" s="108" t="n">
        <v>77531</v>
      </c>
      <c r="AP31" s="108" t="n">
        <v>75664</v>
      </c>
      <c r="AQ31" s="108" t="n">
        <v>71157</v>
      </c>
      <c r="AR31" s="108" t="n">
        <v>67103</v>
      </c>
      <c r="AS31" s="108" t="n">
        <v>61921</v>
      </c>
      <c r="AT31" s="108" t="n">
        <v>57802</v>
      </c>
      <c r="AU31" s="108" t="n">
        <v>53161</v>
      </c>
      <c r="AV31" s="108" t="n">
        <v>50302</v>
      </c>
      <c r="AW31" s="108" t="n">
        <v>45034</v>
      </c>
      <c r="AX31" s="108" t="n">
        <v>39128</v>
      </c>
      <c r="AY31" s="108" t="n">
        <v>3540</v>
      </c>
      <c r="AZ31" s="108" t="n">
        <v>2707</v>
      </c>
      <c r="BA31" s="108" t="n">
        <v>2217</v>
      </c>
      <c r="BB31" s="108" t="n">
        <v>1067</v>
      </c>
      <c r="BC31" s="108" t="n">
        <v>911</v>
      </c>
      <c r="BD31" s="108" t="n">
        <v>380</v>
      </c>
      <c r="BE31" s="108" t="n">
        <v>324</v>
      </c>
      <c r="BF31" s="108" t="n">
        <v>255</v>
      </c>
      <c r="BG31" s="108" t="n">
        <v>198</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3" t="s">
        <v>35</v>
      </c>
      <c r="B32" s="112" t="n">
        <v>0</v>
      </c>
      <c r="C32" s="112" t="n">
        <v>2042</v>
      </c>
      <c r="D32" s="108" t="n">
        <v>2335222</v>
      </c>
      <c r="E32" s="108" t="n">
        <v>0</v>
      </c>
      <c r="F32" s="108" t="n">
        <v>0</v>
      </c>
      <c r="G32" s="108" t="n">
        <v>0</v>
      </c>
      <c r="H32" s="108" t="n">
        <v>0</v>
      </c>
      <c r="I32" s="108" t="n">
        <v>2529</v>
      </c>
      <c r="J32" s="108" t="n">
        <v>3656</v>
      </c>
      <c r="K32" s="108" t="n">
        <v>5585</v>
      </c>
      <c r="L32" s="108" t="n">
        <v>8229</v>
      </c>
      <c r="M32" s="108" t="n">
        <v>24936</v>
      </c>
      <c r="N32" s="108" t="n">
        <v>32607</v>
      </c>
      <c r="O32" s="108" t="n">
        <v>38348</v>
      </c>
      <c r="P32" s="108" t="n">
        <v>42629</v>
      </c>
      <c r="Q32" s="108" t="n">
        <v>46041</v>
      </c>
      <c r="R32" s="108" t="n">
        <v>49142</v>
      </c>
      <c r="S32" s="108" t="n">
        <v>51876</v>
      </c>
      <c r="T32" s="108" t="n">
        <v>54582</v>
      </c>
      <c r="U32" s="108" t="n">
        <v>56756</v>
      </c>
      <c r="V32" s="108" t="n">
        <v>58604</v>
      </c>
      <c r="W32" s="108" t="n">
        <v>59974</v>
      </c>
      <c r="X32" s="108" t="n">
        <v>60557</v>
      </c>
      <c r="Y32" s="108" t="n">
        <v>61455</v>
      </c>
      <c r="Z32" s="108" t="n">
        <v>62425</v>
      </c>
      <c r="AA32" s="108" t="n">
        <v>63348</v>
      </c>
      <c r="AB32" s="108" t="n">
        <v>63419</v>
      </c>
      <c r="AC32" s="108" t="n">
        <v>64675</v>
      </c>
      <c r="AD32" s="108" t="n">
        <v>66039</v>
      </c>
      <c r="AE32" s="108" t="n">
        <v>66937</v>
      </c>
      <c r="AF32" s="108" t="n">
        <v>68262</v>
      </c>
      <c r="AG32" s="108" t="n">
        <v>69516</v>
      </c>
      <c r="AH32" s="108" t="n">
        <v>71024</v>
      </c>
      <c r="AI32" s="108" t="n">
        <v>72501</v>
      </c>
      <c r="AJ32" s="108" t="n">
        <v>74073</v>
      </c>
      <c r="AK32" s="108" t="n">
        <v>75128</v>
      </c>
      <c r="AL32" s="108" t="n">
        <v>76559</v>
      </c>
      <c r="AM32" s="108" t="n">
        <v>77921</v>
      </c>
      <c r="AN32" s="108" t="n">
        <v>78303</v>
      </c>
      <c r="AO32" s="108" t="n">
        <v>77957</v>
      </c>
      <c r="AP32" s="108" t="n">
        <v>76341</v>
      </c>
      <c r="AQ32" s="108" t="n">
        <v>74392</v>
      </c>
      <c r="AR32" s="108" t="n">
        <v>69747</v>
      </c>
      <c r="AS32" s="108" t="n">
        <v>65407</v>
      </c>
      <c r="AT32" s="108" t="n">
        <v>59929</v>
      </c>
      <c r="AU32" s="108" t="n">
        <v>55542</v>
      </c>
      <c r="AV32" s="108" t="n">
        <v>50499</v>
      </c>
      <c r="AW32" s="108" t="n">
        <v>46614</v>
      </c>
      <c r="AX32" s="108" t="n">
        <v>39771</v>
      </c>
      <c r="AY32" s="108" t="n">
        <v>3482</v>
      </c>
      <c r="AZ32" s="108" t="n">
        <v>2679</v>
      </c>
      <c r="BA32" s="108" t="n">
        <v>2184</v>
      </c>
      <c r="BB32" s="108" t="n">
        <v>1062</v>
      </c>
      <c r="BC32" s="108" t="n">
        <v>883</v>
      </c>
      <c r="BD32" s="108" t="n">
        <v>364</v>
      </c>
      <c r="BE32" s="108" t="n">
        <v>297</v>
      </c>
      <c r="BF32" s="108" t="n">
        <v>244</v>
      </c>
      <c r="BG32" s="108" t="n">
        <v>192</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3" t="s">
        <v>35</v>
      </c>
      <c r="B33" s="112" t="n">
        <v>0</v>
      </c>
      <c r="C33" s="112" t="n">
        <v>2043</v>
      </c>
      <c r="D33" s="108" t="n">
        <v>2312557</v>
      </c>
      <c r="E33" s="108" t="n">
        <v>0</v>
      </c>
      <c r="F33" s="108" t="n">
        <v>0</v>
      </c>
      <c r="G33" s="108" t="n">
        <v>0</v>
      </c>
      <c r="H33" s="108" t="n">
        <v>0</v>
      </c>
      <c r="I33" s="108" t="n">
        <v>2542</v>
      </c>
      <c r="J33" s="108" t="n">
        <v>3628</v>
      </c>
      <c r="K33" s="108" t="n">
        <v>5545</v>
      </c>
      <c r="L33" s="108" t="n">
        <v>8156</v>
      </c>
      <c r="M33" s="108" t="n">
        <v>24887</v>
      </c>
      <c r="N33" s="108" t="n">
        <v>32254</v>
      </c>
      <c r="O33" s="108" t="n">
        <v>37848</v>
      </c>
      <c r="P33" s="108" t="n">
        <v>41884</v>
      </c>
      <c r="Q33" s="108" t="n">
        <v>45140</v>
      </c>
      <c r="R33" s="108" t="n">
        <v>48040</v>
      </c>
      <c r="S33" s="108" t="n">
        <v>50569</v>
      </c>
      <c r="T33" s="108" t="n">
        <v>52850</v>
      </c>
      <c r="U33" s="108" t="n">
        <v>55044</v>
      </c>
      <c r="V33" s="108" t="n">
        <v>56916</v>
      </c>
      <c r="W33" s="108" t="n">
        <v>58580</v>
      </c>
      <c r="X33" s="108" t="n">
        <v>59851</v>
      </c>
      <c r="Y33" s="108" t="n">
        <v>60516</v>
      </c>
      <c r="Z33" s="108" t="n">
        <v>61300</v>
      </c>
      <c r="AA33" s="108" t="n">
        <v>62114</v>
      </c>
      <c r="AB33" s="108" t="n">
        <v>63004</v>
      </c>
      <c r="AC33" s="108" t="n">
        <v>63060</v>
      </c>
      <c r="AD33" s="108" t="n">
        <v>64288</v>
      </c>
      <c r="AE33" s="108" t="n">
        <v>65588</v>
      </c>
      <c r="AF33" s="108" t="n">
        <v>66426</v>
      </c>
      <c r="AG33" s="108" t="n">
        <v>67712</v>
      </c>
      <c r="AH33" s="108" t="n">
        <v>68961</v>
      </c>
      <c r="AI33" s="108" t="n">
        <v>70531</v>
      </c>
      <c r="AJ33" s="108" t="n">
        <v>71944</v>
      </c>
      <c r="AK33" s="108" t="n">
        <v>73343</v>
      </c>
      <c r="AL33" s="108" t="n">
        <v>74365</v>
      </c>
      <c r="AM33" s="108" t="n">
        <v>75760</v>
      </c>
      <c r="AN33" s="108" t="n">
        <v>77004</v>
      </c>
      <c r="AO33" s="108" t="n">
        <v>77219</v>
      </c>
      <c r="AP33" s="108" t="n">
        <v>76762</v>
      </c>
      <c r="AQ33" s="108" t="n">
        <v>75056</v>
      </c>
      <c r="AR33" s="108" t="n">
        <v>72921</v>
      </c>
      <c r="AS33" s="108" t="n">
        <v>67977</v>
      </c>
      <c r="AT33" s="108" t="n">
        <v>63318</v>
      </c>
      <c r="AU33" s="108" t="n">
        <v>57597</v>
      </c>
      <c r="AV33" s="108" t="n">
        <v>52785</v>
      </c>
      <c r="AW33" s="108" t="n">
        <v>46804</v>
      </c>
      <c r="AX33" s="108" t="n">
        <v>41173</v>
      </c>
      <c r="AY33" s="108" t="n">
        <v>3539</v>
      </c>
      <c r="AZ33" s="108" t="n">
        <v>2633</v>
      </c>
      <c r="BA33" s="108" t="n">
        <v>2160</v>
      </c>
      <c r="BB33" s="108" t="n">
        <v>1043</v>
      </c>
      <c r="BC33" s="108" t="n">
        <v>878</v>
      </c>
      <c r="BD33" s="108" t="n">
        <v>350</v>
      </c>
      <c r="BE33" s="108" t="n">
        <v>285</v>
      </c>
      <c r="BF33" s="108" t="n">
        <v>224</v>
      </c>
      <c r="BG33" s="108" t="n">
        <v>183</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3" t="s">
        <v>35</v>
      </c>
      <c r="B34" s="112" t="n">
        <v>0</v>
      </c>
      <c r="C34" s="112" t="n">
        <v>2044</v>
      </c>
      <c r="D34" s="108" t="n">
        <v>2289795</v>
      </c>
      <c r="E34" s="108" t="n">
        <v>0</v>
      </c>
      <c r="F34" s="108" t="n">
        <v>0</v>
      </c>
      <c r="G34" s="108" t="n">
        <v>0</v>
      </c>
      <c r="H34" s="108" t="n">
        <v>0</v>
      </c>
      <c r="I34" s="108" t="n">
        <v>2583</v>
      </c>
      <c r="J34" s="108" t="n">
        <v>3659</v>
      </c>
      <c r="K34" s="108" t="n">
        <v>5549</v>
      </c>
      <c r="L34" s="108" t="n">
        <v>8162</v>
      </c>
      <c r="M34" s="108" t="n">
        <v>25091</v>
      </c>
      <c r="N34" s="108" t="n">
        <v>32335</v>
      </c>
      <c r="O34" s="108" t="n">
        <v>37605</v>
      </c>
      <c r="P34" s="108" t="n">
        <v>41477</v>
      </c>
      <c r="Q34" s="108" t="n">
        <v>44479</v>
      </c>
      <c r="R34" s="108" t="n">
        <v>47219</v>
      </c>
      <c r="S34" s="108" t="n">
        <v>49543</v>
      </c>
      <c r="T34" s="108" t="n">
        <v>51617</v>
      </c>
      <c r="U34" s="108" t="n">
        <v>53383</v>
      </c>
      <c r="V34" s="108" t="n">
        <v>55265</v>
      </c>
      <c r="W34" s="108" t="n">
        <v>56947</v>
      </c>
      <c r="X34" s="108" t="n">
        <v>58501</v>
      </c>
      <c r="Y34" s="108" t="n">
        <v>59839</v>
      </c>
      <c r="Z34" s="108" t="n">
        <v>60392</v>
      </c>
      <c r="AA34" s="108" t="n">
        <v>61016</v>
      </c>
      <c r="AB34" s="108" t="n">
        <v>61796</v>
      </c>
      <c r="AC34" s="108" t="n">
        <v>62658</v>
      </c>
      <c r="AD34" s="108" t="n">
        <v>62701</v>
      </c>
      <c r="AE34" s="108" t="n">
        <v>63863</v>
      </c>
      <c r="AF34" s="108" t="n">
        <v>65096</v>
      </c>
      <c r="AG34" s="108" t="n">
        <v>65900</v>
      </c>
      <c r="AH34" s="108" t="n">
        <v>67179</v>
      </c>
      <c r="AI34" s="108" t="n">
        <v>68492</v>
      </c>
      <c r="AJ34" s="108" t="n">
        <v>69996</v>
      </c>
      <c r="AK34" s="108" t="n">
        <v>71236</v>
      </c>
      <c r="AL34" s="108" t="n">
        <v>72597</v>
      </c>
      <c r="AM34" s="108" t="n">
        <v>73589</v>
      </c>
      <c r="AN34" s="108" t="n">
        <v>74869</v>
      </c>
      <c r="AO34" s="108" t="n">
        <v>75940</v>
      </c>
      <c r="AP34" s="108" t="n">
        <v>76036</v>
      </c>
      <c r="AQ34" s="108" t="n">
        <v>75472</v>
      </c>
      <c r="AR34" s="108" t="n">
        <v>73572</v>
      </c>
      <c r="AS34" s="108" t="n">
        <v>71075</v>
      </c>
      <c r="AT34" s="108" t="n">
        <v>65795</v>
      </c>
      <c r="AU34" s="108" t="n">
        <v>60872</v>
      </c>
      <c r="AV34" s="108" t="n">
        <v>54749</v>
      </c>
      <c r="AW34" s="108" t="n">
        <v>48945</v>
      </c>
      <c r="AX34" s="108" t="n">
        <v>41343</v>
      </c>
      <c r="AY34" s="108" t="n">
        <v>3667</v>
      </c>
      <c r="AZ34" s="108" t="n">
        <v>2678</v>
      </c>
      <c r="BA34" s="108" t="n">
        <v>2123</v>
      </c>
      <c r="BB34" s="108" t="n">
        <v>1023</v>
      </c>
      <c r="BC34" s="108" t="n">
        <v>862</v>
      </c>
      <c r="BD34" s="108" t="n">
        <v>352</v>
      </c>
      <c r="BE34" s="108" t="n">
        <v>274</v>
      </c>
      <c r="BF34" s="108" t="n">
        <v>215</v>
      </c>
      <c r="BG34" s="108" t="n">
        <v>168</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3" t="s">
        <v>35</v>
      </c>
      <c r="B35" s="112" t="n">
        <v>0</v>
      </c>
      <c r="C35" s="112" t="n">
        <v>2045</v>
      </c>
      <c r="D35" s="108" t="n">
        <v>2266968</v>
      </c>
      <c r="E35" s="108" t="n">
        <v>0</v>
      </c>
      <c r="F35" s="108" t="n">
        <v>0</v>
      </c>
      <c r="G35" s="108" t="n">
        <v>0</v>
      </c>
      <c r="H35" s="108" t="n">
        <v>0</v>
      </c>
      <c r="I35" s="108" t="n">
        <v>2592</v>
      </c>
      <c r="J35" s="108" t="n">
        <v>3704</v>
      </c>
      <c r="K35" s="108" t="n">
        <v>5587</v>
      </c>
      <c r="L35" s="108" t="n">
        <v>8175</v>
      </c>
      <c r="M35" s="108" t="n">
        <v>25159</v>
      </c>
      <c r="N35" s="108" t="n">
        <v>32563</v>
      </c>
      <c r="O35" s="108" t="n">
        <v>37707</v>
      </c>
      <c r="P35" s="108" t="n">
        <v>41259</v>
      </c>
      <c r="Q35" s="108" t="n">
        <v>44097</v>
      </c>
      <c r="R35" s="108" t="n">
        <v>46588</v>
      </c>
      <c r="S35" s="108" t="n">
        <v>48754</v>
      </c>
      <c r="T35" s="108" t="n">
        <v>50626</v>
      </c>
      <c r="U35" s="108" t="n">
        <v>52188</v>
      </c>
      <c r="V35" s="108" t="n">
        <v>53649</v>
      </c>
      <c r="W35" s="108" t="n">
        <v>55339</v>
      </c>
      <c r="X35" s="108" t="n">
        <v>56905</v>
      </c>
      <c r="Y35" s="108" t="n">
        <v>58517</v>
      </c>
      <c r="Z35" s="108" t="n">
        <v>59728</v>
      </c>
      <c r="AA35" s="108" t="n">
        <v>60123</v>
      </c>
      <c r="AB35" s="108" t="n">
        <v>60716</v>
      </c>
      <c r="AC35" s="108" t="n">
        <v>61469</v>
      </c>
      <c r="AD35" s="108" t="n">
        <v>62306</v>
      </c>
      <c r="AE35" s="108" t="n">
        <v>62297</v>
      </c>
      <c r="AF35" s="108" t="n">
        <v>63392</v>
      </c>
      <c r="AG35" s="108" t="n">
        <v>64586</v>
      </c>
      <c r="AH35" s="108" t="n">
        <v>65387</v>
      </c>
      <c r="AI35" s="108" t="n">
        <v>66729</v>
      </c>
      <c r="AJ35" s="108" t="n">
        <v>67979</v>
      </c>
      <c r="AK35" s="108" t="n">
        <v>69307</v>
      </c>
      <c r="AL35" s="108" t="n">
        <v>70511</v>
      </c>
      <c r="AM35" s="108" t="n">
        <v>71840</v>
      </c>
      <c r="AN35" s="108" t="n">
        <v>72723</v>
      </c>
      <c r="AO35" s="108" t="n">
        <v>73834</v>
      </c>
      <c r="AP35" s="108" t="n">
        <v>74777</v>
      </c>
      <c r="AQ35" s="108" t="n">
        <v>74758</v>
      </c>
      <c r="AR35" s="108" t="n">
        <v>73982</v>
      </c>
      <c r="AS35" s="108" t="n">
        <v>71707</v>
      </c>
      <c r="AT35" s="108" t="n">
        <v>68800</v>
      </c>
      <c r="AU35" s="108" t="n">
        <v>63241</v>
      </c>
      <c r="AV35" s="108" t="n">
        <v>57884</v>
      </c>
      <c r="AW35" s="108" t="n">
        <v>50778</v>
      </c>
      <c r="AX35" s="108" t="n">
        <v>43245</v>
      </c>
      <c r="AY35" s="108" t="n">
        <v>3684</v>
      </c>
      <c r="AZ35" s="108" t="n">
        <v>2775</v>
      </c>
      <c r="BA35" s="108" t="n">
        <v>2159</v>
      </c>
      <c r="BB35" s="108" t="n">
        <v>1008</v>
      </c>
      <c r="BC35" s="108" t="n">
        <v>847</v>
      </c>
      <c r="BD35" s="108" t="n">
        <v>344</v>
      </c>
      <c r="BE35" s="108" t="n">
        <v>276</v>
      </c>
      <c r="BF35" s="108" t="n">
        <v>206</v>
      </c>
      <c r="BG35" s="108" t="n">
        <v>161</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3" t="s">
        <v>35</v>
      </c>
      <c r="B36" s="112" t="n">
        <v>0</v>
      </c>
      <c r="C36" s="112" t="n">
        <v>2046</v>
      </c>
      <c r="D36" s="108" t="n">
        <v>2244103</v>
      </c>
      <c r="E36" s="108" t="n">
        <v>0</v>
      </c>
      <c r="F36" s="108" t="n">
        <v>0</v>
      </c>
      <c r="G36" s="108" t="n">
        <v>0</v>
      </c>
      <c r="H36" s="108" t="n">
        <v>0</v>
      </c>
      <c r="I36" s="108" t="n">
        <v>2663</v>
      </c>
      <c r="J36" s="108" t="n">
        <v>3746</v>
      </c>
      <c r="K36" s="108" t="n">
        <v>5685</v>
      </c>
      <c r="L36" s="108" t="n">
        <v>8288</v>
      </c>
      <c r="M36" s="108" t="n">
        <v>25637</v>
      </c>
      <c r="N36" s="108" t="n">
        <v>32849</v>
      </c>
      <c r="O36" s="108" t="n">
        <v>38098</v>
      </c>
      <c r="P36" s="108" t="n">
        <v>41487</v>
      </c>
      <c r="Q36" s="108" t="n">
        <v>43990</v>
      </c>
      <c r="R36" s="108" t="n">
        <v>46309</v>
      </c>
      <c r="S36" s="108" t="n">
        <v>48217</v>
      </c>
      <c r="T36" s="108" t="n">
        <v>49921</v>
      </c>
      <c r="U36" s="108" t="n">
        <v>51271</v>
      </c>
      <c r="V36" s="108" t="n">
        <v>52522</v>
      </c>
      <c r="W36" s="108" t="n">
        <v>53793</v>
      </c>
      <c r="X36" s="108" t="n">
        <v>55357</v>
      </c>
      <c r="Y36" s="108" t="n">
        <v>56977</v>
      </c>
      <c r="Z36" s="108" t="n">
        <v>58450</v>
      </c>
      <c r="AA36" s="108" t="n">
        <v>59487</v>
      </c>
      <c r="AB36" s="108" t="n">
        <v>59852</v>
      </c>
      <c r="AC36" s="108" t="n">
        <v>60417</v>
      </c>
      <c r="AD36" s="108" t="n">
        <v>61144</v>
      </c>
      <c r="AE36" s="108" t="n">
        <v>61916</v>
      </c>
      <c r="AF36" s="108" t="n">
        <v>61852</v>
      </c>
      <c r="AG36" s="108" t="n">
        <v>62908</v>
      </c>
      <c r="AH36" s="108" t="n">
        <v>64093</v>
      </c>
      <c r="AI36" s="108" t="n">
        <v>64962</v>
      </c>
      <c r="AJ36" s="108" t="n">
        <v>66238</v>
      </c>
      <c r="AK36" s="108" t="n">
        <v>67309</v>
      </c>
      <c r="AL36" s="108" t="n">
        <v>68601</v>
      </c>
      <c r="AM36" s="108" t="n">
        <v>69776</v>
      </c>
      <c r="AN36" s="108" t="n">
        <v>70995</v>
      </c>
      <c r="AO36" s="108" t="n">
        <v>71720</v>
      </c>
      <c r="AP36" s="108" t="n">
        <v>72704</v>
      </c>
      <c r="AQ36" s="108" t="n">
        <v>73523</v>
      </c>
      <c r="AR36" s="108" t="n">
        <v>73282</v>
      </c>
      <c r="AS36" s="108" t="n">
        <v>72110</v>
      </c>
      <c r="AT36" s="108" t="n">
        <v>69410</v>
      </c>
      <c r="AU36" s="108" t="n">
        <v>66136</v>
      </c>
      <c r="AV36" s="108" t="n">
        <v>60123</v>
      </c>
      <c r="AW36" s="108" t="n">
        <v>53706</v>
      </c>
      <c r="AX36" s="108" t="n">
        <v>44869</v>
      </c>
      <c r="AY36" s="108" t="n">
        <v>3858</v>
      </c>
      <c r="AZ36" s="108" t="n">
        <v>2788</v>
      </c>
      <c r="BA36" s="108" t="n">
        <v>2238</v>
      </c>
      <c r="BB36" s="108" t="n">
        <v>1026</v>
      </c>
      <c r="BC36" s="108" t="n">
        <v>833</v>
      </c>
      <c r="BD36" s="108" t="n">
        <v>334</v>
      </c>
      <c r="BE36" s="108" t="n">
        <v>270</v>
      </c>
      <c r="BF36" s="108" t="n">
        <v>208</v>
      </c>
      <c r="BG36" s="108" t="n">
        <v>155</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3" t="s">
        <v>35</v>
      </c>
      <c r="B37" s="112" t="n">
        <v>0</v>
      </c>
      <c r="C37" s="112" t="n">
        <v>2047</v>
      </c>
      <c r="D37" s="108" t="n">
        <v>2221205</v>
      </c>
      <c r="E37" s="108" t="n">
        <v>0</v>
      </c>
      <c r="F37" s="108" t="n">
        <v>0</v>
      </c>
      <c r="G37" s="108" t="n">
        <v>0</v>
      </c>
      <c r="H37" s="108" t="n">
        <v>0</v>
      </c>
      <c r="I37" s="108" t="n">
        <v>2728</v>
      </c>
      <c r="J37" s="108" t="n">
        <v>3843</v>
      </c>
      <c r="K37" s="108" t="n">
        <v>5777</v>
      </c>
      <c r="L37" s="108" t="n">
        <v>8453</v>
      </c>
      <c r="M37" s="108" t="n">
        <v>26178</v>
      </c>
      <c r="N37" s="108" t="n">
        <v>33518</v>
      </c>
      <c r="O37" s="108" t="n">
        <v>38532</v>
      </c>
      <c r="P37" s="108" t="n">
        <v>41984</v>
      </c>
      <c r="Q37" s="108" t="n">
        <v>44308</v>
      </c>
      <c r="R37" s="108" t="n">
        <v>46290</v>
      </c>
      <c r="S37" s="108" t="n">
        <v>48015</v>
      </c>
      <c r="T37" s="108" t="n">
        <v>49457</v>
      </c>
      <c r="U37" s="108" t="n">
        <v>50629</v>
      </c>
      <c r="V37" s="108" t="n">
        <v>51662</v>
      </c>
      <c r="W37" s="108" t="n">
        <v>52721</v>
      </c>
      <c r="X37" s="108" t="n">
        <v>53871</v>
      </c>
      <c r="Y37" s="108" t="n">
        <v>55486</v>
      </c>
      <c r="Z37" s="108" t="n">
        <v>56957</v>
      </c>
      <c r="AA37" s="108" t="n">
        <v>58243</v>
      </c>
      <c r="AB37" s="108" t="n">
        <v>59240</v>
      </c>
      <c r="AC37" s="108" t="n">
        <v>59577</v>
      </c>
      <c r="AD37" s="108" t="n">
        <v>60117</v>
      </c>
      <c r="AE37" s="108" t="n">
        <v>60775</v>
      </c>
      <c r="AF37" s="108" t="n">
        <v>61482</v>
      </c>
      <c r="AG37" s="108" t="n">
        <v>61392</v>
      </c>
      <c r="AH37" s="108" t="n">
        <v>62439</v>
      </c>
      <c r="AI37" s="108" t="n">
        <v>63688</v>
      </c>
      <c r="AJ37" s="108" t="n">
        <v>64493</v>
      </c>
      <c r="AK37" s="108" t="n">
        <v>65586</v>
      </c>
      <c r="AL37" s="108" t="n">
        <v>66624</v>
      </c>
      <c r="AM37" s="108" t="n">
        <v>67886</v>
      </c>
      <c r="AN37" s="108" t="n">
        <v>68956</v>
      </c>
      <c r="AO37" s="108" t="n">
        <v>70015</v>
      </c>
      <c r="AP37" s="108" t="n">
        <v>70622</v>
      </c>
      <c r="AQ37" s="108" t="n">
        <v>71485</v>
      </c>
      <c r="AR37" s="108" t="n">
        <v>72071</v>
      </c>
      <c r="AS37" s="108" t="n">
        <v>71427</v>
      </c>
      <c r="AT37" s="108" t="n">
        <v>69804</v>
      </c>
      <c r="AU37" s="108" t="n">
        <v>66720</v>
      </c>
      <c r="AV37" s="108" t="n">
        <v>62882</v>
      </c>
      <c r="AW37" s="108" t="n">
        <v>55769</v>
      </c>
      <c r="AX37" s="108" t="n">
        <v>47465</v>
      </c>
      <c r="AY37" s="108" t="n">
        <v>4005</v>
      </c>
      <c r="AZ37" s="108" t="n">
        <v>2920</v>
      </c>
      <c r="BA37" s="108" t="n">
        <v>2249</v>
      </c>
      <c r="BB37" s="108" t="n">
        <v>1066</v>
      </c>
      <c r="BC37" s="108" t="n">
        <v>848</v>
      </c>
      <c r="BD37" s="108" t="n">
        <v>329</v>
      </c>
      <c r="BE37" s="108" t="n">
        <v>262</v>
      </c>
      <c r="BF37" s="108" t="n">
        <v>203</v>
      </c>
      <c r="BG37" s="108" t="n">
        <v>156</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3" t="s">
        <v>35</v>
      </c>
      <c r="B38" s="112" t="n">
        <v>0</v>
      </c>
      <c r="C38" s="112" t="n">
        <v>2048</v>
      </c>
      <c r="D38" s="108" t="n">
        <v>2198300</v>
      </c>
      <c r="E38" s="108" t="n">
        <v>0</v>
      </c>
      <c r="F38" s="108" t="n">
        <v>0</v>
      </c>
      <c r="G38" s="108" t="n">
        <v>0</v>
      </c>
      <c r="H38" s="108" t="n">
        <v>0</v>
      </c>
      <c r="I38" s="108" t="n">
        <v>2821</v>
      </c>
      <c r="J38" s="108" t="n">
        <v>3949</v>
      </c>
      <c r="K38" s="108" t="n">
        <v>5944</v>
      </c>
      <c r="L38" s="108" t="n">
        <v>8641</v>
      </c>
      <c r="M38" s="108" t="n">
        <v>26956</v>
      </c>
      <c r="N38" s="108" t="n">
        <v>34336</v>
      </c>
      <c r="O38" s="108" t="n">
        <v>39408</v>
      </c>
      <c r="P38" s="108" t="n">
        <v>42577</v>
      </c>
      <c r="Q38" s="108" t="n">
        <v>44929</v>
      </c>
      <c r="R38" s="108" t="n">
        <v>46719</v>
      </c>
      <c r="S38" s="108" t="n">
        <v>48099</v>
      </c>
      <c r="T38" s="108" t="n">
        <v>49347</v>
      </c>
      <c r="U38" s="108" t="n">
        <v>50240</v>
      </c>
      <c r="V38" s="108" t="n">
        <v>51086</v>
      </c>
      <c r="W38" s="108" t="n">
        <v>51926</v>
      </c>
      <c r="X38" s="108" t="n">
        <v>52861</v>
      </c>
      <c r="Y38" s="108" t="n">
        <v>54065</v>
      </c>
      <c r="Z38" s="108" t="n">
        <v>55520</v>
      </c>
      <c r="AA38" s="108" t="n">
        <v>56797</v>
      </c>
      <c r="AB38" s="108" t="n">
        <v>58035</v>
      </c>
      <c r="AC38" s="108" t="n">
        <v>58992</v>
      </c>
      <c r="AD38" s="108" t="n">
        <v>59303</v>
      </c>
      <c r="AE38" s="108" t="n">
        <v>59773</v>
      </c>
      <c r="AF38" s="108" t="n">
        <v>60365</v>
      </c>
      <c r="AG38" s="108" t="n">
        <v>61034</v>
      </c>
      <c r="AH38" s="108" t="n">
        <v>60947</v>
      </c>
      <c r="AI38" s="108" t="n">
        <v>62058</v>
      </c>
      <c r="AJ38" s="108" t="n">
        <v>63237</v>
      </c>
      <c r="AK38" s="108" t="n">
        <v>63858</v>
      </c>
      <c r="AL38" s="108" t="n">
        <v>64918</v>
      </c>
      <c r="AM38" s="108" t="n">
        <v>65929</v>
      </c>
      <c r="AN38" s="108" t="n">
        <v>67088</v>
      </c>
      <c r="AO38" s="108" t="n">
        <v>68003</v>
      </c>
      <c r="AP38" s="108" t="n">
        <v>68945</v>
      </c>
      <c r="AQ38" s="108" t="n">
        <v>69439</v>
      </c>
      <c r="AR38" s="108" t="n">
        <v>70075</v>
      </c>
      <c r="AS38" s="108" t="n">
        <v>70250</v>
      </c>
      <c r="AT38" s="108" t="n">
        <v>69143</v>
      </c>
      <c r="AU38" s="108" t="n">
        <v>67103</v>
      </c>
      <c r="AV38" s="108" t="n">
        <v>63435</v>
      </c>
      <c r="AW38" s="108" t="n">
        <v>58337</v>
      </c>
      <c r="AX38" s="108" t="n">
        <v>49283</v>
      </c>
      <c r="AY38" s="108" t="n">
        <v>4241</v>
      </c>
      <c r="AZ38" s="108" t="n">
        <v>3032</v>
      </c>
      <c r="BA38" s="108" t="n">
        <v>2357</v>
      </c>
      <c r="BB38" s="108" t="n">
        <v>1074</v>
      </c>
      <c r="BC38" s="108" t="n">
        <v>882</v>
      </c>
      <c r="BD38" s="108" t="n">
        <v>336</v>
      </c>
      <c r="BE38" s="108" t="n">
        <v>258</v>
      </c>
      <c r="BF38" s="108" t="n">
        <v>197</v>
      </c>
      <c r="BG38" s="108" t="n">
        <v>152</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3" t="s">
        <v>35</v>
      </c>
      <c r="B39" s="112" t="n">
        <v>0</v>
      </c>
      <c r="C39" s="112" t="n">
        <v>2049</v>
      </c>
      <c r="D39" s="108" t="n">
        <v>2175394</v>
      </c>
      <c r="E39" s="108" t="n">
        <v>0</v>
      </c>
      <c r="F39" s="108" t="n">
        <v>0</v>
      </c>
      <c r="G39" s="108" t="n">
        <v>0</v>
      </c>
      <c r="H39" s="108" t="n">
        <v>0</v>
      </c>
      <c r="I39" s="108" t="n">
        <v>2887</v>
      </c>
      <c r="J39" s="108" t="n">
        <v>4070</v>
      </c>
      <c r="K39" s="108" t="n">
        <v>6099</v>
      </c>
      <c r="L39" s="108" t="n">
        <v>8875</v>
      </c>
      <c r="M39" s="108" t="n">
        <v>27581</v>
      </c>
      <c r="N39" s="108" t="n">
        <v>35302</v>
      </c>
      <c r="O39" s="108" t="n">
        <v>40363</v>
      </c>
      <c r="P39" s="108" t="n">
        <v>43549</v>
      </c>
      <c r="Q39" s="108" t="n">
        <v>45604</v>
      </c>
      <c r="R39" s="108" t="n">
        <v>47410</v>
      </c>
      <c r="S39" s="108" t="n">
        <v>48590</v>
      </c>
      <c r="T39" s="108" t="n">
        <v>49489</v>
      </c>
      <c r="U39" s="108" t="n">
        <v>50180</v>
      </c>
      <c r="V39" s="108" t="n">
        <v>50746</v>
      </c>
      <c r="W39" s="108" t="n">
        <v>51396</v>
      </c>
      <c r="X39" s="108" t="n">
        <v>52111</v>
      </c>
      <c r="Y39" s="108" t="n">
        <v>53101</v>
      </c>
      <c r="Z39" s="108" t="n">
        <v>54145</v>
      </c>
      <c r="AA39" s="108" t="n">
        <v>55399</v>
      </c>
      <c r="AB39" s="108" t="n">
        <v>56623</v>
      </c>
      <c r="AC39" s="108" t="n">
        <v>57815</v>
      </c>
      <c r="AD39" s="108" t="n">
        <v>58736</v>
      </c>
      <c r="AE39" s="108" t="n">
        <v>58977</v>
      </c>
      <c r="AF39" s="108" t="n">
        <v>59381</v>
      </c>
      <c r="AG39" s="108" t="n">
        <v>59936</v>
      </c>
      <c r="AH39" s="108" t="n">
        <v>60598</v>
      </c>
      <c r="AI39" s="108" t="n">
        <v>60587</v>
      </c>
      <c r="AJ39" s="108" t="n">
        <v>61628</v>
      </c>
      <c r="AK39" s="108" t="n">
        <v>62613</v>
      </c>
      <c r="AL39" s="108" t="n">
        <v>63207</v>
      </c>
      <c r="AM39" s="108" t="n">
        <v>64241</v>
      </c>
      <c r="AN39" s="108" t="n">
        <v>65154</v>
      </c>
      <c r="AO39" s="108" t="n">
        <v>66161</v>
      </c>
      <c r="AP39" s="108" t="n">
        <v>66964</v>
      </c>
      <c r="AQ39" s="108" t="n">
        <v>67789</v>
      </c>
      <c r="AR39" s="108" t="n">
        <v>68071</v>
      </c>
      <c r="AS39" s="108" t="n">
        <v>68305</v>
      </c>
      <c r="AT39" s="108" t="n">
        <v>68007</v>
      </c>
      <c r="AU39" s="108" t="n">
        <v>66468</v>
      </c>
      <c r="AV39" s="108" t="n">
        <v>63805</v>
      </c>
      <c r="AW39" s="108" t="n">
        <v>58846</v>
      </c>
      <c r="AX39" s="108" t="n">
        <v>51554</v>
      </c>
      <c r="AY39" s="108" t="n">
        <v>4400</v>
      </c>
      <c r="AZ39" s="108" t="n">
        <v>3211</v>
      </c>
      <c r="BA39" s="108" t="n">
        <v>2446</v>
      </c>
      <c r="BB39" s="108" t="n">
        <v>1130</v>
      </c>
      <c r="BC39" s="108" t="n">
        <v>888</v>
      </c>
      <c r="BD39" s="108" t="n">
        <v>351</v>
      </c>
      <c r="BE39" s="108" t="n">
        <v>263</v>
      </c>
      <c r="BF39" s="108" t="n">
        <v>194</v>
      </c>
      <c r="BG39" s="108" t="n">
        <v>148</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3" t="s">
        <v>35</v>
      </c>
      <c r="B40" s="112" t="n">
        <v>0</v>
      </c>
      <c r="C40" s="112" t="n">
        <v>2050</v>
      </c>
      <c r="D40" s="108" t="n">
        <v>2152489</v>
      </c>
      <c r="E40" s="108" t="n">
        <v>0</v>
      </c>
      <c r="F40" s="108" t="n">
        <v>0</v>
      </c>
      <c r="G40" s="108" t="n">
        <v>0</v>
      </c>
      <c r="H40" s="108" t="n">
        <v>0</v>
      </c>
      <c r="I40" s="108" t="n">
        <v>2959</v>
      </c>
      <c r="J40" s="108" t="n">
        <v>4167</v>
      </c>
      <c r="K40" s="108" t="n">
        <v>6273</v>
      </c>
      <c r="L40" s="108" t="n">
        <v>9103</v>
      </c>
      <c r="M40" s="108" t="n">
        <v>28283</v>
      </c>
      <c r="N40" s="108" t="n">
        <v>36134</v>
      </c>
      <c r="O40" s="108" t="n">
        <v>41475</v>
      </c>
      <c r="P40" s="108" t="n">
        <v>44607</v>
      </c>
      <c r="Q40" s="108" t="n">
        <v>46651</v>
      </c>
      <c r="R40" s="108" t="n">
        <v>48157</v>
      </c>
      <c r="S40" s="108" t="n">
        <v>49338</v>
      </c>
      <c r="T40" s="108" t="n">
        <v>50032</v>
      </c>
      <c r="U40" s="108" t="n">
        <v>50369</v>
      </c>
      <c r="V40" s="108" t="n">
        <v>50727</v>
      </c>
      <c r="W40" s="108" t="n">
        <v>51096</v>
      </c>
      <c r="X40" s="108" t="n">
        <v>51621</v>
      </c>
      <c r="Y40" s="108" t="n">
        <v>52392</v>
      </c>
      <c r="Z40" s="108" t="n">
        <v>53222</v>
      </c>
      <c r="AA40" s="108" t="n">
        <v>54064</v>
      </c>
      <c r="AB40" s="108" t="n">
        <v>55263</v>
      </c>
      <c r="AC40" s="108" t="n">
        <v>56437</v>
      </c>
      <c r="AD40" s="108" t="n">
        <v>57585</v>
      </c>
      <c r="AE40" s="108" t="n">
        <v>58426</v>
      </c>
      <c r="AF40" s="108" t="n">
        <v>58602</v>
      </c>
      <c r="AG40" s="108" t="n">
        <v>58969</v>
      </c>
      <c r="AH40" s="108" t="n">
        <v>59516</v>
      </c>
      <c r="AI40" s="108" t="n">
        <v>60249</v>
      </c>
      <c r="AJ40" s="108" t="n">
        <v>60177</v>
      </c>
      <c r="AK40" s="108" t="n">
        <v>61021</v>
      </c>
      <c r="AL40" s="108" t="n">
        <v>61976</v>
      </c>
      <c r="AM40" s="108" t="n">
        <v>62548</v>
      </c>
      <c r="AN40" s="108" t="n">
        <v>63485</v>
      </c>
      <c r="AO40" s="108" t="n">
        <v>64253</v>
      </c>
      <c r="AP40" s="108" t="n">
        <v>65149</v>
      </c>
      <c r="AQ40" s="108" t="n">
        <v>65842</v>
      </c>
      <c r="AR40" s="108" t="n">
        <v>66454</v>
      </c>
      <c r="AS40" s="108" t="n">
        <v>66353</v>
      </c>
      <c r="AT40" s="108" t="n">
        <v>66125</v>
      </c>
      <c r="AU40" s="108" t="n">
        <v>65379</v>
      </c>
      <c r="AV40" s="108" t="n">
        <v>63200</v>
      </c>
      <c r="AW40" s="108" t="n">
        <v>59194</v>
      </c>
      <c r="AX40" s="108" t="n">
        <v>52003</v>
      </c>
      <c r="AY40" s="108" t="n">
        <v>4605</v>
      </c>
      <c r="AZ40" s="108" t="n">
        <v>3332</v>
      </c>
      <c r="BA40" s="108" t="n">
        <v>2592</v>
      </c>
      <c r="BB40" s="108" t="n">
        <v>1176</v>
      </c>
      <c r="BC40" s="108" t="n">
        <v>935</v>
      </c>
      <c r="BD40" s="108" t="n">
        <v>354</v>
      </c>
      <c r="BE40" s="108" t="n">
        <v>275</v>
      </c>
      <c r="BF40" s="108" t="n">
        <v>198</v>
      </c>
      <c r="BG40" s="108" t="n">
        <v>146</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3" t="s">
        <v>35</v>
      </c>
      <c r="B41" s="112" t="n">
        <v>0</v>
      </c>
      <c r="C41" s="112" t="n">
        <v>2051</v>
      </c>
      <c r="D41" s="108" t="n">
        <v>2129582</v>
      </c>
      <c r="E41" s="108" t="n">
        <v>0</v>
      </c>
      <c r="F41" s="108" t="n">
        <v>0</v>
      </c>
      <c r="G41" s="108" t="n">
        <v>0</v>
      </c>
      <c r="H41" s="108" t="n">
        <v>0</v>
      </c>
      <c r="I41" s="108" t="n">
        <v>2967</v>
      </c>
      <c r="J41" s="108" t="n">
        <v>4241</v>
      </c>
      <c r="K41" s="108" t="n">
        <v>6375</v>
      </c>
      <c r="L41" s="108" t="n">
        <v>9281</v>
      </c>
      <c r="M41" s="108" t="n">
        <v>28561</v>
      </c>
      <c r="N41" s="108" t="n">
        <v>36846</v>
      </c>
      <c r="O41" s="108" t="n">
        <v>42304</v>
      </c>
      <c r="P41" s="108" t="n">
        <v>45701</v>
      </c>
      <c r="Q41" s="108" t="n">
        <v>47691</v>
      </c>
      <c r="R41" s="108" t="n">
        <v>49186</v>
      </c>
      <c r="S41" s="108" t="n">
        <v>50075</v>
      </c>
      <c r="T41" s="108" t="n">
        <v>50769</v>
      </c>
      <c r="U41" s="108" t="n">
        <v>50905</v>
      </c>
      <c r="V41" s="108" t="n">
        <v>50916</v>
      </c>
      <c r="W41" s="108" t="n">
        <v>51081</v>
      </c>
      <c r="X41" s="108" t="n">
        <v>51331</v>
      </c>
      <c r="Y41" s="108" t="n">
        <v>51914</v>
      </c>
      <c r="Z41" s="108" t="n">
        <v>52527</v>
      </c>
      <c r="AA41" s="108" t="n">
        <v>53156</v>
      </c>
      <c r="AB41" s="108" t="n">
        <v>53949</v>
      </c>
      <c r="AC41" s="108" t="n">
        <v>55096</v>
      </c>
      <c r="AD41" s="108" t="n">
        <v>56227</v>
      </c>
      <c r="AE41" s="108" t="n">
        <v>57290</v>
      </c>
      <c r="AF41" s="108" t="n">
        <v>58057</v>
      </c>
      <c r="AG41" s="108" t="n">
        <v>58199</v>
      </c>
      <c r="AH41" s="108" t="n">
        <v>58561</v>
      </c>
      <c r="AI41" s="108" t="n">
        <v>59178</v>
      </c>
      <c r="AJ41" s="108" t="n">
        <v>59842</v>
      </c>
      <c r="AK41" s="108" t="n">
        <v>59583</v>
      </c>
      <c r="AL41" s="108" t="n">
        <v>60399</v>
      </c>
      <c r="AM41" s="108" t="n">
        <v>61330</v>
      </c>
      <c r="AN41" s="108" t="n">
        <v>61813</v>
      </c>
      <c r="AO41" s="108" t="n">
        <v>62608</v>
      </c>
      <c r="AP41" s="108" t="n">
        <v>63270</v>
      </c>
      <c r="AQ41" s="108" t="n">
        <v>64057</v>
      </c>
      <c r="AR41" s="108" t="n">
        <v>64545</v>
      </c>
      <c r="AS41" s="108" t="n">
        <v>64778</v>
      </c>
      <c r="AT41" s="108" t="n">
        <v>64237</v>
      </c>
      <c r="AU41" s="108" t="n">
        <v>63571</v>
      </c>
      <c r="AV41" s="108" t="n">
        <v>62168</v>
      </c>
      <c r="AW41" s="108" t="n">
        <v>58633</v>
      </c>
      <c r="AX41" s="108" t="n">
        <v>52314</v>
      </c>
      <c r="AY41" s="108" t="n">
        <v>4644</v>
      </c>
      <c r="AZ41" s="108" t="n">
        <v>3487</v>
      </c>
      <c r="BA41" s="108" t="n">
        <v>2688</v>
      </c>
      <c r="BB41" s="108" t="n">
        <v>1251</v>
      </c>
      <c r="BC41" s="108" t="n">
        <v>972</v>
      </c>
      <c r="BD41" s="108" t="n">
        <v>375</v>
      </c>
      <c r="BE41" s="108" t="n">
        <v>277</v>
      </c>
      <c r="BF41" s="108" t="n">
        <v>207</v>
      </c>
      <c r="BG41" s="108" t="n">
        <v>149</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3" t="s">
        <v>35</v>
      </c>
      <c r="B42" s="112" t="n">
        <v>0</v>
      </c>
      <c r="C42" s="112" t="n">
        <v>2052</v>
      </c>
      <c r="D42" s="108" t="n">
        <v>2106668</v>
      </c>
      <c r="E42" s="108" t="n">
        <v>0</v>
      </c>
      <c r="F42" s="108" t="n">
        <v>0</v>
      </c>
      <c r="G42" s="108" t="n">
        <v>0</v>
      </c>
      <c r="H42" s="108" t="n">
        <v>0</v>
      </c>
      <c r="I42" s="108" t="n">
        <v>2964</v>
      </c>
      <c r="J42" s="108" t="n">
        <v>4248</v>
      </c>
      <c r="K42" s="108" t="n">
        <v>6444</v>
      </c>
      <c r="L42" s="108" t="n">
        <v>9377</v>
      </c>
      <c r="M42" s="108" t="n">
        <v>28714</v>
      </c>
      <c r="N42" s="108" t="n">
        <v>37106</v>
      </c>
      <c r="O42" s="108" t="n">
        <v>42988</v>
      </c>
      <c r="P42" s="108" t="n">
        <v>46498</v>
      </c>
      <c r="Q42" s="108" t="n">
        <v>48746</v>
      </c>
      <c r="R42" s="108" t="n">
        <v>50192</v>
      </c>
      <c r="S42" s="108" t="n">
        <v>51071</v>
      </c>
      <c r="T42" s="108" t="n">
        <v>51483</v>
      </c>
      <c r="U42" s="108" t="n">
        <v>51621</v>
      </c>
      <c r="V42" s="108" t="n">
        <v>51439</v>
      </c>
      <c r="W42" s="108" t="n">
        <v>51266</v>
      </c>
      <c r="X42" s="108" t="n">
        <v>51315</v>
      </c>
      <c r="Y42" s="108" t="n">
        <v>51628</v>
      </c>
      <c r="Z42" s="108" t="n">
        <v>52056</v>
      </c>
      <c r="AA42" s="108" t="n">
        <v>52472</v>
      </c>
      <c r="AB42" s="108" t="n">
        <v>53053</v>
      </c>
      <c r="AC42" s="108" t="n">
        <v>53800</v>
      </c>
      <c r="AD42" s="108" t="n">
        <v>54902</v>
      </c>
      <c r="AE42" s="108" t="n">
        <v>55946</v>
      </c>
      <c r="AF42" s="108" t="n">
        <v>56933</v>
      </c>
      <c r="AG42" s="108" t="n">
        <v>57660</v>
      </c>
      <c r="AH42" s="108" t="n">
        <v>57799</v>
      </c>
      <c r="AI42" s="108" t="n">
        <v>58232</v>
      </c>
      <c r="AJ42" s="108" t="n">
        <v>58782</v>
      </c>
      <c r="AK42" s="108" t="n">
        <v>59252</v>
      </c>
      <c r="AL42" s="108" t="n">
        <v>58977</v>
      </c>
      <c r="AM42" s="108" t="n">
        <v>59770</v>
      </c>
      <c r="AN42" s="108" t="n">
        <v>60608</v>
      </c>
      <c r="AO42" s="108" t="n">
        <v>60958</v>
      </c>
      <c r="AP42" s="108" t="n">
        <v>61650</v>
      </c>
      <c r="AQ42" s="108" t="n">
        <v>62209</v>
      </c>
      <c r="AR42" s="108" t="n">
        <v>62794</v>
      </c>
      <c r="AS42" s="108" t="n">
        <v>62915</v>
      </c>
      <c r="AT42" s="108" t="n">
        <v>62712</v>
      </c>
      <c r="AU42" s="108" t="n">
        <v>61758</v>
      </c>
      <c r="AV42" s="108" t="n">
        <v>60451</v>
      </c>
      <c r="AW42" s="108" t="n">
        <v>57679</v>
      </c>
      <c r="AX42" s="108" t="n">
        <v>51818</v>
      </c>
      <c r="AY42" s="108" t="n">
        <v>4673</v>
      </c>
      <c r="AZ42" s="108" t="n">
        <v>3517</v>
      </c>
      <c r="BA42" s="108" t="n">
        <v>2814</v>
      </c>
      <c r="BB42" s="108" t="n">
        <v>1294</v>
      </c>
      <c r="BC42" s="108" t="n">
        <v>1034</v>
      </c>
      <c r="BD42" s="108" t="n">
        <v>392</v>
      </c>
      <c r="BE42" s="108" t="n">
        <v>294</v>
      </c>
      <c r="BF42" s="108" t="n">
        <v>209</v>
      </c>
      <c r="BG42" s="108" t="n">
        <v>155</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3" t="s">
        <v>35</v>
      </c>
      <c r="B43" s="112" t="n">
        <v>0</v>
      </c>
      <c r="C43" s="112" t="n">
        <v>2053</v>
      </c>
      <c r="D43" s="108" t="n">
        <v>2083746</v>
      </c>
      <c r="E43" s="108" t="n">
        <v>0</v>
      </c>
      <c r="F43" s="108" t="n">
        <v>0</v>
      </c>
      <c r="G43" s="108" t="n">
        <v>0</v>
      </c>
      <c r="H43" s="108" t="n">
        <v>0</v>
      </c>
      <c r="I43" s="108" t="n">
        <v>2930</v>
      </c>
      <c r="J43" s="108" t="n">
        <v>4229</v>
      </c>
      <c r="K43" s="108" t="n">
        <v>6424</v>
      </c>
      <c r="L43" s="108" t="n">
        <v>9408</v>
      </c>
      <c r="M43" s="108" t="n">
        <v>28582</v>
      </c>
      <c r="N43" s="108" t="n">
        <v>37150</v>
      </c>
      <c r="O43" s="108" t="n">
        <v>43160</v>
      </c>
      <c r="P43" s="108" t="n">
        <v>47098</v>
      </c>
      <c r="Q43" s="108" t="n">
        <v>49468</v>
      </c>
      <c r="R43" s="108" t="n">
        <v>51173</v>
      </c>
      <c r="S43" s="108" t="n">
        <v>52013</v>
      </c>
      <c r="T43" s="108" t="n">
        <v>52423</v>
      </c>
      <c r="U43" s="108" t="n">
        <v>52294</v>
      </c>
      <c r="V43" s="108" t="n">
        <v>52119</v>
      </c>
      <c r="W43" s="108" t="n">
        <v>51760</v>
      </c>
      <c r="X43" s="108" t="n">
        <v>51481</v>
      </c>
      <c r="Y43" s="108" t="n">
        <v>51599</v>
      </c>
      <c r="Z43" s="108" t="n">
        <v>51762</v>
      </c>
      <c r="AA43" s="108" t="n">
        <v>51998</v>
      </c>
      <c r="AB43" s="108" t="n">
        <v>52371</v>
      </c>
      <c r="AC43" s="108" t="n">
        <v>52910</v>
      </c>
      <c r="AD43" s="108" t="n">
        <v>53616</v>
      </c>
      <c r="AE43" s="108" t="n">
        <v>54633</v>
      </c>
      <c r="AF43" s="108" t="n">
        <v>55601</v>
      </c>
      <c r="AG43" s="108" t="n">
        <v>56546</v>
      </c>
      <c r="AH43" s="108" t="n">
        <v>57264</v>
      </c>
      <c r="AI43" s="108" t="n">
        <v>57475</v>
      </c>
      <c r="AJ43" s="108" t="n">
        <v>57843</v>
      </c>
      <c r="AK43" s="108" t="n">
        <v>58203</v>
      </c>
      <c r="AL43" s="108" t="n">
        <v>58648</v>
      </c>
      <c r="AM43" s="108" t="n">
        <v>58363</v>
      </c>
      <c r="AN43" s="108" t="n">
        <v>59066</v>
      </c>
      <c r="AO43" s="108" t="n">
        <v>59771</v>
      </c>
      <c r="AP43" s="108" t="n">
        <v>60025</v>
      </c>
      <c r="AQ43" s="108" t="n">
        <v>60616</v>
      </c>
      <c r="AR43" s="108" t="n">
        <v>60983</v>
      </c>
      <c r="AS43" s="108" t="n">
        <v>61210</v>
      </c>
      <c r="AT43" s="108" t="n">
        <v>60909</v>
      </c>
      <c r="AU43" s="108" t="n">
        <v>60293</v>
      </c>
      <c r="AV43" s="108" t="n">
        <v>58730</v>
      </c>
      <c r="AW43" s="108" t="n">
        <v>56088</v>
      </c>
      <c r="AX43" s="108" t="n">
        <v>50976</v>
      </c>
      <c r="AY43" s="108" t="n">
        <v>4629</v>
      </c>
      <c r="AZ43" s="108" t="n">
        <v>3539</v>
      </c>
      <c r="BA43" s="108" t="n">
        <v>2838</v>
      </c>
      <c r="BB43" s="108" t="n">
        <v>1356</v>
      </c>
      <c r="BC43" s="108" t="n">
        <v>1070</v>
      </c>
      <c r="BD43" s="108" t="n">
        <v>418</v>
      </c>
      <c r="BE43" s="108" t="n">
        <v>307</v>
      </c>
      <c r="BF43" s="108" t="n">
        <v>221</v>
      </c>
      <c r="BG43" s="108" t="n">
        <v>157</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3" t="s">
        <v>35</v>
      </c>
      <c r="B44" s="112" t="n">
        <v>0</v>
      </c>
      <c r="C44" s="112" t="n">
        <v>2054</v>
      </c>
      <c r="D44" s="108" t="n">
        <v>2060795</v>
      </c>
      <c r="E44" s="108" t="n">
        <v>0</v>
      </c>
      <c r="F44" s="108" t="n">
        <v>0</v>
      </c>
      <c r="G44" s="108" t="n">
        <v>0</v>
      </c>
      <c r="H44" s="108" t="n">
        <v>0</v>
      </c>
      <c r="I44" s="108" t="n">
        <v>2878</v>
      </c>
      <c r="J44" s="108" t="n">
        <v>4172</v>
      </c>
      <c r="K44" s="108" t="n">
        <v>6365</v>
      </c>
      <c r="L44" s="108" t="n">
        <v>9334</v>
      </c>
      <c r="M44" s="108" t="n">
        <v>28267</v>
      </c>
      <c r="N44" s="108" t="n">
        <v>36859</v>
      </c>
      <c r="O44" s="108" t="n">
        <v>43076</v>
      </c>
      <c r="P44" s="108" t="n">
        <v>47169</v>
      </c>
      <c r="Q44" s="108" t="n">
        <v>49973</v>
      </c>
      <c r="R44" s="108" t="n">
        <v>51805</v>
      </c>
      <c r="S44" s="108" t="n">
        <v>52909</v>
      </c>
      <c r="T44" s="108" t="n">
        <v>53291</v>
      </c>
      <c r="U44" s="108" t="n">
        <v>53175</v>
      </c>
      <c r="V44" s="108" t="n">
        <v>52748</v>
      </c>
      <c r="W44" s="108" t="n">
        <v>52401</v>
      </c>
      <c r="X44" s="108" t="n">
        <v>51944</v>
      </c>
      <c r="Y44" s="108" t="n">
        <v>51741</v>
      </c>
      <c r="Z44" s="108" t="n">
        <v>51716</v>
      </c>
      <c r="AA44" s="108" t="n">
        <v>51696</v>
      </c>
      <c r="AB44" s="108" t="n">
        <v>51893</v>
      </c>
      <c r="AC44" s="108" t="n">
        <v>52226</v>
      </c>
      <c r="AD44" s="108" t="n">
        <v>52730</v>
      </c>
      <c r="AE44" s="108" t="n">
        <v>53356</v>
      </c>
      <c r="AF44" s="108" t="n">
        <v>54298</v>
      </c>
      <c r="AG44" s="108" t="n">
        <v>55225</v>
      </c>
      <c r="AH44" s="108" t="n">
        <v>56156</v>
      </c>
      <c r="AI44" s="108" t="n">
        <v>56940</v>
      </c>
      <c r="AJ44" s="108" t="n">
        <v>57090</v>
      </c>
      <c r="AK44" s="108" t="n">
        <v>57273</v>
      </c>
      <c r="AL44" s="108" t="n">
        <v>57611</v>
      </c>
      <c r="AM44" s="108" t="n">
        <v>58037</v>
      </c>
      <c r="AN44" s="108" t="n">
        <v>57675</v>
      </c>
      <c r="AO44" s="108" t="n">
        <v>58250</v>
      </c>
      <c r="AP44" s="108" t="n">
        <v>58856</v>
      </c>
      <c r="AQ44" s="108" t="n">
        <v>59019</v>
      </c>
      <c r="AR44" s="108" t="n">
        <v>59421</v>
      </c>
      <c r="AS44" s="108" t="n">
        <v>59443</v>
      </c>
      <c r="AT44" s="108" t="n">
        <v>59257</v>
      </c>
      <c r="AU44" s="108" t="n">
        <v>58559</v>
      </c>
      <c r="AV44" s="108" t="n">
        <v>57337</v>
      </c>
      <c r="AW44" s="108" t="n">
        <v>54493</v>
      </c>
      <c r="AX44" s="108" t="n">
        <v>49571</v>
      </c>
      <c r="AY44" s="108" t="n">
        <v>4554</v>
      </c>
      <c r="AZ44" s="108" t="n">
        <v>3505</v>
      </c>
      <c r="BA44" s="108" t="n">
        <v>2856</v>
      </c>
      <c r="BB44" s="108" t="n">
        <v>1367</v>
      </c>
      <c r="BC44" s="108" t="n">
        <v>1121</v>
      </c>
      <c r="BD44" s="108" t="n">
        <v>432</v>
      </c>
      <c r="BE44" s="108" t="n">
        <v>328</v>
      </c>
      <c r="BF44" s="108" t="n">
        <v>231</v>
      </c>
      <c r="BG44" s="108" t="n">
        <v>166</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3" t="s">
        <v>35</v>
      </c>
      <c r="B45" s="112" t="n">
        <v>0</v>
      </c>
      <c r="C45" s="112" t="n">
        <v>2055</v>
      </c>
      <c r="D45" s="108" t="n">
        <v>2037802</v>
      </c>
      <c r="E45" s="108" t="n">
        <v>0</v>
      </c>
      <c r="F45" s="108" t="n">
        <v>0</v>
      </c>
      <c r="G45" s="108" t="n">
        <v>0</v>
      </c>
      <c r="H45" s="108" t="n">
        <v>0</v>
      </c>
      <c r="I45" s="108" t="n">
        <v>2805</v>
      </c>
      <c r="J45" s="108" t="n">
        <v>4088</v>
      </c>
      <c r="K45" s="108" t="n">
        <v>6254</v>
      </c>
      <c r="L45" s="108" t="n">
        <v>9199</v>
      </c>
      <c r="M45" s="108" t="n">
        <v>27712</v>
      </c>
      <c r="N45" s="108" t="n">
        <v>36325</v>
      </c>
      <c r="O45" s="108" t="n">
        <v>42619</v>
      </c>
      <c r="P45" s="108" t="n">
        <v>46956</v>
      </c>
      <c r="Q45" s="108" t="n">
        <v>49933</v>
      </c>
      <c r="R45" s="108" t="n">
        <v>52199</v>
      </c>
      <c r="S45" s="108" t="n">
        <v>53445</v>
      </c>
      <c r="T45" s="108" t="n">
        <v>54098</v>
      </c>
      <c r="U45" s="108" t="n">
        <v>53970</v>
      </c>
      <c r="V45" s="108" t="n">
        <v>53566</v>
      </c>
      <c r="W45" s="108" t="n">
        <v>52980</v>
      </c>
      <c r="X45" s="108" t="n">
        <v>52540</v>
      </c>
      <c r="Y45" s="108" t="n">
        <v>52165</v>
      </c>
      <c r="Z45" s="108" t="n">
        <v>51831</v>
      </c>
      <c r="AA45" s="108" t="n">
        <v>51632</v>
      </c>
      <c r="AB45" s="108" t="n">
        <v>51579</v>
      </c>
      <c r="AC45" s="108" t="n">
        <v>51741</v>
      </c>
      <c r="AD45" s="108" t="n">
        <v>52042</v>
      </c>
      <c r="AE45" s="108" t="n">
        <v>52470</v>
      </c>
      <c r="AF45" s="108" t="n">
        <v>53029</v>
      </c>
      <c r="AG45" s="108" t="n">
        <v>53930</v>
      </c>
      <c r="AH45" s="108" t="n">
        <v>54844</v>
      </c>
      <c r="AI45" s="108" t="n">
        <v>55838</v>
      </c>
      <c r="AJ45" s="108" t="n">
        <v>56555</v>
      </c>
      <c r="AK45" s="108" t="n">
        <v>56527</v>
      </c>
      <c r="AL45" s="108" t="n">
        <v>56689</v>
      </c>
      <c r="AM45" s="108" t="n">
        <v>57010</v>
      </c>
      <c r="AN45" s="108" t="n">
        <v>57355</v>
      </c>
      <c r="AO45" s="108" t="n">
        <v>56879</v>
      </c>
      <c r="AP45" s="108" t="n">
        <v>57358</v>
      </c>
      <c r="AQ45" s="108" t="n">
        <v>57868</v>
      </c>
      <c r="AR45" s="108" t="n">
        <v>57856</v>
      </c>
      <c r="AS45" s="108" t="n">
        <v>57921</v>
      </c>
      <c r="AT45" s="108" t="n">
        <v>57547</v>
      </c>
      <c r="AU45" s="108" t="n">
        <v>56970</v>
      </c>
      <c r="AV45" s="108" t="n">
        <v>55689</v>
      </c>
      <c r="AW45" s="108" t="n">
        <v>53202</v>
      </c>
      <c r="AX45" s="108" t="n">
        <v>48162</v>
      </c>
      <c r="AY45" s="108" t="n">
        <v>4429</v>
      </c>
      <c r="AZ45" s="108" t="n">
        <v>3449</v>
      </c>
      <c r="BA45" s="108" t="n">
        <v>2828</v>
      </c>
      <c r="BB45" s="108" t="n">
        <v>1377</v>
      </c>
      <c r="BC45" s="108" t="n">
        <v>1130</v>
      </c>
      <c r="BD45" s="108" t="n">
        <v>453</v>
      </c>
      <c r="BE45" s="108" t="n">
        <v>338</v>
      </c>
      <c r="BF45" s="108" t="n">
        <v>247</v>
      </c>
      <c r="BG45" s="108" t="n">
        <v>173</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3" t="s">
        <v>35</v>
      </c>
      <c r="B46" s="112" t="n">
        <v>0</v>
      </c>
      <c r="C46" s="112" t="n">
        <v>2056</v>
      </c>
      <c r="D46" s="108" t="n">
        <v>2014744</v>
      </c>
      <c r="E46" s="108" t="n">
        <v>0</v>
      </c>
      <c r="F46" s="108" t="n">
        <v>0</v>
      </c>
      <c r="G46" s="108" t="n">
        <v>0</v>
      </c>
      <c r="H46" s="108" t="n">
        <v>0</v>
      </c>
      <c r="I46" s="108" t="n">
        <v>2729</v>
      </c>
      <c r="J46" s="108" t="n">
        <v>3982</v>
      </c>
      <c r="K46" s="108" t="n">
        <v>6113</v>
      </c>
      <c r="L46" s="108" t="n">
        <v>9008</v>
      </c>
      <c r="M46" s="108" t="n">
        <v>27078</v>
      </c>
      <c r="N46" s="108" t="n">
        <v>35547</v>
      </c>
      <c r="O46" s="108" t="n">
        <v>41917</v>
      </c>
      <c r="P46" s="108" t="n">
        <v>46372</v>
      </c>
      <c r="Q46" s="108" t="n">
        <v>49613</v>
      </c>
      <c r="R46" s="108" t="n">
        <v>52062</v>
      </c>
      <c r="S46" s="108" t="n">
        <v>53746</v>
      </c>
      <c r="T46" s="108" t="n">
        <v>54549</v>
      </c>
      <c r="U46" s="108" t="n">
        <v>54704</v>
      </c>
      <c r="V46" s="108" t="n">
        <v>54301</v>
      </c>
      <c r="W46" s="108" t="n">
        <v>53744</v>
      </c>
      <c r="X46" s="108" t="n">
        <v>53076</v>
      </c>
      <c r="Y46" s="108" t="n">
        <v>52720</v>
      </c>
      <c r="Z46" s="108" t="n">
        <v>52223</v>
      </c>
      <c r="AA46" s="108" t="n">
        <v>51727</v>
      </c>
      <c r="AB46" s="108" t="n">
        <v>51498</v>
      </c>
      <c r="AC46" s="108" t="n">
        <v>51415</v>
      </c>
      <c r="AD46" s="108" t="n">
        <v>51549</v>
      </c>
      <c r="AE46" s="108" t="n">
        <v>51781</v>
      </c>
      <c r="AF46" s="108" t="n">
        <v>52145</v>
      </c>
      <c r="AG46" s="108" t="n">
        <v>52669</v>
      </c>
      <c r="AH46" s="108" t="n">
        <v>53557</v>
      </c>
      <c r="AI46" s="108" t="n">
        <v>54531</v>
      </c>
      <c r="AJ46" s="108" t="n">
        <v>55459</v>
      </c>
      <c r="AK46" s="108" t="n">
        <v>55998</v>
      </c>
      <c r="AL46" s="108" t="n">
        <v>55952</v>
      </c>
      <c r="AM46" s="108" t="n">
        <v>56098</v>
      </c>
      <c r="AN46" s="108" t="n">
        <v>56339</v>
      </c>
      <c r="AO46" s="108" t="n">
        <v>56562</v>
      </c>
      <c r="AP46" s="108" t="n">
        <v>56008</v>
      </c>
      <c r="AQ46" s="108" t="n">
        <v>56395</v>
      </c>
      <c r="AR46" s="108" t="n">
        <v>56727</v>
      </c>
      <c r="AS46" s="108" t="n">
        <v>56393</v>
      </c>
      <c r="AT46" s="108" t="n">
        <v>56072</v>
      </c>
      <c r="AU46" s="108" t="n">
        <v>55324</v>
      </c>
      <c r="AV46" s="108" t="n">
        <v>54175</v>
      </c>
      <c r="AW46" s="108" t="n">
        <v>51672</v>
      </c>
      <c r="AX46" s="108" t="n">
        <v>47021</v>
      </c>
      <c r="AY46" s="108" t="n">
        <v>4304</v>
      </c>
      <c r="AZ46" s="108" t="n">
        <v>3354</v>
      </c>
      <c r="BA46" s="108" t="n">
        <v>2783</v>
      </c>
      <c r="BB46" s="108" t="n">
        <v>1364</v>
      </c>
      <c r="BC46" s="108" t="n">
        <v>1138</v>
      </c>
      <c r="BD46" s="108" t="n">
        <v>456</v>
      </c>
      <c r="BE46" s="108" t="n">
        <v>355</v>
      </c>
      <c r="BF46" s="108" t="n">
        <v>254</v>
      </c>
      <c r="BG46" s="108" t="n">
        <v>185</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3" t="s">
        <v>35</v>
      </c>
      <c r="B47" s="112" t="n">
        <v>0</v>
      </c>
      <c r="C47" s="112" t="n">
        <v>2057</v>
      </c>
      <c r="D47" s="108" t="n">
        <v>1991620</v>
      </c>
      <c r="E47" s="108" t="n">
        <v>0</v>
      </c>
      <c r="F47" s="108" t="n">
        <v>0</v>
      </c>
      <c r="G47" s="108" t="n">
        <v>0</v>
      </c>
      <c r="H47" s="108" t="n">
        <v>0</v>
      </c>
      <c r="I47" s="108" t="n">
        <v>2660</v>
      </c>
      <c r="J47" s="108" t="n">
        <v>3876</v>
      </c>
      <c r="K47" s="108" t="n">
        <v>5956</v>
      </c>
      <c r="L47" s="108" t="n">
        <v>8797</v>
      </c>
      <c r="M47" s="108" t="n">
        <v>26430</v>
      </c>
      <c r="N47" s="108" t="n">
        <v>34711</v>
      </c>
      <c r="O47" s="108" t="n">
        <v>40994</v>
      </c>
      <c r="P47" s="108" t="n">
        <v>45564</v>
      </c>
      <c r="Q47" s="108" t="n">
        <v>48943</v>
      </c>
      <c r="R47" s="108" t="n">
        <v>51660</v>
      </c>
      <c r="S47" s="108" t="n">
        <v>53535</v>
      </c>
      <c r="T47" s="108" t="n">
        <v>54777</v>
      </c>
      <c r="U47" s="108" t="n">
        <v>55094</v>
      </c>
      <c r="V47" s="108" t="n">
        <v>54977</v>
      </c>
      <c r="W47" s="108" t="n">
        <v>54429</v>
      </c>
      <c r="X47" s="108" t="n">
        <v>53795</v>
      </c>
      <c r="Y47" s="108" t="n">
        <v>53217</v>
      </c>
      <c r="Z47" s="108" t="n">
        <v>52746</v>
      </c>
      <c r="AA47" s="108" t="n">
        <v>52096</v>
      </c>
      <c r="AB47" s="108" t="n">
        <v>51575</v>
      </c>
      <c r="AC47" s="108" t="n">
        <v>51322</v>
      </c>
      <c r="AD47" s="108" t="n">
        <v>51215</v>
      </c>
      <c r="AE47" s="108" t="n">
        <v>51285</v>
      </c>
      <c r="AF47" s="108" t="n">
        <v>51456</v>
      </c>
      <c r="AG47" s="108" t="n">
        <v>51788</v>
      </c>
      <c r="AH47" s="108" t="n">
        <v>52304</v>
      </c>
      <c r="AI47" s="108" t="n">
        <v>53251</v>
      </c>
      <c r="AJ47" s="108" t="n">
        <v>54160</v>
      </c>
      <c r="AK47" s="108" t="n">
        <v>54912</v>
      </c>
      <c r="AL47" s="108" t="n">
        <v>55427</v>
      </c>
      <c r="AM47" s="108" t="n">
        <v>55368</v>
      </c>
      <c r="AN47" s="108" t="n">
        <v>55438</v>
      </c>
      <c r="AO47" s="108" t="n">
        <v>55559</v>
      </c>
      <c r="AP47" s="108" t="n">
        <v>55696</v>
      </c>
      <c r="AQ47" s="108" t="n">
        <v>55069</v>
      </c>
      <c r="AR47" s="108" t="n">
        <v>55283</v>
      </c>
      <c r="AS47" s="108" t="n">
        <v>55294</v>
      </c>
      <c r="AT47" s="108" t="n">
        <v>54594</v>
      </c>
      <c r="AU47" s="108" t="n">
        <v>53908</v>
      </c>
      <c r="AV47" s="108" t="n">
        <v>52610</v>
      </c>
      <c r="AW47" s="108" t="n">
        <v>50266</v>
      </c>
      <c r="AX47" s="108" t="n">
        <v>45669</v>
      </c>
      <c r="AY47" s="108" t="n">
        <v>4202</v>
      </c>
      <c r="AZ47" s="108" t="n">
        <v>3259</v>
      </c>
      <c r="BA47" s="108" t="n">
        <v>2707</v>
      </c>
      <c r="BB47" s="108" t="n">
        <v>1343</v>
      </c>
      <c r="BC47" s="108" t="n">
        <v>1127</v>
      </c>
      <c r="BD47" s="108" t="n">
        <v>460</v>
      </c>
      <c r="BE47" s="108" t="n">
        <v>358</v>
      </c>
      <c r="BF47" s="108" t="n">
        <v>267</v>
      </c>
      <c r="BG47" s="108" t="n">
        <v>191</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3" t="s">
        <v>35</v>
      </c>
      <c r="B48" s="112" t="n">
        <v>0</v>
      </c>
      <c r="C48" s="112" t="n">
        <v>2058</v>
      </c>
      <c r="D48" s="108" t="n">
        <v>1968421</v>
      </c>
      <c r="E48" s="108" t="n">
        <v>0</v>
      </c>
      <c r="F48" s="108" t="n">
        <v>0</v>
      </c>
      <c r="G48" s="108" t="n">
        <v>0</v>
      </c>
      <c r="H48" s="108" t="n">
        <v>0</v>
      </c>
      <c r="I48" s="108" t="n">
        <v>2582</v>
      </c>
      <c r="J48" s="108" t="n">
        <v>3773</v>
      </c>
      <c r="K48" s="108" t="n">
        <v>5791</v>
      </c>
      <c r="L48" s="108" t="n">
        <v>8560</v>
      </c>
      <c r="M48" s="108" t="n">
        <v>25703</v>
      </c>
      <c r="N48" s="108" t="n">
        <v>33834</v>
      </c>
      <c r="O48" s="108" t="n">
        <v>39992</v>
      </c>
      <c r="P48" s="108" t="n">
        <v>44523</v>
      </c>
      <c r="Q48" s="108" t="n">
        <v>48043</v>
      </c>
      <c r="R48" s="108" t="n">
        <v>50908</v>
      </c>
      <c r="S48" s="108" t="n">
        <v>53058</v>
      </c>
      <c r="T48" s="108" t="n">
        <v>54501</v>
      </c>
      <c r="U48" s="108" t="n">
        <v>55261</v>
      </c>
      <c r="V48" s="108" t="n">
        <v>55315</v>
      </c>
      <c r="W48" s="108" t="n">
        <v>55052</v>
      </c>
      <c r="X48" s="108" t="n">
        <v>54432</v>
      </c>
      <c r="Y48" s="108" t="n">
        <v>53891</v>
      </c>
      <c r="Z48" s="108" t="n">
        <v>53210</v>
      </c>
      <c r="AA48" s="108" t="n">
        <v>52590</v>
      </c>
      <c r="AB48" s="108" t="n">
        <v>51922</v>
      </c>
      <c r="AC48" s="108" t="n">
        <v>51383</v>
      </c>
      <c r="AD48" s="108" t="n">
        <v>51110</v>
      </c>
      <c r="AE48" s="108" t="n">
        <v>50944</v>
      </c>
      <c r="AF48" s="108" t="n">
        <v>50957</v>
      </c>
      <c r="AG48" s="108" t="n">
        <v>51100</v>
      </c>
      <c r="AH48" s="108" t="n">
        <v>51428</v>
      </c>
      <c r="AI48" s="108" t="n">
        <v>52004</v>
      </c>
      <c r="AJ48" s="108" t="n">
        <v>52888</v>
      </c>
      <c r="AK48" s="108" t="n">
        <v>53626</v>
      </c>
      <c r="AL48" s="108" t="n">
        <v>54352</v>
      </c>
      <c r="AM48" s="108" t="n">
        <v>54848</v>
      </c>
      <c r="AN48" s="108" t="n">
        <v>54716</v>
      </c>
      <c r="AO48" s="108" t="n">
        <v>54671</v>
      </c>
      <c r="AP48" s="108" t="n">
        <v>54709</v>
      </c>
      <c r="AQ48" s="108" t="n">
        <v>54761</v>
      </c>
      <c r="AR48" s="108" t="n">
        <v>53983</v>
      </c>
      <c r="AS48" s="108" t="n">
        <v>53886</v>
      </c>
      <c r="AT48" s="108" t="n">
        <v>53529</v>
      </c>
      <c r="AU48" s="108" t="n">
        <v>52486</v>
      </c>
      <c r="AV48" s="108" t="n">
        <v>51263</v>
      </c>
      <c r="AW48" s="108" t="n">
        <v>48813</v>
      </c>
      <c r="AX48" s="108" t="n">
        <v>44426</v>
      </c>
      <c r="AY48" s="108" t="n">
        <v>4081</v>
      </c>
      <c r="AZ48" s="108" t="n">
        <v>3182</v>
      </c>
      <c r="BA48" s="108" t="n">
        <v>2630</v>
      </c>
      <c r="BB48" s="108" t="n">
        <v>1307</v>
      </c>
      <c r="BC48" s="108" t="n">
        <v>1110</v>
      </c>
      <c r="BD48" s="108" t="n">
        <v>456</v>
      </c>
      <c r="BE48" s="108" t="n">
        <v>361</v>
      </c>
      <c r="BF48" s="108" t="n">
        <v>269</v>
      </c>
      <c r="BG48" s="108" t="n">
        <v>201</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3" t="s">
        <v>35</v>
      </c>
      <c r="B49" s="112" t="n">
        <v>0</v>
      </c>
      <c r="C49" s="112" t="n">
        <v>2059</v>
      </c>
      <c r="D49" s="108" t="n">
        <v>1945130</v>
      </c>
      <c r="E49" s="108" t="n">
        <v>0</v>
      </c>
      <c r="F49" s="108" t="n">
        <v>0</v>
      </c>
      <c r="G49" s="108" t="n">
        <v>0</v>
      </c>
      <c r="H49" s="108" t="n">
        <v>0</v>
      </c>
      <c r="I49" s="108" t="n">
        <v>2505</v>
      </c>
      <c r="J49" s="108" t="n">
        <v>3662</v>
      </c>
      <c r="K49" s="108" t="n">
        <v>5631</v>
      </c>
      <c r="L49" s="108" t="n">
        <v>8319</v>
      </c>
      <c r="M49" s="108" t="n">
        <v>24968</v>
      </c>
      <c r="N49" s="108" t="n">
        <v>32888</v>
      </c>
      <c r="O49" s="108" t="n">
        <v>38956</v>
      </c>
      <c r="P49" s="108" t="n">
        <v>43412</v>
      </c>
      <c r="Q49" s="108" t="n">
        <v>46922</v>
      </c>
      <c r="R49" s="108" t="n">
        <v>49935</v>
      </c>
      <c r="S49" s="108" t="n">
        <v>52244</v>
      </c>
      <c r="T49" s="108" t="n">
        <v>53967</v>
      </c>
      <c r="U49" s="108" t="n">
        <v>54938</v>
      </c>
      <c r="V49" s="108" t="n">
        <v>55434</v>
      </c>
      <c r="W49" s="108" t="n">
        <v>55343</v>
      </c>
      <c r="X49" s="108" t="n">
        <v>55011</v>
      </c>
      <c r="Y49" s="108" t="n">
        <v>54486</v>
      </c>
      <c r="Z49" s="108" t="n">
        <v>53847</v>
      </c>
      <c r="AA49" s="108" t="n">
        <v>53027</v>
      </c>
      <c r="AB49" s="108" t="n">
        <v>52392</v>
      </c>
      <c r="AC49" s="108" t="n">
        <v>51709</v>
      </c>
      <c r="AD49" s="108" t="n">
        <v>51158</v>
      </c>
      <c r="AE49" s="108" t="n">
        <v>50830</v>
      </c>
      <c r="AF49" s="108" t="n">
        <v>50613</v>
      </c>
      <c r="AG49" s="108" t="n">
        <v>50600</v>
      </c>
      <c r="AH49" s="108" t="n">
        <v>50741</v>
      </c>
      <c r="AI49" s="108" t="n">
        <v>51129</v>
      </c>
      <c r="AJ49" s="108" t="n">
        <v>51649</v>
      </c>
      <c r="AK49" s="108" t="n">
        <v>52366</v>
      </c>
      <c r="AL49" s="108" t="n">
        <v>53079</v>
      </c>
      <c r="AM49" s="108" t="n">
        <v>53784</v>
      </c>
      <c r="AN49" s="108" t="n">
        <v>54202</v>
      </c>
      <c r="AO49" s="108" t="n">
        <v>53959</v>
      </c>
      <c r="AP49" s="108" t="n">
        <v>53833</v>
      </c>
      <c r="AQ49" s="108" t="n">
        <v>53790</v>
      </c>
      <c r="AR49" s="108" t="n">
        <v>53681</v>
      </c>
      <c r="AS49" s="108" t="n">
        <v>52620</v>
      </c>
      <c r="AT49" s="108" t="n">
        <v>52166</v>
      </c>
      <c r="AU49" s="108" t="n">
        <v>51462</v>
      </c>
      <c r="AV49" s="108" t="n">
        <v>49910</v>
      </c>
      <c r="AW49" s="108" t="n">
        <v>47563</v>
      </c>
      <c r="AX49" s="108" t="n">
        <v>43142</v>
      </c>
      <c r="AY49" s="108" t="n">
        <v>3969</v>
      </c>
      <c r="AZ49" s="108" t="n">
        <v>3091</v>
      </c>
      <c r="BA49" s="108" t="n">
        <v>2568</v>
      </c>
      <c r="BB49" s="108" t="n">
        <v>1270</v>
      </c>
      <c r="BC49" s="108" t="n">
        <v>1080</v>
      </c>
      <c r="BD49" s="108" t="n">
        <v>449</v>
      </c>
      <c r="BE49" s="108" t="n">
        <v>357</v>
      </c>
      <c r="BF49" s="108" t="n">
        <v>271</v>
      </c>
      <c r="BG49" s="108" t="n">
        <v>202</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3" t="s">
        <v>35</v>
      </c>
      <c r="B50" s="112" t="n">
        <v>0</v>
      </c>
      <c r="C50" s="112" t="n">
        <v>2060</v>
      </c>
      <c r="D50" s="108" t="n">
        <v>1921691</v>
      </c>
      <c r="E50" s="108" t="n">
        <v>0</v>
      </c>
      <c r="F50" s="108" t="n">
        <v>0</v>
      </c>
      <c r="G50" s="108" t="n">
        <v>0</v>
      </c>
      <c r="H50" s="108" t="n">
        <v>0</v>
      </c>
      <c r="I50" s="108" t="n">
        <v>2426</v>
      </c>
      <c r="J50" s="108" t="n">
        <v>3551</v>
      </c>
      <c r="K50" s="108" t="n">
        <v>5460</v>
      </c>
      <c r="L50" s="108" t="n">
        <v>8077</v>
      </c>
      <c r="M50" s="108" t="n">
        <v>24202</v>
      </c>
      <c r="N50" s="108" t="n">
        <v>31922</v>
      </c>
      <c r="O50" s="108" t="n">
        <v>37842</v>
      </c>
      <c r="P50" s="108" t="n">
        <v>42260</v>
      </c>
      <c r="Q50" s="108" t="n">
        <v>45725</v>
      </c>
      <c r="R50" s="108" t="n">
        <v>48742</v>
      </c>
      <c r="S50" s="108" t="n">
        <v>51212</v>
      </c>
      <c r="T50" s="108" t="n">
        <v>53101</v>
      </c>
      <c r="U50" s="108" t="n">
        <v>54361</v>
      </c>
      <c r="V50" s="108" t="n">
        <v>55073</v>
      </c>
      <c r="W50" s="108" t="n">
        <v>55421</v>
      </c>
      <c r="X50" s="108" t="n">
        <v>55262</v>
      </c>
      <c r="Y50" s="108" t="n">
        <v>55021</v>
      </c>
      <c r="Z50" s="108" t="n">
        <v>54406</v>
      </c>
      <c r="AA50" s="108" t="n">
        <v>53635</v>
      </c>
      <c r="AB50" s="108" t="n">
        <v>52805</v>
      </c>
      <c r="AC50" s="108" t="n">
        <v>52158</v>
      </c>
      <c r="AD50" s="108" t="n">
        <v>51467</v>
      </c>
      <c r="AE50" s="108" t="n">
        <v>50867</v>
      </c>
      <c r="AF50" s="108" t="n">
        <v>50492</v>
      </c>
      <c r="AG50" s="108" t="n">
        <v>50253</v>
      </c>
      <c r="AH50" s="108" t="n">
        <v>50240</v>
      </c>
      <c r="AI50" s="108" t="n">
        <v>50442</v>
      </c>
      <c r="AJ50" s="108" t="n">
        <v>50778</v>
      </c>
      <c r="AK50" s="108" t="n">
        <v>51139</v>
      </c>
      <c r="AL50" s="108" t="n">
        <v>51832</v>
      </c>
      <c r="AM50" s="108" t="n">
        <v>52524</v>
      </c>
      <c r="AN50" s="108" t="n">
        <v>53150</v>
      </c>
      <c r="AO50" s="108" t="n">
        <v>53453</v>
      </c>
      <c r="AP50" s="108" t="n">
        <v>53131</v>
      </c>
      <c r="AQ50" s="108" t="n">
        <v>52930</v>
      </c>
      <c r="AR50" s="108" t="n">
        <v>52729</v>
      </c>
      <c r="AS50" s="108" t="n">
        <v>52325</v>
      </c>
      <c r="AT50" s="108" t="n">
        <v>50941</v>
      </c>
      <c r="AU50" s="108" t="n">
        <v>50150</v>
      </c>
      <c r="AV50" s="108" t="n">
        <v>48935</v>
      </c>
      <c r="AW50" s="108" t="n">
        <v>46308</v>
      </c>
      <c r="AX50" s="108" t="n">
        <v>42036</v>
      </c>
      <c r="AY50" s="108" t="n">
        <v>3855</v>
      </c>
      <c r="AZ50" s="108" t="n">
        <v>3006</v>
      </c>
      <c r="BA50" s="108" t="n">
        <v>2494</v>
      </c>
      <c r="BB50" s="108" t="n">
        <v>1240</v>
      </c>
      <c r="BC50" s="108" t="n">
        <v>1050</v>
      </c>
      <c r="BD50" s="108" t="n">
        <v>437</v>
      </c>
      <c r="BE50" s="108" t="n">
        <v>352</v>
      </c>
      <c r="BF50" s="108" t="n">
        <v>269</v>
      </c>
      <c r="BG50" s="108" t="n">
        <v>204</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3" t="s">
        <v>35</v>
      </c>
      <c r="B51" s="112" t="n">
        <v>0</v>
      </c>
      <c r="C51" s="112" t="n">
        <v>2061</v>
      </c>
      <c r="D51" s="108" t="n">
        <v>1897993</v>
      </c>
      <c r="E51" s="108" t="n">
        <v>0</v>
      </c>
      <c r="F51" s="108" t="n">
        <v>0</v>
      </c>
      <c r="G51" s="108" t="n">
        <v>0</v>
      </c>
      <c r="H51" s="108" t="n">
        <v>0</v>
      </c>
      <c r="I51" s="108" t="n">
        <v>2347</v>
      </c>
      <c r="J51" s="108" t="n">
        <v>3438</v>
      </c>
      <c r="K51" s="108" t="n">
        <v>5292</v>
      </c>
      <c r="L51" s="108" t="n">
        <v>7828</v>
      </c>
      <c r="M51" s="108" t="n">
        <v>23451</v>
      </c>
      <c r="N51" s="108" t="n">
        <v>30932</v>
      </c>
      <c r="O51" s="108" t="n">
        <v>36715</v>
      </c>
      <c r="P51" s="108" t="n">
        <v>41036</v>
      </c>
      <c r="Q51" s="108" t="n">
        <v>44491</v>
      </c>
      <c r="R51" s="108" t="n">
        <v>47478</v>
      </c>
      <c r="S51" s="108" t="n">
        <v>49966</v>
      </c>
      <c r="T51" s="108" t="n">
        <v>52024</v>
      </c>
      <c r="U51" s="108" t="n">
        <v>53462</v>
      </c>
      <c r="V51" s="108" t="n">
        <v>54465</v>
      </c>
      <c r="W51" s="108" t="n">
        <v>55029</v>
      </c>
      <c r="X51" s="108" t="n">
        <v>55306</v>
      </c>
      <c r="Y51" s="108" t="n">
        <v>55236</v>
      </c>
      <c r="Z51" s="108" t="n">
        <v>54906</v>
      </c>
      <c r="AA51" s="108" t="n">
        <v>54166</v>
      </c>
      <c r="AB51" s="108" t="n">
        <v>53387</v>
      </c>
      <c r="AC51" s="108" t="n">
        <v>52550</v>
      </c>
      <c r="AD51" s="108" t="n">
        <v>51896</v>
      </c>
      <c r="AE51" s="108" t="n">
        <v>51162</v>
      </c>
      <c r="AF51" s="108" t="n">
        <v>50521</v>
      </c>
      <c r="AG51" s="108" t="n">
        <v>50126</v>
      </c>
      <c r="AH51" s="108" t="n">
        <v>49889</v>
      </c>
      <c r="AI51" s="108" t="n">
        <v>49939</v>
      </c>
      <c r="AJ51" s="108" t="n">
        <v>50092</v>
      </c>
      <c r="AK51" s="108" t="n">
        <v>50277</v>
      </c>
      <c r="AL51" s="108" t="n">
        <v>50617</v>
      </c>
      <c r="AM51" s="108" t="n">
        <v>51290</v>
      </c>
      <c r="AN51" s="108" t="n">
        <v>51905</v>
      </c>
      <c r="AO51" s="108" t="n">
        <v>52413</v>
      </c>
      <c r="AP51" s="108" t="n">
        <v>52633</v>
      </c>
      <c r="AQ51" s="108" t="n">
        <v>52238</v>
      </c>
      <c r="AR51" s="108" t="n">
        <v>51885</v>
      </c>
      <c r="AS51" s="108" t="n">
        <v>51396</v>
      </c>
      <c r="AT51" s="108" t="n">
        <v>50654</v>
      </c>
      <c r="AU51" s="108" t="n">
        <v>48973</v>
      </c>
      <c r="AV51" s="108" t="n">
        <v>47688</v>
      </c>
      <c r="AW51" s="108" t="n">
        <v>45402</v>
      </c>
      <c r="AX51" s="108" t="n">
        <v>40927</v>
      </c>
      <c r="AY51" s="108" t="n">
        <v>3756</v>
      </c>
      <c r="AZ51" s="108" t="n">
        <v>2919</v>
      </c>
      <c r="BA51" s="108" t="n">
        <v>2426</v>
      </c>
      <c r="BB51" s="108" t="n">
        <v>1205</v>
      </c>
      <c r="BC51" s="108" t="n">
        <v>1025</v>
      </c>
      <c r="BD51" s="108" t="n">
        <v>425</v>
      </c>
      <c r="BE51" s="108" t="n">
        <v>342</v>
      </c>
      <c r="BF51" s="108" t="n">
        <v>265</v>
      </c>
      <c r="BG51" s="108" t="n">
        <v>202</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3" t="s">
        <v>35</v>
      </c>
      <c r="B52" s="112" t="n">
        <v>0</v>
      </c>
      <c r="C52" s="112" t="n">
        <v>2062</v>
      </c>
      <c r="D52" s="108" t="n">
        <v>1874064</v>
      </c>
      <c r="E52" s="108" t="n">
        <v>0</v>
      </c>
      <c r="F52" s="108" t="n">
        <v>0</v>
      </c>
      <c r="G52" s="108" t="n">
        <v>0</v>
      </c>
      <c r="H52" s="108" t="n">
        <v>0</v>
      </c>
      <c r="I52" s="108" t="n">
        <v>2270</v>
      </c>
      <c r="J52" s="108" t="n">
        <v>3326</v>
      </c>
      <c r="K52" s="108" t="n">
        <v>5121</v>
      </c>
      <c r="L52" s="108" t="n">
        <v>7581</v>
      </c>
      <c r="M52" s="108" t="n">
        <v>22697</v>
      </c>
      <c r="N52" s="108" t="n">
        <v>29959</v>
      </c>
      <c r="O52" s="108" t="n">
        <v>35566</v>
      </c>
      <c r="P52" s="108" t="n">
        <v>39801</v>
      </c>
      <c r="Q52" s="108" t="n">
        <v>43191</v>
      </c>
      <c r="R52" s="108" t="n">
        <v>46180</v>
      </c>
      <c r="S52" s="108" t="n">
        <v>48654</v>
      </c>
      <c r="T52" s="108" t="n">
        <v>50741</v>
      </c>
      <c r="U52" s="108" t="n">
        <v>52357</v>
      </c>
      <c r="V52" s="108" t="n">
        <v>53542</v>
      </c>
      <c r="W52" s="108" t="n">
        <v>54397</v>
      </c>
      <c r="X52" s="108" t="n">
        <v>54888</v>
      </c>
      <c r="Y52" s="108" t="n">
        <v>55247</v>
      </c>
      <c r="Z52" s="108" t="n">
        <v>55092</v>
      </c>
      <c r="AA52" s="108" t="n">
        <v>54639</v>
      </c>
      <c r="AB52" s="108" t="n">
        <v>53893</v>
      </c>
      <c r="AC52" s="108" t="n">
        <v>53109</v>
      </c>
      <c r="AD52" s="108" t="n">
        <v>52271</v>
      </c>
      <c r="AE52" s="108" t="n">
        <v>51576</v>
      </c>
      <c r="AF52" s="108" t="n">
        <v>50805</v>
      </c>
      <c r="AG52" s="108" t="n">
        <v>50147</v>
      </c>
      <c r="AH52" s="108" t="n">
        <v>49759</v>
      </c>
      <c r="AI52" s="108" t="n">
        <v>49586</v>
      </c>
      <c r="AJ52" s="108" t="n">
        <v>49589</v>
      </c>
      <c r="AK52" s="108" t="n">
        <v>49598</v>
      </c>
      <c r="AL52" s="108" t="n">
        <v>49764</v>
      </c>
      <c r="AM52" s="108" t="n">
        <v>50088</v>
      </c>
      <c r="AN52" s="108" t="n">
        <v>50685</v>
      </c>
      <c r="AO52" s="108" t="n">
        <v>51185</v>
      </c>
      <c r="AP52" s="108" t="n">
        <v>51609</v>
      </c>
      <c r="AQ52" s="108" t="n">
        <v>51748</v>
      </c>
      <c r="AR52" s="108" t="n">
        <v>51207</v>
      </c>
      <c r="AS52" s="108" t="n">
        <v>50572</v>
      </c>
      <c r="AT52" s="108" t="n">
        <v>49754</v>
      </c>
      <c r="AU52" s="108" t="n">
        <v>48698</v>
      </c>
      <c r="AV52" s="108" t="n">
        <v>46570</v>
      </c>
      <c r="AW52" s="108" t="n">
        <v>44245</v>
      </c>
      <c r="AX52" s="108" t="n">
        <v>40127</v>
      </c>
      <c r="AY52" s="108" t="n">
        <v>3657</v>
      </c>
      <c r="AZ52" s="108" t="n">
        <v>2845</v>
      </c>
      <c r="BA52" s="108" t="n">
        <v>2356</v>
      </c>
      <c r="BB52" s="108" t="n">
        <v>1172</v>
      </c>
      <c r="BC52" s="108" t="n">
        <v>995</v>
      </c>
      <c r="BD52" s="108" t="n">
        <v>415</v>
      </c>
      <c r="BE52" s="108" t="n">
        <v>333</v>
      </c>
      <c r="BF52" s="108" t="n">
        <v>258</v>
      </c>
      <c r="BG52" s="108" t="n">
        <v>199</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3" t="s">
        <v>35</v>
      </c>
      <c r="B53" s="112" t="n">
        <v>0</v>
      </c>
      <c r="C53" s="112" t="n">
        <v>2063</v>
      </c>
      <c r="D53" s="108" t="n">
        <v>1849943</v>
      </c>
      <c r="E53" s="108" t="n">
        <v>0</v>
      </c>
      <c r="F53" s="108" t="n">
        <v>0</v>
      </c>
      <c r="G53" s="108" t="n">
        <v>0</v>
      </c>
      <c r="H53" s="108" t="n">
        <v>0</v>
      </c>
      <c r="I53" s="108" t="n">
        <v>2205</v>
      </c>
      <c r="J53" s="108" t="n">
        <v>3222</v>
      </c>
      <c r="K53" s="108" t="n">
        <v>4962</v>
      </c>
      <c r="L53" s="108" t="n">
        <v>7345</v>
      </c>
      <c r="M53" s="108" t="n">
        <v>22021</v>
      </c>
      <c r="N53" s="108" t="n">
        <v>29019</v>
      </c>
      <c r="O53" s="108" t="n">
        <v>34461</v>
      </c>
      <c r="P53" s="108" t="n">
        <v>38566</v>
      </c>
      <c r="Q53" s="108" t="n">
        <v>41894</v>
      </c>
      <c r="R53" s="108" t="n">
        <v>44831</v>
      </c>
      <c r="S53" s="108" t="n">
        <v>47321</v>
      </c>
      <c r="T53" s="108" t="n">
        <v>49403</v>
      </c>
      <c r="U53" s="108" t="n">
        <v>51060</v>
      </c>
      <c r="V53" s="108" t="n">
        <v>52425</v>
      </c>
      <c r="W53" s="108" t="n">
        <v>53462</v>
      </c>
      <c r="X53" s="108" t="n">
        <v>54241</v>
      </c>
      <c r="Y53" s="108" t="n">
        <v>54810</v>
      </c>
      <c r="Z53" s="108" t="n">
        <v>55080</v>
      </c>
      <c r="AA53" s="108" t="n">
        <v>54806</v>
      </c>
      <c r="AB53" s="108" t="n">
        <v>54344</v>
      </c>
      <c r="AC53" s="108" t="n">
        <v>53595</v>
      </c>
      <c r="AD53" s="108" t="n">
        <v>52811</v>
      </c>
      <c r="AE53" s="108" t="n">
        <v>51938</v>
      </c>
      <c r="AF53" s="108" t="n">
        <v>51207</v>
      </c>
      <c r="AG53" s="108" t="n">
        <v>50422</v>
      </c>
      <c r="AH53" s="108" t="n">
        <v>49775</v>
      </c>
      <c r="AI53" s="108" t="n">
        <v>49451</v>
      </c>
      <c r="AJ53" s="108" t="n">
        <v>49235</v>
      </c>
      <c r="AK53" s="108" t="n">
        <v>49100</v>
      </c>
      <c r="AL53" s="108" t="n">
        <v>49092</v>
      </c>
      <c r="AM53" s="108" t="n">
        <v>49244</v>
      </c>
      <c r="AN53" s="108" t="n">
        <v>49498</v>
      </c>
      <c r="AO53" s="108" t="n">
        <v>49983</v>
      </c>
      <c r="AP53" s="108" t="n">
        <v>50399</v>
      </c>
      <c r="AQ53" s="108" t="n">
        <v>50741</v>
      </c>
      <c r="AR53" s="108" t="n">
        <v>50726</v>
      </c>
      <c r="AS53" s="108" t="n">
        <v>49912</v>
      </c>
      <c r="AT53" s="108" t="n">
        <v>48956</v>
      </c>
      <c r="AU53" s="108" t="n">
        <v>47832</v>
      </c>
      <c r="AV53" s="108" t="n">
        <v>46307</v>
      </c>
      <c r="AW53" s="108" t="n">
        <v>43209</v>
      </c>
      <c r="AX53" s="108" t="n">
        <v>39103</v>
      </c>
      <c r="AY53" s="108" t="n">
        <v>3586</v>
      </c>
      <c r="AZ53" s="108" t="n">
        <v>2769</v>
      </c>
      <c r="BA53" s="108" t="n">
        <v>2295</v>
      </c>
      <c r="BB53" s="108" t="n">
        <v>1138</v>
      </c>
      <c r="BC53" s="108" t="n">
        <v>968</v>
      </c>
      <c r="BD53" s="108" t="n">
        <v>403</v>
      </c>
      <c r="BE53" s="108" t="n">
        <v>325</v>
      </c>
      <c r="BF53" s="108" t="n">
        <v>251</v>
      </c>
      <c r="BG53" s="108" t="n">
        <v>194</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3" t="s">
        <v>35</v>
      </c>
      <c r="B54" s="112" t="n">
        <v>0</v>
      </c>
      <c r="C54" s="112" t="n">
        <v>2064</v>
      </c>
      <c r="D54" s="108" t="n">
        <v>1825658</v>
      </c>
      <c r="E54" s="108" t="n">
        <v>0</v>
      </c>
      <c r="F54" s="108" t="n">
        <v>0</v>
      </c>
      <c r="G54" s="108" t="n">
        <v>0</v>
      </c>
      <c r="H54" s="108" t="n">
        <v>0</v>
      </c>
      <c r="I54" s="108" t="n">
        <v>2135</v>
      </c>
      <c r="J54" s="108" t="n">
        <v>3126</v>
      </c>
      <c r="K54" s="108" t="n">
        <v>4805</v>
      </c>
      <c r="L54" s="108" t="n">
        <v>7114</v>
      </c>
      <c r="M54" s="108" t="n">
        <v>21327</v>
      </c>
      <c r="N54" s="108" t="n">
        <v>28141</v>
      </c>
      <c r="O54" s="108" t="n">
        <v>33379</v>
      </c>
      <c r="P54" s="108" t="n">
        <v>37366</v>
      </c>
      <c r="Q54" s="108" t="n">
        <v>40592</v>
      </c>
      <c r="R54" s="108" t="n">
        <v>43480</v>
      </c>
      <c r="S54" s="108" t="n">
        <v>45932</v>
      </c>
      <c r="T54" s="108" t="n">
        <v>48040</v>
      </c>
      <c r="U54" s="108" t="n">
        <v>49705</v>
      </c>
      <c r="V54" s="108" t="n">
        <v>51117</v>
      </c>
      <c r="W54" s="108" t="n">
        <v>52335</v>
      </c>
      <c r="X54" s="108" t="n">
        <v>53295</v>
      </c>
      <c r="Y54" s="108" t="n">
        <v>54146</v>
      </c>
      <c r="Z54" s="108" t="n">
        <v>54627</v>
      </c>
      <c r="AA54" s="108" t="n">
        <v>54777</v>
      </c>
      <c r="AB54" s="108" t="n">
        <v>54492</v>
      </c>
      <c r="AC54" s="108" t="n">
        <v>54027</v>
      </c>
      <c r="AD54" s="108" t="n">
        <v>53279</v>
      </c>
      <c r="AE54" s="108" t="n">
        <v>52463</v>
      </c>
      <c r="AF54" s="108" t="n">
        <v>51557</v>
      </c>
      <c r="AG54" s="108" t="n">
        <v>50813</v>
      </c>
      <c r="AH54" s="108" t="n">
        <v>50041</v>
      </c>
      <c r="AI54" s="108" t="n">
        <v>49460</v>
      </c>
      <c r="AJ54" s="108" t="n">
        <v>49097</v>
      </c>
      <c r="AK54" s="108" t="n">
        <v>48749</v>
      </c>
      <c r="AL54" s="108" t="n">
        <v>48599</v>
      </c>
      <c r="AM54" s="108" t="n">
        <v>48579</v>
      </c>
      <c r="AN54" s="108" t="n">
        <v>48663</v>
      </c>
      <c r="AO54" s="108" t="n">
        <v>48812</v>
      </c>
      <c r="AP54" s="108" t="n">
        <v>49215</v>
      </c>
      <c r="AQ54" s="108" t="n">
        <v>49550</v>
      </c>
      <c r="AR54" s="108" t="n">
        <v>49737</v>
      </c>
      <c r="AS54" s="108" t="n">
        <v>49441</v>
      </c>
      <c r="AT54" s="108" t="n">
        <v>48315</v>
      </c>
      <c r="AU54" s="108" t="n">
        <v>47063</v>
      </c>
      <c r="AV54" s="108" t="n">
        <v>45482</v>
      </c>
      <c r="AW54" s="108" t="n">
        <v>42964</v>
      </c>
      <c r="AX54" s="108" t="n">
        <v>38189</v>
      </c>
      <c r="AY54" s="108" t="n">
        <v>3494</v>
      </c>
      <c r="AZ54" s="108" t="n">
        <v>2715</v>
      </c>
      <c r="BA54" s="108" t="n">
        <v>2234</v>
      </c>
      <c r="BB54" s="108" t="n">
        <v>1108</v>
      </c>
      <c r="BC54" s="108" t="n">
        <v>940</v>
      </c>
      <c r="BD54" s="108" t="n">
        <v>392</v>
      </c>
      <c r="BE54" s="108" t="n">
        <v>316</v>
      </c>
      <c r="BF54" s="108" t="n">
        <v>245</v>
      </c>
      <c r="BG54" s="108" t="n">
        <v>188</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3" t="s">
        <v>35</v>
      </c>
      <c r="B55" s="112" t="n">
        <v>0</v>
      </c>
      <c r="C55" s="112" t="n">
        <v>2065</v>
      </c>
      <c r="D55" s="108" t="n">
        <v>1801294</v>
      </c>
      <c r="E55" s="108" t="n">
        <v>0</v>
      </c>
      <c r="F55" s="108" t="n">
        <v>0</v>
      </c>
      <c r="G55" s="108" t="n">
        <v>0</v>
      </c>
      <c r="H55" s="108" t="n">
        <v>0</v>
      </c>
      <c r="I55" s="108" t="n">
        <v>2072</v>
      </c>
      <c r="J55" s="108" t="n">
        <v>3029</v>
      </c>
      <c r="K55" s="108" t="n">
        <v>4663</v>
      </c>
      <c r="L55" s="108" t="n">
        <v>6895</v>
      </c>
      <c r="M55" s="108" t="n">
        <v>20687</v>
      </c>
      <c r="N55" s="108" t="n">
        <v>27270</v>
      </c>
      <c r="O55" s="108" t="n">
        <v>32374</v>
      </c>
      <c r="P55" s="108" t="n">
        <v>36199</v>
      </c>
      <c r="Q55" s="108" t="n">
        <v>39334</v>
      </c>
      <c r="R55" s="108" t="n">
        <v>42134</v>
      </c>
      <c r="S55" s="108" t="n">
        <v>44550</v>
      </c>
      <c r="T55" s="108" t="n">
        <v>46631</v>
      </c>
      <c r="U55" s="108" t="n">
        <v>48332</v>
      </c>
      <c r="V55" s="108" t="n">
        <v>49759</v>
      </c>
      <c r="W55" s="108" t="n">
        <v>51026</v>
      </c>
      <c r="X55" s="108" t="n">
        <v>52166</v>
      </c>
      <c r="Y55" s="108" t="n">
        <v>53191</v>
      </c>
      <c r="Z55" s="108" t="n">
        <v>53953</v>
      </c>
      <c r="AA55" s="108" t="n">
        <v>54315</v>
      </c>
      <c r="AB55" s="108" t="n">
        <v>54449</v>
      </c>
      <c r="AC55" s="108" t="n">
        <v>54161</v>
      </c>
      <c r="AD55" s="108" t="n">
        <v>53695</v>
      </c>
      <c r="AE55" s="108" t="n">
        <v>52917</v>
      </c>
      <c r="AF55" s="108" t="n">
        <v>52070</v>
      </c>
      <c r="AG55" s="108" t="n">
        <v>51154</v>
      </c>
      <c r="AH55" s="108" t="n">
        <v>50424</v>
      </c>
      <c r="AI55" s="108" t="n">
        <v>49718</v>
      </c>
      <c r="AJ55" s="108" t="n">
        <v>49102</v>
      </c>
      <c r="AK55" s="108" t="n">
        <v>48611</v>
      </c>
      <c r="AL55" s="108" t="n">
        <v>48252</v>
      </c>
      <c r="AM55" s="108" t="n">
        <v>48091</v>
      </c>
      <c r="AN55" s="108" t="n">
        <v>48007</v>
      </c>
      <c r="AO55" s="108" t="n">
        <v>47989</v>
      </c>
      <c r="AP55" s="108" t="n">
        <v>48063</v>
      </c>
      <c r="AQ55" s="108" t="n">
        <v>48387</v>
      </c>
      <c r="AR55" s="108" t="n">
        <v>48570</v>
      </c>
      <c r="AS55" s="108" t="n">
        <v>48476</v>
      </c>
      <c r="AT55" s="108" t="n">
        <v>47859</v>
      </c>
      <c r="AU55" s="108" t="n">
        <v>46446</v>
      </c>
      <c r="AV55" s="108" t="n">
        <v>44751</v>
      </c>
      <c r="AW55" s="108" t="n">
        <v>42198</v>
      </c>
      <c r="AX55" s="108" t="n">
        <v>37971</v>
      </c>
      <c r="AY55" s="108" t="n">
        <v>3412</v>
      </c>
      <c r="AZ55" s="108" t="n">
        <v>2646</v>
      </c>
      <c r="BA55" s="108" t="n">
        <v>2191</v>
      </c>
      <c r="BB55" s="108" t="n">
        <v>1078</v>
      </c>
      <c r="BC55" s="108" t="n">
        <v>916</v>
      </c>
      <c r="BD55" s="108" t="n">
        <v>381</v>
      </c>
      <c r="BE55" s="108" t="n">
        <v>307</v>
      </c>
      <c r="BF55" s="108" t="n">
        <v>238</v>
      </c>
      <c r="BG55" s="108" t="n">
        <v>184</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3" t="s">
        <v>35</v>
      </c>
      <c r="B56" s="112" t="n">
        <v>0</v>
      </c>
      <c r="C56" s="112" t="n">
        <v>2066</v>
      </c>
      <c r="D56" s="108" t="n">
        <v>1776893</v>
      </c>
      <c r="E56" s="108" t="n">
        <v>0</v>
      </c>
      <c r="F56" s="108" t="n">
        <v>0</v>
      </c>
      <c r="G56" s="108" t="n">
        <v>0</v>
      </c>
      <c r="H56" s="108" t="n">
        <v>0</v>
      </c>
      <c r="I56" s="108" t="n">
        <v>2034</v>
      </c>
      <c r="J56" s="108" t="n">
        <v>2950</v>
      </c>
      <c r="K56" s="108" t="n">
        <v>4538</v>
      </c>
      <c r="L56" s="108" t="n">
        <v>6715</v>
      </c>
      <c r="M56" s="108" t="n">
        <v>20219</v>
      </c>
      <c r="N56" s="108" t="n">
        <v>26526</v>
      </c>
      <c r="O56" s="108" t="n">
        <v>31433</v>
      </c>
      <c r="P56" s="108" t="n">
        <v>35155</v>
      </c>
      <c r="Q56" s="108" t="n">
        <v>38146</v>
      </c>
      <c r="R56" s="108" t="n">
        <v>40862</v>
      </c>
      <c r="S56" s="108" t="n">
        <v>43199</v>
      </c>
      <c r="T56" s="108" t="n">
        <v>45251</v>
      </c>
      <c r="U56" s="108" t="n">
        <v>46930</v>
      </c>
      <c r="V56" s="108" t="n">
        <v>48395</v>
      </c>
      <c r="W56" s="108" t="n">
        <v>49677</v>
      </c>
      <c r="X56" s="108" t="n">
        <v>50865</v>
      </c>
      <c r="Y56" s="108" t="n">
        <v>52066</v>
      </c>
      <c r="Z56" s="108" t="n">
        <v>53002</v>
      </c>
      <c r="AA56" s="108" t="n">
        <v>53641</v>
      </c>
      <c r="AB56" s="108" t="n">
        <v>53986</v>
      </c>
      <c r="AC56" s="108" t="n">
        <v>54111</v>
      </c>
      <c r="AD56" s="108" t="n">
        <v>53820</v>
      </c>
      <c r="AE56" s="108" t="n">
        <v>53324</v>
      </c>
      <c r="AF56" s="108" t="n">
        <v>52515</v>
      </c>
      <c r="AG56" s="108" t="n">
        <v>51659</v>
      </c>
      <c r="AH56" s="108" t="n">
        <v>50758</v>
      </c>
      <c r="AI56" s="108" t="n">
        <v>50093</v>
      </c>
      <c r="AJ56" s="108" t="n">
        <v>49355</v>
      </c>
      <c r="AK56" s="108" t="n">
        <v>48617</v>
      </c>
      <c r="AL56" s="108" t="n">
        <v>48116</v>
      </c>
      <c r="AM56" s="108" t="n">
        <v>47748</v>
      </c>
      <c r="AN56" s="108" t="n">
        <v>47524</v>
      </c>
      <c r="AO56" s="108" t="n">
        <v>47342</v>
      </c>
      <c r="AP56" s="108" t="n">
        <v>47253</v>
      </c>
      <c r="AQ56" s="108" t="n">
        <v>47254</v>
      </c>
      <c r="AR56" s="108" t="n">
        <v>47429</v>
      </c>
      <c r="AS56" s="108" t="n">
        <v>47338</v>
      </c>
      <c r="AT56" s="108" t="n">
        <v>46923</v>
      </c>
      <c r="AU56" s="108" t="n">
        <v>46007</v>
      </c>
      <c r="AV56" s="108" t="n">
        <v>44163</v>
      </c>
      <c r="AW56" s="108" t="n">
        <v>41519</v>
      </c>
      <c r="AX56" s="108" t="n">
        <v>37294</v>
      </c>
      <c r="AY56" s="108" t="n">
        <v>3393</v>
      </c>
      <c r="AZ56" s="108" t="n">
        <v>2584</v>
      </c>
      <c r="BA56" s="108" t="n">
        <v>2136</v>
      </c>
      <c r="BB56" s="108" t="n">
        <v>1057</v>
      </c>
      <c r="BC56" s="108" t="n">
        <v>892</v>
      </c>
      <c r="BD56" s="108" t="n">
        <v>371</v>
      </c>
      <c r="BE56" s="108" t="n">
        <v>298</v>
      </c>
      <c r="BF56" s="108" t="n">
        <v>231</v>
      </c>
      <c r="BG56" s="108" t="n">
        <v>179</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3" t="s">
        <v>35</v>
      </c>
      <c r="B57" s="112" t="n">
        <v>0</v>
      </c>
      <c r="C57" s="112" t="n">
        <v>2067</v>
      </c>
      <c r="D57" s="108" t="n">
        <v>1752504</v>
      </c>
      <c r="E57" s="108" t="n">
        <v>0</v>
      </c>
      <c r="F57" s="108" t="n">
        <v>0</v>
      </c>
      <c r="G57" s="108" t="n">
        <v>0</v>
      </c>
      <c r="H57" s="108" t="n">
        <v>0</v>
      </c>
      <c r="I57" s="108" t="n">
        <v>1983</v>
      </c>
      <c r="J57" s="108" t="n">
        <v>2890</v>
      </c>
      <c r="K57" s="108" t="n">
        <v>4422</v>
      </c>
      <c r="L57" s="108" t="n">
        <v>6540</v>
      </c>
      <c r="M57" s="108" t="n">
        <v>19706</v>
      </c>
      <c r="N57" s="108" t="n">
        <v>25910</v>
      </c>
      <c r="O57" s="108" t="n">
        <v>30588</v>
      </c>
      <c r="P57" s="108" t="n">
        <v>34148</v>
      </c>
      <c r="Q57" s="108" t="n">
        <v>37057</v>
      </c>
      <c r="R57" s="108" t="n">
        <v>39642</v>
      </c>
      <c r="S57" s="108" t="n">
        <v>41907</v>
      </c>
      <c r="T57" s="108" t="n">
        <v>43887</v>
      </c>
      <c r="U57" s="108" t="n">
        <v>45547</v>
      </c>
      <c r="V57" s="108" t="n">
        <v>46995</v>
      </c>
      <c r="W57" s="108" t="n">
        <v>48318</v>
      </c>
      <c r="X57" s="108" t="n">
        <v>49523</v>
      </c>
      <c r="Y57" s="108" t="n">
        <v>50768</v>
      </c>
      <c r="Z57" s="108" t="n">
        <v>51878</v>
      </c>
      <c r="AA57" s="108" t="n">
        <v>52692</v>
      </c>
      <c r="AB57" s="108" t="n">
        <v>53311</v>
      </c>
      <c r="AC57" s="108" t="n">
        <v>53644</v>
      </c>
      <c r="AD57" s="108" t="n">
        <v>53763</v>
      </c>
      <c r="AE57" s="108" t="n">
        <v>53441</v>
      </c>
      <c r="AF57" s="108" t="n">
        <v>52911</v>
      </c>
      <c r="AG57" s="108" t="n">
        <v>52094</v>
      </c>
      <c r="AH57" s="108" t="n">
        <v>51253</v>
      </c>
      <c r="AI57" s="108" t="n">
        <v>50420</v>
      </c>
      <c r="AJ57" s="108" t="n">
        <v>49723</v>
      </c>
      <c r="AK57" s="108" t="n">
        <v>48868</v>
      </c>
      <c r="AL57" s="108" t="n">
        <v>48122</v>
      </c>
      <c r="AM57" s="108" t="n">
        <v>47613</v>
      </c>
      <c r="AN57" s="108" t="n">
        <v>47185</v>
      </c>
      <c r="AO57" s="108" t="n">
        <v>46866</v>
      </c>
      <c r="AP57" s="108" t="n">
        <v>46615</v>
      </c>
      <c r="AQ57" s="108" t="n">
        <v>46457</v>
      </c>
      <c r="AR57" s="108" t="n">
        <v>46318</v>
      </c>
      <c r="AS57" s="108" t="n">
        <v>46226</v>
      </c>
      <c r="AT57" s="108" t="n">
        <v>45820</v>
      </c>
      <c r="AU57" s="108" t="n">
        <v>45105</v>
      </c>
      <c r="AV57" s="108" t="n">
        <v>43745</v>
      </c>
      <c r="AW57" s="108" t="n">
        <v>40971</v>
      </c>
      <c r="AX57" s="108" t="n">
        <v>36692</v>
      </c>
      <c r="AY57" s="108" t="n">
        <v>3332</v>
      </c>
      <c r="AZ57" s="108" t="n">
        <v>2569</v>
      </c>
      <c r="BA57" s="108" t="n">
        <v>2086</v>
      </c>
      <c r="BB57" s="108" t="n">
        <v>1030</v>
      </c>
      <c r="BC57" s="108" t="n">
        <v>874</v>
      </c>
      <c r="BD57" s="108" t="n">
        <v>361</v>
      </c>
      <c r="BE57" s="108" t="n">
        <v>290</v>
      </c>
      <c r="BF57" s="108" t="n">
        <v>224</v>
      </c>
      <c r="BG57" s="108" t="n">
        <v>174</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3" t="s">
        <v>35</v>
      </c>
      <c r="B58" s="112" t="n">
        <v>0</v>
      </c>
      <c r="C58" s="112" t="n">
        <v>2068</v>
      </c>
      <c r="D58" s="108" t="n">
        <v>1728202</v>
      </c>
      <c r="E58" s="108" t="n">
        <v>0</v>
      </c>
      <c r="F58" s="108" t="n">
        <v>0</v>
      </c>
      <c r="G58" s="108" t="n">
        <v>0</v>
      </c>
      <c r="H58" s="108" t="n">
        <v>0</v>
      </c>
      <c r="I58" s="108" t="n">
        <v>1938</v>
      </c>
      <c r="J58" s="108" t="n">
        <v>2820</v>
      </c>
      <c r="K58" s="108" t="n">
        <v>4328</v>
      </c>
      <c r="L58" s="108" t="n">
        <v>6379</v>
      </c>
      <c r="M58" s="108" t="n">
        <v>19235</v>
      </c>
      <c r="N58" s="108" t="n">
        <v>25270</v>
      </c>
      <c r="O58" s="108" t="n">
        <v>29880</v>
      </c>
      <c r="P58" s="108" t="n">
        <v>33245</v>
      </c>
      <c r="Q58" s="108" t="n">
        <v>36013</v>
      </c>
      <c r="R58" s="108" t="n">
        <v>38525</v>
      </c>
      <c r="S58" s="108" t="n">
        <v>40671</v>
      </c>
      <c r="T58" s="108" t="n">
        <v>42588</v>
      </c>
      <c r="U58" s="108" t="n">
        <v>44185</v>
      </c>
      <c r="V58" s="108" t="n">
        <v>45617</v>
      </c>
      <c r="W58" s="108" t="n">
        <v>46927</v>
      </c>
      <c r="X58" s="108" t="n">
        <v>48172</v>
      </c>
      <c r="Y58" s="108" t="n">
        <v>49433</v>
      </c>
      <c r="Z58" s="108" t="n">
        <v>50587</v>
      </c>
      <c r="AA58" s="108" t="n">
        <v>51574</v>
      </c>
      <c r="AB58" s="108" t="n">
        <v>52365</v>
      </c>
      <c r="AC58" s="108" t="n">
        <v>52969</v>
      </c>
      <c r="AD58" s="108" t="n">
        <v>53294</v>
      </c>
      <c r="AE58" s="108" t="n">
        <v>53378</v>
      </c>
      <c r="AF58" s="108" t="n">
        <v>53022</v>
      </c>
      <c r="AG58" s="108" t="n">
        <v>52481</v>
      </c>
      <c r="AH58" s="108" t="n">
        <v>51680</v>
      </c>
      <c r="AI58" s="108" t="n">
        <v>50905</v>
      </c>
      <c r="AJ58" s="108" t="n">
        <v>50043</v>
      </c>
      <c r="AK58" s="108" t="n">
        <v>49233</v>
      </c>
      <c r="AL58" s="108" t="n">
        <v>48369</v>
      </c>
      <c r="AM58" s="108" t="n">
        <v>47619</v>
      </c>
      <c r="AN58" s="108" t="n">
        <v>47052</v>
      </c>
      <c r="AO58" s="108" t="n">
        <v>46530</v>
      </c>
      <c r="AP58" s="108" t="n">
        <v>46146</v>
      </c>
      <c r="AQ58" s="108" t="n">
        <v>45830</v>
      </c>
      <c r="AR58" s="108" t="n">
        <v>45539</v>
      </c>
      <c r="AS58" s="108" t="n">
        <v>45144</v>
      </c>
      <c r="AT58" s="108" t="n">
        <v>44743</v>
      </c>
      <c r="AU58" s="108" t="n">
        <v>44042</v>
      </c>
      <c r="AV58" s="108" t="n">
        <v>42883</v>
      </c>
      <c r="AW58" s="108" t="n">
        <v>40582</v>
      </c>
      <c r="AX58" s="108" t="n">
        <v>36209</v>
      </c>
      <c r="AY58" s="108" t="n">
        <v>3278</v>
      </c>
      <c r="AZ58" s="108" t="n">
        <v>2523</v>
      </c>
      <c r="BA58" s="108" t="n">
        <v>2073</v>
      </c>
      <c r="BB58" s="108" t="n">
        <v>1007</v>
      </c>
      <c r="BC58" s="108" t="n">
        <v>852</v>
      </c>
      <c r="BD58" s="108" t="n">
        <v>354</v>
      </c>
      <c r="BE58" s="108" t="n">
        <v>283</v>
      </c>
      <c r="BF58" s="108" t="n">
        <v>219</v>
      </c>
      <c r="BG58" s="108" t="n">
        <v>168</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3" t="s">
        <v>35</v>
      </c>
      <c r="B59" s="112" t="n">
        <v>0</v>
      </c>
      <c r="C59" s="112" t="n">
        <v>2069</v>
      </c>
      <c r="D59" s="108" t="n">
        <v>1704039</v>
      </c>
      <c r="E59" s="108" t="n">
        <v>0</v>
      </c>
      <c r="F59" s="108" t="n">
        <v>0</v>
      </c>
      <c r="G59" s="108" t="n">
        <v>0</v>
      </c>
      <c r="H59" s="108" t="n">
        <v>0</v>
      </c>
      <c r="I59" s="108" t="n">
        <v>1900</v>
      </c>
      <c r="J59" s="108" t="n">
        <v>2758</v>
      </c>
      <c r="K59" s="108" t="n">
        <v>4229</v>
      </c>
      <c r="L59" s="108" t="n">
        <v>6245</v>
      </c>
      <c r="M59" s="108" t="n">
        <v>18821</v>
      </c>
      <c r="N59" s="108" t="n">
        <v>24689</v>
      </c>
      <c r="O59" s="108" t="n">
        <v>29162</v>
      </c>
      <c r="P59" s="108" t="n">
        <v>32486</v>
      </c>
      <c r="Q59" s="108" t="n">
        <v>35080</v>
      </c>
      <c r="R59" s="108" t="n">
        <v>37461</v>
      </c>
      <c r="S59" s="108" t="n">
        <v>39541</v>
      </c>
      <c r="T59" s="108" t="n">
        <v>41349</v>
      </c>
      <c r="U59" s="108" t="n">
        <v>42890</v>
      </c>
      <c r="V59" s="108" t="n">
        <v>44266</v>
      </c>
      <c r="W59" s="108" t="n">
        <v>45561</v>
      </c>
      <c r="X59" s="108" t="n">
        <v>46792</v>
      </c>
      <c r="Y59" s="108" t="n">
        <v>48089</v>
      </c>
      <c r="Z59" s="108" t="n">
        <v>49260</v>
      </c>
      <c r="AA59" s="108" t="n">
        <v>50294</v>
      </c>
      <c r="AB59" s="108" t="n">
        <v>51255</v>
      </c>
      <c r="AC59" s="108" t="n">
        <v>52028</v>
      </c>
      <c r="AD59" s="108" t="n">
        <v>52621</v>
      </c>
      <c r="AE59" s="108" t="n">
        <v>52909</v>
      </c>
      <c r="AF59" s="108" t="n">
        <v>52955</v>
      </c>
      <c r="AG59" s="108" t="n">
        <v>52588</v>
      </c>
      <c r="AH59" s="108" t="n">
        <v>52060</v>
      </c>
      <c r="AI59" s="108" t="n">
        <v>51325</v>
      </c>
      <c r="AJ59" s="108" t="n">
        <v>50522</v>
      </c>
      <c r="AK59" s="108" t="n">
        <v>49550</v>
      </c>
      <c r="AL59" s="108" t="n">
        <v>48731</v>
      </c>
      <c r="AM59" s="108" t="n">
        <v>47865</v>
      </c>
      <c r="AN59" s="108" t="n">
        <v>47058</v>
      </c>
      <c r="AO59" s="108" t="n">
        <v>46400</v>
      </c>
      <c r="AP59" s="108" t="n">
        <v>45816</v>
      </c>
      <c r="AQ59" s="108" t="n">
        <v>45369</v>
      </c>
      <c r="AR59" s="108" t="n">
        <v>44923</v>
      </c>
      <c r="AS59" s="108" t="n">
        <v>44384</v>
      </c>
      <c r="AT59" s="108" t="n">
        <v>43697</v>
      </c>
      <c r="AU59" s="108" t="n">
        <v>43008</v>
      </c>
      <c r="AV59" s="108" t="n">
        <v>41872</v>
      </c>
      <c r="AW59" s="108" t="n">
        <v>39781</v>
      </c>
      <c r="AX59" s="108" t="n">
        <v>35864</v>
      </c>
      <c r="AY59" s="108" t="n">
        <v>3235</v>
      </c>
      <c r="AZ59" s="108" t="n">
        <v>2482</v>
      </c>
      <c r="BA59" s="108" t="n">
        <v>2037</v>
      </c>
      <c r="BB59" s="108" t="n">
        <v>1000</v>
      </c>
      <c r="BC59" s="108" t="n">
        <v>832</v>
      </c>
      <c r="BD59" s="108" t="n">
        <v>345</v>
      </c>
      <c r="BE59" s="108" t="n">
        <v>277</v>
      </c>
      <c r="BF59" s="108" t="n">
        <v>213</v>
      </c>
      <c r="BG59" s="108" t="n">
        <v>164</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3" t="s">
        <v>35</v>
      </c>
      <c r="B60" s="112" t="n">
        <v>0</v>
      </c>
      <c r="C60" s="112" t="n">
        <v>2070</v>
      </c>
      <c r="D60" s="108" t="n">
        <v>1680072</v>
      </c>
      <c r="E60" s="108" t="n">
        <v>0</v>
      </c>
      <c r="F60" s="108" t="n">
        <v>0</v>
      </c>
      <c r="G60" s="108" t="n">
        <v>0</v>
      </c>
      <c r="H60" s="108" t="n">
        <v>0</v>
      </c>
      <c r="I60" s="108" t="n">
        <v>1866</v>
      </c>
      <c r="J60" s="108" t="n">
        <v>2705</v>
      </c>
      <c r="K60" s="108" t="n">
        <v>4144</v>
      </c>
      <c r="L60" s="108" t="n">
        <v>6114</v>
      </c>
      <c r="M60" s="108" t="n">
        <v>18472</v>
      </c>
      <c r="N60" s="108" t="n">
        <v>24182</v>
      </c>
      <c r="O60" s="108" t="n">
        <v>28518</v>
      </c>
      <c r="P60" s="108" t="n">
        <v>31730</v>
      </c>
      <c r="Q60" s="108" t="n">
        <v>34294</v>
      </c>
      <c r="R60" s="108" t="n">
        <v>36510</v>
      </c>
      <c r="S60" s="108" t="n">
        <v>38471</v>
      </c>
      <c r="T60" s="108" t="n">
        <v>40220</v>
      </c>
      <c r="U60" s="108" t="n">
        <v>41658</v>
      </c>
      <c r="V60" s="108" t="n">
        <v>42980</v>
      </c>
      <c r="W60" s="108" t="n">
        <v>44222</v>
      </c>
      <c r="X60" s="108" t="n">
        <v>45439</v>
      </c>
      <c r="Y60" s="108" t="n">
        <v>46721</v>
      </c>
      <c r="Z60" s="108" t="n">
        <v>47928</v>
      </c>
      <c r="AA60" s="108" t="n">
        <v>48978</v>
      </c>
      <c r="AB60" s="108" t="n">
        <v>49986</v>
      </c>
      <c r="AC60" s="108" t="n">
        <v>50927</v>
      </c>
      <c r="AD60" s="108" t="n">
        <v>51687</v>
      </c>
      <c r="AE60" s="108" t="n">
        <v>52240</v>
      </c>
      <c r="AF60" s="108" t="n">
        <v>52489</v>
      </c>
      <c r="AG60" s="108" t="n">
        <v>52519</v>
      </c>
      <c r="AH60" s="108" t="n">
        <v>52163</v>
      </c>
      <c r="AI60" s="108" t="n">
        <v>51698</v>
      </c>
      <c r="AJ60" s="108" t="n">
        <v>50935</v>
      </c>
      <c r="AK60" s="108" t="n">
        <v>50023</v>
      </c>
      <c r="AL60" s="108" t="n">
        <v>49045</v>
      </c>
      <c r="AM60" s="108" t="n">
        <v>48222</v>
      </c>
      <c r="AN60" s="108" t="n">
        <v>47300</v>
      </c>
      <c r="AO60" s="108" t="n">
        <v>46405</v>
      </c>
      <c r="AP60" s="108" t="n">
        <v>45687</v>
      </c>
      <c r="AQ60" s="108" t="n">
        <v>45045</v>
      </c>
      <c r="AR60" s="108" t="n">
        <v>44471</v>
      </c>
      <c r="AS60" s="108" t="n">
        <v>43784</v>
      </c>
      <c r="AT60" s="108" t="n">
        <v>42962</v>
      </c>
      <c r="AU60" s="108" t="n">
        <v>42003</v>
      </c>
      <c r="AV60" s="108" t="n">
        <v>40889</v>
      </c>
      <c r="AW60" s="108" t="n">
        <v>38842</v>
      </c>
      <c r="AX60" s="108" t="n">
        <v>35156</v>
      </c>
      <c r="AY60" s="108" t="n">
        <v>3204</v>
      </c>
      <c r="AZ60" s="108" t="n">
        <v>2449</v>
      </c>
      <c r="BA60" s="108" t="n">
        <v>2003</v>
      </c>
      <c r="BB60" s="108" t="n">
        <v>983</v>
      </c>
      <c r="BC60" s="108" t="n">
        <v>827</v>
      </c>
      <c r="BD60" s="108" t="n">
        <v>337</v>
      </c>
      <c r="BE60" s="108" t="n">
        <v>270</v>
      </c>
      <c r="BF60" s="108" t="n">
        <v>209</v>
      </c>
      <c r="BG60" s="108" t="n">
        <v>16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3" t="s">
        <v>35</v>
      </c>
      <c r="B61" s="112" t="n">
        <v>0</v>
      </c>
      <c r="C61" s="112" t="n">
        <v>2071</v>
      </c>
      <c r="D61" s="108" t="n">
        <v>1656349</v>
      </c>
      <c r="E61" s="108" t="n">
        <v>0</v>
      </c>
      <c r="F61" s="108" t="n">
        <v>0</v>
      </c>
      <c r="G61" s="108" t="n">
        <v>0</v>
      </c>
      <c r="H61" s="108" t="n">
        <v>0</v>
      </c>
      <c r="I61" s="108" t="n">
        <v>1824</v>
      </c>
      <c r="J61" s="108" t="n">
        <v>2653</v>
      </c>
      <c r="K61" s="108" t="n">
        <v>4058</v>
      </c>
      <c r="L61" s="108" t="n">
        <v>5985</v>
      </c>
      <c r="M61" s="108" t="n">
        <v>18063</v>
      </c>
      <c r="N61" s="108" t="n">
        <v>23709</v>
      </c>
      <c r="O61" s="108" t="n">
        <v>27923</v>
      </c>
      <c r="P61" s="108" t="n">
        <v>31026</v>
      </c>
      <c r="Q61" s="108" t="n">
        <v>33497</v>
      </c>
      <c r="R61" s="108" t="n">
        <v>35693</v>
      </c>
      <c r="S61" s="108" t="n">
        <v>37501</v>
      </c>
      <c r="T61" s="108" t="n">
        <v>39138</v>
      </c>
      <c r="U61" s="108" t="n">
        <v>40526</v>
      </c>
      <c r="V61" s="108" t="n">
        <v>41752</v>
      </c>
      <c r="W61" s="108" t="n">
        <v>42943</v>
      </c>
      <c r="X61" s="108" t="n">
        <v>44109</v>
      </c>
      <c r="Y61" s="108" t="n">
        <v>45375</v>
      </c>
      <c r="Z61" s="108" t="n">
        <v>46567</v>
      </c>
      <c r="AA61" s="108" t="n">
        <v>47655</v>
      </c>
      <c r="AB61" s="108" t="n">
        <v>48679</v>
      </c>
      <c r="AC61" s="108" t="n">
        <v>49666</v>
      </c>
      <c r="AD61" s="108" t="n">
        <v>50592</v>
      </c>
      <c r="AE61" s="108" t="n">
        <v>51312</v>
      </c>
      <c r="AF61" s="108" t="n">
        <v>51824</v>
      </c>
      <c r="AG61" s="108" t="n">
        <v>52054</v>
      </c>
      <c r="AH61" s="108" t="n">
        <v>52092</v>
      </c>
      <c r="AI61" s="108" t="n">
        <v>51796</v>
      </c>
      <c r="AJ61" s="108" t="n">
        <v>51302</v>
      </c>
      <c r="AK61" s="108" t="n">
        <v>50434</v>
      </c>
      <c r="AL61" s="108" t="n">
        <v>49514</v>
      </c>
      <c r="AM61" s="108" t="n">
        <v>48532</v>
      </c>
      <c r="AN61" s="108" t="n">
        <v>47654</v>
      </c>
      <c r="AO61" s="108" t="n">
        <v>46646</v>
      </c>
      <c r="AP61" s="108" t="n">
        <v>45693</v>
      </c>
      <c r="AQ61" s="108" t="n">
        <v>44918</v>
      </c>
      <c r="AR61" s="108" t="n">
        <v>44153</v>
      </c>
      <c r="AS61" s="108" t="n">
        <v>43344</v>
      </c>
      <c r="AT61" s="108" t="n">
        <v>42382</v>
      </c>
      <c r="AU61" s="108" t="n">
        <v>41297</v>
      </c>
      <c r="AV61" s="108" t="n">
        <v>39934</v>
      </c>
      <c r="AW61" s="108" t="n">
        <v>37928</v>
      </c>
      <c r="AX61" s="108" t="n">
        <v>34325</v>
      </c>
      <c r="AY61" s="108" t="n">
        <v>3140</v>
      </c>
      <c r="AZ61" s="108" t="n">
        <v>2426</v>
      </c>
      <c r="BA61" s="108" t="n">
        <v>1977</v>
      </c>
      <c r="BB61" s="108" t="n">
        <v>966</v>
      </c>
      <c r="BC61" s="108" t="n">
        <v>813</v>
      </c>
      <c r="BD61" s="108" t="n">
        <v>335</v>
      </c>
      <c r="BE61" s="108" t="n">
        <v>264</v>
      </c>
      <c r="BF61" s="108" t="n">
        <v>203</v>
      </c>
      <c r="BG61" s="108" t="n">
        <v>157</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3" t="s">
        <v>35</v>
      </c>
      <c r="B62" s="112" t="n">
        <v>0</v>
      </c>
      <c r="C62" s="112" t="n">
        <v>2072</v>
      </c>
      <c r="D62" s="108" t="n">
        <v>1632914</v>
      </c>
      <c r="E62" s="108" t="n">
        <v>0</v>
      </c>
      <c r="F62" s="108" t="n">
        <v>0</v>
      </c>
      <c r="G62" s="108" t="n">
        <v>0</v>
      </c>
      <c r="H62" s="108" t="n">
        <v>0</v>
      </c>
      <c r="I62" s="108" t="n">
        <v>1780</v>
      </c>
      <c r="J62" s="108" t="n">
        <v>2592</v>
      </c>
      <c r="K62" s="108" t="n">
        <v>3975</v>
      </c>
      <c r="L62" s="108" t="n">
        <v>5856</v>
      </c>
      <c r="M62" s="108" t="n">
        <v>17647</v>
      </c>
      <c r="N62" s="108" t="n">
        <v>23173</v>
      </c>
      <c r="O62" s="108" t="n">
        <v>27358</v>
      </c>
      <c r="P62" s="108" t="n">
        <v>30369</v>
      </c>
      <c r="Q62" s="108" t="n">
        <v>32749</v>
      </c>
      <c r="R62" s="108" t="n">
        <v>34861</v>
      </c>
      <c r="S62" s="108" t="n">
        <v>36657</v>
      </c>
      <c r="T62" s="108" t="n">
        <v>38153</v>
      </c>
      <c r="U62" s="108" t="n">
        <v>39440</v>
      </c>
      <c r="V62" s="108" t="n">
        <v>40621</v>
      </c>
      <c r="W62" s="108" t="n">
        <v>41720</v>
      </c>
      <c r="X62" s="108" t="n">
        <v>42839</v>
      </c>
      <c r="Y62" s="108" t="n">
        <v>44050</v>
      </c>
      <c r="Z62" s="108" t="n">
        <v>45229</v>
      </c>
      <c r="AA62" s="108" t="n">
        <v>46305</v>
      </c>
      <c r="AB62" s="108" t="n">
        <v>47366</v>
      </c>
      <c r="AC62" s="108" t="n">
        <v>48370</v>
      </c>
      <c r="AD62" s="108" t="n">
        <v>49340</v>
      </c>
      <c r="AE62" s="108" t="n">
        <v>50225</v>
      </c>
      <c r="AF62" s="108" t="n">
        <v>50902</v>
      </c>
      <c r="AG62" s="108" t="n">
        <v>51392</v>
      </c>
      <c r="AH62" s="108" t="n">
        <v>51628</v>
      </c>
      <c r="AI62" s="108" t="n">
        <v>51721</v>
      </c>
      <c r="AJ62" s="108" t="n">
        <v>51396</v>
      </c>
      <c r="AK62" s="108" t="n">
        <v>50797</v>
      </c>
      <c r="AL62" s="108" t="n">
        <v>49919</v>
      </c>
      <c r="AM62" s="108" t="n">
        <v>48997</v>
      </c>
      <c r="AN62" s="108" t="n">
        <v>47962</v>
      </c>
      <c r="AO62" s="108" t="n">
        <v>46994</v>
      </c>
      <c r="AP62" s="108" t="n">
        <v>45930</v>
      </c>
      <c r="AQ62" s="108" t="n">
        <v>44924</v>
      </c>
      <c r="AR62" s="108" t="n">
        <v>44030</v>
      </c>
      <c r="AS62" s="108" t="n">
        <v>43033</v>
      </c>
      <c r="AT62" s="108" t="n">
        <v>41954</v>
      </c>
      <c r="AU62" s="108" t="n">
        <v>40739</v>
      </c>
      <c r="AV62" s="108" t="n">
        <v>39263</v>
      </c>
      <c r="AW62" s="108" t="n">
        <v>37044</v>
      </c>
      <c r="AX62" s="108" t="n">
        <v>33518</v>
      </c>
      <c r="AY62" s="108" t="n">
        <v>3066</v>
      </c>
      <c r="AZ62" s="108" t="n">
        <v>2377</v>
      </c>
      <c r="BA62" s="108" t="n">
        <v>1957</v>
      </c>
      <c r="BB62" s="108" t="n">
        <v>954</v>
      </c>
      <c r="BC62" s="108" t="n">
        <v>799</v>
      </c>
      <c r="BD62" s="108" t="n">
        <v>329</v>
      </c>
      <c r="BE62" s="108" t="n">
        <v>262</v>
      </c>
      <c r="BF62" s="108" t="n">
        <v>199</v>
      </c>
      <c r="BG62" s="108" t="n">
        <v>153</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3" t="s">
        <v>35</v>
      </c>
      <c r="B63" s="112" t="n">
        <v>0</v>
      </c>
      <c r="C63" s="112" t="n">
        <v>2073</v>
      </c>
      <c r="D63" s="108" t="n">
        <v>1609801</v>
      </c>
      <c r="E63" s="108" t="n">
        <v>0</v>
      </c>
      <c r="F63" s="108" t="n">
        <v>0</v>
      </c>
      <c r="G63" s="108" t="n">
        <v>0</v>
      </c>
      <c r="H63" s="108" t="n">
        <v>0</v>
      </c>
      <c r="I63" s="108" t="n">
        <v>1741</v>
      </c>
      <c r="J63" s="108" t="n">
        <v>2531</v>
      </c>
      <c r="K63" s="108" t="n">
        <v>3883</v>
      </c>
      <c r="L63" s="108" t="n">
        <v>5732</v>
      </c>
      <c r="M63" s="108" t="n">
        <v>17258</v>
      </c>
      <c r="N63" s="108" t="n">
        <v>22645</v>
      </c>
      <c r="O63" s="108" t="n">
        <v>26741</v>
      </c>
      <c r="P63" s="108" t="n">
        <v>29747</v>
      </c>
      <c r="Q63" s="108" t="n">
        <v>32052</v>
      </c>
      <c r="R63" s="108" t="n">
        <v>34083</v>
      </c>
      <c r="S63" s="108" t="n">
        <v>35805</v>
      </c>
      <c r="T63" s="108" t="n">
        <v>37295</v>
      </c>
      <c r="U63" s="108" t="n">
        <v>38451</v>
      </c>
      <c r="V63" s="108" t="n">
        <v>39537</v>
      </c>
      <c r="W63" s="108" t="n">
        <v>40595</v>
      </c>
      <c r="X63" s="108" t="n">
        <v>41623</v>
      </c>
      <c r="Y63" s="108" t="n">
        <v>42786</v>
      </c>
      <c r="Z63" s="108" t="n">
        <v>43912</v>
      </c>
      <c r="AA63" s="108" t="n">
        <v>44977</v>
      </c>
      <c r="AB63" s="108" t="n">
        <v>46027</v>
      </c>
      <c r="AC63" s="108" t="n">
        <v>47067</v>
      </c>
      <c r="AD63" s="108" t="n">
        <v>48053</v>
      </c>
      <c r="AE63" s="108" t="n">
        <v>48983</v>
      </c>
      <c r="AF63" s="108" t="n">
        <v>49824</v>
      </c>
      <c r="AG63" s="108" t="n">
        <v>50477</v>
      </c>
      <c r="AH63" s="108" t="n">
        <v>50971</v>
      </c>
      <c r="AI63" s="108" t="n">
        <v>51259</v>
      </c>
      <c r="AJ63" s="108" t="n">
        <v>51320</v>
      </c>
      <c r="AK63" s="108" t="n">
        <v>50890</v>
      </c>
      <c r="AL63" s="108" t="n">
        <v>50279</v>
      </c>
      <c r="AM63" s="108" t="n">
        <v>49399</v>
      </c>
      <c r="AN63" s="108" t="n">
        <v>48421</v>
      </c>
      <c r="AO63" s="108" t="n">
        <v>47298</v>
      </c>
      <c r="AP63" s="108" t="n">
        <v>46274</v>
      </c>
      <c r="AQ63" s="108" t="n">
        <v>45157</v>
      </c>
      <c r="AR63" s="108" t="n">
        <v>44036</v>
      </c>
      <c r="AS63" s="108" t="n">
        <v>42913</v>
      </c>
      <c r="AT63" s="108" t="n">
        <v>41653</v>
      </c>
      <c r="AU63" s="108" t="n">
        <v>40327</v>
      </c>
      <c r="AV63" s="108" t="n">
        <v>38731</v>
      </c>
      <c r="AW63" s="108" t="n">
        <v>36422</v>
      </c>
      <c r="AX63" s="108" t="n">
        <v>32737</v>
      </c>
      <c r="AY63" s="108" t="n">
        <v>2993</v>
      </c>
      <c r="AZ63" s="108" t="n">
        <v>2321</v>
      </c>
      <c r="BA63" s="108" t="n">
        <v>1918</v>
      </c>
      <c r="BB63" s="108" t="n">
        <v>943</v>
      </c>
      <c r="BC63" s="108" t="n">
        <v>788</v>
      </c>
      <c r="BD63" s="108" t="n">
        <v>323</v>
      </c>
      <c r="BE63" s="108" t="n">
        <v>257</v>
      </c>
      <c r="BF63" s="108" t="n">
        <v>197</v>
      </c>
      <c r="BG63" s="108" t="n">
        <v>149</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3" t="s">
        <v>35</v>
      </c>
      <c r="B64" s="112" t="n">
        <v>0</v>
      </c>
      <c r="C64" s="112" t="n">
        <v>2074</v>
      </c>
      <c r="D64" s="108" t="n">
        <v>1587035</v>
      </c>
      <c r="E64" s="108" t="n">
        <v>0</v>
      </c>
      <c r="F64" s="108" t="n">
        <v>0</v>
      </c>
      <c r="G64" s="108" t="n">
        <v>0</v>
      </c>
      <c r="H64" s="108" t="n">
        <v>0</v>
      </c>
      <c r="I64" s="108" t="n">
        <v>1705</v>
      </c>
      <c r="J64" s="108" t="n">
        <v>2476</v>
      </c>
      <c r="K64" s="108" t="n">
        <v>3797</v>
      </c>
      <c r="L64" s="108" t="n">
        <v>5605</v>
      </c>
      <c r="M64" s="108" t="n">
        <v>16900</v>
      </c>
      <c r="N64" s="108" t="n">
        <v>22154</v>
      </c>
      <c r="O64" s="108" t="n">
        <v>26140</v>
      </c>
      <c r="P64" s="108" t="n">
        <v>29082</v>
      </c>
      <c r="Q64" s="108" t="n">
        <v>31395</v>
      </c>
      <c r="R64" s="108" t="n">
        <v>33359</v>
      </c>
      <c r="S64" s="108" t="n">
        <v>35010</v>
      </c>
      <c r="T64" s="108" t="n">
        <v>36432</v>
      </c>
      <c r="U64" s="108" t="n">
        <v>37588</v>
      </c>
      <c r="V64" s="108" t="n">
        <v>38550</v>
      </c>
      <c r="W64" s="108" t="n">
        <v>39516</v>
      </c>
      <c r="X64" s="108" t="n">
        <v>40505</v>
      </c>
      <c r="Y64" s="108" t="n">
        <v>41577</v>
      </c>
      <c r="Z64" s="108" t="n">
        <v>42657</v>
      </c>
      <c r="AA64" s="108" t="n">
        <v>43671</v>
      </c>
      <c r="AB64" s="108" t="n">
        <v>44709</v>
      </c>
      <c r="AC64" s="108" t="n">
        <v>45739</v>
      </c>
      <c r="AD64" s="108" t="n">
        <v>46761</v>
      </c>
      <c r="AE64" s="108" t="n">
        <v>47706</v>
      </c>
      <c r="AF64" s="108" t="n">
        <v>48591</v>
      </c>
      <c r="AG64" s="108" t="n">
        <v>49408</v>
      </c>
      <c r="AH64" s="108" t="n">
        <v>50063</v>
      </c>
      <c r="AI64" s="108" t="n">
        <v>50605</v>
      </c>
      <c r="AJ64" s="108" t="n">
        <v>50860</v>
      </c>
      <c r="AK64" s="108" t="n">
        <v>50814</v>
      </c>
      <c r="AL64" s="108" t="n">
        <v>50371</v>
      </c>
      <c r="AM64" s="108" t="n">
        <v>49755</v>
      </c>
      <c r="AN64" s="108" t="n">
        <v>48818</v>
      </c>
      <c r="AO64" s="108" t="n">
        <v>47751</v>
      </c>
      <c r="AP64" s="108" t="n">
        <v>46573</v>
      </c>
      <c r="AQ64" s="108" t="n">
        <v>45496</v>
      </c>
      <c r="AR64" s="108" t="n">
        <v>44265</v>
      </c>
      <c r="AS64" s="108" t="n">
        <v>42919</v>
      </c>
      <c r="AT64" s="108" t="n">
        <v>41537</v>
      </c>
      <c r="AU64" s="108" t="n">
        <v>40038</v>
      </c>
      <c r="AV64" s="108" t="n">
        <v>38341</v>
      </c>
      <c r="AW64" s="108" t="n">
        <v>35929</v>
      </c>
      <c r="AX64" s="108" t="n">
        <v>32187</v>
      </c>
      <c r="AY64" s="108" t="n">
        <v>2924</v>
      </c>
      <c r="AZ64" s="108" t="n">
        <v>2266</v>
      </c>
      <c r="BA64" s="108" t="n">
        <v>1872</v>
      </c>
      <c r="BB64" s="108" t="n">
        <v>924</v>
      </c>
      <c r="BC64" s="108" t="n">
        <v>780</v>
      </c>
      <c r="BD64" s="108" t="n">
        <v>319</v>
      </c>
      <c r="BE64" s="108" t="n">
        <v>253</v>
      </c>
      <c r="BF64" s="108" t="n">
        <v>194</v>
      </c>
      <c r="BG64" s="108" t="n">
        <v>148</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3" t="s">
        <v>35</v>
      </c>
      <c r="B65" s="112" t="n">
        <v>0</v>
      </c>
      <c r="C65" s="112" t="n">
        <v>2075</v>
      </c>
      <c r="D65" s="108" t="n">
        <v>1564644</v>
      </c>
      <c r="E65" s="108" t="n">
        <v>0</v>
      </c>
      <c r="F65" s="108" t="n">
        <v>0</v>
      </c>
      <c r="G65" s="108" t="n">
        <v>0</v>
      </c>
      <c r="H65" s="108" t="n">
        <v>0</v>
      </c>
      <c r="I65" s="108" t="n">
        <v>1680</v>
      </c>
      <c r="J65" s="108" t="n">
        <v>2430</v>
      </c>
      <c r="K65" s="108" t="n">
        <v>3723</v>
      </c>
      <c r="L65" s="108" t="n">
        <v>5493</v>
      </c>
      <c r="M65" s="108" t="n">
        <v>16609</v>
      </c>
      <c r="N65" s="108" t="n">
        <v>21725</v>
      </c>
      <c r="O65" s="108" t="n">
        <v>25602</v>
      </c>
      <c r="P65" s="108" t="n">
        <v>28453</v>
      </c>
      <c r="Q65" s="108" t="n">
        <v>30713</v>
      </c>
      <c r="R65" s="108" t="n">
        <v>32688</v>
      </c>
      <c r="S65" s="108" t="n">
        <v>34278</v>
      </c>
      <c r="T65" s="108" t="n">
        <v>35634</v>
      </c>
      <c r="U65" s="108" t="n">
        <v>36730</v>
      </c>
      <c r="V65" s="108" t="n">
        <v>37694</v>
      </c>
      <c r="W65" s="108" t="n">
        <v>38539</v>
      </c>
      <c r="X65" s="108" t="n">
        <v>39437</v>
      </c>
      <c r="Y65" s="108" t="n">
        <v>40468</v>
      </c>
      <c r="Z65" s="108" t="n">
        <v>41460</v>
      </c>
      <c r="AA65" s="108" t="n">
        <v>42429</v>
      </c>
      <c r="AB65" s="108" t="n">
        <v>43417</v>
      </c>
      <c r="AC65" s="108" t="n">
        <v>44434</v>
      </c>
      <c r="AD65" s="108" t="n">
        <v>45445</v>
      </c>
      <c r="AE65" s="108" t="n">
        <v>46426</v>
      </c>
      <c r="AF65" s="108" t="n">
        <v>47328</v>
      </c>
      <c r="AG65" s="108" t="n">
        <v>48189</v>
      </c>
      <c r="AH65" s="108" t="n">
        <v>49003</v>
      </c>
      <c r="AI65" s="108" t="n">
        <v>49705</v>
      </c>
      <c r="AJ65" s="108" t="n">
        <v>50211</v>
      </c>
      <c r="AK65" s="108" t="n">
        <v>50358</v>
      </c>
      <c r="AL65" s="108" t="n">
        <v>50296</v>
      </c>
      <c r="AM65" s="108" t="n">
        <v>49846</v>
      </c>
      <c r="AN65" s="108" t="n">
        <v>49169</v>
      </c>
      <c r="AO65" s="108" t="n">
        <v>48142</v>
      </c>
      <c r="AP65" s="108" t="n">
        <v>47019</v>
      </c>
      <c r="AQ65" s="108" t="n">
        <v>45791</v>
      </c>
      <c r="AR65" s="108" t="n">
        <v>44597</v>
      </c>
      <c r="AS65" s="108" t="n">
        <v>43144</v>
      </c>
      <c r="AT65" s="108" t="n">
        <v>41545</v>
      </c>
      <c r="AU65" s="108" t="n">
        <v>39927</v>
      </c>
      <c r="AV65" s="108" t="n">
        <v>38065</v>
      </c>
      <c r="AW65" s="108" t="n">
        <v>35566</v>
      </c>
      <c r="AX65" s="108" t="n">
        <v>31752</v>
      </c>
      <c r="AY65" s="108" t="n">
        <v>2875</v>
      </c>
      <c r="AZ65" s="108" t="n">
        <v>2214</v>
      </c>
      <c r="BA65" s="108" t="n">
        <v>1829</v>
      </c>
      <c r="BB65" s="108" t="n">
        <v>902</v>
      </c>
      <c r="BC65" s="108" t="n">
        <v>764</v>
      </c>
      <c r="BD65" s="108" t="n">
        <v>315</v>
      </c>
      <c r="BE65" s="108" t="n">
        <v>250</v>
      </c>
      <c r="BF65" s="108" t="n">
        <v>190</v>
      </c>
      <c r="BG65" s="108" t="n">
        <v>145</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3" t="s">
        <v>35</v>
      </c>
      <c r="B66" s="112" t="n">
        <v>0</v>
      </c>
      <c r="C66" s="112" t="n">
        <v>2076</v>
      </c>
      <c r="D66" s="108" t="n">
        <v>1542622</v>
      </c>
      <c r="E66" s="108" t="n">
        <v>0</v>
      </c>
      <c r="F66" s="108" t="n">
        <v>0</v>
      </c>
      <c r="G66" s="108" t="n">
        <v>0</v>
      </c>
      <c r="H66" s="108" t="n">
        <v>0</v>
      </c>
      <c r="I66" s="108" t="n">
        <v>1660</v>
      </c>
      <c r="J66" s="108" t="n">
        <v>2397</v>
      </c>
      <c r="K66" s="108" t="n">
        <v>3663</v>
      </c>
      <c r="L66" s="108" t="n">
        <v>5401</v>
      </c>
      <c r="M66" s="108" t="n">
        <v>16374</v>
      </c>
      <c r="N66" s="108" t="n">
        <v>21382</v>
      </c>
      <c r="O66" s="108" t="n">
        <v>25139</v>
      </c>
      <c r="P66" s="108" t="n">
        <v>27895</v>
      </c>
      <c r="Q66" s="108" t="n">
        <v>30075</v>
      </c>
      <c r="R66" s="108" t="n">
        <v>32001</v>
      </c>
      <c r="S66" s="108" t="n">
        <v>33604</v>
      </c>
      <c r="T66" s="108" t="n">
        <v>34903</v>
      </c>
      <c r="U66" s="108" t="n">
        <v>35937</v>
      </c>
      <c r="V66" s="108" t="n">
        <v>36842</v>
      </c>
      <c r="W66" s="108" t="n">
        <v>37691</v>
      </c>
      <c r="X66" s="108" t="n">
        <v>38471</v>
      </c>
      <c r="Y66" s="108" t="n">
        <v>39413</v>
      </c>
      <c r="Z66" s="108" t="n">
        <v>40363</v>
      </c>
      <c r="AA66" s="108" t="n">
        <v>41246</v>
      </c>
      <c r="AB66" s="108" t="n">
        <v>42189</v>
      </c>
      <c r="AC66" s="108" t="n">
        <v>43156</v>
      </c>
      <c r="AD66" s="108" t="n">
        <v>44153</v>
      </c>
      <c r="AE66" s="108" t="n">
        <v>45123</v>
      </c>
      <c r="AF66" s="108" t="n">
        <v>46061</v>
      </c>
      <c r="AG66" s="108" t="n">
        <v>46937</v>
      </c>
      <c r="AH66" s="108" t="n">
        <v>47796</v>
      </c>
      <c r="AI66" s="108" t="n">
        <v>48654</v>
      </c>
      <c r="AJ66" s="108" t="n">
        <v>49318</v>
      </c>
      <c r="AK66" s="108" t="n">
        <v>49716</v>
      </c>
      <c r="AL66" s="108" t="n">
        <v>49846</v>
      </c>
      <c r="AM66" s="108" t="n">
        <v>49772</v>
      </c>
      <c r="AN66" s="108" t="n">
        <v>49259</v>
      </c>
      <c r="AO66" s="108" t="n">
        <v>48490</v>
      </c>
      <c r="AP66" s="108" t="n">
        <v>47405</v>
      </c>
      <c r="AQ66" s="108" t="n">
        <v>46229</v>
      </c>
      <c r="AR66" s="108" t="n">
        <v>44886</v>
      </c>
      <c r="AS66" s="108" t="n">
        <v>43468</v>
      </c>
      <c r="AT66" s="108" t="n">
        <v>41762</v>
      </c>
      <c r="AU66" s="108" t="n">
        <v>39934</v>
      </c>
      <c r="AV66" s="108" t="n">
        <v>37960</v>
      </c>
      <c r="AW66" s="108" t="n">
        <v>35310</v>
      </c>
      <c r="AX66" s="108" t="n">
        <v>31430</v>
      </c>
      <c r="AY66" s="108" t="n">
        <v>2835</v>
      </c>
      <c r="AZ66" s="108" t="n">
        <v>2177</v>
      </c>
      <c r="BA66" s="108" t="n">
        <v>1787</v>
      </c>
      <c r="BB66" s="108" t="n">
        <v>880</v>
      </c>
      <c r="BC66" s="108" t="n">
        <v>745</v>
      </c>
      <c r="BD66" s="108" t="n">
        <v>309</v>
      </c>
      <c r="BE66" s="108" t="n">
        <v>247</v>
      </c>
      <c r="BF66" s="108" t="n">
        <v>188</v>
      </c>
      <c r="BG66" s="108" t="n">
        <v>143</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3" t="s">
        <v>35</v>
      </c>
      <c r="B67" s="112" t="n">
        <v>0</v>
      </c>
      <c r="C67" s="112" t="n">
        <v>2077</v>
      </c>
      <c r="D67" s="108" t="n">
        <v>1520986</v>
      </c>
      <c r="E67" s="108" t="n">
        <v>0</v>
      </c>
      <c r="F67" s="108" t="n">
        <v>0</v>
      </c>
      <c r="G67" s="108" t="n">
        <v>0</v>
      </c>
      <c r="H67" s="108" t="n">
        <v>0</v>
      </c>
      <c r="I67" s="108" t="n">
        <v>1647</v>
      </c>
      <c r="J67" s="108" t="n">
        <v>2372</v>
      </c>
      <c r="K67" s="108" t="n">
        <v>3621</v>
      </c>
      <c r="L67" s="108" t="n">
        <v>5329</v>
      </c>
      <c r="M67" s="108" t="n">
        <v>16196</v>
      </c>
      <c r="N67" s="108" t="n">
        <v>21111</v>
      </c>
      <c r="O67" s="108" t="n">
        <v>24773</v>
      </c>
      <c r="P67" s="108" t="n">
        <v>27423</v>
      </c>
      <c r="Q67" s="108" t="n">
        <v>29514</v>
      </c>
      <c r="R67" s="108" t="n">
        <v>31362</v>
      </c>
      <c r="S67" s="108" t="n">
        <v>32921</v>
      </c>
      <c r="T67" s="108" t="n">
        <v>34236</v>
      </c>
      <c r="U67" s="108" t="n">
        <v>35215</v>
      </c>
      <c r="V67" s="108" t="n">
        <v>36061</v>
      </c>
      <c r="W67" s="108" t="n">
        <v>36852</v>
      </c>
      <c r="X67" s="108" t="n">
        <v>37634</v>
      </c>
      <c r="Y67" s="108" t="n">
        <v>38459</v>
      </c>
      <c r="Z67" s="108" t="n">
        <v>39320</v>
      </c>
      <c r="AA67" s="108" t="n">
        <v>40162</v>
      </c>
      <c r="AB67" s="108" t="n">
        <v>41019</v>
      </c>
      <c r="AC67" s="108" t="n">
        <v>41941</v>
      </c>
      <c r="AD67" s="108" t="n">
        <v>42889</v>
      </c>
      <c r="AE67" s="108" t="n">
        <v>43846</v>
      </c>
      <c r="AF67" s="108" t="n">
        <v>44771</v>
      </c>
      <c r="AG67" s="108" t="n">
        <v>45683</v>
      </c>
      <c r="AH67" s="108" t="n">
        <v>46557</v>
      </c>
      <c r="AI67" s="108" t="n">
        <v>47458</v>
      </c>
      <c r="AJ67" s="108" t="n">
        <v>48277</v>
      </c>
      <c r="AK67" s="108" t="n">
        <v>48832</v>
      </c>
      <c r="AL67" s="108" t="n">
        <v>49209</v>
      </c>
      <c r="AM67" s="108" t="n">
        <v>49326</v>
      </c>
      <c r="AN67" s="108" t="n">
        <v>49187</v>
      </c>
      <c r="AO67" s="108" t="n">
        <v>48579</v>
      </c>
      <c r="AP67" s="108" t="n">
        <v>47748</v>
      </c>
      <c r="AQ67" s="108" t="n">
        <v>46610</v>
      </c>
      <c r="AR67" s="108" t="n">
        <v>45317</v>
      </c>
      <c r="AS67" s="108" t="n">
        <v>43751</v>
      </c>
      <c r="AT67" s="108" t="n">
        <v>42077</v>
      </c>
      <c r="AU67" s="108" t="n">
        <v>40145</v>
      </c>
      <c r="AV67" s="108" t="n">
        <v>37968</v>
      </c>
      <c r="AW67" s="108" t="n">
        <v>35213</v>
      </c>
      <c r="AX67" s="108" t="n">
        <v>31204</v>
      </c>
      <c r="AY67" s="108" t="n">
        <v>2807</v>
      </c>
      <c r="AZ67" s="108" t="n">
        <v>2147</v>
      </c>
      <c r="BA67" s="108" t="n">
        <v>1757</v>
      </c>
      <c r="BB67" s="108" t="n">
        <v>861</v>
      </c>
      <c r="BC67" s="108" t="n">
        <v>729</v>
      </c>
      <c r="BD67" s="108" t="n">
        <v>301</v>
      </c>
      <c r="BE67" s="108" t="n">
        <v>242</v>
      </c>
      <c r="BF67" s="108" t="n">
        <v>186</v>
      </c>
      <c r="BG67" s="108" t="n">
        <v>141</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3" t="s">
        <v>35</v>
      </c>
      <c r="B68" s="112" t="n">
        <v>0</v>
      </c>
      <c r="C68" s="112" t="n">
        <v>2078</v>
      </c>
      <c r="D68" s="108" t="n">
        <v>1499716</v>
      </c>
      <c r="E68" s="108" t="n">
        <v>0</v>
      </c>
      <c r="F68" s="108" t="n">
        <v>0</v>
      </c>
      <c r="G68" s="108" t="n">
        <v>0</v>
      </c>
      <c r="H68" s="108" t="n">
        <v>0</v>
      </c>
      <c r="I68" s="108" t="n">
        <v>1639</v>
      </c>
      <c r="J68" s="108" t="n">
        <v>2356</v>
      </c>
      <c r="K68" s="108" t="n">
        <v>3590</v>
      </c>
      <c r="L68" s="108" t="n">
        <v>5279</v>
      </c>
      <c r="M68" s="108" t="n">
        <v>16074</v>
      </c>
      <c r="N68" s="108" t="n">
        <v>20915</v>
      </c>
      <c r="O68" s="108" t="n">
        <v>24491</v>
      </c>
      <c r="P68" s="108" t="n">
        <v>27054</v>
      </c>
      <c r="Q68" s="108" t="n">
        <v>29045</v>
      </c>
      <c r="R68" s="108" t="n">
        <v>30809</v>
      </c>
      <c r="S68" s="108" t="n">
        <v>32292</v>
      </c>
      <c r="T68" s="108" t="n">
        <v>33563</v>
      </c>
      <c r="U68" s="108" t="n">
        <v>34558</v>
      </c>
      <c r="V68" s="108" t="n">
        <v>35351</v>
      </c>
      <c r="W68" s="108" t="n">
        <v>36083</v>
      </c>
      <c r="X68" s="108" t="n">
        <v>36809</v>
      </c>
      <c r="Y68" s="108" t="n">
        <v>37634</v>
      </c>
      <c r="Z68" s="108" t="n">
        <v>38378</v>
      </c>
      <c r="AA68" s="108" t="n">
        <v>39133</v>
      </c>
      <c r="AB68" s="108" t="n">
        <v>39950</v>
      </c>
      <c r="AC68" s="108" t="n">
        <v>40786</v>
      </c>
      <c r="AD68" s="108" t="n">
        <v>41689</v>
      </c>
      <c r="AE68" s="108" t="n">
        <v>42595</v>
      </c>
      <c r="AF68" s="108" t="n">
        <v>43508</v>
      </c>
      <c r="AG68" s="108" t="n">
        <v>44407</v>
      </c>
      <c r="AH68" s="108" t="n">
        <v>45316</v>
      </c>
      <c r="AI68" s="108" t="n">
        <v>46231</v>
      </c>
      <c r="AJ68" s="108" t="n">
        <v>47092</v>
      </c>
      <c r="AK68" s="108" t="n">
        <v>47801</v>
      </c>
      <c r="AL68" s="108" t="n">
        <v>48335</v>
      </c>
      <c r="AM68" s="108" t="n">
        <v>48696</v>
      </c>
      <c r="AN68" s="108" t="n">
        <v>48746</v>
      </c>
      <c r="AO68" s="108" t="n">
        <v>48506</v>
      </c>
      <c r="AP68" s="108" t="n">
        <v>47835</v>
      </c>
      <c r="AQ68" s="108" t="n">
        <v>46946</v>
      </c>
      <c r="AR68" s="108" t="n">
        <v>45690</v>
      </c>
      <c r="AS68" s="108" t="n">
        <v>44171</v>
      </c>
      <c r="AT68" s="108" t="n">
        <v>42351</v>
      </c>
      <c r="AU68" s="108" t="n">
        <v>40447</v>
      </c>
      <c r="AV68" s="108" t="n">
        <v>38169</v>
      </c>
      <c r="AW68" s="108" t="n">
        <v>35222</v>
      </c>
      <c r="AX68" s="108" t="n">
        <v>31119</v>
      </c>
      <c r="AY68" s="108" t="n">
        <v>2787</v>
      </c>
      <c r="AZ68" s="108" t="n">
        <v>2126</v>
      </c>
      <c r="BA68" s="108" t="n">
        <v>1732</v>
      </c>
      <c r="BB68" s="108" t="n">
        <v>846</v>
      </c>
      <c r="BC68" s="108" t="n">
        <v>712</v>
      </c>
      <c r="BD68" s="108" t="n">
        <v>294</v>
      </c>
      <c r="BE68" s="108" t="n">
        <v>236</v>
      </c>
      <c r="BF68" s="108" t="n">
        <v>182</v>
      </c>
      <c r="BG68" s="108" t="n">
        <v>14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3" t="s">
        <v>35</v>
      </c>
      <c r="B69" s="112" t="n">
        <v>0</v>
      </c>
      <c r="C69" s="112" t="n">
        <v>2079</v>
      </c>
      <c r="D69" s="108" t="n">
        <v>1478803</v>
      </c>
      <c r="E69" s="108" t="n">
        <v>0</v>
      </c>
      <c r="F69" s="108" t="n">
        <v>0</v>
      </c>
      <c r="G69" s="108" t="n">
        <v>0</v>
      </c>
      <c r="H69" s="108" t="n">
        <v>0</v>
      </c>
      <c r="I69" s="108" t="n">
        <v>1638</v>
      </c>
      <c r="J69" s="108" t="n">
        <v>2347</v>
      </c>
      <c r="K69" s="108" t="n">
        <v>3574</v>
      </c>
      <c r="L69" s="108" t="n">
        <v>5247</v>
      </c>
      <c r="M69" s="108" t="n">
        <v>16015</v>
      </c>
      <c r="N69" s="108" t="n">
        <v>20790</v>
      </c>
      <c r="O69" s="108" t="n">
        <v>24296</v>
      </c>
      <c r="P69" s="108" t="n">
        <v>26777</v>
      </c>
      <c r="Q69" s="108" t="n">
        <v>28684</v>
      </c>
      <c r="R69" s="108" t="n">
        <v>30351</v>
      </c>
      <c r="S69" s="108" t="n">
        <v>31751</v>
      </c>
      <c r="T69" s="108" t="n">
        <v>32949</v>
      </c>
      <c r="U69" s="108" t="n">
        <v>33901</v>
      </c>
      <c r="V69" s="108" t="n">
        <v>34707</v>
      </c>
      <c r="W69" s="108" t="n">
        <v>35388</v>
      </c>
      <c r="X69" s="108" t="n">
        <v>36055</v>
      </c>
      <c r="Y69" s="108" t="n">
        <v>36823</v>
      </c>
      <c r="Z69" s="108" t="n">
        <v>37566</v>
      </c>
      <c r="AA69" s="108" t="n">
        <v>38206</v>
      </c>
      <c r="AB69" s="108" t="n">
        <v>38935</v>
      </c>
      <c r="AC69" s="108" t="n">
        <v>39731</v>
      </c>
      <c r="AD69" s="108" t="n">
        <v>40549</v>
      </c>
      <c r="AE69" s="108" t="n">
        <v>41408</v>
      </c>
      <c r="AF69" s="108" t="n">
        <v>42271</v>
      </c>
      <c r="AG69" s="108" t="n">
        <v>43159</v>
      </c>
      <c r="AH69" s="108" t="n">
        <v>44054</v>
      </c>
      <c r="AI69" s="108" t="n">
        <v>45003</v>
      </c>
      <c r="AJ69" s="108" t="n">
        <v>45877</v>
      </c>
      <c r="AK69" s="108" t="n">
        <v>46628</v>
      </c>
      <c r="AL69" s="108" t="n">
        <v>47314</v>
      </c>
      <c r="AM69" s="108" t="n">
        <v>47830</v>
      </c>
      <c r="AN69" s="108" t="n">
        <v>48124</v>
      </c>
      <c r="AO69" s="108" t="n">
        <v>48072</v>
      </c>
      <c r="AP69" s="108" t="n">
        <v>47764</v>
      </c>
      <c r="AQ69" s="108" t="n">
        <v>47032</v>
      </c>
      <c r="AR69" s="108" t="n">
        <v>46020</v>
      </c>
      <c r="AS69" s="108" t="n">
        <v>44535</v>
      </c>
      <c r="AT69" s="108" t="n">
        <v>42759</v>
      </c>
      <c r="AU69" s="108" t="n">
        <v>40712</v>
      </c>
      <c r="AV69" s="108" t="n">
        <v>38458</v>
      </c>
      <c r="AW69" s="108" t="n">
        <v>35408</v>
      </c>
      <c r="AX69" s="108" t="n">
        <v>31126</v>
      </c>
      <c r="AY69" s="108" t="n">
        <v>2779</v>
      </c>
      <c r="AZ69" s="108" t="n">
        <v>2109</v>
      </c>
      <c r="BA69" s="108" t="n">
        <v>1715</v>
      </c>
      <c r="BB69" s="108" t="n">
        <v>835</v>
      </c>
      <c r="BC69" s="108" t="n">
        <v>700</v>
      </c>
      <c r="BD69" s="108" t="n">
        <v>287</v>
      </c>
      <c r="BE69" s="108" t="n">
        <v>230</v>
      </c>
      <c r="BF69" s="108" t="n">
        <v>177</v>
      </c>
      <c r="BG69" s="108" t="n">
        <v>137</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3" t="s">
        <v>35</v>
      </c>
      <c r="B70" s="112" t="n">
        <v>0</v>
      </c>
      <c r="C70" s="112" t="n">
        <v>2080</v>
      </c>
      <c r="D70" s="108" t="n">
        <v>1458245</v>
      </c>
      <c r="E70" s="108" t="n">
        <v>0</v>
      </c>
      <c r="F70" s="108" t="n">
        <v>0</v>
      </c>
      <c r="G70" s="108" t="n">
        <v>0</v>
      </c>
      <c r="H70" s="108" t="n">
        <v>0</v>
      </c>
      <c r="I70" s="108" t="n">
        <v>1641</v>
      </c>
      <c r="J70" s="108" t="n">
        <v>2347</v>
      </c>
      <c r="K70" s="108" t="n">
        <v>3567</v>
      </c>
      <c r="L70" s="108" t="n">
        <v>5234</v>
      </c>
      <c r="M70" s="108" t="n">
        <v>16004</v>
      </c>
      <c r="N70" s="108" t="n">
        <v>20741</v>
      </c>
      <c r="O70" s="108" t="n">
        <v>24181</v>
      </c>
      <c r="P70" s="108" t="n">
        <v>26593</v>
      </c>
      <c r="Q70" s="108" t="n">
        <v>28420</v>
      </c>
      <c r="R70" s="108" t="n">
        <v>30004</v>
      </c>
      <c r="S70" s="108" t="n">
        <v>31309</v>
      </c>
      <c r="T70" s="108" t="n">
        <v>32426</v>
      </c>
      <c r="U70" s="108" t="n">
        <v>33304</v>
      </c>
      <c r="V70" s="108" t="n">
        <v>34066</v>
      </c>
      <c r="W70" s="108" t="n">
        <v>34760</v>
      </c>
      <c r="X70" s="108" t="n">
        <v>35375</v>
      </c>
      <c r="Y70" s="108" t="n">
        <v>36084</v>
      </c>
      <c r="Z70" s="108" t="n">
        <v>36769</v>
      </c>
      <c r="AA70" s="108" t="n">
        <v>37407</v>
      </c>
      <c r="AB70" s="108" t="n">
        <v>38022</v>
      </c>
      <c r="AC70" s="108" t="n">
        <v>38730</v>
      </c>
      <c r="AD70" s="108" t="n">
        <v>39506</v>
      </c>
      <c r="AE70" s="108" t="n">
        <v>40282</v>
      </c>
      <c r="AF70" s="108" t="n">
        <v>41099</v>
      </c>
      <c r="AG70" s="108" t="n">
        <v>41937</v>
      </c>
      <c r="AH70" s="108" t="n">
        <v>42819</v>
      </c>
      <c r="AI70" s="108" t="n">
        <v>43754</v>
      </c>
      <c r="AJ70" s="108" t="n">
        <v>44661</v>
      </c>
      <c r="AK70" s="108" t="n">
        <v>45425</v>
      </c>
      <c r="AL70" s="108" t="n">
        <v>46154</v>
      </c>
      <c r="AM70" s="108" t="n">
        <v>46821</v>
      </c>
      <c r="AN70" s="108" t="n">
        <v>47268</v>
      </c>
      <c r="AO70" s="108" t="n">
        <v>47459</v>
      </c>
      <c r="AP70" s="108" t="n">
        <v>47337</v>
      </c>
      <c r="AQ70" s="108" t="n">
        <v>46963</v>
      </c>
      <c r="AR70" s="108" t="n">
        <v>46105</v>
      </c>
      <c r="AS70" s="108" t="n">
        <v>44857</v>
      </c>
      <c r="AT70" s="108" t="n">
        <v>43112</v>
      </c>
      <c r="AU70" s="108" t="n">
        <v>41106</v>
      </c>
      <c r="AV70" s="108" t="n">
        <v>38711</v>
      </c>
      <c r="AW70" s="108" t="n">
        <v>35678</v>
      </c>
      <c r="AX70" s="108" t="n">
        <v>31292</v>
      </c>
      <c r="AY70" s="108" t="n">
        <v>2780</v>
      </c>
      <c r="AZ70" s="108" t="n">
        <v>2104</v>
      </c>
      <c r="BA70" s="108" t="n">
        <v>1702</v>
      </c>
      <c r="BB70" s="108" t="n">
        <v>826</v>
      </c>
      <c r="BC70" s="108" t="n">
        <v>690</v>
      </c>
      <c r="BD70" s="108" t="n">
        <v>282</v>
      </c>
      <c r="BE70" s="108" t="n">
        <v>225</v>
      </c>
      <c r="BF70" s="108" t="n">
        <v>173</v>
      </c>
      <c r="BG70" s="108" t="n">
        <v>133</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3" t="s">
        <v>35</v>
      </c>
      <c r="B71" s="112" t="n">
        <v>0</v>
      </c>
      <c r="C71" s="112" t="n">
        <v>2081</v>
      </c>
      <c r="D71" s="108" t="n">
        <v>1438012</v>
      </c>
      <c r="E71" s="108" t="n">
        <v>0</v>
      </c>
      <c r="F71" s="108" t="n">
        <v>0</v>
      </c>
      <c r="G71" s="108" t="n">
        <v>0</v>
      </c>
      <c r="H71" s="108" t="n">
        <v>0</v>
      </c>
      <c r="I71" s="108" t="n">
        <v>1650</v>
      </c>
      <c r="J71" s="108" t="n">
        <v>2354</v>
      </c>
      <c r="K71" s="108" t="n">
        <v>3573</v>
      </c>
      <c r="L71" s="108" t="n">
        <v>5237</v>
      </c>
      <c r="M71" s="108" t="n">
        <v>16048</v>
      </c>
      <c r="N71" s="108" t="n">
        <v>20757</v>
      </c>
      <c r="O71" s="108" t="n">
        <v>24154</v>
      </c>
      <c r="P71" s="108" t="n">
        <v>26498</v>
      </c>
      <c r="Q71" s="108" t="n">
        <v>28254</v>
      </c>
      <c r="R71" s="108" t="n">
        <v>29758</v>
      </c>
      <c r="S71" s="108" t="n">
        <v>30982</v>
      </c>
      <c r="T71" s="108" t="n">
        <v>32003</v>
      </c>
      <c r="U71" s="108" t="n">
        <v>32799</v>
      </c>
      <c r="V71" s="108" t="n">
        <v>33488</v>
      </c>
      <c r="W71" s="108" t="n">
        <v>34137</v>
      </c>
      <c r="X71" s="108" t="n">
        <v>34763</v>
      </c>
      <c r="Y71" s="108" t="n">
        <v>35418</v>
      </c>
      <c r="Z71" s="108" t="n">
        <v>36045</v>
      </c>
      <c r="AA71" s="108" t="n">
        <v>36624</v>
      </c>
      <c r="AB71" s="108" t="n">
        <v>37237</v>
      </c>
      <c r="AC71" s="108" t="n">
        <v>37831</v>
      </c>
      <c r="AD71" s="108" t="n">
        <v>38520</v>
      </c>
      <c r="AE71" s="108" t="n">
        <v>39254</v>
      </c>
      <c r="AF71" s="108" t="n">
        <v>39986</v>
      </c>
      <c r="AG71" s="108" t="n">
        <v>40778</v>
      </c>
      <c r="AH71" s="108" t="n">
        <v>41611</v>
      </c>
      <c r="AI71" s="108" t="n">
        <v>42531</v>
      </c>
      <c r="AJ71" s="108" t="n">
        <v>43425</v>
      </c>
      <c r="AK71" s="108" t="n">
        <v>44221</v>
      </c>
      <c r="AL71" s="108" t="n">
        <v>44963</v>
      </c>
      <c r="AM71" s="108" t="n">
        <v>45672</v>
      </c>
      <c r="AN71" s="108" t="n">
        <v>46271</v>
      </c>
      <c r="AO71" s="108" t="n">
        <v>46615</v>
      </c>
      <c r="AP71" s="108" t="n">
        <v>46733</v>
      </c>
      <c r="AQ71" s="108" t="n">
        <v>46543</v>
      </c>
      <c r="AR71" s="108" t="n">
        <v>46037</v>
      </c>
      <c r="AS71" s="108" t="n">
        <v>44940</v>
      </c>
      <c r="AT71" s="108" t="n">
        <v>43425</v>
      </c>
      <c r="AU71" s="108" t="n">
        <v>41447</v>
      </c>
      <c r="AV71" s="108" t="n">
        <v>39086</v>
      </c>
      <c r="AW71" s="108" t="n">
        <v>35913</v>
      </c>
      <c r="AX71" s="108" t="n">
        <v>31531</v>
      </c>
      <c r="AY71" s="108" t="n">
        <v>2795</v>
      </c>
      <c r="AZ71" s="108" t="n">
        <v>2105</v>
      </c>
      <c r="BA71" s="108" t="n">
        <v>1698</v>
      </c>
      <c r="BB71" s="108" t="n">
        <v>820</v>
      </c>
      <c r="BC71" s="108" t="n">
        <v>683</v>
      </c>
      <c r="BD71" s="108" t="n">
        <v>279</v>
      </c>
      <c r="BE71" s="108" t="n">
        <v>221</v>
      </c>
      <c r="BF71" s="108" t="n">
        <v>169</v>
      </c>
      <c r="BG71" s="108" t="n">
        <v>13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3" t="s">
        <v>35</v>
      </c>
      <c r="B72" s="112" t="n">
        <v>0</v>
      </c>
      <c r="C72" s="112" t="n">
        <v>2082</v>
      </c>
      <c r="D72" s="108" t="n">
        <v>1418078</v>
      </c>
      <c r="E72" s="108" t="n">
        <v>0</v>
      </c>
      <c r="F72" s="108" t="n">
        <v>0</v>
      </c>
      <c r="G72" s="108" t="n">
        <v>0</v>
      </c>
      <c r="H72" s="108" t="n">
        <v>0</v>
      </c>
      <c r="I72" s="108" t="n">
        <v>1660</v>
      </c>
      <c r="J72" s="108" t="n">
        <v>2368</v>
      </c>
      <c r="K72" s="108" t="n">
        <v>3588</v>
      </c>
      <c r="L72" s="108" t="n">
        <v>5255</v>
      </c>
      <c r="M72" s="108" t="n">
        <v>16123</v>
      </c>
      <c r="N72" s="108" t="n">
        <v>20834</v>
      </c>
      <c r="O72" s="108" t="n">
        <v>24197</v>
      </c>
      <c r="P72" s="108" t="n">
        <v>26492</v>
      </c>
      <c r="Q72" s="108" t="n">
        <v>28178</v>
      </c>
      <c r="R72" s="108" t="n">
        <v>29611</v>
      </c>
      <c r="S72" s="108" t="n">
        <v>30754</v>
      </c>
      <c r="T72" s="108" t="n">
        <v>31694</v>
      </c>
      <c r="U72" s="108" t="n">
        <v>32394</v>
      </c>
      <c r="V72" s="108" t="n">
        <v>33001</v>
      </c>
      <c r="W72" s="108" t="n">
        <v>33576</v>
      </c>
      <c r="X72" s="108" t="n">
        <v>34156</v>
      </c>
      <c r="Y72" s="108" t="n">
        <v>34822</v>
      </c>
      <c r="Z72" s="108" t="n">
        <v>35394</v>
      </c>
      <c r="AA72" s="108" t="n">
        <v>35912</v>
      </c>
      <c r="AB72" s="108" t="n">
        <v>36467</v>
      </c>
      <c r="AC72" s="108" t="n">
        <v>37059</v>
      </c>
      <c r="AD72" s="108" t="n">
        <v>37634</v>
      </c>
      <c r="AE72" s="108" t="n">
        <v>38280</v>
      </c>
      <c r="AF72" s="108" t="n">
        <v>38971</v>
      </c>
      <c r="AG72" s="108" t="n">
        <v>39680</v>
      </c>
      <c r="AH72" s="108" t="n">
        <v>40466</v>
      </c>
      <c r="AI72" s="108" t="n">
        <v>41337</v>
      </c>
      <c r="AJ72" s="108" t="n">
        <v>42216</v>
      </c>
      <c r="AK72" s="108" t="n">
        <v>42998</v>
      </c>
      <c r="AL72" s="108" t="n">
        <v>43771</v>
      </c>
      <c r="AM72" s="108" t="n">
        <v>44495</v>
      </c>
      <c r="AN72" s="108" t="n">
        <v>45136</v>
      </c>
      <c r="AO72" s="108" t="n">
        <v>45632</v>
      </c>
      <c r="AP72" s="108" t="n">
        <v>45902</v>
      </c>
      <c r="AQ72" s="108" t="n">
        <v>45949</v>
      </c>
      <c r="AR72" s="108" t="n">
        <v>45625</v>
      </c>
      <c r="AS72" s="108" t="n">
        <v>44873</v>
      </c>
      <c r="AT72" s="108" t="n">
        <v>43505</v>
      </c>
      <c r="AU72" s="108" t="n">
        <v>41747</v>
      </c>
      <c r="AV72" s="108" t="n">
        <v>39411</v>
      </c>
      <c r="AW72" s="108" t="n">
        <v>36263</v>
      </c>
      <c r="AX72" s="108" t="n">
        <v>31739</v>
      </c>
      <c r="AY72" s="108" t="n">
        <v>2816</v>
      </c>
      <c r="AZ72" s="108" t="n">
        <v>2116</v>
      </c>
      <c r="BA72" s="108" t="n">
        <v>1698</v>
      </c>
      <c r="BB72" s="108" t="n">
        <v>818</v>
      </c>
      <c r="BC72" s="108" t="n">
        <v>678</v>
      </c>
      <c r="BD72" s="108" t="n">
        <v>276</v>
      </c>
      <c r="BE72" s="108" t="n">
        <v>218</v>
      </c>
      <c r="BF72" s="108" t="n">
        <v>166</v>
      </c>
      <c r="BG72" s="108" t="n">
        <v>127</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3" t="s">
        <v>35</v>
      </c>
      <c r="B73" s="112" t="n">
        <v>0</v>
      </c>
      <c r="C73" s="112" t="n">
        <v>2083</v>
      </c>
      <c r="D73" s="108" t="n">
        <v>1398442</v>
      </c>
      <c r="E73" s="108" t="n">
        <v>0</v>
      </c>
      <c r="F73" s="108" t="n">
        <v>0</v>
      </c>
      <c r="G73" s="108" t="n">
        <v>0</v>
      </c>
      <c r="H73" s="108" t="n">
        <v>0</v>
      </c>
      <c r="I73" s="108" t="n">
        <v>1670</v>
      </c>
      <c r="J73" s="108" t="n">
        <v>2382</v>
      </c>
      <c r="K73" s="108" t="n">
        <v>3609</v>
      </c>
      <c r="L73" s="108" t="n">
        <v>5281</v>
      </c>
      <c r="M73" s="108" t="n">
        <v>16207</v>
      </c>
      <c r="N73" s="108" t="n">
        <v>20940</v>
      </c>
      <c r="O73" s="108" t="n">
        <v>24295</v>
      </c>
      <c r="P73" s="108" t="n">
        <v>26550</v>
      </c>
      <c r="Q73" s="108" t="n">
        <v>28187</v>
      </c>
      <c r="R73" s="108" t="n">
        <v>29550</v>
      </c>
      <c r="S73" s="108" t="n">
        <v>30623</v>
      </c>
      <c r="T73" s="108" t="n">
        <v>31482</v>
      </c>
      <c r="U73" s="108" t="n">
        <v>32100</v>
      </c>
      <c r="V73" s="108" t="n">
        <v>32611</v>
      </c>
      <c r="W73" s="108" t="n">
        <v>33104</v>
      </c>
      <c r="X73" s="108" t="n">
        <v>33612</v>
      </c>
      <c r="Y73" s="108" t="n">
        <v>34231</v>
      </c>
      <c r="Z73" s="108" t="n">
        <v>34811</v>
      </c>
      <c r="AA73" s="108" t="n">
        <v>35275</v>
      </c>
      <c r="AB73" s="108" t="n">
        <v>35769</v>
      </c>
      <c r="AC73" s="108" t="n">
        <v>36301</v>
      </c>
      <c r="AD73" s="108" t="n">
        <v>36873</v>
      </c>
      <c r="AE73" s="108" t="n">
        <v>37407</v>
      </c>
      <c r="AF73" s="108" t="n">
        <v>38011</v>
      </c>
      <c r="AG73" s="108" t="n">
        <v>38677</v>
      </c>
      <c r="AH73" s="108" t="n">
        <v>39379</v>
      </c>
      <c r="AI73" s="108" t="n">
        <v>40204</v>
      </c>
      <c r="AJ73" s="108" t="n">
        <v>41034</v>
      </c>
      <c r="AK73" s="108" t="n">
        <v>41800</v>
      </c>
      <c r="AL73" s="108" t="n">
        <v>42561</v>
      </c>
      <c r="AM73" s="108" t="n">
        <v>43315</v>
      </c>
      <c r="AN73" s="108" t="n">
        <v>43972</v>
      </c>
      <c r="AO73" s="108" t="n">
        <v>44511</v>
      </c>
      <c r="AP73" s="108" t="n">
        <v>44934</v>
      </c>
      <c r="AQ73" s="108" t="n">
        <v>45133</v>
      </c>
      <c r="AR73" s="108" t="n">
        <v>45043</v>
      </c>
      <c r="AS73" s="108" t="n">
        <v>44472</v>
      </c>
      <c r="AT73" s="108" t="n">
        <v>43441</v>
      </c>
      <c r="AU73" s="108" t="n">
        <v>41825</v>
      </c>
      <c r="AV73" s="108" t="n">
        <v>39698</v>
      </c>
      <c r="AW73" s="108" t="n">
        <v>36565</v>
      </c>
      <c r="AX73" s="108" t="n">
        <v>32048</v>
      </c>
      <c r="AY73" s="108" t="n">
        <v>2835</v>
      </c>
      <c r="AZ73" s="108" t="n">
        <v>2133</v>
      </c>
      <c r="BA73" s="108" t="n">
        <v>1708</v>
      </c>
      <c r="BB73" s="108" t="n">
        <v>818</v>
      </c>
      <c r="BC73" s="108" t="n">
        <v>676</v>
      </c>
      <c r="BD73" s="108" t="n">
        <v>274</v>
      </c>
      <c r="BE73" s="108" t="n">
        <v>216</v>
      </c>
      <c r="BF73" s="108" t="n">
        <v>164</v>
      </c>
      <c r="BG73" s="108" t="n">
        <v>125</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3" t="s">
        <v>35</v>
      </c>
      <c r="B74" s="112" t="n">
        <v>0</v>
      </c>
      <c r="C74" s="112" t="n">
        <v>2084</v>
      </c>
      <c r="D74" s="108" t="n">
        <v>1379070</v>
      </c>
      <c r="E74" s="108" t="n">
        <v>0</v>
      </c>
      <c r="F74" s="108" t="n">
        <v>0</v>
      </c>
      <c r="G74" s="108" t="n">
        <v>0</v>
      </c>
      <c r="H74" s="108" t="n">
        <v>0</v>
      </c>
      <c r="I74" s="108" t="n">
        <v>1682</v>
      </c>
      <c r="J74" s="108" t="n">
        <v>2398</v>
      </c>
      <c r="K74" s="108" t="n">
        <v>3634</v>
      </c>
      <c r="L74" s="108" t="n">
        <v>5315</v>
      </c>
      <c r="M74" s="108" t="n">
        <v>16314</v>
      </c>
      <c r="N74" s="108" t="n">
        <v>21059</v>
      </c>
      <c r="O74" s="108" t="n">
        <v>24428</v>
      </c>
      <c r="P74" s="108" t="n">
        <v>26669</v>
      </c>
      <c r="Q74" s="108" t="n">
        <v>28262</v>
      </c>
      <c r="R74" s="108" t="n">
        <v>29575</v>
      </c>
      <c r="S74" s="108" t="n">
        <v>30576</v>
      </c>
      <c r="T74" s="108" t="n">
        <v>31365</v>
      </c>
      <c r="U74" s="108" t="n">
        <v>31902</v>
      </c>
      <c r="V74" s="108" t="n">
        <v>32331</v>
      </c>
      <c r="W74" s="108" t="n">
        <v>32729</v>
      </c>
      <c r="X74" s="108" t="n">
        <v>33155</v>
      </c>
      <c r="Y74" s="108" t="n">
        <v>33700</v>
      </c>
      <c r="Z74" s="108" t="n">
        <v>34234</v>
      </c>
      <c r="AA74" s="108" t="n">
        <v>34703</v>
      </c>
      <c r="AB74" s="108" t="n">
        <v>35142</v>
      </c>
      <c r="AC74" s="108" t="n">
        <v>35615</v>
      </c>
      <c r="AD74" s="108" t="n">
        <v>36128</v>
      </c>
      <c r="AE74" s="108" t="n">
        <v>36656</v>
      </c>
      <c r="AF74" s="108" t="n">
        <v>37148</v>
      </c>
      <c r="AG74" s="108" t="n">
        <v>37728</v>
      </c>
      <c r="AH74" s="108" t="n">
        <v>38389</v>
      </c>
      <c r="AI74" s="108" t="n">
        <v>39131</v>
      </c>
      <c r="AJ74" s="108" t="n">
        <v>39914</v>
      </c>
      <c r="AK74" s="108" t="n">
        <v>40630</v>
      </c>
      <c r="AL74" s="108" t="n">
        <v>41375</v>
      </c>
      <c r="AM74" s="108" t="n">
        <v>42117</v>
      </c>
      <c r="AN74" s="108" t="n">
        <v>42805</v>
      </c>
      <c r="AO74" s="108" t="n">
        <v>43363</v>
      </c>
      <c r="AP74" s="108" t="n">
        <v>43832</v>
      </c>
      <c r="AQ74" s="108" t="n">
        <v>44181</v>
      </c>
      <c r="AR74" s="108" t="n">
        <v>44242</v>
      </c>
      <c r="AS74" s="108" t="n">
        <v>43906</v>
      </c>
      <c r="AT74" s="108" t="n">
        <v>43052</v>
      </c>
      <c r="AU74" s="108" t="n">
        <v>41763</v>
      </c>
      <c r="AV74" s="108" t="n">
        <v>39771</v>
      </c>
      <c r="AW74" s="108" t="n">
        <v>36832</v>
      </c>
      <c r="AX74" s="108" t="n">
        <v>32316</v>
      </c>
      <c r="AY74" s="108" t="n">
        <v>2863</v>
      </c>
      <c r="AZ74" s="108" t="n">
        <v>2147</v>
      </c>
      <c r="BA74" s="108" t="n">
        <v>1721</v>
      </c>
      <c r="BB74" s="108" t="n">
        <v>823</v>
      </c>
      <c r="BC74" s="108" t="n">
        <v>677</v>
      </c>
      <c r="BD74" s="108" t="n">
        <v>273</v>
      </c>
      <c r="BE74" s="108" t="n">
        <v>214</v>
      </c>
      <c r="BF74" s="108" t="n">
        <v>162</v>
      </c>
      <c r="BG74" s="108" t="n">
        <v>123</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3" t="s">
        <v>35</v>
      </c>
      <c r="B75" s="112" t="n">
        <v>0</v>
      </c>
      <c r="C75" s="112" t="n">
        <v>2085</v>
      </c>
      <c r="D75" s="108" t="n">
        <v>1359949</v>
      </c>
      <c r="E75" s="108" t="n">
        <v>0</v>
      </c>
      <c r="F75" s="108" t="n">
        <v>0</v>
      </c>
      <c r="G75" s="108" t="n">
        <v>0</v>
      </c>
      <c r="H75" s="108" t="n">
        <v>0</v>
      </c>
      <c r="I75" s="108" t="n">
        <v>1693</v>
      </c>
      <c r="J75" s="108" t="n">
        <v>2415</v>
      </c>
      <c r="K75" s="108" t="n">
        <v>3656</v>
      </c>
      <c r="L75" s="108" t="n">
        <v>5348</v>
      </c>
      <c r="M75" s="108" t="n">
        <v>16410</v>
      </c>
      <c r="N75" s="108" t="n">
        <v>21193</v>
      </c>
      <c r="O75" s="108" t="n">
        <v>24568</v>
      </c>
      <c r="P75" s="108" t="n">
        <v>26815</v>
      </c>
      <c r="Q75" s="108" t="n">
        <v>28391</v>
      </c>
      <c r="R75" s="108" t="n">
        <v>29660</v>
      </c>
      <c r="S75" s="108" t="n">
        <v>30611</v>
      </c>
      <c r="T75" s="108" t="n">
        <v>31329</v>
      </c>
      <c r="U75" s="108" t="n">
        <v>31794</v>
      </c>
      <c r="V75" s="108" t="n">
        <v>32142</v>
      </c>
      <c r="W75" s="108" t="n">
        <v>32459</v>
      </c>
      <c r="X75" s="108" t="n">
        <v>32791</v>
      </c>
      <c r="Y75" s="108" t="n">
        <v>33256</v>
      </c>
      <c r="Z75" s="108" t="n">
        <v>33715</v>
      </c>
      <c r="AA75" s="108" t="n">
        <v>34137</v>
      </c>
      <c r="AB75" s="108" t="n">
        <v>34582</v>
      </c>
      <c r="AC75" s="108" t="n">
        <v>34999</v>
      </c>
      <c r="AD75" s="108" t="n">
        <v>35452</v>
      </c>
      <c r="AE75" s="108" t="n">
        <v>35920</v>
      </c>
      <c r="AF75" s="108" t="n">
        <v>36407</v>
      </c>
      <c r="AG75" s="108" t="n">
        <v>36877</v>
      </c>
      <c r="AH75" s="108" t="n">
        <v>37452</v>
      </c>
      <c r="AI75" s="108" t="n">
        <v>38151</v>
      </c>
      <c r="AJ75" s="108" t="n">
        <v>38852</v>
      </c>
      <c r="AK75" s="108" t="n">
        <v>39521</v>
      </c>
      <c r="AL75" s="108" t="n">
        <v>40216</v>
      </c>
      <c r="AM75" s="108" t="n">
        <v>40944</v>
      </c>
      <c r="AN75" s="108" t="n">
        <v>41621</v>
      </c>
      <c r="AO75" s="108" t="n">
        <v>42214</v>
      </c>
      <c r="AP75" s="108" t="n">
        <v>42701</v>
      </c>
      <c r="AQ75" s="108" t="n">
        <v>43096</v>
      </c>
      <c r="AR75" s="108" t="n">
        <v>43310</v>
      </c>
      <c r="AS75" s="108" t="n">
        <v>43126</v>
      </c>
      <c r="AT75" s="108" t="n">
        <v>42505</v>
      </c>
      <c r="AU75" s="108" t="n">
        <v>41390</v>
      </c>
      <c r="AV75" s="108" t="n">
        <v>39713</v>
      </c>
      <c r="AW75" s="108" t="n">
        <v>36900</v>
      </c>
      <c r="AX75" s="108" t="n">
        <v>32551</v>
      </c>
      <c r="AY75" s="108" t="n">
        <v>2887</v>
      </c>
      <c r="AZ75" s="108" t="n">
        <v>2168</v>
      </c>
      <c r="BA75" s="108" t="n">
        <v>1732</v>
      </c>
      <c r="BB75" s="108" t="n">
        <v>829</v>
      </c>
      <c r="BC75" s="108" t="n">
        <v>680</v>
      </c>
      <c r="BD75" s="108" t="n">
        <v>273</v>
      </c>
      <c r="BE75" s="108" t="n">
        <v>214</v>
      </c>
      <c r="BF75" s="108" t="n">
        <v>161</v>
      </c>
      <c r="BG75" s="108" t="n">
        <v>122</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3" t="s">
        <v>35</v>
      </c>
      <c r="B76" s="112" t="n">
        <v>0</v>
      </c>
      <c r="C76" s="112" t="n">
        <v>2086</v>
      </c>
      <c r="D76" s="108" t="n">
        <v>1341068</v>
      </c>
      <c r="E76" s="108" t="n">
        <v>0</v>
      </c>
      <c r="F76" s="108" t="n">
        <v>0</v>
      </c>
      <c r="G76" s="108" t="n">
        <v>0</v>
      </c>
      <c r="H76" s="108" t="n">
        <v>0</v>
      </c>
      <c r="I76" s="108" t="n">
        <v>1699</v>
      </c>
      <c r="J76" s="108" t="n">
        <v>2427</v>
      </c>
      <c r="K76" s="108" t="n">
        <v>3678</v>
      </c>
      <c r="L76" s="108" t="n">
        <v>5378</v>
      </c>
      <c r="M76" s="108" t="n">
        <v>16487</v>
      </c>
      <c r="N76" s="108" t="n">
        <v>21308</v>
      </c>
      <c r="O76" s="108" t="n">
        <v>24714</v>
      </c>
      <c r="P76" s="108" t="n">
        <v>26963</v>
      </c>
      <c r="Q76" s="108" t="n">
        <v>28543</v>
      </c>
      <c r="R76" s="108" t="n">
        <v>29794</v>
      </c>
      <c r="S76" s="108" t="n">
        <v>30701</v>
      </c>
      <c r="T76" s="108" t="n">
        <v>31369</v>
      </c>
      <c r="U76" s="108" t="n">
        <v>31763</v>
      </c>
      <c r="V76" s="108" t="n">
        <v>32040</v>
      </c>
      <c r="W76" s="108" t="n">
        <v>32279</v>
      </c>
      <c r="X76" s="108" t="n">
        <v>32530</v>
      </c>
      <c r="Y76" s="108" t="n">
        <v>32901</v>
      </c>
      <c r="Z76" s="108" t="n">
        <v>33280</v>
      </c>
      <c r="AA76" s="108" t="n">
        <v>33628</v>
      </c>
      <c r="AB76" s="108" t="n">
        <v>34024</v>
      </c>
      <c r="AC76" s="108" t="n">
        <v>34446</v>
      </c>
      <c r="AD76" s="108" t="n">
        <v>34845</v>
      </c>
      <c r="AE76" s="108" t="n">
        <v>35253</v>
      </c>
      <c r="AF76" s="108" t="n">
        <v>35681</v>
      </c>
      <c r="AG76" s="108" t="n">
        <v>36144</v>
      </c>
      <c r="AH76" s="108" t="n">
        <v>36609</v>
      </c>
      <c r="AI76" s="108" t="n">
        <v>37223</v>
      </c>
      <c r="AJ76" s="108" t="n">
        <v>37882</v>
      </c>
      <c r="AK76" s="108" t="n">
        <v>38469</v>
      </c>
      <c r="AL76" s="108" t="n">
        <v>39118</v>
      </c>
      <c r="AM76" s="108" t="n">
        <v>39797</v>
      </c>
      <c r="AN76" s="108" t="n">
        <v>40462</v>
      </c>
      <c r="AO76" s="108" t="n">
        <v>41046</v>
      </c>
      <c r="AP76" s="108" t="n">
        <v>41569</v>
      </c>
      <c r="AQ76" s="108" t="n">
        <v>41985</v>
      </c>
      <c r="AR76" s="108" t="n">
        <v>42248</v>
      </c>
      <c r="AS76" s="108" t="n">
        <v>42217</v>
      </c>
      <c r="AT76" s="108" t="n">
        <v>41750</v>
      </c>
      <c r="AU76" s="108" t="n">
        <v>40864</v>
      </c>
      <c r="AV76" s="108" t="n">
        <v>39359</v>
      </c>
      <c r="AW76" s="108" t="n">
        <v>36847</v>
      </c>
      <c r="AX76" s="108" t="n">
        <v>32612</v>
      </c>
      <c r="AY76" s="108" t="n">
        <v>2908</v>
      </c>
      <c r="AZ76" s="108" t="n">
        <v>2186</v>
      </c>
      <c r="BA76" s="108" t="n">
        <v>1749</v>
      </c>
      <c r="BB76" s="108" t="n">
        <v>836</v>
      </c>
      <c r="BC76" s="108" t="n">
        <v>686</v>
      </c>
      <c r="BD76" s="108" t="n">
        <v>275</v>
      </c>
      <c r="BE76" s="108" t="n">
        <v>214</v>
      </c>
      <c r="BF76" s="108" t="n">
        <v>161</v>
      </c>
      <c r="BG76" s="108" t="n">
        <v>121</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3" t="s">
        <v>35</v>
      </c>
      <c r="B77" s="112" t="n">
        <v>0</v>
      </c>
      <c r="C77" s="112" t="n">
        <v>2087</v>
      </c>
      <c r="D77" s="108" t="n">
        <v>1322399</v>
      </c>
      <c r="E77" s="108" t="n">
        <v>0</v>
      </c>
      <c r="F77" s="108" t="n">
        <v>0</v>
      </c>
      <c r="G77" s="108" t="n">
        <v>0</v>
      </c>
      <c r="H77" s="108" t="n">
        <v>0</v>
      </c>
      <c r="I77" s="108" t="n">
        <v>1698</v>
      </c>
      <c r="J77" s="108" t="n">
        <v>2432</v>
      </c>
      <c r="K77" s="108" t="n">
        <v>3689</v>
      </c>
      <c r="L77" s="108" t="n">
        <v>5397</v>
      </c>
      <c r="M77" s="108" t="n">
        <v>16506</v>
      </c>
      <c r="N77" s="108" t="n">
        <v>21378</v>
      </c>
      <c r="O77" s="108" t="n">
        <v>24821</v>
      </c>
      <c r="P77" s="108" t="n">
        <v>27102</v>
      </c>
      <c r="Q77" s="108" t="n">
        <v>28683</v>
      </c>
      <c r="R77" s="108" t="n">
        <v>29940</v>
      </c>
      <c r="S77" s="108" t="n">
        <v>30830</v>
      </c>
      <c r="T77" s="108" t="n">
        <v>31455</v>
      </c>
      <c r="U77" s="108" t="n">
        <v>31801</v>
      </c>
      <c r="V77" s="108" t="n">
        <v>32010</v>
      </c>
      <c r="W77" s="108" t="n">
        <v>32178</v>
      </c>
      <c r="X77" s="108" t="n">
        <v>32352</v>
      </c>
      <c r="Y77" s="108" t="n">
        <v>32645</v>
      </c>
      <c r="Z77" s="108" t="n">
        <v>32931</v>
      </c>
      <c r="AA77" s="108" t="n">
        <v>33199</v>
      </c>
      <c r="AB77" s="108" t="n">
        <v>33523</v>
      </c>
      <c r="AC77" s="108" t="n">
        <v>33897</v>
      </c>
      <c r="AD77" s="108" t="n">
        <v>34299</v>
      </c>
      <c r="AE77" s="108" t="n">
        <v>34653</v>
      </c>
      <c r="AF77" s="108" t="n">
        <v>35021</v>
      </c>
      <c r="AG77" s="108" t="n">
        <v>35426</v>
      </c>
      <c r="AH77" s="108" t="n">
        <v>35885</v>
      </c>
      <c r="AI77" s="108" t="n">
        <v>36390</v>
      </c>
      <c r="AJ77" s="108" t="n">
        <v>36963</v>
      </c>
      <c r="AK77" s="108" t="n">
        <v>37508</v>
      </c>
      <c r="AL77" s="108" t="n">
        <v>38076</v>
      </c>
      <c r="AM77" s="108" t="n">
        <v>38710</v>
      </c>
      <c r="AN77" s="108" t="n">
        <v>39329</v>
      </c>
      <c r="AO77" s="108" t="n">
        <v>39903</v>
      </c>
      <c r="AP77" s="108" t="n">
        <v>40418</v>
      </c>
      <c r="AQ77" s="108" t="n">
        <v>40873</v>
      </c>
      <c r="AR77" s="108" t="n">
        <v>41158</v>
      </c>
      <c r="AS77" s="108" t="n">
        <v>41182</v>
      </c>
      <c r="AT77" s="108" t="n">
        <v>40871</v>
      </c>
      <c r="AU77" s="108" t="n">
        <v>40138</v>
      </c>
      <c r="AV77" s="108" t="n">
        <v>38858</v>
      </c>
      <c r="AW77" s="108" t="n">
        <v>36517</v>
      </c>
      <c r="AX77" s="108" t="n">
        <v>32565</v>
      </c>
      <c r="AY77" s="108" t="n">
        <v>2914</v>
      </c>
      <c r="AZ77" s="108" t="n">
        <v>2202</v>
      </c>
      <c r="BA77" s="108" t="n">
        <v>1765</v>
      </c>
      <c r="BB77" s="108" t="n">
        <v>844</v>
      </c>
      <c r="BC77" s="108" t="n">
        <v>690</v>
      </c>
      <c r="BD77" s="108" t="n">
        <v>277</v>
      </c>
      <c r="BE77" s="108" t="n">
        <v>215</v>
      </c>
      <c r="BF77" s="108" t="n">
        <v>161</v>
      </c>
      <c r="BG77" s="108" t="n">
        <v>121</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3" t="s">
        <v>35</v>
      </c>
      <c r="B78" s="112" t="n">
        <v>0</v>
      </c>
      <c r="C78" s="112" t="n">
        <v>2088</v>
      </c>
      <c r="D78" s="108" t="n">
        <v>1303939</v>
      </c>
      <c r="E78" s="108" t="n">
        <v>0</v>
      </c>
      <c r="F78" s="108" t="n">
        <v>0</v>
      </c>
      <c r="G78" s="108" t="n">
        <v>0</v>
      </c>
      <c r="H78" s="108" t="n">
        <v>0</v>
      </c>
      <c r="I78" s="108" t="n">
        <v>1690</v>
      </c>
      <c r="J78" s="108" t="n">
        <v>2428</v>
      </c>
      <c r="K78" s="108" t="n">
        <v>3688</v>
      </c>
      <c r="L78" s="108" t="n">
        <v>5399</v>
      </c>
      <c r="M78" s="108" t="n">
        <v>16476</v>
      </c>
      <c r="N78" s="108" t="n">
        <v>21375</v>
      </c>
      <c r="O78" s="108" t="n">
        <v>24872</v>
      </c>
      <c r="P78" s="108" t="n">
        <v>27193</v>
      </c>
      <c r="Q78" s="108" t="n">
        <v>28808</v>
      </c>
      <c r="R78" s="108" t="n">
        <v>30067</v>
      </c>
      <c r="S78" s="108" t="n">
        <v>30963</v>
      </c>
      <c r="T78" s="108" t="n">
        <v>31573</v>
      </c>
      <c r="U78" s="108" t="n">
        <v>31880</v>
      </c>
      <c r="V78" s="108" t="n">
        <v>32042</v>
      </c>
      <c r="W78" s="108" t="n">
        <v>32145</v>
      </c>
      <c r="X78" s="108" t="n">
        <v>32250</v>
      </c>
      <c r="Y78" s="108" t="n">
        <v>32466</v>
      </c>
      <c r="Z78" s="108" t="n">
        <v>32675</v>
      </c>
      <c r="AA78" s="108" t="n">
        <v>32854</v>
      </c>
      <c r="AB78" s="108" t="n">
        <v>33099</v>
      </c>
      <c r="AC78" s="108" t="n">
        <v>33400</v>
      </c>
      <c r="AD78" s="108" t="n">
        <v>33755</v>
      </c>
      <c r="AE78" s="108" t="n">
        <v>34112</v>
      </c>
      <c r="AF78" s="108" t="n">
        <v>34427</v>
      </c>
      <c r="AG78" s="108" t="n">
        <v>34773</v>
      </c>
      <c r="AH78" s="108" t="n">
        <v>35174</v>
      </c>
      <c r="AI78" s="108" t="n">
        <v>35672</v>
      </c>
      <c r="AJ78" s="108" t="n">
        <v>36137</v>
      </c>
      <c r="AK78" s="108" t="n">
        <v>36599</v>
      </c>
      <c r="AL78" s="108" t="n">
        <v>37126</v>
      </c>
      <c r="AM78" s="108" t="n">
        <v>37680</v>
      </c>
      <c r="AN78" s="108" t="n">
        <v>38255</v>
      </c>
      <c r="AO78" s="108" t="n">
        <v>38785</v>
      </c>
      <c r="AP78" s="108" t="n">
        <v>39293</v>
      </c>
      <c r="AQ78" s="108" t="n">
        <v>39741</v>
      </c>
      <c r="AR78" s="108" t="n">
        <v>40067</v>
      </c>
      <c r="AS78" s="108" t="n">
        <v>40120</v>
      </c>
      <c r="AT78" s="108" t="n">
        <v>39868</v>
      </c>
      <c r="AU78" s="108" t="n">
        <v>39293</v>
      </c>
      <c r="AV78" s="108" t="n">
        <v>38170</v>
      </c>
      <c r="AW78" s="108" t="n">
        <v>36054</v>
      </c>
      <c r="AX78" s="108" t="n">
        <v>32274</v>
      </c>
      <c r="AY78" s="108" t="n">
        <v>2909</v>
      </c>
      <c r="AZ78" s="108" t="n">
        <v>2207</v>
      </c>
      <c r="BA78" s="108" t="n">
        <v>1778</v>
      </c>
      <c r="BB78" s="108" t="n">
        <v>851</v>
      </c>
      <c r="BC78" s="108" t="n">
        <v>697</v>
      </c>
      <c r="BD78" s="108" t="n">
        <v>279</v>
      </c>
      <c r="BE78" s="108" t="n">
        <v>217</v>
      </c>
      <c r="BF78" s="108" t="n">
        <v>162</v>
      </c>
      <c r="BG78" s="108" t="n">
        <v>121</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3" t="s">
        <v>35</v>
      </c>
      <c r="B79" s="112" t="n">
        <v>0</v>
      </c>
      <c r="C79" s="112" t="n">
        <v>2089</v>
      </c>
      <c r="D79" s="108" t="n">
        <v>1285680</v>
      </c>
      <c r="E79" s="108" t="n">
        <v>0</v>
      </c>
      <c r="F79" s="108" t="n">
        <v>0</v>
      </c>
      <c r="G79" s="108" t="n">
        <v>0</v>
      </c>
      <c r="H79" s="108" t="n">
        <v>0</v>
      </c>
      <c r="I79" s="108" t="n">
        <v>1673</v>
      </c>
      <c r="J79" s="108" t="n">
        <v>2412</v>
      </c>
      <c r="K79" s="108" t="n">
        <v>3670</v>
      </c>
      <c r="L79" s="108" t="n">
        <v>5381</v>
      </c>
      <c r="M79" s="108" t="n">
        <v>16364</v>
      </c>
      <c r="N79" s="108" t="n">
        <v>21291</v>
      </c>
      <c r="O79" s="108" t="n">
        <v>24827</v>
      </c>
      <c r="P79" s="108" t="n">
        <v>27210</v>
      </c>
      <c r="Q79" s="108" t="n">
        <v>28870</v>
      </c>
      <c r="R79" s="108" t="n">
        <v>30165</v>
      </c>
      <c r="S79" s="108" t="n">
        <v>31068</v>
      </c>
      <c r="T79" s="108" t="n">
        <v>31687</v>
      </c>
      <c r="U79" s="108" t="n">
        <v>31984</v>
      </c>
      <c r="V79" s="108" t="n">
        <v>32110</v>
      </c>
      <c r="W79" s="108" t="n">
        <v>32168</v>
      </c>
      <c r="X79" s="108" t="n">
        <v>32210</v>
      </c>
      <c r="Y79" s="108" t="n">
        <v>32359</v>
      </c>
      <c r="Z79" s="108" t="n">
        <v>32494</v>
      </c>
      <c r="AA79" s="108" t="n">
        <v>32598</v>
      </c>
      <c r="AB79" s="108" t="n">
        <v>32754</v>
      </c>
      <c r="AC79" s="108" t="n">
        <v>32978</v>
      </c>
      <c r="AD79" s="108" t="n">
        <v>33262</v>
      </c>
      <c r="AE79" s="108" t="n">
        <v>33573</v>
      </c>
      <c r="AF79" s="108" t="n">
        <v>33891</v>
      </c>
      <c r="AG79" s="108" t="n">
        <v>34184</v>
      </c>
      <c r="AH79" s="108" t="n">
        <v>34526</v>
      </c>
      <c r="AI79" s="108" t="n">
        <v>34966</v>
      </c>
      <c r="AJ79" s="108" t="n">
        <v>35425</v>
      </c>
      <c r="AK79" s="108" t="n">
        <v>35780</v>
      </c>
      <c r="AL79" s="108" t="n">
        <v>36226</v>
      </c>
      <c r="AM79" s="108" t="n">
        <v>36739</v>
      </c>
      <c r="AN79" s="108" t="n">
        <v>37237</v>
      </c>
      <c r="AO79" s="108" t="n">
        <v>37726</v>
      </c>
      <c r="AP79" s="108" t="n">
        <v>38192</v>
      </c>
      <c r="AQ79" s="108" t="n">
        <v>38634</v>
      </c>
      <c r="AR79" s="108" t="n">
        <v>38958</v>
      </c>
      <c r="AS79" s="108" t="n">
        <v>39056</v>
      </c>
      <c r="AT79" s="108" t="n">
        <v>38841</v>
      </c>
      <c r="AU79" s="108" t="n">
        <v>38330</v>
      </c>
      <c r="AV79" s="108" t="n">
        <v>37366</v>
      </c>
      <c r="AW79" s="108" t="n">
        <v>35416</v>
      </c>
      <c r="AX79" s="108" t="n">
        <v>31864</v>
      </c>
      <c r="AY79" s="108" t="n">
        <v>2883</v>
      </c>
      <c r="AZ79" s="108" t="n">
        <v>2203</v>
      </c>
      <c r="BA79" s="108" t="n">
        <v>1781</v>
      </c>
      <c r="BB79" s="108" t="n">
        <v>858</v>
      </c>
      <c r="BC79" s="108" t="n">
        <v>704</v>
      </c>
      <c r="BD79" s="108" t="n">
        <v>282</v>
      </c>
      <c r="BE79" s="108" t="n">
        <v>219</v>
      </c>
      <c r="BF79" s="108" t="n">
        <v>163</v>
      </c>
      <c r="BG79" s="108" t="n">
        <v>122</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3" t="s">
        <v>35</v>
      </c>
      <c r="B80" s="112" t="n">
        <v>0</v>
      </c>
      <c r="C80" s="112" t="n">
        <v>2090</v>
      </c>
      <c r="D80" s="108" t="n">
        <v>1267619</v>
      </c>
      <c r="E80" s="108" t="n">
        <v>0</v>
      </c>
      <c r="F80" s="108" t="n">
        <v>0</v>
      </c>
      <c r="G80" s="108" t="n">
        <v>0</v>
      </c>
      <c r="H80" s="108" t="n">
        <v>0</v>
      </c>
      <c r="I80" s="108" t="n">
        <v>1650</v>
      </c>
      <c r="J80" s="108" t="n">
        <v>2385</v>
      </c>
      <c r="K80" s="108" t="n">
        <v>3637</v>
      </c>
      <c r="L80" s="108" t="n">
        <v>5339</v>
      </c>
      <c r="M80" s="108" t="n">
        <v>16191</v>
      </c>
      <c r="N80" s="108" t="n">
        <v>21109</v>
      </c>
      <c r="O80" s="108" t="n">
        <v>24689</v>
      </c>
      <c r="P80" s="108" t="n">
        <v>27123</v>
      </c>
      <c r="Q80" s="108" t="n">
        <v>28852</v>
      </c>
      <c r="R80" s="108" t="n">
        <v>30195</v>
      </c>
      <c r="S80" s="108" t="n">
        <v>31138</v>
      </c>
      <c r="T80" s="108" t="n">
        <v>31768</v>
      </c>
      <c r="U80" s="108" t="n">
        <v>32078</v>
      </c>
      <c r="V80" s="108" t="n">
        <v>32198</v>
      </c>
      <c r="W80" s="108" t="n">
        <v>32223</v>
      </c>
      <c r="X80" s="108" t="n">
        <v>32223</v>
      </c>
      <c r="Y80" s="108" t="n">
        <v>32311</v>
      </c>
      <c r="Z80" s="108" t="n">
        <v>32381</v>
      </c>
      <c r="AA80" s="108" t="n">
        <v>32413</v>
      </c>
      <c r="AB80" s="108" t="n">
        <v>32497</v>
      </c>
      <c r="AC80" s="108" t="n">
        <v>32634</v>
      </c>
      <c r="AD80" s="108" t="n">
        <v>32841</v>
      </c>
      <c r="AE80" s="108" t="n">
        <v>33082</v>
      </c>
      <c r="AF80" s="108" t="n">
        <v>33355</v>
      </c>
      <c r="AG80" s="108" t="n">
        <v>33652</v>
      </c>
      <c r="AH80" s="108" t="n">
        <v>33942</v>
      </c>
      <c r="AI80" s="108" t="n">
        <v>34323</v>
      </c>
      <c r="AJ80" s="108" t="n">
        <v>34725</v>
      </c>
      <c r="AK80" s="108" t="n">
        <v>35076</v>
      </c>
      <c r="AL80" s="108" t="n">
        <v>35417</v>
      </c>
      <c r="AM80" s="108" t="n">
        <v>35848</v>
      </c>
      <c r="AN80" s="108" t="n">
        <v>36307</v>
      </c>
      <c r="AO80" s="108" t="n">
        <v>36722</v>
      </c>
      <c r="AP80" s="108" t="n">
        <v>37150</v>
      </c>
      <c r="AQ80" s="108" t="n">
        <v>37552</v>
      </c>
      <c r="AR80" s="108" t="n">
        <v>37872</v>
      </c>
      <c r="AS80" s="108" t="n">
        <v>37976</v>
      </c>
      <c r="AT80" s="108" t="n">
        <v>37811</v>
      </c>
      <c r="AU80" s="108" t="n">
        <v>37342</v>
      </c>
      <c r="AV80" s="108" t="n">
        <v>36450</v>
      </c>
      <c r="AW80" s="108" t="n">
        <v>34671</v>
      </c>
      <c r="AX80" s="108" t="n">
        <v>31300</v>
      </c>
      <c r="AY80" s="108" t="n">
        <v>2847</v>
      </c>
      <c r="AZ80" s="108" t="n">
        <v>2184</v>
      </c>
      <c r="BA80" s="108" t="n">
        <v>1778</v>
      </c>
      <c r="BB80" s="108" t="n">
        <v>859</v>
      </c>
      <c r="BC80" s="108" t="n">
        <v>709</v>
      </c>
      <c r="BD80" s="108" t="n">
        <v>285</v>
      </c>
      <c r="BE80" s="108" t="n">
        <v>221</v>
      </c>
      <c r="BF80" s="108" t="n">
        <v>165</v>
      </c>
      <c r="BG80" s="108" t="n">
        <v>123</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3" t="s">
        <v>35</v>
      </c>
      <c r="B81" s="112" t="n">
        <v>0</v>
      </c>
      <c r="C81" s="112" t="n">
        <v>2091</v>
      </c>
      <c r="D81" s="108" t="n">
        <v>1249749</v>
      </c>
      <c r="E81" s="108" t="n">
        <v>0</v>
      </c>
      <c r="F81" s="108" t="n">
        <v>0</v>
      </c>
      <c r="G81" s="108" t="n">
        <v>0</v>
      </c>
      <c r="H81" s="108" t="n">
        <v>0</v>
      </c>
      <c r="I81" s="108" t="n">
        <v>1620</v>
      </c>
      <c r="J81" s="108" t="n">
        <v>2349</v>
      </c>
      <c r="K81" s="108" t="n">
        <v>3588</v>
      </c>
      <c r="L81" s="108" t="n">
        <v>5275</v>
      </c>
      <c r="M81" s="108" t="n">
        <v>15952</v>
      </c>
      <c r="N81" s="108" t="n">
        <v>20848</v>
      </c>
      <c r="O81" s="108" t="n">
        <v>24441</v>
      </c>
      <c r="P81" s="108" t="n">
        <v>26935</v>
      </c>
      <c r="Q81" s="108" t="n">
        <v>28723</v>
      </c>
      <c r="R81" s="108" t="n">
        <v>30138</v>
      </c>
      <c r="S81" s="108" t="n">
        <v>31135</v>
      </c>
      <c r="T81" s="108" t="n">
        <v>31809</v>
      </c>
      <c r="U81" s="108" t="n">
        <v>32136</v>
      </c>
      <c r="V81" s="108" t="n">
        <v>32273</v>
      </c>
      <c r="W81" s="108" t="n">
        <v>32294</v>
      </c>
      <c r="X81" s="108" t="n">
        <v>32264</v>
      </c>
      <c r="Y81" s="108" t="n">
        <v>32311</v>
      </c>
      <c r="Z81" s="108" t="n">
        <v>32323</v>
      </c>
      <c r="AA81" s="108" t="n">
        <v>32295</v>
      </c>
      <c r="AB81" s="108" t="n">
        <v>32308</v>
      </c>
      <c r="AC81" s="108" t="n">
        <v>32374</v>
      </c>
      <c r="AD81" s="108" t="n">
        <v>32496</v>
      </c>
      <c r="AE81" s="108" t="n">
        <v>32663</v>
      </c>
      <c r="AF81" s="108" t="n">
        <v>32867</v>
      </c>
      <c r="AG81" s="108" t="n">
        <v>33119</v>
      </c>
      <c r="AH81" s="108" t="n">
        <v>33414</v>
      </c>
      <c r="AI81" s="108" t="n">
        <v>33742</v>
      </c>
      <c r="AJ81" s="108" t="n">
        <v>34087</v>
      </c>
      <c r="AK81" s="108" t="n">
        <v>34384</v>
      </c>
      <c r="AL81" s="108" t="n">
        <v>34719</v>
      </c>
      <c r="AM81" s="108" t="n">
        <v>35047</v>
      </c>
      <c r="AN81" s="108" t="n">
        <v>35427</v>
      </c>
      <c r="AO81" s="108" t="n">
        <v>35805</v>
      </c>
      <c r="AP81" s="108" t="n">
        <v>36160</v>
      </c>
      <c r="AQ81" s="108" t="n">
        <v>36527</v>
      </c>
      <c r="AR81" s="108" t="n">
        <v>36812</v>
      </c>
      <c r="AS81" s="108" t="n">
        <v>36916</v>
      </c>
      <c r="AT81" s="108" t="n">
        <v>36764</v>
      </c>
      <c r="AU81" s="108" t="n">
        <v>36352</v>
      </c>
      <c r="AV81" s="108" t="n">
        <v>35511</v>
      </c>
      <c r="AW81" s="108" t="n">
        <v>33821</v>
      </c>
      <c r="AX81" s="108" t="n">
        <v>30642</v>
      </c>
      <c r="AY81" s="108" t="n">
        <v>2797</v>
      </c>
      <c r="AZ81" s="108" t="n">
        <v>2156</v>
      </c>
      <c r="BA81" s="108" t="n">
        <v>1762</v>
      </c>
      <c r="BB81" s="108" t="n">
        <v>858</v>
      </c>
      <c r="BC81" s="108" t="n">
        <v>710</v>
      </c>
      <c r="BD81" s="108" t="n">
        <v>287</v>
      </c>
      <c r="BE81" s="108" t="n">
        <v>223</v>
      </c>
      <c r="BF81" s="108" t="n">
        <v>166</v>
      </c>
      <c r="BG81" s="108" t="n">
        <v>124</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3" t="s">
        <v>35</v>
      </c>
      <c r="B82" s="112" t="n">
        <v>0</v>
      </c>
      <c r="C82" s="112" t="n">
        <v>2092</v>
      </c>
      <c r="D82" s="108" t="n">
        <v>1232060</v>
      </c>
      <c r="E82" s="108" t="n">
        <v>0</v>
      </c>
      <c r="F82" s="108" t="n">
        <v>0</v>
      </c>
      <c r="G82" s="108" t="n">
        <v>0</v>
      </c>
      <c r="H82" s="108" t="n">
        <v>0</v>
      </c>
      <c r="I82" s="108" t="n">
        <v>1586</v>
      </c>
      <c r="J82" s="108" t="n">
        <v>2304</v>
      </c>
      <c r="K82" s="108" t="n">
        <v>3525</v>
      </c>
      <c r="L82" s="108" t="n">
        <v>5189</v>
      </c>
      <c r="M82" s="108" t="n">
        <v>15660</v>
      </c>
      <c r="N82" s="108" t="n">
        <v>20505</v>
      </c>
      <c r="O82" s="108" t="n">
        <v>24102</v>
      </c>
      <c r="P82" s="108" t="n">
        <v>26630</v>
      </c>
      <c r="Q82" s="108" t="n">
        <v>28489</v>
      </c>
      <c r="R82" s="108" t="n">
        <v>29968</v>
      </c>
      <c r="S82" s="108" t="n">
        <v>31041</v>
      </c>
      <c r="T82" s="108" t="n">
        <v>31774</v>
      </c>
      <c r="U82" s="108" t="n">
        <v>32151</v>
      </c>
      <c r="V82" s="108" t="n">
        <v>32310</v>
      </c>
      <c r="W82" s="108" t="n">
        <v>32351</v>
      </c>
      <c r="X82" s="108" t="n">
        <v>32319</v>
      </c>
      <c r="Y82" s="108" t="n">
        <v>32337</v>
      </c>
      <c r="Z82" s="108" t="n">
        <v>32312</v>
      </c>
      <c r="AA82" s="108" t="n">
        <v>32228</v>
      </c>
      <c r="AB82" s="108" t="n">
        <v>32184</v>
      </c>
      <c r="AC82" s="108" t="n">
        <v>32182</v>
      </c>
      <c r="AD82" s="108" t="n">
        <v>32233</v>
      </c>
      <c r="AE82" s="108" t="n">
        <v>32318</v>
      </c>
      <c r="AF82" s="108" t="n">
        <v>32449</v>
      </c>
      <c r="AG82" s="108" t="n">
        <v>32634</v>
      </c>
      <c r="AH82" s="108" t="n">
        <v>32884</v>
      </c>
      <c r="AI82" s="108" t="n">
        <v>33216</v>
      </c>
      <c r="AJ82" s="108" t="n">
        <v>33510</v>
      </c>
      <c r="AK82" s="108" t="n">
        <v>33751</v>
      </c>
      <c r="AL82" s="108" t="n">
        <v>34033</v>
      </c>
      <c r="AM82" s="108" t="n">
        <v>34357</v>
      </c>
      <c r="AN82" s="108" t="n">
        <v>34634</v>
      </c>
      <c r="AO82" s="108" t="n">
        <v>34937</v>
      </c>
      <c r="AP82" s="108" t="n">
        <v>35257</v>
      </c>
      <c r="AQ82" s="108" t="n">
        <v>35554</v>
      </c>
      <c r="AR82" s="108" t="n">
        <v>35806</v>
      </c>
      <c r="AS82" s="108" t="n">
        <v>35882</v>
      </c>
      <c r="AT82" s="108" t="n">
        <v>35739</v>
      </c>
      <c r="AU82" s="108" t="n">
        <v>35346</v>
      </c>
      <c r="AV82" s="108" t="n">
        <v>34570</v>
      </c>
      <c r="AW82" s="108" t="n">
        <v>32949</v>
      </c>
      <c r="AX82" s="108" t="n">
        <v>29892</v>
      </c>
      <c r="AY82" s="108" t="n">
        <v>2738</v>
      </c>
      <c r="AZ82" s="108" t="n">
        <v>2118</v>
      </c>
      <c r="BA82" s="108" t="n">
        <v>1740</v>
      </c>
      <c r="BB82" s="108" t="n">
        <v>850</v>
      </c>
      <c r="BC82" s="108" t="n">
        <v>710</v>
      </c>
      <c r="BD82" s="108" t="n">
        <v>288</v>
      </c>
      <c r="BE82" s="108" t="n">
        <v>225</v>
      </c>
      <c r="BF82" s="108" t="n">
        <v>168</v>
      </c>
      <c r="BG82" s="108" t="n">
        <v>125</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3" t="s">
        <v>35</v>
      </c>
      <c r="B83" s="112" t="n">
        <v>0</v>
      </c>
      <c r="C83" s="112" t="n">
        <v>2093</v>
      </c>
      <c r="D83" s="108" t="n">
        <v>1214550</v>
      </c>
      <c r="E83" s="108" t="n">
        <v>0</v>
      </c>
      <c r="F83" s="108" t="n">
        <v>0</v>
      </c>
      <c r="G83" s="108" t="n">
        <v>0</v>
      </c>
      <c r="H83" s="108" t="n">
        <v>0</v>
      </c>
      <c r="I83" s="108" t="n">
        <v>1547</v>
      </c>
      <c r="J83" s="108" t="n">
        <v>2252</v>
      </c>
      <c r="K83" s="108" t="n">
        <v>3451</v>
      </c>
      <c r="L83" s="108" t="n">
        <v>5087</v>
      </c>
      <c r="M83" s="108" t="n">
        <v>15321</v>
      </c>
      <c r="N83" s="108" t="n">
        <v>20101</v>
      </c>
      <c r="O83" s="108" t="n">
        <v>23676</v>
      </c>
      <c r="P83" s="108" t="n">
        <v>26231</v>
      </c>
      <c r="Q83" s="108" t="n">
        <v>28135</v>
      </c>
      <c r="R83" s="108" t="n">
        <v>29690</v>
      </c>
      <c r="S83" s="108" t="n">
        <v>30834</v>
      </c>
      <c r="T83" s="108" t="n">
        <v>31648</v>
      </c>
      <c r="U83" s="108" t="n">
        <v>32090</v>
      </c>
      <c r="V83" s="108" t="n">
        <v>32302</v>
      </c>
      <c r="W83" s="108" t="n">
        <v>32368</v>
      </c>
      <c r="X83" s="108" t="n">
        <v>32358</v>
      </c>
      <c r="Y83" s="108" t="n">
        <v>32375</v>
      </c>
      <c r="Z83" s="108" t="n">
        <v>32325</v>
      </c>
      <c r="AA83" s="108" t="n">
        <v>32208</v>
      </c>
      <c r="AB83" s="108" t="n">
        <v>32110</v>
      </c>
      <c r="AC83" s="108" t="n">
        <v>32051</v>
      </c>
      <c r="AD83" s="108" t="n">
        <v>32037</v>
      </c>
      <c r="AE83" s="108" t="n">
        <v>32053</v>
      </c>
      <c r="AF83" s="108" t="n">
        <v>32104</v>
      </c>
      <c r="AG83" s="108" t="n">
        <v>32217</v>
      </c>
      <c r="AH83" s="108" t="n">
        <v>32401</v>
      </c>
      <c r="AI83" s="108" t="n">
        <v>32688</v>
      </c>
      <c r="AJ83" s="108" t="n">
        <v>32986</v>
      </c>
      <c r="AK83" s="108" t="n">
        <v>33179</v>
      </c>
      <c r="AL83" s="108" t="n">
        <v>33407</v>
      </c>
      <c r="AM83" s="108" t="n">
        <v>33678</v>
      </c>
      <c r="AN83" s="108" t="n">
        <v>33952</v>
      </c>
      <c r="AO83" s="108" t="n">
        <v>34155</v>
      </c>
      <c r="AP83" s="108" t="n">
        <v>34402</v>
      </c>
      <c r="AQ83" s="108" t="n">
        <v>34665</v>
      </c>
      <c r="AR83" s="108" t="n">
        <v>34852</v>
      </c>
      <c r="AS83" s="108" t="n">
        <v>34902</v>
      </c>
      <c r="AT83" s="108" t="n">
        <v>34738</v>
      </c>
      <c r="AU83" s="108" t="n">
        <v>34360</v>
      </c>
      <c r="AV83" s="108" t="n">
        <v>33613</v>
      </c>
      <c r="AW83" s="108" t="n">
        <v>32076</v>
      </c>
      <c r="AX83" s="108" t="n">
        <v>29121</v>
      </c>
      <c r="AY83" s="108" t="n">
        <v>2671</v>
      </c>
      <c r="AZ83" s="108" t="n">
        <v>2073</v>
      </c>
      <c r="BA83" s="108" t="n">
        <v>1710</v>
      </c>
      <c r="BB83" s="108" t="n">
        <v>840</v>
      </c>
      <c r="BC83" s="108" t="n">
        <v>703</v>
      </c>
      <c r="BD83" s="108" t="n">
        <v>287</v>
      </c>
      <c r="BE83" s="108" t="n">
        <v>225</v>
      </c>
      <c r="BF83" s="108" t="n">
        <v>169</v>
      </c>
      <c r="BG83" s="108" t="n">
        <v>126</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3" t="s">
        <v>35</v>
      </c>
      <c r="B84" s="112" t="n">
        <v>0</v>
      </c>
      <c r="C84" s="112" t="n">
        <v>2094</v>
      </c>
      <c r="D84" s="108" t="n">
        <v>1197224</v>
      </c>
      <c r="E84" s="108" t="n">
        <v>0</v>
      </c>
      <c r="F84" s="108" t="n">
        <v>0</v>
      </c>
      <c r="G84" s="108" t="n">
        <v>0</v>
      </c>
      <c r="H84" s="108" t="n">
        <v>0</v>
      </c>
      <c r="I84" s="108" t="n">
        <v>1507</v>
      </c>
      <c r="J84" s="108" t="n">
        <v>2196</v>
      </c>
      <c r="K84" s="108" t="n">
        <v>3370</v>
      </c>
      <c r="L84" s="108" t="n">
        <v>4972</v>
      </c>
      <c r="M84" s="108" t="n">
        <v>14957</v>
      </c>
      <c r="N84" s="108" t="n">
        <v>19646</v>
      </c>
      <c r="O84" s="108" t="n">
        <v>23188</v>
      </c>
      <c r="P84" s="108" t="n">
        <v>25745</v>
      </c>
      <c r="Q84" s="108" t="n">
        <v>27689</v>
      </c>
      <c r="R84" s="108" t="n">
        <v>29295</v>
      </c>
      <c r="S84" s="108" t="n">
        <v>30521</v>
      </c>
      <c r="T84" s="108" t="n">
        <v>31409</v>
      </c>
      <c r="U84" s="108" t="n">
        <v>31939</v>
      </c>
      <c r="V84" s="108" t="n">
        <v>32219</v>
      </c>
      <c r="W84" s="108" t="n">
        <v>32340</v>
      </c>
      <c r="X84" s="108" t="n">
        <v>32358</v>
      </c>
      <c r="Y84" s="108" t="n">
        <v>32397</v>
      </c>
      <c r="Z84" s="108" t="n">
        <v>32349</v>
      </c>
      <c r="AA84" s="108" t="n">
        <v>32210</v>
      </c>
      <c r="AB84" s="108" t="n">
        <v>32080</v>
      </c>
      <c r="AC84" s="108" t="n">
        <v>31971</v>
      </c>
      <c r="AD84" s="108" t="n">
        <v>31901</v>
      </c>
      <c r="AE84" s="108" t="n">
        <v>31854</v>
      </c>
      <c r="AF84" s="108" t="n">
        <v>31837</v>
      </c>
      <c r="AG84" s="108" t="n">
        <v>31872</v>
      </c>
      <c r="AH84" s="108" t="n">
        <v>31985</v>
      </c>
      <c r="AI84" s="108" t="n">
        <v>32206</v>
      </c>
      <c r="AJ84" s="108" t="n">
        <v>32461</v>
      </c>
      <c r="AK84" s="108" t="n">
        <v>32661</v>
      </c>
      <c r="AL84" s="108" t="n">
        <v>32841</v>
      </c>
      <c r="AM84" s="108" t="n">
        <v>33058</v>
      </c>
      <c r="AN84" s="108" t="n">
        <v>33281</v>
      </c>
      <c r="AO84" s="108" t="n">
        <v>33482</v>
      </c>
      <c r="AP84" s="108" t="n">
        <v>33633</v>
      </c>
      <c r="AQ84" s="108" t="n">
        <v>33824</v>
      </c>
      <c r="AR84" s="108" t="n">
        <v>33981</v>
      </c>
      <c r="AS84" s="108" t="n">
        <v>33971</v>
      </c>
      <c r="AT84" s="108" t="n">
        <v>33788</v>
      </c>
      <c r="AU84" s="108" t="n">
        <v>33396</v>
      </c>
      <c r="AV84" s="108" t="n">
        <v>32675</v>
      </c>
      <c r="AW84" s="108" t="n">
        <v>31187</v>
      </c>
      <c r="AX84" s="108" t="n">
        <v>28349</v>
      </c>
      <c r="AY84" s="108" t="n">
        <v>2603</v>
      </c>
      <c r="AZ84" s="108" t="n">
        <v>2022</v>
      </c>
      <c r="BA84" s="108" t="n">
        <v>1673</v>
      </c>
      <c r="BB84" s="108" t="n">
        <v>825</v>
      </c>
      <c r="BC84" s="108" t="n">
        <v>694</v>
      </c>
      <c r="BD84" s="108" t="n">
        <v>285</v>
      </c>
      <c r="BE84" s="108" t="n">
        <v>225</v>
      </c>
      <c r="BF84" s="108" t="n">
        <v>169</v>
      </c>
      <c r="BG84" s="108" t="n">
        <v>127</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3" t="s">
        <v>35</v>
      </c>
      <c r="B85" s="112" t="n">
        <v>0</v>
      </c>
      <c r="C85" s="112" t="n">
        <v>2095</v>
      </c>
      <c r="D85" s="108" t="n">
        <v>1180102</v>
      </c>
      <c r="E85" s="108" t="n">
        <v>0</v>
      </c>
      <c r="F85" s="108" t="n">
        <v>0</v>
      </c>
      <c r="G85" s="108" t="n">
        <v>0</v>
      </c>
      <c r="H85" s="108" t="n">
        <v>0</v>
      </c>
      <c r="I85" s="108" t="n">
        <v>1467</v>
      </c>
      <c r="J85" s="108" t="n">
        <v>2140</v>
      </c>
      <c r="K85" s="108" t="n">
        <v>3284</v>
      </c>
      <c r="L85" s="108" t="n">
        <v>4850</v>
      </c>
      <c r="M85" s="108" t="n">
        <v>14579</v>
      </c>
      <c r="N85" s="108" t="n">
        <v>19166</v>
      </c>
      <c r="O85" s="108" t="n">
        <v>22648</v>
      </c>
      <c r="P85" s="108" t="n">
        <v>25196</v>
      </c>
      <c r="Q85" s="108" t="n">
        <v>27158</v>
      </c>
      <c r="R85" s="108" t="n">
        <v>28810</v>
      </c>
      <c r="S85" s="108" t="n">
        <v>30093</v>
      </c>
      <c r="T85" s="108" t="n">
        <v>31067</v>
      </c>
      <c r="U85" s="108" t="n">
        <v>31677</v>
      </c>
      <c r="V85" s="108" t="n">
        <v>32050</v>
      </c>
      <c r="W85" s="108" t="n">
        <v>32240</v>
      </c>
      <c r="X85" s="108" t="n">
        <v>32314</v>
      </c>
      <c r="Y85" s="108" t="n">
        <v>32380</v>
      </c>
      <c r="Z85" s="108" t="n">
        <v>32357</v>
      </c>
      <c r="AA85" s="108" t="n">
        <v>32225</v>
      </c>
      <c r="AB85" s="108" t="n">
        <v>32074</v>
      </c>
      <c r="AC85" s="108" t="n">
        <v>31934</v>
      </c>
      <c r="AD85" s="108" t="n">
        <v>31814</v>
      </c>
      <c r="AE85" s="108" t="n">
        <v>31714</v>
      </c>
      <c r="AF85" s="108" t="n">
        <v>31636</v>
      </c>
      <c r="AG85" s="108" t="n">
        <v>31606</v>
      </c>
      <c r="AH85" s="108" t="n">
        <v>31641</v>
      </c>
      <c r="AI85" s="108" t="n">
        <v>31791</v>
      </c>
      <c r="AJ85" s="108" t="n">
        <v>31981</v>
      </c>
      <c r="AK85" s="108" t="n">
        <v>32141</v>
      </c>
      <c r="AL85" s="108" t="n">
        <v>32328</v>
      </c>
      <c r="AM85" s="108" t="n">
        <v>32498</v>
      </c>
      <c r="AN85" s="108" t="n">
        <v>32669</v>
      </c>
      <c r="AO85" s="108" t="n">
        <v>32820</v>
      </c>
      <c r="AP85" s="108" t="n">
        <v>32970</v>
      </c>
      <c r="AQ85" s="108" t="n">
        <v>33068</v>
      </c>
      <c r="AR85" s="108" t="n">
        <v>33157</v>
      </c>
      <c r="AS85" s="108" t="n">
        <v>33123</v>
      </c>
      <c r="AT85" s="108" t="n">
        <v>32887</v>
      </c>
      <c r="AU85" s="108" t="n">
        <v>32483</v>
      </c>
      <c r="AV85" s="108" t="n">
        <v>31758</v>
      </c>
      <c r="AW85" s="108" t="n">
        <v>30317</v>
      </c>
      <c r="AX85" s="108" t="n">
        <v>27564</v>
      </c>
      <c r="AY85" s="108" t="n">
        <v>2534</v>
      </c>
      <c r="AZ85" s="108" t="n">
        <v>1970</v>
      </c>
      <c r="BA85" s="108" t="n">
        <v>1633</v>
      </c>
      <c r="BB85" s="108" t="n">
        <v>808</v>
      </c>
      <c r="BC85" s="108" t="n">
        <v>682</v>
      </c>
      <c r="BD85" s="108" t="n">
        <v>281</v>
      </c>
      <c r="BE85" s="108" t="n">
        <v>223</v>
      </c>
      <c r="BF85" s="108" t="n">
        <v>169</v>
      </c>
      <c r="BG85" s="108" t="n">
        <v>127</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3" t="s">
        <v>35</v>
      </c>
      <c r="B86" s="112" t="n">
        <v>0</v>
      </c>
      <c r="C86" s="112" t="n">
        <v>2096</v>
      </c>
      <c r="D86" s="108" t="n">
        <v>1163159</v>
      </c>
      <c r="E86" s="108" t="n">
        <v>0</v>
      </c>
      <c r="F86" s="108" t="n">
        <v>0</v>
      </c>
      <c r="G86" s="108" t="n">
        <v>0</v>
      </c>
      <c r="H86" s="108" t="n">
        <v>0</v>
      </c>
      <c r="I86" s="108" t="n">
        <v>1425</v>
      </c>
      <c r="J86" s="108" t="n">
        <v>2081</v>
      </c>
      <c r="K86" s="108" t="n">
        <v>3197</v>
      </c>
      <c r="L86" s="108" t="n">
        <v>4723</v>
      </c>
      <c r="M86" s="108" t="n">
        <v>14188</v>
      </c>
      <c r="N86" s="108" t="n">
        <v>18669</v>
      </c>
      <c r="O86" s="108" t="n">
        <v>22082</v>
      </c>
      <c r="P86" s="108" t="n">
        <v>24598</v>
      </c>
      <c r="Q86" s="108" t="n">
        <v>26565</v>
      </c>
      <c r="R86" s="108" t="n">
        <v>28240</v>
      </c>
      <c r="S86" s="108" t="n">
        <v>29575</v>
      </c>
      <c r="T86" s="108" t="n">
        <v>30612</v>
      </c>
      <c r="U86" s="108" t="n">
        <v>31315</v>
      </c>
      <c r="V86" s="108" t="n">
        <v>31771</v>
      </c>
      <c r="W86" s="108" t="n">
        <v>32054</v>
      </c>
      <c r="X86" s="108" t="n">
        <v>32199</v>
      </c>
      <c r="Y86" s="108" t="n">
        <v>32321</v>
      </c>
      <c r="Z86" s="108" t="n">
        <v>32327</v>
      </c>
      <c r="AA86" s="108" t="n">
        <v>32222</v>
      </c>
      <c r="AB86" s="108" t="n">
        <v>32078</v>
      </c>
      <c r="AC86" s="108" t="n">
        <v>31919</v>
      </c>
      <c r="AD86" s="108" t="n">
        <v>31771</v>
      </c>
      <c r="AE86" s="108" t="n">
        <v>31623</v>
      </c>
      <c r="AF86" s="108" t="n">
        <v>31494</v>
      </c>
      <c r="AG86" s="108" t="n">
        <v>31403</v>
      </c>
      <c r="AH86" s="108" t="n">
        <v>31374</v>
      </c>
      <c r="AI86" s="108" t="n">
        <v>31446</v>
      </c>
      <c r="AJ86" s="108" t="n">
        <v>31567</v>
      </c>
      <c r="AK86" s="108" t="n">
        <v>31666</v>
      </c>
      <c r="AL86" s="108" t="n">
        <v>31812</v>
      </c>
      <c r="AM86" s="108" t="n">
        <v>31990</v>
      </c>
      <c r="AN86" s="108" t="n">
        <v>32115</v>
      </c>
      <c r="AO86" s="108" t="n">
        <v>32216</v>
      </c>
      <c r="AP86" s="108" t="n">
        <v>32317</v>
      </c>
      <c r="AQ86" s="108" t="n">
        <v>32416</v>
      </c>
      <c r="AR86" s="108" t="n">
        <v>32415</v>
      </c>
      <c r="AS86" s="108" t="n">
        <v>32319</v>
      </c>
      <c r="AT86" s="108" t="n">
        <v>32065</v>
      </c>
      <c r="AU86" s="108" t="n">
        <v>31617</v>
      </c>
      <c r="AV86" s="108" t="n">
        <v>30889</v>
      </c>
      <c r="AW86" s="108" t="n">
        <v>29467</v>
      </c>
      <c r="AX86" s="108" t="n">
        <v>26795</v>
      </c>
      <c r="AY86" s="108" t="n">
        <v>2464</v>
      </c>
      <c r="AZ86" s="108" t="n">
        <v>1919</v>
      </c>
      <c r="BA86" s="108" t="n">
        <v>1591</v>
      </c>
      <c r="BB86" s="108" t="n">
        <v>788</v>
      </c>
      <c r="BC86" s="108" t="n">
        <v>668</v>
      </c>
      <c r="BD86" s="108" t="n">
        <v>276</v>
      </c>
      <c r="BE86" s="108" t="n">
        <v>220</v>
      </c>
      <c r="BF86" s="108" t="n">
        <v>168</v>
      </c>
      <c r="BG86" s="108" t="n">
        <v>127</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3" t="s">
        <v>35</v>
      </c>
      <c r="B87" s="112" t="n">
        <v>0</v>
      </c>
      <c r="C87" s="112" t="n">
        <v>2097</v>
      </c>
      <c r="D87" s="108" t="n">
        <v>1146424</v>
      </c>
      <c r="E87" s="108" t="n">
        <v>0</v>
      </c>
      <c r="F87" s="108" t="n">
        <v>0</v>
      </c>
      <c r="G87" s="108" t="n">
        <v>0</v>
      </c>
      <c r="H87" s="108" t="n">
        <v>0</v>
      </c>
      <c r="I87" s="108" t="n">
        <v>1386</v>
      </c>
      <c r="J87" s="108" t="n">
        <v>2023</v>
      </c>
      <c r="K87" s="108" t="n">
        <v>3109</v>
      </c>
      <c r="L87" s="108" t="n">
        <v>4595</v>
      </c>
      <c r="M87" s="108" t="n">
        <v>13799</v>
      </c>
      <c r="N87" s="108" t="n">
        <v>18163</v>
      </c>
      <c r="O87" s="108" t="n">
        <v>21502</v>
      </c>
      <c r="P87" s="108" t="n">
        <v>23975</v>
      </c>
      <c r="Q87" s="108" t="n">
        <v>25925</v>
      </c>
      <c r="R87" s="108" t="n">
        <v>27612</v>
      </c>
      <c r="S87" s="108" t="n">
        <v>28978</v>
      </c>
      <c r="T87" s="108" t="n">
        <v>30071</v>
      </c>
      <c r="U87" s="108" t="n">
        <v>30843</v>
      </c>
      <c r="V87" s="108" t="n">
        <v>31394</v>
      </c>
      <c r="W87" s="108" t="n">
        <v>31761</v>
      </c>
      <c r="X87" s="108" t="n">
        <v>31999</v>
      </c>
      <c r="Y87" s="108" t="n">
        <v>32191</v>
      </c>
      <c r="Z87" s="108" t="n">
        <v>32255</v>
      </c>
      <c r="AA87" s="108" t="n">
        <v>32182</v>
      </c>
      <c r="AB87" s="108" t="n">
        <v>32067</v>
      </c>
      <c r="AC87" s="108" t="n">
        <v>31916</v>
      </c>
      <c r="AD87" s="108" t="n">
        <v>31750</v>
      </c>
      <c r="AE87" s="108" t="n">
        <v>31575</v>
      </c>
      <c r="AF87" s="108" t="n">
        <v>31400</v>
      </c>
      <c r="AG87" s="108" t="n">
        <v>31259</v>
      </c>
      <c r="AH87" s="108" t="n">
        <v>31171</v>
      </c>
      <c r="AI87" s="108" t="n">
        <v>31179</v>
      </c>
      <c r="AJ87" s="108" t="n">
        <v>31223</v>
      </c>
      <c r="AK87" s="108" t="n">
        <v>31256</v>
      </c>
      <c r="AL87" s="108" t="n">
        <v>31343</v>
      </c>
      <c r="AM87" s="108" t="n">
        <v>31480</v>
      </c>
      <c r="AN87" s="108" t="n">
        <v>31614</v>
      </c>
      <c r="AO87" s="108" t="n">
        <v>31671</v>
      </c>
      <c r="AP87" s="108" t="n">
        <v>31723</v>
      </c>
      <c r="AQ87" s="108" t="n">
        <v>31775</v>
      </c>
      <c r="AR87" s="108" t="n">
        <v>31776</v>
      </c>
      <c r="AS87" s="108" t="n">
        <v>31596</v>
      </c>
      <c r="AT87" s="108" t="n">
        <v>31287</v>
      </c>
      <c r="AU87" s="108" t="n">
        <v>30827</v>
      </c>
      <c r="AV87" s="108" t="n">
        <v>30065</v>
      </c>
      <c r="AW87" s="108" t="n">
        <v>28660</v>
      </c>
      <c r="AX87" s="108" t="n">
        <v>26042</v>
      </c>
      <c r="AY87" s="108" t="n">
        <v>2394</v>
      </c>
      <c r="AZ87" s="108" t="n">
        <v>1865</v>
      </c>
      <c r="BA87" s="108" t="n">
        <v>1548</v>
      </c>
      <c r="BB87" s="108" t="n">
        <v>768</v>
      </c>
      <c r="BC87" s="108" t="n">
        <v>652</v>
      </c>
      <c r="BD87" s="108" t="n">
        <v>271</v>
      </c>
      <c r="BE87" s="108" t="n">
        <v>216</v>
      </c>
      <c r="BF87" s="108" t="n">
        <v>166</v>
      </c>
      <c r="BG87" s="108" t="n">
        <v>126</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3" t="s">
        <v>35</v>
      </c>
      <c r="B88" s="112" t="n">
        <v>0</v>
      </c>
      <c r="C88" s="112" t="n">
        <v>2098</v>
      </c>
      <c r="D88" s="108" t="n">
        <v>1129883</v>
      </c>
      <c r="E88" s="108" t="n">
        <v>0</v>
      </c>
      <c r="F88" s="108" t="n">
        <v>0</v>
      </c>
      <c r="G88" s="108" t="n">
        <v>0</v>
      </c>
      <c r="H88" s="108" t="n">
        <v>0</v>
      </c>
      <c r="I88" s="108" t="n">
        <v>1347</v>
      </c>
      <c r="J88" s="108" t="n">
        <v>1966</v>
      </c>
      <c r="K88" s="108" t="n">
        <v>3022</v>
      </c>
      <c r="L88" s="108" t="n">
        <v>4467</v>
      </c>
      <c r="M88" s="108" t="n">
        <v>13413</v>
      </c>
      <c r="N88" s="108" t="n">
        <v>17660</v>
      </c>
      <c r="O88" s="108" t="n">
        <v>20916</v>
      </c>
      <c r="P88" s="108" t="n">
        <v>23340</v>
      </c>
      <c r="Q88" s="108" t="n">
        <v>25262</v>
      </c>
      <c r="R88" s="108" t="n">
        <v>26939</v>
      </c>
      <c r="S88" s="108" t="n">
        <v>28324</v>
      </c>
      <c r="T88" s="108" t="n">
        <v>29454</v>
      </c>
      <c r="U88" s="108" t="n">
        <v>30288</v>
      </c>
      <c r="V88" s="108" t="n">
        <v>30910</v>
      </c>
      <c r="W88" s="108" t="n">
        <v>31373</v>
      </c>
      <c r="X88" s="108" t="n">
        <v>31695</v>
      </c>
      <c r="Y88" s="108" t="n">
        <v>31979</v>
      </c>
      <c r="Z88" s="108" t="n">
        <v>32114</v>
      </c>
      <c r="AA88" s="108" t="n">
        <v>32103</v>
      </c>
      <c r="AB88" s="108" t="n">
        <v>32019</v>
      </c>
      <c r="AC88" s="108" t="n">
        <v>31898</v>
      </c>
      <c r="AD88" s="108" t="n">
        <v>31740</v>
      </c>
      <c r="AE88" s="108" t="n">
        <v>31549</v>
      </c>
      <c r="AF88" s="108" t="n">
        <v>31349</v>
      </c>
      <c r="AG88" s="108" t="n">
        <v>31162</v>
      </c>
      <c r="AH88" s="108" t="n">
        <v>31025</v>
      </c>
      <c r="AI88" s="108" t="n">
        <v>30974</v>
      </c>
      <c r="AJ88" s="108" t="n">
        <v>30956</v>
      </c>
      <c r="AK88" s="108" t="n">
        <v>30915</v>
      </c>
      <c r="AL88" s="108" t="n">
        <v>30937</v>
      </c>
      <c r="AM88" s="108" t="n">
        <v>31015</v>
      </c>
      <c r="AN88" s="108" t="n">
        <v>31110</v>
      </c>
      <c r="AO88" s="108" t="n">
        <v>31176</v>
      </c>
      <c r="AP88" s="108" t="n">
        <v>31185</v>
      </c>
      <c r="AQ88" s="108" t="n">
        <v>31190</v>
      </c>
      <c r="AR88" s="108" t="n">
        <v>31147</v>
      </c>
      <c r="AS88" s="108" t="n">
        <v>30972</v>
      </c>
      <c r="AT88" s="108" t="n">
        <v>30586</v>
      </c>
      <c r="AU88" s="108" t="n">
        <v>30077</v>
      </c>
      <c r="AV88" s="108" t="n">
        <v>29313</v>
      </c>
      <c r="AW88" s="108" t="n">
        <v>27895</v>
      </c>
      <c r="AX88" s="108" t="n">
        <v>25330</v>
      </c>
      <c r="AY88" s="108" t="n">
        <v>2327</v>
      </c>
      <c r="AZ88" s="108" t="n">
        <v>1813</v>
      </c>
      <c r="BA88" s="108" t="n">
        <v>1505</v>
      </c>
      <c r="BB88" s="108" t="n">
        <v>748</v>
      </c>
      <c r="BC88" s="108" t="n">
        <v>635</v>
      </c>
      <c r="BD88" s="108" t="n">
        <v>264</v>
      </c>
      <c r="BE88" s="108" t="n">
        <v>212</v>
      </c>
      <c r="BF88" s="108" t="n">
        <v>163</v>
      </c>
      <c r="BG88" s="108" t="n">
        <v>124</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3" t="s">
        <v>35</v>
      </c>
      <c r="B89" s="112" t="n">
        <v>0</v>
      </c>
      <c r="C89" s="112" t="n">
        <v>2099</v>
      </c>
      <c r="D89" s="108" t="n">
        <v>1113554</v>
      </c>
      <c r="E89" s="108" t="n">
        <v>0</v>
      </c>
      <c r="F89" s="108" t="n">
        <v>0</v>
      </c>
      <c r="G89" s="108" t="n">
        <v>0</v>
      </c>
      <c r="H89" s="108" t="n">
        <v>0</v>
      </c>
      <c r="I89" s="108" t="n">
        <v>1309</v>
      </c>
      <c r="J89" s="108" t="n">
        <v>1911</v>
      </c>
      <c r="K89" s="108" t="n">
        <v>2937</v>
      </c>
      <c r="L89" s="108" t="n">
        <v>4343</v>
      </c>
      <c r="M89" s="108" t="n">
        <v>13041</v>
      </c>
      <c r="N89" s="108" t="n">
        <v>17168</v>
      </c>
      <c r="O89" s="108" t="n">
        <v>20336</v>
      </c>
      <c r="P89" s="108" t="n">
        <v>22702</v>
      </c>
      <c r="Q89" s="108" t="n">
        <v>24591</v>
      </c>
      <c r="R89" s="108" t="n">
        <v>26247</v>
      </c>
      <c r="S89" s="108" t="n">
        <v>27629</v>
      </c>
      <c r="T89" s="108" t="n">
        <v>28783</v>
      </c>
      <c r="U89" s="108" t="n">
        <v>29660</v>
      </c>
      <c r="V89" s="108" t="n">
        <v>30347</v>
      </c>
      <c r="W89" s="108" t="n">
        <v>30881</v>
      </c>
      <c r="X89" s="108" t="n">
        <v>31299</v>
      </c>
      <c r="Y89" s="108" t="n">
        <v>31665</v>
      </c>
      <c r="Z89" s="108" t="n">
        <v>31894</v>
      </c>
      <c r="AA89" s="108" t="n">
        <v>31954</v>
      </c>
      <c r="AB89" s="108" t="n">
        <v>31932</v>
      </c>
      <c r="AC89" s="108" t="n">
        <v>31843</v>
      </c>
      <c r="AD89" s="108" t="n">
        <v>31715</v>
      </c>
      <c r="AE89" s="108" t="n">
        <v>31535</v>
      </c>
      <c r="AF89" s="108" t="n">
        <v>31319</v>
      </c>
      <c r="AG89" s="108" t="n">
        <v>31108</v>
      </c>
      <c r="AH89" s="108" t="n">
        <v>30926</v>
      </c>
      <c r="AI89" s="108" t="n">
        <v>30826</v>
      </c>
      <c r="AJ89" s="108" t="n">
        <v>30750</v>
      </c>
      <c r="AK89" s="108" t="n">
        <v>30651</v>
      </c>
      <c r="AL89" s="108" t="n">
        <v>30600</v>
      </c>
      <c r="AM89" s="108" t="n">
        <v>30614</v>
      </c>
      <c r="AN89" s="108" t="n">
        <v>30649</v>
      </c>
      <c r="AO89" s="108" t="n">
        <v>30679</v>
      </c>
      <c r="AP89" s="108" t="n">
        <v>30697</v>
      </c>
      <c r="AQ89" s="108" t="n">
        <v>30661</v>
      </c>
      <c r="AR89" s="108" t="n">
        <v>30574</v>
      </c>
      <c r="AS89" s="108" t="n">
        <v>30359</v>
      </c>
      <c r="AT89" s="108" t="n">
        <v>29983</v>
      </c>
      <c r="AU89" s="108" t="n">
        <v>29404</v>
      </c>
      <c r="AV89" s="108" t="n">
        <v>28601</v>
      </c>
      <c r="AW89" s="108" t="n">
        <v>27197</v>
      </c>
      <c r="AX89" s="108" t="n">
        <v>24654</v>
      </c>
      <c r="AY89" s="108" t="n">
        <v>2264</v>
      </c>
      <c r="AZ89" s="108" t="n">
        <v>1762</v>
      </c>
      <c r="BA89" s="108" t="n">
        <v>1463</v>
      </c>
      <c r="BB89" s="108" t="n">
        <v>727</v>
      </c>
      <c r="BC89" s="108" t="n">
        <v>619</v>
      </c>
      <c r="BD89" s="108" t="n">
        <v>257</v>
      </c>
      <c r="BE89" s="108" t="n">
        <v>207</v>
      </c>
      <c r="BF89" s="108" t="n">
        <v>159</v>
      </c>
      <c r="BG89" s="108" t="n">
        <v>122</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3" t="s">
        <v>35</v>
      </c>
      <c r="B90" s="112" t="n">
        <v>0</v>
      </c>
      <c r="C90" s="112" t="n">
        <v>2100</v>
      </c>
      <c r="D90" s="108" t="n">
        <v>1097438</v>
      </c>
      <c r="E90" s="108" t="n">
        <v>0</v>
      </c>
      <c r="F90" s="108" t="n">
        <v>0</v>
      </c>
      <c r="G90" s="108" t="n">
        <v>0</v>
      </c>
      <c r="H90" s="108" t="n">
        <v>0</v>
      </c>
      <c r="I90" s="108" t="n">
        <v>1274</v>
      </c>
      <c r="J90" s="108" t="n">
        <v>1858</v>
      </c>
      <c r="K90" s="108" t="n">
        <v>2855</v>
      </c>
      <c r="L90" s="108" t="n">
        <v>4222</v>
      </c>
      <c r="M90" s="108" t="n">
        <v>12684</v>
      </c>
      <c r="N90" s="108" t="n">
        <v>16695</v>
      </c>
      <c r="O90" s="108" t="n">
        <v>19773</v>
      </c>
      <c r="P90" s="108" t="n">
        <v>22075</v>
      </c>
      <c r="Q90" s="108" t="n">
        <v>23920</v>
      </c>
      <c r="R90" s="108" t="n">
        <v>25549</v>
      </c>
      <c r="S90" s="108" t="n">
        <v>26918</v>
      </c>
      <c r="T90" s="108" t="n">
        <v>28074</v>
      </c>
      <c r="U90" s="108" t="n">
        <v>28980</v>
      </c>
      <c r="V90" s="108" t="n">
        <v>29713</v>
      </c>
      <c r="W90" s="108" t="n">
        <v>30314</v>
      </c>
      <c r="X90" s="108" t="n">
        <v>30803</v>
      </c>
      <c r="Y90" s="108" t="n">
        <v>31261</v>
      </c>
      <c r="Z90" s="108" t="n">
        <v>31573</v>
      </c>
      <c r="AA90" s="108" t="n">
        <v>31727</v>
      </c>
      <c r="AB90" s="108" t="n">
        <v>31778</v>
      </c>
      <c r="AC90" s="108" t="n">
        <v>31750</v>
      </c>
      <c r="AD90" s="108" t="n">
        <v>31656</v>
      </c>
      <c r="AE90" s="108" t="n">
        <v>31506</v>
      </c>
      <c r="AF90" s="108" t="n">
        <v>31301</v>
      </c>
      <c r="AG90" s="108" t="n">
        <v>31076</v>
      </c>
      <c r="AH90" s="108" t="n">
        <v>30870</v>
      </c>
      <c r="AI90" s="108" t="n">
        <v>30726</v>
      </c>
      <c r="AJ90" s="108" t="n">
        <v>30602</v>
      </c>
      <c r="AK90" s="108" t="n">
        <v>30447</v>
      </c>
      <c r="AL90" s="108" t="n">
        <v>30338</v>
      </c>
      <c r="AM90" s="108" t="n">
        <v>30281</v>
      </c>
      <c r="AN90" s="108" t="n">
        <v>30254</v>
      </c>
      <c r="AO90" s="108" t="n">
        <v>30225</v>
      </c>
      <c r="AP90" s="108" t="n">
        <v>30208</v>
      </c>
      <c r="AQ90" s="108" t="n">
        <v>30181</v>
      </c>
      <c r="AR90" s="108" t="n">
        <v>30055</v>
      </c>
      <c r="AS90" s="108" t="n">
        <v>29800</v>
      </c>
      <c r="AT90" s="108" t="n">
        <v>29389</v>
      </c>
      <c r="AU90" s="108" t="n">
        <v>28823</v>
      </c>
      <c r="AV90" s="108" t="n">
        <v>27960</v>
      </c>
      <c r="AW90" s="108" t="n">
        <v>26536</v>
      </c>
      <c r="AX90" s="108" t="n">
        <v>24036</v>
      </c>
      <c r="AY90" s="108" t="n">
        <v>2202</v>
      </c>
      <c r="AZ90" s="108" t="n">
        <v>1714</v>
      </c>
      <c r="BA90" s="108" t="n">
        <v>1422</v>
      </c>
      <c r="BB90" s="108" t="n">
        <v>706</v>
      </c>
      <c r="BC90" s="108" t="n">
        <v>601</v>
      </c>
      <c r="BD90" s="108" t="n">
        <v>250</v>
      </c>
      <c r="BE90" s="108" t="n">
        <v>201</v>
      </c>
      <c r="BF90" s="108" t="n">
        <v>156</v>
      </c>
      <c r="BG90" s="108" t="n">
        <v>12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3" t="s">
        <v>35</v>
      </c>
      <c r="B91" s="112" t="n">
        <v>0</v>
      </c>
      <c r="C91" s="112" t="n">
        <v>2101</v>
      </c>
      <c r="D91" s="108" t="n">
        <v>1081528</v>
      </c>
      <c r="E91" s="108" t="n">
        <v>0</v>
      </c>
      <c r="F91" s="108" t="n">
        <v>0</v>
      </c>
      <c r="G91" s="108" t="n">
        <v>0</v>
      </c>
      <c r="H91" s="108" t="n">
        <v>0</v>
      </c>
      <c r="I91" s="108" t="n">
        <v>1241</v>
      </c>
      <c r="J91" s="108" t="n">
        <v>1809</v>
      </c>
      <c r="K91" s="108" t="n">
        <v>2779</v>
      </c>
      <c r="L91" s="108" t="n">
        <v>4107</v>
      </c>
      <c r="M91" s="108" t="n">
        <v>12350</v>
      </c>
      <c r="N91" s="108" t="n">
        <v>16244</v>
      </c>
      <c r="O91" s="108" t="n">
        <v>19233</v>
      </c>
      <c r="P91" s="108" t="n">
        <v>21468</v>
      </c>
      <c r="Q91" s="108" t="n">
        <v>23263</v>
      </c>
      <c r="R91" s="108" t="n">
        <v>24855</v>
      </c>
      <c r="S91" s="108" t="n">
        <v>26203</v>
      </c>
      <c r="T91" s="108" t="n">
        <v>27351</v>
      </c>
      <c r="U91" s="108" t="n">
        <v>28265</v>
      </c>
      <c r="V91" s="108" t="n">
        <v>29029</v>
      </c>
      <c r="W91" s="108" t="n">
        <v>29676</v>
      </c>
      <c r="X91" s="108" t="n">
        <v>30232</v>
      </c>
      <c r="Y91" s="108" t="n">
        <v>30760</v>
      </c>
      <c r="Z91" s="108" t="n">
        <v>31165</v>
      </c>
      <c r="AA91" s="108" t="n">
        <v>31404</v>
      </c>
      <c r="AB91" s="108" t="n">
        <v>31546</v>
      </c>
      <c r="AC91" s="108" t="n">
        <v>31591</v>
      </c>
      <c r="AD91" s="108" t="n">
        <v>31558</v>
      </c>
      <c r="AE91" s="108" t="n">
        <v>31442</v>
      </c>
      <c r="AF91" s="108" t="n">
        <v>31270</v>
      </c>
      <c r="AG91" s="108" t="n">
        <v>31055</v>
      </c>
      <c r="AH91" s="108" t="n">
        <v>30835</v>
      </c>
      <c r="AI91" s="108" t="n">
        <v>30668</v>
      </c>
      <c r="AJ91" s="108" t="n">
        <v>30501</v>
      </c>
      <c r="AK91" s="108" t="n">
        <v>30300</v>
      </c>
      <c r="AL91" s="108" t="n">
        <v>30137</v>
      </c>
      <c r="AM91" s="108" t="n">
        <v>30021</v>
      </c>
      <c r="AN91" s="108" t="n">
        <v>29923</v>
      </c>
      <c r="AO91" s="108" t="n">
        <v>29834</v>
      </c>
      <c r="AP91" s="108" t="n">
        <v>29761</v>
      </c>
      <c r="AQ91" s="108" t="n">
        <v>29700</v>
      </c>
      <c r="AR91" s="108" t="n">
        <v>29585</v>
      </c>
      <c r="AS91" s="108" t="n">
        <v>29294</v>
      </c>
      <c r="AT91" s="108" t="n">
        <v>28846</v>
      </c>
      <c r="AU91" s="108" t="n">
        <v>28251</v>
      </c>
      <c r="AV91" s="108" t="n">
        <v>27406</v>
      </c>
      <c r="AW91" s="108" t="n">
        <v>25941</v>
      </c>
      <c r="AX91" s="108" t="n">
        <v>23452</v>
      </c>
      <c r="AY91" s="108" t="n">
        <v>2148</v>
      </c>
      <c r="AZ91" s="108" t="n">
        <v>1668</v>
      </c>
      <c r="BA91" s="108" t="n">
        <v>1383</v>
      </c>
      <c r="BB91" s="108" t="n">
        <v>686</v>
      </c>
      <c r="BC91" s="108" t="n">
        <v>584</v>
      </c>
      <c r="BD91" s="108" t="n">
        <v>243</v>
      </c>
      <c r="BE91" s="108" t="n">
        <v>196</v>
      </c>
      <c r="BF91" s="108" t="n">
        <v>152</v>
      </c>
      <c r="BG91" s="108" t="n">
        <v>117</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3" t="s">
        <v>35</v>
      </c>
      <c r="B92" s="112" t="n">
        <v>0</v>
      </c>
      <c r="C92" s="112" t="n">
        <v>2102</v>
      </c>
      <c r="D92" s="108" t="n">
        <v>1065849</v>
      </c>
      <c r="E92" s="108" t="n">
        <v>0</v>
      </c>
      <c r="F92" s="108" t="n">
        <v>0</v>
      </c>
      <c r="G92" s="108" t="n">
        <v>0</v>
      </c>
      <c r="H92" s="108" t="n">
        <v>0</v>
      </c>
      <c r="I92" s="108" t="n">
        <v>1210</v>
      </c>
      <c r="J92" s="108" t="n">
        <v>1763</v>
      </c>
      <c r="K92" s="108" t="n">
        <v>2707</v>
      </c>
      <c r="L92" s="108" t="n">
        <v>4000</v>
      </c>
      <c r="M92" s="108" t="n">
        <v>12035</v>
      </c>
      <c r="N92" s="108" t="n">
        <v>15822</v>
      </c>
      <c r="O92" s="108" t="n">
        <v>18722</v>
      </c>
      <c r="P92" s="108" t="n">
        <v>20888</v>
      </c>
      <c r="Q92" s="108" t="n">
        <v>22628</v>
      </c>
      <c r="R92" s="108" t="n">
        <v>24176</v>
      </c>
      <c r="S92" s="108" t="n">
        <v>25493</v>
      </c>
      <c r="T92" s="108" t="n">
        <v>26627</v>
      </c>
      <c r="U92" s="108" t="n">
        <v>27538</v>
      </c>
      <c r="V92" s="108" t="n">
        <v>28313</v>
      </c>
      <c r="W92" s="108" t="n">
        <v>28994</v>
      </c>
      <c r="X92" s="108" t="n">
        <v>29595</v>
      </c>
      <c r="Y92" s="108" t="n">
        <v>30187</v>
      </c>
      <c r="Z92" s="108" t="n">
        <v>30662</v>
      </c>
      <c r="AA92" s="108" t="n">
        <v>30994</v>
      </c>
      <c r="AB92" s="108" t="n">
        <v>31221</v>
      </c>
      <c r="AC92" s="108" t="n">
        <v>31357</v>
      </c>
      <c r="AD92" s="108" t="n">
        <v>31397</v>
      </c>
      <c r="AE92" s="108" t="n">
        <v>31342</v>
      </c>
      <c r="AF92" s="108" t="n">
        <v>31203</v>
      </c>
      <c r="AG92" s="108" t="n">
        <v>31021</v>
      </c>
      <c r="AH92" s="108" t="n">
        <v>30813</v>
      </c>
      <c r="AI92" s="108" t="n">
        <v>30630</v>
      </c>
      <c r="AJ92" s="108" t="n">
        <v>30441</v>
      </c>
      <c r="AK92" s="108" t="n">
        <v>30200</v>
      </c>
      <c r="AL92" s="108" t="n">
        <v>29992</v>
      </c>
      <c r="AM92" s="108" t="n">
        <v>29822</v>
      </c>
      <c r="AN92" s="108" t="n">
        <v>29667</v>
      </c>
      <c r="AO92" s="108" t="n">
        <v>29509</v>
      </c>
      <c r="AP92" s="108" t="n">
        <v>29376</v>
      </c>
      <c r="AQ92" s="108" t="n">
        <v>29261</v>
      </c>
      <c r="AR92" s="108" t="n">
        <v>29113</v>
      </c>
      <c r="AS92" s="108" t="n">
        <v>28835</v>
      </c>
      <c r="AT92" s="108" t="n">
        <v>28357</v>
      </c>
      <c r="AU92" s="108" t="n">
        <v>27730</v>
      </c>
      <c r="AV92" s="108" t="n">
        <v>26863</v>
      </c>
      <c r="AW92" s="108" t="n">
        <v>25427</v>
      </c>
      <c r="AX92" s="108" t="n">
        <v>22926</v>
      </c>
      <c r="AY92" s="108" t="n">
        <v>2095</v>
      </c>
      <c r="AZ92" s="108" t="n">
        <v>1626</v>
      </c>
      <c r="BA92" s="108" t="n">
        <v>1346</v>
      </c>
      <c r="BB92" s="108" t="n">
        <v>667</v>
      </c>
      <c r="BC92" s="108" t="n">
        <v>568</v>
      </c>
      <c r="BD92" s="108" t="n">
        <v>237</v>
      </c>
      <c r="BE92" s="108" t="n">
        <v>191</v>
      </c>
      <c r="BF92" s="108" t="n">
        <v>148</v>
      </c>
      <c r="BG92" s="108" t="n">
        <v>114</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3" t="s">
        <v>35</v>
      </c>
      <c r="B93" s="112" t="n">
        <v>0</v>
      </c>
      <c r="C93" s="112" t="n">
        <v>2103</v>
      </c>
      <c r="D93" s="108" t="n">
        <v>1050386</v>
      </c>
      <c r="E93" s="108" t="n">
        <v>0</v>
      </c>
      <c r="F93" s="108" t="n">
        <v>0</v>
      </c>
      <c r="G93" s="108" t="n">
        <v>0</v>
      </c>
      <c r="H93" s="108" t="n">
        <v>0</v>
      </c>
      <c r="I93" s="108" t="n">
        <v>1183</v>
      </c>
      <c r="J93" s="108" t="n">
        <v>1721</v>
      </c>
      <c r="K93" s="108" t="n">
        <v>2640</v>
      </c>
      <c r="L93" s="108" t="n">
        <v>3900</v>
      </c>
      <c r="M93" s="108" t="n">
        <v>11744</v>
      </c>
      <c r="N93" s="108" t="n">
        <v>15427</v>
      </c>
      <c r="O93" s="108" t="n">
        <v>18243</v>
      </c>
      <c r="P93" s="108" t="n">
        <v>20340</v>
      </c>
      <c r="Q93" s="108" t="n">
        <v>22024</v>
      </c>
      <c r="R93" s="108" t="n">
        <v>23523</v>
      </c>
      <c r="S93" s="108" t="n">
        <v>24804</v>
      </c>
      <c r="T93" s="108" t="n">
        <v>25911</v>
      </c>
      <c r="U93" s="108" t="n">
        <v>26812</v>
      </c>
      <c r="V93" s="108" t="n">
        <v>27587</v>
      </c>
      <c r="W93" s="108" t="n">
        <v>28280</v>
      </c>
      <c r="X93" s="108" t="n">
        <v>28914</v>
      </c>
      <c r="Y93" s="108" t="n">
        <v>29551</v>
      </c>
      <c r="Z93" s="108" t="n">
        <v>30089</v>
      </c>
      <c r="AA93" s="108" t="n">
        <v>30492</v>
      </c>
      <c r="AB93" s="108" t="n">
        <v>30811</v>
      </c>
      <c r="AC93" s="108" t="n">
        <v>31030</v>
      </c>
      <c r="AD93" s="108" t="n">
        <v>31160</v>
      </c>
      <c r="AE93" s="108" t="n">
        <v>31179</v>
      </c>
      <c r="AF93" s="108" t="n">
        <v>31101</v>
      </c>
      <c r="AG93" s="108" t="n">
        <v>30953</v>
      </c>
      <c r="AH93" s="108" t="n">
        <v>30776</v>
      </c>
      <c r="AI93" s="108" t="n">
        <v>30605</v>
      </c>
      <c r="AJ93" s="108" t="n">
        <v>30402</v>
      </c>
      <c r="AK93" s="108" t="n">
        <v>30140</v>
      </c>
      <c r="AL93" s="108" t="n">
        <v>29892</v>
      </c>
      <c r="AM93" s="108" t="n">
        <v>29679</v>
      </c>
      <c r="AN93" s="108" t="n">
        <v>29471</v>
      </c>
      <c r="AO93" s="108" t="n">
        <v>29256</v>
      </c>
      <c r="AP93" s="108" t="n">
        <v>29057</v>
      </c>
      <c r="AQ93" s="108" t="n">
        <v>28882</v>
      </c>
      <c r="AR93" s="108" t="n">
        <v>28682</v>
      </c>
      <c r="AS93" s="108" t="n">
        <v>28375</v>
      </c>
      <c r="AT93" s="108" t="n">
        <v>27913</v>
      </c>
      <c r="AU93" s="108" t="n">
        <v>27259</v>
      </c>
      <c r="AV93" s="108" t="n">
        <v>26367</v>
      </c>
      <c r="AW93" s="108" t="n">
        <v>24922</v>
      </c>
      <c r="AX93" s="108" t="n">
        <v>22472</v>
      </c>
      <c r="AY93" s="108" t="n">
        <v>2048</v>
      </c>
      <c r="AZ93" s="108" t="n">
        <v>1586</v>
      </c>
      <c r="BA93" s="108" t="n">
        <v>1312</v>
      </c>
      <c r="BB93" s="108" t="n">
        <v>650</v>
      </c>
      <c r="BC93" s="108" t="n">
        <v>552</v>
      </c>
      <c r="BD93" s="108" t="n">
        <v>230</v>
      </c>
      <c r="BE93" s="108" t="n">
        <v>185</v>
      </c>
      <c r="BF93" s="108" t="n">
        <v>143</v>
      </c>
      <c r="BG93" s="108" t="n">
        <v>111</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3" t="s">
        <v>35</v>
      </c>
      <c r="B94" s="112" t="n">
        <v>0</v>
      </c>
      <c r="C94" s="112" t="n">
        <v>2104</v>
      </c>
      <c r="D94" s="108" t="n">
        <v>1035152</v>
      </c>
      <c r="E94" s="108" t="n">
        <v>0</v>
      </c>
      <c r="F94" s="108" t="n">
        <v>0</v>
      </c>
      <c r="G94" s="108" t="n">
        <v>0</v>
      </c>
      <c r="H94" s="108" t="n">
        <v>0</v>
      </c>
      <c r="I94" s="108" t="n">
        <v>1158</v>
      </c>
      <c r="J94" s="108" t="n">
        <v>1682</v>
      </c>
      <c r="K94" s="108" t="n">
        <v>2579</v>
      </c>
      <c r="L94" s="108" t="n">
        <v>3809</v>
      </c>
      <c r="M94" s="108" t="n">
        <v>11483</v>
      </c>
      <c r="N94" s="108" t="n">
        <v>15068</v>
      </c>
      <c r="O94" s="108" t="n">
        <v>17799</v>
      </c>
      <c r="P94" s="108" t="n">
        <v>19831</v>
      </c>
      <c r="Q94" s="108" t="n">
        <v>21456</v>
      </c>
      <c r="R94" s="108" t="n">
        <v>22903</v>
      </c>
      <c r="S94" s="108" t="n">
        <v>24142</v>
      </c>
      <c r="T94" s="108" t="n">
        <v>25217</v>
      </c>
      <c r="U94" s="108" t="n">
        <v>26097</v>
      </c>
      <c r="V94" s="108" t="n">
        <v>26863</v>
      </c>
      <c r="W94" s="108" t="n">
        <v>27557</v>
      </c>
      <c r="X94" s="108" t="n">
        <v>28204</v>
      </c>
      <c r="Y94" s="108" t="n">
        <v>28872</v>
      </c>
      <c r="Z94" s="108" t="n">
        <v>29454</v>
      </c>
      <c r="AA94" s="108" t="n">
        <v>29922</v>
      </c>
      <c r="AB94" s="108" t="n">
        <v>30311</v>
      </c>
      <c r="AC94" s="108" t="n">
        <v>30621</v>
      </c>
      <c r="AD94" s="108" t="n">
        <v>30834</v>
      </c>
      <c r="AE94" s="108" t="n">
        <v>30942</v>
      </c>
      <c r="AF94" s="108" t="n">
        <v>30937</v>
      </c>
      <c r="AG94" s="108" t="n">
        <v>30850</v>
      </c>
      <c r="AH94" s="108" t="n">
        <v>30708</v>
      </c>
      <c r="AI94" s="108" t="n">
        <v>30567</v>
      </c>
      <c r="AJ94" s="108" t="n">
        <v>30375</v>
      </c>
      <c r="AK94" s="108" t="n">
        <v>30103</v>
      </c>
      <c r="AL94" s="108" t="n">
        <v>29833</v>
      </c>
      <c r="AM94" s="108" t="n">
        <v>29580</v>
      </c>
      <c r="AN94" s="108" t="n">
        <v>29329</v>
      </c>
      <c r="AO94" s="108" t="n">
        <v>29062</v>
      </c>
      <c r="AP94" s="108" t="n">
        <v>28808</v>
      </c>
      <c r="AQ94" s="108" t="n">
        <v>28568</v>
      </c>
      <c r="AR94" s="108" t="n">
        <v>28312</v>
      </c>
      <c r="AS94" s="108" t="n">
        <v>27955</v>
      </c>
      <c r="AT94" s="108" t="n">
        <v>27467</v>
      </c>
      <c r="AU94" s="108" t="n">
        <v>26831</v>
      </c>
      <c r="AV94" s="108" t="n">
        <v>25918</v>
      </c>
      <c r="AW94" s="108" t="n">
        <v>24461</v>
      </c>
      <c r="AX94" s="108" t="n">
        <v>22025</v>
      </c>
      <c r="AY94" s="108" t="n">
        <v>2008</v>
      </c>
      <c r="AZ94" s="108" t="n">
        <v>1551</v>
      </c>
      <c r="BA94" s="108" t="n">
        <v>1280</v>
      </c>
      <c r="BB94" s="108" t="n">
        <v>633</v>
      </c>
      <c r="BC94" s="108" t="n">
        <v>537</v>
      </c>
      <c r="BD94" s="108" t="n">
        <v>223</v>
      </c>
      <c r="BE94" s="108" t="n">
        <v>180</v>
      </c>
      <c r="BF94" s="108" t="n">
        <v>139</v>
      </c>
      <c r="BG94" s="108" t="n">
        <v>108</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3" t="s">
        <v>35</v>
      </c>
      <c r="B95" s="112" t="n">
        <v>0</v>
      </c>
      <c r="C95" s="112" t="n">
        <v>2105</v>
      </c>
      <c r="D95" s="108" t="n">
        <v>1020141</v>
      </c>
      <c r="E95" s="108" t="n">
        <v>0</v>
      </c>
      <c r="F95" s="108" t="n">
        <v>0</v>
      </c>
      <c r="G95" s="108" t="n">
        <v>0</v>
      </c>
      <c r="H95" s="108" t="n">
        <v>0</v>
      </c>
      <c r="I95" s="108" t="n">
        <v>1134</v>
      </c>
      <c r="J95" s="108" t="n">
        <v>1647</v>
      </c>
      <c r="K95" s="108" t="n">
        <v>2523</v>
      </c>
      <c r="L95" s="108" t="n">
        <v>3724</v>
      </c>
      <c r="M95" s="108" t="n">
        <v>11237</v>
      </c>
      <c r="N95" s="108" t="n">
        <v>14739</v>
      </c>
      <c r="O95" s="108" t="n">
        <v>17393</v>
      </c>
      <c r="P95" s="108" t="n">
        <v>19357</v>
      </c>
      <c r="Q95" s="108" t="n">
        <v>20926</v>
      </c>
      <c r="R95" s="108" t="n">
        <v>22321</v>
      </c>
      <c r="S95" s="108" t="n">
        <v>23513</v>
      </c>
      <c r="T95" s="108" t="n">
        <v>24550</v>
      </c>
      <c r="U95" s="108" t="n">
        <v>25402</v>
      </c>
      <c r="V95" s="108" t="n">
        <v>26150</v>
      </c>
      <c r="W95" s="108" t="n">
        <v>26838</v>
      </c>
      <c r="X95" s="108" t="n">
        <v>27486</v>
      </c>
      <c r="Y95" s="108" t="n">
        <v>28164</v>
      </c>
      <c r="Z95" s="108" t="n">
        <v>28779</v>
      </c>
      <c r="AA95" s="108" t="n">
        <v>29291</v>
      </c>
      <c r="AB95" s="108" t="n">
        <v>29744</v>
      </c>
      <c r="AC95" s="108" t="n">
        <v>30123</v>
      </c>
      <c r="AD95" s="108" t="n">
        <v>30426</v>
      </c>
      <c r="AE95" s="108" t="n">
        <v>30616</v>
      </c>
      <c r="AF95" s="108" t="n">
        <v>30702</v>
      </c>
      <c r="AG95" s="108" t="n">
        <v>30685</v>
      </c>
      <c r="AH95" s="108" t="n">
        <v>30604</v>
      </c>
      <c r="AI95" s="108" t="n">
        <v>30498</v>
      </c>
      <c r="AJ95" s="108" t="n">
        <v>30336</v>
      </c>
      <c r="AK95" s="108" t="n">
        <v>30076</v>
      </c>
      <c r="AL95" s="108" t="n">
        <v>29795</v>
      </c>
      <c r="AM95" s="108" t="n">
        <v>29522</v>
      </c>
      <c r="AN95" s="108" t="n">
        <v>29231</v>
      </c>
      <c r="AO95" s="108" t="n">
        <v>28922</v>
      </c>
      <c r="AP95" s="108" t="n">
        <v>28617</v>
      </c>
      <c r="AQ95" s="108" t="n">
        <v>28323</v>
      </c>
      <c r="AR95" s="108" t="n">
        <v>28003</v>
      </c>
      <c r="AS95" s="108" t="n">
        <v>27594</v>
      </c>
      <c r="AT95" s="108" t="n">
        <v>27060</v>
      </c>
      <c r="AU95" s="108" t="n">
        <v>26403</v>
      </c>
      <c r="AV95" s="108" t="n">
        <v>25511</v>
      </c>
      <c r="AW95" s="108" t="n">
        <v>24045</v>
      </c>
      <c r="AX95" s="108" t="n">
        <v>21618</v>
      </c>
      <c r="AY95" s="108" t="n">
        <v>1967</v>
      </c>
      <c r="AZ95" s="108" t="n">
        <v>1520</v>
      </c>
      <c r="BA95" s="108" t="n">
        <v>1252</v>
      </c>
      <c r="BB95" s="108" t="n">
        <v>618</v>
      </c>
      <c r="BC95" s="108" t="n">
        <v>524</v>
      </c>
      <c r="BD95" s="108" t="n">
        <v>217</v>
      </c>
      <c r="BE95" s="108" t="n">
        <v>175</v>
      </c>
      <c r="BF95" s="108" t="n">
        <v>135</v>
      </c>
      <c r="BG95" s="108" t="n">
        <v>105</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3" t="s">
        <v>35</v>
      </c>
      <c r="B96" s="112" t="n">
        <v>0</v>
      </c>
      <c r="C96" s="112" t="n">
        <v>2106</v>
      </c>
      <c r="D96" s="108" t="n">
        <v>1005359</v>
      </c>
      <c r="E96" s="108" t="n">
        <v>0</v>
      </c>
      <c r="F96" s="108" t="n">
        <v>0</v>
      </c>
      <c r="G96" s="108" t="n">
        <v>0</v>
      </c>
      <c r="H96" s="108" t="n">
        <v>0</v>
      </c>
      <c r="I96" s="108" t="n">
        <v>1112</v>
      </c>
      <c r="J96" s="108" t="n">
        <v>1615</v>
      </c>
      <c r="K96" s="108" t="n">
        <v>2472</v>
      </c>
      <c r="L96" s="108" t="n">
        <v>3647</v>
      </c>
      <c r="M96" s="108" t="n">
        <v>11013</v>
      </c>
      <c r="N96" s="108" t="n">
        <v>14432</v>
      </c>
      <c r="O96" s="108" t="n">
        <v>17021</v>
      </c>
      <c r="P96" s="108" t="n">
        <v>18923</v>
      </c>
      <c r="Q96" s="108" t="n">
        <v>20434</v>
      </c>
      <c r="R96" s="108" t="n">
        <v>21779</v>
      </c>
      <c r="S96" s="108" t="n">
        <v>22923</v>
      </c>
      <c r="T96" s="108" t="n">
        <v>23919</v>
      </c>
      <c r="U96" s="108" t="n">
        <v>24737</v>
      </c>
      <c r="V96" s="108" t="n">
        <v>25459</v>
      </c>
      <c r="W96" s="108" t="n">
        <v>26129</v>
      </c>
      <c r="X96" s="108" t="n">
        <v>26771</v>
      </c>
      <c r="Y96" s="108" t="n">
        <v>27450</v>
      </c>
      <c r="Z96" s="108" t="n">
        <v>28076</v>
      </c>
      <c r="AA96" s="108" t="n">
        <v>28620</v>
      </c>
      <c r="AB96" s="108" t="n">
        <v>29117</v>
      </c>
      <c r="AC96" s="108" t="n">
        <v>29559</v>
      </c>
      <c r="AD96" s="108" t="n">
        <v>29931</v>
      </c>
      <c r="AE96" s="108" t="n">
        <v>30210</v>
      </c>
      <c r="AF96" s="108" t="n">
        <v>30377</v>
      </c>
      <c r="AG96" s="108" t="n">
        <v>30451</v>
      </c>
      <c r="AH96" s="108" t="n">
        <v>30440</v>
      </c>
      <c r="AI96" s="108" t="n">
        <v>30392</v>
      </c>
      <c r="AJ96" s="108" t="n">
        <v>30266</v>
      </c>
      <c r="AK96" s="108" t="n">
        <v>30037</v>
      </c>
      <c r="AL96" s="108" t="n">
        <v>29770</v>
      </c>
      <c r="AM96" s="108" t="n">
        <v>29485</v>
      </c>
      <c r="AN96" s="108" t="n">
        <v>29174</v>
      </c>
      <c r="AO96" s="108" t="n">
        <v>28827</v>
      </c>
      <c r="AP96" s="108" t="n">
        <v>28479</v>
      </c>
      <c r="AQ96" s="108" t="n">
        <v>28135</v>
      </c>
      <c r="AR96" s="108" t="n">
        <v>27763</v>
      </c>
      <c r="AS96" s="108" t="n">
        <v>27294</v>
      </c>
      <c r="AT96" s="108" t="n">
        <v>26710</v>
      </c>
      <c r="AU96" s="108" t="n">
        <v>26012</v>
      </c>
      <c r="AV96" s="108" t="n">
        <v>25103</v>
      </c>
      <c r="AW96" s="108" t="n">
        <v>23667</v>
      </c>
      <c r="AX96" s="108" t="n">
        <v>21249</v>
      </c>
      <c r="AY96" s="108" t="n">
        <v>1931</v>
      </c>
      <c r="AZ96" s="108" t="n">
        <v>1490</v>
      </c>
      <c r="BA96" s="108" t="n">
        <v>1227</v>
      </c>
      <c r="BB96" s="108" t="n">
        <v>604</v>
      </c>
      <c r="BC96" s="108" t="n">
        <v>511</v>
      </c>
      <c r="BD96" s="108" t="n">
        <v>212</v>
      </c>
      <c r="BE96" s="108" t="n">
        <v>170</v>
      </c>
      <c r="BF96" s="108" t="n">
        <v>132</v>
      </c>
      <c r="BG96" s="108" t="n">
        <v>102</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3" t="s">
        <v>35</v>
      </c>
      <c r="B97" s="112" t="n">
        <v>0</v>
      </c>
      <c r="C97" s="112" t="n">
        <v>2107</v>
      </c>
      <c r="D97" s="108" t="n">
        <v>990810</v>
      </c>
      <c r="E97" s="108" t="n">
        <v>0</v>
      </c>
      <c r="F97" s="108" t="n">
        <v>0</v>
      </c>
      <c r="G97" s="108" t="n">
        <v>0</v>
      </c>
      <c r="H97" s="108" t="n">
        <v>0</v>
      </c>
      <c r="I97" s="108" t="n">
        <v>1093</v>
      </c>
      <c r="J97" s="108" t="n">
        <v>1585</v>
      </c>
      <c r="K97" s="108" t="n">
        <v>2426</v>
      </c>
      <c r="L97" s="108" t="n">
        <v>3577</v>
      </c>
      <c r="M97" s="108" t="n">
        <v>10810</v>
      </c>
      <c r="N97" s="108" t="n">
        <v>14153</v>
      </c>
      <c r="O97" s="108" t="n">
        <v>16677</v>
      </c>
      <c r="P97" s="108" t="n">
        <v>18526</v>
      </c>
      <c r="Q97" s="108" t="n">
        <v>19984</v>
      </c>
      <c r="R97" s="108" t="n">
        <v>21276</v>
      </c>
      <c r="S97" s="108" t="n">
        <v>22375</v>
      </c>
      <c r="T97" s="108" t="n">
        <v>23327</v>
      </c>
      <c r="U97" s="108" t="n">
        <v>24107</v>
      </c>
      <c r="V97" s="108" t="n">
        <v>24798</v>
      </c>
      <c r="W97" s="108" t="n">
        <v>25444</v>
      </c>
      <c r="X97" s="108" t="n">
        <v>26070</v>
      </c>
      <c r="Y97" s="108" t="n">
        <v>26741</v>
      </c>
      <c r="Z97" s="108" t="n">
        <v>27368</v>
      </c>
      <c r="AA97" s="108" t="n">
        <v>27923</v>
      </c>
      <c r="AB97" s="108" t="n">
        <v>28452</v>
      </c>
      <c r="AC97" s="108" t="n">
        <v>28937</v>
      </c>
      <c r="AD97" s="108" t="n">
        <v>29371</v>
      </c>
      <c r="AE97" s="108" t="n">
        <v>29718</v>
      </c>
      <c r="AF97" s="108" t="n">
        <v>29974</v>
      </c>
      <c r="AG97" s="108" t="n">
        <v>30129</v>
      </c>
      <c r="AH97" s="108" t="n">
        <v>30205</v>
      </c>
      <c r="AI97" s="108" t="n">
        <v>30228</v>
      </c>
      <c r="AJ97" s="108" t="n">
        <v>30161</v>
      </c>
      <c r="AK97" s="108" t="n">
        <v>29968</v>
      </c>
      <c r="AL97" s="108" t="n">
        <v>29731</v>
      </c>
      <c r="AM97" s="108" t="n">
        <v>29460</v>
      </c>
      <c r="AN97" s="108" t="n">
        <v>29138</v>
      </c>
      <c r="AO97" s="108" t="n">
        <v>28770</v>
      </c>
      <c r="AP97" s="108" t="n">
        <v>28385</v>
      </c>
      <c r="AQ97" s="108" t="n">
        <v>28000</v>
      </c>
      <c r="AR97" s="108" t="n">
        <v>27579</v>
      </c>
      <c r="AS97" s="108" t="n">
        <v>27060</v>
      </c>
      <c r="AT97" s="108" t="n">
        <v>26420</v>
      </c>
      <c r="AU97" s="108" t="n">
        <v>25675</v>
      </c>
      <c r="AV97" s="108" t="n">
        <v>24731</v>
      </c>
      <c r="AW97" s="108" t="n">
        <v>23288</v>
      </c>
      <c r="AX97" s="108" t="n">
        <v>20915</v>
      </c>
      <c r="AY97" s="108" t="n">
        <v>1898</v>
      </c>
      <c r="AZ97" s="108" t="n">
        <v>1463</v>
      </c>
      <c r="BA97" s="108" t="n">
        <v>1203</v>
      </c>
      <c r="BB97" s="108" t="n">
        <v>592</v>
      </c>
      <c r="BC97" s="108" t="n">
        <v>499</v>
      </c>
      <c r="BD97" s="108" t="n">
        <v>207</v>
      </c>
      <c r="BE97" s="108" t="n">
        <v>166</v>
      </c>
      <c r="BF97" s="108" t="n">
        <v>128</v>
      </c>
      <c r="BG97" s="108" t="n">
        <v>99</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3" t="s">
        <v>35</v>
      </c>
      <c r="B98" s="112" t="n">
        <v>0</v>
      </c>
      <c r="C98" s="112" t="n">
        <v>2108</v>
      </c>
      <c r="D98" s="108" t="n">
        <v>976484</v>
      </c>
      <c r="E98" s="108" t="n">
        <v>0</v>
      </c>
      <c r="F98" s="108" t="n">
        <v>0</v>
      </c>
      <c r="G98" s="108" t="n">
        <v>0</v>
      </c>
      <c r="H98" s="108" t="n">
        <v>0</v>
      </c>
      <c r="I98" s="108" t="n">
        <v>1076</v>
      </c>
      <c r="J98" s="108" t="n">
        <v>1558</v>
      </c>
      <c r="K98" s="108" t="n">
        <v>2383</v>
      </c>
      <c r="L98" s="108" t="n">
        <v>3513</v>
      </c>
      <c r="M98" s="108" t="n">
        <v>10627</v>
      </c>
      <c r="N98" s="108" t="n">
        <v>13901</v>
      </c>
      <c r="O98" s="108" t="n">
        <v>16363</v>
      </c>
      <c r="P98" s="108" t="n">
        <v>18161</v>
      </c>
      <c r="Q98" s="108" t="n">
        <v>19574</v>
      </c>
      <c r="R98" s="108" t="n">
        <v>20817</v>
      </c>
      <c r="S98" s="108" t="n">
        <v>21867</v>
      </c>
      <c r="T98" s="108" t="n">
        <v>22777</v>
      </c>
      <c r="U98" s="108" t="n">
        <v>23517</v>
      </c>
      <c r="V98" s="108" t="n">
        <v>24173</v>
      </c>
      <c r="W98" s="108" t="n">
        <v>24788</v>
      </c>
      <c r="X98" s="108" t="n">
        <v>25390</v>
      </c>
      <c r="Y98" s="108" t="n">
        <v>26045</v>
      </c>
      <c r="Z98" s="108" t="n">
        <v>26664</v>
      </c>
      <c r="AA98" s="108" t="n">
        <v>27220</v>
      </c>
      <c r="AB98" s="108" t="n">
        <v>27761</v>
      </c>
      <c r="AC98" s="108" t="n">
        <v>28278</v>
      </c>
      <c r="AD98" s="108" t="n">
        <v>28754</v>
      </c>
      <c r="AE98" s="108" t="n">
        <v>29163</v>
      </c>
      <c r="AF98" s="108" t="n">
        <v>29485</v>
      </c>
      <c r="AG98" s="108" t="n">
        <v>29729</v>
      </c>
      <c r="AH98" s="108" t="n">
        <v>29886</v>
      </c>
      <c r="AI98" s="108" t="n">
        <v>29996</v>
      </c>
      <c r="AJ98" s="108" t="n">
        <v>29997</v>
      </c>
      <c r="AK98" s="108" t="n">
        <v>29864</v>
      </c>
      <c r="AL98" s="108" t="n">
        <v>29662</v>
      </c>
      <c r="AM98" s="108" t="n">
        <v>29421</v>
      </c>
      <c r="AN98" s="108" t="n">
        <v>29112</v>
      </c>
      <c r="AO98" s="108" t="n">
        <v>28735</v>
      </c>
      <c r="AP98" s="108" t="n">
        <v>28329</v>
      </c>
      <c r="AQ98" s="108" t="n">
        <v>27907</v>
      </c>
      <c r="AR98" s="108" t="n">
        <v>27447</v>
      </c>
      <c r="AS98" s="108" t="n">
        <v>26881</v>
      </c>
      <c r="AT98" s="108" t="n">
        <v>26193</v>
      </c>
      <c r="AU98" s="108" t="n">
        <v>25396</v>
      </c>
      <c r="AV98" s="108" t="n">
        <v>24412</v>
      </c>
      <c r="AW98" s="108" t="n">
        <v>22943</v>
      </c>
      <c r="AX98" s="108" t="n">
        <v>20580</v>
      </c>
      <c r="AY98" s="108" t="n">
        <v>1868</v>
      </c>
      <c r="AZ98" s="108" t="n">
        <v>1437</v>
      </c>
      <c r="BA98" s="108" t="n">
        <v>1180</v>
      </c>
      <c r="BB98" s="108" t="n">
        <v>580</v>
      </c>
      <c r="BC98" s="108" t="n">
        <v>489</v>
      </c>
      <c r="BD98" s="108" t="n">
        <v>202</v>
      </c>
      <c r="BE98" s="108" t="n">
        <v>162</v>
      </c>
      <c r="BF98" s="108" t="n">
        <v>125</v>
      </c>
      <c r="BG98" s="108" t="n">
        <v>96</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3" t="s">
        <v>35</v>
      </c>
      <c r="B99" s="112" t="n">
        <v>0</v>
      </c>
      <c r="C99" s="112" t="n">
        <v>2109</v>
      </c>
      <c r="D99" s="108" t="n">
        <v>962394</v>
      </c>
      <c r="E99" s="108" t="n">
        <v>0</v>
      </c>
      <c r="F99" s="108" t="n">
        <v>0</v>
      </c>
      <c r="G99" s="108" t="n">
        <v>0</v>
      </c>
      <c r="H99" s="108" t="n">
        <v>0</v>
      </c>
      <c r="I99" s="108" t="n">
        <v>1060</v>
      </c>
      <c r="J99" s="108" t="n">
        <v>1534</v>
      </c>
      <c r="K99" s="108" t="n">
        <v>2344</v>
      </c>
      <c r="L99" s="108" t="n">
        <v>3454</v>
      </c>
      <c r="M99" s="108" t="n">
        <v>10456</v>
      </c>
      <c r="N99" s="108" t="n">
        <v>13672</v>
      </c>
      <c r="O99" s="108" t="n">
        <v>16079</v>
      </c>
      <c r="P99" s="108" t="n">
        <v>17827</v>
      </c>
      <c r="Q99" s="108" t="n">
        <v>19196</v>
      </c>
      <c r="R99" s="108" t="n">
        <v>20397</v>
      </c>
      <c r="S99" s="108" t="n">
        <v>21402</v>
      </c>
      <c r="T99" s="108" t="n">
        <v>22268</v>
      </c>
      <c r="U99" s="108" t="n">
        <v>22969</v>
      </c>
      <c r="V99" s="108" t="n">
        <v>23587</v>
      </c>
      <c r="W99" s="108" t="n">
        <v>24170</v>
      </c>
      <c r="X99" s="108" t="n">
        <v>24741</v>
      </c>
      <c r="Y99" s="108" t="n">
        <v>25370</v>
      </c>
      <c r="Z99" s="108" t="n">
        <v>25973</v>
      </c>
      <c r="AA99" s="108" t="n">
        <v>26524</v>
      </c>
      <c r="AB99" s="108" t="n">
        <v>27066</v>
      </c>
      <c r="AC99" s="108" t="n">
        <v>27593</v>
      </c>
      <c r="AD99" s="108" t="n">
        <v>28100</v>
      </c>
      <c r="AE99" s="108" t="n">
        <v>28551</v>
      </c>
      <c r="AF99" s="108" t="n">
        <v>28935</v>
      </c>
      <c r="AG99" s="108" t="n">
        <v>29244</v>
      </c>
      <c r="AH99" s="108" t="n">
        <v>29489</v>
      </c>
      <c r="AI99" s="108" t="n">
        <v>29677</v>
      </c>
      <c r="AJ99" s="108" t="n">
        <v>29765</v>
      </c>
      <c r="AK99" s="108" t="n">
        <v>29702</v>
      </c>
      <c r="AL99" s="108" t="n">
        <v>29559</v>
      </c>
      <c r="AM99" s="108" t="n">
        <v>29353</v>
      </c>
      <c r="AN99" s="108" t="n">
        <v>29075</v>
      </c>
      <c r="AO99" s="108" t="n">
        <v>28709</v>
      </c>
      <c r="AP99" s="108" t="n">
        <v>28294</v>
      </c>
      <c r="AQ99" s="108" t="n">
        <v>27853</v>
      </c>
      <c r="AR99" s="108" t="n">
        <v>27356</v>
      </c>
      <c r="AS99" s="108" t="n">
        <v>26751</v>
      </c>
      <c r="AT99" s="108" t="n">
        <v>26020</v>
      </c>
      <c r="AU99" s="108" t="n">
        <v>25179</v>
      </c>
      <c r="AV99" s="108" t="n">
        <v>24146</v>
      </c>
      <c r="AW99" s="108" t="n">
        <v>22647</v>
      </c>
      <c r="AX99" s="108" t="n">
        <v>20275</v>
      </c>
      <c r="AY99" s="108" t="n">
        <v>1838</v>
      </c>
      <c r="AZ99" s="108" t="n">
        <v>1415</v>
      </c>
      <c r="BA99" s="108" t="n">
        <v>1159</v>
      </c>
      <c r="BB99" s="108" t="n">
        <v>569</v>
      </c>
      <c r="BC99" s="108" t="n">
        <v>479</v>
      </c>
      <c r="BD99" s="108" t="n">
        <v>198</v>
      </c>
      <c r="BE99" s="108" t="n">
        <v>158</v>
      </c>
      <c r="BF99" s="108" t="n">
        <v>122</v>
      </c>
      <c r="BG99" s="108" t="n">
        <v>94</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3" t="s">
        <v>35</v>
      </c>
      <c r="B100" s="112" t="n">
        <v>0</v>
      </c>
      <c r="C100" s="112" t="n">
        <v>2110</v>
      </c>
      <c r="D100" s="108" t="n">
        <v>948419</v>
      </c>
      <c r="E100" s="108" t="n">
        <v>0</v>
      </c>
      <c r="F100" s="108" t="n">
        <v>0</v>
      </c>
      <c r="G100" s="108" t="n">
        <v>0</v>
      </c>
      <c r="H100" s="108" t="n">
        <v>0</v>
      </c>
      <c r="I100" s="108" t="n">
        <v>1041</v>
      </c>
      <c r="J100" s="108" t="n">
        <v>1509</v>
      </c>
      <c r="K100" s="108" t="n">
        <v>2306</v>
      </c>
      <c r="L100" s="108" t="n">
        <v>3397</v>
      </c>
      <c r="M100" s="108" t="n">
        <v>10274</v>
      </c>
      <c r="N100" s="108" t="n">
        <v>13446</v>
      </c>
      <c r="O100" s="108" t="n">
        <v>15810</v>
      </c>
      <c r="P100" s="108" t="n">
        <v>17516</v>
      </c>
      <c r="Q100" s="108" t="n">
        <v>18844</v>
      </c>
      <c r="R100" s="108" t="n">
        <v>20003</v>
      </c>
      <c r="S100" s="108" t="n">
        <v>20974</v>
      </c>
      <c r="T100" s="108" t="n">
        <v>21797</v>
      </c>
      <c r="U100" s="108" t="n">
        <v>22459</v>
      </c>
      <c r="V100" s="108" t="n">
        <v>23042</v>
      </c>
      <c r="W100" s="108" t="n">
        <v>23586</v>
      </c>
      <c r="X100" s="108" t="n">
        <v>24126</v>
      </c>
      <c r="Y100" s="108" t="n">
        <v>24726</v>
      </c>
      <c r="Z100" s="108" t="n">
        <v>25305</v>
      </c>
      <c r="AA100" s="108" t="n">
        <v>25839</v>
      </c>
      <c r="AB100" s="108" t="n">
        <v>26374</v>
      </c>
      <c r="AC100" s="108" t="n">
        <v>26904</v>
      </c>
      <c r="AD100" s="108" t="n">
        <v>27421</v>
      </c>
      <c r="AE100" s="108" t="n">
        <v>27903</v>
      </c>
      <c r="AF100" s="108" t="n">
        <v>28328</v>
      </c>
      <c r="AG100" s="108" t="n">
        <v>28698</v>
      </c>
      <c r="AH100" s="108" t="n">
        <v>29009</v>
      </c>
      <c r="AI100" s="108" t="n">
        <v>29283</v>
      </c>
      <c r="AJ100" s="108" t="n">
        <v>29449</v>
      </c>
      <c r="AK100" s="108" t="n">
        <v>29472</v>
      </c>
      <c r="AL100" s="108" t="n">
        <v>29399</v>
      </c>
      <c r="AM100" s="108" t="n">
        <v>29251</v>
      </c>
      <c r="AN100" s="108" t="n">
        <v>29007</v>
      </c>
      <c r="AO100" s="108" t="n">
        <v>28673</v>
      </c>
      <c r="AP100" s="108" t="n">
        <v>28270</v>
      </c>
      <c r="AQ100" s="108" t="n">
        <v>27818</v>
      </c>
      <c r="AR100" s="108" t="n">
        <v>27303</v>
      </c>
      <c r="AS100" s="108" t="n">
        <v>26663</v>
      </c>
      <c r="AT100" s="108" t="n">
        <v>25895</v>
      </c>
      <c r="AU100" s="108" t="n">
        <v>25012</v>
      </c>
      <c r="AV100" s="108" t="n">
        <v>23940</v>
      </c>
      <c r="AW100" s="108" t="n">
        <v>22400</v>
      </c>
      <c r="AX100" s="108" t="n">
        <v>20013</v>
      </c>
      <c r="AY100" s="108" t="n">
        <v>1811</v>
      </c>
      <c r="AZ100" s="108" t="n">
        <v>1392</v>
      </c>
      <c r="BA100" s="108" t="n">
        <v>1142</v>
      </c>
      <c r="BB100" s="108" t="n">
        <v>559</v>
      </c>
      <c r="BC100" s="108" t="n">
        <v>471</v>
      </c>
      <c r="BD100" s="108" t="n">
        <v>194</v>
      </c>
      <c r="BE100" s="108" t="n">
        <v>155</v>
      </c>
      <c r="BF100" s="108" t="n">
        <v>119</v>
      </c>
      <c r="BG100" s="108" t="n">
        <v>91</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3" t="s">
        <v>35</v>
      </c>
      <c r="B101" s="112" t="n">
        <v>1</v>
      </c>
      <c r="C101" s="112" t="n">
        <v>2012</v>
      </c>
      <c r="D101" s="108" t="n">
        <v>1751611</v>
      </c>
      <c r="E101" s="108" t="n">
        <v>0</v>
      </c>
      <c r="F101" s="108" t="n">
        <v>0</v>
      </c>
      <c r="G101" s="108" t="n">
        <v>0</v>
      </c>
      <c r="H101" s="108" t="n">
        <v>0</v>
      </c>
      <c r="I101" s="108" t="n">
        <v>3536</v>
      </c>
      <c r="J101" s="108" t="n">
        <v>4536</v>
      </c>
      <c r="K101" s="108" t="n">
        <v>5684</v>
      </c>
      <c r="L101" s="108" t="n">
        <v>5670</v>
      </c>
      <c r="M101" s="108" t="n">
        <v>19858</v>
      </c>
      <c r="N101" s="108" t="n">
        <v>24493</v>
      </c>
      <c r="O101" s="108" t="n">
        <v>28714</v>
      </c>
      <c r="P101" s="108" t="n">
        <v>29629</v>
      </c>
      <c r="Q101" s="108" t="n">
        <v>30824</v>
      </c>
      <c r="R101" s="108" t="n">
        <v>30894</v>
      </c>
      <c r="S101" s="108" t="n">
        <v>32807</v>
      </c>
      <c r="T101" s="108" t="n">
        <v>32612</v>
      </c>
      <c r="U101" s="108" t="n">
        <v>33004</v>
      </c>
      <c r="V101" s="108" t="n">
        <v>34448</v>
      </c>
      <c r="W101" s="108" t="n">
        <v>36317</v>
      </c>
      <c r="X101" s="108" t="n">
        <v>37801</v>
      </c>
      <c r="Y101" s="108" t="n">
        <v>38009</v>
      </c>
      <c r="Z101" s="108" t="n">
        <v>40169</v>
      </c>
      <c r="AA101" s="108" t="n">
        <v>42162</v>
      </c>
      <c r="AB101" s="108" t="n">
        <v>46275</v>
      </c>
      <c r="AC101" s="108" t="n">
        <v>48381</v>
      </c>
      <c r="AD101" s="108" t="n">
        <v>50031</v>
      </c>
      <c r="AE101" s="108" t="n">
        <v>50102</v>
      </c>
      <c r="AF101" s="108" t="n">
        <v>47128</v>
      </c>
      <c r="AG101" s="108" t="n">
        <v>46161</v>
      </c>
      <c r="AH101" s="108" t="n">
        <v>46572</v>
      </c>
      <c r="AI101" s="108" t="n">
        <v>49011</v>
      </c>
      <c r="AJ101" s="108" t="n">
        <v>43528</v>
      </c>
      <c r="AK101" s="108" t="n">
        <v>50481</v>
      </c>
      <c r="AL101" s="108" t="n">
        <v>53647</v>
      </c>
      <c r="AM101" s="108" t="n">
        <v>51510</v>
      </c>
      <c r="AN101" s="108" t="n">
        <v>55211</v>
      </c>
      <c r="AO101" s="108" t="n">
        <v>57232</v>
      </c>
      <c r="AP101" s="108" t="n">
        <v>57921</v>
      </c>
      <c r="AQ101" s="108" t="n">
        <v>57735</v>
      </c>
      <c r="AR101" s="108" t="n">
        <v>59455</v>
      </c>
      <c r="AS101" s="108" t="n">
        <v>56996</v>
      </c>
      <c r="AT101" s="108" t="n">
        <v>61092</v>
      </c>
      <c r="AU101" s="108" t="n">
        <v>63941</v>
      </c>
      <c r="AV101" s="108" t="n">
        <v>62117</v>
      </c>
      <c r="AW101" s="108" t="n">
        <v>56562</v>
      </c>
      <c r="AX101" s="108" t="n">
        <v>50768</v>
      </c>
      <c r="AY101" s="108" t="n">
        <v>4859</v>
      </c>
      <c r="AZ101" s="108" t="n">
        <v>4370</v>
      </c>
      <c r="BA101" s="108" t="n">
        <v>3736</v>
      </c>
      <c r="BB101" s="108" t="n">
        <v>2090</v>
      </c>
      <c r="BC101" s="108" t="n">
        <v>2270</v>
      </c>
      <c r="BD101" s="108" t="n">
        <v>375</v>
      </c>
      <c r="BE101" s="108" t="n">
        <v>266</v>
      </c>
      <c r="BF101" s="108" t="n">
        <v>269</v>
      </c>
      <c r="BG101" s="108" t="n">
        <v>193</v>
      </c>
      <c r="BH101" s="108" t="n">
        <v>159</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3" t="s">
        <v>35</v>
      </c>
      <c r="B102" s="112" t="n">
        <v>1</v>
      </c>
      <c r="C102" s="112" t="n">
        <v>2013</v>
      </c>
      <c r="D102" s="108" t="n">
        <v>1738420</v>
      </c>
      <c r="E102" s="108" t="n">
        <v>0</v>
      </c>
      <c r="F102" s="108" t="n">
        <v>0</v>
      </c>
      <c r="G102" s="108" t="n">
        <v>0</v>
      </c>
      <c r="H102" s="108" t="n">
        <v>0</v>
      </c>
      <c r="I102" s="108" t="n">
        <v>3704</v>
      </c>
      <c r="J102" s="108" t="n">
        <v>5124</v>
      </c>
      <c r="K102" s="108" t="n">
        <v>6227</v>
      </c>
      <c r="L102" s="108" t="n">
        <v>6921</v>
      </c>
      <c r="M102" s="108" t="n">
        <v>20985</v>
      </c>
      <c r="N102" s="108" t="n">
        <v>28045</v>
      </c>
      <c r="O102" s="108" t="n">
        <v>30996</v>
      </c>
      <c r="P102" s="108" t="n">
        <v>33665</v>
      </c>
      <c r="Q102" s="108" t="n">
        <v>33334</v>
      </c>
      <c r="R102" s="108" t="n">
        <v>33951</v>
      </c>
      <c r="S102" s="108" t="n">
        <v>33379</v>
      </c>
      <c r="T102" s="108" t="n">
        <v>34756</v>
      </c>
      <c r="U102" s="108" t="n">
        <v>33957</v>
      </c>
      <c r="V102" s="108" t="n">
        <v>33945</v>
      </c>
      <c r="W102" s="108" t="n">
        <v>35175</v>
      </c>
      <c r="X102" s="108" t="n">
        <v>36919</v>
      </c>
      <c r="Y102" s="108" t="n">
        <v>38373</v>
      </c>
      <c r="Z102" s="108" t="n">
        <v>38487</v>
      </c>
      <c r="AA102" s="108" t="n">
        <v>40368</v>
      </c>
      <c r="AB102" s="108" t="n">
        <v>42282</v>
      </c>
      <c r="AC102" s="108" t="n">
        <v>46240</v>
      </c>
      <c r="AD102" s="108" t="n">
        <v>48290</v>
      </c>
      <c r="AE102" s="108" t="n">
        <v>49879</v>
      </c>
      <c r="AF102" s="108" t="n">
        <v>49879</v>
      </c>
      <c r="AG102" s="108" t="n">
        <v>46852</v>
      </c>
      <c r="AH102" s="108" t="n">
        <v>45904</v>
      </c>
      <c r="AI102" s="108" t="n">
        <v>46326</v>
      </c>
      <c r="AJ102" s="108" t="n">
        <v>48741</v>
      </c>
      <c r="AK102" s="108" t="n">
        <v>43169</v>
      </c>
      <c r="AL102" s="108" t="n">
        <v>50065</v>
      </c>
      <c r="AM102" s="108" t="n">
        <v>53191</v>
      </c>
      <c r="AN102" s="108" t="n">
        <v>51032</v>
      </c>
      <c r="AO102" s="108" t="n">
        <v>54663</v>
      </c>
      <c r="AP102" s="108" t="n">
        <v>56644</v>
      </c>
      <c r="AQ102" s="108" t="n">
        <v>57282</v>
      </c>
      <c r="AR102" s="108" t="n">
        <v>56997</v>
      </c>
      <c r="AS102" s="108" t="n">
        <v>58525</v>
      </c>
      <c r="AT102" s="108" t="n">
        <v>55905</v>
      </c>
      <c r="AU102" s="108" t="n">
        <v>59633</v>
      </c>
      <c r="AV102" s="108" t="n">
        <v>61882</v>
      </c>
      <c r="AW102" s="108" t="n">
        <v>58683</v>
      </c>
      <c r="AX102" s="108" t="n">
        <v>50417</v>
      </c>
      <c r="AY102" s="108" t="n">
        <v>4737</v>
      </c>
      <c r="AZ102" s="108" t="n">
        <v>3715</v>
      </c>
      <c r="BA102" s="108" t="n">
        <v>3560</v>
      </c>
      <c r="BB102" s="108" t="n">
        <v>2104</v>
      </c>
      <c r="BC102" s="108" t="n">
        <v>1720</v>
      </c>
      <c r="BD102" s="108" t="n">
        <v>1096</v>
      </c>
      <c r="BE102" s="108" t="n">
        <v>294</v>
      </c>
      <c r="BF102" s="108" t="n">
        <v>200</v>
      </c>
      <c r="BG102" s="108" t="n">
        <v>202</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3" t="s">
        <v>35</v>
      </c>
      <c r="B103" s="112" t="n">
        <v>1</v>
      </c>
      <c r="C103" s="112" t="n">
        <v>2014</v>
      </c>
      <c r="D103" s="108" t="n">
        <v>1727288</v>
      </c>
      <c r="E103" s="108" t="n">
        <v>0</v>
      </c>
      <c r="F103" s="108" t="n">
        <v>0</v>
      </c>
      <c r="G103" s="108" t="n">
        <v>0</v>
      </c>
      <c r="H103" s="108" t="n">
        <v>0</v>
      </c>
      <c r="I103" s="108" t="n">
        <v>3778</v>
      </c>
      <c r="J103" s="108" t="n">
        <v>5316</v>
      </c>
      <c r="K103" s="108" t="n">
        <v>6837</v>
      </c>
      <c r="L103" s="108" t="n">
        <v>7476</v>
      </c>
      <c r="M103" s="108" t="n">
        <v>22513</v>
      </c>
      <c r="N103" s="108" t="n">
        <v>29302</v>
      </c>
      <c r="O103" s="108" t="n">
        <v>34621</v>
      </c>
      <c r="P103" s="108" t="n">
        <v>36014</v>
      </c>
      <c r="Q103" s="108" t="n">
        <v>37389</v>
      </c>
      <c r="R103" s="108" t="n">
        <v>36490</v>
      </c>
      <c r="S103" s="108" t="n">
        <v>36444</v>
      </c>
      <c r="T103" s="108" t="n">
        <v>35365</v>
      </c>
      <c r="U103" s="108" t="n">
        <v>36101</v>
      </c>
      <c r="V103" s="108" t="n">
        <v>34909</v>
      </c>
      <c r="W103" s="108" t="n">
        <v>34702</v>
      </c>
      <c r="X103" s="108" t="n">
        <v>35814</v>
      </c>
      <c r="Y103" s="108" t="n">
        <v>37521</v>
      </c>
      <c r="Z103" s="108" t="n">
        <v>38863</v>
      </c>
      <c r="AA103" s="108" t="n">
        <v>38715</v>
      </c>
      <c r="AB103" s="108" t="n">
        <v>40517</v>
      </c>
      <c r="AC103" s="108" t="n">
        <v>42294</v>
      </c>
      <c r="AD103" s="108" t="n">
        <v>46174</v>
      </c>
      <c r="AE103" s="108" t="n">
        <v>48157</v>
      </c>
      <c r="AF103" s="108" t="n">
        <v>49662</v>
      </c>
      <c r="AG103" s="108" t="n">
        <v>49581</v>
      </c>
      <c r="AH103" s="108" t="n">
        <v>46592</v>
      </c>
      <c r="AI103" s="108" t="n">
        <v>45666</v>
      </c>
      <c r="AJ103" s="108" t="n">
        <v>46080</v>
      </c>
      <c r="AK103" s="108" t="n">
        <v>48339</v>
      </c>
      <c r="AL103" s="108" t="n">
        <v>42813</v>
      </c>
      <c r="AM103" s="108" t="n">
        <v>49640</v>
      </c>
      <c r="AN103" s="108" t="n">
        <v>52698</v>
      </c>
      <c r="AO103" s="108" t="n">
        <v>50525</v>
      </c>
      <c r="AP103" s="108" t="n">
        <v>54101</v>
      </c>
      <c r="AQ103" s="108" t="n">
        <v>56019</v>
      </c>
      <c r="AR103" s="108" t="n">
        <v>56549</v>
      </c>
      <c r="AS103" s="108" t="n">
        <v>56106</v>
      </c>
      <c r="AT103" s="108" t="n">
        <v>57404</v>
      </c>
      <c r="AU103" s="108" t="n">
        <v>54569</v>
      </c>
      <c r="AV103" s="108" t="n">
        <v>57713</v>
      </c>
      <c r="AW103" s="108" t="n">
        <v>58461</v>
      </c>
      <c r="AX103" s="108" t="n">
        <v>52308</v>
      </c>
      <c r="AY103" s="108" t="n">
        <v>4704</v>
      </c>
      <c r="AZ103" s="108" t="n">
        <v>3622</v>
      </c>
      <c r="BA103" s="108" t="n">
        <v>3026</v>
      </c>
      <c r="BB103" s="108" t="n">
        <v>2005</v>
      </c>
      <c r="BC103" s="108" t="n">
        <v>1732</v>
      </c>
      <c r="BD103" s="108" t="n">
        <v>831</v>
      </c>
      <c r="BE103" s="108" t="n">
        <v>859</v>
      </c>
      <c r="BF103" s="108" t="n">
        <v>221</v>
      </c>
      <c r="BG103" s="108" t="n">
        <v>15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3" t="s">
        <v>35</v>
      </c>
      <c r="B104" s="112" t="n">
        <v>1</v>
      </c>
      <c r="C104" s="112" t="n">
        <v>2015</v>
      </c>
      <c r="D104" s="108" t="n">
        <v>1715212</v>
      </c>
      <c r="E104" s="108" t="n">
        <v>0</v>
      </c>
      <c r="F104" s="108" t="n">
        <v>0</v>
      </c>
      <c r="G104" s="108" t="n">
        <v>0</v>
      </c>
      <c r="H104" s="108" t="n">
        <v>0</v>
      </c>
      <c r="I104" s="108" t="n">
        <v>3790</v>
      </c>
      <c r="J104" s="108" t="n">
        <v>5393</v>
      </c>
      <c r="K104" s="108" t="n">
        <v>7031</v>
      </c>
      <c r="L104" s="108" t="n">
        <v>8076</v>
      </c>
      <c r="M104" s="108" t="n">
        <v>23105</v>
      </c>
      <c r="N104" s="108" t="n">
        <v>30828</v>
      </c>
      <c r="O104" s="108" t="n">
        <v>35881</v>
      </c>
      <c r="P104" s="108" t="n">
        <v>39604</v>
      </c>
      <c r="Q104" s="108" t="n">
        <v>39718</v>
      </c>
      <c r="R104" s="108" t="n">
        <v>40498</v>
      </c>
      <c r="S104" s="108" t="n">
        <v>38954</v>
      </c>
      <c r="T104" s="108" t="n">
        <v>38389</v>
      </c>
      <c r="U104" s="108" t="n">
        <v>36706</v>
      </c>
      <c r="V104" s="108" t="n">
        <v>37025</v>
      </c>
      <c r="W104" s="108" t="n">
        <v>35656</v>
      </c>
      <c r="X104" s="108" t="n">
        <v>35351</v>
      </c>
      <c r="Y104" s="108" t="n">
        <v>36432</v>
      </c>
      <c r="Z104" s="108" t="n">
        <v>38024</v>
      </c>
      <c r="AA104" s="108" t="n">
        <v>39090</v>
      </c>
      <c r="AB104" s="108" t="n">
        <v>38882</v>
      </c>
      <c r="AC104" s="108" t="n">
        <v>40547</v>
      </c>
      <c r="AD104" s="108" t="n">
        <v>42264</v>
      </c>
      <c r="AE104" s="108" t="n">
        <v>46061</v>
      </c>
      <c r="AF104" s="108" t="n">
        <v>47955</v>
      </c>
      <c r="AG104" s="108" t="n">
        <v>49367</v>
      </c>
      <c r="AH104" s="108" t="n">
        <v>49298</v>
      </c>
      <c r="AI104" s="108" t="n">
        <v>46349</v>
      </c>
      <c r="AJ104" s="108" t="n">
        <v>45426</v>
      </c>
      <c r="AK104" s="108" t="n">
        <v>45701</v>
      </c>
      <c r="AL104" s="108" t="n">
        <v>47941</v>
      </c>
      <c r="AM104" s="108" t="n">
        <v>42450</v>
      </c>
      <c r="AN104" s="108" t="n">
        <v>49179</v>
      </c>
      <c r="AO104" s="108" t="n">
        <v>52174</v>
      </c>
      <c r="AP104" s="108" t="n">
        <v>50006</v>
      </c>
      <c r="AQ104" s="108" t="n">
        <v>53504</v>
      </c>
      <c r="AR104" s="108" t="n">
        <v>55302</v>
      </c>
      <c r="AS104" s="108" t="n">
        <v>55664</v>
      </c>
      <c r="AT104" s="108" t="n">
        <v>55031</v>
      </c>
      <c r="AU104" s="108" t="n">
        <v>56033</v>
      </c>
      <c r="AV104" s="108" t="n">
        <v>52812</v>
      </c>
      <c r="AW104" s="108" t="n">
        <v>54522</v>
      </c>
      <c r="AX104" s="108" t="n">
        <v>52110</v>
      </c>
      <c r="AY104" s="108" t="n">
        <v>4881</v>
      </c>
      <c r="AZ104" s="108" t="n">
        <v>3597</v>
      </c>
      <c r="BA104" s="108" t="n">
        <v>2950</v>
      </c>
      <c r="BB104" s="108" t="n">
        <v>1705</v>
      </c>
      <c r="BC104" s="108" t="n">
        <v>1651</v>
      </c>
      <c r="BD104" s="108" t="n">
        <v>836</v>
      </c>
      <c r="BE104" s="108" t="n">
        <v>651</v>
      </c>
      <c r="BF104" s="108" t="n">
        <v>646</v>
      </c>
      <c r="BG104" s="108" t="n">
        <v>166</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3" t="s">
        <v>35</v>
      </c>
      <c r="B105" s="112" t="n">
        <v>1</v>
      </c>
      <c r="C105" s="112" t="n">
        <v>2016</v>
      </c>
      <c r="D105" s="108" t="n">
        <v>1703204</v>
      </c>
      <c r="E105" s="108" t="n">
        <v>0</v>
      </c>
      <c r="F105" s="108" t="n">
        <v>0</v>
      </c>
      <c r="G105" s="108" t="n">
        <v>0</v>
      </c>
      <c r="H105" s="108" t="n">
        <v>0</v>
      </c>
      <c r="I105" s="108" t="n">
        <v>3749</v>
      </c>
      <c r="J105" s="108" t="n">
        <v>5386</v>
      </c>
      <c r="K105" s="108" t="n">
        <v>7087</v>
      </c>
      <c r="L105" s="108" t="n">
        <v>8251</v>
      </c>
      <c r="M105" s="108" t="n">
        <v>23522</v>
      </c>
      <c r="N105" s="108" t="n">
        <v>31314</v>
      </c>
      <c r="O105" s="108" t="n">
        <v>37309</v>
      </c>
      <c r="P105" s="108" t="n">
        <v>40787</v>
      </c>
      <c r="Q105" s="108" t="n">
        <v>43211</v>
      </c>
      <c r="R105" s="108" t="n">
        <v>42753</v>
      </c>
      <c r="S105" s="108" t="n">
        <v>42868</v>
      </c>
      <c r="T105" s="108" t="n">
        <v>40832</v>
      </c>
      <c r="U105" s="108" t="n">
        <v>39662</v>
      </c>
      <c r="V105" s="108" t="n">
        <v>37606</v>
      </c>
      <c r="W105" s="108" t="n">
        <v>37727</v>
      </c>
      <c r="X105" s="108" t="n">
        <v>36280</v>
      </c>
      <c r="Y105" s="108" t="n">
        <v>35964</v>
      </c>
      <c r="Z105" s="108" t="n">
        <v>36937</v>
      </c>
      <c r="AA105" s="108" t="n">
        <v>38252</v>
      </c>
      <c r="AB105" s="108" t="n">
        <v>39247</v>
      </c>
      <c r="AC105" s="108" t="n">
        <v>38924</v>
      </c>
      <c r="AD105" s="108" t="n">
        <v>40530</v>
      </c>
      <c r="AE105" s="108" t="n">
        <v>42182</v>
      </c>
      <c r="AF105" s="108" t="n">
        <v>45875</v>
      </c>
      <c r="AG105" s="108" t="n">
        <v>47674</v>
      </c>
      <c r="AH105" s="108" t="n">
        <v>49084</v>
      </c>
      <c r="AI105" s="108" t="n">
        <v>49032</v>
      </c>
      <c r="AJ105" s="108" t="n">
        <v>46102</v>
      </c>
      <c r="AK105" s="108" t="n">
        <v>45052</v>
      </c>
      <c r="AL105" s="108" t="n">
        <v>45324</v>
      </c>
      <c r="AM105" s="108" t="n">
        <v>47534</v>
      </c>
      <c r="AN105" s="108" t="n">
        <v>42056</v>
      </c>
      <c r="AO105" s="108" t="n">
        <v>48691</v>
      </c>
      <c r="AP105" s="108" t="n">
        <v>51639</v>
      </c>
      <c r="AQ105" s="108" t="n">
        <v>49454</v>
      </c>
      <c r="AR105" s="108" t="n">
        <v>52820</v>
      </c>
      <c r="AS105" s="108" t="n">
        <v>54437</v>
      </c>
      <c r="AT105" s="108" t="n">
        <v>54599</v>
      </c>
      <c r="AU105" s="108" t="n">
        <v>53716</v>
      </c>
      <c r="AV105" s="108" t="n">
        <v>54228</v>
      </c>
      <c r="AW105" s="108" t="n">
        <v>49892</v>
      </c>
      <c r="AX105" s="108" t="n">
        <v>48599</v>
      </c>
      <c r="AY105" s="108" t="n">
        <v>4862</v>
      </c>
      <c r="AZ105" s="108" t="n">
        <v>3732</v>
      </c>
      <c r="BA105" s="108" t="n">
        <v>2930</v>
      </c>
      <c r="BB105" s="108" t="n">
        <v>1662</v>
      </c>
      <c r="BC105" s="108" t="n">
        <v>1403</v>
      </c>
      <c r="BD105" s="108" t="n">
        <v>797</v>
      </c>
      <c r="BE105" s="108" t="n">
        <v>655</v>
      </c>
      <c r="BF105" s="108" t="n">
        <v>490</v>
      </c>
      <c r="BG105" s="108" t="n">
        <v>485</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3" t="s">
        <v>35</v>
      </c>
      <c r="B106" s="112" t="n">
        <v>1</v>
      </c>
      <c r="C106" s="112" t="n">
        <v>2017</v>
      </c>
      <c r="D106" s="108" t="n">
        <v>1691693</v>
      </c>
      <c r="E106" s="108" t="n">
        <v>0</v>
      </c>
      <c r="F106" s="108" t="n">
        <v>0</v>
      </c>
      <c r="G106" s="108" t="n">
        <v>0</v>
      </c>
      <c r="H106" s="108" t="n">
        <v>0</v>
      </c>
      <c r="I106" s="108" t="n">
        <v>3588</v>
      </c>
      <c r="J106" s="108" t="n">
        <v>5272</v>
      </c>
      <c r="K106" s="108" t="n">
        <v>7002</v>
      </c>
      <c r="L106" s="108" t="n">
        <v>8246</v>
      </c>
      <c r="M106" s="108" t="n">
        <v>23019</v>
      </c>
      <c r="N106" s="108" t="n">
        <v>31350</v>
      </c>
      <c r="O106" s="108" t="n">
        <v>37488</v>
      </c>
      <c r="P106" s="108" t="n">
        <v>41961</v>
      </c>
      <c r="Q106" s="108" t="n">
        <v>44198</v>
      </c>
      <c r="R106" s="108" t="n">
        <v>46040</v>
      </c>
      <c r="S106" s="108" t="n">
        <v>44961</v>
      </c>
      <c r="T106" s="108" t="n">
        <v>44575</v>
      </c>
      <c r="U106" s="108" t="n">
        <v>41986</v>
      </c>
      <c r="V106" s="108" t="n">
        <v>40454</v>
      </c>
      <c r="W106" s="108" t="n">
        <v>38246</v>
      </c>
      <c r="X106" s="108" t="n">
        <v>38274</v>
      </c>
      <c r="Y106" s="108" t="n">
        <v>36837</v>
      </c>
      <c r="Z106" s="108" t="n">
        <v>36435</v>
      </c>
      <c r="AA106" s="108" t="n">
        <v>37150</v>
      </c>
      <c r="AB106" s="108" t="n">
        <v>38394</v>
      </c>
      <c r="AC106" s="108" t="n">
        <v>39267</v>
      </c>
      <c r="AD106" s="108" t="n">
        <v>38906</v>
      </c>
      <c r="AE106" s="108" t="n">
        <v>40450</v>
      </c>
      <c r="AF106" s="108" t="n">
        <v>42020</v>
      </c>
      <c r="AG106" s="108" t="n">
        <v>45606</v>
      </c>
      <c r="AH106" s="108" t="n">
        <v>47400</v>
      </c>
      <c r="AI106" s="108" t="n">
        <v>48813</v>
      </c>
      <c r="AJ106" s="108" t="n">
        <v>48756</v>
      </c>
      <c r="AK106" s="108" t="n">
        <v>45723</v>
      </c>
      <c r="AL106" s="108" t="n">
        <v>44681</v>
      </c>
      <c r="AM106" s="108" t="n">
        <v>44939</v>
      </c>
      <c r="AN106" s="108" t="n">
        <v>47092</v>
      </c>
      <c r="AO106" s="108" t="n">
        <v>41638</v>
      </c>
      <c r="AP106" s="108" t="n">
        <v>48191</v>
      </c>
      <c r="AQ106" s="108" t="n">
        <v>51068</v>
      </c>
      <c r="AR106" s="108" t="n">
        <v>48822</v>
      </c>
      <c r="AS106" s="108" t="n">
        <v>51994</v>
      </c>
      <c r="AT106" s="108" t="n">
        <v>53395</v>
      </c>
      <c r="AU106" s="108" t="n">
        <v>53294</v>
      </c>
      <c r="AV106" s="108" t="n">
        <v>51987</v>
      </c>
      <c r="AW106" s="108" t="n">
        <v>51230</v>
      </c>
      <c r="AX106" s="108" t="n">
        <v>44472</v>
      </c>
      <c r="AY106" s="108" t="n">
        <v>4535</v>
      </c>
      <c r="AZ106" s="108" t="n">
        <v>3717</v>
      </c>
      <c r="BA106" s="108" t="n">
        <v>3040</v>
      </c>
      <c r="BB106" s="108" t="n">
        <v>1650</v>
      </c>
      <c r="BC106" s="108" t="n">
        <v>1368</v>
      </c>
      <c r="BD106" s="108" t="n">
        <v>678</v>
      </c>
      <c r="BE106" s="108" t="n">
        <v>624</v>
      </c>
      <c r="BF106" s="108" t="n">
        <v>493</v>
      </c>
      <c r="BG106" s="108" t="n">
        <v>368</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3" t="s">
        <v>35</v>
      </c>
      <c r="B107" s="112" t="n">
        <v>1</v>
      </c>
      <c r="C107" s="112" t="n">
        <v>2018</v>
      </c>
      <c r="D107" s="108" t="n">
        <v>1680982</v>
      </c>
      <c r="E107" s="108" t="n">
        <v>0</v>
      </c>
      <c r="F107" s="108" t="n">
        <v>0</v>
      </c>
      <c r="G107" s="108" t="n">
        <v>0</v>
      </c>
      <c r="H107" s="108" t="n">
        <v>0</v>
      </c>
      <c r="I107" s="108" t="n">
        <v>3417</v>
      </c>
      <c r="J107" s="108" t="n">
        <v>5038</v>
      </c>
      <c r="K107" s="108" t="n">
        <v>6809</v>
      </c>
      <c r="L107" s="108" t="n">
        <v>8100</v>
      </c>
      <c r="M107" s="108" t="n">
        <v>22301</v>
      </c>
      <c r="N107" s="108" t="n">
        <v>30462</v>
      </c>
      <c r="O107" s="108" t="n">
        <v>37206</v>
      </c>
      <c r="P107" s="108" t="n">
        <v>41891</v>
      </c>
      <c r="Q107" s="108" t="n">
        <v>45164</v>
      </c>
      <c r="R107" s="108" t="n">
        <v>46848</v>
      </c>
      <c r="S107" s="108" t="n">
        <v>48062</v>
      </c>
      <c r="T107" s="108" t="n">
        <v>46521</v>
      </c>
      <c r="U107" s="108" t="n">
        <v>45586</v>
      </c>
      <c r="V107" s="108" t="n">
        <v>42676</v>
      </c>
      <c r="W107" s="108" t="n">
        <v>40994</v>
      </c>
      <c r="X107" s="108" t="n">
        <v>38735</v>
      </c>
      <c r="Y107" s="108" t="n">
        <v>38759</v>
      </c>
      <c r="Z107" s="108" t="n">
        <v>37257</v>
      </c>
      <c r="AA107" s="108" t="n">
        <v>36624</v>
      </c>
      <c r="AB107" s="108" t="n">
        <v>37278</v>
      </c>
      <c r="AC107" s="108" t="n">
        <v>38404</v>
      </c>
      <c r="AD107" s="108" t="n">
        <v>39230</v>
      </c>
      <c r="AE107" s="108" t="n">
        <v>38827</v>
      </c>
      <c r="AF107" s="108" t="n">
        <v>40293</v>
      </c>
      <c r="AG107" s="108" t="n">
        <v>41778</v>
      </c>
      <c r="AH107" s="108" t="n">
        <v>45343</v>
      </c>
      <c r="AI107" s="108" t="n">
        <v>47136</v>
      </c>
      <c r="AJ107" s="108" t="n">
        <v>48533</v>
      </c>
      <c r="AK107" s="108" t="n">
        <v>48355</v>
      </c>
      <c r="AL107" s="108" t="n">
        <v>45345</v>
      </c>
      <c r="AM107" s="108" t="n">
        <v>44301</v>
      </c>
      <c r="AN107" s="108" t="n">
        <v>44522</v>
      </c>
      <c r="AO107" s="108" t="n">
        <v>46625</v>
      </c>
      <c r="AP107" s="108" t="n">
        <v>41211</v>
      </c>
      <c r="AQ107" s="108" t="n">
        <v>47658</v>
      </c>
      <c r="AR107" s="108" t="n">
        <v>50415</v>
      </c>
      <c r="AS107" s="108" t="n">
        <v>48058</v>
      </c>
      <c r="AT107" s="108" t="n">
        <v>50998</v>
      </c>
      <c r="AU107" s="108" t="n">
        <v>52119</v>
      </c>
      <c r="AV107" s="108" t="n">
        <v>51578</v>
      </c>
      <c r="AW107" s="108" t="n">
        <v>49112</v>
      </c>
      <c r="AX107" s="108" t="n">
        <v>45665</v>
      </c>
      <c r="AY107" s="108" t="n">
        <v>4150</v>
      </c>
      <c r="AZ107" s="108" t="n">
        <v>3467</v>
      </c>
      <c r="BA107" s="108" t="n">
        <v>3028</v>
      </c>
      <c r="BB107" s="108" t="n">
        <v>1712</v>
      </c>
      <c r="BC107" s="108" t="n">
        <v>1359</v>
      </c>
      <c r="BD107" s="108" t="n">
        <v>661</v>
      </c>
      <c r="BE107" s="108" t="n">
        <v>531</v>
      </c>
      <c r="BF107" s="108" t="n">
        <v>470</v>
      </c>
      <c r="BG107" s="108" t="n">
        <v>37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3" t="s">
        <v>35</v>
      </c>
      <c r="B108" s="112" t="n">
        <v>1</v>
      </c>
      <c r="C108" s="112" t="n">
        <v>2019</v>
      </c>
      <c r="D108" s="108" t="n">
        <v>1668988</v>
      </c>
      <c r="E108" s="108" t="n">
        <v>0</v>
      </c>
      <c r="F108" s="108" t="n">
        <v>0</v>
      </c>
      <c r="G108" s="108" t="n">
        <v>0</v>
      </c>
      <c r="H108" s="108" t="n">
        <v>0</v>
      </c>
      <c r="I108" s="108" t="n">
        <v>3377</v>
      </c>
      <c r="J108" s="108" t="n">
        <v>4854</v>
      </c>
      <c r="K108" s="108" t="n">
        <v>6560</v>
      </c>
      <c r="L108" s="108" t="n">
        <v>7896</v>
      </c>
      <c r="M108" s="108" t="n">
        <v>21992</v>
      </c>
      <c r="N108" s="108" t="n">
        <v>29666</v>
      </c>
      <c r="O108" s="108" t="n">
        <v>36258</v>
      </c>
      <c r="P108" s="108" t="n">
        <v>41555</v>
      </c>
      <c r="Q108" s="108" t="n">
        <v>45051</v>
      </c>
      <c r="R108" s="108" t="n">
        <v>47762</v>
      </c>
      <c r="S108" s="108" t="n">
        <v>48825</v>
      </c>
      <c r="T108" s="108" t="n">
        <v>49545</v>
      </c>
      <c r="U108" s="108" t="n">
        <v>47480</v>
      </c>
      <c r="V108" s="108" t="n">
        <v>46205</v>
      </c>
      <c r="W108" s="108" t="n">
        <v>43170</v>
      </c>
      <c r="X108" s="108" t="n">
        <v>41434</v>
      </c>
      <c r="Y108" s="108" t="n">
        <v>39203</v>
      </c>
      <c r="Z108" s="108" t="n">
        <v>39149</v>
      </c>
      <c r="AA108" s="108" t="n">
        <v>37431</v>
      </c>
      <c r="AB108" s="108" t="n">
        <v>36751</v>
      </c>
      <c r="AC108" s="108" t="n">
        <v>37293</v>
      </c>
      <c r="AD108" s="108" t="n">
        <v>38371</v>
      </c>
      <c r="AE108" s="108" t="n">
        <v>39146</v>
      </c>
      <c r="AF108" s="108" t="n">
        <v>38682</v>
      </c>
      <c r="AG108" s="108" t="n">
        <v>40065</v>
      </c>
      <c r="AH108" s="108" t="n">
        <v>41546</v>
      </c>
      <c r="AI108" s="108" t="n">
        <v>45095</v>
      </c>
      <c r="AJ108" s="108" t="n">
        <v>46869</v>
      </c>
      <c r="AK108" s="108" t="n">
        <v>48133</v>
      </c>
      <c r="AL108" s="108" t="n">
        <v>47956</v>
      </c>
      <c r="AM108" s="108" t="n">
        <v>44960</v>
      </c>
      <c r="AN108" s="108" t="n">
        <v>43890</v>
      </c>
      <c r="AO108" s="108" t="n">
        <v>44080</v>
      </c>
      <c r="AP108" s="108" t="n">
        <v>46146</v>
      </c>
      <c r="AQ108" s="108" t="n">
        <v>40756</v>
      </c>
      <c r="AR108" s="108" t="n">
        <v>47049</v>
      </c>
      <c r="AS108" s="108" t="n">
        <v>49627</v>
      </c>
      <c r="AT108" s="108" t="n">
        <v>47138</v>
      </c>
      <c r="AU108" s="108" t="n">
        <v>49780</v>
      </c>
      <c r="AV108" s="108" t="n">
        <v>50441</v>
      </c>
      <c r="AW108" s="108" t="n">
        <v>48726</v>
      </c>
      <c r="AX108" s="108" t="n">
        <v>43777</v>
      </c>
      <c r="AY108" s="108" t="n">
        <v>4261</v>
      </c>
      <c r="AZ108" s="108" t="n">
        <v>3173</v>
      </c>
      <c r="BA108" s="108" t="n">
        <v>2824</v>
      </c>
      <c r="BB108" s="108" t="n">
        <v>1706</v>
      </c>
      <c r="BC108" s="108" t="n">
        <v>1409</v>
      </c>
      <c r="BD108" s="108" t="n">
        <v>656</v>
      </c>
      <c r="BE108" s="108" t="n">
        <v>517</v>
      </c>
      <c r="BF108" s="108" t="n">
        <v>399</v>
      </c>
      <c r="BG108" s="108" t="n">
        <v>353</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3" t="s">
        <v>35</v>
      </c>
      <c r="B109" s="112" t="n">
        <v>1</v>
      </c>
      <c r="C109" s="112" t="n">
        <v>2020</v>
      </c>
      <c r="D109" s="108" t="n">
        <v>1656782</v>
      </c>
      <c r="E109" s="108" t="n">
        <v>0</v>
      </c>
      <c r="F109" s="108" t="n">
        <v>0</v>
      </c>
      <c r="G109" s="108" t="n">
        <v>0</v>
      </c>
      <c r="H109" s="108" t="n">
        <v>0</v>
      </c>
      <c r="I109" s="108" t="n">
        <v>3252</v>
      </c>
      <c r="J109" s="108" t="n">
        <v>4758</v>
      </c>
      <c r="K109" s="108" t="n">
        <v>6320</v>
      </c>
      <c r="L109" s="108" t="n">
        <v>7607</v>
      </c>
      <c r="M109" s="108" t="n">
        <v>21273</v>
      </c>
      <c r="N109" s="108" t="n">
        <v>29074</v>
      </c>
      <c r="O109" s="108" t="n">
        <v>35242</v>
      </c>
      <c r="P109" s="108" t="n">
        <v>40439</v>
      </c>
      <c r="Q109" s="108" t="n">
        <v>44581</v>
      </c>
      <c r="R109" s="108" t="n">
        <v>47530</v>
      </c>
      <c r="S109" s="108" t="n">
        <v>49626</v>
      </c>
      <c r="T109" s="108" t="n">
        <v>50213</v>
      </c>
      <c r="U109" s="108" t="n">
        <v>50395</v>
      </c>
      <c r="V109" s="108" t="n">
        <v>48022</v>
      </c>
      <c r="W109" s="108" t="n">
        <v>46605</v>
      </c>
      <c r="X109" s="108" t="n">
        <v>43543</v>
      </c>
      <c r="Y109" s="108" t="n">
        <v>41835</v>
      </c>
      <c r="Z109" s="108" t="n">
        <v>39557</v>
      </c>
      <c r="AA109" s="108" t="n">
        <v>39282</v>
      </c>
      <c r="AB109" s="108" t="n">
        <v>37531</v>
      </c>
      <c r="AC109" s="108" t="n">
        <v>36758</v>
      </c>
      <c r="AD109" s="108" t="n">
        <v>37259</v>
      </c>
      <c r="AE109" s="108" t="n">
        <v>38284</v>
      </c>
      <c r="AF109" s="108" t="n">
        <v>38991</v>
      </c>
      <c r="AG109" s="108" t="n">
        <v>38464</v>
      </c>
      <c r="AH109" s="108" t="n">
        <v>39843</v>
      </c>
      <c r="AI109" s="108" t="n">
        <v>41325</v>
      </c>
      <c r="AJ109" s="108" t="n">
        <v>44840</v>
      </c>
      <c r="AK109" s="108" t="n">
        <v>46483</v>
      </c>
      <c r="AL109" s="108" t="n">
        <v>47736</v>
      </c>
      <c r="AM109" s="108" t="n">
        <v>47549</v>
      </c>
      <c r="AN109" s="108" t="n">
        <v>44543</v>
      </c>
      <c r="AO109" s="108" t="n">
        <v>43455</v>
      </c>
      <c r="AP109" s="108" t="n">
        <v>43627</v>
      </c>
      <c r="AQ109" s="108" t="n">
        <v>45637</v>
      </c>
      <c r="AR109" s="108" t="n">
        <v>40234</v>
      </c>
      <c r="AS109" s="108" t="n">
        <v>46313</v>
      </c>
      <c r="AT109" s="108" t="n">
        <v>48676</v>
      </c>
      <c r="AU109" s="108" t="n">
        <v>46012</v>
      </c>
      <c r="AV109" s="108" t="n">
        <v>48177</v>
      </c>
      <c r="AW109" s="108" t="n">
        <v>47652</v>
      </c>
      <c r="AX109" s="108" t="n">
        <v>43433</v>
      </c>
      <c r="AY109" s="108" t="n">
        <v>4085</v>
      </c>
      <c r="AZ109" s="108" t="n">
        <v>3258</v>
      </c>
      <c r="BA109" s="108" t="n">
        <v>2584</v>
      </c>
      <c r="BB109" s="108" t="n">
        <v>1591</v>
      </c>
      <c r="BC109" s="108" t="n">
        <v>1404</v>
      </c>
      <c r="BD109" s="108" t="n">
        <v>681</v>
      </c>
      <c r="BE109" s="108" t="n">
        <v>514</v>
      </c>
      <c r="BF109" s="108" t="n">
        <v>389</v>
      </c>
      <c r="BG109" s="108" t="n">
        <v>30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3" t="s">
        <v>35</v>
      </c>
      <c r="B110" s="112" t="n">
        <v>1</v>
      </c>
      <c r="C110" s="112" t="n">
        <v>2021</v>
      </c>
      <c r="D110" s="108" t="n">
        <v>1644114</v>
      </c>
      <c r="E110" s="108" t="n">
        <v>0</v>
      </c>
      <c r="F110" s="108" t="n">
        <v>0</v>
      </c>
      <c r="G110" s="108" t="n">
        <v>0</v>
      </c>
      <c r="H110" s="108" t="n">
        <v>0</v>
      </c>
      <c r="I110" s="108" t="n">
        <v>3177</v>
      </c>
      <c r="J110" s="108" t="n">
        <v>4603</v>
      </c>
      <c r="K110" s="108" t="n">
        <v>6190</v>
      </c>
      <c r="L110" s="108" t="n">
        <v>7345</v>
      </c>
      <c r="M110" s="108" t="n">
        <v>20678</v>
      </c>
      <c r="N110" s="108" t="n">
        <v>28196</v>
      </c>
      <c r="O110" s="108" t="n">
        <v>34521</v>
      </c>
      <c r="P110" s="108" t="n">
        <v>39330</v>
      </c>
      <c r="Q110" s="108" t="n">
        <v>43398</v>
      </c>
      <c r="R110" s="108" t="n">
        <v>46995</v>
      </c>
      <c r="S110" s="108" t="n">
        <v>49338</v>
      </c>
      <c r="T110" s="108" t="n">
        <v>50951</v>
      </c>
      <c r="U110" s="108" t="n">
        <v>51015</v>
      </c>
      <c r="V110" s="108" t="n">
        <v>50863</v>
      </c>
      <c r="W110" s="108" t="n">
        <v>48371</v>
      </c>
      <c r="X110" s="108" t="n">
        <v>46909</v>
      </c>
      <c r="Y110" s="108" t="n">
        <v>43897</v>
      </c>
      <c r="Z110" s="108" t="n">
        <v>42142</v>
      </c>
      <c r="AA110" s="108" t="n">
        <v>39674</v>
      </c>
      <c r="AB110" s="108" t="n">
        <v>39352</v>
      </c>
      <c r="AC110" s="108" t="n">
        <v>37522</v>
      </c>
      <c r="AD110" s="108" t="n">
        <v>36722</v>
      </c>
      <c r="AE110" s="108" t="n">
        <v>37176</v>
      </c>
      <c r="AF110" s="108" t="n">
        <v>38133</v>
      </c>
      <c r="AG110" s="108" t="n">
        <v>38767</v>
      </c>
      <c r="AH110" s="108" t="n">
        <v>38253</v>
      </c>
      <c r="AI110" s="108" t="n">
        <v>39633</v>
      </c>
      <c r="AJ110" s="108" t="n">
        <v>41098</v>
      </c>
      <c r="AK110" s="108" t="n">
        <v>44470</v>
      </c>
      <c r="AL110" s="108" t="n">
        <v>46099</v>
      </c>
      <c r="AM110" s="108" t="n">
        <v>47331</v>
      </c>
      <c r="AN110" s="108" t="n">
        <v>47107</v>
      </c>
      <c r="AO110" s="108" t="n">
        <v>44101</v>
      </c>
      <c r="AP110" s="108" t="n">
        <v>43008</v>
      </c>
      <c r="AQ110" s="108" t="n">
        <v>43146</v>
      </c>
      <c r="AR110" s="108" t="n">
        <v>45053</v>
      </c>
      <c r="AS110" s="108" t="n">
        <v>39605</v>
      </c>
      <c r="AT110" s="108" t="n">
        <v>45426</v>
      </c>
      <c r="AU110" s="108" t="n">
        <v>47514</v>
      </c>
      <c r="AV110" s="108" t="n">
        <v>44530</v>
      </c>
      <c r="AW110" s="108" t="n">
        <v>45513</v>
      </c>
      <c r="AX110" s="108" t="n">
        <v>42476</v>
      </c>
      <c r="AY110" s="108" t="n">
        <v>4053</v>
      </c>
      <c r="AZ110" s="108" t="n">
        <v>3123</v>
      </c>
      <c r="BA110" s="108" t="n">
        <v>2654</v>
      </c>
      <c r="BB110" s="108" t="n">
        <v>1456</v>
      </c>
      <c r="BC110" s="108" t="n">
        <v>1310</v>
      </c>
      <c r="BD110" s="108" t="n">
        <v>678</v>
      </c>
      <c r="BE110" s="108" t="n">
        <v>533</v>
      </c>
      <c r="BF110" s="108" t="n">
        <v>387</v>
      </c>
      <c r="BG110" s="108" t="n">
        <v>292</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3" t="s">
        <v>35</v>
      </c>
      <c r="B111" s="112" t="n">
        <v>1</v>
      </c>
      <c r="C111" s="112" t="n">
        <v>2022</v>
      </c>
      <c r="D111" s="108" t="n">
        <v>1630769</v>
      </c>
      <c r="E111" s="108" t="n">
        <v>0</v>
      </c>
      <c r="F111" s="108" t="n">
        <v>0</v>
      </c>
      <c r="G111" s="108" t="n">
        <v>0</v>
      </c>
      <c r="H111" s="108" t="n">
        <v>0</v>
      </c>
      <c r="I111" s="108" t="n">
        <v>3061</v>
      </c>
      <c r="J111" s="108" t="n">
        <v>4477</v>
      </c>
      <c r="K111" s="108" t="n">
        <v>5982</v>
      </c>
      <c r="L111" s="108" t="n">
        <v>7175</v>
      </c>
      <c r="M111" s="108" t="n">
        <v>19939</v>
      </c>
      <c r="N111" s="108" t="n">
        <v>27345</v>
      </c>
      <c r="O111" s="108" t="n">
        <v>33441</v>
      </c>
      <c r="P111" s="108" t="n">
        <v>38452</v>
      </c>
      <c r="Q111" s="108" t="n">
        <v>42176</v>
      </c>
      <c r="R111" s="108" t="n">
        <v>45717</v>
      </c>
      <c r="S111" s="108" t="n">
        <v>48718</v>
      </c>
      <c r="T111" s="108" t="n">
        <v>50590</v>
      </c>
      <c r="U111" s="108" t="n">
        <v>51683</v>
      </c>
      <c r="V111" s="108" t="n">
        <v>51429</v>
      </c>
      <c r="W111" s="108" t="n">
        <v>51131</v>
      </c>
      <c r="X111" s="108" t="n">
        <v>48615</v>
      </c>
      <c r="Y111" s="108" t="n">
        <v>47189</v>
      </c>
      <c r="Z111" s="108" t="n">
        <v>44153</v>
      </c>
      <c r="AA111" s="108" t="n">
        <v>42212</v>
      </c>
      <c r="AB111" s="108" t="n">
        <v>39723</v>
      </c>
      <c r="AC111" s="108" t="n">
        <v>39313</v>
      </c>
      <c r="AD111" s="108" t="n">
        <v>37468</v>
      </c>
      <c r="AE111" s="108" t="n">
        <v>36635</v>
      </c>
      <c r="AF111" s="108" t="n">
        <v>37028</v>
      </c>
      <c r="AG111" s="108" t="n">
        <v>37912</v>
      </c>
      <c r="AH111" s="108" t="n">
        <v>38549</v>
      </c>
      <c r="AI111" s="108" t="n">
        <v>38052</v>
      </c>
      <c r="AJ111" s="108" t="n">
        <v>39416</v>
      </c>
      <c r="AK111" s="108" t="n">
        <v>40760</v>
      </c>
      <c r="AL111" s="108" t="n">
        <v>44104</v>
      </c>
      <c r="AM111" s="108" t="n">
        <v>45708</v>
      </c>
      <c r="AN111" s="108" t="n">
        <v>46892</v>
      </c>
      <c r="AO111" s="108" t="n">
        <v>46640</v>
      </c>
      <c r="AP111" s="108" t="n">
        <v>43648</v>
      </c>
      <c r="AQ111" s="108" t="n">
        <v>42533</v>
      </c>
      <c r="AR111" s="108" t="n">
        <v>42594</v>
      </c>
      <c r="AS111" s="108" t="n">
        <v>44348</v>
      </c>
      <c r="AT111" s="108" t="n">
        <v>38847</v>
      </c>
      <c r="AU111" s="108" t="n">
        <v>44341</v>
      </c>
      <c r="AV111" s="108" t="n">
        <v>45984</v>
      </c>
      <c r="AW111" s="108" t="n">
        <v>42068</v>
      </c>
      <c r="AX111" s="108" t="n">
        <v>40569</v>
      </c>
      <c r="AY111" s="108" t="n">
        <v>3963</v>
      </c>
      <c r="AZ111" s="108" t="n">
        <v>3098</v>
      </c>
      <c r="BA111" s="108" t="n">
        <v>2544</v>
      </c>
      <c r="BB111" s="108" t="n">
        <v>1495</v>
      </c>
      <c r="BC111" s="108" t="n">
        <v>1198</v>
      </c>
      <c r="BD111" s="108" t="n">
        <v>632</v>
      </c>
      <c r="BE111" s="108" t="n">
        <v>531</v>
      </c>
      <c r="BF111" s="108" t="n">
        <v>401</v>
      </c>
      <c r="BG111" s="108" t="n">
        <v>29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3" t="s">
        <v>35</v>
      </c>
      <c r="B112" s="112" t="n">
        <v>1</v>
      </c>
      <c r="C112" s="112" t="n">
        <v>2023</v>
      </c>
      <c r="D112" s="108" t="n">
        <v>1618015</v>
      </c>
      <c r="E112" s="108" t="n">
        <v>0</v>
      </c>
      <c r="F112" s="108" t="n">
        <v>0</v>
      </c>
      <c r="G112" s="108" t="n">
        <v>0</v>
      </c>
      <c r="H112" s="108" t="n">
        <v>0</v>
      </c>
      <c r="I112" s="108" t="n">
        <v>2964</v>
      </c>
      <c r="J112" s="108" t="n">
        <v>4321</v>
      </c>
      <c r="K112" s="108" t="n">
        <v>5812</v>
      </c>
      <c r="L112" s="108" t="n">
        <v>6936</v>
      </c>
      <c r="M112" s="108" t="n">
        <v>19367</v>
      </c>
      <c r="N112" s="108" t="n">
        <v>26395</v>
      </c>
      <c r="O112" s="108" t="n">
        <v>32423</v>
      </c>
      <c r="P112" s="108" t="n">
        <v>37246</v>
      </c>
      <c r="Q112" s="108" t="n">
        <v>41201</v>
      </c>
      <c r="R112" s="108" t="n">
        <v>44419</v>
      </c>
      <c r="S112" s="108" t="n">
        <v>47382</v>
      </c>
      <c r="T112" s="108" t="n">
        <v>49916</v>
      </c>
      <c r="U112" s="108" t="n">
        <v>51279</v>
      </c>
      <c r="V112" s="108" t="n">
        <v>52049</v>
      </c>
      <c r="W112" s="108" t="n">
        <v>51655</v>
      </c>
      <c r="X112" s="108" t="n">
        <v>51309</v>
      </c>
      <c r="Y112" s="108" t="n">
        <v>48848</v>
      </c>
      <c r="Z112" s="108" t="n">
        <v>47386</v>
      </c>
      <c r="AA112" s="108" t="n">
        <v>44186</v>
      </c>
      <c r="AB112" s="108" t="n">
        <v>42221</v>
      </c>
      <c r="AC112" s="108" t="n">
        <v>39669</v>
      </c>
      <c r="AD112" s="108" t="n">
        <v>39234</v>
      </c>
      <c r="AE112" s="108" t="n">
        <v>37368</v>
      </c>
      <c r="AF112" s="108" t="n">
        <v>36486</v>
      </c>
      <c r="AG112" s="108" t="n">
        <v>36813</v>
      </c>
      <c r="AH112" s="108" t="n">
        <v>37698</v>
      </c>
      <c r="AI112" s="108" t="n">
        <v>38342</v>
      </c>
      <c r="AJ112" s="108" t="n">
        <v>37844</v>
      </c>
      <c r="AK112" s="108" t="n">
        <v>39092</v>
      </c>
      <c r="AL112" s="108" t="n">
        <v>40424</v>
      </c>
      <c r="AM112" s="108" t="n">
        <v>43729</v>
      </c>
      <c r="AN112" s="108" t="n">
        <v>45284</v>
      </c>
      <c r="AO112" s="108" t="n">
        <v>46426</v>
      </c>
      <c r="AP112" s="108" t="n">
        <v>46161</v>
      </c>
      <c r="AQ112" s="108" t="n">
        <v>43166</v>
      </c>
      <c r="AR112" s="108" t="n">
        <v>41989</v>
      </c>
      <c r="AS112" s="108" t="n">
        <v>41928</v>
      </c>
      <c r="AT112" s="108" t="n">
        <v>43499</v>
      </c>
      <c r="AU112" s="108" t="n">
        <v>37919</v>
      </c>
      <c r="AV112" s="108" t="n">
        <v>42913</v>
      </c>
      <c r="AW112" s="108" t="n">
        <v>43441</v>
      </c>
      <c r="AX112" s="108" t="n">
        <v>37498</v>
      </c>
      <c r="AY112" s="108" t="n">
        <v>3785</v>
      </c>
      <c r="AZ112" s="108" t="n">
        <v>3030</v>
      </c>
      <c r="BA112" s="108" t="n">
        <v>2524</v>
      </c>
      <c r="BB112" s="108" t="n">
        <v>1433</v>
      </c>
      <c r="BC112" s="108" t="n">
        <v>1230</v>
      </c>
      <c r="BD112" s="108" t="n">
        <v>579</v>
      </c>
      <c r="BE112" s="108" t="n">
        <v>495</v>
      </c>
      <c r="BF112" s="108" t="n">
        <v>400</v>
      </c>
      <c r="BG112" s="108" t="n">
        <v>301</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3" t="s">
        <v>35</v>
      </c>
      <c r="B113" s="112" t="n">
        <v>1</v>
      </c>
      <c r="C113" s="112" t="n">
        <v>2024</v>
      </c>
      <c r="D113" s="108" t="n">
        <v>1606113</v>
      </c>
      <c r="E113" s="108" t="n">
        <v>0</v>
      </c>
      <c r="F113" s="108" t="n">
        <v>0</v>
      </c>
      <c r="G113" s="108" t="n">
        <v>0</v>
      </c>
      <c r="H113" s="108" t="n">
        <v>0</v>
      </c>
      <c r="I113" s="108" t="n">
        <v>2843</v>
      </c>
      <c r="J113" s="108" t="n">
        <v>4171</v>
      </c>
      <c r="K113" s="108" t="n">
        <v>5601</v>
      </c>
      <c r="L113" s="108" t="n">
        <v>6726</v>
      </c>
      <c r="M113" s="108" t="n">
        <v>18631</v>
      </c>
      <c r="N113" s="108" t="n">
        <v>25556</v>
      </c>
      <c r="O113" s="108" t="n">
        <v>31264</v>
      </c>
      <c r="P113" s="108" t="n">
        <v>36068</v>
      </c>
      <c r="Q113" s="108" t="n">
        <v>39879</v>
      </c>
      <c r="R113" s="108" t="n">
        <v>43342</v>
      </c>
      <c r="S113" s="108" t="n">
        <v>46008</v>
      </c>
      <c r="T113" s="108" t="n">
        <v>48521</v>
      </c>
      <c r="U113" s="108" t="n">
        <v>50555</v>
      </c>
      <c r="V113" s="108" t="n">
        <v>51604</v>
      </c>
      <c r="W113" s="108" t="n">
        <v>52226</v>
      </c>
      <c r="X113" s="108" t="n">
        <v>51790</v>
      </c>
      <c r="Y113" s="108" t="n">
        <v>51475</v>
      </c>
      <c r="Z113" s="108" t="n">
        <v>48998</v>
      </c>
      <c r="AA113" s="108" t="n">
        <v>47365</v>
      </c>
      <c r="AB113" s="108" t="n">
        <v>44157</v>
      </c>
      <c r="AC113" s="108" t="n">
        <v>42129</v>
      </c>
      <c r="AD113" s="108" t="n">
        <v>39575</v>
      </c>
      <c r="AE113" s="108" t="n">
        <v>39109</v>
      </c>
      <c r="AF113" s="108" t="n">
        <v>37206</v>
      </c>
      <c r="AG113" s="108" t="n">
        <v>36272</v>
      </c>
      <c r="AH113" s="108" t="n">
        <v>36604</v>
      </c>
      <c r="AI113" s="108" t="n">
        <v>37493</v>
      </c>
      <c r="AJ113" s="108" t="n">
        <v>38128</v>
      </c>
      <c r="AK113" s="108" t="n">
        <v>37533</v>
      </c>
      <c r="AL113" s="108" t="n">
        <v>38770</v>
      </c>
      <c r="AM113" s="108" t="n">
        <v>40081</v>
      </c>
      <c r="AN113" s="108" t="n">
        <v>43323</v>
      </c>
      <c r="AO113" s="108" t="n">
        <v>44834</v>
      </c>
      <c r="AP113" s="108" t="n">
        <v>45949</v>
      </c>
      <c r="AQ113" s="108" t="n">
        <v>45651</v>
      </c>
      <c r="AR113" s="108" t="n">
        <v>42614</v>
      </c>
      <c r="AS113" s="108" t="n">
        <v>41333</v>
      </c>
      <c r="AT113" s="108" t="n">
        <v>41125</v>
      </c>
      <c r="AU113" s="108" t="n">
        <v>42460</v>
      </c>
      <c r="AV113" s="108" t="n">
        <v>36698</v>
      </c>
      <c r="AW113" s="108" t="n">
        <v>40541</v>
      </c>
      <c r="AX113" s="108" t="n">
        <v>38722</v>
      </c>
      <c r="AY113" s="108" t="n">
        <v>3499</v>
      </c>
      <c r="AZ113" s="108" t="n">
        <v>2894</v>
      </c>
      <c r="BA113" s="108" t="n">
        <v>2468</v>
      </c>
      <c r="BB113" s="108" t="n">
        <v>1422</v>
      </c>
      <c r="BC113" s="108" t="n">
        <v>1180</v>
      </c>
      <c r="BD113" s="108" t="n">
        <v>594</v>
      </c>
      <c r="BE113" s="108" t="n">
        <v>453</v>
      </c>
      <c r="BF113" s="108" t="n">
        <v>373</v>
      </c>
      <c r="BG113" s="108" t="n">
        <v>30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3" t="s">
        <v>35</v>
      </c>
      <c r="B114" s="112" t="n">
        <v>1</v>
      </c>
      <c r="C114" s="112" t="n">
        <v>2025</v>
      </c>
      <c r="D114" s="108" t="n">
        <v>1593728</v>
      </c>
      <c r="E114" s="108" t="n">
        <v>0</v>
      </c>
      <c r="F114" s="108" t="n">
        <v>0</v>
      </c>
      <c r="G114" s="108" t="n">
        <v>0</v>
      </c>
      <c r="H114" s="108" t="n">
        <v>0</v>
      </c>
      <c r="I114" s="108" t="n">
        <v>2832</v>
      </c>
      <c r="J114" s="108" t="n">
        <v>4049</v>
      </c>
      <c r="K114" s="108" t="n">
        <v>5449</v>
      </c>
      <c r="L114" s="108" t="n">
        <v>6515</v>
      </c>
      <c r="M114" s="108" t="n">
        <v>18379</v>
      </c>
      <c r="N114" s="108" t="n">
        <v>24809</v>
      </c>
      <c r="O114" s="108" t="n">
        <v>30417</v>
      </c>
      <c r="P114" s="108" t="n">
        <v>34910</v>
      </c>
      <c r="Q114" s="108" t="n">
        <v>38706</v>
      </c>
      <c r="R114" s="108" t="n">
        <v>42029</v>
      </c>
      <c r="S114" s="108" t="n">
        <v>44939</v>
      </c>
      <c r="T114" s="108" t="n">
        <v>47161</v>
      </c>
      <c r="U114" s="108" t="n">
        <v>49177</v>
      </c>
      <c r="V114" s="108" t="n">
        <v>50887</v>
      </c>
      <c r="W114" s="108" t="n">
        <v>51784</v>
      </c>
      <c r="X114" s="108" t="n">
        <v>52350</v>
      </c>
      <c r="Y114" s="108" t="n">
        <v>51948</v>
      </c>
      <c r="Z114" s="108" t="n">
        <v>51593</v>
      </c>
      <c r="AA114" s="108" t="n">
        <v>48958</v>
      </c>
      <c r="AB114" s="108" t="n">
        <v>47301</v>
      </c>
      <c r="AC114" s="108" t="n">
        <v>44045</v>
      </c>
      <c r="AD114" s="108" t="n">
        <v>42012</v>
      </c>
      <c r="AE114" s="108" t="n">
        <v>39447</v>
      </c>
      <c r="AF114" s="108" t="n">
        <v>38932</v>
      </c>
      <c r="AG114" s="108" t="n">
        <v>36985</v>
      </c>
      <c r="AH114" s="108" t="n">
        <v>36067</v>
      </c>
      <c r="AI114" s="108" t="n">
        <v>36408</v>
      </c>
      <c r="AJ114" s="108" t="n">
        <v>37286</v>
      </c>
      <c r="AK114" s="108" t="n">
        <v>37814</v>
      </c>
      <c r="AL114" s="108" t="n">
        <v>37223</v>
      </c>
      <c r="AM114" s="108" t="n">
        <v>38440</v>
      </c>
      <c r="AN114" s="108" t="n">
        <v>39709</v>
      </c>
      <c r="AO114" s="108" t="n">
        <v>42893</v>
      </c>
      <c r="AP114" s="108" t="n">
        <v>44374</v>
      </c>
      <c r="AQ114" s="108" t="n">
        <v>45442</v>
      </c>
      <c r="AR114" s="108" t="n">
        <v>45067</v>
      </c>
      <c r="AS114" s="108" t="n">
        <v>41948</v>
      </c>
      <c r="AT114" s="108" t="n">
        <v>40541</v>
      </c>
      <c r="AU114" s="108" t="n">
        <v>40142</v>
      </c>
      <c r="AV114" s="108" t="n">
        <v>41093</v>
      </c>
      <c r="AW114" s="108" t="n">
        <v>34669</v>
      </c>
      <c r="AX114" s="108" t="n">
        <v>36137</v>
      </c>
      <c r="AY114" s="108" t="n">
        <v>3613</v>
      </c>
      <c r="AZ114" s="108" t="n">
        <v>2675</v>
      </c>
      <c r="BA114" s="108" t="n">
        <v>2357</v>
      </c>
      <c r="BB114" s="108" t="n">
        <v>1390</v>
      </c>
      <c r="BC114" s="108" t="n">
        <v>1170</v>
      </c>
      <c r="BD114" s="108" t="n">
        <v>570</v>
      </c>
      <c r="BE114" s="108" t="n">
        <v>465</v>
      </c>
      <c r="BF114" s="108" t="n">
        <v>341</v>
      </c>
      <c r="BG114" s="108" t="n">
        <v>28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3" t="s">
        <v>35</v>
      </c>
      <c r="B115" s="112" t="n">
        <v>1</v>
      </c>
      <c r="C115" s="112" t="n">
        <v>2026</v>
      </c>
      <c r="D115" s="108" t="n">
        <v>1581986</v>
      </c>
      <c r="E115" s="108" t="n">
        <v>0</v>
      </c>
      <c r="F115" s="108" t="n">
        <v>0</v>
      </c>
      <c r="G115" s="108" t="n">
        <v>0</v>
      </c>
      <c r="H115" s="108" t="n">
        <v>0</v>
      </c>
      <c r="I115" s="108" t="n">
        <v>2703</v>
      </c>
      <c r="J115" s="108" t="n">
        <v>3979</v>
      </c>
      <c r="K115" s="108" t="n">
        <v>5268</v>
      </c>
      <c r="L115" s="108" t="n">
        <v>6319</v>
      </c>
      <c r="M115" s="108" t="n">
        <v>17635</v>
      </c>
      <c r="N115" s="108" t="n">
        <v>24264</v>
      </c>
      <c r="O115" s="108" t="n">
        <v>29442</v>
      </c>
      <c r="P115" s="108" t="n">
        <v>33889</v>
      </c>
      <c r="Q115" s="108" t="n">
        <v>37420</v>
      </c>
      <c r="R115" s="108" t="n">
        <v>40748</v>
      </c>
      <c r="S115" s="108" t="n">
        <v>43542</v>
      </c>
      <c r="T115" s="108" t="n">
        <v>46023</v>
      </c>
      <c r="U115" s="108" t="n">
        <v>47774</v>
      </c>
      <c r="V115" s="108" t="n">
        <v>49479</v>
      </c>
      <c r="W115" s="108" t="n">
        <v>51035</v>
      </c>
      <c r="X115" s="108" t="n">
        <v>51876</v>
      </c>
      <c r="Y115" s="108" t="n">
        <v>52465</v>
      </c>
      <c r="Z115" s="108" t="n">
        <v>52029</v>
      </c>
      <c r="AA115" s="108" t="n">
        <v>51505</v>
      </c>
      <c r="AB115" s="108" t="n">
        <v>48859</v>
      </c>
      <c r="AC115" s="108" t="n">
        <v>47145</v>
      </c>
      <c r="AD115" s="108" t="n">
        <v>43899</v>
      </c>
      <c r="AE115" s="108" t="n">
        <v>41854</v>
      </c>
      <c r="AF115" s="108" t="n">
        <v>39260</v>
      </c>
      <c r="AG115" s="108" t="n">
        <v>38690</v>
      </c>
      <c r="AH115" s="108" t="n">
        <v>36769</v>
      </c>
      <c r="AI115" s="108" t="n">
        <v>35870</v>
      </c>
      <c r="AJ115" s="108" t="n">
        <v>36205</v>
      </c>
      <c r="AK115" s="108" t="n">
        <v>36979</v>
      </c>
      <c r="AL115" s="108" t="n">
        <v>37502</v>
      </c>
      <c r="AM115" s="108" t="n">
        <v>36907</v>
      </c>
      <c r="AN115" s="108" t="n">
        <v>38084</v>
      </c>
      <c r="AO115" s="108" t="n">
        <v>39314</v>
      </c>
      <c r="AP115" s="108" t="n">
        <v>42453</v>
      </c>
      <c r="AQ115" s="108" t="n">
        <v>43884</v>
      </c>
      <c r="AR115" s="108" t="n">
        <v>44861</v>
      </c>
      <c r="AS115" s="108" t="n">
        <v>44362</v>
      </c>
      <c r="AT115" s="108" t="n">
        <v>41144</v>
      </c>
      <c r="AU115" s="108" t="n">
        <v>39573</v>
      </c>
      <c r="AV115" s="108" t="n">
        <v>38850</v>
      </c>
      <c r="AW115" s="108" t="n">
        <v>38821</v>
      </c>
      <c r="AX115" s="108" t="n">
        <v>30903</v>
      </c>
      <c r="AY115" s="108" t="n">
        <v>3372</v>
      </c>
      <c r="AZ115" s="108" t="n">
        <v>2762</v>
      </c>
      <c r="BA115" s="108" t="n">
        <v>2179</v>
      </c>
      <c r="BB115" s="108" t="n">
        <v>1328</v>
      </c>
      <c r="BC115" s="108" t="n">
        <v>1145</v>
      </c>
      <c r="BD115" s="108" t="n">
        <v>565</v>
      </c>
      <c r="BE115" s="108" t="n">
        <v>446</v>
      </c>
      <c r="BF115" s="108" t="n">
        <v>350</v>
      </c>
      <c r="BG115" s="108" t="n">
        <v>256</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3" t="s">
        <v>35</v>
      </c>
      <c r="B116" s="112" t="n">
        <v>1</v>
      </c>
      <c r="C116" s="112" t="n">
        <v>2027</v>
      </c>
      <c r="D116" s="108" t="n">
        <v>1571610</v>
      </c>
      <c r="E116" s="108" t="n">
        <v>0</v>
      </c>
      <c r="F116" s="108" t="n">
        <v>0</v>
      </c>
      <c r="G116" s="108" t="n">
        <v>0</v>
      </c>
      <c r="H116" s="108" t="n">
        <v>0</v>
      </c>
      <c r="I116" s="108" t="n">
        <v>2521</v>
      </c>
      <c r="J116" s="108" t="n">
        <v>3771</v>
      </c>
      <c r="K116" s="108" t="n">
        <v>5111</v>
      </c>
      <c r="L116" s="108" t="n">
        <v>6075</v>
      </c>
      <c r="M116" s="108" t="n">
        <v>16683</v>
      </c>
      <c r="N116" s="108" t="n">
        <v>23113</v>
      </c>
      <c r="O116" s="108" t="n">
        <v>28567</v>
      </c>
      <c r="P116" s="108" t="n">
        <v>32664</v>
      </c>
      <c r="Q116" s="108" t="n">
        <v>36210</v>
      </c>
      <c r="R116" s="108" t="n">
        <v>39305</v>
      </c>
      <c r="S116" s="108" t="n">
        <v>42136</v>
      </c>
      <c r="T116" s="108" t="n">
        <v>44527</v>
      </c>
      <c r="U116" s="108" t="n">
        <v>46562</v>
      </c>
      <c r="V116" s="108" t="n">
        <v>48026</v>
      </c>
      <c r="W116" s="108" t="n">
        <v>49587</v>
      </c>
      <c r="X116" s="108" t="n">
        <v>51082</v>
      </c>
      <c r="Y116" s="108" t="n">
        <v>51946</v>
      </c>
      <c r="Z116" s="108" t="n">
        <v>52497</v>
      </c>
      <c r="AA116" s="108" t="n">
        <v>51906</v>
      </c>
      <c r="AB116" s="108" t="n">
        <v>51352</v>
      </c>
      <c r="AC116" s="108" t="n">
        <v>48667</v>
      </c>
      <c r="AD116" s="108" t="n">
        <v>46954</v>
      </c>
      <c r="AE116" s="108" t="n">
        <v>43711</v>
      </c>
      <c r="AF116" s="108" t="n">
        <v>41635</v>
      </c>
      <c r="AG116" s="108" t="n">
        <v>39009</v>
      </c>
      <c r="AH116" s="108" t="n">
        <v>38453</v>
      </c>
      <c r="AI116" s="108" t="n">
        <v>36560</v>
      </c>
      <c r="AJ116" s="108" t="n">
        <v>35665</v>
      </c>
      <c r="AK116" s="108" t="n">
        <v>35907</v>
      </c>
      <c r="AL116" s="108" t="n">
        <v>36674</v>
      </c>
      <c r="AM116" s="108" t="n">
        <v>37184</v>
      </c>
      <c r="AN116" s="108" t="n">
        <v>36565</v>
      </c>
      <c r="AO116" s="108" t="n">
        <v>37705</v>
      </c>
      <c r="AP116" s="108" t="n">
        <v>38911</v>
      </c>
      <c r="AQ116" s="108" t="n">
        <v>41984</v>
      </c>
      <c r="AR116" s="108" t="n">
        <v>43322</v>
      </c>
      <c r="AS116" s="108" t="n">
        <v>44159</v>
      </c>
      <c r="AT116" s="108" t="n">
        <v>43513</v>
      </c>
      <c r="AU116" s="108" t="n">
        <v>40161</v>
      </c>
      <c r="AV116" s="108" t="n">
        <v>38298</v>
      </c>
      <c r="AW116" s="108" t="n">
        <v>36702</v>
      </c>
      <c r="AX116" s="108" t="n">
        <v>34603</v>
      </c>
      <c r="AY116" s="108" t="n">
        <v>2884</v>
      </c>
      <c r="AZ116" s="108" t="n">
        <v>2578</v>
      </c>
      <c r="BA116" s="108" t="n">
        <v>2250</v>
      </c>
      <c r="BB116" s="108" t="n">
        <v>1227</v>
      </c>
      <c r="BC116" s="108" t="n">
        <v>1093</v>
      </c>
      <c r="BD116" s="108" t="n">
        <v>553</v>
      </c>
      <c r="BE116" s="108" t="n">
        <v>443</v>
      </c>
      <c r="BF116" s="108" t="n">
        <v>336</v>
      </c>
      <c r="BG116" s="108" t="n">
        <v>263</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3" t="s">
        <v>35</v>
      </c>
      <c r="B117" s="112" t="n">
        <v>1</v>
      </c>
      <c r="C117" s="112" t="n">
        <v>2028</v>
      </c>
      <c r="D117" s="108" t="n">
        <v>1560740</v>
      </c>
      <c r="E117" s="108" t="n">
        <v>0</v>
      </c>
      <c r="F117" s="108" t="n">
        <v>0</v>
      </c>
      <c r="G117" s="108" t="n">
        <v>0</v>
      </c>
      <c r="H117" s="108" t="n">
        <v>0</v>
      </c>
      <c r="I117" s="108" t="n">
        <v>2643</v>
      </c>
      <c r="J117" s="108" t="n">
        <v>3651</v>
      </c>
      <c r="K117" s="108" t="n">
        <v>4966</v>
      </c>
      <c r="L117" s="108" t="n">
        <v>5967</v>
      </c>
      <c r="M117" s="108" t="n">
        <v>16953</v>
      </c>
      <c r="N117" s="108" t="n">
        <v>22461</v>
      </c>
      <c r="O117" s="108" t="n">
        <v>27660</v>
      </c>
      <c r="P117" s="108" t="n">
        <v>31978</v>
      </c>
      <c r="Q117" s="108" t="n">
        <v>35139</v>
      </c>
      <c r="R117" s="108" t="n">
        <v>38231</v>
      </c>
      <c r="S117" s="108" t="n">
        <v>40813</v>
      </c>
      <c r="T117" s="108" t="n">
        <v>43224</v>
      </c>
      <c r="U117" s="108" t="n">
        <v>45151</v>
      </c>
      <c r="V117" s="108" t="n">
        <v>46881</v>
      </c>
      <c r="W117" s="108" t="n">
        <v>48196</v>
      </c>
      <c r="X117" s="108" t="n">
        <v>49691</v>
      </c>
      <c r="Y117" s="108" t="n">
        <v>51196</v>
      </c>
      <c r="Z117" s="108" t="n">
        <v>52013</v>
      </c>
      <c r="AA117" s="108" t="n">
        <v>52389</v>
      </c>
      <c r="AB117" s="108" t="n">
        <v>51767</v>
      </c>
      <c r="AC117" s="108" t="n">
        <v>51150</v>
      </c>
      <c r="AD117" s="108" t="n">
        <v>48473</v>
      </c>
      <c r="AE117" s="108" t="n">
        <v>46749</v>
      </c>
      <c r="AF117" s="108" t="n">
        <v>43483</v>
      </c>
      <c r="AG117" s="108" t="n">
        <v>41368</v>
      </c>
      <c r="AH117" s="108" t="n">
        <v>38773</v>
      </c>
      <c r="AI117" s="108" t="n">
        <v>38235</v>
      </c>
      <c r="AJ117" s="108" t="n">
        <v>36353</v>
      </c>
      <c r="AK117" s="108" t="n">
        <v>35371</v>
      </c>
      <c r="AL117" s="108" t="n">
        <v>35611</v>
      </c>
      <c r="AM117" s="108" t="n">
        <v>36363</v>
      </c>
      <c r="AN117" s="108" t="n">
        <v>36839</v>
      </c>
      <c r="AO117" s="108" t="n">
        <v>36202</v>
      </c>
      <c r="AP117" s="108" t="n">
        <v>37318</v>
      </c>
      <c r="AQ117" s="108" t="n">
        <v>38481</v>
      </c>
      <c r="AR117" s="108" t="n">
        <v>41447</v>
      </c>
      <c r="AS117" s="108" t="n">
        <v>42645</v>
      </c>
      <c r="AT117" s="108" t="n">
        <v>43314</v>
      </c>
      <c r="AU117" s="108" t="n">
        <v>42473</v>
      </c>
      <c r="AV117" s="108" t="n">
        <v>38868</v>
      </c>
      <c r="AW117" s="108" t="n">
        <v>36181</v>
      </c>
      <c r="AX117" s="108" t="n">
        <v>32715</v>
      </c>
      <c r="AY117" s="108" t="n">
        <v>3229</v>
      </c>
      <c r="AZ117" s="108" t="n">
        <v>2205</v>
      </c>
      <c r="BA117" s="108" t="n">
        <v>2100</v>
      </c>
      <c r="BB117" s="108" t="n">
        <v>1268</v>
      </c>
      <c r="BC117" s="108" t="n">
        <v>1010</v>
      </c>
      <c r="BD117" s="108" t="n">
        <v>528</v>
      </c>
      <c r="BE117" s="108" t="n">
        <v>433</v>
      </c>
      <c r="BF117" s="108" t="n">
        <v>333</v>
      </c>
      <c r="BG117" s="108" t="n">
        <v>252</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3" t="s">
        <v>35</v>
      </c>
      <c r="B118" s="112" t="n">
        <v>1</v>
      </c>
      <c r="C118" s="112" t="n">
        <v>2029</v>
      </c>
      <c r="D118" s="108" t="n">
        <v>1550421</v>
      </c>
      <c r="E118" s="108" t="n">
        <v>0</v>
      </c>
      <c r="F118" s="108" t="n">
        <v>0</v>
      </c>
      <c r="G118" s="108" t="n">
        <v>0</v>
      </c>
      <c r="H118" s="108" t="n">
        <v>0</v>
      </c>
      <c r="I118" s="108" t="n">
        <v>2565</v>
      </c>
      <c r="J118" s="108" t="n">
        <v>3733</v>
      </c>
      <c r="K118" s="108" t="n">
        <v>4810</v>
      </c>
      <c r="L118" s="108" t="n">
        <v>5796</v>
      </c>
      <c r="M118" s="108" t="n">
        <v>16524</v>
      </c>
      <c r="N118" s="108" t="n">
        <v>22547</v>
      </c>
      <c r="O118" s="108" t="n">
        <v>26874</v>
      </c>
      <c r="P118" s="108" t="n">
        <v>30971</v>
      </c>
      <c r="Q118" s="108" t="n">
        <v>34376</v>
      </c>
      <c r="R118" s="108" t="n">
        <v>37100</v>
      </c>
      <c r="S118" s="108" t="n">
        <v>39692</v>
      </c>
      <c r="T118" s="108" t="n">
        <v>41870</v>
      </c>
      <c r="U118" s="108" t="n">
        <v>43830</v>
      </c>
      <c r="V118" s="108" t="n">
        <v>45461</v>
      </c>
      <c r="W118" s="108" t="n">
        <v>47042</v>
      </c>
      <c r="X118" s="108" t="n">
        <v>48296</v>
      </c>
      <c r="Y118" s="108" t="n">
        <v>49799</v>
      </c>
      <c r="Z118" s="108" t="n">
        <v>51252</v>
      </c>
      <c r="AA118" s="108" t="n">
        <v>51897</v>
      </c>
      <c r="AB118" s="108" t="n">
        <v>52234</v>
      </c>
      <c r="AC118" s="108" t="n">
        <v>51552</v>
      </c>
      <c r="AD118" s="108" t="n">
        <v>50927</v>
      </c>
      <c r="AE118" s="108" t="n">
        <v>48249</v>
      </c>
      <c r="AF118" s="108" t="n">
        <v>46491</v>
      </c>
      <c r="AG118" s="108" t="n">
        <v>43197</v>
      </c>
      <c r="AH118" s="108" t="n">
        <v>41109</v>
      </c>
      <c r="AI118" s="108" t="n">
        <v>38549</v>
      </c>
      <c r="AJ118" s="108" t="n">
        <v>38011</v>
      </c>
      <c r="AK118" s="108" t="n">
        <v>36054</v>
      </c>
      <c r="AL118" s="108" t="n">
        <v>35079</v>
      </c>
      <c r="AM118" s="108" t="n">
        <v>35308</v>
      </c>
      <c r="AN118" s="108" t="n">
        <v>36025</v>
      </c>
      <c r="AO118" s="108" t="n">
        <v>36473</v>
      </c>
      <c r="AP118" s="108" t="n">
        <v>35830</v>
      </c>
      <c r="AQ118" s="108" t="n">
        <v>36906</v>
      </c>
      <c r="AR118" s="108" t="n">
        <v>37989</v>
      </c>
      <c r="AS118" s="108" t="n">
        <v>40799</v>
      </c>
      <c r="AT118" s="108" t="n">
        <v>41828</v>
      </c>
      <c r="AU118" s="108" t="n">
        <v>42279</v>
      </c>
      <c r="AV118" s="108" t="n">
        <v>41106</v>
      </c>
      <c r="AW118" s="108" t="n">
        <v>36719</v>
      </c>
      <c r="AX118" s="108" t="n">
        <v>32251</v>
      </c>
      <c r="AY118" s="108" t="n">
        <v>3053</v>
      </c>
      <c r="AZ118" s="108" t="n">
        <v>2469</v>
      </c>
      <c r="BA118" s="108" t="n">
        <v>1796</v>
      </c>
      <c r="BB118" s="108" t="n">
        <v>1183</v>
      </c>
      <c r="BC118" s="108" t="n">
        <v>1043</v>
      </c>
      <c r="BD118" s="108" t="n">
        <v>488</v>
      </c>
      <c r="BE118" s="108" t="n">
        <v>413</v>
      </c>
      <c r="BF118" s="108" t="n">
        <v>326</v>
      </c>
      <c r="BG118" s="108" t="n">
        <v>25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3" t="s">
        <v>35</v>
      </c>
      <c r="B119" s="112" t="n">
        <v>1</v>
      </c>
      <c r="C119" s="112" t="n">
        <v>2030</v>
      </c>
      <c r="D119" s="108" t="n">
        <v>1539743</v>
      </c>
      <c r="E119" s="108" t="n">
        <v>0</v>
      </c>
      <c r="F119" s="108" t="n">
        <v>0</v>
      </c>
      <c r="G119" s="108" t="n">
        <v>0</v>
      </c>
      <c r="H119" s="108" t="n">
        <v>0</v>
      </c>
      <c r="I119" s="108" t="n">
        <v>2510</v>
      </c>
      <c r="J119" s="108" t="n">
        <v>3632</v>
      </c>
      <c r="K119" s="108" t="n">
        <v>4864</v>
      </c>
      <c r="L119" s="108" t="n">
        <v>5624</v>
      </c>
      <c r="M119" s="108" t="n">
        <v>16128</v>
      </c>
      <c r="N119" s="108" t="n">
        <v>21999</v>
      </c>
      <c r="O119" s="108" t="n">
        <v>26856</v>
      </c>
      <c r="P119" s="108" t="n">
        <v>30117</v>
      </c>
      <c r="Q119" s="108" t="n">
        <v>33323</v>
      </c>
      <c r="R119" s="108" t="n">
        <v>36295</v>
      </c>
      <c r="S119" s="108" t="n">
        <v>38535</v>
      </c>
      <c r="T119" s="108" t="n">
        <v>40731</v>
      </c>
      <c r="U119" s="108" t="n">
        <v>42469</v>
      </c>
      <c r="V119" s="108" t="n">
        <v>44138</v>
      </c>
      <c r="W119" s="108" t="n">
        <v>45625</v>
      </c>
      <c r="X119" s="108" t="n">
        <v>47141</v>
      </c>
      <c r="Y119" s="108" t="n">
        <v>48407</v>
      </c>
      <c r="Z119" s="108" t="n">
        <v>49858</v>
      </c>
      <c r="AA119" s="108" t="n">
        <v>51135</v>
      </c>
      <c r="AB119" s="108" t="n">
        <v>51739</v>
      </c>
      <c r="AC119" s="108" t="n">
        <v>52008</v>
      </c>
      <c r="AD119" s="108" t="n">
        <v>51321</v>
      </c>
      <c r="AE119" s="108" t="n">
        <v>50678</v>
      </c>
      <c r="AF119" s="108" t="n">
        <v>47975</v>
      </c>
      <c r="AG119" s="108" t="n">
        <v>46176</v>
      </c>
      <c r="AH119" s="108" t="n">
        <v>42921</v>
      </c>
      <c r="AI119" s="108" t="n">
        <v>40864</v>
      </c>
      <c r="AJ119" s="108" t="n">
        <v>38321</v>
      </c>
      <c r="AK119" s="108" t="n">
        <v>37698</v>
      </c>
      <c r="AL119" s="108" t="n">
        <v>35756</v>
      </c>
      <c r="AM119" s="108" t="n">
        <v>34782</v>
      </c>
      <c r="AN119" s="108" t="n">
        <v>34981</v>
      </c>
      <c r="AO119" s="108" t="n">
        <v>35667</v>
      </c>
      <c r="AP119" s="108" t="n">
        <v>36098</v>
      </c>
      <c r="AQ119" s="108" t="n">
        <v>35434</v>
      </c>
      <c r="AR119" s="108" t="n">
        <v>36434</v>
      </c>
      <c r="AS119" s="108" t="n">
        <v>37395</v>
      </c>
      <c r="AT119" s="108" t="n">
        <v>40017</v>
      </c>
      <c r="AU119" s="108" t="n">
        <v>40829</v>
      </c>
      <c r="AV119" s="108" t="n">
        <v>40917</v>
      </c>
      <c r="AW119" s="108" t="n">
        <v>38833</v>
      </c>
      <c r="AX119" s="108" t="n">
        <v>32730</v>
      </c>
      <c r="AY119" s="108" t="n">
        <v>3009</v>
      </c>
      <c r="AZ119" s="108" t="n">
        <v>2334</v>
      </c>
      <c r="BA119" s="108" t="n">
        <v>2011</v>
      </c>
      <c r="BB119" s="108" t="n">
        <v>1012</v>
      </c>
      <c r="BC119" s="108" t="n">
        <v>974</v>
      </c>
      <c r="BD119" s="108" t="n">
        <v>504</v>
      </c>
      <c r="BE119" s="108" t="n">
        <v>382</v>
      </c>
      <c r="BF119" s="108" t="n">
        <v>311</v>
      </c>
      <c r="BG119" s="108" t="n">
        <v>245</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3" t="s">
        <v>35</v>
      </c>
      <c r="B120" s="112" t="n">
        <v>1</v>
      </c>
      <c r="C120" s="112" t="n">
        <v>2031</v>
      </c>
      <c r="D120" s="108" t="n">
        <v>1528695</v>
      </c>
      <c r="E120" s="108" t="n">
        <v>0</v>
      </c>
      <c r="F120" s="108" t="n">
        <v>0</v>
      </c>
      <c r="G120" s="108" t="n">
        <v>0</v>
      </c>
      <c r="H120" s="108" t="n">
        <v>0</v>
      </c>
      <c r="I120" s="108" t="n">
        <v>2507</v>
      </c>
      <c r="J120" s="108" t="n">
        <v>3578</v>
      </c>
      <c r="K120" s="108" t="n">
        <v>4765</v>
      </c>
      <c r="L120" s="108" t="n">
        <v>5676</v>
      </c>
      <c r="M120" s="108" t="n">
        <v>15948</v>
      </c>
      <c r="N120" s="108" t="n">
        <v>21604</v>
      </c>
      <c r="O120" s="108" t="n">
        <v>26311</v>
      </c>
      <c r="P120" s="108" t="n">
        <v>30096</v>
      </c>
      <c r="Q120" s="108" t="n">
        <v>32478</v>
      </c>
      <c r="R120" s="108" t="n">
        <v>35254</v>
      </c>
      <c r="S120" s="108" t="n">
        <v>37740</v>
      </c>
      <c r="T120" s="108" t="n">
        <v>39591</v>
      </c>
      <c r="U120" s="108" t="n">
        <v>41347</v>
      </c>
      <c r="V120" s="108" t="n">
        <v>42798</v>
      </c>
      <c r="W120" s="108" t="n">
        <v>44321</v>
      </c>
      <c r="X120" s="108" t="n">
        <v>45743</v>
      </c>
      <c r="Y120" s="108" t="n">
        <v>47265</v>
      </c>
      <c r="Z120" s="108" t="n">
        <v>48480</v>
      </c>
      <c r="AA120" s="108" t="n">
        <v>49755</v>
      </c>
      <c r="AB120" s="108" t="n">
        <v>50984</v>
      </c>
      <c r="AC120" s="108" t="n">
        <v>51518</v>
      </c>
      <c r="AD120" s="108" t="n">
        <v>51772</v>
      </c>
      <c r="AE120" s="108" t="n">
        <v>51068</v>
      </c>
      <c r="AF120" s="108" t="n">
        <v>50383</v>
      </c>
      <c r="AG120" s="108" t="n">
        <v>47647</v>
      </c>
      <c r="AH120" s="108" t="n">
        <v>45874</v>
      </c>
      <c r="AI120" s="108" t="n">
        <v>42660</v>
      </c>
      <c r="AJ120" s="108" t="n">
        <v>40616</v>
      </c>
      <c r="AK120" s="108" t="n">
        <v>38006</v>
      </c>
      <c r="AL120" s="108" t="n">
        <v>37387</v>
      </c>
      <c r="AM120" s="108" t="n">
        <v>35453</v>
      </c>
      <c r="AN120" s="108" t="n">
        <v>34459</v>
      </c>
      <c r="AO120" s="108" t="n">
        <v>34633</v>
      </c>
      <c r="AP120" s="108" t="n">
        <v>35301</v>
      </c>
      <c r="AQ120" s="108" t="n">
        <v>35700</v>
      </c>
      <c r="AR120" s="108" t="n">
        <v>34981</v>
      </c>
      <c r="AS120" s="108" t="n">
        <v>35864</v>
      </c>
      <c r="AT120" s="108" t="n">
        <v>36679</v>
      </c>
      <c r="AU120" s="108" t="n">
        <v>39061</v>
      </c>
      <c r="AV120" s="108" t="n">
        <v>39514</v>
      </c>
      <c r="AW120" s="108" t="n">
        <v>38655</v>
      </c>
      <c r="AX120" s="108" t="n">
        <v>34614</v>
      </c>
      <c r="AY120" s="108" t="n">
        <v>3054</v>
      </c>
      <c r="AZ120" s="108" t="n">
        <v>2301</v>
      </c>
      <c r="BA120" s="108" t="n">
        <v>1901</v>
      </c>
      <c r="BB120" s="108" t="n">
        <v>1133</v>
      </c>
      <c r="BC120" s="108" t="n">
        <v>833</v>
      </c>
      <c r="BD120" s="108" t="n">
        <v>470</v>
      </c>
      <c r="BE120" s="108" t="n">
        <v>395</v>
      </c>
      <c r="BF120" s="108" t="n">
        <v>288</v>
      </c>
      <c r="BG120" s="108" t="n">
        <v>234</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3" t="s">
        <v>35</v>
      </c>
      <c r="B121" s="112" t="n">
        <v>1</v>
      </c>
      <c r="C121" s="112" t="n">
        <v>2032</v>
      </c>
      <c r="D121" s="108" t="n">
        <v>1517196</v>
      </c>
      <c r="E121" s="108" t="n">
        <v>0</v>
      </c>
      <c r="F121" s="108" t="n">
        <v>0</v>
      </c>
      <c r="G121" s="108" t="n">
        <v>0</v>
      </c>
      <c r="H121" s="108" t="n">
        <v>0</v>
      </c>
      <c r="I121" s="108" t="n">
        <v>2548</v>
      </c>
      <c r="J121" s="108" t="n">
        <v>3594</v>
      </c>
      <c r="K121" s="108" t="n">
        <v>4731</v>
      </c>
      <c r="L121" s="108" t="n">
        <v>5594</v>
      </c>
      <c r="M121" s="108" t="n">
        <v>16169</v>
      </c>
      <c r="N121" s="108" t="n">
        <v>21522</v>
      </c>
      <c r="O121" s="108" t="n">
        <v>25999</v>
      </c>
      <c r="P121" s="108" t="n">
        <v>29618</v>
      </c>
      <c r="Q121" s="108" t="n">
        <v>32502</v>
      </c>
      <c r="R121" s="108" t="n">
        <v>34461</v>
      </c>
      <c r="S121" s="108" t="n">
        <v>36748</v>
      </c>
      <c r="T121" s="108" t="n">
        <v>38836</v>
      </c>
      <c r="U121" s="108" t="n">
        <v>40244</v>
      </c>
      <c r="V121" s="108" t="n">
        <v>41708</v>
      </c>
      <c r="W121" s="108" t="n">
        <v>43014</v>
      </c>
      <c r="X121" s="108" t="n">
        <v>44469</v>
      </c>
      <c r="Y121" s="108" t="n">
        <v>45895</v>
      </c>
      <c r="Z121" s="108" t="n">
        <v>47361</v>
      </c>
      <c r="AA121" s="108" t="n">
        <v>48398</v>
      </c>
      <c r="AB121" s="108" t="n">
        <v>49624</v>
      </c>
      <c r="AC121" s="108" t="n">
        <v>50775</v>
      </c>
      <c r="AD121" s="108" t="n">
        <v>51290</v>
      </c>
      <c r="AE121" s="108" t="n">
        <v>51518</v>
      </c>
      <c r="AF121" s="108" t="n">
        <v>50772</v>
      </c>
      <c r="AG121" s="108" t="n">
        <v>50035</v>
      </c>
      <c r="AH121" s="108" t="n">
        <v>47335</v>
      </c>
      <c r="AI121" s="108" t="n">
        <v>45591</v>
      </c>
      <c r="AJ121" s="108" t="n">
        <v>42399</v>
      </c>
      <c r="AK121" s="108" t="n">
        <v>40282</v>
      </c>
      <c r="AL121" s="108" t="n">
        <v>37692</v>
      </c>
      <c r="AM121" s="108" t="n">
        <v>37070</v>
      </c>
      <c r="AN121" s="108" t="n">
        <v>35124</v>
      </c>
      <c r="AO121" s="108" t="n">
        <v>34117</v>
      </c>
      <c r="AP121" s="108" t="n">
        <v>34278</v>
      </c>
      <c r="AQ121" s="108" t="n">
        <v>34911</v>
      </c>
      <c r="AR121" s="108" t="n">
        <v>35243</v>
      </c>
      <c r="AS121" s="108" t="n">
        <v>34434</v>
      </c>
      <c r="AT121" s="108" t="n">
        <v>35178</v>
      </c>
      <c r="AU121" s="108" t="n">
        <v>35802</v>
      </c>
      <c r="AV121" s="108" t="n">
        <v>37804</v>
      </c>
      <c r="AW121" s="108" t="n">
        <v>37330</v>
      </c>
      <c r="AX121" s="108" t="n">
        <v>34456</v>
      </c>
      <c r="AY121" s="108" t="n">
        <v>3230</v>
      </c>
      <c r="AZ121" s="108" t="n">
        <v>2335</v>
      </c>
      <c r="BA121" s="108" t="n">
        <v>1874</v>
      </c>
      <c r="BB121" s="108" t="n">
        <v>1071</v>
      </c>
      <c r="BC121" s="108" t="n">
        <v>932</v>
      </c>
      <c r="BD121" s="108" t="n">
        <v>402</v>
      </c>
      <c r="BE121" s="108" t="n">
        <v>368</v>
      </c>
      <c r="BF121" s="108" t="n">
        <v>297</v>
      </c>
      <c r="BG121" s="108" t="n">
        <v>216</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3" t="s">
        <v>35</v>
      </c>
      <c r="B122" s="112" t="n">
        <v>1</v>
      </c>
      <c r="C122" s="112" t="n">
        <v>2033</v>
      </c>
      <c r="D122" s="108" t="n">
        <v>1505698</v>
      </c>
      <c r="E122" s="108" t="n">
        <v>0</v>
      </c>
      <c r="F122" s="108" t="n">
        <v>0</v>
      </c>
      <c r="G122" s="108" t="n">
        <v>0</v>
      </c>
      <c r="H122" s="108" t="n">
        <v>0</v>
      </c>
      <c r="I122" s="108" t="n">
        <v>2516</v>
      </c>
      <c r="J122" s="108" t="n">
        <v>3619</v>
      </c>
      <c r="K122" s="108" t="n">
        <v>4731</v>
      </c>
      <c r="L122" s="108" t="n">
        <v>5549</v>
      </c>
      <c r="M122" s="108" t="n">
        <v>15956</v>
      </c>
      <c r="N122" s="108" t="n">
        <v>21665</v>
      </c>
      <c r="O122" s="108" t="n">
        <v>25859</v>
      </c>
      <c r="P122" s="108" t="n">
        <v>29264</v>
      </c>
      <c r="Q122" s="108" t="n">
        <v>31995</v>
      </c>
      <c r="R122" s="108" t="n">
        <v>34454</v>
      </c>
      <c r="S122" s="108" t="n">
        <v>35941</v>
      </c>
      <c r="T122" s="108" t="n">
        <v>37838</v>
      </c>
      <c r="U122" s="108" t="n">
        <v>39486</v>
      </c>
      <c r="V122" s="108" t="n">
        <v>40610</v>
      </c>
      <c r="W122" s="108" t="n">
        <v>41930</v>
      </c>
      <c r="X122" s="108" t="n">
        <v>43170</v>
      </c>
      <c r="Y122" s="108" t="n">
        <v>44628</v>
      </c>
      <c r="Z122" s="108" t="n">
        <v>45998</v>
      </c>
      <c r="AA122" s="108" t="n">
        <v>47285</v>
      </c>
      <c r="AB122" s="108" t="n">
        <v>48277</v>
      </c>
      <c r="AC122" s="108" t="n">
        <v>49425</v>
      </c>
      <c r="AD122" s="108" t="n">
        <v>50551</v>
      </c>
      <c r="AE122" s="108" t="n">
        <v>51038</v>
      </c>
      <c r="AF122" s="108" t="n">
        <v>51217</v>
      </c>
      <c r="AG122" s="108" t="n">
        <v>50419</v>
      </c>
      <c r="AH122" s="108" t="n">
        <v>49701</v>
      </c>
      <c r="AI122" s="108" t="n">
        <v>47038</v>
      </c>
      <c r="AJ122" s="108" t="n">
        <v>45304</v>
      </c>
      <c r="AK122" s="108" t="n">
        <v>42050</v>
      </c>
      <c r="AL122" s="108" t="n">
        <v>39950</v>
      </c>
      <c r="AM122" s="108" t="n">
        <v>37372</v>
      </c>
      <c r="AN122" s="108" t="n">
        <v>36726</v>
      </c>
      <c r="AO122" s="108" t="n">
        <v>34775</v>
      </c>
      <c r="AP122" s="108" t="n">
        <v>33766</v>
      </c>
      <c r="AQ122" s="108" t="n">
        <v>33899</v>
      </c>
      <c r="AR122" s="108" t="n">
        <v>34465</v>
      </c>
      <c r="AS122" s="108" t="n">
        <v>34692</v>
      </c>
      <c r="AT122" s="108" t="n">
        <v>33775</v>
      </c>
      <c r="AU122" s="108" t="n">
        <v>34337</v>
      </c>
      <c r="AV122" s="108" t="n">
        <v>34650</v>
      </c>
      <c r="AW122" s="108" t="n">
        <v>35714</v>
      </c>
      <c r="AX122" s="108" t="n">
        <v>33274</v>
      </c>
      <c r="AY122" s="108" t="n">
        <v>3215</v>
      </c>
      <c r="AZ122" s="108" t="n">
        <v>2469</v>
      </c>
      <c r="BA122" s="108" t="n">
        <v>1902</v>
      </c>
      <c r="BB122" s="108" t="n">
        <v>1056</v>
      </c>
      <c r="BC122" s="108" t="n">
        <v>882</v>
      </c>
      <c r="BD122" s="108" t="n">
        <v>450</v>
      </c>
      <c r="BE122" s="108" t="n">
        <v>315</v>
      </c>
      <c r="BF122" s="108" t="n">
        <v>277</v>
      </c>
      <c r="BG122" s="108" t="n">
        <v>223</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3" t="s">
        <v>35</v>
      </c>
      <c r="B123" s="112" t="n">
        <v>1</v>
      </c>
      <c r="C123" s="112" t="n">
        <v>2034</v>
      </c>
      <c r="D123" s="108" t="n">
        <v>1494265</v>
      </c>
      <c r="E123" s="108" t="n">
        <v>0</v>
      </c>
      <c r="F123" s="108" t="n">
        <v>0</v>
      </c>
      <c r="G123" s="108" t="n">
        <v>0</v>
      </c>
      <c r="H123" s="108" t="n">
        <v>0</v>
      </c>
      <c r="I123" s="108" t="n">
        <v>2434</v>
      </c>
      <c r="J123" s="108" t="n">
        <v>3550</v>
      </c>
      <c r="K123" s="108" t="n">
        <v>4716</v>
      </c>
      <c r="L123" s="108" t="n">
        <v>5519</v>
      </c>
      <c r="M123" s="108" t="n">
        <v>15569</v>
      </c>
      <c r="N123" s="108" t="n">
        <v>21266</v>
      </c>
      <c r="O123" s="108" t="n">
        <v>25847</v>
      </c>
      <c r="P123" s="108" t="n">
        <v>29007</v>
      </c>
      <c r="Q123" s="108" t="n">
        <v>31555</v>
      </c>
      <c r="R123" s="108" t="n">
        <v>33876</v>
      </c>
      <c r="S123" s="108" t="n">
        <v>35869</v>
      </c>
      <c r="T123" s="108" t="n">
        <v>36990</v>
      </c>
      <c r="U123" s="108" t="n">
        <v>38462</v>
      </c>
      <c r="V123" s="108" t="n">
        <v>39831</v>
      </c>
      <c r="W123" s="108" t="n">
        <v>40820</v>
      </c>
      <c r="X123" s="108" t="n">
        <v>42077</v>
      </c>
      <c r="Y123" s="108" t="n">
        <v>43322</v>
      </c>
      <c r="Z123" s="108" t="n">
        <v>44725</v>
      </c>
      <c r="AA123" s="108" t="n">
        <v>45923</v>
      </c>
      <c r="AB123" s="108" t="n">
        <v>47163</v>
      </c>
      <c r="AC123" s="108" t="n">
        <v>48081</v>
      </c>
      <c r="AD123" s="108" t="n">
        <v>49205</v>
      </c>
      <c r="AE123" s="108" t="n">
        <v>50299</v>
      </c>
      <c r="AF123" s="108" t="n">
        <v>50736</v>
      </c>
      <c r="AG123" s="108" t="n">
        <v>50858</v>
      </c>
      <c r="AH123" s="108" t="n">
        <v>50079</v>
      </c>
      <c r="AI123" s="108" t="n">
        <v>49382</v>
      </c>
      <c r="AJ123" s="108" t="n">
        <v>46736</v>
      </c>
      <c r="AK123" s="108" t="n">
        <v>44931</v>
      </c>
      <c r="AL123" s="108" t="n">
        <v>41703</v>
      </c>
      <c r="AM123" s="108" t="n">
        <v>39611</v>
      </c>
      <c r="AN123" s="108" t="n">
        <v>37025</v>
      </c>
      <c r="AO123" s="108" t="n">
        <v>36361</v>
      </c>
      <c r="AP123" s="108" t="n">
        <v>34418</v>
      </c>
      <c r="AQ123" s="108" t="n">
        <v>33393</v>
      </c>
      <c r="AR123" s="108" t="n">
        <v>33466</v>
      </c>
      <c r="AS123" s="108" t="n">
        <v>33926</v>
      </c>
      <c r="AT123" s="108" t="n">
        <v>34028</v>
      </c>
      <c r="AU123" s="108" t="n">
        <v>32968</v>
      </c>
      <c r="AV123" s="108" t="n">
        <v>33232</v>
      </c>
      <c r="AW123" s="108" t="n">
        <v>32734</v>
      </c>
      <c r="AX123" s="108" t="n">
        <v>31834</v>
      </c>
      <c r="AY123" s="108" t="n">
        <v>3105</v>
      </c>
      <c r="AZ123" s="108" t="n">
        <v>2458</v>
      </c>
      <c r="BA123" s="108" t="n">
        <v>2011</v>
      </c>
      <c r="BB123" s="108" t="n">
        <v>1071</v>
      </c>
      <c r="BC123" s="108" t="n">
        <v>869</v>
      </c>
      <c r="BD123" s="108" t="n">
        <v>426</v>
      </c>
      <c r="BE123" s="108" t="n">
        <v>353</v>
      </c>
      <c r="BF123" s="108" t="n">
        <v>237</v>
      </c>
      <c r="BG123" s="108" t="n">
        <v>208</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3" t="s">
        <v>35</v>
      </c>
      <c r="B124" s="112" t="n">
        <v>1</v>
      </c>
      <c r="C124" s="112" t="n">
        <v>2035</v>
      </c>
      <c r="D124" s="108" t="n">
        <v>1482924</v>
      </c>
      <c r="E124" s="108" t="n">
        <v>0</v>
      </c>
      <c r="F124" s="108" t="n">
        <v>0</v>
      </c>
      <c r="G124" s="108" t="n">
        <v>0</v>
      </c>
      <c r="H124" s="108" t="n">
        <v>0</v>
      </c>
      <c r="I124" s="108" t="n">
        <v>2339</v>
      </c>
      <c r="J124" s="108" t="n">
        <v>3427</v>
      </c>
      <c r="K124" s="108" t="n">
        <v>4603</v>
      </c>
      <c r="L124" s="108" t="n">
        <v>5469</v>
      </c>
      <c r="M124" s="108" t="n">
        <v>15142</v>
      </c>
      <c r="N124" s="108" t="n">
        <v>20667</v>
      </c>
      <c r="O124" s="108" t="n">
        <v>25278</v>
      </c>
      <c r="P124" s="108" t="n">
        <v>28858</v>
      </c>
      <c r="Q124" s="108" t="n">
        <v>31195</v>
      </c>
      <c r="R124" s="108" t="n">
        <v>33349</v>
      </c>
      <c r="S124" s="108" t="n">
        <v>35223</v>
      </c>
      <c r="T124" s="108" t="n">
        <v>36855</v>
      </c>
      <c r="U124" s="108" t="n">
        <v>37579</v>
      </c>
      <c r="V124" s="108" t="n">
        <v>38786</v>
      </c>
      <c r="W124" s="108" t="n">
        <v>40021</v>
      </c>
      <c r="X124" s="108" t="n">
        <v>40954</v>
      </c>
      <c r="Y124" s="108" t="n">
        <v>42215</v>
      </c>
      <c r="Z124" s="108" t="n">
        <v>43410</v>
      </c>
      <c r="AA124" s="108" t="n">
        <v>44647</v>
      </c>
      <c r="AB124" s="108" t="n">
        <v>45800</v>
      </c>
      <c r="AC124" s="108" t="n">
        <v>46967</v>
      </c>
      <c r="AD124" s="108" t="n">
        <v>47864</v>
      </c>
      <c r="AE124" s="108" t="n">
        <v>48958</v>
      </c>
      <c r="AF124" s="108" t="n">
        <v>49998</v>
      </c>
      <c r="AG124" s="108" t="n">
        <v>50377</v>
      </c>
      <c r="AH124" s="108" t="n">
        <v>50510</v>
      </c>
      <c r="AI124" s="108" t="n">
        <v>49753</v>
      </c>
      <c r="AJ124" s="108" t="n">
        <v>49057</v>
      </c>
      <c r="AK124" s="108" t="n">
        <v>46352</v>
      </c>
      <c r="AL124" s="108" t="n">
        <v>44561</v>
      </c>
      <c r="AM124" s="108" t="n">
        <v>41349</v>
      </c>
      <c r="AN124" s="108" t="n">
        <v>39243</v>
      </c>
      <c r="AO124" s="108" t="n">
        <v>36658</v>
      </c>
      <c r="AP124" s="108" t="n">
        <v>35988</v>
      </c>
      <c r="AQ124" s="108" t="n">
        <v>34038</v>
      </c>
      <c r="AR124" s="108" t="n">
        <v>32966</v>
      </c>
      <c r="AS124" s="108" t="n">
        <v>32942</v>
      </c>
      <c r="AT124" s="108" t="n">
        <v>33276</v>
      </c>
      <c r="AU124" s="108" t="n">
        <v>33215</v>
      </c>
      <c r="AV124" s="108" t="n">
        <v>31906</v>
      </c>
      <c r="AW124" s="108" t="n">
        <v>31394</v>
      </c>
      <c r="AX124" s="108" t="n">
        <v>29178</v>
      </c>
      <c r="AY124" s="108" t="n">
        <v>2970</v>
      </c>
      <c r="AZ124" s="108" t="n">
        <v>2374</v>
      </c>
      <c r="BA124" s="108" t="n">
        <v>2002</v>
      </c>
      <c r="BB124" s="108" t="n">
        <v>1133</v>
      </c>
      <c r="BC124" s="108" t="n">
        <v>882</v>
      </c>
      <c r="BD124" s="108" t="n">
        <v>420</v>
      </c>
      <c r="BE124" s="108" t="n">
        <v>333</v>
      </c>
      <c r="BF124" s="108" t="n">
        <v>265</v>
      </c>
      <c r="BG124" s="108" t="n">
        <v>178</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3" t="s">
        <v>35</v>
      </c>
      <c r="B125" s="112" t="n">
        <v>1</v>
      </c>
      <c r="C125" s="112" t="n">
        <v>2036</v>
      </c>
      <c r="D125" s="108" t="n">
        <v>1471881</v>
      </c>
      <c r="E125" s="108" t="n">
        <v>0</v>
      </c>
      <c r="F125" s="108" t="n">
        <v>0</v>
      </c>
      <c r="G125" s="108" t="n">
        <v>0</v>
      </c>
      <c r="H125" s="108" t="n">
        <v>0</v>
      </c>
      <c r="I125" s="108" t="n">
        <v>2202</v>
      </c>
      <c r="J125" s="108" t="n">
        <v>3272</v>
      </c>
      <c r="K125" s="108" t="n">
        <v>4417</v>
      </c>
      <c r="L125" s="108" t="n">
        <v>5309</v>
      </c>
      <c r="M125" s="108" t="n">
        <v>14524</v>
      </c>
      <c r="N125" s="108" t="n">
        <v>19933</v>
      </c>
      <c r="O125" s="108" t="n">
        <v>24434</v>
      </c>
      <c r="P125" s="108" t="n">
        <v>28099</v>
      </c>
      <c r="Q125" s="108" t="n">
        <v>30897</v>
      </c>
      <c r="R125" s="108" t="n">
        <v>32864</v>
      </c>
      <c r="S125" s="108" t="n">
        <v>34596</v>
      </c>
      <c r="T125" s="108" t="n">
        <v>36128</v>
      </c>
      <c r="U125" s="108" t="n">
        <v>37379</v>
      </c>
      <c r="V125" s="108" t="n">
        <v>37864</v>
      </c>
      <c r="W125" s="108" t="n">
        <v>38946</v>
      </c>
      <c r="X125" s="108" t="n">
        <v>40125</v>
      </c>
      <c r="Y125" s="108" t="n">
        <v>41068</v>
      </c>
      <c r="Z125" s="108" t="n">
        <v>42283</v>
      </c>
      <c r="AA125" s="108" t="n">
        <v>43324</v>
      </c>
      <c r="AB125" s="108" t="n">
        <v>44517</v>
      </c>
      <c r="AC125" s="108" t="n">
        <v>45603</v>
      </c>
      <c r="AD125" s="108" t="n">
        <v>46748</v>
      </c>
      <c r="AE125" s="108" t="n">
        <v>47618</v>
      </c>
      <c r="AF125" s="108" t="n">
        <v>48661</v>
      </c>
      <c r="AG125" s="108" t="n">
        <v>49641</v>
      </c>
      <c r="AH125" s="108" t="n">
        <v>50028</v>
      </c>
      <c r="AI125" s="108" t="n">
        <v>50175</v>
      </c>
      <c r="AJ125" s="108" t="n">
        <v>49420</v>
      </c>
      <c r="AK125" s="108" t="n">
        <v>48653</v>
      </c>
      <c r="AL125" s="108" t="n">
        <v>45969</v>
      </c>
      <c r="AM125" s="108" t="n">
        <v>44182</v>
      </c>
      <c r="AN125" s="108" t="n">
        <v>40966</v>
      </c>
      <c r="AO125" s="108" t="n">
        <v>38853</v>
      </c>
      <c r="AP125" s="108" t="n">
        <v>36281</v>
      </c>
      <c r="AQ125" s="108" t="n">
        <v>35591</v>
      </c>
      <c r="AR125" s="108" t="n">
        <v>33603</v>
      </c>
      <c r="AS125" s="108" t="n">
        <v>32451</v>
      </c>
      <c r="AT125" s="108" t="n">
        <v>32311</v>
      </c>
      <c r="AU125" s="108" t="n">
        <v>32481</v>
      </c>
      <c r="AV125" s="108" t="n">
        <v>32145</v>
      </c>
      <c r="AW125" s="108" t="n">
        <v>30142</v>
      </c>
      <c r="AX125" s="108" t="n">
        <v>27984</v>
      </c>
      <c r="AY125" s="108" t="n">
        <v>2723</v>
      </c>
      <c r="AZ125" s="108" t="n">
        <v>2271</v>
      </c>
      <c r="BA125" s="108" t="n">
        <v>1934</v>
      </c>
      <c r="BB125" s="108" t="n">
        <v>1128</v>
      </c>
      <c r="BC125" s="108" t="n">
        <v>933</v>
      </c>
      <c r="BD125" s="108" t="n">
        <v>426</v>
      </c>
      <c r="BE125" s="108" t="n">
        <v>329</v>
      </c>
      <c r="BF125" s="108" t="n">
        <v>251</v>
      </c>
      <c r="BG125" s="108" t="n">
        <v>199</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3" t="s">
        <v>35</v>
      </c>
      <c r="B126" s="112" t="n">
        <v>1</v>
      </c>
      <c r="C126" s="112" t="n">
        <v>2037</v>
      </c>
      <c r="D126" s="108" t="n">
        <v>1460923</v>
      </c>
      <c r="E126" s="108" t="n">
        <v>0</v>
      </c>
      <c r="F126" s="108" t="n">
        <v>0</v>
      </c>
      <c r="G126" s="108" t="n">
        <v>0</v>
      </c>
      <c r="H126" s="108" t="n">
        <v>0</v>
      </c>
      <c r="I126" s="108" t="n">
        <v>2130</v>
      </c>
      <c r="J126" s="108" t="n">
        <v>3107</v>
      </c>
      <c r="K126" s="108" t="n">
        <v>4230</v>
      </c>
      <c r="L126" s="108" t="n">
        <v>5100</v>
      </c>
      <c r="M126" s="108" t="n">
        <v>14065</v>
      </c>
      <c r="N126" s="108" t="n">
        <v>19159</v>
      </c>
      <c r="O126" s="108" t="n">
        <v>23577</v>
      </c>
      <c r="P126" s="108" t="n">
        <v>27162</v>
      </c>
      <c r="Q126" s="108" t="n">
        <v>30068</v>
      </c>
      <c r="R126" s="108" t="n">
        <v>32499</v>
      </c>
      <c r="S126" s="108" t="n">
        <v>34060</v>
      </c>
      <c r="T126" s="108" t="n">
        <v>35463</v>
      </c>
      <c r="U126" s="108" t="n">
        <v>36627</v>
      </c>
      <c r="V126" s="108" t="n">
        <v>37638</v>
      </c>
      <c r="W126" s="108" t="n">
        <v>38013</v>
      </c>
      <c r="X126" s="108" t="n">
        <v>39044</v>
      </c>
      <c r="Y126" s="108" t="n">
        <v>40229</v>
      </c>
      <c r="Z126" s="108" t="n">
        <v>41131</v>
      </c>
      <c r="AA126" s="108" t="n">
        <v>42196</v>
      </c>
      <c r="AB126" s="108" t="n">
        <v>43197</v>
      </c>
      <c r="AC126" s="108" t="n">
        <v>44324</v>
      </c>
      <c r="AD126" s="108" t="n">
        <v>45389</v>
      </c>
      <c r="AE126" s="108" t="n">
        <v>46507</v>
      </c>
      <c r="AF126" s="108" t="n">
        <v>47329</v>
      </c>
      <c r="AG126" s="108" t="n">
        <v>48312</v>
      </c>
      <c r="AH126" s="108" t="n">
        <v>49296</v>
      </c>
      <c r="AI126" s="108" t="n">
        <v>49695</v>
      </c>
      <c r="AJ126" s="108" t="n">
        <v>49836</v>
      </c>
      <c r="AK126" s="108" t="n">
        <v>49013</v>
      </c>
      <c r="AL126" s="108" t="n">
        <v>48252</v>
      </c>
      <c r="AM126" s="108" t="n">
        <v>45579</v>
      </c>
      <c r="AN126" s="108" t="n">
        <v>43772</v>
      </c>
      <c r="AO126" s="108" t="n">
        <v>40559</v>
      </c>
      <c r="AP126" s="108" t="n">
        <v>38454</v>
      </c>
      <c r="AQ126" s="108" t="n">
        <v>35881</v>
      </c>
      <c r="AR126" s="108" t="n">
        <v>35135</v>
      </c>
      <c r="AS126" s="108" t="n">
        <v>33077</v>
      </c>
      <c r="AT126" s="108" t="n">
        <v>31829</v>
      </c>
      <c r="AU126" s="108" t="n">
        <v>31540</v>
      </c>
      <c r="AV126" s="108" t="n">
        <v>31435</v>
      </c>
      <c r="AW126" s="108" t="n">
        <v>30368</v>
      </c>
      <c r="AX126" s="108" t="n">
        <v>26868</v>
      </c>
      <c r="AY126" s="108" t="n">
        <v>2611</v>
      </c>
      <c r="AZ126" s="108" t="n">
        <v>2081</v>
      </c>
      <c r="BA126" s="108" t="n">
        <v>1850</v>
      </c>
      <c r="BB126" s="108" t="n">
        <v>1089</v>
      </c>
      <c r="BC126" s="108" t="n">
        <v>928</v>
      </c>
      <c r="BD126" s="108" t="n">
        <v>450</v>
      </c>
      <c r="BE126" s="108" t="n">
        <v>334</v>
      </c>
      <c r="BF126" s="108" t="n">
        <v>247</v>
      </c>
      <c r="BG126" s="108" t="n">
        <v>188</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3" t="s">
        <v>35</v>
      </c>
      <c r="B127" s="112" t="n">
        <v>1</v>
      </c>
      <c r="C127" s="112" t="n">
        <v>2038</v>
      </c>
      <c r="D127" s="108" t="n">
        <v>1450243</v>
      </c>
      <c r="E127" s="108" t="n">
        <v>0</v>
      </c>
      <c r="F127" s="108" t="n">
        <v>0</v>
      </c>
      <c r="G127" s="108" t="n">
        <v>0</v>
      </c>
      <c r="H127" s="108" t="n">
        <v>0</v>
      </c>
      <c r="I127" s="108" t="n">
        <v>2075</v>
      </c>
      <c r="J127" s="108" t="n">
        <v>3012</v>
      </c>
      <c r="K127" s="108" t="n">
        <v>4042</v>
      </c>
      <c r="L127" s="108" t="n">
        <v>4897</v>
      </c>
      <c r="M127" s="108" t="n">
        <v>13632</v>
      </c>
      <c r="N127" s="108" t="n">
        <v>18582</v>
      </c>
      <c r="O127" s="108" t="n">
        <v>22714</v>
      </c>
      <c r="P127" s="108" t="n">
        <v>26238</v>
      </c>
      <c r="Q127" s="108" t="n">
        <v>29084</v>
      </c>
      <c r="R127" s="108" t="n">
        <v>31630</v>
      </c>
      <c r="S127" s="108" t="n">
        <v>33658</v>
      </c>
      <c r="T127" s="108" t="n">
        <v>34899</v>
      </c>
      <c r="U127" s="108" t="n">
        <v>35945</v>
      </c>
      <c r="V127" s="108" t="n">
        <v>36876</v>
      </c>
      <c r="W127" s="108" t="n">
        <v>37772</v>
      </c>
      <c r="X127" s="108" t="n">
        <v>38107</v>
      </c>
      <c r="Y127" s="108" t="n">
        <v>39146</v>
      </c>
      <c r="Z127" s="108" t="n">
        <v>40288</v>
      </c>
      <c r="AA127" s="108" t="n">
        <v>41047</v>
      </c>
      <c r="AB127" s="108" t="n">
        <v>42072</v>
      </c>
      <c r="AC127" s="108" t="n">
        <v>43010</v>
      </c>
      <c r="AD127" s="108" t="n">
        <v>44117</v>
      </c>
      <c r="AE127" s="108" t="n">
        <v>45155</v>
      </c>
      <c r="AF127" s="108" t="n">
        <v>46223</v>
      </c>
      <c r="AG127" s="108" t="n">
        <v>46990</v>
      </c>
      <c r="AH127" s="108" t="n">
        <v>47977</v>
      </c>
      <c r="AI127" s="108" t="n">
        <v>48967</v>
      </c>
      <c r="AJ127" s="108" t="n">
        <v>49358</v>
      </c>
      <c r="AK127" s="108" t="n">
        <v>49426</v>
      </c>
      <c r="AL127" s="108" t="n">
        <v>48609</v>
      </c>
      <c r="AM127" s="108" t="n">
        <v>47842</v>
      </c>
      <c r="AN127" s="108" t="n">
        <v>45156</v>
      </c>
      <c r="AO127" s="108" t="n">
        <v>43338</v>
      </c>
      <c r="AP127" s="108" t="n">
        <v>40142</v>
      </c>
      <c r="AQ127" s="108" t="n">
        <v>38030</v>
      </c>
      <c r="AR127" s="108" t="n">
        <v>35422</v>
      </c>
      <c r="AS127" s="108" t="n">
        <v>34586</v>
      </c>
      <c r="AT127" s="108" t="n">
        <v>32444</v>
      </c>
      <c r="AU127" s="108" t="n">
        <v>31069</v>
      </c>
      <c r="AV127" s="108" t="n">
        <v>30524</v>
      </c>
      <c r="AW127" s="108" t="n">
        <v>29697</v>
      </c>
      <c r="AX127" s="108" t="n">
        <v>27069</v>
      </c>
      <c r="AY127" s="108" t="n">
        <v>2507</v>
      </c>
      <c r="AZ127" s="108" t="n">
        <v>1996</v>
      </c>
      <c r="BA127" s="108" t="n">
        <v>1696</v>
      </c>
      <c r="BB127" s="108" t="n">
        <v>1042</v>
      </c>
      <c r="BC127" s="108" t="n">
        <v>897</v>
      </c>
      <c r="BD127" s="108" t="n">
        <v>448</v>
      </c>
      <c r="BE127" s="108" t="n">
        <v>353</v>
      </c>
      <c r="BF127" s="108" t="n">
        <v>251</v>
      </c>
      <c r="BG127" s="108" t="n">
        <v>186</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3" t="s">
        <v>35</v>
      </c>
      <c r="B128" s="112" t="n">
        <v>1</v>
      </c>
      <c r="C128" s="112" t="n">
        <v>2039</v>
      </c>
      <c r="D128" s="108" t="n">
        <v>1438909</v>
      </c>
      <c r="E128" s="108" t="n">
        <v>0</v>
      </c>
      <c r="F128" s="108" t="n">
        <v>0</v>
      </c>
      <c r="G128" s="108" t="n">
        <v>0</v>
      </c>
      <c r="H128" s="108" t="n">
        <v>0</v>
      </c>
      <c r="I128" s="108" t="n">
        <v>2030</v>
      </c>
      <c r="J128" s="108" t="n">
        <v>2938</v>
      </c>
      <c r="K128" s="108" t="n">
        <v>3927</v>
      </c>
      <c r="L128" s="108" t="n">
        <v>4697</v>
      </c>
      <c r="M128" s="108" t="n">
        <v>13250</v>
      </c>
      <c r="N128" s="108" t="n">
        <v>18055</v>
      </c>
      <c r="O128" s="108" t="n">
        <v>22063</v>
      </c>
      <c r="P128" s="108" t="n">
        <v>25323</v>
      </c>
      <c r="Q128" s="108" t="n">
        <v>28123</v>
      </c>
      <c r="R128" s="108" t="n">
        <v>30617</v>
      </c>
      <c r="S128" s="108" t="n">
        <v>32766</v>
      </c>
      <c r="T128" s="108" t="n">
        <v>34473</v>
      </c>
      <c r="U128" s="108" t="n">
        <v>35367</v>
      </c>
      <c r="V128" s="108" t="n">
        <v>36187</v>
      </c>
      <c r="W128" s="108" t="n">
        <v>37007</v>
      </c>
      <c r="X128" s="108" t="n">
        <v>37856</v>
      </c>
      <c r="Y128" s="108" t="n">
        <v>38208</v>
      </c>
      <c r="Z128" s="108" t="n">
        <v>39206</v>
      </c>
      <c r="AA128" s="108" t="n">
        <v>40205</v>
      </c>
      <c r="AB128" s="108" t="n">
        <v>40929</v>
      </c>
      <c r="AC128" s="108" t="n">
        <v>41891</v>
      </c>
      <c r="AD128" s="108" t="n">
        <v>42811</v>
      </c>
      <c r="AE128" s="108" t="n">
        <v>43890</v>
      </c>
      <c r="AF128" s="108" t="n">
        <v>44881</v>
      </c>
      <c r="AG128" s="108" t="n">
        <v>45893</v>
      </c>
      <c r="AH128" s="108" t="n">
        <v>46664</v>
      </c>
      <c r="AI128" s="108" t="n">
        <v>47657</v>
      </c>
      <c r="AJ128" s="108" t="n">
        <v>48634</v>
      </c>
      <c r="AK128" s="108" t="n">
        <v>48952</v>
      </c>
      <c r="AL128" s="108" t="n">
        <v>49018</v>
      </c>
      <c r="AM128" s="108" t="n">
        <v>48196</v>
      </c>
      <c r="AN128" s="108" t="n">
        <v>47398</v>
      </c>
      <c r="AO128" s="108" t="n">
        <v>44708</v>
      </c>
      <c r="AP128" s="108" t="n">
        <v>42893</v>
      </c>
      <c r="AQ128" s="108" t="n">
        <v>39699</v>
      </c>
      <c r="AR128" s="108" t="n">
        <v>37543</v>
      </c>
      <c r="AS128" s="108" t="n">
        <v>34868</v>
      </c>
      <c r="AT128" s="108" t="n">
        <v>33923</v>
      </c>
      <c r="AU128" s="108" t="n">
        <v>31669</v>
      </c>
      <c r="AV128" s="108" t="n">
        <v>30068</v>
      </c>
      <c r="AW128" s="108" t="n">
        <v>28836</v>
      </c>
      <c r="AX128" s="108" t="n">
        <v>26471</v>
      </c>
      <c r="AY128" s="108" t="n">
        <v>2526</v>
      </c>
      <c r="AZ128" s="108" t="n">
        <v>1917</v>
      </c>
      <c r="BA128" s="108" t="n">
        <v>1626</v>
      </c>
      <c r="BB128" s="108" t="n">
        <v>955</v>
      </c>
      <c r="BC128" s="108" t="n">
        <v>858</v>
      </c>
      <c r="BD128" s="108" t="n">
        <v>433</v>
      </c>
      <c r="BE128" s="108" t="n">
        <v>351</v>
      </c>
      <c r="BF128" s="108" t="n">
        <v>265</v>
      </c>
      <c r="BG128" s="108" t="n">
        <v>188</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3" t="s">
        <v>35</v>
      </c>
      <c r="B129" s="112" t="n">
        <v>1</v>
      </c>
      <c r="C129" s="112" t="n">
        <v>2040</v>
      </c>
      <c r="D129" s="108" t="n">
        <v>1427718</v>
      </c>
      <c r="E129" s="108" t="n">
        <v>0</v>
      </c>
      <c r="F129" s="108" t="n">
        <v>0</v>
      </c>
      <c r="G129" s="108" t="n">
        <v>0</v>
      </c>
      <c r="H129" s="108" t="n">
        <v>0</v>
      </c>
      <c r="I129" s="108" t="n">
        <v>1994</v>
      </c>
      <c r="J129" s="108" t="n">
        <v>2879</v>
      </c>
      <c r="K129" s="108" t="n">
        <v>3838</v>
      </c>
      <c r="L129" s="108" t="n">
        <v>4571</v>
      </c>
      <c r="M129" s="108" t="n">
        <v>12903</v>
      </c>
      <c r="N129" s="108" t="n">
        <v>17597</v>
      </c>
      <c r="O129" s="108" t="n">
        <v>21477</v>
      </c>
      <c r="P129" s="108" t="n">
        <v>24629</v>
      </c>
      <c r="Q129" s="108" t="n">
        <v>27181</v>
      </c>
      <c r="R129" s="108" t="n">
        <v>29636</v>
      </c>
      <c r="S129" s="108" t="n">
        <v>31740</v>
      </c>
      <c r="T129" s="108" t="n">
        <v>33572</v>
      </c>
      <c r="U129" s="108" t="n">
        <v>34930</v>
      </c>
      <c r="V129" s="108" t="n">
        <v>35604</v>
      </c>
      <c r="W129" s="108" t="n">
        <v>36316</v>
      </c>
      <c r="X129" s="108" t="n">
        <v>37091</v>
      </c>
      <c r="Y129" s="108" t="n">
        <v>37950</v>
      </c>
      <c r="Z129" s="108" t="n">
        <v>38270</v>
      </c>
      <c r="AA129" s="108" t="n">
        <v>39128</v>
      </c>
      <c r="AB129" s="108" t="n">
        <v>40090</v>
      </c>
      <c r="AC129" s="108" t="n">
        <v>40755</v>
      </c>
      <c r="AD129" s="108" t="n">
        <v>41699</v>
      </c>
      <c r="AE129" s="108" t="n">
        <v>42593</v>
      </c>
      <c r="AF129" s="108" t="n">
        <v>43625</v>
      </c>
      <c r="AG129" s="108" t="n">
        <v>44561</v>
      </c>
      <c r="AH129" s="108" t="n">
        <v>45575</v>
      </c>
      <c r="AI129" s="108" t="n">
        <v>46354</v>
      </c>
      <c r="AJ129" s="108" t="n">
        <v>47333</v>
      </c>
      <c r="AK129" s="108" t="n">
        <v>48233</v>
      </c>
      <c r="AL129" s="108" t="n">
        <v>48548</v>
      </c>
      <c r="AM129" s="108" t="n">
        <v>48602</v>
      </c>
      <c r="AN129" s="108" t="n">
        <v>47749</v>
      </c>
      <c r="AO129" s="108" t="n">
        <v>46928</v>
      </c>
      <c r="AP129" s="108" t="n">
        <v>44249</v>
      </c>
      <c r="AQ129" s="108" t="n">
        <v>42419</v>
      </c>
      <c r="AR129" s="108" t="n">
        <v>39191</v>
      </c>
      <c r="AS129" s="108" t="n">
        <v>36956</v>
      </c>
      <c r="AT129" s="108" t="n">
        <v>34200</v>
      </c>
      <c r="AU129" s="108" t="n">
        <v>33113</v>
      </c>
      <c r="AV129" s="108" t="n">
        <v>30649</v>
      </c>
      <c r="AW129" s="108" t="n">
        <v>28406</v>
      </c>
      <c r="AX129" s="108" t="n">
        <v>25704</v>
      </c>
      <c r="AY129" s="108" t="n">
        <v>2470</v>
      </c>
      <c r="AZ129" s="108" t="n">
        <v>1931</v>
      </c>
      <c r="BA129" s="108" t="n">
        <v>1561</v>
      </c>
      <c r="BB129" s="108" t="n">
        <v>916</v>
      </c>
      <c r="BC129" s="108" t="n">
        <v>786</v>
      </c>
      <c r="BD129" s="108" t="n">
        <v>414</v>
      </c>
      <c r="BE129" s="108" t="n">
        <v>339</v>
      </c>
      <c r="BF129" s="108" t="n">
        <v>264</v>
      </c>
      <c r="BG129" s="108" t="n">
        <v>199</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3" t="s">
        <v>35</v>
      </c>
      <c r="B130" s="112" t="n">
        <v>1</v>
      </c>
      <c r="C130" s="112" t="n">
        <v>2041</v>
      </c>
      <c r="D130" s="108" t="n">
        <v>1416878</v>
      </c>
      <c r="E130" s="108" t="n">
        <v>0</v>
      </c>
      <c r="F130" s="108" t="n">
        <v>0</v>
      </c>
      <c r="G130" s="108" t="n">
        <v>0</v>
      </c>
      <c r="H130" s="108" t="n">
        <v>0</v>
      </c>
      <c r="I130" s="108" t="n">
        <v>1967</v>
      </c>
      <c r="J130" s="108" t="n">
        <v>2831</v>
      </c>
      <c r="K130" s="108" t="n">
        <v>3767</v>
      </c>
      <c r="L130" s="108" t="n">
        <v>4474</v>
      </c>
      <c r="M130" s="108" t="n">
        <v>12668</v>
      </c>
      <c r="N130" s="108" t="n">
        <v>17194</v>
      </c>
      <c r="O130" s="108" t="n">
        <v>20976</v>
      </c>
      <c r="P130" s="108" t="n">
        <v>24013</v>
      </c>
      <c r="Q130" s="108" t="n">
        <v>26467</v>
      </c>
      <c r="R130" s="108" t="n">
        <v>28682</v>
      </c>
      <c r="S130" s="108" t="n">
        <v>30752</v>
      </c>
      <c r="T130" s="108" t="n">
        <v>32544</v>
      </c>
      <c r="U130" s="108" t="n">
        <v>34030</v>
      </c>
      <c r="V130" s="108" t="n">
        <v>35164</v>
      </c>
      <c r="W130" s="108" t="n">
        <v>35733</v>
      </c>
      <c r="X130" s="108" t="n">
        <v>36402</v>
      </c>
      <c r="Y130" s="108" t="n">
        <v>37187</v>
      </c>
      <c r="Z130" s="108" t="n">
        <v>38008</v>
      </c>
      <c r="AA130" s="108" t="n">
        <v>38197</v>
      </c>
      <c r="AB130" s="108" t="n">
        <v>39020</v>
      </c>
      <c r="AC130" s="108" t="n">
        <v>39922</v>
      </c>
      <c r="AD130" s="108" t="n">
        <v>40570</v>
      </c>
      <c r="AE130" s="108" t="n">
        <v>41488</v>
      </c>
      <c r="AF130" s="108" t="n">
        <v>42337</v>
      </c>
      <c r="AG130" s="108" t="n">
        <v>43315</v>
      </c>
      <c r="AH130" s="108" t="n">
        <v>44253</v>
      </c>
      <c r="AI130" s="108" t="n">
        <v>45272</v>
      </c>
      <c r="AJ130" s="108" t="n">
        <v>46040</v>
      </c>
      <c r="AK130" s="108" t="n">
        <v>46944</v>
      </c>
      <c r="AL130" s="108" t="n">
        <v>47836</v>
      </c>
      <c r="AM130" s="108" t="n">
        <v>48136</v>
      </c>
      <c r="AN130" s="108" t="n">
        <v>48151</v>
      </c>
      <c r="AO130" s="108" t="n">
        <v>47275</v>
      </c>
      <c r="AP130" s="108" t="n">
        <v>46446</v>
      </c>
      <c r="AQ130" s="108" t="n">
        <v>43760</v>
      </c>
      <c r="AR130" s="108" t="n">
        <v>41877</v>
      </c>
      <c r="AS130" s="108" t="n">
        <v>38578</v>
      </c>
      <c r="AT130" s="108" t="n">
        <v>36249</v>
      </c>
      <c r="AU130" s="108" t="n">
        <v>33383</v>
      </c>
      <c r="AV130" s="108" t="n">
        <v>32047</v>
      </c>
      <c r="AW130" s="108" t="n">
        <v>28954</v>
      </c>
      <c r="AX130" s="108" t="n">
        <v>25320</v>
      </c>
      <c r="AY130" s="108" t="n">
        <v>2398</v>
      </c>
      <c r="AZ130" s="108" t="n">
        <v>1888</v>
      </c>
      <c r="BA130" s="108" t="n">
        <v>1573</v>
      </c>
      <c r="BB130" s="108" t="n">
        <v>879</v>
      </c>
      <c r="BC130" s="108" t="n">
        <v>754</v>
      </c>
      <c r="BD130" s="108" t="n">
        <v>380</v>
      </c>
      <c r="BE130" s="108" t="n">
        <v>324</v>
      </c>
      <c r="BF130" s="108" t="n">
        <v>255</v>
      </c>
      <c r="BG130" s="108" t="n">
        <v>198</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3" t="s">
        <v>35</v>
      </c>
      <c r="B131" s="112" t="n">
        <v>1</v>
      </c>
      <c r="C131" s="112" t="n">
        <v>2042</v>
      </c>
      <c r="D131" s="108" t="n">
        <v>1405861</v>
      </c>
      <c r="E131" s="108" t="n">
        <v>0</v>
      </c>
      <c r="F131" s="108" t="n">
        <v>0</v>
      </c>
      <c r="G131" s="108" t="n">
        <v>0</v>
      </c>
      <c r="H131" s="108" t="n">
        <v>0</v>
      </c>
      <c r="I131" s="108" t="n">
        <v>1939</v>
      </c>
      <c r="J131" s="108" t="n">
        <v>2792</v>
      </c>
      <c r="K131" s="108" t="n">
        <v>3706</v>
      </c>
      <c r="L131" s="108" t="n">
        <v>4394</v>
      </c>
      <c r="M131" s="108" t="n">
        <v>12455</v>
      </c>
      <c r="N131" s="108" t="n">
        <v>16899</v>
      </c>
      <c r="O131" s="108" t="n">
        <v>20527</v>
      </c>
      <c r="P131" s="108" t="n">
        <v>23478</v>
      </c>
      <c r="Q131" s="108" t="n">
        <v>25828</v>
      </c>
      <c r="R131" s="108" t="n">
        <v>27951</v>
      </c>
      <c r="S131" s="108" t="n">
        <v>29790</v>
      </c>
      <c r="T131" s="108" t="n">
        <v>31553</v>
      </c>
      <c r="U131" s="108" t="n">
        <v>33004</v>
      </c>
      <c r="V131" s="108" t="n">
        <v>34265</v>
      </c>
      <c r="W131" s="108" t="n">
        <v>35289</v>
      </c>
      <c r="X131" s="108" t="n">
        <v>35818</v>
      </c>
      <c r="Y131" s="108" t="n">
        <v>36498</v>
      </c>
      <c r="Z131" s="108" t="n">
        <v>37246</v>
      </c>
      <c r="AA131" s="108" t="n">
        <v>37934</v>
      </c>
      <c r="AB131" s="108" t="n">
        <v>38095</v>
      </c>
      <c r="AC131" s="108" t="n">
        <v>38859</v>
      </c>
      <c r="AD131" s="108" t="n">
        <v>39742</v>
      </c>
      <c r="AE131" s="108" t="n">
        <v>40367</v>
      </c>
      <c r="AF131" s="108" t="n">
        <v>41240</v>
      </c>
      <c r="AG131" s="108" t="n">
        <v>42037</v>
      </c>
      <c r="AH131" s="108" t="n">
        <v>43017</v>
      </c>
      <c r="AI131" s="108" t="n">
        <v>43961</v>
      </c>
      <c r="AJ131" s="108" t="n">
        <v>44967</v>
      </c>
      <c r="AK131" s="108" t="n">
        <v>45661</v>
      </c>
      <c r="AL131" s="108" t="n">
        <v>46557</v>
      </c>
      <c r="AM131" s="108" t="n">
        <v>47429</v>
      </c>
      <c r="AN131" s="108" t="n">
        <v>47689</v>
      </c>
      <c r="AO131" s="108" t="n">
        <v>47673</v>
      </c>
      <c r="AP131" s="108" t="n">
        <v>46789</v>
      </c>
      <c r="AQ131" s="108" t="n">
        <v>45933</v>
      </c>
      <c r="AR131" s="108" t="n">
        <v>43200</v>
      </c>
      <c r="AS131" s="108" t="n">
        <v>41222</v>
      </c>
      <c r="AT131" s="108" t="n">
        <v>37840</v>
      </c>
      <c r="AU131" s="108" t="n">
        <v>35383</v>
      </c>
      <c r="AV131" s="108" t="n">
        <v>32308</v>
      </c>
      <c r="AW131" s="108" t="n">
        <v>30275</v>
      </c>
      <c r="AX131" s="108" t="n">
        <v>25809</v>
      </c>
      <c r="AY131" s="108" t="n">
        <v>2363</v>
      </c>
      <c r="AZ131" s="108" t="n">
        <v>1834</v>
      </c>
      <c r="BA131" s="108" t="n">
        <v>1538</v>
      </c>
      <c r="BB131" s="108" t="n">
        <v>886</v>
      </c>
      <c r="BC131" s="108" t="n">
        <v>724</v>
      </c>
      <c r="BD131" s="108" t="n">
        <v>364</v>
      </c>
      <c r="BE131" s="108" t="n">
        <v>297</v>
      </c>
      <c r="BF131" s="108" t="n">
        <v>244</v>
      </c>
      <c r="BG131" s="108" t="n">
        <v>192</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3" t="s">
        <v>35</v>
      </c>
      <c r="B132" s="112" t="n">
        <v>1</v>
      </c>
      <c r="C132" s="112" t="n">
        <v>2043</v>
      </c>
      <c r="D132" s="108" t="n">
        <v>1394546</v>
      </c>
      <c r="E132" s="108" t="n">
        <v>0</v>
      </c>
      <c r="F132" s="108" t="n">
        <v>0</v>
      </c>
      <c r="G132" s="108" t="n">
        <v>0</v>
      </c>
      <c r="H132" s="108" t="n">
        <v>0</v>
      </c>
      <c r="I132" s="108" t="n">
        <v>1949</v>
      </c>
      <c r="J132" s="108" t="n">
        <v>2770</v>
      </c>
      <c r="K132" s="108" t="n">
        <v>3673</v>
      </c>
      <c r="L132" s="108" t="n">
        <v>4339</v>
      </c>
      <c r="M132" s="108" t="n">
        <v>12419</v>
      </c>
      <c r="N132" s="108" t="n">
        <v>16714</v>
      </c>
      <c r="O132" s="108" t="n">
        <v>20254</v>
      </c>
      <c r="P132" s="108" t="n">
        <v>23050</v>
      </c>
      <c r="Q132" s="108" t="n">
        <v>25312</v>
      </c>
      <c r="R132" s="108" t="n">
        <v>27331</v>
      </c>
      <c r="S132" s="108" t="n">
        <v>29078</v>
      </c>
      <c r="T132" s="108" t="n">
        <v>30613</v>
      </c>
      <c r="U132" s="108" t="n">
        <v>32034</v>
      </c>
      <c r="V132" s="108" t="n">
        <v>33260</v>
      </c>
      <c r="W132" s="108" t="n">
        <v>34408</v>
      </c>
      <c r="X132" s="108" t="n">
        <v>35384</v>
      </c>
      <c r="Y132" s="108" t="n">
        <v>35924</v>
      </c>
      <c r="Z132" s="108" t="n">
        <v>36567</v>
      </c>
      <c r="AA132" s="108" t="n">
        <v>37182</v>
      </c>
      <c r="AB132" s="108" t="n">
        <v>37836</v>
      </c>
      <c r="AC132" s="108" t="n">
        <v>37943</v>
      </c>
      <c r="AD132" s="108" t="n">
        <v>38689</v>
      </c>
      <c r="AE132" s="108" t="n">
        <v>39547</v>
      </c>
      <c r="AF132" s="108" t="n">
        <v>40130</v>
      </c>
      <c r="AG132" s="108" t="n">
        <v>40951</v>
      </c>
      <c r="AH132" s="108" t="n">
        <v>41750</v>
      </c>
      <c r="AI132" s="108" t="n">
        <v>42735</v>
      </c>
      <c r="AJ132" s="108" t="n">
        <v>43666</v>
      </c>
      <c r="AK132" s="108" t="n">
        <v>44597</v>
      </c>
      <c r="AL132" s="108" t="n">
        <v>45285</v>
      </c>
      <c r="AM132" s="108" t="n">
        <v>46161</v>
      </c>
      <c r="AN132" s="108" t="n">
        <v>46989</v>
      </c>
      <c r="AO132" s="108" t="n">
        <v>47216</v>
      </c>
      <c r="AP132" s="108" t="n">
        <v>47183</v>
      </c>
      <c r="AQ132" s="108" t="n">
        <v>46273</v>
      </c>
      <c r="AR132" s="108" t="n">
        <v>45345</v>
      </c>
      <c r="AS132" s="108" t="n">
        <v>42525</v>
      </c>
      <c r="AT132" s="108" t="n">
        <v>40432</v>
      </c>
      <c r="AU132" s="108" t="n">
        <v>36936</v>
      </c>
      <c r="AV132" s="108" t="n">
        <v>34243</v>
      </c>
      <c r="AW132" s="108" t="n">
        <v>30522</v>
      </c>
      <c r="AX132" s="108" t="n">
        <v>26986</v>
      </c>
      <c r="AY132" s="108" t="n">
        <v>2408</v>
      </c>
      <c r="AZ132" s="108" t="n">
        <v>1806</v>
      </c>
      <c r="BA132" s="108" t="n">
        <v>1494</v>
      </c>
      <c r="BB132" s="108" t="n">
        <v>866</v>
      </c>
      <c r="BC132" s="108" t="n">
        <v>729</v>
      </c>
      <c r="BD132" s="108" t="n">
        <v>350</v>
      </c>
      <c r="BE132" s="108" t="n">
        <v>285</v>
      </c>
      <c r="BF132" s="108" t="n">
        <v>224</v>
      </c>
      <c r="BG132" s="108" t="n">
        <v>183</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3" t="s">
        <v>35</v>
      </c>
      <c r="B133" s="112" t="n">
        <v>1</v>
      </c>
      <c r="C133" s="112" t="n">
        <v>2044</v>
      </c>
      <c r="D133" s="108" t="n">
        <v>1382716</v>
      </c>
      <c r="E133" s="108" t="n">
        <v>0</v>
      </c>
      <c r="F133" s="108" t="n">
        <v>0</v>
      </c>
      <c r="G133" s="108" t="n">
        <v>0</v>
      </c>
      <c r="H133" s="108" t="n">
        <v>0</v>
      </c>
      <c r="I133" s="108" t="n">
        <v>1981</v>
      </c>
      <c r="J133" s="108" t="n">
        <v>2794</v>
      </c>
      <c r="K133" s="108" t="n">
        <v>3666</v>
      </c>
      <c r="L133" s="108" t="n">
        <v>4318</v>
      </c>
      <c r="M133" s="108" t="n">
        <v>12498</v>
      </c>
      <c r="N133" s="108" t="n">
        <v>16752</v>
      </c>
      <c r="O133" s="108" t="n">
        <v>20131</v>
      </c>
      <c r="P133" s="108" t="n">
        <v>22828</v>
      </c>
      <c r="Q133" s="108" t="n">
        <v>24926</v>
      </c>
      <c r="R133" s="108" t="n">
        <v>26853</v>
      </c>
      <c r="S133" s="108" t="n">
        <v>28493</v>
      </c>
      <c r="T133" s="108" t="n">
        <v>29934</v>
      </c>
      <c r="U133" s="108" t="n">
        <v>31124</v>
      </c>
      <c r="V133" s="108" t="n">
        <v>32316</v>
      </c>
      <c r="W133" s="108" t="n">
        <v>33427</v>
      </c>
      <c r="X133" s="108" t="n">
        <v>34524</v>
      </c>
      <c r="Y133" s="108" t="n">
        <v>35504</v>
      </c>
      <c r="Z133" s="108" t="n">
        <v>36008</v>
      </c>
      <c r="AA133" s="108" t="n">
        <v>36515</v>
      </c>
      <c r="AB133" s="108" t="n">
        <v>37096</v>
      </c>
      <c r="AC133" s="108" t="n">
        <v>37690</v>
      </c>
      <c r="AD133" s="108" t="n">
        <v>37785</v>
      </c>
      <c r="AE133" s="108" t="n">
        <v>38505</v>
      </c>
      <c r="AF133" s="108" t="n">
        <v>39318</v>
      </c>
      <c r="AG133" s="108" t="n">
        <v>39851</v>
      </c>
      <c r="AH133" s="108" t="n">
        <v>40674</v>
      </c>
      <c r="AI133" s="108" t="n">
        <v>41480</v>
      </c>
      <c r="AJ133" s="108" t="n">
        <v>42452</v>
      </c>
      <c r="AK133" s="108" t="n">
        <v>43307</v>
      </c>
      <c r="AL133" s="108" t="n">
        <v>44229</v>
      </c>
      <c r="AM133" s="108" t="n">
        <v>44900</v>
      </c>
      <c r="AN133" s="108" t="n">
        <v>45733</v>
      </c>
      <c r="AO133" s="108" t="n">
        <v>46523</v>
      </c>
      <c r="AP133" s="108" t="n">
        <v>46731</v>
      </c>
      <c r="AQ133" s="108" t="n">
        <v>46662</v>
      </c>
      <c r="AR133" s="108" t="n">
        <v>45681</v>
      </c>
      <c r="AS133" s="108" t="n">
        <v>44636</v>
      </c>
      <c r="AT133" s="108" t="n">
        <v>41710</v>
      </c>
      <c r="AU133" s="108" t="n">
        <v>39466</v>
      </c>
      <c r="AV133" s="108" t="n">
        <v>35746</v>
      </c>
      <c r="AW133" s="108" t="n">
        <v>32350</v>
      </c>
      <c r="AX133" s="108" t="n">
        <v>27206</v>
      </c>
      <c r="AY133" s="108" t="n">
        <v>2518</v>
      </c>
      <c r="AZ133" s="108" t="n">
        <v>1841</v>
      </c>
      <c r="BA133" s="108" t="n">
        <v>1471</v>
      </c>
      <c r="BB133" s="108" t="n">
        <v>841</v>
      </c>
      <c r="BC133" s="108" t="n">
        <v>713</v>
      </c>
      <c r="BD133" s="108" t="n">
        <v>352</v>
      </c>
      <c r="BE133" s="108" t="n">
        <v>274</v>
      </c>
      <c r="BF133" s="108" t="n">
        <v>215</v>
      </c>
      <c r="BG133" s="108" t="n">
        <v>168</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3" t="s">
        <v>35</v>
      </c>
      <c r="B134" s="112" t="n">
        <v>1</v>
      </c>
      <c r="C134" s="112" t="n">
        <v>2045</v>
      </c>
      <c r="D134" s="108" t="n">
        <v>1370624</v>
      </c>
      <c r="E134" s="108" t="n">
        <v>0</v>
      </c>
      <c r="F134" s="108" t="n">
        <v>0</v>
      </c>
      <c r="G134" s="108" t="n">
        <v>0</v>
      </c>
      <c r="H134" s="108" t="n">
        <v>0</v>
      </c>
      <c r="I134" s="108" t="n">
        <v>1988</v>
      </c>
      <c r="J134" s="108" t="n">
        <v>2828</v>
      </c>
      <c r="K134" s="108" t="n">
        <v>3693</v>
      </c>
      <c r="L134" s="108" t="n">
        <v>4314</v>
      </c>
      <c r="M134" s="108" t="n">
        <v>12508</v>
      </c>
      <c r="N134" s="108" t="n">
        <v>16846</v>
      </c>
      <c r="O134" s="108" t="n">
        <v>20182</v>
      </c>
      <c r="P134" s="108" t="n">
        <v>22717</v>
      </c>
      <c r="Q134" s="108" t="n">
        <v>24714</v>
      </c>
      <c r="R134" s="108" t="n">
        <v>26479</v>
      </c>
      <c r="S134" s="108" t="n">
        <v>28028</v>
      </c>
      <c r="T134" s="108" t="n">
        <v>29363</v>
      </c>
      <c r="U134" s="108" t="n">
        <v>30459</v>
      </c>
      <c r="V134" s="108" t="n">
        <v>31423</v>
      </c>
      <c r="W134" s="108" t="n">
        <v>32501</v>
      </c>
      <c r="X134" s="108" t="n">
        <v>33559</v>
      </c>
      <c r="Y134" s="108" t="n">
        <v>34657</v>
      </c>
      <c r="Z134" s="108" t="n">
        <v>35594</v>
      </c>
      <c r="AA134" s="108" t="n">
        <v>35963</v>
      </c>
      <c r="AB134" s="108" t="n">
        <v>36437</v>
      </c>
      <c r="AC134" s="108" t="n">
        <v>36959</v>
      </c>
      <c r="AD134" s="108" t="n">
        <v>37535</v>
      </c>
      <c r="AE134" s="108" t="n">
        <v>37610</v>
      </c>
      <c r="AF134" s="108" t="n">
        <v>38286</v>
      </c>
      <c r="AG134" s="108" t="n">
        <v>39046</v>
      </c>
      <c r="AH134" s="108" t="n">
        <v>39584</v>
      </c>
      <c r="AI134" s="108" t="n">
        <v>40413</v>
      </c>
      <c r="AJ134" s="108" t="n">
        <v>41208</v>
      </c>
      <c r="AK134" s="108" t="n">
        <v>42103</v>
      </c>
      <c r="AL134" s="108" t="n">
        <v>42950</v>
      </c>
      <c r="AM134" s="108" t="n">
        <v>43853</v>
      </c>
      <c r="AN134" s="108" t="n">
        <v>44483</v>
      </c>
      <c r="AO134" s="108" t="n">
        <v>45279</v>
      </c>
      <c r="AP134" s="108" t="n">
        <v>46045</v>
      </c>
      <c r="AQ134" s="108" t="n">
        <v>46215</v>
      </c>
      <c r="AR134" s="108" t="n">
        <v>46066</v>
      </c>
      <c r="AS134" s="108" t="n">
        <v>44967</v>
      </c>
      <c r="AT134" s="108" t="n">
        <v>43781</v>
      </c>
      <c r="AU134" s="108" t="n">
        <v>40714</v>
      </c>
      <c r="AV134" s="108" t="n">
        <v>38195</v>
      </c>
      <c r="AW134" s="108" t="n">
        <v>33770</v>
      </c>
      <c r="AX134" s="108" t="n">
        <v>28836</v>
      </c>
      <c r="AY134" s="108" t="n">
        <v>2539</v>
      </c>
      <c r="AZ134" s="108" t="n">
        <v>1925</v>
      </c>
      <c r="BA134" s="108" t="n">
        <v>1500</v>
      </c>
      <c r="BB134" s="108" t="n">
        <v>829</v>
      </c>
      <c r="BC134" s="108" t="n">
        <v>693</v>
      </c>
      <c r="BD134" s="108" t="n">
        <v>344</v>
      </c>
      <c r="BE134" s="108" t="n">
        <v>276</v>
      </c>
      <c r="BF134" s="108" t="n">
        <v>206</v>
      </c>
      <c r="BG134" s="108" t="n">
        <v>161</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3" t="s">
        <v>35</v>
      </c>
      <c r="B135" s="112" t="n">
        <v>1</v>
      </c>
      <c r="C135" s="112" t="n">
        <v>2046</v>
      </c>
      <c r="D135" s="108" t="n">
        <v>1357869</v>
      </c>
      <c r="E135" s="108" t="n">
        <v>0</v>
      </c>
      <c r="F135" s="108" t="n">
        <v>0</v>
      </c>
      <c r="G135" s="108" t="n">
        <v>0</v>
      </c>
      <c r="H135" s="108" t="n">
        <v>0</v>
      </c>
      <c r="I135" s="108" t="n">
        <v>2042</v>
      </c>
      <c r="J135" s="108" t="n">
        <v>2860</v>
      </c>
      <c r="K135" s="108" t="n">
        <v>3753</v>
      </c>
      <c r="L135" s="108" t="n">
        <v>4361</v>
      </c>
      <c r="M135" s="108" t="n">
        <v>12728</v>
      </c>
      <c r="N135" s="108" t="n">
        <v>16980</v>
      </c>
      <c r="O135" s="108" t="n">
        <v>20374</v>
      </c>
      <c r="P135" s="108" t="n">
        <v>22845</v>
      </c>
      <c r="Q135" s="108" t="n">
        <v>24665</v>
      </c>
      <c r="R135" s="108" t="n">
        <v>26323</v>
      </c>
      <c r="S135" s="108" t="n">
        <v>27703</v>
      </c>
      <c r="T135" s="108" t="n">
        <v>28941</v>
      </c>
      <c r="U135" s="108" t="n">
        <v>29924</v>
      </c>
      <c r="V135" s="108" t="n">
        <v>30790</v>
      </c>
      <c r="W135" s="108" t="n">
        <v>31639</v>
      </c>
      <c r="X135" s="108" t="n">
        <v>32660</v>
      </c>
      <c r="Y135" s="108" t="n">
        <v>33718</v>
      </c>
      <c r="Z135" s="108" t="n">
        <v>34769</v>
      </c>
      <c r="AA135" s="108" t="n">
        <v>35562</v>
      </c>
      <c r="AB135" s="108" t="n">
        <v>35898</v>
      </c>
      <c r="AC135" s="108" t="n">
        <v>36312</v>
      </c>
      <c r="AD135" s="108" t="n">
        <v>36815</v>
      </c>
      <c r="AE135" s="108" t="n">
        <v>37366</v>
      </c>
      <c r="AF135" s="108" t="n">
        <v>37401</v>
      </c>
      <c r="AG135" s="108" t="n">
        <v>38026</v>
      </c>
      <c r="AH135" s="108" t="n">
        <v>38788</v>
      </c>
      <c r="AI135" s="108" t="n">
        <v>39334</v>
      </c>
      <c r="AJ135" s="108" t="n">
        <v>40152</v>
      </c>
      <c r="AK135" s="108" t="n">
        <v>40869</v>
      </c>
      <c r="AL135" s="108" t="n">
        <v>41755</v>
      </c>
      <c r="AM135" s="108" t="n">
        <v>42585</v>
      </c>
      <c r="AN135" s="108" t="n">
        <v>43446</v>
      </c>
      <c r="AO135" s="108" t="n">
        <v>44042</v>
      </c>
      <c r="AP135" s="108" t="n">
        <v>44814</v>
      </c>
      <c r="AQ135" s="108" t="n">
        <v>45537</v>
      </c>
      <c r="AR135" s="108" t="n">
        <v>45624</v>
      </c>
      <c r="AS135" s="108" t="n">
        <v>45345</v>
      </c>
      <c r="AT135" s="108" t="n">
        <v>44106</v>
      </c>
      <c r="AU135" s="108" t="n">
        <v>42735</v>
      </c>
      <c r="AV135" s="108" t="n">
        <v>39403</v>
      </c>
      <c r="AW135" s="108" t="n">
        <v>36084</v>
      </c>
      <c r="AX135" s="108" t="n">
        <v>30101</v>
      </c>
      <c r="AY135" s="108" t="n">
        <v>2691</v>
      </c>
      <c r="AZ135" s="108" t="n">
        <v>1941</v>
      </c>
      <c r="BA135" s="108" t="n">
        <v>1568</v>
      </c>
      <c r="BB135" s="108" t="n">
        <v>845</v>
      </c>
      <c r="BC135" s="108" t="n">
        <v>682</v>
      </c>
      <c r="BD135" s="108" t="n">
        <v>334</v>
      </c>
      <c r="BE135" s="108" t="n">
        <v>270</v>
      </c>
      <c r="BF135" s="108" t="n">
        <v>208</v>
      </c>
      <c r="BG135" s="108" t="n">
        <v>155</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3" t="s">
        <v>35</v>
      </c>
      <c r="B136" s="112" t="n">
        <v>1</v>
      </c>
      <c r="C136" s="112" t="n">
        <v>2047</v>
      </c>
      <c r="D136" s="108" t="n">
        <v>1344633</v>
      </c>
      <c r="E136" s="108" t="n">
        <v>0</v>
      </c>
      <c r="F136" s="108" t="n">
        <v>0</v>
      </c>
      <c r="G136" s="108" t="n">
        <v>0</v>
      </c>
      <c r="H136" s="108" t="n">
        <v>0</v>
      </c>
      <c r="I136" s="108" t="n">
        <v>2092</v>
      </c>
      <c r="J136" s="108" t="n">
        <v>2934</v>
      </c>
      <c r="K136" s="108" t="n">
        <v>3808</v>
      </c>
      <c r="L136" s="108" t="n">
        <v>4437</v>
      </c>
      <c r="M136" s="108" t="n">
        <v>12981</v>
      </c>
      <c r="N136" s="108" t="n">
        <v>17311</v>
      </c>
      <c r="O136" s="108" t="n">
        <v>20598</v>
      </c>
      <c r="P136" s="108" t="n">
        <v>23106</v>
      </c>
      <c r="Q136" s="108" t="n">
        <v>24846</v>
      </c>
      <c r="R136" s="108" t="n">
        <v>26322</v>
      </c>
      <c r="S136" s="108" t="n">
        <v>27588</v>
      </c>
      <c r="T136" s="108" t="n">
        <v>28655</v>
      </c>
      <c r="U136" s="108" t="n">
        <v>29534</v>
      </c>
      <c r="V136" s="108" t="n">
        <v>30282</v>
      </c>
      <c r="W136" s="108" t="n">
        <v>31031</v>
      </c>
      <c r="X136" s="108" t="n">
        <v>31825</v>
      </c>
      <c r="Y136" s="108" t="n">
        <v>32845</v>
      </c>
      <c r="Z136" s="108" t="n">
        <v>33853</v>
      </c>
      <c r="AA136" s="108" t="n">
        <v>34754</v>
      </c>
      <c r="AB136" s="108" t="n">
        <v>35509</v>
      </c>
      <c r="AC136" s="108" t="n">
        <v>35784</v>
      </c>
      <c r="AD136" s="108" t="n">
        <v>36179</v>
      </c>
      <c r="AE136" s="108" t="n">
        <v>36655</v>
      </c>
      <c r="AF136" s="108" t="n">
        <v>37162</v>
      </c>
      <c r="AG136" s="108" t="n">
        <v>37150</v>
      </c>
      <c r="AH136" s="108" t="n">
        <v>37778</v>
      </c>
      <c r="AI136" s="108" t="n">
        <v>38547</v>
      </c>
      <c r="AJ136" s="108" t="n">
        <v>39084</v>
      </c>
      <c r="AK136" s="108" t="n">
        <v>39822</v>
      </c>
      <c r="AL136" s="108" t="n">
        <v>40532</v>
      </c>
      <c r="AM136" s="108" t="n">
        <v>41401</v>
      </c>
      <c r="AN136" s="108" t="n">
        <v>42190</v>
      </c>
      <c r="AO136" s="108" t="n">
        <v>43015</v>
      </c>
      <c r="AP136" s="108" t="n">
        <v>43589</v>
      </c>
      <c r="AQ136" s="108" t="n">
        <v>44319</v>
      </c>
      <c r="AR136" s="108" t="n">
        <v>44954</v>
      </c>
      <c r="AS136" s="108" t="n">
        <v>44910</v>
      </c>
      <c r="AT136" s="108" t="n">
        <v>44477</v>
      </c>
      <c r="AU136" s="108" t="n">
        <v>43052</v>
      </c>
      <c r="AV136" s="108" t="n">
        <v>41359</v>
      </c>
      <c r="AW136" s="108" t="n">
        <v>37224</v>
      </c>
      <c r="AX136" s="108" t="n">
        <v>32164</v>
      </c>
      <c r="AY136" s="108" t="n">
        <v>2809</v>
      </c>
      <c r="AZ136" s="108" t="n">
        <v>2057</v>
      </c>
      <c r="BA136" s="108" t="n">
        <v>1581</v>
      </c>
      <c r="BB136" s="108" t="n">
        <v>883</v>
      </c>
      <c r="BC136" s="108" t="n">
        <v>695</v>
      </c>
      <c r="BD136" s="108" t="n">
        <v>329</v>
      </c>
      <c r="BE136" s="108" t="n">
        <v>262</v>
      </c>
      <c r="BF136" s="108" t="n">
        <v>203</v>
      </c>
      <c r="BG136" s="108" t="n">
        <v>156</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3" t="s">
        <v>35</v>
      </c>
      <c r="B137" s="112" t="n">
        <v>1</v>
      </c>
      <c r="C137" s="112" t="n">
        <v>2048</v>
      </c>
      <c r="D137" s="108" t="n">
        <v>1330729</v>
      </c>
      <c r="E137" s="108" t="n">
        <v>0</v>
      </c>
      <c r="F137" s="108" t="n">
        <v>0</v>
      </c>
      <c r="G137" s="108" t="n">
        <v>0</v>
      </c>
      <c r="H137" s="108" t="n">
        <v>0</v>
      </c>
      <c r="I137" s="108" t="n">
        <v>2163</v>
      </c>
      <c r="J137" s="108" t="n">
        <v>3015</v>
      </c>
      <c r="K137" s="108" t="n">
        <v>3915</v>
      </c>
      <c r="L137" s="108" t="n">
        <v>4517</v>
      </c>
      <c r="M137" s="108" t="n">
        <v>13353</v>
      </c>
      <c r="N137" s="108" t="n">
        <v>17724</v>
      </c>
      <c r="O137" s="108" t="n">
        <v>21057</v>
      </c>
      <c r="P137" s="108" t="n">
        <v>23430</v>
      </c>
      <c r="Q137" s="108" t="n">
        <v>25183</v>
      </c>
      <c r="R137" s="108" t="n">
        <v>26569</v>
      </c>
      <c r="S137" s="108" t="n">
        <v>27645</v>
      </c>
      <c r="T137" s="108" t="n">
        <v>28590</v>
      </c>
      <c r="U137" s="108" t="n">
        <v>29287</v>
      </c>
      <c r="V137" s="108" t="n">
        <v>29925</v>
      </c>
      <c r="W137" s="108" t="n">
        <v>30555</v>
      </c>
      <c r="X137" s="108" t="n">
        <v>31247</v>
      </c>
      <c r="Y137" s="108" t="n">
        <v>32040</v>
      </c>
      <c r="Z137" s="108" t="n">
        <v>33006</v>
      </c>
      <c r="AA137" s="108" t="n">
        <v>33860</v>
      </c>
      <c r="AB137" s="108" t="n">
        <v>34720</v>
      </c>
      <c r="AC137" s="108" t="n">
        <v>35407</v>
      </c>
      <c r="AD137" s="108" t="n">
        <v>35662</v>
      </c>
      <c r="AE137" s="108" t="n">
        <v>36030</v>
      </c>
      <c r="AF137" s="108" t="n">
        <v>36462</v>
      </c>
      <c r="AG137" s="108" t="n">
        <v>36916</v>
      </c>
      <c r="AH137" s="108" t="n">
        <v>36913</v>
      </c>
      <c r="AI137" s="108" t="n">
        <v>37548</v>
      </c>
      <c r="AJ137" s="108" t="n">
        <v>38306</v>
      </c>
      <c r="AK137" s="108" t="n">
        <v>38762</v>
      </c>
      <c r="AL137" s="108" t="n">
        <v>39493</v>
      </c>
      <c r="AM137" s="108" t="n">
        <v>40188</v>
      </c>
      <c r="AN137" s="108" t="n">
        <v>41017</v>
      </c>
      <c r="AO137" s="108" t="n">
        <v>41771</v>
      </c>
      <c r="AP137" s="108" t="n">
        <v>42573</v>
      </c>
      <c r="AQ137" s="108" t="n">
        <v>43108</v>
      </c>
      <c r="AR137" s="108" t="n">
        <v>43752</v>
      </c>
      <c r="AS137" s="108" t="n">
        <v>44251</v>
      </c>
      <c r="AT137" s="108" t="n">
        <v>44050</v>
      </c>
      <c r="AU137" s="108" t="n">
        <v>43414</v>
      </c>
      <c r="AV137" s="108" t="n">
        <v>41666</v>
      </c>
      <c r="AW137" s="108" t="n">
        <v>39073</v>
      </c>
      <c r="AX137" s="108" t="n">
        <v>33181</v>
      </c>
      <c r="AY137" s="108" t="n">
        <v>3001</v>
      </c>
      <c r="AZ137" s="108" t="n">
        <v>2147</v>
      </c>
      <c r="BA137" s="108" t="n">
        <v>1676</v>
      </c>
      <c r="BB137" s="108" t="n">
        <v>891</v>
      </c>
      <c r="BC137" s="108" t="n">
        <v>727</v>
      </c>
      <c r="BD137" s="108" t="n">
        <v>336</v>
      </c>
      <c r="BE137" s="108" t="n">
        <v>258</v>
      </c>
      <c r="BF137" s="108" t="n">
        <v>197</v>
      </c>
      <c r="BG137" s="108" t="n">
        <v>152</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3" t="s">
        <v>35</v>
      </c>
      <c r="B138" s="112" t="n">
        <v>1</v>
      </c>
      <c r="C138" s="112" t="n">
        <v>2049</v>
      </c>
      <c r="D138" s="108" t="n">
        <v>1316678</v>
      </c>
      <c r="E138" s="108" t="n">
        <v>0</v>
      </c>
      <c r="F138" s="108" t="n">
        <v>0</v>
      </c>
      <c r="G138" s="108" t="n">
        <v>0</v>
      </c>
      <c r="H138" s="108" t="n">
        <v>0</v>
      </c>
      <c r="I138" s="108" t="n">
        <v>2214</v>
      </c>
      <c r="J138" s="108" t="n">
        <v>3108</v>
      </c>
      <c r="K138" s="108" t="n">
        <v>4019</v>
      </c>
      <c r="L138" s="108" t="n">
        <v>4641</v>
      </c>
      <c r="M138" s="108" t="n">
        <v>13644</v>
      </c>
      <c r="N138" s="108" t="n">
        <v>18206</v>
      </c>
      <c r="O138" s="108" t="n">
        <v>21558</v>
      </c>
      <c r="P138" s="108" t="n">
        <v>23956</v>
      </c>
      <c r="Q138" s="108" t="n">
        <v>25560</v>
      </c>
      <c r="R138" s="108" t="n">
        <v>26951</v>
      </c>
      <c r="S138" s="108" t="n">
        <v>27929</v>
      </c>
      <c r="T138" s="108" t="n">
        <v>28679</v>
      </c>
      <c r="U138" s="108" t="n">
        <v>29249</v>
      </c>
      <c r="V138" s="108" t="n">
        <v>29703</v>
      </c>
      <c r="W138" s="108" t="n">
        <v>30221</v>
      </c>
      <c r="X138" s="108" t="n">
        <v>30793</v>
      </c>
      <c r="Y138" s="108" t="n">
        <v>31483</v>
      </c>
      <c r="Z138" s="108" t="n">
        <v>32222</v>
      </c>
      <c r="AA138" s="108" t="n">
        <v>33030</v>
      </c>
      <c r="AB138" s="108" t="n">
        <v>33842</v>
      </c>
      <c r="AC138" s="108" t="n">
        <v>34631</v>
      </c>
      <c r="AD138" s="108" t="n">
        <v>35293</v>
      </c>
      <c r="AE138" s="108" t="n">
        <v>35522</v>
      </c>
      <c r="AF138" s="108" t="n">
        <v>35845</v>
      </c>
      <c r="AG138" s="108" t="n">
        <v>36224</v>
      </c>
      <c r="AH138" s="108" t="n">
        <v>36683</v>
      </c>
      <c r="AI138" s="108" t="n">
        <v>36691</v>
      </c>
      <c r="AJ138" s="108" t="n">
        <v>37317</v>
      </c>
      <c r="AK138" s="108" t="n">
        <v>37990</v>
      </c>
      <c r="AL138" s="108" t="n">
        <v>38442</v>
      </c>
      <c r="AM138" s="108" t="n">
        <v>39158</v>
      </c>
      <c r="AN138" s="108" t="n">
        <v>39815</v>
      </c>
      <c r="AO138" s="108" t="n">
        <v>40609</v>
      </c>
      <c r="AP138" s="108" t="n">
        <v>41342</v>
      </c>
      <c r="AQ138" s="108" t="n">
        <v>42103</v>
      </c>
      <c r="AR138" s="108" t="n">
        <v>42557</v>
      </c>
      <c r="AS138" s="108" t="n">
        <v>43068</v>
      </c>
      <c r="AT138" s="108" t="n">
        <v>43404</v>
      </c>
      <c r="AU138" s="108" t="n">
        <v>42998</v>
      </c>
      <c r="AV138" s="108" t="n">
        <v>42016</v>
      </c>
      <c r="AW138" s="108" t="n">
        <v>39362</v>
      </c>
      <c r="AX138" s="108" t="n">
        <v>34828</v>
      </c>
      <c r="AY138" s="108" t="n">
        <v>3096</v>
      </c>
      <c r="AZ138" s="108" t="n">
        <v>2294</v>
      </c>
      <c r="BA138" s="108" t="n">
        <v>1749</v>
      </c>
      <c r="BB138" s="108" t="n">
        <v>944</v>
      </c>
      <c r="BC138" s="108" t="n">
        <v>733</v>
      </c>
      <c r="BD138" s="108" t="n">
        <v>351</v>
      </c>
      <c r="BE138" s="108" t="n">
        <v>263</v>
      </c>
      <c r="BF138" s="108" t="n">
        <v>194</v>
      </c>
      <c r="BG138" s="108" t="n">
        <v>148</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3" t="s">
        <v>35</v>
      </c>
      <c r="B139" s="112" t="n">
        <v>1</v>
      </c>
      <c r="C139" s="112" t="n">
        <v>2050</v>
      </c>
      <c r="D139" s="108" t="n">
        <v>1302177</v>
      </c>
      <c r="E139" s="108" t="n">
        <v>0</v>
      </c>
      <c r="F139" s="108" t="n">
        <v>0</v>
      </c>
      <c r="G139" s="108" t="n">
        <v>0</v>
      </c>
      <c r="H139" s="108" t="n">
        <v>0</v>
      </c>
      <c r="I139" s="108" t="n">
        <v>2269</v>
      </c>
      <c r="J139" s="108" t="n">
        <v>3182</v>
      </c>
      <c r="K139" s="108" t="n">
        <v>4136</v>
      </c>
      <c r="L139" s="108" t="n">
        <v>4763</v>
      </c>
      <c r="M139" s="108" t="n">
        <v>13993</v>
      </c>
      <c r="N139" s="108" t="n">
        <v>18618</v>
      </c>
      <c r="O139" s="108" t="n">
        <v>22135</v>
      </c>
      <c r="P139" s="108" t="n">
        <v>24529</v>
      </c>
      <c r="Q139" s="108" t="n">
        <v>26138</v>
      </c>
      <c r="R139" s="108" t="n">
        <v>27374</v>
      </c>
      <c r="S139" s="108" t="n">
        <v>28348</v>
      </c>
      <c r="T139" s="108" t="n">
        <v>28995</v>
      </c>
      <c r="U139" s="108" t="n">
        <v>29364</v>
      </c>
      <c r="V139" s="108" t="n">
        <v>29686</v>
      </c>
      <c r="W139" s="108" t="n">
        <v>30019</v>
      </c>
      <c r="X139" s="108" t="n">
        <v>30479</v>
      </c>
      <c r="Y139" s="108" t="n">
        <v>31049</v>
      </c>
      <c r="Z139" s="108" t="n">
        <v>31685</v>
      </c>
      <c r="AA139" s="108" t="n">
        <v>32264</v>
      </c>
      <c r="AB139" s="108" t="n">
        <v>33030</v>
      </c>
      <c r="AC139" s="108" t="n">
        <v>33768</v>
      </c>
      <c r="AD139" s="108" t="n">
        <v>34529</v>
      </c>
      <c r="AE139" s="108" t="n">
        <v>35160</v>
      </c>
      <c r="AF139" s="108" t="n">
        <v>35344</v>
      </c>
      <c r="AG139" s="108" t="n">
        <v>35614</v>
      </c>
      <c r="AH139" s="108" t="n">
        <v>35998</v>
      </c>
      <c r="AI139" s="108" t="n">
        <v>36465</v>
      </c>
      <c r="AJ139" s="108" t="n">
        <v>36470</v>
      </c>
      <c r="AK139" s="108" t="n">
        <v>37010</v>
      </c>
      <c r="AL139" s="108" t="n">
        <v>37677</v>
      </c>
      <c r="AM139" s="108" t="n">
        <v>38116</v>
      </c>
      <c r="AN139" s="108" t="n">
        <v>38794</v>
      </c>
      <c r="AO139" s="108" t="n">
        <v>39419</v>
      </c>
      <c r="AP139" s="108" t="n">
        <v>40192</v>
      </c>
      <c r="AQ139" s="108" t="n">
        <v>40886</v>
      </c>
      <c r="AR139" s="108" t="n">
        <v>41565</v>
      </c>
      <c r="AS139" s="108" t="n">
        <v>41891</v>
      </c>
      <c r="AT139" s="108" t="n">
        <v>42243</v>
      </c>
      <c r="AU139" s="108" t="n">
        <v>42367</v>
      </c>
      <c r="AV139" s="108" t="n">
        <v>41613</v>
      </c>
      <c r="AW139" s="108" t="n">
        <v>39693</v>
      </c>
      <c r="AX139" s="108" t="n">
        <v>35086</v>
      </c>
      <c r="AY139" s="108" t="n">
        <v>3250</v>
      </c>
      <c r="AZ139" s="108" t="n">
        <v>2367</v>
      </c>
      <c r="BA139" s="108" t="n">
        <v>1869</v>
      </c>
      <c r="BB139" s="108" t="n">
        <v>985</v>
      </c>
      <c r="BC139" s="108" t="n">
        <v>777</v>
      </c>
      <c r="BD139" s="108" t="n">
        <v>354</v>
      </c>
      <c r="BE139" s="108" t="n">
        <v>275</v>
      </c>
      <c r="BF139" s="108" t="n">
        <v>198</v>
      </c>
      <c r="BG139" s="108" t="n">
        <v>146</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3" t="s">
        <v>35</v>
      </c>
      <c r="B140" s="112" t="n">
        <v>1</v>
      </c>
      <c r="C140" s="112" t="n">
        <v>2051</v>
      </c>
      <c r="D140" s="108" t="n">
        <v>1287585</v>
      </c>
      <c r="E140" s="108" t="n">
        <v>0</v>
      </c>
      <c r="F140" s="108" t="n">
        <v>0</v>
      </c>
      <c r="G140" s="108" t="n">
        <v>0</v>
      </c>
      <c r="H140" s="108" t="n">
        <v>0</v>
      </c>
      <c r="I140" s="108" t="n">
        <v>2275</v>
      </c>
      <c r="J140" s="108" t="n">
        <v>3238</v>
      </c>
      <c r="K140" s="108" t="n">
        <v>4212</v>
      </c>
      <c r="L140" s="108" t="n">
        <v>4879</v>
      </c>
      <c r="M140" s="108" t="n">
        <v>14139</v>
      </c>
      <c r="N140" s="108" t="n">
        <v>18976</v>
      </c>
      <c r="O140" s="108" t="n">
        <v>22552</v>
      </c>
      <c r="P140" s="108" t="n">
        <v>25107</v>
      </c>
      <c r="Q140" s="108" t="n">
        <v>26711</v>
      </c>
      <c r="R140" s="108" t="n">
        <v>27951</v>
      </c>
      <c r="S140" s="108" t="n">
        <v>28771</v>
      </c>
      <c r="T140" s="108" t="n">
        <v>29412</v>
      </c>
      <c r="U140" s="108" t="n">
        <v>29679</v>
      </c>
      <c r="V140" s="108" t="n">
        <v>29802</v>
      </c>
      <c r="W140" s="108" t="n">
        <v>30005</v>
      </c>
      <c r="X140" s="108" t="n">
        <v>30283</v>
      </c>
      <c r="Y140" s="108" t="n">
        <v>30741</v>
      </c>
      <c r="Z140" s="108" t="n">
        <v>31257</v>
      </c>
      <c r="AA140" s="108" t="n">
        <v>31733</v>
      </c>
      <c r="AB140" s="108" t="n">
        <v>32272</v>
      </c>
      <c r="AC140" s="108" t="n">
        <v>32964</v>
      </c>
      <c r="AD140" s="108" t="n">
        <v>33675</v>
      </c>
      <c r="AE140" s="108" t="n">
        <v>34403</v>
      </c>
      <c r="AF140" s="108" t="n">
        <v>34985</v>
      </c>
      <c r="AG140" s="108" t="n">
        <v>35118</v>
      </c>
      <c r="AH140" s="108" t="n">
        <v>35394</v>
      </c>
      <c r="AI140" s="108" t="n">
        <v>35786</v>
      </c>
      <c r="AJ140" s="108" t="n">
        <v>36245</v>
      </c>
      <c r="AK140" s="108" t="n">
        <v>36169</v>
      </c>
      <c r="AL140" s="108" t="n">
        <v>36704</v>
      </c>
      <c r="AM140" s="108" t="n">
        <v>37357</v>
      </c>
      <c r="AN140" s="108" t="n">
        <v>37762</v>
      </c>
      <c r="AO140" s="108" t="n">
        <v>38409</v>
      </c>
      <c r="AP140" s="108" t="n">
        <v>39014</v>
      </c>
      <c r="AQ140" s="108" t="n">
        <v>39749</v>
      </c>
      <c r="AR140" s="108" t="n">
        <v>40363</v>
      </c>
      <c r="AS140" s="108" t="n">
        <v>40915</v>
      </c>
      <c r="AT140" s="108" t="n">
        <v>41089</v>
      </c>
      <c r="AU140" s="108" t="n">
        <v>41234</v>
      </c>
      <c r="AV140" s="108" t="n">
        <v>41003</v>
      </c>
      <c r="AW140" s="108" t="n">
        <v>39312</v>
      </c>
      <c r="AX140" s="108" t="n">
        <v>35381</v>
      </c>
      <c r="AY140" s="108" t="n">
        <v>3274</v>
      </c>
      <c r="AZ140" s="108" t="n">
        <v>2485</v>
      </c>
      <c r="BA140" s="108" t="n">
        <v>1928</v>
      </c>
      <c r="BB140" s="108" t="n">
        <v>1053</v>
      </c>
      <c r="BC140" s="108" t="n">
        <v>811</v>
      </c>
      <c r="BD140" s="108" t="n">
        <v>375</v>
      </c>
      <c r="BE140" s="108" t="n">
        <v>277</v>
      </c>
      <c r="BF140" s="108" t="n">
        <v>207</v>
      </c>
      <c r="BG140" s="108" t="n">
        <v>149</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3" t="s">
        <v>35</v>
      </c>
      <c r="B141" s="112" t="n">
        <v>1</v>
      </c>
      <c r="C141" s="112" t="n">
        <v>2052</v>
      </c>
      <c r="D141" s="108" t="n">
        <v>1272835</v>
      </c>
      <c r="E141" s="108" t="n">
        <v>0</v>
      </c>
      <c r="F141" s="108" t="n">
        <v>0</v>
      </c>
      <c r="G141" s="108" t="n">
        <v>0</v>
      </c>
      <c r="H141" s="108" t="n">
        <v>0</v>
      </c>
      <c r="I141" s="108" t="n">
        <v>2273</v>
      </c>
      <c r="J141" s="108" t="n">
        <v>3244</v>
      </c>
      <c r="K141" s="108" t="n">
        <v>4266</v>
      </c>
      <c r="L141" s="108" t="n">
        <v>4953</v>
      </c>
      <c r="M141" s="108" t="n">
        <v>14243</v>
      </c>
      <c r="N141" s="108" t="n">
        <v>19113</v>
      </c>
      <c r="O141" s="108" t="n">
        <v>22900</v>
      </c>
      <c r="P141" s="108" t="n">
        <v>25515</v>
      </c>
      <c r="Q141" s="108" t="n">
        <v>27278</v>
      </c>
      <c r="R141" s="108" t="n">
        <v>28513</v>
      </c>
      <c r="S141" s="108" t="n">
        <v>29336</v>
      </c>
      <c r="T141" s="108" t="n">
        <v>29826</v>
      </c>
      <c r="U141" s="108" t="n">
        <v>30088</v>
      </c>
      <c r="V141" s="108" t="n">
        <v>30111</v>
      </c>
      <c r="W141" s="108" t="n">
        <v>30119</v>
      </c>
      <c r="X141" s="108" t="n">
        <v>30268</v>
      </c>
      <c r="Y141" s="108" t="n">
        <v>30547</v>
      </c>
      <c r="Z141" s="108" t="n">
        <v>30952</v>
      </c>
      <c r="AA141" s="108" t="n">
        <v>31310</v>
      </c>
      <c r="AB141" s="108" t="n">
        <v>31746</v>
      </c>
      <c r="AC141" s="108" t="n">
        <v>32213</v>
      </c>
      <c r="AD141" s="108" t="n">
        <v>32878</v>
      </c>
      <c r="AE141" s="108" t="n">
        <v>33555</v>
      </c>
      <c r="AF141" s="108" t="n">
        <v>34234</v>
      </c>
      <c r="AG141" s="108" t="n">
        <v>34762</v>
      </c>
      <c r="AH141" s="108" t="n">
        <v>34902</v>
      </c>
      <c r="AI141" s="108" t="n">
        <v>35187</v>
      </c>
      <c r="AJ141" s="108" t="n">
        <v>35572</v>
      </c>
      <c r="AK141" s="108" t="n">
        <v>35947</v>
      </c>
      <c r="AL141" s="108" t="n">
        <v>35871</v>
      </c>
      <c r="AM141" s="108" t="n">
        <v>36393</v>
      </c>
      <c r="AN141" s="108" t="n">
        <v>37010</v>
      </c>
      <c r="AO141" s="108" t="n">
        <v>37387</v>
      </c>
      <c r="AP141" s="108" t="n">
        <v>38015</v>
      </c>
      <c r="AQ141" s="108" t="n">
        <v>38584</v>
      </c>
      <c r="AR141" s="108" t="n">
        <v>39240</v>
      </c>
      <c r="AS141" s="108" t="n">
        <v>39731</v>
      </c>
      <c r="AT141" s="108" t="n">
        <v>40131</v>
      </c>
      <c r="AU141" s="108" t="n">
        <v>40107</v>
      </c>
      <c r="AV141" s="108" t="n">
        <v>39906</v>
      </c>
      <c r="AW141" s="108" t="n">
        <v>38736</v>
      </c>
      <c r="AX141" s="108" t="n">
        <v>35042</v>
      </c>
      <c r="AY141" s="108" t="n">
        <v>3301</v>
      </c>
      <c r="AZ141" s="108" t="n">
        <v>2503</v>
      </c>
      <c r="BA141" s="108" t="n">
        <v>2024</v>
      </c>
      <c r="BB141" s="108" t="n">
        <v>1086</v>
      </c>
      <c r="BC141" s="108" t="n">
        <v>867</v>
      </c>
      <c r="BD141" s="108" t="n">
        <v>392</v>
      </c>
      <c r="BE141" s="108" t="n">
        <v>294</v>
      </c>
      <c r="BF141" s="108" t="n">
        <v>209</v>
      </c>
      <c r="BG141" s="108" t="n">
        <v>155</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3" t="s">
        <v>35</v>
      </c>
      <c r="B142" s="112" t="n">
        <v>1</v>
      </c>
      <c r="C142" s="112" t="n">
        <v>2053</v>
      </c>
      <c r="D142" s="108" t="n">
        <v>1258090</v>
      </c>
      <c r="E142" s="108" t="n">
        <v>0</v>
      </c>
      <c r="F142" s="108" t="n">
        <v>0</v>
      </c>
      <c r="G142" s="108" t="n">
        <v>0</v>
      </c>
      <c r="H142" s="108" t="n">
        <v>0</v>
      </c>
      <c r="I142" s="108" t="n">
        <v>2247</v>
      </c>
      <c r="J142" s="108" t="n">
        <v>3229</v>
      </c>
      <c r="K142" s="108" t="n">
        <v>4258</v>
      </c>
      <c r="L142" s="108" t="n">
        <v>4996</v>
      </c>
      <c r="M142" s="108" t="n">
        <v>14206</v>
      </c>
      <c r="N142" s="108" t="n">
        <v>19155</v>
      </c>
      <c r="O142" s="108" t="n">
        <v>22987</v>
      </c>
      <c r="P142" s="108" t="n">
        <v>25820</v>
      </c>
      <c r="Q142" s="108" t="n">
        <v>27651</v>
      </c>
      <c r="R142" s="108" t="n">
        <v>29047</v>
      </c>
      <c r="S142" s="108" t="n">
        <v>29869</v>
      </c>
      <c r="T142" s="108" t="n">
        <v>30366</v>
      </c>
      <c r="U142" s="108" t="n">
        <v>30482</v>
      </c>
      <c r="V142" s="108" t="n">
        <v>30504</v>
      </c>
      <c r="W142" s="108" t="n">
        <v>30414</v>
      </c>
      <c r="X142" s="108" t="n">
        <v>30372</v>
      </c>
      <c r="Y142" s="108" t="n">
        <v>30525</v>
      </c>
      <c r="Z142" s="108" t="n">
        <v>30753</v>
      </c>
      <c r="AA142" s="108" t="n">
        <v>31003</v>
      </c>
      <c r="AB142" s="108" t="n">
        <v>31323</v>
      </c>
      <c r="AC142" s="108" t="n">
        <v>31689</v>
      </c>
      <c r="AD142" s="108" t="n">
        <v>32131</v>
      </c>
      <c r="AE142" s="108" t="n">
        <v>32763</v>
      </c>
      <c r="AF142" s="108" t="n">
        <v>33393</v>
      </c>
      <c r="AG142" s="108" t="n">
        <v>34017</v>
      </c>
      <c r="AH142" s="108" t="n">
        <v>34549</v>
      </c>
      <c r="AI142" s="108" t="n">
        <v>34698</v>
      </c>
      <c r="AJ142" s="108" t="n">
        <v>34977</v>
      </c>
      <c r="AK142" s="108" t="n">
        <v>35280</v>
      </c>
      <c r="AL142" s="108" t="n">
        <v>35650</v>
      </c>
      <c r="AM142" s="108" t="n">
        <v>35567</v>
      </c>
      <c r="AN142" s="108" t="n">
        <v>36055</v>
      </c>
      <c r="AO142" s="108" t="n">
        <v>36643</v>
      </c>
      <c r="AP142" s="108" t="n">
        <v>37003</v>
      </c>
      <c r="AQ142" s="108" t="n">
        <v>37595</v>
      </c>
      <c r="AR142" s="108" t="n">
        <v>38090</v>
      </c>
      <c r="AS142" s="108" t="n">
        <v>38627</v>
      </c>
      <c r="AT142" s="108" t="n">
        <v>38970</v>
      </c>
      <c r="AU142" s="108" t="n">
        <v>39172</v>
      </c>
      <c r="AV142" s="108" t="n">
        <v>38816</v>
      </c>
      <c r="AW142" s="108" t="n">
        <v>37700</v>
      </c>
      <c r="AX142" s="108" t="n">
        <v>34528</v>
      </c>
      <c r="AY142" s="108" t="n">
        <v>3270</v>
      </c>
      <c r="AZ142" s="108" t="n">
        <v>2524</v>
      </c>
      <c r="BA142" s="108" t="n">
        <v>2039</v>
      </c>
      <c r="BB142" s="108" t="n">
        <v>1140</v>
      </c>
      <c r="BC142" s="108" t="n">
        <v>894</v>
      </c>
      <c r="BD142" s="108" t="n">
        <v>418</v>
      </c>
      <c r="BE142" s="108" t="n">
        <v>307</v>
      </c>
      <c r="BF142" s="108" t="n">
        <v>221</v>
      </c>
      <c r="BG142" s="108" t="n">
        <v>157</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3" t="s">
        <v>35</v>
      </c>
      <c r="B143" s="112" t="n">
        <v>1</v>
      </c>
      <c r="C143" s="112" t="n">
        <v>2054</v>
      </c>
      <c r="D143" s="108" t="n">
        <v>1243367</v>
      </c>
      <c r="E143" s="108" t="n">
        <v>0</v>
      </c>
      <c r="F143" s="108" t="n">
        <v>0</v>
      </c>
      <c r="G143" s="108" t="n">
        <v>0</v>
      </c>
      <c r="H143" s="108" t="n">
        <v>0</v>
      </c>
      <c r="I143" s="108" t="n">
        <v>2207</v>
      </c>
      <c r="J143" s="108" t="n">
        <v>3186</v>
      </c>
      <c r="K143" s="108" t="n">
        <v>4225</v>
      </c>
      <c r="L143" s="108" t="n">
        <v>4974</v>
      </c>
      <c r="M143" s="108" t="n">
        <v>14082</v>
      </c>
      <c r="N143" s="108" t="n">
        <v>19027</v>
      </c>
      <c r="O143" s="108" t="n">
        <v>22954</v>
      </c>
      <c r="P143" s="108" t="n">
        <v>25848</v>
      </c>
      <c r="Q143" s="108" t="n">
        <v>27908</v>
      </c>
      <c r="R143" s="108" t="n">
        <v>29376</v>
      </c>
      <c r="S143" s="108" t="n">
        <v>30363</v>
      </c>
      <c r="T143" s="108" t="n">
        <v>30863</v>
      </c>
      <c r="U143" s="108" t="n">
        <v>30994</v>
      </c>
      <c r="V143" s="108" t="n">
        <v>30877</v>
      </c>
      <c r="W143" s="108" t="n">
        <v>30788</v>
      </c>
      <c r="X143" s="108" t="n">
        <v>30652</v>
      </c>
      <c r="Y143" s="108" t="n">
        <v>30617</v>
      </c>
      <c r="Z143" s="108" t="n">
        <v>30722</v>
      </c>
      <c r="AA143" s="108" t="n">
        <v>30800</v>
      </c>
      <c r="AB143" s="108" t="n">
        <v>31014</v>
      </c>
      <c r="AC143" s="108" t="n">
        <v>31266</v>
      </c>
      <c r="AD143" s="108" t="n">
        <v>31609</v>
      </c>
      <c r="AE143" s="108" t="n">
        <v>32020</v>
      </c>
      <c r="AF143" s="108" t="n">
        <v>32605</v>
      </c>
      <c r="AG143" s="108" t="n">
        <v>33182</v>
      </c>
      <c r="AH143" s="108" t="n">
        <v>33808</v>
      </c>
      <c r="AI143" s="108" t="n">
        <v>34346</v>
      </c>
      <c r="AJ143" s="108" t="n">
        <v>34491</v>
      </c>
      <c r="AK143" s="108" t="n">
        <v>34689</v>
      </c>
      <c r="AL143" s="108" t="n">
        <v>34989</v>
      </c>
      <c r="AM143" s="108" t="n">
        <v>35348</v>
      </c>
      <c r="AN143" s="108" t="n">
        <v>35236</v>
      </c>
      <c r="AO143" s="108" t="n">
        <v>35697</v>
      </c>
      <c r="AP143" s="108" t="n">
        <v>36267</v>
      </c>
      <c r="AQ143" s="108" t="n">
        <v>36595</v>
      </c>
      <c r="AR143" s="108" t="n">
        <v>37114</v>
      </c>
      <c r="AS143" s="108" t="n">
        <v>37495</v>
      </c>
      <c r="AT143" s="108" t="n">
        <v>37887</v>
      </c>
      <c r="AU143" s="108" t="n">
        <v>38039</v>
      </c>
      <c r="AV143" s="108" t="n">
        <v>37911</v>
      </c>
      <c r="AW143" s="108" t="n">
        <v>36670</v>
      </c>
      <c r="AX143" s="108" t="n">
        <v>33605</v>
      </c>
      <c r="AY143" s="108" t="n">
        <v>3222</v>
      </c>
      <c r="AZ143" s="108" t="n">
        <v>2500</v>
      </c>
      <c r="BA143" s="108" t="n">
        <v>2056</v>
      </c>
      <c r="BB143" s="108" t="n">
        <v>1148</v>
      </c>
      <c r="BC143" s="108" t="n">
        <v>938</v>
      </c>
      <c r="BD143" s="108" t="n">
        <v>432</v>
      </c>
      <c r="BE143" s="108" t="n">
        <v>328</v>
      </c>
      <c r="BF143" s="108" t="n">
        <v>231</v>
      </c>
      <c r="BG143" s="108" t="n">
        <v>166</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3" t="s">
        <v>35</v>
      </c>
      <c r="B144" s="112" t="n">
        <v>1</v>
      </c>
      <c r="C144" s="112" t="n">
        <v>2055</v>
      </c>
      <c r="D144" s="108" t="n">
        <v>1228732</v>
      </c>
      <c r="E144" s="108" t="n">
        <v>0</v>
      </c>
      <c r="F144" s="108" t="n">
        <v>0</v>
      </c>
      <c r="G144" s="108" t="n">
        <v>0</v>
      </c>
      <c r="H144" s="108" t="n">
        <v>0</v>
      </c>
      <c r="I144" s="108" t="n">
        <v>2151</v>
      </c>
      <c r="J144" s="108" t="n">
        <v>3122</v>
      </c>
      <c r="K144" s="108" t="n">
        <v>4156</v>
      </c>
      <c r="L144" s="108" t="n">
        <v>4921</v>
      </c>
      <c r="M144" s="108" t="n">
        <v>13828</v>
      </c>
      <c r="N144" s="108" t="n">
        <v>18776</v>
      </c>
      <c r="O144" s="108" t="n">
        <v>22725</v>
      </c>
      <c r="P144" s="108" t="n">
        <v>25736</v>
      </c>
      <c r="Q144" s="108" t="n">
        <v>27874</v>
      </c>
      <c r="R144" s="108" t="n">
        <v>29575</v>
      </c>
      <c r="S144" s="108" t="n">
        <v>30643</v>
      </c>
      <c r="T144" s="108" t="n">
        <v>31312</v>
      </c>
      <c r="U144" s="108" t="n">
        <v>31455</v>
      </c>
      <c r="V144" s="108" t="n">
        <v>31358</v>
      </c>
      <c r="W144" s="108" t="n">
        <v>31137</v>
      </c>
      <c r="X144" s="108" t="n">
        <v>31004</v>
      </c>
      <c r="Y144" s="108" t="n">
        <v>30877</v>
      </c>
      <c r="Z144" s="108" t="n">
        <v>30799</v>
      </c>
      <c r="AA144" s="108" t="n">
        <v>30760</v>
      </c>
      <c r="AB144" s="108" t="n">
        <v>30805</v>
      </c>
      <c r="AC144" s="108" t="n">
        <v>30954</v>
      </c>
      <c r="AD144" s="108" t="n">
        <v>31184</v>
      </c>
      <c r="AE144" s="108" t="n">
        <v>31498</v>
      </c>
      <c r="AF144" s="108" t="n">
        <v>31866</v>
      </c>
      <c r="AG144" s="108" t="n">
        <v>32399</v>
      </c>
      <c r="AH144" s="108" t="n">
        <v>32978</v>
      </c>
      <c r="AI144" s="108" t="n">
        <v>33610</v>
      </c>
      <c r="AJ144" s="108" t="n">
        <v>34139</v>
      </c>
      <c r="AK144" s="108" t="n">
        <v>34207</v>
      </c>
      <c r="AL144" s="108" t="n">
        <v>34403</v>
      </c>
      <c r="AM144" s="108" t="n">
        <v>34692</v>
      </c>
      <c r="AN144" s="108" t="n">
        <v>35020</v>
      </c>
      <c r="AO144" s="108" t="n">
        <v>34887</v>
      </c>
      <c r="AP144" s="108" t="n">
        <v>35330</v>
      </c>
      <c r="AQ144" s="108" t="n">
        <v>35866</v>
      </c>
      <c r="AR144" s="108" t="n">
        <v>36127</v>
      </c>
      <c r="AS144" s="108" t="n">
        <v>36534</v>
      </c>
      <c r="AT144" s="108" t="n">
        <v>36777</v>
      </c>
      <c r="AU144" s="108" t="n">
        <v>36982</v>
      </c>
      <c r="AV144" s="108" t="n">
        <v>36815</v>
      </c>
      <c r="AW144" s="108" t="n">
        <v>35815</v>
      </c>
      <c r="AX144" s="108" t="n">
        <v>32686</v>
      </c>
      <c r="AY144" s="108" t="n">
        <v>3136</v>
      </c>
      <c r="AZ144" s="108" t="n">
        <v>2463</v>
      </c>
      <c r="BA144" s="108" t="n">
        <v>2036</v>
      </c>
      <c r="BB144" s="108" t="n">
        <v>1158</v>
      </c>
      <c r="BC144" s="108" t="n">
        <v>945</v>
      </c>
      <c r="BD144" s="108" t="n">
        <v>453</v>
      </c>
      <c r="BE144" s="108" t="n">
        <v>338</v>
      </c>
      <c r="BF144" s="108" t="n">
        <v>247</v>
      </c>
      <c r="BG144" s="108" t="n">
        <v>173</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3" t="s">
        <v>35</v>
      </c>
      <c r="B145" s="112" t="n">
        <v>1</v>
      </c>
      <c r="C145" s="112" t="n">
        <v>2056</v>
      </c>
      <c r="D145" s="108" t="n">
        <v>1214178</v>
      </c>
      <c r="E145" s="108" t="n">
        <v>0</v>
      </c>
      <c r="F145" s="108" t="n">
        <v>0</v>
      </c>
      <c r="G145" s="108" t="n">
        <v>0</v>
      </c>
      <c r="H145" s="108" t="n">
        <v>0</v>
      </c>
      <c r="I145" s="108" t="n">
        <v>2093</v>
      </c>
      <c r="J145" s="108" t="n">
        <v>3041</v>
      </c>
      <c r="K145" s="108" t="n">
        <v>4065</v>
      </c>
      <c r="L145" s="108" t="n">
        <v>4831</v>
      </c>
      <c r="M145" s="108" t="n">
        <v>13534</v>
      </c>
      <c r="N145" s="108" t="n">
        <v>18393</v>
      </c>
      <c r="O145" s="108" t="n">
        <v>22370</v>
      </c>
      <c r="P145" s="108" t="n">
        <v>25425</v>
      </c>
      <c r="Q145" s="108" t="n">
        <v>27698</v>
      </c>
      <c r="R145" s="108" t="n">
        <v>29486</v>
      </c>
      <c r="S145" s="108" t="n">
        <v>30793</v>
      </c>
      <c r="T145" s="108" t="n">
        <v>31549</v>
      </c>
      <c r="U145" s="108" t="n">
        <v>31868</v>
      </c>
      <c r="V145" s="108" t="n">
        <v>31790</v>
      </c>
      <c r="W145" s="108" t="n">
        <v>31592</v>
      </c>
      <c r="X145" s="108" t="n">
        <v>31331</v>
      </c>
      <c r="Y145" s="108" t="n">
        <v>31209</v>
      </c>
      <c r="Z145" s="108" t="n">
        <v>31043</v>
      </c>
      <c r="AA145" s="108" t="n">
        <v>30827</v>
      </c>
      <c r="AB145" s="108" t="n">
        <v>30756</v>
      </c>
      <c r="AC145" s="108" t="n">
        <v>30740</v>
      </c>
      <c r="AD145" s="108" t="n">
        <v>30869</v>
      </c>
      <c r="AE145" s="108" t="n">
        <v>31073</v>
      </c>
      <c r="AF145" s="108" t="n">
        <v>31345</v>
      </c>
      <c r="AG145" s="108" t="n">
        <v>31664</v>
      </c>
      <c r="AH145" s="108" t="n">
        <v>32200</v>
      </c>
      <c r="AI145" s="108" t="n">
        <v>32784</v>
      </c>
      <c r="AJ145" s="108" t="n">
        <v>33407</v>
      </c>
      <c r="AK145" s="108" t="n">
        <v>33859</v>
      </c>
      <c r="AL145" s="108" t="n">
        <v>33925</v>
      </c>
      <c r="AM145" s="108" t="n">
        <v>34111</v>
      </c>
      <c r="AN145" s="108" t="n">
        <v>34370</v>
      </c>
      <c r="AO145" s="108" t="n">
        <v>34672</v>
      </c>
      <c r="AP145" s="108" t="n">
        <v>34528</v>
      </c>
      <c r="AQ145" s="108" t="n">
        <v>34940</v>
      </c>
      <c r="AR145" s="108" t="n">
        <v>35407</v>
      </c>
      <c r="AS145" s="108" t="n">
        <v>35561</v>
      </c>
      <c r="AT145" s="108" t="n">
        <v>35834</v>
      </c>
      <c r="AU145" s="108" t="n">
        <v>35898</v>
      </c>
      <c r="AV145" s="108" t="n">
        <v>35791</v>
      </c>
      <c r="AW145" s="108" t="n">
        <v>34779</v>
      </c>
      <c r="AX145" s="108" t="n">
        <v>31924</v>
      </c>
      <c r="AY145" s="108" t="n">
        <v>3050</v>
      </c>
      <c r="AZ145" s="108" t="n">
        <v>2397</v>
      </c>
      <c r="BA145" s="108" t="n">
        <v>2006</v>
      </c>
      <c r="BB145" s="108" t="n">
        <v>1147</v>
      </c>
      <c r="BC145" s="108" t="n">
        <v>953</v>
      </c>
      <c r="BD145" s="108" t="n">
        <v>456</v>
      </c>
      <c r="BE145" s="108" t="n">
        <v>355</v>
      </c>
      <c r="BF145" s="108" t="n">
        <v>254</v>
      </c>
      <c r="BG145" s="108" t="n">
        <v>185</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3" t="s">
        <v>35</v>
      </c>
      <c r="B146" s="112" t="n">
        <v>1</v>
      </c>
      <c r="C146" s="112" t="n">
        <v>2057</v>
      </c>
      <c r="D146" s="108" t="n">
        <v>1199693</v>
      </c>
      <c r="E146" s="108" t="n">
        <v>0</v>
      </c>
      <c r="F146" s="108" t="n">
        <v>0</v>
      </c>
      <c r="G146" s="108" t="n">
        <v>0</v>
      </c>
      <c r="H146" s="108" t="n">
        <v>0</v>
      </c>
      <c r="I146" s="108" t="n">
        <v>2040</v>
      </c>
      <c r="J146" s="108" t="n">
        <v>2960</v>
      </c>
      <c r="K146" s="108" t="n">
        <v>3961</v>
      </c>
      <c r="L146" s="108" t="n">
        <v>4723</v>
      </c>
      <c r="M146" s="108" t="n">
        <v>13224</v>
      </c>
      <c r="N146" s="108" t="n">
        <v>17981</v>
      </c>
      <c r="O146" s="108" t="n">
        <v>21894</v>
      </c>
      <c r="P146" s="108" t="n">
        <v>24999</v>
      </c>
      <c r="Q146" s="108" t="n">
        <v>27332</v>
      </c>
      <c r="R146" s="108" t="n">
        <v>29261</v>
      </c>
      <c r="S146" s="108" t="n">
        <v>30662</v>
      </c>
      <c r="T146" s="108" t="n">
        <v>31660</v>
      </c>
      <c r="U146" s="108" t="n">
        <v>32074</v>
      </c>
      <c r="V146" s="108" t="n">
        <v>32176</v>
      </c>
      <c r="W146" s="108" t="n">
        <v>32000</v>
      </c>
      <c r="X146" s="108" t="n">
        <v>31764</v>
      </c>
      <c r="Y146" s="108" t="n">
        <v>31517</v>
      </c>
      <c r="Z146" s="108" t="n">
        <v>31358</v>
      </c>
      <c r="AA146" s="108" t="n">
        <v>31059</v>
      </c>
      <c r="AB146" s="108" t="n">
        <v>30814</v>
      </c>
      <c r="AC146" s="108" t="n">
        <v>30686</v>
      </c>
      <c r="AD146" s="108" t="n">
        <v>30652</v>
      </c>
      <c r="AE146" s="108" t="n">
        <v>30757</v>
      </c>
      <c r="AF146" s="108" t="n">
        <v>30920</v>
      </c>
      <c r="AG146" s="108" t="n">
        <v>31145</v>
      </c>
      <c r="AH146" s="108" t="n">
        <v>31469</v>
      </c>
      <c r="AI146" s="108" t="n">
        <v>32010</v>
      </c>
      <c r="AJ146" s="108" t="n">
        <v>32586</v>
      </c>
      <c r="AK146" s="108" t="n">
        <v>33133</v>
      </c>
      <c r="AL146" s="108" t="n">
        <v>33579</v>
      </c>
      <c r="AM146" s="108" t="n">
        <v>33637</v>
      </c>
      <c r="AN146" s="108" t="n">
        <v>33795</v>
      </c>
      <c r="AO146" s="108" t="n">
        <v>34028</v>
      </c>
      <c r="AP146" s="108" t="n">
        <v>34316</v>
      </c>
      <c r="AQ146" s="108" t="n">
        <v>34147</v>
      </c>
      <c r="AR146" s="108" t="n">
        <v>34493</v>
      </c>
      <c r="AS146" s="108" t="n">
        <v>34854</v>
      </c>
      <c r="AT146" s="108" t="n">
        <v>34880</v>
      </c>
      <c r="AU146" s="108" t="n">
        <v>34978</v>
      </c>
      <c r="AV146" s="108" t="n">
        <v>34742</v>
      </c>
      <c r="AW146" s="108" t="n">
        <v>33812</v>
      </c>
      <c r="AX146" s="108" t="n">
        <v>31001</v>
      </c>
      <c r="AY146" s="108" t="n">
        <v>2979</v>
      </c>
      <c r="AZ146" s="108" t="n">
        <v>2332</v>
      </c>
      <c r="BA146" s="108" t="n">
        <v>1953</v>
      </c>
      <c r="BB146" s="108" t="n">
        <v>1130</v>
      </c>
      <c r="BC146" s="108" t="n">
        <v>944</v>
      </c>
      <c r="BD146" s="108" t="n">
        <v>460</v>
      </c>
      <c r="BE146" s="108" t="n">
        <v>358</v>
      </c>
      <c r="BF146" s="108" t="n">
        <v>267</v>
      </c>
      <c r="BG146" s="108" t="n">
        <v>191</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3" t="s">
        <v>35</v>
      </c>
      <c r="B147" s="112" t="n">
        <v>1</v>
      </c>
      <c r="C147" s="112" t="n">
        <v>2058</v>
      </c>
      <c r="D147" s="108" t="n">
        <v>1185311</v>
      </c>
      <c r="E147" s="108" t="n">
        <v>0</v>
      </c>
      <c r="F147" s="108" t="n">
        <v>0</v>
      </c>
      <c r="G147" s="108" t="n">
        <v>0</v>
      </c>
      <c r="H147" s="108" t="n">
        <v>0</v>
      </c>
      <c r="I147" s="108" t="n">
        <v>1980</v>
      </c>
      <c r="J147" s="108" t="n">
        <v>2881</v>
      </c>
      <c r="K147" s="108" t="n">
        <v>3852</v>
      </c>
      <c r="L147" s="108" t="n">
        <v>4599</v>
      </c>
      <c r="M147" s="108" t="n">
        <v>12867</v>
      </c>
      <c r="N147" s="108" t="n">
        <v>17538</v>
      </c>
      <c r="O147" s="108" t="n">
        <v>21377</v>
      </c>
      <c r="P147" s="108" t="n">
        <v>24442</v>
      </c>
      <c r="Q147" s="108" t="n">
        <v>26845</v>
      </c>
      <c r="R147" s="108" t="n">
        <v>28843</v>
      </c>
      <c r="S147" s="108" t="n">
        <v>30392</v>
      </c>
      <c r="T147" s="108" t="n">
        <v>31492</v>
      </c>
      <c r="U147" s="108" t="n">
        <v>32154</v>
      </c>
      <c r="V147" s="108" t="n">
        <v>32356</v>
      </c>
      <c r="W147" s="108" t="n">
        <v>32360</v>
      </c>
      <c r="X147" s="108" t="n">
        <v>32148</v>
      </c>
      <c r="Y147" s="108" t="n">
        <v>31928</v>
      </c>
      <c r="Z147" s="108" t="n">
        <v>31649</v>
      </c>
      <c r="AA147" s="108" t="n">
        <v>31361</v>
      </c>
      <c r="AB147" s="108" t="n">
        <v>31036</v>
      </c>
      <c r="AC147" s="108" t="n">
        <v>30737</v>
      </c>
      <c r="AD147" s="108" t="n">
        <v>30593</v>
      </c>
      <c r="AE147" s="108" t="n">
        <v>30537</v>
      </c>
      <c r="AF147" s="108" t="n">
        <v>30603</v>
      </c>
      <c r="AG147" s="108" t="n">
        <v>30722</v>
      </c>
      <c r="AH147" s="108" t="n">
        <v>30953</v>
      </c>
      <c r="AI147" s="108" t="n">
        <v>31283</v>
      </c>
      <c r="AJ147" s="108" t="n">
        <v>31817</v>
      </c>
      <c r="AK147" s="108" t="n">
        <v>32318</v>
      </c>
      <c r="AL147" s="108" t="n">
        <v>32859</v>
      </c>
      <c r="AM147" s="108" t="n">
        <v>33294</v>
      </c>
      <c r="AN147" s="108" t="n">
        <v>33325</v>
      </c>
      <c r="AO147" s="108" t="n">
        <v>33459</v>
      </c>
      <c r="AP147" s="108" t="n">
        <v>33679</v>
      </c>
      <c r="AQ147" s="108" t="n">
        <v>33937</v>
      </c>
      <c r="AR147" s="108" t="n">
        <v>33710</v>
      </c>
      <c r="AS147" s="108" t="n">
        <v>33954</v>
      </c>
      <c r="AT147" s="108" t="n">
        <v>34186</v>
      </c>
      <c r="AU147" s="108" t="n">
        <v>34047</v>
      </c>
      <c r="AV147" s="108" t="n">
        <v>33852</v>
      </c>
      <c r="AW147" s="108" t="n">
        <v>32821</v>
      </c>
      <c r="AX147" s="108" t="n">
        <v>30139</v>
      </c>
      <c r="AY147" s="108" t="n">
        <v>2893</v>
      </c>
      <c r="AZ147" s="108" t="n">
        <v>2277</v>
      </c>
      <c r="BA147" s="108" t="n">
        <v>1899</v>
      </c>
      <c r="BB147" s="108" t="n">
        <v>1100</v>
      </c>
      <c r="BC147" s="108" t="n">
        <v>930</v>
      </c>
      <c r="BD147" s="108" t="n">
        <v>456</v>
      </c>
      <c r="BE147" s="108" t="n">
        <v>361</v>
      </c>
      <c r="BF147" s="108" t="n">
        <v>269</v>
      </c>
      <c r="BG147" s="108" t="n">
        <v>201</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3" t="s">
        <v>35</v>
      </c>
      <c r="B148" s="112" t="n">
        <v>1</v>
      </c>
      <c r="C148" s="112" t="n">
        <v>2059</v>
      </c>
      <c r="D148" s="108" t="n">
        <v>1171014</v>
      </c>
      <c r="E148" s="108" t="n">
        <v>0</v>
      </c>
      <c r="F148" s="108" t="n">
        <v>0</v>
      </c>
      <c r="G148" s="108" t="n">
        <v>0</v>
      </c>
      <c r="H148" s="108" t="n">
        <v>0</v>
      </c>
      <c r="I148" s="108" t="n">
        <v>1921</v>
      </c>
      <c r="J148" s="108" t="n">
        <v>2796</v>
      </c>
      <c r="K148" s="108" t="n">
        <v>3747</v>
      </c>
      <c r="L148" s="108" t="n">
        <v>4472</v>
      </c>
      <c r="M148" s="108" t="n">
        <v>12503</v>
      </c>
      <c r="N148" s="108" t="n">
        <v>17054</v>
      </c>
      <c r="O148" s="108" t="n">
        <v>20833</v>
      </c>
      <c r="P148" s="108" t="n">
        <v>23848</v>
      </c>
      <c r="Q148" s="108" t="n">
        <v>26232</v>
      </c>
      <c r="R148" s="108" t="n">
        <v>28306</v>
      </c>
      <c r="S148" s="108" t="n">
        <v>29934</v>
      </c>
      <c r="T148" s="108" t="n">
        <v>31188</v>
      </c>
      <c r="U148" s="108" t="n">
        <v>31959</v>
      </c>
      <c r="V148" s="108" t="n">
        <v>32412</v>
      </c>
      <c r="W148" s="108" t="n">
        <v>32517</v>
      </c>
      <c r="X148" s="108" t="n">
        <v>32486</v>
      </c>
      <c r="Y148" s="108" t="n">
        <v>32291</v>
      </c>
      <c r="Z148" s="108" t="n">
        <v>32041</v>
      </c>
      <c r="AA148" s="108" t="n">
        <v>31638</v>
      </c>
      <c r="AB148" s="108" t="n">
        <v>31325</v>
      </c>
      <c r="AC148" s="108" t="n">
        <v>30949</v>
      </c>
      <c r="AD148" s="108" t="n">
        <v>30638</v>
      </c>
      <c r="AE148" s="108" t="n">
        <v>30474</v>
      </c>
      <c r="AF148" s="108" t="n">
        <v>30382</v>
      </c>
      <c r="AG148" s="108" t="n">
        <v>30406</v>
      </c>
      <c r="AH148" s="108" t="n">
        <v>30531</v>
      </c>
      <c r="AI148" s="108" t="n">
        <v>30769</v>
      </c>
      <c r="AJ148" s="108" t="n">
        <v>31094</v>
      </c>
      <c r="AK148" s="108" t="n">
        <v>31555</v>
      </c>
      <c r="AL148" s="108" t="n">
        <v>32052</v>
      </c>
      <c r="AM148" s="108" t="n">
        <v>32580</v>
      </c>
      <c r="AN148" s="108" t="n">
        <v>32985</v>
      </c>
      <c r="AO148" s="108" t="n">
        <v>32994</v>
      </c>
      <c r="AP148" s="108" t="n">
        <v>33115</v>
      </c>
      <c r="AQ148" s="108" t="n">
        <v>33307</v>
      </c>
      <c r="AR148" s="108" t="n">
        <v>33503</v>
      </c>
      <c r="AS148" s="108" t="n">
        <v>33183</v>
      </c>
      <c r="AT148" s="108" t="n">
        <v>33304</v>
      </c>
      <c r="AU148" s="108" t="n">
        <v>33370</v>
      </c>
      <c r="AV148" s="108" t="n">
        <v>32951</v>
      </c>
      <c r="AW148" s="108" t="n">
        <v>31980</v>
      </c>
      <c r="AX148" s="108" t="n">
        <v>29256</v>
      </c>
      <c r="AY148" s="108" t="n">
        <v>2812</v>
      </c>
      <c r="AZ148" s="108" t="n">
        <v>2212</v>
      </c>
      <c r="BA148" s="108" t="n">
        <v>1855</v>
      </c>
      <c r="BB148" s="108" t="n">
        <v>1070</v>
      </c>
      <c r="BC148" s="108" t="n">
        <v>905</v>
      </c>
      <c r="BD148" s="108" t="n">
        <v>449</v>
      </c>
      <c r="BE148" s="108" t="n">
        <v>357</v>
      </c>
      <c r="BF148" s="108" t="n">
        <v>271</v>
      </c>
      <c r="BG148" s="108" t="n">
        <v>202</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3" t="s">
        <v>35</v>
      </c>
      <c r="B149" s="112" t="n">
        <v>1</v>
      </c>
      <c r="C149" s="112" t="n">
        <v>2060</v>
      </c>
      <c r="D149" s="108" t="n">
        <v>1156772</v>
      </c>
      <c r="E149" s="108" t="n">
        <v>0</v>
      </c>
      <c r="F149" s="108" t="n">
        <v>0</v>
      </c>
      <c r="G149" s="108" t="n">
        <v>0</v>
      </c>
      <c r="H149" s="108" t="n">
        <v>0</v>
      </c>
      <c r="I149" s="108" t="n">
        <v>1860</v>
      </c>
      <c r="J149" s="108" t="n">
        <v>2712</v>
      </c>
      <c r="K149" s="108" t="n">
        <v>3634</v>
      </c>
      <c r="L149" s="108" t="n">
        <v>4346</v>
      </c>
      <c r="M149" s="108" t="n">
        <v>12123</v>
      </c>
      <c r="N149" s="108" t="n">
        <v>16555</v>
      </c>
      <c r="O149" s="108" t="n">
        <v>20242</v>
      </c>
      <c r="P149" s="108" t="n">
        <v>23223</v>
      </c>
      <c r="Q149" s="108" t="n">
        <v>25578</v>
      </c>
      <c r="R149" s="108" t="n">
        <v>27643</v>
      </c>
      <c r="S149" s="108" t="n">
        <v>29357</v>
      </c>
      <c r="T149" s="108" t="n">
        <v>30696</v>
      </c>
      <c r="U149" s="108" t="n">
        <v>31629</v>
      </c>
      <c r="V149" s="108" t="n">
        <v>32196</v>
      </c>
      <c r="W149" s="108" t="n">
        <v>32552</v>
      </c>
      <c r="X149" s="108" t="n">
        <v>32623</v>
      </c>
      <c r="Y149" s="108" t="n">
        <v>32608</v>
      </c>
      <c r="Z149" s="108" t="n">
        <v>32386</v>
      </c>
      <c r="AA149" s="108" t="n">
        <v>32016</v>
      </c>
      <c r="AB149" s="108" t="n">
        <v>31591</v>
      </c>
      <c r="AC149" s="108" t="n">
        <v>31230</v>
      </c>
      <c r="AD149" s="108" t="n">
        <v>30843</v>
      </c>
      <c r="AE149" s="108" t="n">
        <v>30514</v>
      </c>
      <c r="AF149" s="108" t="n">
        <v>30316</v>
      </c>
      <c r="AG149" s="108" t="n">
        <v>30185</v>
      </c>
      <c r="AH149" s="108" t="n">
        <v>30215</v>
      </c>
      <c r="AI149" s="108" t="n">
        <v>30348</v>
      </c>
      <c r="AJ149" s="108" t="n">
        <v>30582</v>
      </c>
      <c r="AK149" s="108" t="n">
        <v>30838</v>
      </c>
      <c r="AL149" s="108" t="n">
        <v>31295</v>
      </c>
      <c r="AM149" s="108" t="n">
        <v>31780</v>
      </c>
      <c r="AN149" s="108" t="n">
        <v>32278</v>
      </c>
      <c r="AO149" s="108" t="n">
        <v>32658</v>
      </c>
      <c r="AP149" s="108" t="n">
        <v>32655</v>
      </c>
      <c r="AQ149" s="108" t="n">
        <v>32750</v>
      </c>
      <c r="AR149" s="108" t="n">
        <v>32881</v>
      </c>
      <c r="AS149" s="108" t="n">
        <v>32979</v>
      </c>
      <c r="AT149" s="108" t="n">
        <v>32548</v>
      </c>
      <c r="AU149" s="108" t="n">
        <v>32508</v>
      </c>
      <c r="AV149" s="108" t="n">
        <v>32295</v>
      </c>
      <c r="AW149" s="108" t="n">
        <v>31129</v>
      </c>
      <c r="AX149" s="108" t="n">
        <v>28506</v>
      </c>
      <c r="AY149" s="108" t="n">
        <v>2730</v>
      </c>
      <c r="AZ149" s="108" t="n">
        <v>2150</v>
      </c>
      <c r="BA149" s="108" t="n">
        <v>1801</v>
      </c>
      <c r="BB149" s="108" t="n">
        <v>1045</v>
      </c>
      <c r="BC149" s="108" t="n">
        <v>881</v>
      </c>
      <c r="BD149" s="108" t="n">
        <v>437</v>
      </c>
      <c r="BE149" s="108" t="n">
        <v>352</v>
      </c>
      <c r="BF149" s="108" t="n">
        <v>269</v>
      </c>
      <c r="BG149" s="108" t="n">
        <v>204</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3" t="s">
        <v>35</v>
      </c>
      <c r="B150" s="112" t="n">
        <v>1</v>
      </c>
      <c r="C150" s="112" t="n">
        <v>2061</v>
      </c>
      <c r="D150" s="108" t="n">
        <v>1142480</v>
      </c>
      <c r="E150" s="108" t="n">
        <v>0</v>
      </c>
      <c r="F150" s="108" t="n">
        <v>0</v>
      </c>
      <c r="G150" s="108" t="n">
        <v>0</v>
      </c>
      <c r="H150" s="108" t="n">
        <v>0</v>
      </c>
      <c r="I150" s="108" t="n">
        <v>1800</v>
      </c>
      <c r="J150" s="108" t="n">
        <v>2625</v>
      </c>
      <c r="K150" s="108" t="n">
        <v>3523</v>
      </c>
      <c r="L150" s="108" t="n">
        <v>4214</v>
      </c>
      <c r="M150" s="108" t="n">
        <v>11752</v>
      </c>
      <c r="N150" s="108" t="n">
        <v>16045</v>
      </c>
      <c r="O150" s="108" t="n">
        <v>19640</v>
      </c>
      <c r="P150" s="108" t="n">
        <v>22554</v>
      </c>
      <c r="Q150" s="108" t="n">
        <v>24895</v>
      </c>
      <c r="R150" s="108" t="n">
        <v>26941</v>
      </c>
      <c r="S150" s="108" t="n">
        <v>28656</v>
      </c>
      <c r="T150" s="108" t="n">
        <v>30088</v>
      </c>
      <c r="U150" s="108" t="n">
        <v>31115</v>
      </c>
      <c r="V150" s="108" t="n">
        <v>31848</v>
      </c>
      <c r="W150" s="108" t="n">
        <v>32319</v>
      </c>
      <c r="X150" s="108" t="n">
        <v>32640</v>
      </c>
      <c r="Y150" s="108" t="n">
        <v>32727</v>
      </c>
      <c r="Z150" s="108" t="n">
        <v>32684</v>
      </c>
      <c r="AA150" s="108" t="n">
        <v>32347</v>
      </c>
      <c r="AB150" s="108" t="n">
        <v>31956</v>
      </c>
      <c r="AC150" s="108" t="n">
        <v>31486</v>
      </c>
      <c r="AD150" s="108" t="n">
        <v>31115</v>
      </c>
      <c r="AE150" s="108" t="n">
        <v>30713</v>
      </c>
      <c r="AF150" s="108" t="n">
        <v>30353</v>
      </c>
      <c r="AG150" s="108" t="n">
        <v>30117</v>
      </c>
      <c r="AH150" s="108" t="n">
        <v>29993</v>
      </c>
      <c r="AI150" s="108" t="n">
        <v>30033</v>
      </c>
      <c r="AJ150" s="108" t="n">
        <v>30162</v>
      </c>
      <c r="AK150" s="108" t="n">
        <v>30330</v>
      </c>
      <c r="AL150" s="108" t="n">
        <v>30583</v>
      </c>
      <c r="AM150" s="108" t="n">
        <v>31029</v>
      </c>
      <c r="AN150" s="108" t="n">
        <v>31485</v>
      </c>
      <c r="AO150" s="108" t="n">
        <v>31957</v>
      </c>
      <c r="AP150" s="108" t="n">
        <v>32322</v>
      </c>
      <c r="AQ150" s="108" t="n">
        <v>32294</v>
      </c>
      <c r="AR150" s="108" t="n">
        <v>32331</v>
      </c>
      <c r="AS150" s="108" t="n">
        <v>32367</v>
      </c>
      <c r="AT150" s="108" t="n">
        <v>32347</v>
      </c>
      <c r="AU150" s="108" t="n">
        <v>31770</v>
      </c>
      <c r="AV150" s="108" t="n">
        <v>31461</v>
      </c>
      <c r="AW150" s="108" t="n">
        <v>30509</v>
      </c>
      <c r="AX150" s="108" t="n">
        <v>27747</v>
      </c>
      <c r="AY150" s="108" t="n">
        <v>2660</v>
      </c>
      <c r="AZ150" s="108" t="n">
        <v>2087</v>
      </c>
      <c r="BA150" s="108" t="n">
        <v>1751</v>
      </c>
      <c r="BB150" s="108" t="n">
        <v>1015</v>
      </c>
      <c r="BC150" s="108" t="n">
        <v>860</v>
      </c>
      <c r="BD150" s="108" t="n">
        <v>425</v>
      </c>
      <c r="BE150" s="108" t="n">
        <v>342</v>
      </c>
      <c r="BF150" s="108" t="n">
        <v>265</v>
      </c>
      <c r="BG150" s="108" t="n">
        <v>202</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3" t="s">
        <v>35</v>
      </c>
      <c r="B151" s="112" t="n">
        <v>1</v>
      </c>
      <c r="C151" s="112" t="n">
        <v>2062</v>
      </c>
      <c r="D151" s="108" t="n">
        <v>1128165</v>
      </c>
      <c r="E151" s="108" t="n">
        <v>0</v>
      </c>
      <c r="F151" s="108" t="n">
        <v>0</v>
      </c>
      <c r="G151" s="108" t="n">
        <v>0</v>
      </c>
      <c r="H151" s="108" t="n">
        <v>0</v>
      </c>
      <c r="I151" s="108" t="n">
        <v>1741</v>
      </c>
      <c r="J151" s="108" t="n">
        <v>2540</v>
      </c>
      <c r="K151" s="108" t="n">
        <v>3409</v>
      </c>
      <c r="L151" s="108" t="n">
        <v>4083</v>
      </c>
      <c r="M151" s="108" t="n">
        <v>11377</v>
      </c>
      <c r="N151" s="108" t="n">
        <v>15544</v>
      </c>
      <c r="O151" s="108" t="n">
        <v>19028</v>
      </c>
      <c r="P151" s="108" t="n">
        <v>21876</v>
      </c>
      <c r="Q151" s="108" t="n">
        <v>24171</v>
      </c>
      <c r="R151" s="108" t="n">
        <v>26211</v>
      </c>
      <c r="S151" s="108" t="n">
        <v>27918</v>
      </c>
      <c r="T151" s="108" t="n">
        <v>29359</v>
      </c>
      <c r="U151" s="108" t="n">
        <v>30487</v>
      </c>
      <c r="V151" s="108" t="n">
        <v>31319</v>
      </c>
      <c r="W151" s="108" t="n">
        <v>31957</v>
      </c>
      <c r="X151" s="108" t="n">
        <v>32392</v>
      </c>
      <c r="Y151" s="108" t="n">
        <v>32727</v>
      </c>
      <c r="Z151" s="108" t="n">
        <v>32788</v>
      </c>
      <c r="AA151" s="108" t="n">
        <v>32633</v>
      </c>
      <c r="AB151" s="108" t="n">
        <v>32275</v>
      </c>
      <c r="AC151" s="108" t="n">
        <v>31841</v>
      </c>
      <c r="AD151" s="108" t="n">
        <v>31364</v>
      </c>
      <c r="AE151" s="108" t="n">
        <v>30978</v>
      </c>
      <c r="AF151" s="108" t="n">
        <v>30547</v>
      </c>
      <c r="AG151" s="108" t="n">
        <v>30151</v>
      </c>
      <c r="AH151" s="108" t="n">
        <v>29924</v>
      </c>
      <c r="AI151" s="108" t="n">
        <v>29811</v>
      </c>
      <c r="AJ151" s="108" t="n">
        <v>29847</v>
      </c>
      <c r="AK151" s="108" t="n">
        <v>29914</v>
      </c>
      <c r="AL151" s="108" t="n">
        <v>30080</v>
      </c>
      <c r="AM151" s="108" t="n">
        <v>30324</v>
      </c>
      <c r="AN151" s="108" t="n">
        <v>30741</v>
      </c>
      <c r="AO151" s="108" t="n">
        <v>31172</v>
      </c>
      <c r="AP151" s="108" t="n">
        <v>31629</v>
      </c>
      <c r="AQ151" s="108" t="n">
        <v>31965</v>
      </c>
      <c r="AR151" s="108" t="n">
        <v>31881</v>
      </c>
      <c r="AS151" s="108" t="n">
        <v>31825</v>
      </c>
      <c r="AT151" s="108" t="n">
        <v>31747</v>
      </c>
      <c r="AU151" s="108" t="n">
        <v>31575</v>
      </c>
      <c r="AV151" s="108" t="n">
        <v>30747</v>
      </c>
      <c r="AW151" s="108" t="n">
        <v>29722</v>
      </c>
      <c r="AX151" s="108" t="n">
        <v>27195</v>
      </c>
      <c r="AY151" s="108" t="n">
        <v>2589</v>
      </c>
      <c r="AZ151" s="108" t="n">
        <v>2034</v>
      </c>
      <c r="BA151" s="108" t="n">
        <v>1700</v>
      </c>
      <c r="BB151" s="108" t="n">
        <v>987</v>
      </c>
      <c r="BC151" s="108" t="n">
        <v>835</v>
      </c>
      <c r="BD151" s="108" t="n">
        <v>415</v>
      </c>
      <c r="BE151" s="108" t="n">
        <v>333</v>
      </c>
      <c r="BF151" s="108" t="n">
        <v>258</v>
      </c>
      <c r="BG151" s="108" t="n">
        <v>199</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3" t="s">
        <v>35</v>
      </c>
      <c r="B152" s="112" t="n">
        <v>1</v>
      </c>
      <c r="C152" s="112" t="n">
        <v>2063</v>
      </c>
      <c r="D152" s="108" t="n">
        <v>1113803</v>
      </c>
      <c r="E152" s="108" t="n">
        <v>0</v>
      </c>
      <c r="F152" s="108" t="n">
        <v>0</v>
      </c>
      <c r="G152" s="108" t="n">
        <v>0</v>
      </c>
      <c r="H152" s="108" t="n">
        <v>0</v>
      </c>
      <c r="I152" s="108" t="n">
        <v>1691</v>
      </c>
      <c r="J152" s="108" t="n">
        <v>2460</v>
      </c>
      <c r="K152" s="108" t="n">
        <v>3302</v>
      </c>
      <c r="L152" s="108" t="n">
        <v>3954</v>
      </c>
      <c r="M152" s="108" t="n">
        <v>11039</v>
      </c>
      <c r="N152" s="108" t="n">
        <v>15060</v>
      </c>
      <c r="O152" s="108" t="n">
        <v>18442</v>
      </c>
      <c r="P152" s="108" t="n">
        <v>21200</v>
      </c>
      <c r="Q152" s="108" t="n">
        <v>23446</v>
      </c>
      <c r="R152" s="108" t="n">
        <v>25449</v>
      </c>
      <c r="S152" s="108" t="n">
        <v>27160</v>
      </c>
      <c r="T152" s="108" t="n">
        <v>28599</v>
      </c>
      <c r="U152" s="108" t="n">
        <v>29745</v>
      </c>
      <c r="V152" s="108" t="n">
        <v>30681</v>
      </c>
      <c r="W152" s="108" t="n">
        <v>31419</v>
      </c>
      <c r="X152" s="108" t="n">
        <v>32020</v>
      </c>
      <c r="Y152" s="108" t="n">
        <v>32469</v>
      </c>
      <c r="Z152" s="108" t="n">
        <v>32775</v>
      </c>
      <c r="AA152" s="108" t="n">
        <v>32727</v>
      </c>
      <c r="AB152" s="108" t="n">
        <v>32550</v>
      </c>
      <c r="AC152" s="108" t="n">
        <v>32151</v>
      </c>
      <c r="AD152" s="108" t="n">
        <v>31711</v>
      </c>
      <c r="AE152" s="108" t="n">
        <v>31221</v>
      </c>
      <c r="AF152" s="108" t="n">
        <v>30807</v>
      </c>
      <c r="AG152" s="108" t="n">
        <v>30341</v>
      </c>
      <c r="AH152" s="108" t="n">
        <v>29956</v>
      </c>
      <c r="AI152" s="108" t="n">
        <v>29741</v>
      </c>
      <c r="AJ152" s="108" t="n">
        <v>29625</v>
      </c>
      <c r="AK152" s="108" t="n">
        <v>29602</v>
      </c>
      <c r="AL152" s="108" t="n">
        <v>29667</v>
      </c>
      <c r="AM152" s="108" t="n">
        <v>29824</v>
      </c>
      <c r="AN152" s="108" t="n">
        <v>30042</v>
      </c>
      <c r="AO152" s="108" t="n">
        <v>30436</v>
      </c>
      <c r="AP152" s="108" t="n">
        <v>30852</v>
      </c>
      <c r="AQ152" s="108" t="n">
        <v>31280</v>
      </c>
      <c r="AR152" s="108" t="n">
        <v>31557</v>
      </c>
      <c r="AS152" s="108" t="n">
        <v>31383</v>
      </c>
      <c r="AT152" s="108" t="n">
        <v>31216</v>
      </c>
      <c r="AU152" s="108" t="n">
        <v>30989</v>
      </c>
      <c r="AV152" s="108" t="n">
        <v>30558</v>
      </c>
      <c r="AW152" s="108" t="n">
        <v>29047</v>
      </c>
      <c r="AX152" s="108" t="n">
        <v>26493</v>
      </c>
      <c r="AY152" s="108" t="n">
        <v>2538</v>
      </c>
      <c r="AZ152" s="108" t="n">
        <v>1979</v>
      </c>
      <c r="BA152" s="108" t="n">
        <v>1656</v>
      </c>
      <c r="BB152" s="108" t="n">
        <v>958</v>
      </c>
      <c r="BC152" s="108" t="n">
        <v>812</v>
      </c>
      <c r="BD152" s="108" t="n">
        <v>403</v>
      </c>
      <c r="BE152" s="108" t="n">
        <v>325</v>
      </c>
      <c r="BF152" s="108" t="n">
        <v>251</v>
      </c>
      <c r="BG152" s="108" t="n">
        <v>194</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3" t="s">
        <v>35</v>
      </c>
      <c r="B153" s="112" t="n">
        <v>1</v>
      </c>
      <c r="C153" s="112" t="n">
        <v>2064</v>
      </c>
      <c r="D153" s="108" t="n">
        <v>1099430</v>
      </c>
      <c r="E153" s="108" t="n">
        <v>0</v>
      </c>
      <c r="F153" s="108" t="n">
        <v>0</v>
      </c>
      <c r="G153" s="108" t="n">
        <v>0</v>
      </c>
      <c r="H153" s="108" t="n">
        <v>0</v>
      </c>
      <c r="I153" s="108" t="n">
        <v>1637</v>
      </c>
      <c r="J153" s="108" t="n">
        <v>2387</v>
      </c>
      <c r="K153" s="108" t="n">
        <v>3198</v>
      </c>
      <c r="L153" s="108" t="n">
        <v>3829</v>
      </c>
      <c r="M153" s="108" t="n">
        <v>10689</v>
      </c>
      <c r="N153" s="108" t="n">
        <v>14605</v>
      </c>
      <c r="O153" s="108" t="n">
        <v>17866</v>
      </c>
      <c r="P153" s="108" t="n">
        <v>20545</v>
      </c>
      <c r="Q153" s="108" t="n">
        <v>22720</v>
      </c>
      <c r="R153" s="108" t="n">
        <v>24683</v>
      </c>
      <c r="S153" s="108" t="n">
        <v>26366</v>
      </c>
      <c r="T153" s="108" t="n">
        <v>27817</v>
      </c>
      <c r="U153" s="108" t="n">
        <v>28970</v>
      </c>
      <c r="V153" s="108" t="n">
        <v>29928</v>
      </c>
      <c r="W153" s="108" t="n">
        <v>30772</v>
      </c>
      <c r="X153" s="108" t="n">
        <v>31473</v>
      </c>
      <c r="Y153" s="108" t="n">
        <v>32086</v>
      </c>
      <c r="Z153" s="108" t="n">
        <v>32507</v>
      </c>
      <c r="AA153" s="108" t="n">
        <v>32706</v>
      </c>
      <c r="AB153" s="108" t="n">
        <v>32635</v>
      </c>
      <c r="AC153" s="108" t="n">
        <v>32418</v>
      </c>
      <c r="AD153" s="108" t="n">
        <v>32013</v>
      </c>
      <c r="AE153" s="108" t="n">
        <v>31561</v>
      </c>
      <c r="AF153" s="108" t="n">
        <v>31044</v>
      </c>
      <c r="AG153" s="108" t="n">
        <v>30597</v>
      </c>
      <c r="AH153" s="108" t="n">
        <v>30143</v>
      </c>
      <c r="AI153" s="108" t="n">
        <v>29770</v>
      </c>
      <c r="AJ153" s="108" t="n">
        <v>29554</v>
      </c>
      <c r="AK153" s="108" t="n">
        <v>29381</v>
      </c>
      <c r="AL153" s="108" t="n">
        <v>29358</v>
      </c>
      <c r="AM153" s="108" t="n">
        <v>29415</v>
      </c>
      <c r="AN153" s="108" t="n">
        <v>29547</v>
      </c>
      <c r="AO153" s="108" t="n">
        <v>29744</v>
      </c>
      <c r="AP153" s="108" t="n">
        <v>30123</v>
      </c>
      <c r="AQ153" s="108" t="n">
        <v>30511</v>
      </c>
      <c r="AR153" s="108" t="n">
        <v>30880</v>
      </c>
      <c r="AS153" s="108" t="n">
        <v>31063</v>
      </c>
      <c r="AT153" s="108" t="n">
        <v>30782</v>
      </c>
      <c r="AU153" s="108" t="n">
        <v>30470</v>
      </c>
      <c r="AV153" s="108" t="n">
        <v>29991</v>
      </c>
      <c r="AW153" s="108" t="n">
        <v>28868</v>
      </c>
      <c r="AX153" s="108" t="n">
        <v>25892</v>
      </c>
      <c r="AY153" s="108" t="n">
        <v>2472</v>
      </c>
      <c r="AZ153" s="108" t="n">
        <v>1940</v>
      </c>
      <c r="BA153" s="108" t="n">
        <v>1612</v>
      </c>
      <c r="BB153" s="108" t="n">
        <v>933</v>
      </c>
      <c r="BC153" s="108" t="n">
        <v>788</v>
      </c>
      <c r="BD153" s="108" t="n">
        <v>392</v>
      </c>
      <c r="BE153" s="108" t="n">
        <v>316</v>
      </c>
      <c r="BF153" s="108" t="n">
        <v>245</v>
      </c>
      <c r="BG153" s="108" t="n">
        <v>188</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3" t="s">
        <v>35</v>
      </c>
      <c r="B154" s="112" t="n">
        <v>1</v>
      </c>
      <c r="C154" s="112" t="n">
        <v>2065</v>
      </c>
      <c r="D154" s="108" t="n">
        <v>1085043</v>
      </c>
      <c r="E154" s="108" t="n">
        <v>0</v>
      </c>
      <c r="F154" s="108" t="n">
        <v>0</v>
      </c>
      <c r="G154" s="108" t="n">
        <v>0</v>
      </c>
      <c r="H154" s="108" t="n">
        <v>0</v>
      </c>
      <c r="I154" s="108" t="n">
        <v>1589</v>
      </c>
      <c r="J154" s="108" t="n">
        <v>2313</v>
      </c>
      <c r="K154" s="108" t="n">
        <v>3103</v>
      </c>
      <c r="L154" s="108" t="n">
        <v>3710</v>
      </c>
      <c r="M154" s="108" t="n">
        <v>10367</v>
      </c>
      <c r="N154" s="108" t="n">
        <v>14152</v>
      </c>
      <c r="O154" s="108" t="n">
        <v>17329</v>
      </c>
      <c r="P154" s="108" t="n">
        <v>19907</v>
      </c>
      <c r="Q154" s="108" t="n">
        <v>22020</v>
      </c>
      <c r="R154" s="108" t="n">
        <v>23921</v>
      </c>
      <c r="S154" s="108" t="n">
        <v>25573</v>
      </c>
      <c r="T154" s="108" t="n">
        <v>27004</v>
      </c>
      <c r="U154" s="108" t="n">
        <v>28176</v>
      </c>
      <c r="V154" s="108" t="n">
        <v>29147</v>
      </c>
      <c r="W154" s="108" t="n">
        <v>30015</v>
      </c>
      <c r="X154" s="108" t="n">
        <v>30822</v>
      </c>
      <c r="Y154" s="108" t="n">
        <v>31532</v>
      </c>
      <c r="Z154" s="108" t="n">
        <v>32117</v>
      </c>
      <c r="AA154" s="108" t="n">
        <v>32432</v>
      </c>
      <c r="AB154" s="108" t="n">
        <v>32607</v>
      </c>
      <c r="AC154" s="108" t="n">
        <v>32497</v>
      </c>
      <c r="AD154" s="108" t="n">
        <v>32273</v>
      </c>
      <c r="AE154" s="108" t="n">
        <v>31857</v>
      </c>
      <c r="AF154" s="108" t="n">
        <v>31379</v>
      </c>
      <c r="AG154" s="108" t="n">
        <v>30831</v>
      </c>
      <c r="AH154" s="108" t="n">
        <v>30395</v>
      </c>
      <c r="AI154" s="108" t="n">
        <v>29953</v>
      </c>
      <c r="AJ154" s="108" t="n">
        <v>29581</v>
      </c>
      <c r="AK154" s="108" t="n">
        <v>29310</v>
      </c>
      <c r="AL154" s="108" t="n">
        <v>29139</v>
      </c>
      <c r="AM154" s="108" t="n">
        <v>29108</v>
      </c>
      <c r="AN154" s="108" t="n">
        <v>29142</v>
      </c>
      <c r="AO154" s="108" t="n">
        <v>29254</v>
      </c>
      <c r="AP154" s="108" t="n">
        <v>29439</v>
      </c>
      <c r="AQ154" s="108" t="n">
        <v>29791</v>
      </c>
      <c r="AR154" s="108" t="n">
        <v>30121</v>
      </c>
      <c r="AS154" s="108" t="n">
        <v>30397</v>
      </c>
      <c r="AT154" s="108" t="n">
        <v>30468</v>
      </c>
      <c r="AU154" s="108" t="n">
        <v>30046</v>
      </c>
      <c r="AV154" s="108" t="n">
        <v>29489</v>
      </c>
      <c r="AW154" s="108" t="n">
        <v>28333</v>
      </c>
      <c r="AX154" s="108" t="n">
        <v>25732</v>
      </c>
      <c r="AY154" s="108" t="n">
        <v>2416</v>
      </c>
      <c r="AZ154" s="108" t="n">
        <v>1890</v>
      </c>
      <c r="BA154" s="108" t="n">
        <v>1580</v>
      </c>
      <c r="BB154" s="108" t="n">
        <v>908</v>
      </c>
      <c r="BC154" s="108" t="n">
        <v>768</v>
      </c>
      <c r="BD154" s="108" t="n">
        <v>381</v>
      </c>
      <c r="BE154" s="108" t="n">
        <v>307</v>
      </c>
      <c r="BF154" s="108" t="n">
        <v>238</v>
      </c>
      <c r="BG154" s="108" t="n">
        <v>184</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3" t="s">
        <v>35</v>
      </c>
      <c r="B155" s="112" t="n">
        <v>1</v>
      </c>
      <c r="C155" s="112" t="n">
        <v>2066</v>
      </c>
      <c r="D155" s="108" t="n">
        <v>1070615</v>
      </c>
      <c r="E155" s="108" t="n">
        <v>0</v>
      </c>
      <c r="F155" s="108" t="n">
        <v>0</v>
      </c>
      <c r="G155" s="108" t="n">
        <v>0</v>
      </c>
      <c r="H155" s="108" t="n">
        <v>0</v>
      </c>
      <c r="I155" s="108" t="n">
        <v>1560</v>
      </c>
      <c r="J155" s="108" t="n">
        <v>2253</v>
      </c>
      <c r="K155" s="108" t="n">
        <v>3016</v>
      </c>
      <c r="L155" s="108" t="n">
        <v>3606</v>
      </c>
      <c r="M155" s="108" t="n">
        <v>10128</v>
      </c>
      <c r="N155" s="108" t="n">
        <v>13768</v>
      </c>
      <c r="O155" s="108" t="n">
        <v>16828</v>
      </c>
      <c r="P155" s="108" t="n">
        <v>19336</v>
      </c>
      <c r="Q155" s="108" t="n">
        <v>21359</v>
      </c>
      <c r="R155" s="108" t="n">
        <v>23203</v>
      </c>
      <c r="S155" s="108" t="n">
        <v>24800</v>
      </c>
      <c r="T155" s="108" t="n">
        <v>26205</v>
      </c>
      <c r="U155" s="108" t="n">
        <v>27361</v>
      </c>
      <c r="V155" s="108" t="n">
        <v>28354</v>
      </c>
      <c r="W155" s="108" t="n">
        <v>29235</v>
      </c>
      <c r="X155" s="108" t="n">
        <v>30066</v>
      </c>
      <c r="Y155" s="108" t="n">
        <v>30881</v>
      </c>
      <c r="Z155" s="108" t="n">
        <v>31563</v>
      </c>
      <c r="AA155" s="108" t="n">
        <v>32041</v>
      </c>
      <c r="AB155" s="108" t="n">
        <v>32332</v>
      </c>
      <c r="AC155" s="108" t="n">
        <v>32466</v>
      </c>
      <c r="AD155" s="108" t="n">
        <v>32348</v>
      </c>
      <c r="AE155" s="108" t="n">
        <v>32113</v>
      </c>
      <c r="AF155" s="108" t="n">
        <v>31671</v>
      </c>
      <c r="AG155" s="108" t="n">
        <v>31162</v>
      </c>
      <c r="AH155" s="108" t="n">
        <v>30625</v>
      </c>
      <c r="AI155" s="108" t="n">
        <v>30202</v>
      </c>
      <c r="AJ155" s="108" t="n">
        <v>29762</v>
      </c>
      <c r="AK155" s="108" t="n">
        <v>29338</v>
      </c>
      <c r="AL155" s="108" t="n">
        <v>29069</v>
      </c>
      <c r="AM155" s="108" t="n">
        <v>28892</v>
      </c>
      <c r="AN155" s="108" t="n">
        <v>28838</v>
      </c>
      <c r="AO155" s="108" t="n">
        <v>28853</v>
      </c>
      <c r="AP155" s="108" t="n">
        <v>28954</v>
      </c>
      <c r="AQ155" s="108" t="n">
        <v>29114</v>
      </c>
      <c r="AR155" s="108" t="n">
        <v>29410</v>
      </c>
      <c r="AS155" s="108" t="n">
        <v>29650</v>
      </c>
      <c r="AT155" s="108" t="n">
        <v>29815</v>
      </c>
      <c r="AU155" s="108" t="n">
        <v>29740</v>
      </c>
      <c r="AV155" s="108" t="n">
        <v>29079</v>
      </c>
      <c r="AW155" s="108" t="n">
        <v>27859</v>
      </c>
      <c r="AX155" s="108" t="n">
        <v>25255</v>
      </c>
      <c r="AY155" s="108" t="n">
        <v>2401</v>
      </c>
      <c r="AZ155" s="108" t="n">
        <v>1847</v>
      </c>
      <c r="BA155" s="108" t="n">
        <v>1540</v>
      </c>
      <c r="BB155" s="108" t="n">
        <v>890</v>
      </c>
      <c r="BC155" s="108" t="n">
        <v>748</v>
      </c>
      <c r="BD155" s="108" t="n">
        <v>371</v>
      </c>
      <c r="BE155" s="108" t="n">
        <v>298</v>
      </c>
      <c r="BF155" s="108" t="n">
        <v>231</v>
      </c>
      <c r="BG155" s="108" t="n">
        <v>179</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3" t="s">
        <v>35</v>
      </c>
      <c r="B156" s="112" t="n">
        <v>1</v>
      </c>
      <c r="C156" s="112" t="n">
        <v>2067</v>
      </c>
      <c r="D156" s="108" t="n">
        <v>1056224</v>
      </c>
      <c r="E156" s="108" t="n">
        <v>0</v>
      </c>
      <c r="F156" s="108" t="n">
        <v>0</v>
      </c>
      <c r="G156" s="108" t="n">
        <v>0</v>
      </c>
      <c r="H156" s="108" t="n">
        <v>0</v>
      </c>
      <c r="I156" s="108" t="n">
        <v>1521</v>
      </c>
      <c r="J156" s="108" t="n">
        <v>2207</v>
      </c>
      <c r="K156" s="108" t="n">
        <v>2939</v>
      </c>
      <c r="L156" s="108" t="n">
        <v>3507</v>
      </c>
      <c r="M156" s="108" t="n">
        <v>9864</v>
      </c>
      <c r="N156" s="108" t="n">
        <v>13443</v>
      </c>
      <c r="O156" s="108" t="n">
        <v>16378</v>
      </c>
      <c r="P156" s="108" t="n">
        <v>18785</v>
      </c>
      <c r="Q156" s="108" t="n">
        <v>20753</v>
      </c>
      <c r="R156" s="108" t="n">
        <v>22515</v>
      </c>
      <c r="S156" s="108" t="n">
        <v>24062</v>
      </c>
      <c r="T156" s="108" t="n">
        <v>25417</v>
      </c>
      <c r="U156" s="108" t="n">
        <v>26555</v>
      </c>
      <c r="V156" s="108" t="n">
        <v>27536</v>
      </c>
      <c r="W156" s="108" t="n">
        <v>28441</v>
      </c>
      <c r="X156" s="108" t="n">
        <v>29285</v>
      </c>
      <c r="Y156" s="108" t="n">
        <v>30123</v>
      </c>
      <c r="Z156" s="108" t="n">
        <v>30908</v>
      </c>
      <c r="AA156" s="108" t="n">
        <v>31486</v>
      </c>
      <c r="AB156" s="108" t="n">
        <v>31939</v>
      </c>
      <c r="AC156" s="108" t="n">
        <v>32189</v>
      </c>
      <c r="AD156" s="108" t="n">
        <v>32314</v>
      </c>
      <c r="AE156" s="108" t="n">
        <v>32185</v>
      </c>
      <c r="AF156" s="108" t="n">
        <v>31922</v>
      </c>
      <c r="AG156" s="108" t="n">
        <v>31450</v>
      </c>
      <c r="AH156" s="108" t="n">
        <v>30952</v>
      </c>
      <c r="AI156" s="108" t="n">
        <v>30430</v>
      </c>
      <c r="AJ156" s="108" t="n">
        <v>30007</v>
      </c>
      <c r="AK156" s="108" t="n">
        <v>29517</v>
      </c>
      <c r="AL156" s="108" t="n">
        <v>29096</v>
      </c>
      <c r="AM156" s="108" t="n">
        <v>28822</v>
      </c>
      <c r="AN156" s="108" t="n">
        <v>28624</v>
      </c>
      <c r="AO156" s="108" t="n">
        <v>28552</v>
      </c>
      <c r="AP156" s="108" t="n">
        <v>28557</v>
      </c>
      <c r="AQ156" s="108" t="n">
        <v>28634</v>
      </c>
      <c r="AR156" s="108" t="n">
        <v>28741</v>
      </c>
      <c r="AS156" s="108" t="n">
        <v>28950</v>
      </c>
      <c r="AT156" s="108" t="n">
        <v>29082</v>
      </c>
      <c r="AU156" s="108" t="n">
        <v>29103</v>
      </c>
      <c r="AV156" s="108" t="n">
        <v>28783</v>
      </c>
      <c r="AW156" s="108" t="n">
        <v>27471</v>
      </c>
      <c r="AX156" s="108" t="n">
        <v>24832</v>
      </c>
      <c r="AY156" s="108" t="n">
        <v>2357</v>
      </c>
      <c r="AZ156" s="108" t="n">
        <v>1836</v>
      </c>
      <c r="BA156" s="108" t="n">
        <v>1505</v>
      </c>
      <c r="BB156" s="108" t="n">
        <v>867</v>
      </c>
      <c r="BC156" s="108" t="n">
        <v>733</v>
      </c>
      <c r="BD156" s="108" t="n">
        <v>361</v>
      </c>
      <c r="BE156" s="108" t="n">
        <v>290</v>
      </c>
      <c r="BF156" s="108" t="n">
        <v>224</v>
      </c>
      <c r="BG156" s="108" t="n">
        <v>174</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3" t="s">
        <v>35</v>
      </c>
      <c r="B157" s="112" t="n">
        <v>1</v>
      </c>
      <c r="C157" s="112" t="n">
        <v>2068</v>
      </c>
      <c r="D157" s="108" t="n">
        <v>1041893</v>
      </c>
      <c r="E157" s="108" t="n">
        <v>0</v>
      </c>
      <c r="F157" s="108" t="n">
        <v>0</v>
      </c>
      <c r="G157" s="108" t="n">
        <v>0</v>
      </c>
      <c r="H157" s="108" t="n">
        <v>0</v>
      </c>
      <c r="I157" s="108" t="n">
        <v>1486</v>
      </c>
      <c r="J157" s="108" t="n">
        <v>2153</v>
      </c>
      <c r="K157" s="108" t="n">
        <v>2877</v>
      </c>
      <c r="L157" s="108" t="n">
        <v>3419</v>
      </c>
      <c r="M157" s="108" t="n">
        <v>9623</v>
      </c>
      <c r="N157" s="108" t="n">
        <v>13105</v>
      </c>
      <c r="O157" s="108" t="n">
        <v>15994</v>
      </c>
      <c r="P157" s="108" t="n">
        <v>18292</v>
      </c>
      <c r="Q157" s="108" t="n">
        <v>20171</v>
      </c>
      <c r="R157" s="108" t="n">
        <v>21883</v>
      </c>
      <c r="S157" s="108" t="n">
        <v>23356</v>
      </c>
      <c r="T157" s="108" t="n">
        <v>24668</v>
      </c>
      <c r="U157" s="108" t="n">
        <v>25762</v>
      </c>
      <c r="V157" s="108" t="n">
        <v>26728</v>
      </c>
      <c r="W157" s="108" t="n">
        <v>27624</v>
      </c>
      <c r="X157" s="108" t="n">
        <v>28492</v>
      </c>
      <c r="Y157" s="108" t="n">
        <v>29343</v>
      </c>
      <c r="Z157" s="108" t="n">
        <v>30151</v>
      </c>
      <c r="AA157" s="108" t="n">
        <v>30833</v>
      </c>
      <c r="AB157" s="108" t="n">
        <v>31385</v>
      </c>
      <c r="AC157" s="108" t="n">
        <v>31796</v>
      </c>
      <c r="AD157" s="108" t="n">
        <v>32037</v>
      </c>
      <c r="AE157" s="108" t="n">
        <v>32148</v>
      </c>
      <c r="AF157" s="108" t="n">
        <v>31991</v>
      </c>
      <c r="AG157" s="108" t="n">
        <v>31697</v>
      </c>
      <c r="AH157" s="108" t="n">
        <v>31236</v>
      </c>
      <c r="AI157" s="108" t="n">
        <v>30752</v>
      </c>
      <c r="AJ157" s="108" t="n">
        <v>30231</v>
      </c>
      <c r="AK157" s="108" t="n">
        <v>29760</v>
      </c>
      <c r="AL157" s="108" t="n">
        <v>29273</v>
      </c>
      <c r="AM157" s="108" t="n">
        <v>28849</v>
      </c>
      <c r="AN157" s="108" t="n">
        <v>28554</v>
      </c>
      <c r="AO157" s="108" t="n">
        <v>28339</v>
      </c>
      <c r="AP157" s="108" t="n">
        <v>28259</v>
      </c>
      <c r="AQ157" s="108" t="n">
        <v>28241</v>
      </c>
      <c r="AR157" s="108" t="n">
        <v>28268</v>
      </c>
      <c r="AS157" s="108" t="n">
        <v>28292</v>
      </c>
      <c r="AT157" s="108" t="n">
        <v>28395</v>
      </c>
      <c r="AU157" s="108" t="n">
        <v>28387</v>
      </c>
      <c r="AV157" s="108" t="n">
        <v>28165</v>
      </c>
      <c r="AW157" s="108" t="n">
        <v>27191</v>
      </c>
      <c r="AX157" s="108" t="n">
        <v>24487</v>
      </c>
      <c r="AY157" s="108" t="n">
        <v>2317</v>
      </c>
      <c r="AZ157" s="108" t="n">
        <v>1802</v>
      </c>
      <c r="BA157" s="108" t="n">
        <v>1495</v>
      </c>
      <c r="BB157" s="108" t="n">
        <v>848</v>
      </c>
      <c r="BC157" s="108" t="n">
        <v>714</v>
      </c>
      <c r="BD157" s="108" t="n">
        <v>354</v>
      </c>
      <c r="BE157" s="108" t="n">
        <v>283</v>
      </c>
      <c r="BF157" s="108" t="n">
        <v>219</v>
      </c>
      <c r="BG157" s="108" t="n">
        <v>168</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3" t="s">
        <v>35</v>
      </c>
      <c r="B158" s="112" t="n">
        <v>1</v>
      </c>
      <c r="C158" s="112" t="n">
        <v>2069</v>
      </c>
      <c r="D158" s="108" t="n">
        <v>1027645</v>
      </c>
      <c r="E158" s="108" t="n">
        <v>0</v>
      </c>
      <c r="F158" s="108" t="n">
        <v>0</v>
      </c>
      <c r="G158" s="108" t="n">
        <v>0</v>
      </c>
      <c r="H158" s="108" t="n">
        <v>0</v>
      </c>
      <c r="I158" s="108" t="n">
        <v>1457</v>
      </c>
      <c r="J158" s="108" t="n">
        <v>2106</v>
      </c>
      <c r="K158" s="108" t="n">
        <v>2810</v>
      </c>
      <c r="L158" s="108" t="n">
        <v>3347</v>
      </c>
      <c r="M158" s="108" t="n">
        <v>9413</v>
      </c>
      <c r="N158" s="108" t="n">
        <v>12800</v>
      </c>
      <c r="O158" s="108" t="n">
        <v>15605</v>
      </c>
      <c r="P158" s="108" t="n">
        <v>17870</v>
      </c>
      <c r="Q158" s="108" t="n">
        <v>19652</v>
      </c>
      <c r="R158" s="108" t="n">
        <v>21282</v>
      </c>
      <c r="S158" s="108" t="n">
        <v>22710</v>
      </c>
      <c r="T158" s="108" t="n">
        <v>23954</v>
      </c>
      <c r="U158" s="108" t="n">
        <v>25010</v>
      </c>
      <c r="V158" s="108" t="n">
        <v>25937</v>
      </c>
      <c r="W158" s="108" t="n">
        <v>26818</v>
      </c>
      <c r="X158" s="108" t="n">
        <v>27677</v>
      </c>
      <c r="Y158" s="108" t="n">
        <v>28550</v>
      </c>
      <c r="Z158" s="108" t="n">
        <v>29372</v>
      </c>
      <c r="AA158" s="108" t="n">
        <v>30079</v>
      </c>
      <c r="AB158" s="108" t="n">
        <v>30734</v>
      </c>
      <c r="AC158" s="108" t="n">
        <v>31243</v>
      </c>
      <c r="AD158" s="108" t="n">
        <v>31644</v>
      </c>
      <c r="AE158" s="108" t="n">
        <v>31871</v>
      </c>
      <c r="AF158" s="108" t="n">
        <v>31953</v>
      </c>
      <c r="AG158" s="108" t="n">
        <v>31765</v>
      </c>
      <c r="AH158" s="108" t="n">
        <v>31480</v>
      </c>
      <c r="AI158" s="108" t="n">
        <v>31033</v>
      </c>
      <c r="AJ158" s="108" t="n">
        <v>30550</v>
      </c>
      <c r="AK158" s="108" t="n">
        <v>29982</v>
      </c>
      <c r="AL158" s="108" t="n">
        <v>29515</v>
      </c>
      <c r="AM158" s="108" t="n">
        <v>29025</v>
      </c>
      <c r="AN158" s="108" t="n">
        <v>28581</v>
      </c>
      <c r="AO158" s="108" t="n">
        <v>28271</v>
      </c>
      <c r="AP158" s="108" t="n">
        <v>28048</v>
      </c>
      <c r="AQ158" s="108" t="n">
        <v>27947</v>
      </c>
      <c r="AR158" s="108" t="n">
        <v>27880</v>
      </c>
      <c r="AS158" s="108" t="n">
        <v>27826</v>
      </c>
      <c r="AT158" s="108" t="n">
        <v>27750</v>
      </c>
      <c r="AU158" s="108" t="n">
        <v>27717</v>
      </c>
      <c r="AV158" s="108" t="n">
        <v>27473</v>
      </c>
      <c r="AW158" s="108" t="n">
        <v>26608</v>
      </c>
      <c r="AX158" s="108" t="n">
        <v>24237</v>
      </c>
      <c r="AY158" s="108" t="n">
        <v>2285</v>
      </c>
      <c r="AZ158" s="108" t="n">
        <v>1771</v>
      </c>
      <c r="BA158" s="108" t="n">
        <v>1468</v>
      </c>
      <c r="BB158" s="108" t="n">
        <v>842</v>
      </c>
      <c r="BC158" s="108" t="n">
        <v>698</v>
      </c>
      <c r="BD158" s="108" t="n">
        <v>345</v>
      </c>
      <c r="BE158" s="108" t="n">
        <v>277</v>
      </c>
      <c r="BF158" s="108" t="n">
        <v>213</v>
      </c>
      <c r="BG158" s="108" t="n">
        <v>164</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3" t="s">
        <v>35</v>
      </c>
      <c r="B159" s="112" t="n">
        <v>1</v>
      </c>
      <c r="C159" s="112" t="n">
        <v>2070</v>
      </c>
      <c r="D159" s="108" t="n">
        <v>1013495</v>
      </c>
      <c r="E159" s="108" t="n">
        <v>0</v>
      </c>
      <c r="F159" s="108" t="n">
        <v>0</v>
      </c>
      <c r="G159" s="108" t="n">
        <v>0</v>
      </c>
      <c r="H159" s="108" t="n">
        <v>0</v>
      </c>
      <c r="I159" s="108" t="n">
        <v>1431</v>
      </c>
      <c r="J159" s="108" t="n">
        <v>2066</v>
      </c>
      <c r="K159" s="108" t="n">
        <v>2752</v>
      </c>
      <c r="L159" s="108" t="n">
        <v>3273</v>
      </c>
      <c r="M159" s="108" t="n">
        <v>9237</v>
      </c>
      <c r="N159" s="108" t="n">
        <v>12535</v>
      </c>
      <c r="O159" s="108" t="n">
        <v>15258</v>
      </c>
      <c r="P159" s="108" t="n">
        <v>17451</v>
      </c>
      <c r="Q159" s="108" t="n">
        <v>19208</v>
      </c>
      <c r="R159" s="108" t="n">
        <v>20745</v>
      </c>
      <c r="S159" s="108" t="n">
        <v>22098</v>
      </c>
      <c r="T159" s="108" t="n">
        <v>23302</v>
      </c>
      <c r="U159" s="108" t="n">
        <v>24294</v>
      </c>
      <c r="V159" s="108" t="n">
        <v>25186</v>
      </c>
      <c r="W159" s="108" t="n">
        <v>26030</v>
      </c>
      <c r="X159" s="108" t="n">
        <v>26875</v>
      </c>
      <c r="Y159" s="108" t="n">
        <v>27738</v>
      </c>
      <c r="Z159" s="108" t="n">
        <v>28582</v>
      </c>
      <c r="AA159" s="108" t="n">
        <v>29303</v>
      </c>
      <c r="AB159" s="108" t="n">
        <v>29984</v>
      </c>
      <c r="AC159" s="108" t="n">
        <v>30596</v>
      </c>
      <c r="AD159" s="108" t="n">
        <v>31095</v>
      </c>
      <c r="AE159" s="108" t="n">
        <v>31480</v>
      </c>
      <c r="AF159" s="108" t="n">
        <v>31677</v>
      </c>
      <c r="AG159" s="108" t="n">
        <v>31726</v>
      </c>
      <c r="AH159" s="108" t="n">
        <v>31546</v>
      </c>
      <c r="AI159" s="108" t="n">
        <v>31274</v>
      </c>
      <c r="AJ159" s="108" t="n">
        <v>30827</v>
      </c>
      <c r="AK159" s="108" t="n">
        <v>30298</v>
      </c>
      <c r="AL159" s="108" t="n">
        <v>29735</v>
      </c>
      <c r="AM159" s="108" t="n">
        <v>29264</v>
      </c>
      <c r="AN159" s="108" t="n">
        <v>28755</v>
      </c>
      <c r="AO159" s="108" t="n">
        <v>28297</v>
      </c>
      <c r="AP159" s="108" t="n">
        <v>27980</v>
      </c>
      <c r="AQ159" s="108" t="n">
        <v>27739</v>
      </c>
      <c r="AR159" s="108" t="n">
        <v>27589</v>
      </c>
      <c r="AS159" s="108" t="n">
        <v>27444</v>
      </c>
      <c r="AT159" s="108" t="n">
        <v>27293</v>
      </c>
      <c r="AU159" s="108" t="n">
        <v>27087</v>
      </c>
      <c r="AV159" s="108" t="n">
        <v>26825</v>
      </c>
      <c r="AW159" s="108" t="n">
        <v>25954</v>
      </c>
      <c r="AX159" s="108" t="n">
        <v>23718</v>
      </c>
      <c r="AY159" s="108" t="n">
        <v>2262</v>
      </c>
      <c r="AZ159" s="108" t="n">
        <v>1747</v>
      </c>
      <c r="BA159" s="108" t="n">
        <v>1443</v>
      </c>
      <c r="BB159" s="108" t="n">
        <v>827</v>
      </c>
      <c r="BC159" s="108" t="n">
        <v>693</v>
      </c>
      <c r="BD159" s="108" t="n">
        <v>337</v>
      </c>
      <c r="BE159" s="108" t="n">
        <v>270</v>
      </c>
      <c r="BF159" s="108" t="n">
        <v>209</v>
      </c>
      <c r="BG159" s="108" t="n">
        <v>16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3" t="s">
        <v>35</v>
      </c>
      <c r="B160" s="112" t="n">
        <v>1</v>
      </c>
      <c r="C160" s="112" t="n">
        <v>2071</v>
      </c>
      <c r="D160" s="108" t="n">
        <v>999537</v>
      </c>
      <c r="E160" s="108" t="n">
        <v>0</v>
      </c>
      <c r="F160" s="108" t="n">
        <v>0</v>
      </c>
      <c r="G160" s="108" t="n">
        <v>0</v>
      </c>
      <c r="H160" s="108" t="n">
        <v>0</v>
      </c>
      <c r="I160" s="108" t="n">
        <v>1399</v>
      </c>
      <c r="J160" s="108" t="n">
        <v>2026</v>
      </c>
      <c r="K160" s="108" t="n">
        <v>2696</v>
      </c>
      <c r="L160" s="108" t="n">
        <v>3204</v>
      </c>
      <c r="M160" s="108" t="n">
        <v>9029</v>
      </c>
      <c r="N160" s="108" t="n">
        <v>12288</v>
      </c>
      <c r="O160" s="108" t="n">
        <v>14937</v>
      </c>
      <c r="P160" s="108" t="n">
        <v>17061</v>
      </c>
      <c r="Q160" s="108" t="n">
        <v>18758</v>
      </c>
      <c r="R160" s="108" t="n">
        <v>20277</v>
      </c>
      <c r="S160" s="108" t="n">
        <v>21544</v>
      </c>
      <c r="T160" s="108" t="n">
        <v>22678</v>
      </c>
      <c r="U160" s="108" t="n">
        <v>23636</v>
      </c>
      <c r="V160" s="108" t="n">
        <v>24468</v>
      </c>
      <c r="W160" s="108" t="n">
        <v>25279</v>
      </c>
      <c r="X160" s="108" t="n">
        <v>26088</v>
      </c>
      <c r="Y160" s="108" t="n">
        <v>26937</v>
      </c>
      <c r="Z160" s="108" t="n">
        <v>27771</v>
      </c>
      <c r="AA160" s="108" t="n">
        <v>28516</v>
      </c>
      <c r="AB160" s="108" t="n">
        <v>29211</v>
      </c>
      <c r="AC160" s="108" t="n">
        <v>29849</v>
      </c>
      <c r="AD160" s="108" t="n">
        <v>30450</v>
      </c>
      <c r="AE160" s="108" t="n">
        <v>30932</v>
      </c>
      <c r="AF160" s="108" t="n">
        <v>31288</v>
      </c>
      <c r="AG160" s="108" t="n">
        <v>31451</v>
      </c>
      <c r="AH160" s="108" t="n">
        <v>31507</v>
      </c>
      <c r="AI160" s="108" t="n">
        <v>31338</v>
      </c>
      <c r="AJ160" s="108" t="n">
        <v>31065</v>
      </c>
      <c r="AK160" s="108" t="n">
        <v>30574</v>
      </c>
      <c r="AL160" s="108" t="n">
        <v>30048</v>
      </c>
      <c r="AM160" s="108" t="n">
        <v>29482</v>
      </c>
      <c r="AN160" s="108" t="n">
        <v>28992</v>
      </c>
      <c r="AO160" s="108" t="n">
        <v>28470</v>
      </c>
      <c r="AP160" s="108" t="n">
        <v>28006</v>
      </c>
      <c r="AQ160" s="108" t="n">
        <v>27671</v>
      </c>
      <c r="AR160" s="108" t="n">
        <v>27384</v>
      </c>
      <c r="AS160" s="108" t="n">
        <v>27158</v>
      </c>
      <c r="AT160" s="108" t="n">
        <v>26919</v>
      </c>
      <c r="AU160" s="108" t="n">
        <v>26641</v>
      </c>
      <c r="AV160" s="108" t="n">
        <v>26215</v>
      </c>
      <c r="AW160" s="108" t="n">
        <v>25341</v>
      </c>
      <c r="AX160" s="108" t="n">
        <v>23135</v>
      </c>
      <c r="AY160" s="108" t="n">
        <v>2213</v>
      </c>
      <c r="AZ160" s="108" t="n">
        <v>1729</v>
      </c>
      <c r="BA160" s="108" t="n">
        <v>1423</v>
      </c>
      <c r="BB160" s="108" t="n">
        <v>813</v>
      </c>
      <c r="BC160" s="108" t="n">
        <v>681</v>
      </c>
      <c r="BD160" s="108" t="n">
        <v>335</v>
      </c>
      <c r="BE160" s="108" t="n">
        <v>264</v>
      </c>
      <c r="BF160" s="108" t="n">
        <v>203</v>
      </c>
      <c r="BG160" s="108" t="n">
        <v>157</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3" t="s">
        <v>35</v>
      </c>
      <c r="B161" s="112" t="n">
        <v>1</v>
      </c>
      <c r="C161" s="112" t="n">
        <v>2072</v>
      </c>
      <c r="D161" s="108" t="n">
        <v>985805</v>
      </c>
      <c r="E161" s="108" t="n">
        <v>0</v>
      </c>
      <c r="F161" s="108" t="n">
        <v>0</v>
      </c>
      <c r="G161" s="108" t="n">
        <v>0</v>
      </c>
      <c r="H161" s="108" t="n">
        <v>0</v>
      </c>
      <c r="I161" s="108" t="n">
        <v>1365</v>
      </c>
      <c r="J161" s="108" t="n">
        <v>1979</v>
      </c>
      <c r="K161" s="108" t="n">
        <v>2642</v>
      </c>
      <c r="L161" s="108" t="n">
        <v>3137</v>
      </c>
      <c r="M161" s="108" t="n">
        <v>8822</v>
      </c>
      <c r="N161" s="108" t="n">
        <v>12006</v>
      </c>
      <c r="O161" s="108" t="n">
        <v>14632</v>
      </c>
      <c r="P161" s="108" t="n">
        <v>16697</v>
      </c>
      <c r="Q161" s="108" t="n">
        <v>18337</v>
      </c>
      <c r="R161" s="108" t="n">
        <v>19801</v>
      </c>
      <c r="S161" s="108" t="n">
        <v>21056</v>
      </c>
      <c r="T161" s="108" t="n">
        <v>22110</v>
      </c>
      <c r="U161" s="108" t="n">
        <v>23005</v>
      </c>
      <c r="V161" s="108" t="n">
        <v>23807</v>
      </c>
      <c r="W161" s="108" t="n">
        <v>24561</v>
      </c>
      <c r="X161" s="108" t="n">
        <v>25338</v>
      </c>
      <c r="Y161" s="108" t="n">
        <v>26150</v>
      </c>
      <c r="Z161" s="108" t="n">
        <v>26971</v>
      </c>
      <c r="AA161" s="108" t="n">
        <v>27708</v>
      </c>
      <c r="AB161" s="108" t="n">
        <v>28427</v>
      </c>
      <c r="AC161" s="108" t="n">
        <v>29081</v>
      </c>
      <c r="AD161" s="108" t="n">
        <v>29707</v>
      </c>
      <c r="AE161" s="108" t="n">
        <v>30291</v>
      </c>
      <c r="AF161" s="108" t="n">
        <v>30743</v>
      </c>
      <c r="AG161" s="108" t="n">
        <v>31064</v>
      </c>
      <c r="AH161" s="108" t="n">
        <v>31233</v>
      </c>
      <c r="AI161" s="108" t="n">
        <v>31298</v>
      </c>
      <c r="AJ161" s="108" t="n">
        <v>31128</v>
      </c>
      <c r="AK161" s="108" t="n">
        <v>30810</v>
      </c>
      <c r="AL161" s="108" t="n">
        <v>30321</v>
      </c>
      <c r="AM161" s="108" t="n">
        <v>29793</v>
      </c>
      <c r="AN161" s="108" t="n">
        <v>29209</v>
      </c>
      <c r="AO161" s="108" t="n">
        <v>28704</v>
      </c>
      <c r="AP161" s="108" t="n">
        <v>28177</v>
      </c>
      <c r="AQ161" s="108" t="n">
        <v>27697</v>
      </c>
      <c r="AR161" s="108" t="n">
        <v>27318</v>
      </c>
      <c r="AS161" s="108" t="n">
        <v>26956</v>
      </c>
      <c r="AT161" s="108" t="n">
        <v>26638</v>
      </c>
      <c r="AU161" s="108" t="n">
        <v>26276</v>
      </c>
      <c r="AV161" s="108" t="n">
        <v>25783</v>
      </c>
      <c r="AW161" s="108" t="n">
        <v>24765</v>
      </c>
      <c r="AX161" s="108" t="n">
        <v>22589</v>
      </c>
      <c r="AY161" s="108" t="n">
        <v>2159</v>
      </c>
      <c r="AZ161" s="108" t="n">
        <v>1692</v>
      </c>
      <c r="BA161" s="108" t="n">
        <v>1408</v>
      </c>
      <c r="BB161" s="108" t="n">
        <v>802</v>
      </c>
      <c r="BC161" s="108" t="n">
        <v>669</v>
      </c>
      <c r="BD161" s="108" t="n">
        <v>329</v>
      </c>
      <c r="BE161" s="108" t="n">
        <v>262</v>
      </c>
      <c r="BF161" s="108" t="n">
        <v>199</v>
      </c>
      <c r="BG161" s="108" t="n">
        <v>153</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3" t="s">
        <v>35</v>
      </c>
      <c r="B162" s="112" t="n">
        <v>1</v>
      </c>
      <c r="C162" s="112" t="n">
        <v>2073</v>
      </c>
      <c r="D162" s="108" t="n">
        <v>972289</v>
      </c>
      <c r="E162" s="108" t="n">
        <v>0</v>
      </c>
      <c r="F162" s="108" t="n">
        <v>0</v>
      </c>
      <c r="G162" s="108" t="n">
        <v>0</v>
      </c>
      <c r="H162" s="108" t="n">
        <v>0</v>
      </c>
      <c r="I162" s="108" t="n">
        <v>1335</v>
      </c>
      <c r="J162" s="108" t="n">
        <v>1933</v>
      </c>
      <c r="K162" s="108" t="n">
        <v>2581</v>
      </c>
      <c r="L162" s="108" t="n">
        <v>3073</v>
      </c>
      <c r="M162" s="108" t="n">
        <v>8630</v>
      </c>
      <c r="N162" s="108" t="n">
        <v>11733</v>
      </c>
      <c r="O162" s="108" t="n">
        <v>14298</v>
      </c>
      <c r="P162" s="108" t="n">
        <v>16352</v>
      </c>
      <c r="Q162" s="108" t="n">
        <v>17944</v>
      </c>
      <c r="R162" s="108" t="n">
        <v>19357</v>
      </c>
      <c r="S162" s="108" t="n">
        <v>20563</v>
      </c>
      <c r="T162" s="108" t="n">
        <v>21609</v>
      </c>
      <c r="U162" s="108" t="n">
        <v>22431</v>
      </c>
      <c r="V162" s="108" t="n">
        <v>23174</v>
      </c>
      <c r="W162" s="108" t="n">
        <v>23900</v>
      </c>
      <c r="X162" s="108" t="n">
        <v>24620</v>
      </c>
      <c r="Y162" s="108" t="n">
        <v>25401</v>
      </c>
      <c r="Z162" s="108" t="n">
        <v>26185</v>
      </c>
      <c r="AA162" s="108" t="n">
        <v>26911</v>
      </c>
      <c r="AB162" s="108" t="n">
        <v>27623</v>
      </c>
      <c r="AC162" s="108" t="n">
        <v>28301</v>
      </c>
      <c r="AD162" s="108" t="n">
        <v>28942</v>
      </c>
      <c r="AE162" s="108" t="n">
        <v>29552</v>
      </c>
      <c r="AF162" s="108" t="n">
        <v>30106</v>
      </c>
      <c r="AG162" s="108" t="n">
        <v>30523</v>
      </c>
      <c r="AH162" s="108" t="n">
        <v>30848</v>
      </c>
      <c r="AI162" s="108" t="n">
        <v>31025</v>
      </c>
      <c r="AJ162" s="108" t="n">
        <v>31087</v>
      </c>
      <c r="AK162" s="108" t="n">
        <v>30872</v>
      </c>
      <c r="AL162" s="108" t="n">
        <v>30555</v>
      </c>
      <c r="AM162" s="108" t="n">
        <v>30064</v>
      </c>
      <c r="AN162" s="108" t="n">
        <v>29517</v>
      </c>
      <c r="AO162" s="108" t="n">
        <v>28919</v>
      </c>
      <c r="AP162" s="108" t="n">
        <v>28410</v>
      </c>
      <c r="AQ162" s="108" t="n">
        <v>27866</v>
      </c>
      <c r="AR162" s="108" t="n">
        <v>27343</v>
      </c>
      <c r="AS162" s="108" t="n">
        <v>26890</v>
      </c>
      <c r="AT162" s="108" t="n">
        <v>26439</v>
      </c>
      <c r="AU162" s="108" t="n">
        <v>26001</v>
      </c>
      <c r="AV162" s="108" t="n">
        <v>25429</v>
      </c>
      <c r="AW162" s="108" t="n">
        <v>24357</v>
      </c>
      <c r="AX162" s="108" t="n">
        <v>22075</v>
      </c>
      <c r="AY162" s="108" t="n">
        <v>2108</v>
      </c>
      <c r="AZ162" s="108" t="n">
        <v>1650</v>
      </c>
      <c r="BA162" s="108" t="n">
        <v>1378</v>
      </c>
      <c r="BB162" s="108" t="n">
        <v>793</v>
      </c>
      <c r="BC162" s="108" t="n">
        <v>660</v>
      </c>
      <c r="BD162" s="108" t="n">
        <v>323</v>
      </c>
      <c r="BE162" s="108" t="n">
        <v>257</v>
      </c>
      <c r="BF162" s="108" t="n">
        <v>197</v>
      </c>
      <c r="BG162" s="108" t="n">
        <v>149</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3" t="s">
        <v>35</v>
      </c>
      <c r="B163" s="112" t="n">
        <v>1</v>
      </c>
      <c r="C163" s="112" t="n">
        <v>2074</v>
      </c>
      <c r="D163" s="108" t="n">
        <v>959000</v>
      </c>
      <c r="E163" s="108" t="n">
        <v>0</v>
      </c>
      <c r="F163" s="108" t="n">
        <v>0</v>
      </c>
      <c r="G163" s="108" t="n">
        <v>0</v>
      </c>
      <c r="H163" s="108" t="n">
        <v>0</v>
      </c>
      <c r="I163" s="108" t="n">
        <v>1307</v>
      </c>
      <c r="J163" s="108" t="n">
        <v>1891</v>
      </c>
      <c r="K163" s="108" t="n">
        <v>2523</v>
      </c>
      <c r="L163" s="108" t="n">
        <v>3004</v>
      </c>
      <c r="M163" s="108" t="n">
        <v>8453</v>
      </c>
      <c r="N163" s="108" t="n">
        <v>11482</v>
      </c>
      <c r="O163" s="108" t="n">
        <v>13978</v>
      </c>
      <c r="P163" s="108" t="n">
        <v>15983</v>
      </c>
      <c r="Q163" s="108" t="n">
        <v>17573</v>
      </c>
      <c r="R163" s="108" t="n">
        <v>18943</v>
      </c>
      <c r="S163" s="108" t="n">
        <v>20104</v>
      </c>
      <c r="T163" s="108" t="n">
        <v>21106</v>
      </c>
      <c r="U163" s="108" t="n">
        <v>21924</v>
      </c>
      <c r="V163" s="108" t="n">
        <v>22598</v>
      </c>
      <c r="W163" s="108" t="n">
        <v>23266</v>
      </c>
      <c r="X163" s="108" t="n">
        <v>23960</v>
      </c>
      <c r="Y163" s="108" t="n">
        <v>24684</v>
      </c>
      <c r="Z163" s="108" t="n">
        <v>25437</v>
      </c>
      <c r="AA163" s="108" t="n">
        <v>26129</v>
      </c>
      <c r="AB163" s="108" t="n">
        <v>26830</v>
      </c>
      <c r="AC163" s="108" t="n">
        <v>27502</v>
      </c>
      <c r="AD163" s="108" t="n">
        <v>28167</v>
      </c>
      <c r="AE163" s="108" t="n">
        <v>28792</v>
      </c>
      <c r="AF163" s="108" t="n">
        <v>29371</v>
      </c>
      <c r="AG163" s="108" t="n">
        <v>29890</v>
      </c>
      <c r="AH163" s="108" t="n">
        <v>30311</v>
      </c>
      <c r="AI163" s="108" t="n">
        <v>30642</v>
      </c>
      <c r="AJ163" s="108" t="n">
        <v>30815</v>
      </c>
      <c r="AK163" s="108" t="n">
        <v>30831</v>
      </c>
      <c r="AL163" s="108" t="n">
        <v>30617</v>
      </c>
      <c r="AM163" s="108" t="n">
        <v>30296</v>
      </c>
      <c r="AN163" s="108" t="n">
        <v>29785</v>
      </c>
      <c r="AO163" s="108" t="n">
        <v>29224</v>
      </c>
      <c r="AP163" s="108" t="n">
        <v>28622</v>
      </c>
      <c r="AQ163" s="108" t="n">
        <v>28096</v>
      </c>
      <c r="AR163" s="108" t="n">
        <v>27510</v>
      </c>
      <c r="AS163" s="108" t="n">
        <v>26915</v>
      </c>
      <c r="AT163" s="108" t="n">
        <v>26375</v>
      </c>
      <c r="AU163" s="108" t="n">
        <v>25808</v>
      </c>
      <c r="AV163" s="108" t="n">
        <v>25164</v>
      </c>
      <c r="AW163" s="108" t="n">
        <v>24023</v>
      </c>
      <c r="AX163" s="108" t="n">
        <v>21711</v>
      </c>
      <c r="AY163" s="108" t="n">
        <v>2060</v>
      </c>
      <c r="AZ163" s="108" t="n">
        <v>1611</v>
      </c>
      <c r="BA163" s="108" t="n">
        <v>1344</v>
      </c>
      <c r="BB163" s="108" t="n">
        <v>776</v>
      </c>
      <c r="BC163" s="108" t="n">
        <v>653</v>
      </c>
      <c r="BD163" s="108" t="n">
        <v>319</v>
      </c>
      <c r="BE163" s="108" t="n">
        <v>253</v>
      </c>
      <c r="BF163" s="108" t="n">
        <v>194</v>
      </c>
      <c r="BG163" s="108" t="n">
        <v>148</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3" t="s">
        <v>35</v>
      </c>
      <c r="B164" s="112" t="n">
        <v>1</v>
      </c>
      <c r="C164" s="112" t="n">
        <v>2075</v>
      </c>
      <c r="D164" s="108" t="n">
        <v>945927</v>
      </c>
      <c r="E164" s="108" t="n">
        <v>0</v>
      </c>
      <c r="F164" s="108" t="n">
        <v>0</v>
      </c>
      <c r="G164" s="108" t="n">
        <v>0</v>
      </c>
      <c r="H164" s="108" t="n">
        <v>0</v>
      </c>
      <c r="I164" s="108" t="n">
        <v>1288</v>
      </c>
      <c r="J164" s="108" t="n">
        <v>1856</v>
      </c>
      <c r="K164" s="108" t="n">
        <v>2472</v>
      </c>
      <c r="L164" s="108" t="n">
        <v>2939</v>
      </c>
      <c r="M164" s="108" t="n">
        <v>8305</v>
      </c>
      <c r="N164" s="108" t="n">
        <v>11263</v>
      </c>
      <c r="O164" s="108" t="n">
        <v>13695</v>
      </c>
      <c r="P164" s="108" t="n">
        <v>15640</v>
      </c>
      <c r="Q164" s="108" t="n">
        <v>17188</v>
      </c>
      <c r="R164" s="108" t="n">
        <v>18559</v>
      </c>
      <c r="S164" s="108" t="n">
        <v>19681</v>
      </c>
      <c r="T164" s="108" t="n">
        <v>20641</v>
      </c>
      <c r="U164" s="108" t="n">
        <v>21420</v>
      </c>
      <c r="V164" s="108" t="n">
        <v>22092</v>
      </c>
      <c r="W164" s="108" t="n">
        <v>22693</v>
      </c>
      <c r="X164" s="108" t="n">
        <v>23329</v>
      </c>
      <c r="Y164" s="108" t="n">
        <v>24026</v>
      </c>
      <c r="Z164" s="108" t="n">
        <v>24724</v>
      </c>
      <c r="AA164" s="108" t="n">
        <v>25386</v>
      </c>
      <c r="AB164" s="108" t="n">
        <v>26053</v>
      </c>
      <c r="AC164" s="108" t="n">
        <v>26714</v>
      </c>
      <c r="AD164" s="108" t="n">
        <v>27373</v>
      </c>
      <c r="AE164" s="108" t="n">
        <v>28022</v>
      </c>
      <c r="AF164" s="108" t="n">
        <v>28617</v>
      </c>
      <c r="AG164" s="108" t="n">
        <v>29162</v>
      </c>
      <c r="AH164" s="108" t="n">
        <v>29682</v>
      </c>
      <c r="AI164" s="108" t="n">
        <v>30109</v>
      </c>
      <c r="AJ164" s="108" t="n">
        <v>30435</v>
      </c>
      <c r="AK164" s="108" t="n">
        <v>30561</v>
      </c>
      <c r="AL164" s="108" t="n">
        <v>30576</v>
      </c>
      <c r="AM164" s="108" t="n">
        <v>30357</v>
      </c>
      <c r="AN164" s="108" t="n">
        <v>30015</v>
      </c>
      <c r="AO164" s="108" t="n">
        <v>29489</v>
      </c>
      <c r="AP164" s="108" t="n">
        <v>28923</v>
      </c>
      <c r="AQ164" s="108" t="n">
        <v>28306</v>
      </c>
      <c r="AR164" s="108" t="n">
        <v>27737</v>
      </c>
      <c r="AS164" s="108" t="n">
        <v>27080</v>
      </c>
      <c r="AT164" s="108" t="n">
        <v>26400</v>
      </c>
      <c r="AU164" s="108" t="n">
        <v>25745</v>
      </c>
      <c r="AV164" s="108" t="n">
        <v>24977</v>
      </c>
      <c r="AW164" s="108" t="n">
        <v>23773</v>
      </c>
      <c r="AX164" s="108" t="n">
        <v>21414</v>
      </c>
      <c r="AY164" s="108" t="n">
        <v>2026</v>
      </c>
      <c r="AZ164" s="108" t="n">
        <v>1575</v>
      </c>
      <c r="BA164" s="108" t="n">
        <v>1313</v>
      </c>
      <c r="BB164" s="108" t="n">
        <v>757</v>
      </c>
      <c r="BC164" s="108" t="n">
        <v>639</v>
      </c>
      <c r="BD164" s="108" t="n">
        <v>315</v>
      </c>
      <c r="BE164" s="108" t="n">
        <v>250</v>
      </c>
      <c r="BF164" s="108" t="n">
        <v>190</v>
      </c>
      <c r="BG164" s="108" t="n">
        <v>145</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3" t="s">
        <v>35</v>
      </c>
      <c r="B165" s="112" t="n">
        <v>1</v>
      </c>
      <c r="C165" s="112" t="n">
        <v>2076</v>
      </c>
      <c r="D165" s="108" t="n">
        <v>933069</v>
      </c>
      <c r="E165" s="108" t="n">
        <v>0</v>
      </c>
      <c r="F165" s="108" t="n">
        <v>0</v>
      </c>
      <c r="G165" s="108" t="n">
        <v>0</v>
      </c>
      <c r="H165" s="108" t="n">
        <v>0</v>
      </c>
      <c r="I165" s="108" t="n">
        <v>1273</v>
      </c>
      <c r="J165" s="108" t="n">
        <v>1830</v>
      </c>
      <c r="K165" s="108" t="n">
        <v>2430</v>
      </c>
      <c r="L165" s="108" t="n">
        <v>2884</v>
      </c>
      <c r="M165" s="108" t="n">
        <v>8181</v>
      </c>
      <c r="N165" s="108" t="n">
        <v>11084</v>
      </c>
      <c r="O165" s="108" t="n">
        <v>13452</v>
      </c>
      <c r="P165" s="108" t="n">
        <v>15339</v>
      </c>
      <c r="Q165" s="108" t="n">
        <v>16834</v>
      </c>
      <c r="R165" s="108" t="n">
        <v>18166</v>
      </c>
      <c r="S165" s="108" t="n">
        <v>19291</v>
      </c>
      <c r="T165" s="108" t="n">
        <v>20215</v>
      </c>
      <c r="U165" s="108" t="n">
        <v>20955</v>
      </c>
      <c r="V165" s="108" t="n">
        <v>21589</v>
      </c>
      <c r="W165" s="108" t="n">
        <v>22189</v>
      </c>
      <c r="X165" s="108" t="n">
        <v>22759</v>
      </c>
      <c r="Y165" s="108" t="n">
        <v>23400</v>
      </c>
      <c r="Z165" s="108" t="n">
        <v>24070</v>
      </c>
      <c r="AA165" s="108" t="n">
        <v>24678</v>
      </c>
      <c r="AB165" s="108" t="n">
        <v>25316</v>
      </c>
      <c r="AC165" s="108" t="n">
        <v>25943</v>
      </c>
      <c r="AD165" s="108" t="n">
        <v>26591</v>
      </c>
      <c r="AE165" s="108" t="n">
        <v>27234</v>
      </c>
      <c r="AF165" s="108" t="n">
        <v>27853</v>
      </c>
      <c r="AG165" s="108" t="n">
        <v>28413</v>
      </c>
      <c r="AH165" s="108" t="n">
        <v>28960</v>
      </c>
      <c r="AI165" s="108" t="n">
        <v>29485</v>
      </c>
      <c r="AJ165" s="108" t="n">
        <v>29905</v>
      </c>
      <c r="AK165" s="108" t="n">
        <v>30184</v>
      </c>
      <c r="AL165" s="108" t="n">
        <v>30309</v>
      </c>
      <c r="AM165" s="108" t="n">
        <v>30317</v>
      </c>
      <c r="AN165" s="108" t="n">
        <v>30075</v>
      </c>
      <c r="AO165" s="108" t="n">
        <v>29717</v>
      </c>
      <c r="AP165" s="108" t="n">
        <v>29186</v>
      </c>
      <c r="AQ165" s="108" t="n">
        <v>28604</v>
      </c>
      <c r="AR165" s="108" t="n">
        <v>27944</v>
      </c>
      <c r="AS165" s="108" t="n">
        <v>27303</v>
      </c>
      <c r="AT165" s="108" t="n">
        <v>26561</v>
      </c>
      <c r="AU165" s="108" t="n">
        <v>25769</v>
      </c>
      <c r="AV165" s="108" t="n">
        <v>24916</v>
      </c>
      <c r="AW165" s="108" t="n">
        <v>23596</v>
      </c>
      <c r="AX165" s="108" t="n">
        <v>21190</v>
      </c>
      <c r="AY165" s="108" t="n">
        <v>1998</v>
      </c>
      <c r="AZ165" s="108" t="n">
        <v>1549</v>
      </c>
      <c r="BA165" s="108" t="n">
        <v>1283</v>
      </c>
      <c r="BB165" s="108" t="n">
        <v>739</v>
      </c>
      <c r="BC165" s="108" t="n">
        <v>623</v>
      </c>
      <c r="BD165" s="108" t="n">
        <v>309</v>
      </c>
      <c r="BE165" s="108" t="n">
        <v>247</v>
      </c>
      <c r="BF165" s="108" t="n">
        <v>188</v>
      </c>
      <c r="BG165" s="108" t="n">
        <v>143</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3" t="s">
        <v>35</v>
      </c>
      <c r="B166" s="112" t="n">
        <v>1</v>
      </c>
      <c r="C166" s="112" t="n">
        <v>2077</v>
      </c>
      <c r="D166" s="108" t="n">
        <v>920423</v>
      </c>
      <c r="E166" s="108" t="n">
        <v>0</v>
      </c>
      <c r="F166" s="108" t="n">
        <v>0</v>
      </c>
      <c r="G166" s="108" t="n">
        <v>0</v>
      </c>
      <c r="H166" s="108" t="n">
        <v>0</v>
      </c>
      <c r="I166" s="108" t="n">
        <v>1263</v>
      </c>
      <c r="J166" s="108" t="n">
        <v>1811</v>
      </c>
      <c r="K166" s="108" t="n">
        <v>2401</v>
      </c>
      <c r="L166" s="108" t="n">
        <v>2840</v>
      </c>
      <c r="M166" s="108" t="n">
        <v>8085</v>
      </c>
      <c r="N166" s="108" t="n">
        <v>10939</v>
      </c>
      <c r="O166" s="108" t="n">
        <v>13257</v>
      </c>
      <c r="P166" s="108" t="n">
        <v>15086</v>
      </c>
      <c r="Q166" s="108" t="n">
        <v>16526</v>
      </c>
      <c r="R166" s="108" t="n">
        <v>17806</v>
      </c>
      <c r="S166" s="108" t="n">
        <v>18896</v>
      </c>
      <c r="T166" s="108" t="n">
        <v>19825</v>
      </c>
      <c r="U166" s="108" t="n">
        <v>20530</v>
      </c>
      <c r="V166" s="108" t="n">
        <v>21127</v>
      </c>
      <c r="W166" s="108" t="n">
        <v>21690</v>
      </c>
      <c r="X166" s="108" t="n">
        <v>22259</v>
      </c>
      <c r="Y166" s="108" t="n">
        <v>22834</v>
      </c>
      <c r="Z166" s="108" t="n">
        <v>23448</v>
      </c>
      <c r="AA166" s="108" t="n">
        <v>24029</v>
      </c>
      <c r="AB166" s="108" t="n">
        <v>24613</v>
      </c>
      <c r="AC166" s="108" t="n">
        <v>25211</v>
      </c>
      <c r="AD166" s="108" t="n">
        <v>25826</v>
      </c>
      <c r="AE166" s="108" t="n">
        <v>26458</v>
      </c>
      <c r="AF166" s="108" t="n">
        <v>27070</v>
      </c>
      <c r="AG166" s="108" t="n">
        <v>27655</v>
      </c>
      <c r="AH166" s="108" t="n">
        <v>28217</v>
      </c>
      <c r="AI166" s="108" t="n">
        <v>28768</v>
      </c>
      <c r="AJ166" s="108" t="n">
        <v>29286</v>
      </c>
      <c r="AK166" s="108" t="n">
        <v>29659</v>
      </c>
      <c r="AL166" s="108" t="n">
        <v>29935</v>
      </c>
      <c r="AM166" s="108" t="n">
        <v>30052</v>
      </c>
      <c r="AN166" s="108" t="n">
        <v>30036</v>
      </c>
      <c r="AO166" s="108" t="n">
        <v>29777</v>
      </c>
      <c r="AP166" s="108" t="n">
        <v>29412</v>
      </c>
      <c r="AQ166" s="108" t="n">
        <v>28864</v>
      </c>
      <c r="AR166" s="108" t="n">
        <v>28238</v>
      </c>
      <c r="AS166" s="108" t="n">
        <v>27507</v>
      </c>
      <c r="AT166" s="108" t="n">
        <v>26780</v>
      </c>
      <c r="AU166" s="108" t="n">
        <v>25927</v>
      </c>
      <c r="AV166" s="108" t="n">
        <v>24939</v>
      </c>
      <c r="AW166" s="108" t="n">
        <v>23539</v>
      </c>
      <c r="AX166" s="108" t="n">
        <v>21033</v>
      </c>
      <c r="AY166" s="108" t="n">
        <v>1977</v>
      </c>
      <c r="AZ166" s="108" t="n">
        <v>1528</v>
      </c>
      <c r="BA166" s="108" t="n">
        <v>1262</v>
      </c>
      <c r="BB166" s="108" t="n">
        <v>723</v>
      </c>
      <c r="BC166" s="108" t="n">
        <v>609</v>
      </c>
      <c r="BD166" s="108" t="n">
        <v>301</v>
      </c>
      <c r="BE166" s="108" t="n">
        <v>242</v>
      </c>
      <c r="BF166" s="108" t="n">
        <v>186</v>
      </c>
      <c r="BG166" s="108" t="n">
        <v>141</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3" t="s">
        <v>35</v>
      </c>
      <c r="B167" s="112" t="n">
        <v>1</v>
      </c>
      <c r="C167" s="112" t="n">
        <v>2078</v>
      </c>
      <c r="D167" s="108" t="n">
        <v>907971</v>
      </c>
      <c r="E167" s="108" t="n">
        <v>0</v>
      </c>
      <c r="F167" s="108" t="n">
        <v>0</v>
      </c>
      <c r="G167" s="108" t="n">
        <v>0</v>
      </c>
      <c r="H167" s="108" t="n">
        <v>0</v>
      </c>
      <c r="I167" s="108" t="n">
        <v>1257</v>
      </c>
      <c r="J167" s="108" t="n">
        <v>1799</v>
      </c>
      <c r="K167" s="108" t="n">
        <v>2379</v>
      </c>
      <c r="L167" s="108" t="n">
        <v>2809</v>
      </c>
      <c r="M167" s="108" t="n">
        <v>8017</v>
      </c>
      <c r="N167" s="108" t="n">
        <v>10832</v>
      </c>
      <c r="O167" s="108" t="n">
        <v>13103</v>
      </c>
      <c r="P167" s="108" t="n">
        <v>14885</v>
      </c>
      <c r="Q167" s="108" t="n">
        <v>16270</v>
      </c>
      <c r="R167" s="108" t="n">
        <v>17498</v>
      </c>
      <c r="S167" s="108" t="n">
        <v>18537</v>
      </c>
      <c r="T167" s="108" t="n">
        <v>19432</v>
      </c>
      <c r="U167" s="108" t="n">
        <v>20143</v>
      </c>
      <c r="V167" s="108" t="n">
        <v>20707</v>
      </c>
      <c r="W167" s="108" t="n">
        <v>21233</v>
      </c>
      <c r="X167" s="108" t="n">
        <v>21766</v>
      </c>
      <c r="Y167" s="108" t="n">
        <v>22338</v>
      </c>
      <c r="Z167" s="108" t="n">
        <v>22886</v>
      </c>
      <c r="AA167" s="108" t="n">
        <v>23412</v>
      </c>
      <c r="AB167" s="108" t="n">
        <v>23970</v>
      </c>
      <c r="AC167" s="108" t="n">
        <v>24515</v>
      </c>
      <c r="AD167" s="108" t="n">
        <v>25101</v>
      </c>
      <c r="AE167" s="108" t="n">
        <v>25699</v>
      </c>
      <c r="AF167" s="108" t="n">
        <v>26301</v>
      </c>
      <c r="AG167" s="108" t="n">
        <v>26879</v>
      </c>
      <c r="AH167" s="108" t="n">
        <v>27465</v>
      </c>
      <c r="AI167" s="108" t="n">
        <v>28031</v>
      </c>
      <c r="AJ167" s="108" t="n">
        <v>28575</v>
      </c>
      <c r="AK167" s="108" t="n">
        <v>29045</v>
      </c>
      <c r="AL167" s="108" t="n">
        <v>29414</v>
      </c>
      <c r="AM167" s="108" t="n">
        <v>29681</v>
      </c>
      <c r="AN167" s="108" t="n">
        <v>29773</v>
      </c>
      <c r="AO167" s="108" t="n">
        <v>29737</v>
      </c>
      <c r="AP167" s="108" t="n">
        <v>29471</v>
      </c>
      <c r="AQ167" s="108" t="n">
        <v>29087</v>
      </c>
      <c r="AR167" s="108" t="n">
        <v>28495</v>
      </c>
      <c r="AS167" s="108" t="n">
        <v>27797</v>
      </c>
      <c r="AT167" s="108" t="n">
        <v>26980</v>
      </c>
      <c r="AU167" s="108" t="n">
        <v>26140</v>
      </c>
      <c r="AV167" s="108" t="n">
        <v>25092</v>
      </c>
      <c r="AW167" s="108" t="n">
        <v>23561</v>
      </c>
      <c r="AX167" s="108" t="n">
        <v>20982</v>
      </c>
      <c r="AY167" s="108" t="n">
        <v>1963</v>
      </c>
      <c r="AZ167" s="108" t="n">
        <v>1512</v>
      </c>
      <c r="BA167" s="108" t="n">
        <v>1244</v>
      </c>
      <c r="BB167" s="108" t="n">
        <v>711</v>
      </c>
      <c r="BC167" s="108" t="n">
        <v>595</v>
      </c>
      <c r="BD167" s="108" t="n">
        <v>294</v>
      </c>
      <c r="BE167" s="108" t="n">
        <v>236</v>
      </c>
      <c r="BF167" s="108" t="n">
        <v>182</v>
      </c>
      <c r="BG167" s="108" t="n">
        <v>14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3" t="s">
        <v>35</v>
      </c>
      <c r="B168" s="112" t="n">
        <v>1</v>
      </c>
      <c r="C168" s="112" t="n">
        <v>2079</v>
      </c>
      <c r="D168" s="108" t="n">
        <v>895674</v>
      </c>
      <c r="E168" s="108" t="n">
        <v>0</v>
      </c>
      <c r="F168" s="108" t="n">
        <v>0</v>
      </c>
      <c r="G168" s="108" t="n">
        <v>0</v>
      </c>
      <c r="H168" s="108" t="n">
        <v>0</v>
      </c>
      <c r="I168" s="108" t="n">
        <v>1256</v>
      </c>
      <c r="J168" s="108" t="n">
        <v>1792</v>
      </c>
      <c r="K168" s="108" t="n">
        <v>2367</v>
      </c>
      <c r="L168" s="108" t="n">
        <v>2787</v>
      </c>
      <c r="M168" s="108" t="n">
        <v>7981</v>
      </c>
      <c r="N168" s="108" t="n">
        <v>10762</v>
      </c>
      <c r="O168" s="108" t="n">
        <v>12995</v>
      </c>
      <c r="P168" s="108" t="n">
        <v>14731</v>
      </c>
      <c r="Q168" s="108" t="n">
        <v>16070</v>
      </c>
      <c r="R168" s="108" t="n">
        <v>17244</v>
      </c>
      <c r="S168" s="108" t="n">
        <v>18232</v>
      </c>
      <c r="T168" s="108" t="n">
        <v>19078</v>
      </c>
      <c r="U168" s="108" t="n">
        <v>19756</v>
      </c>
      <c r="V168" s="108" t="n">
        <v>20325</v>
      </c>
      <c r="W168" s="108" t="n">
        <v>20819</v>
      </c>
      <c r="X168" s="108" t="n">
        <v>21315</v>
      </c>
      <c r="Y168" s="108" t="n">
        <v>21851</v>
      </c>
      <c r="Z168" s="108" t="n">
        <v>22396</v>
      </c>
      <c r="AA168" s="108" t="n">
        <v>22857</v>
      </c>
      <c r="AB168" s="108" t="n">
        <v>23359</v>
      </c>
      <c r="AC168" s="108" t="n">
        <v>23878</v>
      </c>
      <c r="AD168" s="108" t="n">
        <v>24411</v>
      </c>
      <c r="AE168" s="108" t="n">
        <v>24979</v>
      </c>
      <c r="AF168" s="108" t="n">
        <v>25548</v>
      </c>
      <c r="AG168" s="108" t="n">
        <v>26117</v>
      </c>
      <c r="AH168" s="108" t="n">
        <v>26696</v>
      </c>
      <c r="AI168" s="108" t="n">
        <v>27286</v>
      </c>
      <c r="AJ168" s="108" t="n">
        <v>27844</v>
      </c>
      <c r="AK168" s="108" t="n">
        <v>28340</v>
      </c>
      <c r="AL168" s="108" t="n">
        <v>28805</v>
      </c>
      <c r="AM168" s="108" t="n">
        <v>29164</v>
      </c>
      <c r="AN168" s="108" t="n">
        <v>29406</v>
      </c>
      <c r="AO168" s="108" t="n">
        <v>29477</v>
      </c>
      <c r="AP168" s="108" t="n">
        <v>29432</v>
      </c>
      <c r="AQ168" s="108" t="n">
        <v>29145</v>
      </c>
      <c r="AR168" s="108" t="n">
        <v>28715</v>
      </c>
      <c r="AS168" s="108" t="n">
        <v>28049</v>
      </c>
      <c r="AT168" s="108" t="n">
        <v>27264</v>
      </c>
      <c r="AU168" s="108" t="n">
        <v>26335</v>
      </c>
      <c r="AV168" s="108" t="n">
        <v>25299</v>
      </c>
      <c r="AW168" s="108" t="n">
        <v>23704</v>
      </c>
      <c r="AX168" s="108" t="n">
        <v>21001</v>
      </c>
      <c r="AY168" s="108" t="n">
        <v>1958</v>
      </c>
      <c r="AZ168" s="108" t="n">
        <v>1500</v>
      </c>
      <c r="BA168" s="108" t="n">
        <v>1231</v>
      </c>
      <c r="BB168" s="108" t="n">
        <v>701</v>
      </c>
      <c r="BC168" s="108" t="n">
        <v>585</v>
      </c>
      <c r="BD168" s="108" t="n">
        <v>287</v>
      </c>
      <c r="BE168" s="108" t="n">
        <v>230</v>
      </c>
      <c r="BF168" s="108" t="n">
        <v>177</v>
      </c>
      <c r="BG168" s="108" t="n">
        <v>137</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3" t="s">
        <v>35</v>
      </c>
      <c r="B169" s="112" t="n">
        <v>1</v>
      </c>
      <c r="C169" s="112" t="n">
        <v>2080</v>
      </c>
      <c r="D169" s="108" t="n">
        <v>883524</v>
      </c>
      <c r="E169" s="108" t="n">
        <v>0</v>
      </c>
      <c r="F169" s="108" t="n">
        <v>0</v>
      </c>
      <c r="G169" s="108" t="n">
        <v>0</v>
      </c>
      <c r="H169" s="108" t="n">
        <v>0</v>
      </c>
      <c r="I169" s="108" t="n">
        <v>1258</v>
      </c>
      <c r="J169" s="108" t="n">
        <v>1792</v>
      </c>
      <c r="K169" s="108" t="n">
        <v>2361</v>
      </c>
      <c r="L169" s="108" t="n">
        <v>2776</v>
      </c>
      <c r="M169" s="108" t="n">
        <v>7970</v>
      </c>
      <c r="N169" s="108" t="n">
        <v>10732</v>
      </c>
      <c r="O169" s="108" t="n">
        <v>12930</v>
      </c>
      <c r="P169" s="108" t="n">
        <v>14628</v>
      </c>
      <c r="Q169" s="108" t="n">
        <v>15922</v>
      </c>
      <c r="R169" s="108" t="n">
        <v>17049</v>
      </c>
      <c r="S169" s="108" t="n">
        <v>17984</v>
      </c>
      <c r="T169" s="108" t="n">
        <v>18780</v>
      </c>
      <c r="U169" s="108" t="n">
        <v>19409</v>
      </c>
      <c r="V169" s="108" t="n">
        <v>19944</v>
      </c>
      <c r="W169" s="108" t="n">
        <v>20444</v>
      </c>
      <c r="X169" s="108" t="n">
        <v>20907</v>
      </c>
      <c r="Y169" s="108" t="n">
        <v>21406</v>
      </c>
      <c r="Z169" s="108" t="n">
        <v>21914</v>
      </c>
      <c r="AA169" s="108" t="n">
        <v>22372</v>
      </c>
      <c r="AB169" s="108" t="n">
        <v>22810</v>
      </c>
      <c r="AC169" s="108" t="n">
        <v>23273</v>
      </c>
      <c r="AD169" s="108" t="n">
        <v>23779</v>
      </c>
      <c r="AE169" s="108" t="n">
        <v>24295</v>
      </c>
      <c r="AF169" s="108" t="n">
        <v>24835</v>
      </c>
      <c r="AG169" s="108" t="n">
        <v>25371</v>
      </c>
      <c r="AH169" s="108" t="n">
        <v>25940</v>
      </c>
      <c r="AI169" s="108" t="n">
        <v>26523</v>
      </c>
      <c r="AJ169" s="108" t="n">
        <v>27105</v>
      </c>
      <c r="AK169" s="108" t="n">
        <v>27615</v>
      </c>
      <c r="AL169" s="108" t="n">
        <v>28106</v>
      </c>
      <c r="AM169" s="108" t="n">
        <v>28561</v>
      </c>
      <c r="AN169" s="108" t="n">
        <v>28894</v>
      </c>
      <c r="AO169" s="108" t="n">
        <v>29114</v>
      </c>
      <c r="AP169" s="108" t="n">
        <v>29175</v>
      </c>
      <c r="AQ169" s="108" t="n">
        <v>29107</v>
      </c>
      <c r="AR169" s="108" t="n">
        <v>28773</v>
      </c>
      <c r="AS169" s="108" t="n">
        <v>28266</v>
      </c>
      <c r="AT169" s="108" t="n">
        <v>27512</v>
      </c>
      <c r="AU169" s="108" t="n">
        <v>26613</v>
      </c>
      <c r="AV169" s="108" t="n">
        <v>25487</v>
      </c>
      <c r="AW169" s="108" t="n">
        <v>23900</v>
      </c>
      <c r="AX169" s="108" t="n">
        <v>21129</v>
      </c>
      <c r="AY169" s="108" t="n">
        <v>1960</v>
      </c>
      <c r="AZ169" s="108" t="n">
        <v>1497</v>
      </c>
      <c r="BA169" s="108" t="n">
        <v>1222</v>
      </c>
      <c r="BB169" s="108" t="n">
        <v>694</v>
      </c>
      <c r="BC169" s="108" t="n">
        <v>577</v>
      </c>
      <c r="BD169" s="108" t="n">
        <v>282</v>
      </c>
      <c r="BE169" s="108" t="n">
        <v>225</v>
      </c>
      <c r="BF169" s="108" t="n">
        <v>173</v>
      </c>
      <c r="BG169" s="108" t="n">
        <v>133</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3" t="s">
        <v>35</v>
      </c>
      <c r="B170" s="112" t="n">
        <v>1</v>
      </c>
      <c r="C170" s="112" t="n">
        <v>2081</v>
      </c>
      <c r="D170" s="108" t="n">
        <v>871477</v>
      </c>
      <c r="E170" s="108" t="n">
        <v>0</v>
      </c>
      <c r="F170" s="108" t="n">
        <v>0</v>
      </c>
      <c r="G170" s="108" t="n">
        <v>0</v>
      </c>
      <c r="H170" s="108" t="n">
        <v>0</v>
      </c>
      <c r="I170" s="108" t="n">
        <v>1265</v>
      </c>
      <c r="J170" s="108" t="n">
        <v>1797</v>
      </c>
      <c r="K170" s="108" t="n">
        <v>2364</v>
      </c>
      <c r="L170" s="108" t="n">
        <v>2773</v>
      </c>
      <c r="M170" s="108" t="n">
        <v>7986</v>
      </c>
      <c r="N170" s="108" t="n">
        <v>10736</v>
      </c>
      <c r="O170" s="108" t="n">
        <v>12913</v>
      </c>
      <c r="P170" s="108" t="n">
        <v>14574</v>
      </c>
      <c r="Q170" s="108" t="n">
        <v>15827</v>
      </c>
      <c r="R170" s="108" t="n">
        <v>16909</v>
      </c>
      <c r="S170" s="108" t="n">
        <v>17798</v>
      </c>
      <c r="T170" s="108" t="n">
        <v>18540</v>
      </c>
      <c r="U170" s="108" t="n">
        <v>19118</v>
      </c>
      <c r="V170" s="108" t="n">
        <v>19605</v>
      </c>
      <c r="W170" s="108" t="n">
        <v>20071</v>
      </c>
      <c r="X170" s="108" t="n">
        <v>20539</v>
      </c>
      <c r="Y170" s="108" t="n">
        <v>21004</v>
      </c>
      <c r="Z170" s="108" t="n">
        <v>21476</v>
      </c>
      <c r="AA170" s="108" t="n">
        <v>21896</v>
      </c>
      <c r="AB170" s="108" t="n">
        <v>22331</v>
      </c>
      <c r="AC170" s="108" t="n">
        <v>22730</v>
      </c>
      <c r="AD170" s="108" t="n">
        <v>23181</v>
      </c>
      <c r="AE170" s="108" t="n">
        <v>23670</v>
      </c>
      <c r="AF170" s="108" t="n">
        <v>24157</v>
      </c>
      <c r="AG170" s="108" t="n">
        <v>24664</v>
      </c>
      <c r="AH170" s="108" t="n">
        <v>25201</v>
      </c>
      <c r="AI170" s="108" t="n">
        <v>25773</v>
      </c>
      <c r="AJ170" s="108" t="n">
        <v>26349</v>
      </c>
      <c r="AK170" s="108" t="n">
        <v>26882</v>
      </c>
      <c r="AL170" s="108" t="n">
        <v>27387</v>
      </c>
      <c r="AM170" s="108" t="n">
        <v>27867</v>
      </c>
      <c r="AN170" s="108" t="n">
        <v>28296</v>
      </c>
      <c r="AO170" s="108" t="n">
        <v>28607</v>
      </c>
      <c r="AP170" s="108" t="n">
        <v>28815</v>
      </c>
      <c r="AQ170" s="108" t="n">
        <v>28853</v>
      </c>
      <c r="AR170" s="108" t="n">
        <v>28735</v>
      </c>
      <c r="AS170" s="108" t="n">
        <v>28323</v>
      </c>
      <c r="AT170" s="108" t="n">
        <v>27725</v>
      </c>
      <c r="AU170" s="108" t="n">
        <v>26855</v>
      </c>
      <c r="AV170" s="108" t="n">
        <v>25756</v>
      </c>
      <c r="AW170" s="108" t="n">
        <v>24078</v>
      </c>
      <c r="AX170" s="108" t="n">
        <v>21304</v>
      </c>
      <c r="AY170" s="108" t="n">
        <v>1972</v>
      </c>
      <c r="AZ170" s="108" t="n">
        <v>1498</v>
      </c>
      <c r="BA170" s="108" t="n">
        <v>1219</v>
      </c>
      <c r="BB170" s="108" t="n">
        <v>688</v>
      </c>
      <c r="BC170" s="108" t="n">
        <v>571</v>
      </c>
      <c r="BD170" s="108" t="n">
        <v>279</v>
      </c>
      <c r="BE170" s="108" t="n">
        <v>221</v>
      </c>
      <c r="BF170" s="108" t="n">
        <v>169</v>
      </c>
      <c r="BG170" s="108" t="n">
        <v>13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3" t="s">
        <v>35</v>
      </c>
      <c r="B171" s="112" t="n">
        <v>1</v>
      </c>
      <c r="C171" s="112" t="n">
        <v>2082</v>
      </c>
      <c r="D171" s="108" t="n">
        <v>859516</v>
      </c>
      <c r="E171" s="108" t="n">
        <v>0</v>
      </c>
      <c r="F171" s="108" t="n">
        <v>0</v>
      </c>
      <c r="G171" s="108" t="n">
        <v>0</v>
      </c>
      <c r="H171" s="108" t="n">
        <v>0</v>
      </c>
      <c r="I171" s="108" t="n">
        <v>1273</v>
      </c>
      <c r="J171" s="108" t="n">
        <v>1808</v>
      </c>
      <c r="K171" s="108" t="n">
        <v>2373</v>
      </c>
      <c r="L171" s="108" t="n">
        <v>2779</v>
      </c>
      <c r="M171" s="108" t="n">
        <v>8018</v>
      </c>
      <c r="N171" s="108" t="n">
        <v>10771</v>
      </c>
      <c r="O171" s="108" t="n">
        <v>12933</v>
      </c>
      <c r="P171" s="108" t="n">
        <v>14569</v>
      </c>
      <c r="Q171" s="108" t="n">
        <v>15783</v>
      </c>
      <c r="R171" s="108" t="n">
        <v>16824</v>
      </c>
      <c r="S171" s="108" t="n">
        <v>17666</v>
      </c>
      <c r="T171" s="108" t="n">
        <v>18362</v>
      </c>
      <c r="U171" s="108" t="n">
        <v>18886</v>
      </c>
      <c r="V171" s="108" t="n">
        <v>19322</v>
      </c>
      <c r="W171" s="108" t="n">
        <v>19739</v>
      </c>
      <c r="X171" s="108" t="n">
        <v>20173</v>
      </c>
      <c r="Y171" s="108" t="n">
        <v>20643</v>
      </c>
      <c r="Z171" s="108" t="n">
        <v>21081</v>
      </c>
      <c r="AA171" s="108" t="n">
        <v>21463</v>
      </c>
      <c r="AB171" s="108" t="n">
        <v>21861</v>
      </c>
      <c r="AC171" s="108" t="n">
        <v>22257</v>
      </c>
      <c r="AD171" s="108" t="n">
        <v>22643</v>
      </c>
      <c r="AE171" s="108" t="n">
        <v>23077</v>
      </c>
      <c r="AF171" s="108" t="n">
        <v>23538</v>
      </c>
      <c r="AG171" s="108" t="n">
        <v>23993</v>
      </c>
      <c r="AH171" s="108" t="n">
        <v>24501</v>
      </c>
      <c r="AI171" s="108" t="n">
        <v>25041</v>
      </c>
      <c r="AJ171" s="108" t="n">
        <v>25606</v>
      </c>
      <c r="AK171" s="108" t="n">
        <v>26132</v>
      </c>
      <c r="AL171" s="108" t="n">
        <v>26660</v>
      </c>
      <c r="AM171" s="108" t="n">
        <v>27155</v>
      </c>
      <c r="AN171" s="108" t="n">
        <v>27609</v>
      </c>
      <c r="AO171" s="108" t="n">
        <v>28015</v>
      </c>
      <c r="AP171" s="108" t="n">
        <v>28313</v>
      </c>
      <c r="AQ171" s="108" t="n">
        <v>28497</v>
      </c>
      <c r="AR171" s="108" t="n">
        <v>28484</v>
      </c>
      <c r="AS171" s="108" t="n">
        <v>28285</v>
      </c>
      <c r="AT171" s="108" t="n">
        <v>27780</v>
      </c>
      <c r="AU171" s="108" t="n">
        <v>27062</v>
      </c>
      <c r="AV171" s="108" t="n">
        <v>25990</v>
      </c>
      <c r="AW171" s="108" t="n">
        <v>24332</v>
      </c>
      <c r="AX171" s="108" t="n">
        <v>21463</v>
      </c>
      <c r="AY171" s="108" t="n">
        <v>1988</v>
      </c>
      <c r="AZ171" s="108" t="n">
        <v>1507</v>
      </c>
      <c r="BA171" s="108" t="n">
        <v>1220</v>
      </c>
      <c r="BB171" s="108" t="n">
        <v>687</v>
      </c>
      <c r="BC171" s="108" t="n">
        <v>567</v>
      </c>
      <c r="BD171" s="108" t="n">
        <v>276</v>
      </c>
      <c r="BE171" s="108" t="n">
        <v>218</v>
      </c>
      <c r="BF171" s="108" t="n">
        <v>166</v>
      </c>
      <c r="BG171" s="108" t="n">
        <v>127</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3" t="s">
        <v>35</v>
      </c>
      <c r="B172" s="112" t="n">
        <v>1</v>
      </c>
      <c r="C172" s="112" t="n">
        <v>2083</v>
      </c>
      <c r="D172" s="108" t="n">
        <v>847637</v>
      </c>
      <c r="E172" s="108" t="n">
        <v>0</v>
      </c>
      <c r="F172" s="108" t="n">
        <v>0</v>
      </c>
      <c r="G172" s="108" t="n">
        <v>0</v>
      </c>
      <c r="H172" s="108" t="n">
        <v>0</v>
      </c>
      <c r="I172" s="108" t="n">
        <v>1281</v>
      </c>
      <c r="J172" s="108" t="n">
        <v>1819</v>
      </c>
      <c r="K172" s="108" t="n">
        <v>2387</v>
      </c>
      <c r="L172" s="108" t="n">
        <v>2791</v>
      </c>
      <c r="M172" s="108" t="n">
        <v>8056</v>
      </c>
      <c r="N172" s="108" t="n">
        <v>10821</v>
      </c>
      <c r="O172" s="108" t="n">
        <v>12981</v>
      </c>
      <c r="P172" s="108" t="n">
        <v>14599</v>
      </c>
      <c r="Q172" s="108" t="n">
        <v>15787</v>
      </c>
      <c r="R172" s="108" t="n">
        <v>16788</v>
      </c>
      <c r="S172" s="108" t="n">
        <v>17589</v>
      </c>
      <c r="T172" s="108" t="n">
        <v>18238</v>
      </c>
      <c r="U172" s="108" t="n">
        <v>18715</v>
      </c>
      <c r="V172" s="108" t="n">
        <v>19097</v>
      </c>
      <c r="W172" s="108" t="n">
        <v>19463</v>
      </c>
      <c r="X172" s="108" t="n">
        <v>19849</v>
      </c>
      <c r="Y172" s="108" t="n">
        <v>20284</v>
      </c>
      <c r="Z172" s="108" t="n">
        <v>20725</v>
      </c>
      <c r="AA172" s="108" t="n">
        <v>21074</v>
      </c>
      <c r="AB172" s="108" t="n">
        <v>21434</v>
      </c>
      <c r="AC172" s="108" t="n">
        <v>21792</v>
      </c>
      <c r="AD172" s="108" t="n">
        <v>22175</v>
      </c>
      <c r="AE172" s="108" t="n">
        <v>22545</v>
      </c>
      <c r="AF172" s="108" t="n">
        <v>22951</v>
      </c>
      <c r="AG172" s="108" t="n">
        <v>23379</v>
      </c>
      <c r="AH172" s="108" t="n">
        <v>23835</v>
      </c>
      <c r="AI172" s="108" t="n">
        <v>24346</v>
      </c>
      <c r="AJ172" s="108" t="n">
        <v>24879</v>
      </c>
      <c r="AK172" s="108" t="n">
        <v>25395</v>
      </c>
      <c r="AL172" s="108" t="n">
        <v>25917</v>
      </c>
      <c r="AM172" s="108" t="n">
        <v>26434</v>
      </c>
      <c r="AN172" s="108" t="n">
        <v>26903</v>
      </c>
      <c r="AO172" s="108" t="n">
        <v>27334</v>
      </c>
      <c r="AP172" s="108" t="n">
        <v>27727</v>
      </c>
      <c r="AQ172" s="108" t="n">
        <v>28001</v>
      </c>
      <c r="AR172" s="108" t="n">
        <v>28132</v>
      </c>
      <c r="AS172" s="108" t="n">
        <v>28038</v>
      </c>
      <c r="AT172" s="108" t="n">
        <v>27744</v>
      </c>
      <c r="AU172" s="108" t="n">
        <v>27117</v>
      </c>
      <c r="AV172" s="108" t="n">
        <v>26191</v>
      </c>
      <c r="AW172" s="108" t="n">
        <v>24553</v>
      </c>
      <c r="AX172" s="108" t="n">
        <v>21689</v>
      </c>
      <c r="AY172" s="108" t="n">
        <v>2003</v>
      </c>
      <c r="AZ172" s="108" t="n">
        <v>1520</v>
      </c>
      <c r="BA172" s="108" t="n">
        <v>1228</v>
      </c>
      <c r="BB172" s="108" t="n">
        <v>687</v>
      </c>
      <c r="BC172" s="108" t="n">
        <v>565</v>
      </c>
      <c r="BD172" s="108" t="n">
        <v>274</v>
      </c>
      <c r="BE172" s="108" t="n">
        <v>216</v>
      </c>
      <c r="BF172" s="108" t="n">
        <v>164</v>
      </c>
      <c r="BG172" s="108" t="n">
        <v>125</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3" t="s">
        <v>35</v>
      </c>
      <c r="B173" s="112" t="n">
        <v>1</v>
      </c>
      <c r="C173" s="112" t="n">
        <v>2084</v>
      </c>
      <c r="D173" s="108" t="n">
        <v>835809</v>
      </c>
      <c r="E173" s="108" t="n">
        <v>0</v>
      </c>
      <c r="F173" s="108" t="n">
        <v>0</v>
      </c>
      <c r="G173" s="108" t="n">
        <v>0</v>
      </c>
      <c r="H173" s="108" t="n">
        <v>0</v>
      </c>
      <c r="I173" s="108" t="n">
        <v>1290</v>
      </c>
      <c r="J173" s="108" t="n">
        <v>1831</v>
      </c>
      <c r="K173" s="108" t="n">
        <v>2403</v>
      </c>
      <c r="L173" s="108" t="n">
        <v>2808</v>
      </c>
      <c r="M173" s="108" t="n">
        <v>8107</v>
      </c>
      <c r="N173" s="108" t="n">
        <v>10879</v>
      </c>
      <c r="O173" s="108" t="n">
        <v>13048</v>
      </c>
      <c r="P173" s="108" t="n">
        <v>14661</v>
      </c>
      <c r="Q173" s="108" t="n">
        <v>15827</v>
      </c>
      <c r="R173" s="108" t="n">
        <v>16801</v>
      </c>
      <c r="S173" s="108" t="n">
        <v>17560</v>
      </c>
      <c r="T173" s="108" t="n">
        <v>18168</v>
      </c>
      <c r="U173" s="108" t="n">
        <v>18598</v>
      </c>
      <c r="V173" s="108" t="n">
        <v>18932</v>
      </c>
      <c r="W173" s="108" t="n">
        <v>19244</v>
      </c>
      <c r="X173" s="108" t="n">
        <v>19579</v>
      </c>
      <c r="Y173" s="108" t="n">
        <v>19966</v>
      </c>
      <c r="Z173" s="108" t="n">
        <v>20373</v>
      </c>
      <c r="AA173" s="108" t="n">
        <v>20724</v>
      </c>
      <c r="AB173" s="108" t="n">
        <v>21050</v>
      </c>
      <c r="AC173" s="108" t="n">
        <v>21371</v>
      </c>
      <c r="AD173" s="108" t="n">
        <v>21716</v>
      </c>
      <c r="AE173" s="108" t="n">
        <v>22081</v>
      </c>
      <c r="AF173" s="108" t="n">
        <v>22423</v>
      </c>
      <c r="AG173" s="108" t="n">
        <v>22797</v>
      </c>
      <c r="AH173" s="108" t="n">
        <v>23227</v>
      </c>
      <c r="AI173" s="108" t="n">
        <v>23687</v>
      </c>
      <c r="AJ173" s="108" t="n">
        <v>24191</v>
      </c>
      <c r="AK173" s="108" t="n">
        <v>24675</v>
      </c>
      <c r="AL173" s="108" t="n">
        <v>25186</v>
      </c>
      <c r="AM173" s="108" t="n">
        <v>25697</v>
      </c>
      <c r="AN173" s="108" t="n">
        <v>26188</v>
      </c>
      <c r="AO173" s="108" t="n">
        <v>26635</v>
      </c>
      <c r="AP173" s="108" t="n">
        <v>27054</v>
      </c>
      <c r="AQ173" s="108" t="n">
        <v>27421</v>
      </c>
      <c r="AR173" s="108" t="n">
        <v>27642</v>
      </c>
      <c r="AS173" s="108" t="n">
        <v>27692</v>
      </c>
      <c r="AT173" s="108" t="n">
        <v>27501</v>
      </c>
      <c r="AU173" s="108" t="n">
        <v>27081</v>
      </c>
      <c r="AV173" s="108" t="n">
        <v>26243</v>
      </c>
      <c r="AW173" s="108" t="n">
        <v>24743</v>
      </c>
      <c r="AX173" s="108" t="n">
        <v>21886</v>
      </c>
      <c r="AY173" s="108" t="n">
        <v>2024</v>
      </c>
      <c r="AZ173" s="108" t="n">
        <v>1531</v>
      </c>
      <c r="BA173" s="108" t="n">
        <v>1238</v>
      </c>
      <c r="BB173" s="108" t="n">
        <v>692</v>
      </c>
      <c r="BC173" s="108" t="n">
        <v>566</v>
      </c>
      <c r="BD173" s="108" t="n">
        <v>273</v>
      </c>
      <c r="BE173" s="108" t="n">
        <v>214</v>
      </c>
      <c r="BF173" s="108" t="n">
        <v>162</v>
      </c>
      <c r="BG173" s="108" t="n">
        <v>123</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3" t="s">
        <v>35</v>
      </c>
      <c r="B174" s="112" t="n">
        <v>1</v>
      </c>
      <c r="C174" s="112" t="n">
        <v>2085</v>
      </c>
      <c r="D174" s="108" t="n">
        <v>824033</v>
      </c>
      <c r="E174" s="108" t="n">
        <v>0</v>
      </c>
      <c r="F174" s="108" t="n">
        <v>0</v>
      </c>
      <c r="G174" s="108" t="n">
        <v>0</v>
      </c>
      <c r="H174" s="108" t="n">
        <v>0</v>
      </c>
      <c r="I174" s="108" t="n">
        <v>1298</v>
      </c>
      <c r="J174" s="108" t="n">
        <v>1844</v>
      </c>
      <c r="K174" s="108" t="n">
        <v>2418</v>
      </c>
      <c r="L174" s="108" t="n">
        <v>2826</v>
      </c>
      <c r="M174" s="108" t="n">
        <v>8154</v>
      </c>
      <c r="N174" s="108" t="n">
        <v>10946</v>
      </c>
      <c r="O174" s="108" t="n">
        <v>13120</v>
      </c>
      <c r="P174" s="108" t="n">
        <v>14737</v>
      </c>
      <c r="Q174" s="108" t="n">
        <v>15896</v>
      </c>
      <c r="R174" s="108" t="n">
        <v>16847</v>
      </c>
      <c r="S174" s="108" t="n">
        <v>17579</v>
      </c>
      <c r="T174" s="108" t="n">
        <v>18145</v>
      </c>
      <c r="U174" s="108" t="n">
        <v>18532</v>
      </c>
      <c r="V174" s="108" t="n">
        <v>18819</v>
      </c>
      <c r="W174" s="108" t="n">
        <v>19084</v>
      </c>
      <c r="X174" s="108" t="n">
        <v>19365</v>
      </c>
      <c r="Y174" s="108" t="n">
        <v>19702</v>
      </c>
      <c r="Z174" s="108" t="n">
        <v>20060</v>
      </c>
      <c r="AA174" s="108" t="n">
        <v>20376</v>
      </c>
      <c r="AB174" s="108" t="n">
        <v>20705</v>
      </c>
      <c r="AC174" s="108" t="n">
        <v>20991</v>
      </c>
      <c r="AD174" s="108" t="n">
        <v>21299</v>
      </c>
      <c r="AE174" s="108" t="n">
        <v>21626</v>
      </c>
      <c r="AF174" s="108" t="n">
        <v>21964</v>
      </c>
      <c r="AG174" s="108" t="n">
        <v>22275</v>
      </c>
      <c r="AH174" s="108" t="n">
        <v>22651</v>
      </c>
      <c r="AI174" s="108" t="n">
        <v>23084</v>
      </c>
      <c r="AJ174" s="108" t="n">
        <v>23538</v>
      </c>
      <c r="AK174" s="108" t="n">
        <v>23992</v>
      </c>
      <c r="AL174" s="108" t="n">
        <v>24471</v>
      </c>
      <c r="AM174" s="108" t="n">
        <v>24972</v>
      </c>
      <c r="AN174" s="108" t="n">
        <v>25458</v>
      </c>
      <c r="AO174" s="108" t="n">
        <v>25928</v>
      </c>
      <c r="AP174" s="108" t="n">
        <v>26362</v>
      </c>
      <c r="AQ174" s="108" t="n">
        <v>26755</v>
      </c>
      <c r="AR174" s="108" t="n">
        <v>27070</v>
      </c>
      <c r="AS174" s="108" t="n">
        <v>27210</v>
      </c>
      <c r="AT174" s="108" t="n">
        <v>27162</v>
      </c>
      <c r="AU174" s="108" t="n">
        <v>26844</v>
      </c>
      <c r="AV174" s="108" t="n">
        <v>26209</v>
      </c>
      <c r="AW174" s="108" t="n">
        <v>24792</v>
      </c>
      <c r="AX174" s="108" t="n">
        <v>22055</v>
      </c>
      <c r="AY174" s="108" t="n">
        <v>2042</v>
      </c>
      <c r="AZ174" s="108" t="n">
        <v>1547</v>
      </c>
      <c r="BA174" s="108" t="n">
        <v>1247</v>
      </c>
      <c r="BB174" s="108" t="n">
        <v>697</v>
      </c>
      <c r="BC174" s="108" t="n">
        <v>569</v>
      </c>
      <c r="BD174" s="108" t="n">
        <v>273</v>
      </c>
      <c r="BE174" s="108" t="n">
        <v>214</v>
      </c>
      <c r="BF174" s="108" t="n">
        <v>161</v>
      </c>
      <c r="BG174" s="108" t="n">
        <v>122</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3" t="s">
        <v>35</v>
      </c>
      <c r="B175" s="112" t="n">
        <v>1</v>
      </c>
      <c r="C175" s="112" t="n">
        <v>2086</v>
      </c>
      <c r="D175" s="108" t="n">
        <v>812317</v>
      </c>
      <c r="E175" s="108" t="n">
        <v>0</v>
      </c>
      <c r="F175" s="108" t="n">
        <v>0</v>
      </c>
      <c r="G175" s="108" t="n">
        <v>0</v>
      </c>
      <c r="H175" s="108" t="n">
        <v>0</v>
      </c>
      <c r="I175" s="108" t="n">
        <v>1303</v>
      </c>
      <c r="J175" s="108" t="n">
        <v>1853</v>
      </c>
      <c r="K175" s="108" t="n">
        <v>2433</v>
      </c>
      <c r="L175" s="108" t="n">
        <v>2843</v>
      </c>
      <c r="M175" s="108" t="n">
        <v>8193</v>
      </c>
      <c r="N175" s="108" t="n">
        <v>11004</v>
      </c>
      <c r="O175" s="108" t="n">
        <v>13195</v>
      </c>
      <c r="P175" s="108" t="n">
        <v>14815</v>
      </c>
      <c r="Q175" s="108" t="n">
        <v>15977</v>
      </c>
      <c r="R175" s="108" t="n">
        <v>16920</v>
      </c>
      <c r="S175" s="108" t="n">
        <v>17629</v>
      </c>
      <c r="T175" s="108" t="n">
        <v>18167</v>
      </c>
      <c r="U175" s="108" t="n">
        <v>18512</v>
      </c>
      <c r="V175" s="108" t="n">
        <v>18757</v>
      </c>
      <c r="W175" s="108" t="n">
        <v>18975</v>
      </c>
      <c r="X175" s="108" t="n">
        <v>19209</v>
      </c>
      <c r="Y175" s="108" t="n">
        <v>19492</v>
      </c>
      <c r="Z175" s="108" t="n">
        <v>19800</v>
      </c>
      <c r="AA175" s="108" t="n">
        <v>20068</v>
      </c>
      <c r="AB175" s="108" t="n">
        <v>20361</v>
      </c>
      <c r="AC175" s="108" t="n">
        <v>20649</v>
      </c>
      <c r="AD175" s="108" t="n">
        <v>20923</v>
      </c>
      <c r="AE175" s="108" t="n">
        <v>21213</v>
      </c>
      <c r="AF175" s="108" t="n">
        <v>21514</v>
      </c>
      <c r="AG175" s="108" t="n">
        <v>21820</v>
      </c>
      <c r="AH175" s="108" t="n">
        <v>22133</v>
      </c>
      <c r="AI175" s="108" t="n">
        <v>22512</v>
      </c>
      <c r="AJ175" s="108" t="n">
        <v>22940</v>
      </c>
      <c r="AK175" s="108" t="n">
        <v>23344</v>
      </c>
      <c r="AL175" s="108" t="n">
        <v>23794</v>
      </c>
      <c r="AM175" s="108" t="n">
        <v>24263</v>
      </c>
      <c r="AN175" s="108" t="n">
        <v>24740</v>
      </c>
      <c r="AO175" s="108" t="n">
        <v>25205</v>
      </c>
      <c r="AP175" s="108" t="n">
        <v>25662</v>
      </c>
      <c r="AQ175" s="108" t="n">
        <v>26071</v>
      </c>
      <c r="AR175" s="108" t="n">
        <v>26413</v>
      </c>
      <c r="AS175" s="108" t="n">
        <v>26647</v>
      </c>
      <c r="AT175" s="108" t="n">
        <v>26689</v>
      </c>
      <c r="AU175" s="108" t="n">
        <v>26513</v>
      </c>
      <c r="AV175" s="108" t="n">
        <v>25980</v>
      </c>
      <c r="AW175" s="108" t="n">
        <v>24760</v>
      </c>
      <c r="AX175" s="108" t="n">
        <v>22099</v>
      </c>
      <c r="AY175" s="108" t="n">
        <v>2058</v>
      </c>
      <c r="AZ175" s="108" t="n">
        <v>1561</v>
      </c>
      <c r="BA175" s="108" t="n">
        <v>1260</v>
      </c>
      <c r="BB175" s="108" t="n">
        <v>703</v>
      </c>
      <c r="BC175" s="108" t="n">
        <v>574</v>
      </c>
      <c r="BD175" s="108" t="n">
        <v>275</v>
      </c>
      <c r="BE175" s="108" t="n">
        <v>214</v>
      </c>
      <c r="BF175" s="108" t="n">
        <v>161</v>
      </c>
      <c r="BG175" s="108" t="n">
        <v>121</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3" t="s">
        <v>35</v>
      </c>
      <c r="B176" s="112" t="n">
        <v>1</v>
      </c>
      <c r="C176" s="112" t="n">
        <v>2087</v>
      </c>
      <c r="D176" s="108" t="n">
        <v>800669</v>
      </c>
      <c r="E176" s="108" t="n">
        <v>0</v>
      </c>
      <c r="F176" s="108" t="n">
        <v>0</v>
      </c>
      <c r="G176" s="108" t="n">
        <v>0</v>
      </c>
      <c r="H176" s="108" t="n">
        <v>0</v>
      </c>
      <c r="I176" s="108" t="n">
        <v>1302</v>
      </c>
      <c r="J176" s="108" t="n">
        <v>1857</v>
      </c>
      <c r="K176" s="108" t="n">
        <v>2442</v>
      </c>
      <c r="L176" s="108" t="n">
        <v>2857</v>
      </c>
      <c r="M176" s="108" t="n">
        <v>8205</v>
      </c>
      <c r="N176" s="108" t="n">
        <v>11040</v>
      </c>
      <c r="O176" s="108" t="n">
        <v>13250</v>
      </c>
      <c r="P176" s="108" t="n">
        <v>14888</v>
      </c>
      <c r="Q176" s="108" t="n">
        <v>16052</v>
      </c>
      <c r="R176" s="108" t="n">
        <v>16999</v>
      </c>
      <c r="S176" s="108" t="n">
        <v>17700</v>
      </c>
      <c r="T176" s="108" t="n">
        <v>18215</v>
      </c>
      <c r="U176" s="108" t="n">
        <v>18533</v>
      </c>
      <c r="V176" s="108" t="n">
        <v>18737</v>
      </c>
      <c r="W176" s="108" t="n">
        <v>18913</v>
      </c>
      <c r="X176" s="108" t="n">
        <v>19101</v>
      </c>
      <c r="Y176" s="108" t="n">
        <v>19338</v>
      </c>
      <c r="Z176" s="108" t="n">
        <v>19592</v>
      </c>
      <c r="AA176" s="108" t="n">
        <v>19810</v>
      </c>
      <c r="AB176" s="108" t="n">
        <v>20056</v>
      </c>
      <c r="AC176" s="108" t="n">
        <v>20309</v>
      </c>
      <c r="AD176" s="108" t="n">
        <v>20584</v>
      </c>
      <c r="AE176" s="108" t="n">
        <v>20841</v>
      </c>
      <c r="AF176" s="108" t="n">
        <v>21104</v>
      </c>
      <c r="AG176" s="108" t="n">
        <v>21373</v>
      </c>
      <c r="AH176" s="108" t="n">
        <v>21682</v>
      </c>
      <c r="AI176" s="108" t="n">
        <v>21999</v>
      </c>
      <c r="AJ176" s="108" t="n">
        <v>22373</v>
      </c>
      <c r="AK176" s="108" t="n">
        <v>22751</v>
      </c>
      <c r="AL176" s="108" t="n">
        <v>23151</v>
      </c>
      <c r="AM176" s="108" t="n">
        <v>23592</v>
      </c>
      <c r="AN176" s="108" t="n">
        <v>24038</v>
      </c>
      <c r="AO176" s="108" t="n">
        <v>24494</v>
      </c>
      <c r="AP176" s="108" t="n">
        <v>24946</v>
      </c>
      <c r="AQ176" s="108" t="n">
        <v>25379</v>
      </c>
      <c r="AR176" s="108" t="n">
        <v>25737</v>
      </c>
      <c r="AS176" s="108" t="n">
        <v>26000</v>
      </c>
      <c r="AT176" s="108" t="n">
        <v>26137</v>
      </c>
      <c r="AU176" s="108" t="n">
        <v>26051</v>
      </c>
      <c r="AV176" s="108" t="n">
        <v>25659</v>
      </c>
      <c r="AW176" s="108" t="n">
        <v>24543</v>
      </c>
      <c r="AX176" s="108" t="n">
        <v>22070</v>
      </c>
      <c r="AY176" s="108" t="n">
        <v>2062</v>
      </c>
      <c r="AZ176" s="108" t="n">
        <v>1573</v>
      </c>
      <c r="BA176" s="108" t="n">
        <v>1272</v>
      </c>
      <c r="BB176" s="108" t="n">
        <v>710</v>
      </c>
      <c r="BC176" s="108" t="n">
        <v>578</v>
      </c>
      <c r="BD176" s="108" t="n">
        <v>277</v>
      </c>
      <c r="BE176" s="108" t="n">
        <v>215</v>
      </c>
      <c r="BF176" s="108" t="n">
        <v>161</v>
      </c>
      <c r="BG176" s="108" t="n">
        <v>121</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3" t="s">
        <v>35</v>
      </c>
      <c r="B177" s="112" t="n">
        <v>1</v>
      </c>
      <c r="C177" s="112" t="n">
        <v>2088</v>
      </c>
      <c r="D177" s="108" t="n">
        <v>789106</v>
      </c>
      <c r="E177" s="108" t="n">
        <v>0</v>
      </c>
      <c r="F177" s="108" t="n">
        <v>0</v>
      </c>
      <c r="G177" s="108" t="n">
        <v>0</v>
      </c>
      <c r="H177" s="108" t="n">
        <v>0</v>
      </c>
      <c r="I177" s="108" t="n">
        <v>1296</v>
      </c>
      <c r="J177" s="108" t="n">
        <v>1854</v>
      </c>
      <c r="K177" s="108" t="n">
        <v>2443</v>
      </c>
      <c r="L177" s="108" t="n">
        <v>2863</v>
      </c>
      <c r="M177" s="108" t="n">
        <v>8195</v>
      </c>
      <c r="N177" s="108" t="n">
        <v>11039</v>
      </c>
      <c r="O177" s="108" t="n">
        <v>13274</v>
      </c>
      <c r="P177" s="108" t="n">
        <v>14934</v>
      </c>
      <c r="Q177" s="108" t="n">
        <v>16118</v>
      </c>
      <c r="R177" s="108" t="n">
        <v>17068</v>
      </c>
      <c r="S177" s="108" t="n">
        <v>17773</v>
      </c>
      <c r="T177" s="108" t="n">
        <v>18281</v>
      </c>
      <c r="U177" s="108" t="n">
        <v>18578</v>
      </c>
      <c r="V177" s="108" t="n">
        <v>18755</v>
      </c>
      <c r="W177" s="108" t="n">
        <v>18892</v>
      </c>
      <c r="X177" s="108" t="n">
        <v>19038</v>
      </c>
      <c r="Y177" s="108" t="n">
        <v>19229</v>
      </c>
      <c r="Z177" s="108" t="n">
        <v>19438</v>
      </c>
      <c r="AA177" s="108" t="n">
        <v>19604</v>
      </c>
      <c r="AB177" s="108" t="n">
        <v>19800</v>
      </c>
      <c r="AC177" s="108" t="n">
        <v>20006</v>
      </c>
      <c r="AD177" s="108" t="n">
        <v>20247</v>
      </c>
      <c r="AE177" s="108" t="n">
        <v>20504</v>
      </c>
      <c r="AF177" s="108" t="n">
        <v>20734</v>
      </c>
      <c r="AG177" s="108" t="n">
        <v>20967</v>
      </c>
      <c r="AH177" s="108" t="n">
        <v>21239</v>
      </c>
      <c r="AI177" s="108" t="n">
        <v>21551</v>
      </c>
      <c r="AJ177" s="108" t="n">
        <v>21863</v>
      </c>
      <c r="AK177" s="108" t="n">
        <v>22189</v>
      </c>
      <c r="AL177" s="108" t="n">
        <v>22563</v>
      </c>
      <c r="AM177" s="108" t="n">
        <v>22955</v>
      </c>
      <c r="AN177" s="108" t="n">
        <v>23373</v>
      </c>
      <c r="AO177" s="108" t="n">
        <v>23799</v>
      </c>
      <c r="AP177" s="108" t="n">
        <v>24243</v>
      </c>
      <c r="AQ177" s="108" t="n">
        <v>24671</v>
      </c>
      <c r="AR177" s="108" t="n">
        <v>25054</v>
      </c>
      <c r="AS177" s="108" t="n">
        <v>25335</v>
      </c>
      <c r="AT177" s="108" t="n">
        <v>25502</v>
      </c>
      <c r="AU177" s="108" t="n">
        <v>25512</v>
      </c>
      <c r="AV177" s="108" t="n">
        <v>25213</v>
      </c>
      <c r="AW177" s="108" t="n">
        <v>24240</v>
      </c>
      <c r="AX177" s="108" t="n">
        <v>21877</v>
      </c>
      <c r="AY177" s="108" t="n">
        <v>2059</v>
      </c>
      <c r="AZ177" s="108" t="n">
        <v>1577</v>
      </c>
      <c r="BA177" s="108" t="n">
        <v>1282</v>
      </c>
      <c r="BB177" s="108" t="n">
        <v>716</v>
      </c>
      <c r="BC177" s="108" t="n">
        <v>584</v>
      </c>
      <c r="BD177" s="108" t="n">
        <v>279</v>
      </c>
      <c r="BE177" s="108" t="n">
        <v>217</v>
      </c>
      <c r="BF177" s="108" t="n">
        <v>162</v>
      </c>
      <c r="BG177" s="108" t="n">
        <v>121</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3" t="s">
        <v>35</v>
      </c>
      <c r="B178" s="112" t="n">
        <v>1</v>
      </c>
      <c r="C178" s="112" t="n">
        <v>2089</v>
      </c>
      <c r="D178" s="108" t="n">
        <v>777652</v>
      </c>
      <c r="E178" s="108" t="n">
        <v>0</v>
      </c>
      <c r="F178" s="108" t="n">
        <v>0</v>
      </c>
      <c r="G178" s="108" t="n">
        <v>0</v>
      </c>
      <c r="H178" s="108" t="n">
        <v>0</v>
      </c>
      <c r="I178" s="108" t="n">
        <v>1283</v>
      </c>
      <c r="J178" s="108" t="n">
        <v>1842</v>
      </c>
      <c r="K178" s="108" t="n">
        <v>2433</v>
      </c>
      <c r="L178" s="108" t="n">
        <v>2860</v>
      </c>
      <c r="M178" s="108" t="n">
        <v>8146</v>
      </c>
      <c r="N178" s="108" t="n">
        <v>10998</v>
      </c>
      <c r="O178" s="108" t="n">
        <v>13249</v>
      </c>
      <c r="P178" s="108" t="n">
        <v>14939</v>
      </c>
      <c r="Q178" s="108" t="n">
        <v>16148</v>
      </c>
      <c r="R178" s="108" t="n">
        <v>17120</v>
      </c>
      <c r="S178" s="108" t="n">
        <v>17830</v>
      </c>
      <c r="T178" s="108" t="n">
        <v>18344</v>
      </c>
      <c r="U178" s="108" t="n">
        <v>18637</v>
      </c>
      <c r="V178" s="108" t="n">
        <v>18794</v>
      </c>
      <c r="W178" s="108" t="n">
        <v>18905</v>
      </c>
      <c r="X178" s="108" t="n">
        <v>19013</v>
      </c>
      <c r="Y178" s="108" t="n">
        <v>19163</v>
      </c>
      <c r="Z178" s="108" t="n">
        <v>19327</v>
      </c>
      <c r="AA178" s="108" t="n">
        <v>19449</v>
      </c>
      <c r="AB178" s="108" t="n">
        <v>19594</v>
      </c>
      <c r="AC178" s="108" t="n">
        <v>19751</v>
      </c>
      <c r="AD178" s="108" t="n">
        <v>19945</v>
      </c>
      <c r="AE178" s="108" t="n">
        <v>20169</v>
      </c>
      <c r="AF178" s="108" t="n">
        <v>20400</v>
      </c>
      <c r="AG178" s="108" t="n">
        <v>20600</v>
      </c>
      <c r="AH178" s="108" t="n">
        <v>20835</v>
      </c>
      <c r="AI178" s="108" t="n">
        <v>21111</v>
      </c>
      <c r="AJ178" s="108" t="n">
        <v>21419</v>
      </c>
      <c r="AK178" s="108" t="n">
        <v>21683</v>
      </c>
      <c r="AL178" s="108" t="n">
        <v>22006</v>
      </c>
      <c r="AM178" s="108" t="n">
        <v>22372</v>
      </c>
      <c r="AN178" s="108" t="n">
        <v>22742</v>
      </c>
      <c r="AO178" s="108" t="n">
        <v>23141</v>
      </c>
      <c r="AP178" s="108" t="n">
        <v>23555</v>
      </c>
      <c r="AQ178" s="108" t="n">
        <v>23975</v>
      </c>
      <c r="AR178" s="108" t="n">
        <v>24355</v>
      </c>
      <c r="AS178" s="108" t="n">
        <v>24662</v>
      </c>
      <c r="AT178" s="108" t="n">
        <v>24850</v>
      </c>
      <c r="AU178" s="108" t="n">
        <v>24893</v>
      </c>
      <c r="AV178" s="108" t="n">
        <v>24691</v>
      </c>
      <c r="AW178" s="108" t="n">
        <v>23819</v>
      </c>
      <c r="AX178" s="108" t="n">
        <v>21607</v>
      </c>
      <c r="AY178" s="108" t="n">
        <v>2041</v>
      </c>
      <c r="AZ178" s="108" t="n">
        <v>1574</v>
      </c>
      <c r="BA178" s="108" t="n">
        <v>1284</v>
      </c>
      <c r="BB178" s="108" t="n">
        <v>722</v>
      </c>
      <c r="BC178" s="108" t="n">
        <v>590</v>
      </c>
      <c r="BD178" s="108" t="n">
        <v>282</v>
      </c>
      <c r="BE178" s="108" t="n">
        <v>219</v>
      </c>
      <c r="BF178" s="108" t="n">
        <v>163</v>
      </c>
      <c r="BG178" s="108" t="n">
        <v>122</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3" t="s">
        <v>35</v>
      </c>
      <c r="B179" s="112" t="n">
        <v>1</v>
      </c>
      <c r="C179" s="112" t="n">
        <v>2090</v>
      </c>
      <c r="D179" s="108" t="n">
        <v>766320</v>
      </c>
      <c r="E179" s="108" t="n">
        <v>0</v>
      </c>
      <c r="F179" s="108" t="n">
        <v>0</v>
      </c>
      <c r="G179" s="108" t="n">
        <v>0</v>
      </c>
      <c r="H179" s="108" t="n">
        <v>0</v>
      </c>
      <c r="I179" s="108" t="n">
        <v>1265</v>
      </c>
      <c r="J179" s="108" t="n">
        <v>1821</v>
      </c>
      <c r="K179" s="108" t="n">
        <v>2413</v>
      </c>
      <c r="L179" s="108" t="n">
        <v>2844</v>
      </c>
      <c r="M179" s="108" t="n">
        <v>8068</v>
      </c>
      <c r="N179" s="108" t="n">
        <v>10909</v>
      </c>
      <c r="O179" s="108" t="n">
        <v>13176</v>
      </c>
      <c r="P179" s="108" t="n">
        <v>14888</v>
      </c>
      <c r="Q179" s="108" t="n">
        <v>16134</v>
      </c>
      <c r="R179" s="108" t="n">
        <v>17133</v>
      </c>
      <c r="S179" s="108" t="n">
        <v>17867</v>
      </c>
      <c r="T179" s="108" t="n">
        <v>18389</v>
      </c>
      <c r="U179" s="108" t="n">
        <v>18689</v>
      </c>
      <c r="V179" s="108" t="n">
        <v>18845</v>
      </c>
      <c r="W179" s="108" t="n">
        <v>18938</v>
      </c>
      <c r="X179" s="108" t="n">
        <v>19021</v>
      </c>
      <c r="Y179" s="108" t="n">
        <v>19134</v>
      </c>
      <c r="Z179" s="108" t="n">
        <v>19258</v>
      </c>
      <c r="AA179" s="108" t="n">
        <v>19336</v>
      </c>
      <c r="AB179" s="108" t="n">
        <v>19438</v>
      </c>
      <c r="AC179" s="108" t="n">
        <v>19545</v>
      </c>
      <c r="AD179" s="108" t="n">
        <v>19691</v>
      </c>
      <c r="AE179" s="108" t="n">
        <v>19868</v>
      </c>
      <c r="AF179" s="108" t="n">
        <v>20066</v>
      </c>
      <c r="AG179" s="108" t="n">
        <v>20268</v>
      </c>
      <c r="AH179" s="108" t="n">
        <v>20471</v>
      </c>
      <c r="AI179" s="108" t="n">
        <v>20710</v>
      </c>
      <c r="AJ179" s="108" t="n">
        <v>20982</v>
      </c>
      <c r="AK179" s="108" t="n">
        <v>21243</v>
      </c>
      <c r="AL179" s="108" t="n">
        <v>21505</v>
      </c>
      <c r="AM179" s="108" t="n">
        <v>21819</v>
      </c>
      <c r="AN179" s="108" t="n">
        <v>22164</v>
      </c>
      <c r="AO179" s="108" t="n">
        <v>22516</v>
      </c>
      <c r="AP179" s="108" t="n">
        <v>22904</v>
      </c>
      <c r="AQ179" s="108" t="n">
        <v>23295</v>
      </c>
      <c r="AR179" s="108" t="n">
        <v>23668</v>
      </c>
      <c r="AS179" s="108" t="n">
        <v>23975</v>
      </c>
      <c r="AT179" s="108" t="n">
        <v>24190</v>
      </c>
      <c r="AU179" s="108" t="n">
        <v>24256</v>
      </c>
      <c r="AV179" s="108" t="n">
        <v>24091</v>
      </c>
      <c r="AW179" s="108" t="n">
        <v>23326</v>
      </c>
      <c r="AX179" s="108" t="n">
        <v>21231</v>
      </c>
      <c r="AY179" s="108" t="n">
        <v>2016</v>
      </c>
      <c r="AZ179" s="108" t="n">
        <v>1561</v>
      </c>
      <c r="BA179" s="108" t="n">
        <v>1282</v>
      </c>
      <c r="BB179" s="108" t="n">
        <v>723</v>
      </c>
      <c r="BC179" s="108" t="n">
        <v>594</v>
      </c>
      <c r="BD179" s="108" t="n">
        <v>285</v>
      </c>
      <c r="BE179" s="108" t="n">
        <v>221</v>
      </c>
      <c r="BF179" s="108" t="n">
        <v>165</v>
      </c>
      <c r="BG179" s="108" t="n">
        <v>123</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3" t="s">
        <v>35</v>
      </c>
      <c r="B180" s="112" t="n">
        <v>1</v>
      </c>
      <c r="C180" s="112" t="n">
        <v>2091</v>
      </c>
      <c r="D180" s="108" t="n">
        <v>755125</v>
      </c>
      <c r="E180" s="108" t="n">
        <v>0</v>
      </c>
      <c r="F180" s="108" t="n">
        <v>0</v>
      </c>
      <c r="G180" s="108" t="n">
        <v>0</v>
      </c>
      <c r="H180" s="108" t="n">
        <v>0</v>
      </c>
      <c r="I180" s="108" t="n">
        <v>1242</v>
      </c>
      <c r="J180" s="108" t="n">
        <v>1794</v>
      </c>
      <c r="K180" s="108" t="n">
        <v>2382</v>
      </c>
      <c r="L180" s="108" t="n">
        <v>2816</v>
      </c>
      <c r="M180" s="108" t="n">
        <v>7957</v>
      </c>
      <c r="N180" s="108" t="n">
        <v>10780</v>
      </c>
      <c r="O180" s="108" t="n">
        <v>13046</v>
      </c>
      <c r="P180" s="108" t="n">
        <v>14783</v>
      </c>
      <c r="Q180" s="108" t="n">
        <v>16058</v>
      </c>
      <c r="R180" s="108" t="n">
        <v>17096</v>
      </c>
      <c r="S180" s="108" t="n">
        <v>17862</v>
      </c>
      <c r="T180" s="108" t="n">
        <v>18410</v>
      </c>
      <c r="U180" s="108" t="n">
        <v>18722</v>
      </c>
      <c r="V180" s="108" t="n">
        <v>18888</v>
      </c>
      <c r="W180" s="108" t="n">
        <v>18980</v>
      </c>
      <c r="X180" s="108" t="n">
        <v>19046</v>
      </c>
      <c r="Y180" s="108" t="n">
        <v>19135</v>
      </c>
      <c r="Z180" s="108" t="n">
        <v>19223</v>
      </c>
      <c r="AA180" s="108" t="n">
        <v>19264</v>
      </c>
      <c r="AB180" s="108" t="n">
        <v>19323</v>
      </c>
      <c r="AC180" s="108" t="n">
        <v>19388</v>
      </c>
      <c r="AD180" s="108" t="n">
        <v>19484</v>
      </c>
      <c r="AE180" s="108" t="n">
        <v>19615</v>
      </c>
      <c r="AF180" s="108" t="n">
        <v>19767</v>
      </c>
      <c r="AG180" s="108" t="n">
        <v>19936</v>
      </c>
      <c r="AH180" s="108" t="n">
        <v>20141</v>
      </c>
      <c r="AI180" s="108" t="n">
        <v>20348</v>
      </c>
      <c r="AJ180" s="108" t="n">
        <v>20584</v>
      </c>
      <c r="AK180" s="108" t="n">
        <v>20810</v>
      </c>
      <c r="AL180" s="108" t="n">
        <v>21068</v>
      </c>
      <c r="AM180" s="108" t="n">
        <v>21322</v>
      </c>
      <c r="AN180" s="108" t="n">
        <v>21617</v>
      </c>
      <c r="AO180" s="108" t="n">
        <v>21944</v>
      </c>
      <c r="AP180" s="108" t="n">
        <v>22285</v>
      </c>
      <c r="AQ180" s="108" t="n">
        <v>22651</v>
      </c>
      <c r="AR180" s="108" t="n">
        <v>22997</v>
      </c>
      <c r="AS180" s="108" t="n">
        <v>23298</v>
      </c>
      <c r="AT180" s="108" t="n">
        <v>23515</v>
      </c>
      <c r="AU180" s="108" t="n">
        <v>23612</v>
      </c>
      <c r="AV180" s="108" t="n">
        <v>23475</v>
      </c>
      <c r="AW180" s="108" t="n">
        <v>22759</v>
      </c>
      <c r="AX180" s="108" t="n">
        <v>20792</v>
      </c>
      <c r="AY180" s="108" t="n">
        <v>1981</v>
      </c>
      <c r="AZ180" s="108" t="n">
        <v>1541</v>
      </c>
      <c r="BA180" s="108" t="n">
        <v>1271</v>
      </c>
      <c r="BB180" s="108" t="n">
        <v>722</v>
      </c>
      <c r="BC180" s="108" t="n">
        <v>595</v>
      </c>
      <c r="BD180" s="108" t="n">
        <v>287</v>
      </c>
      <c r="BE180" s="108" t="n">
        <v>223</v>
      </c>
      <c r="BF180" s="108" t="n">
        <v>166</v>
      </c>
      <c r="BG180" s="108" t="n">
        <v>124</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3" t="s">
        <v>35</v>
      </c>
      <c r="B181" s="112" t="n">
        <v>1</v>
      </c>
      <c r="C181" s="112" t="n">
        <v>2092</v>
      </c>
      <c r="D181" s="108" t="n">
        <v>744082</v>
      </c>
      <c r="E181" s="108" t="n">
        <v>0</v>
      </c>
      <c r="F181" s="108" t="n">
        <v>0</v>
      </c>
      <c r="G181" s="108" t="n">
        <v>0</v>
      </c>
      <c r="H181" s="108" t="n">
        <v>0</v>
      </c>
      <c r="I181" s="108" t="n">
        <v>1216</v>
      </c>
      <c r="J181" s="108" t="n">
        <v>1759</v>
      </c>
      <c r="K181" s="108" t="n">
        <v>2342</v>
      </c>
      <c r="L181" s="108" t="n">
        <v>2775</v>
      </c>
      <c r="M181" s="108" t="n">
        <v>7819</v>
      </c>
      <c r="N181" s="108" t="n">
        <v>10609</v>
      </c>
      <c r="O181" s="108" t="n">
        <v>12869</v>
      </c>
      <c r="P181" s="108" t="n">
        <v>14616</v>
      </c>
      <c r="Q181" s="108" t="n">
        <v>15925</v>
      </c>
      <c r="R181" s="108" t="n">
        <v>16996</v>
      </c>
      <c r="S181" s="108" t="n">
        <v>17804</v>
      </c>
      <c r="T181" s="108" t="n">
        <v>18387</v>
      </c>
      <c r="U181" s="108" t="n">
        <v>18729</v>
      </c>
      <c r="V181" s="108" t="n">
        <v>18910</v>
      </c>
      <c r="W181" s="108" t="n">
        <v>19014</v>
      </c>
      <c r="X181" s="108" t="n">
        <v>19080</v>
      </c>
      <c r="Y181" s="108" t="n">
        <v>19153</v>
      </c>
      <c r="Z181" s="108" t="n">
        <v>19218</v>
      </c>
      <c r="AA181" s="108" t="n">
        <v>19225</v>
      </c>
      <c r="AB181" s="108" t="n">
        <v>19248</v>
      </c>
      <c r="AC181" s="108" t="n">
        <v>19272</v>
      </c>
      <c r="AD181" s="108" t="n">
        <v>19326</v>
      </c>
      <c r="AE181" s="108" t="n">
        <v>19408</v>
      </c>
      <c r="AF181" s="108" t="n">
        <v>19514</v>
      </c>
      <c r="AG181" s="108" t="n">
        <v>19639</v>
      </c>
      <c r="AH181" s="108" t="n">
        <v>19811</v>
      </c>
      <c r="AI181" s="108" t="n">
        <v>20020</v>
      </c>
      <c r="AJ181" s="108" t="n">
        <v>20224</v>
      </c>
      <c r="AK181" s="108" t="n">
        <v>20415</v>
      </c>
      <c r="AL181" s="108" t="n">
        <v>20638</v>
      </c>
      <c r="AM181" s="108" t="n">
        <v>20889</v>
      </c>
      <c r="AN181" s="108" t="n">
        <v>21124</v>
      </c>
      <c r="AO181" s="108" t="n">
        <v>21402</v>
      </c>
      <c r="AP181" s="108" t="n">
        <v>21719</v>
      </c>
      <c r="AQ181" s="108" t="n">
        <v>22039</v>
      </c>
      <c r="AR181" s="108" t="n">
        <v>22361</v>
      </c>
      <c r="AS181" s="108" t="n">
        <v>22637</v>
      </c>
      <c r="AT181" s="108" t="n">
        <v>22852</v>
      </c>
      <c r="AU181" s="108" t="n">
        <v>22954</v>
      </c>
      <c r="AV181" s="108" t="n">
        <v>22852</v>
      </c>
      <c r="AW181" s="108" t="n">
        <v>22177</v>
      </c>
      <c r="AX181" s="108" t="n">
        <v>20287</v>
      </c>
      <c r="AY181" s="108" t="n">
        <v>1940</v>
      </c>
      <c r="AZ181" s="108" t="n">
        <v>1515</v>
      </c>
      <c r="BA181" s="108" t="n">
        <v>1256</v>
      </c>
      <c r="BB181" s="108" t="n">
        <v>716</v>
      </c>
      <c r="BC181" s="108" t="n">
        <v>595</v>
      </c>
      <c r="BD181" s="108" t="n">
        <v>288</v>
      </c>
      <c r="BE181" s="108" t="n">
        <v>225</v>
      </c>
      <c r="BF181" s="108" t="n">
        <v>168</v>
      </c>
      <c r="BG181" s="108" t="n">
        <v>125</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3" t="s">
        <v>35</v>
      </c>
      <c r="B182" s="112" t="n">
        <v>1</v>
      </c>
      <c r="C182" s="112" t="n">
        <v>2093</v>
      </c>
      <c r="D182" s="108" t="n">
        <v>733190</v>
      </c>
      <c r="E182" s="108" t="n">
        <v>0</v>
      </c>
      <c r="F182" s="108" t="n">
        <v>0</v>
      </c>
      <c r="G182" s="108" t="n">
        <v>0</v>
      </c>
      <c r="H182" s="108" t="n">
        <v>0</v>
      </c>
      <c r="I182" s="108" t="n">
        <v>1186</v>
      </c>
      <c r="J182" s="108" t="n">
        <v>1720</v>
      </c>
      <c r="K182" s="108" t="n">
        <v>2294</v>
      </c>
      <c r="L182" s="108" t="n">
        <v>2725</v>
      </c>
      <c r="M182" s="108" t="n">
        <v>7656</v>
      </c>
      <c r="N182" s="108" t="n">
        <v>10406</v>
      </c>
      <c r="O182" s="108" t="n">
        <v>12646</v>
      </c>
      <c r="P182" s="108" t="n">
        <v>14399</v>
      </c>
      <c r="Q182" s="108" t="n">
        <v>15727</v>
      </c>
      <c r="R182" s="108" t="n">
        <v>16836</v>
      </c>
      <c r="S182" s="108" t="n">
        <v>17682</v>
      </c>
      <c r="T182" s="108" t="n">
        <v>18311</v>
      </c>
      <c r="U182" s="108" t="n">
        <v>18692</v>
      </c>
      <c r="V182" s="108" t="n">
        <v>18905</v>
      </c>
      <c r="W182" s="108" t="n">
        <v>19025</v>
      </c>
      <c r="X182" s="108" t="n">
        <v>19105</v>
      </c>
      <c r="Y182" s="108" t="n">
        <v>19178</v>
      </c>
      <c r="Z182" s="108" t="n">
        <v>19229</v>
      </c>
      <c r="AA182" s="108" t="n">
        <v>19215</v>
      </c>
      <c r="AB182" s="108" t="n">
        <v>19205</v>
      </c>
      <c r="AC182" s="108" t="n">
        <v>19194</v>
      </c>
      <c r="AD182" s="108" t="n">
        <v>19208</v>
      </c>
      <c r="AE182" s="108" t="n">
        <v>19249</v>
      </c>
      <c r="AF182" s="108" t="n">
        <v>19308</v>
      </c>
      <c r="AG182" s="108" t="n">
        <v>19387</v>
      </c>
      <c r="AH182" s="108" t="n">
        <v>19515</v>
      </c>
      <c r="AI182" s="108" t="n">
        <v>19692</v>
      </c>
      <c r="AJ182" s="108" t="n">
        <v>19897</v>
      </c>
      <c r="AK182" s="108" t="n">
        <v>20057</v>
      </c>
      <c r="AL182" s="108" t="n">
        <v>20246</v>
      </c>
      <c r="AM182" s="108" t="n">
        <v>20463</v>
      </c>
      <c r="AN182" s="108" t="n">
        <v>20695</v>
      </c>
      <c r="AO182" s="108" t="n">
        <v>20914</v>
      </c>
      <c r="AP182" s="108" t="n">
        <v>21182</v>
      </c>
      <c r="AQ182" s="108" t="n">
        <v>21479</v>
      </c>
      <c r="AR182" s="108" t="n">
        <v>21757</v>
      </c>
      <c r="AS182" s="108" t="n">
        <v>22011</v>
      </c>
      <c r="AT182" s="108" t="n">
        <v>22204</v>
      </c>
      <c r="AU182" s="108" t="n">
        <v>22306</v>
      </c>
      <c r="AV182" s="108" t="n">
        <v>22215</v>
      </c>
      <c r="AW182" s="108" t="n">
        <v>21588</v>
      </c>
      <c r="AX182" s="108" t="n">
        <v>19768</v>
      </c>
      <c r="AY182" s="108" t="n">
        <v>1893</v>
      </c>
      <c r="AZ182" s="108" t="n">
        <v>1483</v>
      </c>
      <c r="BA182" s="108" t="n">
        <v>1234</v>
      </c>
      <c r="BB182" s="108" t="n">
        <v>707</v>
      </c>
      <c r="BC182" s="108" t="n">
        <v>589</v>
      </c>
      <c r="BD182" s="108" t="n">
        <v>287</v>
      </c>
      <c r="BE182" s="108" t="n">
        <v>225</v>
      </c>
      <c r="BF182" s="108" t="n">
        <v>169</v>
      </c>
      <c r="BG182" s="108" t="n">
        <v>126</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3" t="s">
        <v>35</v>
      </c>
      <c r="B183" s="112" t="n">
        <v>1</v>
      </c>
      <c r="C183" s="112" t="n">
        <v>2094</v>
      </c>
      <c r="D183" s="108" t="n">
        <v>722471</v>
      </c>
      <c r="E183" s="108" t="n">
        <v>0</v>
      </c>
      <c r="F183" s="108" t="n">
        <v>0</v>
      </c>
      <c r="G183" s="108" t="n">
        <v>0</v>
      </c>
      <c r="H183" s="108" t="n">
        <v>0</v>
      </c>
      <c r="I183" s="108" t="n">
        <v>1156</v>
      </c>
      <c r="J183" s="108" t="n">
        <v>1677</v>
      </c>
      <c r="K183" s="108" t="n">
        <v>2241</v>
      </c>
      <c r="L183" s="108" t="n">
        <v>2667</v>
      </c>
      <c r="M183" s="108" t="n">
        <v>7480</v>
      </c>
      <c r="N183" s="108" t="n">
        <v>10176</v>
      </c>
      <c r="O183" s="108" t="n">
        <v>12390</v>
      </c>
      <c r="P183" s="108" t="n">
        <v>14136</v>
      </c>
      <c r="Q183" s="108" t="n">
        <v>15480</v>
      </c>
      <c r="R183" s="108" t="n">
        <v>16612</v>
      </c>
      <c r="S183" s="108" t="n">
        <v>17501</v>
      </c>
      <c r="T183" s="108" t="n">
        <v>18170</v>
      </c>
      <c r="U183" s="108" t="n">
        <v>18602</v>
      </c>
      <c r="V183" s="108" t="n">
        <v>18856</v>
      </c>
      <c r="W183" s="108" t="n">
        <v>19010</v>
      </c>
      <c r="X183" s="108" t="n">
        <v>19107</v>
      </c>
      <c r="Y183" s="108" t="n">
        <v>19194</v>
      </c>
      <c r="Z183" s="108" t="n">
        <v>19246</v>
      </c>
      <c r="AA183" s="108" t="n">
        <v>19220</v>
      </c>
      <c r="AB183" s="108" t="n">
        <v>19190</v>
      </c>
      <c r="AC183" s="108" t="n">
        <v>19148</v>
      </c>
      <c r="AD183" s="108" t="n">
        <v>19128</v>
      </c>
      <c r="AE183" s="108" t="n">
        <v>19130</v>
      </c>
      <c r="AF183" s="108" t="n">
        <v>19148</v>
      </c>
      <c r="AG183" s="108" t="n">
        <v>19181</v>
      </c>
      <c r="AH183" s="108" t="n">
        <v>19264</v>
      </c>
      <c r="AI183" s="108" t="n">
        <v>19397</v>
      </c>
      <c r="AJ183" s="108" t="n">
        <v>19571</v>
      </c>
      <c r="AK183" s="108" t="n">
        <v>19734</v>
      </c>
      <c r="AL183" s="108" t="n">
        <v>19892</v>
      </c>
      <c r="AM183" s="108" t="n">
        <v>20074</v>
      </c>
      <c r="AN183" s="108" t="n">
        <v>20273</v>
      </c>
      <c r="AO183" s="108" t="n">
        <v>20489</v>
      </c>
      <c r="AP183" s="108" t="n">
        <v>20700</v>
      </c>
      <c r="AQ183" s="108" t="n">
        <v>20948</v>
      </c>
      <c r="AR183" s="108" t="n">
        <v>21204</v>
      </c>
      <c r="AS183" s="108" t="n">
        <v>21416</v>
      </c>
      <c r="AT183" s="108" t="n">
        <v>21590</v>
      </c>
      <c r="AU183" s="108" t="n">
        <v>21673</v>
      </c>
      <c r="AV183" s="108" t="n">
        <v>21588</v>
      </c>
      <c r="AW183" s="108" t="n">
        <v>20986</v>
      </c>
      <c r="AX183" s="108" t="n">
        <v>19243</v>
      </c>
      <c r="AY183" s="108" t="n">
        <v>1845</v>
      </c>
      <c r="AZ183" s="108" t="n">
        <v>1447</v>
      </c>
      <c r="BA183" s="108" t="n">
        <v>1208</v>
      </c>
      <c r="BB183" s="108" t="n">
        <v>695</v>
      </c>
      <c r="BC183" s="108" t="n">
        <v>582</v>
      </c>
      <c r="BD183" s="108" t="n">
        <v>285</v>
      </c>
      <c r="BE183" s="108" t="n">
        <v>225</v>
      </c>
      <c r="BF183" s="108" t="n">
        <v>169</v>
      </c>
      <c r="BG183" s="108" t="n">
        <v>127</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3" t="s">
        <v>35</v>
      </c>
      <c r="B184" s="112" t="n">
        <v>1</v>
      </c>
      <c r="C184" s="112" t="n">
        <v>2095</v>
      </c>
      <c r="D184" s="108" t="n">
        <v>711924</v>
      </c>
      <c r="E184" s="108" t="n">
        <v>0</v>
      </c>
      <c r="F184" s="108" t="n">
        <v>0</v>
      </c>
      <c r="G184" s="108" t="n">
        <v>0</v>
      </c>
      <c r="H184" s="108" t="n">
        <v>0</v>
      </c>
      <c r="I184" s="108" t="n">
        <v>1125</v>
      </c>
      <c r="J184" s="108" t="n">
        <v>1634</v>
      </c>
      <c r="K184" s="108" t="n">
        <v>2184</v>
      </c>
      <c r="L184" s="108" t="n">
        <v>2604</v>
      </c>
      <c r="M184" s="108" t="n">
        <v>7295</v>
      </c>
      <c r="N184" s="108" t="n">
        <v>9932</v>
      </c>
      <c r="O184" s="108" t="n">
        <v>12106</v>
      </c>
      <c r="P184" s="108" t="n">
        <v>13838</v>
      </c>
      <c r="Q184" s="108" t="n">
        <v>15186</v>
      </c>
      <c r="R184" s="108" t="n">
        <v>16339</v>
      </c>
      <c r="S184" s="108" t="n">
        <v>17256</v>
      </c>
      <c r="T184" s="108" t="n">
        <v>17971</v>
      </c>
      <c r="U184" s="108" t="n">
        <v>18447</v>
      </c>
      <c r="V184" s="108" t="n">
        <v>18756</v>
      </c>
      <c r="W184" s="108" t="n">
        <v>18952</v>
      </c>
      <c r="X184" s="108" t="n">
        <v>19083</v>
      </c>
      <c r="Y184" s="108" t="n">
        <v>19187</v>
      </c>
      <c r="Z184" s="108" t="n">
        <v>19254</v>
      </c>
      <c r="AA184" s="108" t="n">
        <v>19233</v>
      </c>
      <c r="AB184" s="108" t="n">
        <v>19191</v>
      </c>
      <c r="AC184" s="108" t="n">
        <v>19130</v>
      </c>
      <c r="AD184" s="108" t="n">
        <v>19079</v>
      </c>
      <c r="AE184" s="108" t="n">
        <v>19048</v>
      </c>
      <c r="AF184" s="108" t="n">
        <v>19028</v>
      </c>
      <c r="AG184" s="108" t="n">
        <v>19022</v>
      </c>
      <c r="AH184" s="108" t="n">
        <v>19059</v>
      </c>
      <c r="AI184" s="108" t="n">
        <v>19147</v>
      </c>
      <c r="AJ184" s="108" t="n">
        <v>19277</v>
      </c>
      <c r="AK184" s="108" t="n">
        <v>19410</v>
      </c>
      <c r="AL184" s="108" t="n">
        <v>19571</v>
      </c>
      <c r="AM184" s="108" t="n">
        <v>19723</v>
      </c>
      <c r="AN184" s="108" t="n">
        <v>19888</v>
      </c>
      <c r="AO184" s="108" t="n">
        <v>20071</v>
      </c>
      <c r="AP184" s="108" t="n">
        <v>20279</v>
      </c>
      <c r="AQ184" s="108" t="n">
        <v>20471</v>
      </c>
      <c r="AR184" s="108" t="n">
        <v>20680</v>
      </c>
      <c r="AS184" s="108" t="n">
        <v>20873</v>
      </c>
      <c r="AT184" s="108" t="n">
        <v>21006</v>
      </c>
      <c r="AU184" s="108" t="n">
        <v>21074</v>
      </c>
      <c r="AV184" s="108" t="n">
        <v>20976</v>
      </c>
      <c r="AW184" s="108" t="n">
        <v>20394</v>
      </c>
      <c r="AX184" s="108" t="n">
        <v>18707</v>
      </c>
      <c r="AY184" s="108" t="n">
        <v>1796</v>
      </c>
      <c r="AZ184" s="108" t="n">
        <v>1410</v>
      </c>
      <c r="BA184" s="108" t="n">
        <v>1179</v>
      </c>
      <c r="BB184" s="108" t="n">
        <v>681</v>
      </c>
      <c r="BC184" s="108" t="n">
        <v>572</v>
      </c>
      <c r="BD184" s="108" t="n">
        <v>281</v>
      </c>
      <c r="BE184" s="108" t="n">
        <v>223</v>
      </c>
      <c r="BF184" s="108" t="n">
        <v>169</v>
      </c>
      <c r="BG184" s="108" t="n">
        <v>127</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3" t="s">
        <v>35</v>
      </c>
      <c r="B185" s="112" t="n">
        <v>1</v>
      </c>
      <c r="C185" s="112" t="n">
        <v>2096</v>
      </c>
      <c r="D185" s="108" t="n">
        <v>701545</v>
      </c>
      <c r="E185" s="108" t="n">
        <v>0</v>
      </c>
      <c r="F185" s="108" t="n">
        <v>0</v>
      </c>
      <c r="G185" s="108" t="n">
        <v>0</v>
      </c>
      <c r="H185" s="108" t="n">
        <v>0</v>
      </c>
      <c r="I185" s="108" t="n">
        <v>1093</v>
      </c>
      <c r="J185" s="108" t="n">
        <v>1589</v>
      </c>
      <c r="K185" s="108" t="n">
        <v>2126</v>
      </c>
      <c r="L185" s="108" t="n">
        <v>2537</v>
      </c>
      <c r="M185" s="108" t="n">
        <v>7102</v>
      </c>
      <c r="N185" s="108" t="n">
        <v>9678</v>
      </c>
      <c r="O185" s="108" t="n">
        <v>11807</v>
      </c>
      <c r="P185" s="108" t="n">
        <v>13513</v>
      </c>
      <c r="Q185" s="108" t="n">
        <v>14857</v>
      </c>
      <c r="R185" s="108" t="n">
        <v>16018</v>
      </c>
      <c r="S185" s="108" t="n">
        <v>16961</v>
      </c>
      <c r="T185" s="108" t="n">
        <v>17709</v>
      </c>
      <c r="U185" s="108" t="n">
        <v>18236</v>
      </c>
      <c r="V185" s="108" t="n">
        <v>18592</v>
      </c>
      <c r="W185" s="108" t="n">
        <v>18843</v>
      </c>
      <c r="X185" s="108" t="n">
        <v>19017</v>
      </c>
      <c r="Y185" s="108" t="n">
        <v>19155</v>
      </c>
      <c r="Z185" s="108" t="n">
        <v>19240</v>
      </c>
      <c r="AA185" s="108" t="n">
        <v>19235</v>
      </c>
      <c r="AB185" s="108" t="n">
        <v>19198</v>
      </c>
      <c r="AC185" s="108" t="n">
        <v>19127</v>
      </c>
      <c r="AD185" s="108" t="n">
        <v>19059</v>
      </c>
      <c r="AE185" s="108" t="n">
        <v>18997</v>
      </c>
      <c r="AF185" s="108" t="n">
        <v>18945</v>
      </c>
      <c r="AG185" s="108" t="n">
        <v>18902</v>
      </c>
      <c r="AH185" s="108" t="n">
        <v>18900</v>
      </c>
      <c r="AI185" s="108" t="n">
        <v>18942</v>
      </c>
      <c r="AJ185" s="108" t="n">
        <v>19028</v>
      </c>
      <c r="AK185" s="108" t="n">
        <v>19119</v>
      </c>
      <c r="AL185" s="108" t="n">
        <v>19249</v>
      </c>
      <c r="AM185" s="108" t="n">
        <v>19405</v>
      </c>
      <c r="AN185" s="108" t="n">
        <v>19540</v>
      </c>
      <c r="AO185" s="108" t="n">
        <v>19690</v>
      </c>
      <c r="AP185" s="108" t="n">
        <v>19865</v>
      </c>
      <c r="AQ185" s="108" t="n">
        <v>20055</v>
      </c>
      <c r="AR185" s="108" t="n">
        <v>20209</v>
      </c>
      <c r="AS185" s="108" t="n">
        <v>20357</v>
      </c>
      <c r="AT185" s="108" t="n">
        <v>20473</v>
      </c>
      <c r="AU185" s="108" t="n">
        <v>20504</v>
      </c>
      <c r="AV185" s="108" t="n">
        <v>20395</v>
      </c>
      <c r="AW185" s="108" t="n">
        <v>19816</v>
      </c>
      <c r="AX185" s="108" t="n">
        <v>18179</v>
      </c>
      <c r="AY185" s="108" t="n">
        <v>1746</v>
      </c>
      <c r="AZ185" s="108" t="n">
        <v>1373</v>
      </c>
      <c r="BA185" s="108" t="n">
        <v>1149</v>
      </c>
      <c r="BB185" s="108" t="n">
        <v>664</v>
      </c>
      <c r="BC185" s="108" t="n">
        <v>560</v>
      </c>
      <c r="BD185" s="108" t="n">
        <v>276</v>
      </c>
      <c r="BE185" s="108" t="n">
        <v>220</v>
      </c>
      <c r="BF185" s="108" t="n">
        <v>168</v>
      </c>
      <c r="BG185" s="108" t="n">
        <v>127</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3" t="s">
        <v>35</v>
      </c>
      <c r="B186" s="112" t="n">
        <v>1</v>
      </c>
      <c r="C186" s="112" t="n">
        <v>2097</v>
      </c>
      <c r="D186" s="108" t="n">
        <v>691355</v>
      </c>
      <c r="E186" s="108" t="n">
        <v>0</v>
      </c>
      <c r="F186" s="108" t="n">
        <v>0</v>
      </c>
      <c r="G186" s="108" t="n">
        <v>0</v>
      </c>
      <c r="H186" s="108" t="n">
        <v>0</v>
      </c>
      <c r="I186" s="108" t="n">
        <v>1063</v>
      </c>
      <c r="J186" s="108" t="n">
        <v>1545</v>
      </c>
      <c r="K186" s="108" t="n">
        <v>2068</v>
      </c>
      <c r="L186" s="108" t="n">
        <v>2469</v>
      </c>
      <c r="M186" s="108" t="n">
        <v>6909</v>
      </c>
      <c r="N186" s="108" t="n">
        <v>9418</v>
      </c>
      <c r="O186" s="108" t="n">
        <v>11500</v>
      </c>
      <c r="P186" s="108" t="n">
        <v>13174</v>
      </c>
      <c r="Q186" s="108" t="n">
        <v>14503</v>
      </c>
      <c r="R186" s="108" t="n">
        <v>15665</v>
      </c>
      <c r="S186" s="108" t="n">
        <v>16621</v>
      </c>
      <c r="T186" s="108" t="n">
        <v>17398</v>
      </c>
      <c r="U186" s="108" t="n">
        <v>17963</v>
      </c>
      <c r="V186" s="108" t="n">
        <v>18372</v>
      </c>
      <c r="W186" s="108" t="n">
        <v>18671</v>
      </c>
      <c r="X186" s="108" t="n">
        <v>18899</v>
      </c>
      <c r="Y186" s="108" t="n">
        <v>19081</v>
      </c>
      <c r="Z186" s="108" t="n">
        <v>19201</v>
      </c>
      <c r="AA186" s="108" t="n">
        <v>19216</v>
      </c>
      <c r="AB186" s="108" t="n">
        <v>19196</v>
      </c>
      <c r="AC186" s="108" t="n">
        <v>19131</v>
      </c>
      <c r="AD186" s="108" t="n">
        <v>19053</v>
      </c>
      <c r="AE186" s="108" t="n">
        <v>18975</v>
      </c>
      <c r="AF186" s="108" t="n">
        <v>18894</v>
      </c>
      <c r="AG186" s="108" t="n">
        <v>18819</v>
      </c>
      <c r="AH186" s="108" t="n">
        <v>18780</v>
      </c>
      <c r="AI186" s="108" t="n">
        <v>18784</v>
      </c>
      <c r="AJ186" s="108" t="n">
        <v>18824</v>
      </c>
      <c r="AK186" s="108" t="n">
        <v>18872</v>
      </c>
      <c r="AL186" s="108" t="n">
        <v>18961</v>
      </c>
      <c r="AM186" s="108" t="n">
        <v>19086</v>
      </c>
      <c r="AN186" s="108" t="n">
        <v>19225</v>
      </c>
      <c r="AO186" s="108" t="n">
        <v>19346</v>
      </c>
      <c r="AP186" s="108" t="n">
        <v>19488</v>
      </c>
      <c r="AQ186" s="108" t="n">
        <v>19646</v>
      </c>
      <c r="AR186" s="108" t="n">
        <v>19799</v>
      </c>
      <c r="AS186" s="108" t="n">
        <v>19893</v>
      </c>
      <c r="AT186" s="108" t="n">
        <v>19967</v>
      </c>
      <c r="AU186" s="108" t="n">
        <v>19984</v>
      </c>
      <c r="AV186" s="108" t="n">
        <v>19844</v>
      </c>
      <c r="AW186" s="108" t="n">
        <v>19268</v>
      </c>
      <c r="AX186" s="108" t="n">
        <v>17663</v>
      </c>
      <c r="AY186" s="108" t="n">
        <v>1696</v>
      </c>
      <c r="AZ186" s="108" t="n">
        <v>1334</v>
      </c>
      <c r="BA186" s="108" t="n">
        <v>1118</v>
      </c>
      <c r="BB186" s="108" t="n">
        <v>647</v>
      </c>
      <c r="BC186" s="108" t="n">
        <v>547</v>
      </c>
      <c r="BD186" s="108" t="n">
        <v>271</v>
      </c>
      <c r="BE186" s="108" t="n">
        <v>216</v>
      </c>
      <c r="BF186" s="108" t="n">
        <v>166</v>
      </c>
      <c r="BG186" s="108" t="n">
        <v>126</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3" t="s">
        <v>35</v>
      </c>
      <c r="B187" s="112" t="n">
        <v>1</v>
      </c>
      <c r="C187" s="112" t="n">
        <v>2098</v>
      </c>
      <c r="D187" s="108" t="n">
        <v>681336</v>
      </c>
      <c r="E187" s="108" t="n">
        <v>0</v>
      </c>
      <c r="F187" s="108" t="n">
        <v>0</v>
      </c>
      <c r="G187" s="108" t="n">
        <v>0</v>
      </c>
      <c r="H187" s="108" t="n">
        <v>0</v>
      </c>
      <c r="I187" s="108" t="n">
        <v>1033</v>
      </c>
      <c r="J187" s="108" t="n">
        <v>1501</v>
      </c>
      <c r="K187" s="108" t="n">
        <v>2010</v>
      </c>
      <c r="L187" s="108" t="n">
        <v>2401</v>
      </c>
      <c r="M187" s="108" t="n">
        <v>6717</v>
      </c>
      <c r="N187" s="108" t="n">
        <v>9159</v>
      </c>
      <c r="O187" s="108" t="n">
        <v>11189</v>
      </c>
      <c r="P187" s="108" t="n">
        <v>12828</v>
      </c>
      <c r="Q187" s="108" t="n">
        <v>14135</v>
      </c>
      <c r="R187" s="108" t="n">
        <v>15287</v>
      </c>
      <c r="S187" s="108" t="n">
        <v>16249</v>
      </c>
      <c r="T187" s="108" t="n">
        <v>17044</v>
      </c>
      <c r="U187" s="108" t="n">
        <v>17642</v>
      </c>
      <c r="V187" s="108" t="n">
        <v>18091</v>
      </c>
      <c r="W187" s="108" t="n">
        <v>18444</v>
      </c>
      <c r="X187" s="108" t="n">
        <v>18721</v>
      </c>
      <c r="Y187" s="108" t="n">
        <v>18957</v>
      </c>
      <c r="Z187" s="108" t="n">
        <v>19120</v>
      </c>
      <c r="AA187" s="108" t="n">
        <v>19173</v>
      </c>
      <c r="AB187" s="108" t="n">
        <v>19173</v>
      </c>
      <c r="AC187" s="108" t="n">
        <v>19126</v>
      </c>
      <c r="AD187" s="108" t="n">
        <v>19054</v>
      </c>
      <c r="AE187" s="108" t="n">
        <v>18967</v>
      </c>
      <c r="AF187" s="108" t="n">
        <v>18870</v>
      </c>
      <c r="AG187" s="108" t="n">
        <v>18766</v>
      </c>
      <c r="AH187" s="108" t="n">
        <v>18696</v>
      </c>
      <c r="AI187" s="108" t="n">
        <v>18663</v>
      </c>
      <c r="AJ187" s="108" t="n">
        <v>18666</v>
      </c>
      <c r="AK187" s="108" t="n">
        <v>18669</v>
      </c>
      <c r="AL187" s="108" t="n">
        <v>18716</v>
      </c>
      <c r="AM187" s="108" t="n">
        <v>18800</v>
      </c>
      <c r="AN187" s="108" t="n">
        <v>18909</v>
      </c>
      <c r="AO187" s="108" t="n">
        <v>19034</v>
      </c>
      <c r="AP187" s="108" t="n">
        <v>19147</v>
      </c>
      <c r="AQ187" s="108" t="n">
        <v>19273</v>
      </c>
      <c r="AR187" s="108" t="n">
        <v>19395</v>
      </c>
      <c r="AS187" s="108" t="n">
        <v>19489</v>
      </c>
      <c r="AT187" s="108" t="n">
        <v>19512</v>
      </c>
      <c r="AU187" s="108" t="n">
        <v>19490</v>
      </c>
      <c r="AV187" s="108" t="n">
        <v>19340</v>
      </c>
      <c r="AW187" s="108" t="n">
        <v>18747</v>
      </c>
      <c r="AX187" s="108" t="n">
        <v>17175</v>
      </c>
      <c r="AY187" s="108" t="n">
        <v>1648</v>
      </c>
      <c r="AZ187" s="108" t="n">
        <v>1297</v>
      </c>
      <c r="BA187" s="108" t="n">
        <v>1087</v>
      </c>
      <c r="BB187" s="108" t="n">
        <v>630</v>
      </c>
      <c r="BC187" s="108" t="n">
        <v>533</v>
      </c>
      <c r="BD187" s="108" t="n">
        <v>264</v>
      </c>
      <c r="BE187" s="108" t="n">
        <v>212</v>
      </c>
      <c r="BF187" s="108" t="n">
        <v>163</v>
      </c>
      <c r="BG187" s="108" t="n">
        <v>124</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3" t="s">
        <v>35</v>
      </c>
      <c r="B188" s="112" t="n">
        <v>1</v>
      </c>
      <c r="C188" s="112" t="n">
        <v>2099</v>
      </c>
      <c r="D188" s="108" t="n">
        <v>671488</v>
      </c>
      <c r="E188" s="108" t="n">
        <v>0</v>
      </c>
      <c r="F188" s="108" t="n">
        <v>0</v>
      </c>
      <c r="G188" s="108" t="n">
        <v>0</v>
      </c>
      <c r="H188" s="108" t="n">
        <v>0</v>
      </c>
      <c r="I188" s="108" t="n">
        <v>1004</v>
      </c>
      <c r="J188" s="108" t="n">
        <v>1459</v>
      </c>
      <c r="K188" s="108" t="n">
        <v>1954</v>
      </c>
      <c r="L188" s="108" t="n">
        <v>2334</v>
      </c>
      <c r="M188" s="108" t="n">
        <v>6531</v>
      </c>
      <c r="N188" s="108" t="n">
        <v>8905</v>
      </c>
      <c r="O188" s="108" t="n">
        <v>10880</v>
      </c>
      <c r="P188" s="108" t="n">
        <v>12479</v>
      </c>
      <c r="Q188" s="108" t="n">
        <v>13762</v>
      </c>
      <c r="R188" s="108" t="n">
        <v>14897</v>
      </c>
      <c r="S188" s="108" t="n">
        <v>15854</v>
      </c>
      <c r="T188" s="108" t="n">
        <v>16659</v>
      </c>
      <c r="U188" s="108" t="n">
        <v>17279</v>
      </c>
      <c r="V188" s="108" t="n">
        <v>17764</v>
      </c>
      <c r="W188" s="108" t="n">
        <v>18157</v>
      </c>
      <c r="X188" s="108" t="n">
        <v>18489</v>
      </c>
      <c r="Y188" s="108" t="n">
        <v>18772</v>
      </c>
      <c r="Z188" s="108" t="n">
        <v>18991</v>
      </c>
      <c r="AA188" s="108" t="n">
        <v>19088</v>
      </c>
      <c r="AB188" s="108" t="n">
        <v>19126</v>
      </c>
      <c r="AC188" s="108" t="n">
        <v>19100</v>
      </c>
      <c r="AD188" s="108" t="n">
        <v>19046</v>
      </c>
      <c r="AE188" s="108" t="n">
        <v>18966</v>
      </c>
      <c r="AF188" s="108" t="n">
        <v>18860</v>
      </c>
      <c r="AG188" s="108" t="n">
        <v>18741</v>
      </c>
      <c r="AH188" s="108" t="n">
        <v>18643</v>
      </c>
      <c r="AI188" s="108" t="n">
        <v>18579</v>
      </c>
      <c r="AJ188" s="108" t="n">
        <v>18545</v>
      </c>
      <c r="AK188" s="108" t="n">
        <v>18512</v>
      </c>
      <c r="AL188" s="108" t="n">
        <v>18515</v>
      </c>
      <c r="AM188" s="108" t="n">
        <v>18557</v>
      </c>
      <c r="AN188" s="108" t="n">
        <v>18625</v>
      </c>
      <c r="AO188" s="108" t="n">
        <v>18721</v>
      </c>
      <c r="AP188" s="108" t="n">
        <v>18838</v>
      </c>
      <c r="AQ188" s="108" t="n">
        <v>18936</v>
      </c>
      <c r="AR188" s="108" t="n">
        <v>19027</v>
      </c>
      <c r="AS188" s="108" t="n">
        <v>19091</v>
      </c>
      <c r="AT188" s="108" t="n">
        <v>19116</v>
      </c>
      <c r="AU188" s="108" t="n">
        <v>19046</v>
      </c>
      <c r="AV188" s="108" t="n">
        <v>18863</v>
      </c>
      <c r="AW188" s="108" t="n">
        <v>18271</v>
      </c>
      <c r="AX188" s="108" t="n">
        <v>16711</v>
      </c>
      <c r="AY188" s="108" t="n">
        <v>1603</v>
      </c>
      <c r="AZ188" s="108" t="n">
        <v>1260</v>
      </c>
      <c r="BA188" s="108" t="n">
        <v>1056</v>
      </c>
      <c r="BB188" s="108" t="n">
        <v>612</v>
      </c>
      <c r="BC188" s="108" t="n">
        <v>519</v>
      </c>
      <c r="BD188" s="108" t="n">
        <v>257</v>
      </c>
      <c r="BE188" s="108" t="n">
        <v>207</v>
      </c>
      <c r="BF188" s="108" t="n">
        <v>159</v>
      </c>
      <c r="BG188" s="108" t="n">
        <v>122</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3" t="s">
        <v>35</v>
      </c>
      <c r="B189" s="112" t="n">
        <v>1</v>
      </c>
      <c r="C189" s="112" t="n">
        <v>2100</v>
      </c>
      <c r="D189" s="108" t="n">
        <v>661815</v>
      </c>
      <c r="E189" s="108" t="n">
        <v>0</v>
      </c>
      <c r="F189" s="108" t="n">
        <v>0</v>
      </c>
      <c r="G189" s="108" t="n">
        <v>0</v>
      </c>
      <c r="H189" s="108" t="n">
        <v>0</v>
      </c>
      <c r="I189" s="108" t="n">
        <v>977</v>
      </c>
      <c r="J189" s="108" t="n">
        <v>1419</v>
      </c>
      <c r="K189" s="108" t="n">
        <v>1899</v>
      </c>
      <c r="L189" s="108" t="n">
        <v>2269</v>
      </c>
      <c r="M189" s="108" t="n">
        <v>6352</v>
      </c>
      <c r="N189" s="108" t="n">
        <v>8660</v>
      </c>
      <c r="O189" s="108" t="n">
        <v>10580</v>
      </c>
      <c r="P189" s="108" t="n">
        <v>12136</v>
      </c>
      <c r="Q189" s="108" t="n">
        <v>13388</v>
      </c>
      <c r="R189" s="108" t="n">
        <v>14503</v>
      </c>
      <c r="S189" s="108" t="n">
        <v>15449</v>
      </c>
      <c r="T189" s="108" t="n">
        <v>16252</v>
      </c>
      <c r="U189" s="108" t="n">
        <v>16886</v>
      </c>
      <c r="V189" s="108" t="n">
        <v>17396</v>
      </c>
      <c r="W189" s="108" t="n">
        <v>17827</v>
      </c>
      <c r="X189" s="108" t="n">
        <v>18198</v>
      </c>
      <c r="Y189" s="108" t="n">
        <v>18535</v>
      </c>
      <c r="Z189" s="108" t="n">
        <v>18802</v>
      </c>
      <c r="AA189" s="108" t="n">
        <v>18955</v>
      </c>
      <c r="AB189" s="108" t="n">
        <v>19038</v>
      </c>
      <c r="AC189" s="108" t="n">
        <v>19050</v>
      </c>
      <c r="AD189" s="108" t="n">
        <v>19018</v>
      </c>
      <c r="AE189" s="108" t="n">
        <v>18956</v>
      </c>
      <c r="AF189" s="108" t="n">
        <v>18858</v>
      </c>
      <c r="AG189" s="108" t="n">
        <v>18731</v>
      </c>
      <c r="AH189" s="108" t="n">
        <v>18618</v>
      </c>
      <c r="AI189" s="108" t="n">
        <v>18526</v>
      </c>
      <c r="AJ189" s="108" t="n">
        <v>18461</v>
      </c>
      <c r="AK189" s="108" t="n">
        <v>18392</v>
      </c>
      <c r="AL189" s="108" t="n">
        <v>18359</v>
      </c>
      <c r="AM189" s="108" t="n">
        <v>18358</v>
      </c>
      <c r="AN189" s="108" t="n">
        <v>18385</v>
      </c>
      <c r="AO189" s="108" t="n">
        <v>18440</v>
      </c>
      <c r="AP189" s="108" t="n">
        <v>18529</v>
      </c>
      <c r="AQ189" s="108" t="n">
        <v>18630</v>
      </c>
      <c r="AR189" s="108" t="n">
        <v>18694</v>
      </c>
      <c r="AS189" s="108" t="n">
        <v>18729</v>
      </c>
      <c r="AT189" s="108" t="n">
        <v>18726</v>
      </c>
      <c r="AU189" s="108" t="n">
        <v>18659</v>
      </c>
      <c r="AV189" s="108" t="n">
        <v>18433</v>
      </c>
      <c r="AW189" s="108" t="n">
        <v>17820</v>
      </c>
      <c r="AX189" s="108" t="n">
        <v>16286</v>
      </c>
      <c r="AY189" s="108" t="n">
        <v>1559</v>
      </c>
      <c r="AZ189" s="108" t="n">
        <v>1225</v>
      </c>
      <c r="BA189" s="108" t="n">
        <v>1026</v>
      </c>
      <c r="BB189" s="108" t="n">
        <v>595</v>
      </c>
      <c r="BC189" s="108" t="n">
        <v>504</v>
      </c>
      <c r="BD189" s="108" t="n">
        <v>250</v>
      </c>
      <c r="BE189" s="108" t="n">
        <v>201</v>
      </c>
      <c r="BF189" s="108" t="n">
        <v>156</v>
      </c>
      <c r="BG189" s="108" t="n">
        <v>12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3" t="s">
        <v>35</v>
      </c>
      <c r="B190" s="112" t="n">
        <v>1</v>
      </c>
      <c r="C190" s="112" t="n">
        <v>2101</v>
      </c>
      <c r="D190" s="108" t="n">
        <v>652301</v>
      </c>
      <c r="E190" s="108" t="n">
        <v>0</v>
      </c>
      <c r="F190" s="108" t="n">
        <v>0</v>
      </c>
      <c r="G190" s="108" t="n">
        <v>0</v>
      </c>
      <c r="H190" s="108" t="n">
        <v>0</v>
      </c>
      <c r="I190" s="108" t="n">
        <v>952</v>
      </c>
      <c r="J190" s="108" t="n">
        <v>1381</v>
      </c>
      <c r="K190" s="108" t="n">
        <v>1848</v>
      </c>
      <c r="L190" s="108" t="n">
        <v>2206</v>
      </c>
      <c r="M190" s="108" t="n">
        <v>6184</v>
      </c>
      <c r="N190" s="108" t="n">
        <v>8426</v>
      </c>
      <c r="O190" s="108" t="n">
        <v>10292</v>
      </c>
      <c r="P190" s="108" t="n">
        <v>11804</v>
      </c>
      <c r="Q190" s="108" t="n">
        <v>13022</v>
      </c>
      <c r="R190" s="108" t="n">
        <v>14111</v>
      </c>
      <c r="S190" s="108" t="n">
        <v>15041</v>
      </c>
      <c r="T190" s="108" t="n">
        <v>15836</v>
      </c>
      <c r="U190" s="108" t="n">
        <v>16473</v>
      </c>
      <c r="V190" s="108" t="n">
        <v>16999</v>
      </c>
      <c r="W190" s="108" t="n">
        <v>17455</v>
      </c>
      <c r="X190" s="108" t="n">
        <v>17864</v>
      </c>
      <c r="Y190" s="108" t="n">
        <v>18241</v>
      </c>
      <c r="Z190" s="108" t="n">
        <v>18561</v>
      </c>
      <c r="AA190" s="108" t="n">
        <v>18764</v>
      </c>
      <c r="AB190" s="108" t="n">
        <v>18902</v>
      </c>
      <c r="AC190" s="108" t="n">
        <v>18960</v>
      </c>
      <c r="AD190" s="108" t="n">
        <v>18966</v>
      </c>
      <c r="AE190" s="108" t="n">
        <v>18926</v>
      </c>
      <c r="AF190" s="108" t="n">
        <v>18847</v>
      </c>
      <c r="AG190" s="108" t="n">
        <v>18727</v>
      </c>
      <c r="AH190" s="108" t="n">
        <v>18606</v>
      </c>
      <c r="AI190" s="108" t="n">
        <v>18500</v>
      </c>
      <c r="AJ190" s="108" t="n">
        <v>18407</v>
      </c>
      <c r="AK190" s="108" t="n">
        <v>18309</v>
      </c>
      <c r="AL190" s="108" t="n">
        <v>18241</v>
      </c>
      <c r="AM190" s="108" t="n">
        <v>18203</v>
      </c>
      <c r="AN190" s="108" t="n">
        <v>18187</v>
      </c>
      <c r="AO190" s="108" t="n">
        <v>18202</v>
      </c>
      <c r="AP190" s="108" t="n">
        <v>18251</v>
      </c>
      <c r="AQ190" s="108" t="n">
        <v>18324</v>
      </c>
      <c r="AR190" s="108" t="n">
        <v>18392</v>
      </c>
      <c r="AS190" s="108" t="n">
        <v>18401</v>
      </c>
      <c r="AT190" s="108" t="n">
        <v>18370</v>
      </c>
      <c r="AU190" s="108" t="n">
        <v>18278</v>
      </c>
      <c r="AV190" s="108" t="n">
        <v>18058</v>
      </c>
      <c r="AW190" s="108" t="n">
        <v>17414</v>
      </c>
      <c r="AX190" s="108" t="n">
        <v>15884</v>
      </c>
      <c r="AY190" s="108" t="n">
        <v>1520</v>
      </c>
      <c r="AZ190" s="108" t="n">
        <v>1192</v>
      </c>
      <c r="BA190" s="108" t="n">
        <v>998</v>
      </c>
      <c r="BB190" s="108" t="n">
        <v>578</v>
      </c>
      <c r="BC190" s="108" t="n">
        <v>490</v>
      </c>
      <c r="BD190" s="108" t="n">
        <v>243</v>
      </c>
      <c r="BE190" s="108" t="n">
        <v>196</v>
      </c>
      <c r="BF190" s="108" t="n">
        <v>152</v>
      </c>
      <c r="BG190" s="108" t="n">
        <v>117</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3" t="s">
        <v>35</v>
      </c>
      <c r="B191" s="112" t="n">
        <v>1</v>
      </c>
      <c r="C191" s="112" t="n">
        <v>2102</v>
      </c>
      <c r="D191" s="108" t="n">
        <v>642957</v>
      </c>
      <c r="E191" s="108" t="n">
        <v>0</v>
      </c>
      <c r="F191" s="108" t="n">
        <v>0</v>
      </c>
      <c r="G191" s="108" t="n">
        <v>0</v>
      </c>
      <c r="H191" s="108" t="n">
        <v>0</v>
      </c>
      <c r="I191" s="108" t="n">
        <v>928</v>
      </c>
      <c r="J191" s="108" t="n">
        <v>1346</v>
      </c>
      <c r="K191" s="108" t="n">
        <v>1800</v>
      </c>
      <c r="L191" s="108" t="n">
        <v>2147</v>
      </c>
      <c r="M191" s="108" t="n">
        <v>6025</v>
      </c>
      <c r="N191" s="108" t="n">
        <v>8207</v>
      </c>
      <c r="O191" s="108" t="n">
        <v>10019</v>
      </c>
      <c r="P191" s="108" t="n">
        <v>11486</v>
      </c>
      <c r="Q191" s="108" t="n">
        <v>12668</v>
      </c>
      <c r="R191" s="108" t="n">
        <v>13727</v>
      </c>
      <c r="S191" s="108" t="n">
        <v>14635</v>
      </c>
      <c r="T191" s="108" t="n">
        <v>15419</v>
      </c>
      <c r="U191" s="108" t="n">
        <v>16052</v>
      </c>
      <c r="V191" s="108" t="n">
        <v>16583</v>
      </c>
      <c r="W191" s="108" t="n">
        <v>17057</v>
      </c>
      <c r="X191" s="108" t="n">
        <v>17491</v>
      </c>
      <c r="Y191" s="108" t="n">
        <v>17905</v>
      </c>
      <c r="Z191" s="108" t="n">
        <v>18265</v>
      </c>
      <c r="AA191" s="108" t="n">
        <v>18522</v>
      </c>
      <c r="AB191" s="108" t="n">
        <v>18710</v>
      </c>
      <c r="AC191" s="108" t="n">
        <v>18823</v>
      </c>
      <c r="AD191" s="108" t="n">
        <v>18875</v>
      </c>
      <c r="AE191" s="108" t="n">
        <v>18873</v>
      </c>
      <c r="AF191" s="108" t="n">
        <v>18815</v>
      </c>
      <c r="AG191" s="108" t="n">
        <v>18716</v>
      </c>
      <c r="AH191" s="108" t="n">
        <v>18602</v>
      </c>
      <c r="AI191" s="108" t="n">
        <v>18487</v>
      </c>
      <c r="AJ191" s="108" t="n">
        <v>18380</v>
      </c>
      <c r="AK191" s="108" t="n">
        <v>18255</v>
      </c>
      <c r="AL191" s="108" t="n">
        <v>18158</v>
      </c>
      <c r="AM191" s="108" t="n">
        <v>18086</v>
      </c>
      <c r="AN191" s="108" t="n">
        <v>18034</v>
      </c>
      <c r="AO191" s="108" t="n">
        <v>18007</v>
      </c>
      <c r="AP191" s="108" t="n">
        <v>18015</v>
      </c>
      <c r="AQ191" s="108" t="n">
        <v>18050</v>
      </c>
      <c r="AR191" s="108" t="n">
        <v>18090</v>
      </c>
      <c r="AS191" s="108" t="n">
        <v>18104</v>
      </c>
      <c r="AT191" s="108" t="n">
        <v>18049</v>
      </c>
      <c r="AU191" s="108" t="n">
        <v>17931</v>
      </c>
      <c r="AV191" s="108" t="n">
        <v>17690</v>
      </c>
      <c r="AW191" s="108" t="n">
        <v>17060</v>
      </c>
      <c r="AX191" s="108" t="n">
        <v>15522</v>
      </c>
      <c r="AY191" s="108" t="n">
        <v>1482</v>
      </c>
      <c r="AZ191" s="108" t="n">
        <v>1162</v>
      </c>
      <c r="BA191" s="108" t="n">
        <v>971</v>
      </c>
      <c r="BB191" s="108" t="n">
        <v>562</v>
      </c>
      <c r="BC191" s="108" t="n">
        <v>476</v>
      </c>
      <c r="BD191" s="108" t="n">
        <v>237</v>
      </c>
      <c r="BE191" s="108" t="n">
        <v>191</v>
      </c>
      <c r="BF191" s="108" t="n">
        <v>148</v>
      </c>
      <c r="BG191" s="108" t="n">
        <v>114</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3" t="s">
        <v>35</v>
      </c>
      <c r="B192" s="112" t="n">
        <v>1</v>
      </c>
      <c r="C192" s="112" t="n">
        <v>2103</v>
      </c>
      <c r="D192" s="108" t="n">
        <v>633765</v>
      </c>
      <c r="E192" s="108" t="n">
        <v>0</v>
      </c>
      <c r="F192" s="108" t="n">
        <v>0</v>
      </c>
      <c r="G192" s="108" t="n">
        <v>0</v>
      </c>
      <c r="H192" s="108" t="n">
        <v>0</v>
      </c>
      <c r="I192" s="108" t="n">
        <v>907</v>
      </c>
      <c r="J192" s="108" t="n">
        <v>1314</v>
      </c>
      <c r="K192" s="108" t="n">
        <v>1755</v>
      </c>
      <c r="L192" s="108" t="n">
        <v>2092</v>
      </c>
      <c r="M192" s="108" t="n">
        <v>5878</v>
      </c>
      <c r="N192" s="108" t="n">
        <v>8001</v>
      </c>
      <c r="O192" s="108" t="n">
        <v>9763</v>
      </c>
      <c r="P192" s="108" t="n">
        <v>11186</v>
      </c>
      <c r="Q192" s="108" t="n">
        <v>12331</v>
      </c>
      <c r="R192" s="108" t="n">
        <v>13358</v>
      </c>
      <c r="S192" s="108" t="n">
        <v>14241</v>
      </c>
      <c r="T192" s="108" t="n">
        <v>15006</v>
      </c>
      <c r="U192" s="108" t="n">
        <v>15631</v>
      </c>
      <c r="V192" s="108" t="n">
        <v>16160</v>
      </c>
      <c r="W192" s="108" t="n">
        <v>16640</v>
      </c>
      <c r="X192" s="108" t="n">
        <v>17092</v>
      </c>
      <c r="Y192" s="108" t="n">
        <v>17531</v>
      </c>
      <c r="Z192" s="108" t="n">
        <v>17927</v>
      </c>
      <c r="AA192" s="108" t="n">
        <v>18225</v>
      </c>
      <c r="AB192" s="108" t="n">
        <v>18467</v>
      </c>
      <c r="AC192" s="108" t="n">
        <v>18630</v>
      </c>
      <c r="AD192" s="108" t="n">
        <v>18737</v>
      </c>
      <c r="AE192" s="108" t="n">
        <v>18781</v>
      </c>
      <c r="AF192" s="108" t="n">
        <v>18761</v>
      </c>
      <c r="AG192" s="108" t="n">
        <v>18684</v>
      </c>
      <c r="AH192" s="108" t="n">
        <v>18589</v>
      </c>
      <c r="AI192" s="108" t="n">
        <v>18482</v>
      </c>
      <c r="AJ192" s="108" t="n">
        <v>18367</v>
      </c>
      <c r="AK192" s="108" t="n">
        <v>18228</v>
      </c>
      <c r="AL192" s="108" t="n">
        <v>18105</v>
      </c>
      <c r="AM192" s="108" t="n">
        <v>18004</v>
      </c>
      <c r="AN192" s="108" t="n">
        <v>17918</v>
      </c>
      <c r="AO192" s="108" t="n">
        <v>17855</v>
      </c>
      <c r="AP192" s="108" t="n">
        <v>17822</v>
      </c>
      <c r="AQ192" s="108" t="n">
        <v>17816</v>
      </c>
      <c r="AR192" s="108" t="n">
        <v>17819</v>
      </c>
      <c r="AS192" s="108" t="n">
        <v>17807</v>
      </c>
      <c r="AT192" s="108" t="n">
        <v>17758</v>
      </c>
      <c r="AU192" s="108" t="n">
        <v>17618</v>
      </c>
      <c r="AV192" s="108" t="n">
        <v>17354</v>
      </c>
      <c r="AW192" s="108" t="n">
        <v>16712</v>
      </c>
      <c r="AX192" s="108" t="n">
        <v>15207</v>
      </c>
      <c r="AY192" s="108" t="n">
        <v>1448</v>
      </c>
      <c r="AZ192" s="108" t="n">
        <v>1133</v>
      </c>
      <c r="BA192" s="108" t="n">
        <v>946</v>
      </c>
      <c r="BB192" s="108" t="n">
        <v>547</v>
      </c>
      <c r="BC192" s="108" t="n">
        <v>463</v>
      </c>
      <c r="BD192" s="108" t="n">
        <v>230</v>
      </c>
      <c r="BE192" s="108" t="n">
        <v>185</v>
      </c>
      <c r="BF192" s="108" t="n">
        <v>143</v>
      </c>
      <c r="BG192" s="108" t="n">
        <v>111</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3" t="s">
        <v>35</v>
      </c>
      <c r="B193" s="112" t="n">
        <v>1</v>
      </c>
      <c r="C193" s="112" t="n">
        <v>2104</v>
      </c>
      <c r="D193" s="108" t="n">
        <v>624723</v>
      </c>
      <c r="E193" s="108" t="n">
        <v>0</v>
      </c>
      <c r="F193" s="108" t="n">
        <v>0</v>
      </c>
      <c r="G193" s="108" t="n">
        <v>0</v>
      </c>
      <c r="H193" s="108" t="n">
        <v>0</v>
      </c>
      <c r="I193" s="108" t="n">
        <v>888</v>
      </c>
      <c r="J193" s="108" t="n">
        <v>1284</v>
      </c>
      <c r="K193" s="108" t="n">
        <v>1714</v>
      </c>
      <c r="L193" s="108" t="n">
        <v>2042</v>
      </c>
      <c r="M193" s="108" t="n">
        <v>5745</v>
      </c>
      <c r="N193" s="108" t="n">
        <v>7814</v>
      </c>
      <c r="O193" s="108" t="n">
        <v>9525</v>
      </c>
      <c r="P193" s="108" t="n">
        <v>10906</v>
      </c>
      <c r="Q193" s="108" t="n">
        <v>12014</v>
      </c>
      <c r="R193" s="108" t="n">
        <v>13007</v>
      </c>
      <c r="S193" s="108" t="n">
        <v>13862</v>
      </c>
      <c r="T193" s="108" t="n">
        <v>14605</v>
      </c>
      <c r="U193" s="108" t="n">
        <v>15215</v>
      </c>
      <c r="V193" s="108" t="n">
        <v>15738</v>
      </c>
      <c r="W193" s="108" t="n">
        <v>16217</v>
      </c>
      <c r="X193" s="108" t="n">
        <v>16675</v>
      </c>
      <c r="Y193" s="108" t="n">
        <v>17131</v>
      </c>
      <c r="Z193" s="108" t="n">
        <v>17552</v>
      </c>
      <c r="AA193" s="108" t="n">
        <v>17888</v>
      </c>
      <c r="AB193" s="108" t="n">
        <v>18171</v>
      </c>
      <c r="AC193" s="108" t="n">
        <v>18387</v>
      </c>
      <c r="AD193" s="108" t="n">
        <v>18544</v>
      </c>
      <c r="AE193" s="108" t="n">
        <v>18643</v>
      </c>
      <c r="AF193" s="108" t="n">
        <v>18669</v>
      </c>
      <c r="AG193" s="108" t="n">
        <v>18630</v>
      </c>
      <c r="AH193" s="108" t="n">
        <v>18557</v>
      </c>
      <c r="AI193" s="108" t="n">
        <v>18469</v>
      </c>
      <c r="AJ193" s="108" t="n">
        <v>18361</v>
      </c>
      <c r="AK193" s="108" t="n">
        <v>18216</v>
      </c>
      <c r="AL193" s="108" t="n">
        <v>18078</v>
      </c>
      <c r="AM193" s="108" t="n">
        <v>17951</v>
      </c>
      <c r="AN193" s="108" t="n">
        <v>17837</v>
      </c>
      <c r="AO193" s="108" t="n">
        <v>17740</v>
      </c>
      <c r="AP193" s="108" t="n">
        <v>17672</v>
      </c>
      <c r="AQ193" s="108" t="n">
        <v>17625</v>
      </c>
      <c r="AR193" s="108" t="n">
        <v>17589</v>
      </c>
      <c r="AS193" s="108" t="n">
        <v>17540</v>
      </c>
      <c r="AT193" s="108" t="n">
        <v>17466</v>
      </c>
      <c r="AU193" s="108" t="n">
        <v>17333</v>
      </c>
      <c r="AV193" s="108" t="n">
        <v>17050</v>
      </c>
      <c r="AW193" s="108" t="n">
        <v>16395</v>
      </c>
      <c r="AX193" s="108" t="n">
        <v>14896</v>
      </c>
      <c r="AY193" s="108" t="n">
        <v>1419</v>
      </c>
      <c r="AZ193" s="108" t="n">
        <v>1107</v>
      </c>
      <c r="BA193" s="108" t="n">
        <v>923</v>
      </c>
      <c r="BB193" s="108" t="n">
        <v>533</v>
      </c>
      <c r="BC193" s="108" t="n">
        <v>450</v>
      </c>
      <c r="BD193" s="108" t="n">
        <v>223</v>
      </c>
      <c r="BE193" s="108" t="n">
        <v>180</v>
      </c>
      <c r="BF193" s="108" t="n">
        <v>139</v>
      </c>
      <c r="BG193" s="108" t="n">
        <v>108</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3" t="s">
        <v>35</v>
      </c>
      <c r="B194" s="112" t="n">
        <v>1</v>
      </c>
      <c r="C194" s="112" t="n">
        <v>2105</v>
      </c>
      <c r="D194" s="108" t="n">
        <v>615836</v>
      </c>
      <c r="E194" s="108" t="n">
        <v>0</v>
      </c>
      <c r="F194" s="108" t="n">
        <v>0</v>
      </c>
      <c r="G194" s="108" t="n">
        <v>0</v>
      </c>
      <c r="H194" s="108" t="n">
        <v>0</v>
      </c>
      <c r="I194" s="108" t="n">
        <v>870</v>
      </c>
      <c r="J194" s="108" t="n">
        <v>1258</v>
      </c>
      <c r="K194" s="108" t="n">
        <v>1676</v>
      </c>
      <c r="L194" s="108" t="n">
        <v>1995</v>
      </c>
      <c r="M194" s="108" t="n">
        <v>5620</v>
      </c>
      <c r="N194" s="108" t="n">
        <v>7642</v>
      </c>
      <c r="O194" s="108" t="n">
        <v>9307</v>
      </c>
      <c r="P194" s="108" t="n">
        <v>10646</v>
      </c>
      <c r="Q194" s="108" t="n">
        <v>11718</v>
      </c>
      <c r="R194" s="108" t="n">
        <v>12677</v>
      </c>
      <c r="S194" s="108" t="n">
        <v>13502</v>
      </c>
      <c r="T194" s="108" t="n">
        <v>14220</v>
      </c>
      <c r="U194" s="108" t="n">
        <v>14811</v>
      </c>
      <c r="V194" s="108" t="n">
        <v>15321</v>
      </c>
      <c r="W194" s="108" t="n">
        <v>15795</v>
      </c>
      <c r="X194" s="108" t="n">
        <v>16253</v>
      </c>
      <c r="Y194" s="108" t="n">
        <v>16714</v>
      </c>
      <c r="Z194" s="108" t="n">
        <v>17153</v>
      </c>
      <c r="AA194" s="108" t="n">
        <v>17514</v>
      </c>
      <c r="AB194" s="108" t="n">
        <v>17834</v>
      </c>
      <c r="AC194" s="108" t="n">
        <v>18092</v>
      </c>
      <c r="AD194" s="108" t="n">
        <v>18302</v>
      </c>
      <c r="AE194" s="108" t="n">
        <v>18450</v>
      </c>
      <c r="AF194" s="108" t="n">
        <v>18532</v>
      </c>
      <c r="AG194" s="108" t="n">
        <v>18537</v>
      </c>
      <c r="AH194" s="108" t="n">
        <v>18503</v>
      </c>
      <c r="AI194" s="108" t="n">
        <v>18437</v>
      </c>
      <c r="AJ194" s="108" t="n">
        <v>18347</v>
      </c>
      <c r="AK194" s="108" t="n">
        <v>18210</v>
      </c>
      <c r="AL194" s="108" t="n">
        <v>18065</v>
      </c>
      <c r="AM194" s="108" t="n">
        <v>17925</v>
      </c>
      <c r="AN194" s="108" t="n">
        <v>17784</v>
      </c>
      <c r="AO194" s="108" t="n">
        <v>17659</v>
      </c>
      <c r="AP194" s="108" t="n">
        <v>17558</v>
      </c>
      <c r="AQ194" s="108" t="n">
        <v>17477</v>
      </c>
      <c r="AR194" s="108" t="n">
        <v>17400</v>
      </c>
      <c r="AS194" s="108" t="n">
        <v>17314</v>
      </c>
      <c r="AT194" s="108" t="n">
        <v>17204</v>
      </c>
      <c r="AU194" s="108" t="n">
        <v>17049</v>
      </c>
      <c r="AV194" s="108" t="n">
        <v>16775</v>
      </c>
      <c r="AW194" s="108" t="n">
        <v>16108</v>
      </c>
      <c r="AX194" s="108" t="n">
        <v>14614</v>
      </c>
      <c r="AY194" s="108" t="n">
        <v>1390</v>
      </c>
      <c r="AZ194" s="108" t="n">
        <v>1085</v>
      </c>
      <c r="BA194" s="108" t="n">
        <v>902</v>
      </c>
      <c r="BB194" s="108" t="n">
        <v>520</v>
      </c>
      <c r="BC194" s="108" t="n">
        <v>439</v>
      </c>
      <c r="BD194" s="108" t="n">
        <v>217</v>
      </c>
      <c r="BE194" s="108" t="n">
        <v>175</v>
      </c>
      <c r="BF194" s="108" t="n">
        <v>135</v>
      </c>
      <c r="BG194" s="108" t="n">
        <v>105</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3" t="s">
        <v>35</v>
      </c>
      <c r="B195" s="112" t="n">
        <v>1</v>
      </c>
      <c r="C195" s="112" t="n">
        <v>2106</v>
      </c>
      <c r="D195" s="108" t="n">
        <v>607092</v>
      </c>
      <c r="E195" s="108" t="n">
        <v>0</v>
      </c>
      <c r="F195" s="108" t="n">
        <v>0</v>
      </c>
      <c r="G195" s="108" t="n">
        <v>0</v>
      </c>
      <c r="H195" s="108" t="n">
        <v>0</v>
      </c>
      <c r="I195" s="108" t="n">
        <v>853</v>
      </c>
      <c r="J195" s="108" t="n">
        <v>1233</v>
      </c>
      <c r="K195" s="108" t="n">
        <v>1642</v>
      </c>
      <c r="L195" s="108" t="n">
        <v>1952</v>
      </c>
      <c r="M195" s="108" t="n">
        <v>5506</v>
      </c>
      <c r="N195" s="108" t="n">
        <v>7481</v>
      </c>
      <c r="O195" s="108" t="n">
        <v>9107</v>
      </c>
      <c r="P195" s="108" t="n">
        <v>10407</v>
      </c>
      <c r="Q195" s="108" t="n">
        <v>11443</v>
      </c>
      <c r="R195" s="108" t="n">
        <v>12370</v>
      </c>
      <c r="S195" s="108" t="n">
        <v>13164</v>
      </c>
      <c r="T195" s="108" t="n">
        <v>13855</v>
      </c>
      <c r="U195" s="108" t="n">
        <v>14424</v>
      </c>
      <c r="V195" s="108" t="n">
        <v>14917</v>
      </c>
      <c r="W195" s="108" t="n">
        <v>15379</v>
      </c>
      <c r="X195" s="108" t="n">
        <v>15831</v>
      </c>
      <c r="Y195" s="108" t="n">
        <v>16292</v>
      </c>
      <c r="Z195" s="108" t="n">
        <v>16736</v>
      </c>
      <c r="AA195" s="108" t="n">
        <v>17116</v>
      </c>
      <c r="AB195" s="108" t="n">
        <v>17461</v>
      </c>
      <c r="AC195" s="108" t="n">
        <v>17756</v>
      </c>
      <c r="AD195" s="108" t="n">
        <v>18008</v>
      </c>
      <c r="AE195" s="108" t="n">
        <v>18209</v>
      </c>
      <c r="AF195" s="108" t="n">
        <v>18340</v>
      </c>
      <c r="AG195" s="108" t="n">
        <v>18401</v>
      </c>
      <c r="AH195" s="108" t="n">
        <v>18411</v>
      </c>
      <c r="AI195" s="108" t="n">
        <v>18382</v>
      </c>
      <c r="AJ195" s="108" t="n">
        <v>18315</v>
      </c>
      <c r="AK195" s="108" t="n">
        <v>18196</v>
      </c>
      <c r="AL195" s="108" t="n">
        <v>18060</v>
      </c>
      <c r="AM195" s="108" t="n">
        <v>17912</v>
      </c>
      <c r="AN195" s="108" t="n">
        <v>17758</v>
      </c>
      <c r="AO195" s="108" t="n">
        <v>17608</v>
      </c>
      <c r="AP195" s="108" t="n">
        <v>17478</v>
      </c>
      <c r="AQ195" s="108" t="n">
        <v>17364</v>
      </c>
      <c r="AR195" s="108" t="n">
        <v>17253</v>
      </c>
      <c r="AS195" s="108" t="n">
        <v>17128</v>
      </c>
      <c r="AT195" s="108" t="n">
        <v>16982</v>
      </c>
      <c r="AU195" s="108" t="n">
        <v>16793</v>
      </c>
      <c r="AV195" s="108" t="n">
        <v>16500</v>
      </c>
      <c r="AW195" s="108" t="n">
        <v>15848</v>
      </c>
      <c r="AX195" s="108" t="n">
        <v>14358</v>
      </c>
      <c r="AY195" s="108" t="n">
        <v>1364</v>
      </c>
      <c r="AZ195" s="108" t="n">
        <v>1063</v>
      </c>
      <c r="BA195" s="108" t="n">
        <v>884</v>
      </c>
      <c r="BB195" s="108" t="n">
        <v>508</v>
      </c>
      <c r="BC195" s="108" t="n">
        <v>428</v>
      </c>
      <c r="BD195" s="108" t="n">
        <v>212</v>
      </c>
      <c r="BE195" s="108" t="n">
        <v>170</v>
      </c>
      <c r="BF195" s="108" t="n">
        <v>132</v>
      </c>
      <c r="BG195" s="108" t="n">
        <v>102</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3" t="s">
        <v>35</v>
      </c>
      <c r="B196" s="112" t="n">
        <v>1</v>
      </c>
      <c r="C196" s="112" t="n">
        <v>2107</v>
      </c>
      <c r="D196" s="108" t="n">
        <v>598493</v>
      </c>
      <c r="E196" s="108" t="n">
        <v>0</v>
      </c>
      <c r="F196" s="108" t="n">
        <v>0</v>
      </c>
      <c r="G196" s="108" t="n">
        <v>0</v>
      </c>
      <c r="H196" s="108" t="n">
        <v>0</v>
      </c>
      <c r="I196" s="108" t="n">
        <v>838</v>
      </c>
      <c r="J196" s="108" t="n">
        <v>1210</v>
      </c>
      <c r="K196" s="108" t="n">
        <v>1611</v>
      </c>
      <c r="L196" s="108" t="n">
        <v>1914</v>
      </c>
      <c r="M196" s="108" t="n">
        <v>5403</v>
      </c>
      <c r="N196" s="108" t="n">
        <v>7335</v>
      </c>
      <c r="O196" s="108" t="n">
        <v>8922</v>
      </c>
      <c r="P196" s="108" t="n">
        <v>10188</v>
      </c>
      <c r="Q196" s="108" t="n">
        <v>11191</v>
      </c>
      <c r="R196" s="108" t="n">
        <v>12085</v>
      </c>
      <c r="S196" s="108" t="n">
        <v>12850</v>
      </c>
      <c r="T196" s="108" t="n">
        <v>13513</v>
      </c>
      <c r="U196" s="108" t="n">
        <v>14057</v>
      </c>
      <c r="V196" s="108" t="n">
        <v>14530</v>
      </c>
      <c r="W196" s="108" t="n">
        <v>14976</v>
      </c>
      <c r="X196" s="108" t="n">
        <v>15417</v>
      </c>
      <c r="Y196" s="108" t="n">
        <v>15872</v>
      </c>
      <c r="Z196" s="108" t="n">
        <v>16316</v>
      </c>
      <c r="AA196" s="108" t="n">
        <v>16701</v>
      </c>
      <c r="AB196" s="108" t="n">
        <v>17065</v>
      </c>
      <c r="AC196" s="108" t="n">
        <v>17386</v>
      </c>
      <c r="AD196" s="108" t="n">
        <v>17674</v>
      </c>
      <c r="AE196" s="108" t="n">
        <v>17916</v>
      </c>
      <c r="AF196" s="108" t="n">
        <v>18100</v>
      </c>
      <c r="AG196" s="108" t="n">
        <v>18210</v>
      </c>
      <c r="AH196" s="108" t="n">
        <v>18274</v>
      </c>
      <c r="AI196" s="108" t="n">
        <v>18290</v>
      </c>
      <c r="AJ196" s="108" t="n">
        <v>18260</v>
      </c>
      <c r="AK196" s="108" t="n">
        <v>18164</v>
      </c>
      <c r="AL196" s="108" t="n">
        <v>18046</v>
      </c>
      <c r="AM196" s="108" t="n">
        <v>17907</v>
      </c>
      <c r="AN196" s="108" t="n">
        <v>17746</v>
      </c>
      <c r="AO196" s="108" t="n">
        <v>17582</v>
      </c>
      <c r="AP196" s="108" t="n">
        <v>17427</v>
      </c>
      <c r="AQ196" s="108" t="n">
        <v>17285</v>
      </c>
      <c r="AR196" s="108" t="n">
        <v>17142</v>
      </c>
      <c r="AS196" s="108" t="n">
        <v>16983</v>
      </c>
      <c r="AT196" s="108" t="n">
        <v>16800</v>
      </c>
      <c r="AU196" s="108" t="n">
        <v>16576</v>
      </c>
      <c r="AV196" s="108" t="n">
        <v>16252</v>
      </c>
      <c r="AW196" s="108" t="n">
        <v>15588</v>
      </c>
      <c r="AX196" s="108" t="n">
        <v>14126</v>
      </c>
      <c r="AY196" s="108" t="n">
        <v>1340</v>
      </c>
      <c r="AZ196" s="108" t="n">
        <v>1043</v>
      </c>
      <c r="BA196" s="108" t="n">
        <v>866</v>
      </c>
      <c r="BB196" s="108" t="n">
        <v>498</v>
      </c>
      <c r="BC196" s="108" t="n">
        <v>418</v>
      </c>
      <c r="BD196" s="108" t="n">
        <v>207</v>
      </c>
      <c r="BE196" s="108" t="n">
        <v>166</v>
      </c>
      <c r="BF196" s="108" t="n">
        <v>128</v>
      </c>
      <c r="BG196" s="108" t="n">
        <v>99</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3" t="s">
        <v>35</v>
      </c>
      <c r="B197" s="112" t="n">
        <v>1</v>
      </c>
      <c r="C197" s="112" t="n">
        <v>2108</v>
      </c>
      <c r="D197" s="108" t="n">
        <v>590031</v>
      </c>
      <c r="E197" s="108" t="n">
        <v>0</v>
      </c>
      <c r="F197" s="108" t="n">
        <v>0</v>
      </c>
      <c r="G197" s="108" t="n">
        <v>0</v>
      </c>
      <c r="H197" s="108" t="n">
        <v>0</v>
      </c>
      <c r="I197" s="108" t="n">
        <v>825</v>
      </c>
      <c r="J197" s="108" t="n">
        <v>1190</v>
      </c>
      <c r="K197" s="108" t="n">
        <v>1582</v>
      </c>
      <c r="L197" s="108" t="n">
        <v>1878</v>
      </c>
      <c r="M197" s="108" t="n">
        <v>5310</v>
      </c>
      <c r="N197" s="108" t="n">
        <v>7203</v>
      </c>
      <c r="O197" s="108" t="n">
        <v>8753</v>
      </c>
      <c r="P197" s="108" t="n">
        <v>9987</v>
      </c>
      <c r="Q197" s="108" t="n">
        <v>10961</v>
      </c>
      <c r="R197" s="108" t="n">
        <v>11824</v>
      </c>
      <c r="S197" s="108" t="n">
        <v>12558</v>
      </c>
      <c r="T197" s="108" t="n">
        <v>13195</v>
      </c>
      <c r="U197" s="108" t="n">
        <v>13714</v>
      </c>
      <c r="V197" s="108" t="n">
        <v>14164</v>
      </c>
      <c r="W197" s="108" t="n">
        <v>14590</v>
      </c>
      <c r="X197" s="108" t="n">
        <v>15015</v>
      </c>
      <c r="Y197" s="108" t="n">
        <v>15459</v>
      </c>
      <c r="Z197" s="108" t="n">
        <v>15897</v>
      </c>
      <c r="AA197" s="108" t="n">
        <v>16282</v>
      </c>
      <c r="AB197" s="108" t="n">
        <v>16653</v>
      </c>
      <c r="AC197" s="108" t="n">
        <v>16992</v>
      </c>
      <c r="AD197" s="108" t="n">
        <v>17306</v>
      </c>
      <c r="AE197" s="108" t="n">
        <v>17584</v>
      </c>
      <c r="AF197" s="108" t="n">
        <v>17808</v>
      </c>
      <c r="AG197" s="108" t="n">
        <v>17972</v>
      </c>
      <c r="AH197" s="108" t="n">
        <v>18085</v>
      </c>
      <c r="AI197" s="108" t="n">
        <v>18155</v>
      </c>
      <c r="AJ197" s="108" t="n">
        <v>18168</v>
      </c>
      <c r="AK197" s="108" t="n">
        <v>18110</v>
      </c>
      <c r="AL197" s="108" t="n">
        <v>18014</v>
      </c>
      <c r="AM197" s="108" t="n">
        <v>17893</v>
      </c>
      <c r="AN197" s="108" t="n">
        <v>17740</v>
      </c>
      <c r="AO197" s="108" t="n">
        <v>17570</v>
      </c>
      <c r="AP197" s="108" t="n">
        <v>17401</v>
      </c>
      <c r="AQ197" s="108" t="n">
        <v>17234</v>
      </c>
      <c r="AR197" s="108" t="n">
        <v>17064</v>
      </c>
      <c r="AS197" s="108" t="n">
        <v>16874</v>
      </c>
      <c r="AT197" s="108" t="n">
        <v>16658</v>
      </c>
      <c r="AU197" s="108" t="n">
        <v>16398</v>
      </c>
      <c r="AV197" s="108" t="n">
        <v>16043</v>
      </c>
      <c r="AW197" s="108" t="n">
        <v>15354</v>
      </c>
      <c r="AX197" s="108" t="n">
        <v>13894</v>
      </c>
      <c r="AY197" s="108" t="n">
        <v>1318</v>
      </c>
      <c r="AZ197" s="108" t="n">
        <v>1024</v>
      </c>
      <c r="BA197" s="108" t="n">
        <v>849</v>
      </c>
      <c r="BB197" s="108" t="n">
        <v>488</v>
      </c>
      <c r="BC197" s="108" t="n">
        <v>410</v>
      </c>
      <c r="BD197" s="108" t="n">
        <v>202</v>
      </c>
      <c r="BE197" s="108" t="n">
        <v>162</v>
      </c>
      <c r="BF197" s="108" t="n">
        <v>125</v>
      </c>
      <c r="BG197" s="108" t="n">
        <v>96</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3" t="s">
        <v>35</v>
      </c>
      <c r="B198" s="112" t="n">
        <v>1</v>
      </c>
      <c r="C198" s="112" t="n">
        <v>2109</v>
      </c>
      <c r="D198" s="108" t="n">
        <v>581711</v>
      </c>
      <c r="E198" s="108" t="n">
        <v>0</v>
      </c>
      <c r="F198" s="108" t="n">
        <v>0</v>
      </c>
      <c r="G198" s="108" t="n">
        <v>0</v>
      </c>
      <c r="H198" s="108" t="n">
        <v>0</v>
      </c>
      <c r="I198" s="108" t="n">
        <v>813</v>
      </c>
      <c r="J198" s="108" t="n">
        <v>1171</v>
      </c>
      <c r="K198" s="108" t="n">
        <v>1556</v>
      </c>
      <c r="L198" s="108" t="n">
        <v>1845</v>
      </c>
      <c r="M198" s="108" t="n">
        <v>5223</v>
      </c>
      <c r="N198" s="108" t="n">
        <v>7083</v>
      </c>
      <c r="O198" s="108" t="n">
        <v>8600</v>
      </c>
      <c r="P198" s="108" t="n">
        <v>9803</v>
      </c>
      <c r="Q198" s="108" t="n">
        <v>10749</v>
      </c>
      <c r="R198" s="108" t="n">
        <v>11585</v>
      </c>
      <c r="S198" s="108" t="n">
        <v>12291</v>
      </c>
      <c r="T198" s="108" t="n">
        <v>12900</v>
      </c>
      <c r="U198" s="108" t="n">
        <v>13394</v>
      </c>
      <c r="V198" s="108" t="n">
        <v>13821</v>
      </c>
      <c r="W198" s="108" t="n">
        <v>14226</v>
      </c>
      <c r="X198" s="108" t="n">
        <v>14631</v>
      </c>
      <c r="Y198" s="108" t="n">
        <v>15058</v>
      </c>
      <c r="Z198" s="108" t="n">
        <v>15485</v>
      </c>
      <c r="AA198" s="108" t="n">
        <v>15866</v>
      </c>
      <c r="AB198" s="108" t="n">
        <v>16237</v>
      </c>
      <c r="AC198" s="108" t="n">
        <v>16582</v>
      </c>
      <c r="AD198" s="108" t="n">
        <v>16914</v>
      </c>
      <c r="AE198" s="108" t="n">
        <v>17218</v>
      </c>
      <c r="AF198" s="108" t="n">
        <v>17479</v>
      </c>
      <c r="AG198" s="108" t="n">
        <v>17682</v>
      </c>
      <c r="AH198" s="108" t="n">
        <v>17848</v>
      </c>
      <c r="AI198" s="108" t="n">
        <v>17966</v>
      </c>
      <c r="AJ198" s="108" t="n">
        <v>18033</v>
      </c>
      <c r="AK198" s="108" t="n">
        <v>18019</v>
      </c>
      <c r="AL198" s="108" t="n">
        <v>17960</v>
      </c>
      <c r="AM198" s="108" t="n">
        <v>17861</v>
      </c>
      <c r="AN198" s="108" t="n">
        <v>17727</v>
      </c>
      <c r="AO198" s="108" t="n">
        <v>17564</v>
      </c>
      <c r="AP198" s="108" t="n">
        <v>17389</v>
      </c>
      <c r="AQ198" s="108" t="n">
        <v>17209</v>
      </c>
      <c r="AR198" s="108" t="n">
        <v>17014</v>
      </c>
      <c r="AS198" s="108" t="n">
        <v>16797</v>
      </c>
      <c r="AT198" s="108" t="n">
        <v>16551</v>
      </c>
      <c r="AU198" s="108" t="n">
        <v>16260</v>
      </c>
      <c r="AV198" s="108" t="n">
        <v>15870</v>
      </c>
      <c r="AW198" s="108" t="n">
        <v>15156</v>
      </c>
      <c r="AX198" s="108" t="n">
        <v>13686</v>
      </c>
      <c r="AY198" s="108" t="n">
        <v>1296</v>
      </c>
      <c r="AZ198" s="108" t="n">
        <v>1008</v>
      </c>
      <c r="BA198" s="108" t="n">
        <v>834</v>
      </c>
      <c r="BB198" s="108" t="n">
        <v>478</v>
      </c>
      <c r="BC198" s="108" t="n">
        <v>401</v>
      </c>
      <c r="BD198" s="108" t="n">
        <v>198</v>
      </c>
      <c r="BE198" s="108" t="n">
        <v>158</v>
      </c>
      <c r="BF198" s="108" t="n">
        <v>122</v>
      </c>
      <c r="BG198" s="108" t="n">
        <v>94</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3" t="s">
        <v>35</v>
      </c>
      <c r="B199" s="112" t="n">
        <v>1</v>
      </c>
      <c r="C199" s="112" t="n">
        <v>2110</v>
      </c>
      <c r="D199" s="108" t="n">
        <v>573468</v>
      </c>
      <c r="E199" s="108" t="n">
        <v>0</v>
      </c>
      <c r="F199" s="108" t="n">
        <v>0</v>
      </c>
      <c r="G199" s="108" t="n">
        <v>0</v>
      </c>
      <c r="H199" s="108" t="n">
        <v>0</v>
      </c>
      <c r="I199" s="108" t="n">
        <v>798</v>
      </c>
      <c r="J199" s="108" t="n">
        <v>1152</v>
      </c>
      <c r="K199" s="108" t="n">
        <v>1531</v>
      </c>
      <c r="L199" s="108" t="n">
        <v>1815</v>
      </c>
      <c r="M199" s="108" t="n">
        <v>5131</v>
      </c>
      <c r="N199" s="108" t="n">
        <v>6964</v>
      </c>
      <c r="O199" s="108" t="n">
        <v>8455</v>
      </c>
      <c r="P199" s="108" t="n">
        <v>9631</v>
      </c>
      <c r="Q199" s="108" t="n">
        <v>10551</v>
      </c>
      <c r="R199" s="108" t="n">
        <v>11361</v>
      </c>
      <c r="S199" s="108" t="n">
        <v>12045</v>
      </c>
      <c r="T199" s="108" t="n">
        <v>12627</v>
      </c>
      <c r="U199" s="108" t="n">
        <v>13097</v>
      </c>
      <c r="V199" s="108" t="n">
        <v>13501</v>
      </c>
      <c r="W199" s="108" t="n">
        <v>13882</v>
      </c>
      <c r="X199" s="108" t="n">
        <v>14267</v>
      </c>
      <c r="Y199" s="108" t="n">
        <v>14675</v>
      </c>
      <c r="Z199" s="108" t="n">
        <v>15086</v>
      </c>
      <c r="AA199" s="108" t="n">
        <v>15456</v>
      </c>
      <c r="AB199" s="108" t="n">
        <v>15822</v>
      </c>
      <c r="AC199" s="108" t="n">
        <v>16169</v>
      </c>
      <c r="AD199" s="108" t="n">
        <v>16507</v>
      </c>
      <c r="AE199" s="108" t="n">
        <v>16829</v>
      </c>
      <c r="AF199" s="108" t="n">
        <v>17115</v>
      </c>
      <c r="AG199" s="108" t="n">
        <v>17355</v>
      </c>
      <c r="AH199" s="108" t="n">
        <v>17561</v>
      </c>
      <c r="AI199" s="108" t="n">
        <v>17731</v>
      </c>
      <c r="AJ199" s="108" t="n">
        <v>17846</v>
      </c>
      <c r="AK199" s="108" t="n">
        <v>17885</v>
      </c>
      <c r="AL199" s="108" t="n">
        <v>17870</v>
      </c>
      <c r="AM199" s="108" t="n">
        <v>17808</v>
      </c>
      <c r="AN199" s="108" t="n">
        <v>17695</v>
      </c>
      <c r="AO199" s="108" t="n">
        <v>17551</v>
      </c>
      <c r="AP199" s="108" t="n">
        <v>17384</v>
      </c>
      <c r="AQ199" s="108" t="n">
        <v>17197</v>
      </c>
      <c r="AR199" s="108" t="n">
        <v>16989</v>
      </c>
      <c r="AS199" s="108" t="n">
        <v>16748</v>
      </c>
      <c r="AT199" s="108" t="n">
        <v>16475</v>
      </c>
      <c r="AU199" s="108" t="n">
        <v>16155</v>
      </c>
      <c r="AV199" s="108" t="n">
        <v>15737</v>
      </c>
      <c r="AW199" s="108" t="n">
        <v>14993</v>
      </c>
      <c r="AX199" s="108" t="n">
        <v>13509</v>
      </c>
      <c r="AY199" s="108" t="n">
        <v>1277</v>
      </c>
      <c r="AZ199" s="108" t="n">
        <v>991</v>
      </c>
      <c r="BA199" s="108" t="n">
        <v>821</v>
      </c>
      <c r="BB199" s="108" t="n">
        <v>470</v>
      </c>
      <c r="BC199" s="108" t="n">
        <v>394</v>
      </c>
      <c r="BD199" s="108" t="n">
        <v>194</v>
      </c>
      <c r="BE199" s="108" t="n">
        <v>155</v>
      </c>
      <c r="BF199" s="108" t="n">
        <v>119</v>
      </c>
      <c r="BG199" s="108" t="n">
        <v>91</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3" t="s">
        <v>35</v>
      </c>
      <c r="B200" s="112" t="n">
        <v>2</v>
      </c>
      <c r="C200" s="112" t="n">
        <v>2012</v>
      </c>
      <c r="D200" s="108" t="n">
        <v>1090856</v>
      </c>
      <c r="E200" s="108" t="n">
        <v>0</v>
      </c>
      <c r="F200" s="108" t="n">
        <v>0</v>
      </c>
      <c r="G200" s="108" t="n">
        <v>0</v>
      </c>
      <c r="H200" s="108" t="n">
        <v>0</v>
      </c>
      <c r="I200" s="108" t="n">
        <v>1077</v>
      </c>
      <c r="J200" s="108" t="n">
        <v>1467</v>
      </c>
      <c r="K200" s="108" t="n">
        <v>2986</v>
      </c>
      <c r="L200" s="108" t="n">
        <v>6034</v>
      </c>
      <c r="M200" s="108" t="n">
        <v>21090</v>
      </c>
      <c r="N200" s="108" t="n">
        <v>24171</v>
      </c>
      <c r="O200" s="108" t="n">
        <v>24725</v>
      </c>
      <c r="P200" s="108" t="n">
        <v>24929</v>
      </c>
      <c r="Q200" s="108" t="n">
        <v>25328</v>
      </c>
      <c r="R200" s="108" t="n">
        <v>25785</v>
      </c>
      <c r="S200" s="108" t="n">
        <v>26886</v>
      </c>
      <c r="T200" s="108" t="n">
        <v>26954</v>
      </c>
      <c r="U200" s="108" t="n">
        <v>26942</v>
      </c>
      <c r="V200" s="108" t="n">
        <v>27945</v>
      </c>
      <c r="W200" s="108" t="n">
        <v>27028</v>
      </c>
      <c r="X200" s="108" t="n">
        <v>26990</v>
      </c>
      <c r="Y200" s="108" t="n">
        <v>29196</v>
      </c>
      <c r="Z200" s="108" t="n">
        <v>28893</v>
      </c>
      <c r="AA200" s="108" t="n">
        <v>29721</v>
      </c>
      <c r="AB200" s="108" t="n">
        <v>32517</v>
      </c>
      <c r="AC200" s="108" t="n">
        <v>33819</v>
      </c>
      <c r="AD200" s="108" t="n">
        <v>34510</v>
      </c>
      <c r="AE200" s="108" t="n">
        <v>33324</v>
      </c>
      <c r="AF200" s="108" t="n">
        <v>30604</v>
      </c>
      <c r="AG200" s="108" t="n">
        <v>29929</v>
      </c>
      <c r="AH200" s="108" t="n">
        <v>30949</v>
      </c>
      <c r="AI200" s="108" t="n">
        <v>30719</v>
      </c>
      <c r="AJ200" s="108" t="n">
        <v>25616</v>
      </c>
      <c r="AK200" s="108" t="n">
        <v>27640</v>
      </c>
      <c r="AL200" s="108" t="n">
        <v>28960</v>
      </c>
      <c r="AM200" s="108" t="n">
        <v>28102</v>
      </c>
      <c r="AN200" s="108" t="n">
        <v>28233</v>
      </c>
      <c r="AO200" s="108" t="n">
        <v>27873</v>
      </c>
      <c r="AP200" s="108" t="n">
        <v>30389</v>
      </c>
      <c r="AQ200" s="108" t="n">
        <v>30542</v>
      </c>
      <c r="AR200" s="108" t="n">
        <v>31486</v>
      </c>
      <c r="AS200" s="108" t="n">
        <v>31400</v>
      </c>
      <c r="AT200" s="108" t="n">
        <v>30909</v>
      </c>
      <c r="AU200" s="108" t="n">
        <v>30372</v>
      </c>
      <c r="AV200" s="108" t="n">
        <v>27055</v>
      </c>
      <c r="AW200" s="108" t="n">
        <v>23895</v>
      </c>
      <c r="AX200" s="108" t="n">
        <v>19542</v>
      </c>
      <c r="AY200" s="108" t="n">
        <v>1558</v>
      </c>
      <c r="AZ200" s="108" t="n">
        <v>1142</v>
      </c>
      <c r="BA200" s="108" t="n">
        <v>930</v>
      </c>
      <c r="BB200" s="108" t="n">
        <v>275</v>
      </c>
      <c r="BC200" s="108" t="n">
        <v>419</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3" t="s">
        <v>35</v>
      </c>
      <c r="B201" s="112" t="n">
        <v>2</v>
      </c>
      <c r="C201" s="112" t="n">
        <v>2013</v>
      </c>
      <c r="D201" s="108" t="n">
        <v>1094753</v>
      </c>
      <c r="E201" s="108" t="n">
        <v>0</v>
      </c>
      <c r="F201" s="108" t="n">
        <v>0</v>
      </c>
      <c r="G201" s="108" t="n">
        <v>0</v>
      </c>
      <c r="H201" s="108" t="n">
        <v>0</v>
      </c>
      <c r="I201" s="108" t="n">
        <v>1126</v>
      </c>
      <c r="J201" s="108" t="n">
        <v>1589</v>
      </c>
      <c r="K201" s="108" t="n">
        <v>3388</v>
      </c>
      <c r="L201" s="108" t="n">
        <v>6692</v>
      </c>
      <c r="M201" s="108" t="n">
        <v>22482</v>
      </c>
      <c r="N201" s="108" t="n">
        <v>27006</v>
      </c>
      <c r="O201" s="108" t="n">
        <v>27996</v>
      </c>
      <c r="P201" s="108" t="n">
        <v>27093</v>
      </c>
      <c r="Q201" s="108" t="n">
        <v>26781</v>
      </c>
      <c r="R201" s="108" t="n">
        <v>26880</v>
      </c>
      <c r="S201" s="108" t="n">
        <v>26985</v>
      </c>
      <c r="T201" s="108" t="n">
        <v>27776</v>
      </c>
      <c r="U201" s="108" t="n">
        <v>27527</v>
      </c>
      <c r="V201" s="108" t="n">
        <v>27362</v>
      </c>
      <c r="W201" s="108" t="n">
        <v>28203</v>
      </c>
      <c r="X201" s="108" t="n">
        <v>27195</v>
      </c>
      <c r="Y201" s="108" t="n">
        <v>27238</v>
      </c>
      <c r="Z201" s="108" t="n">
        <v>29212</v>
      </c>
      <c r="AA201" s="108" t="n">
        <v>28846</v>
      </c>
      <c r="AB201" s="108" t="n">
        <v>29641</v>
      </c>
      <c r="AC201" s="108" t="n">
        <v>32425</v>
      </c>
      <c r="AD201" s="108" t="n">
        <v>33685</v>
      </c>
      <c r="AE201" s="108" t="n">
        <v>34286</v>
      </c>
      <c r="AF201" s="108" t="n">
        <v>33083</v>
      </c>
      <c r="AG201" s="108" t="n">
        <v>30430</v>
      </c>
      <c r="AH201" s="108" t="n">
        <v>29739</v>
      </c>
      <c r="AI201" s="108" t="n">
        <v>30841</v>
      </c>
      <c r="AJ201" s="108" t="n">
        <v>30515</v>
      </c>
      <c r="AK201" s="108" t="n">
        <v>25300</v>
      </c>
      <c r="AL201" s="108" t="n">
        <v>27277</v>
      </c>
      <c r="AM201" s="108" t="n">
        <v>28571</v>
      </c>
      <c r="AN201" s="108" t="n">
        <v>27663</v>
      </c>
      <c r="AO201" s="108" t="n">
        <v>27670</v>
      </c>
      <c r="AP201" s="108" t="n">
        <v>27224</v>
      </c>
      <c r="AQ201" s="108" t="n">
        <v>29599</v>
      </c>
      <c r="AR201" s="108" t="n">
        <v>29595</v>
      </c>
      <c r="AS201" s="108" t="n">
        <v>30188</v>
      </c>
      <c r="AT201" s="108" t="n">
        <v>29714</v>
      </c>
      <c r="AU201" s="108" t="n">
        <v>28910</v>
      </c>
      <c r="AV201" s="108" t="n">
        <v>27935</v>
      </c>
      <c r="AW201" s="108" t="n">
        <v>24215</v>
      </c>
      <c r="AX201" s="108" t="n">
        <v>20748</v>
      </c>
      <c r="AY201" s="108" t="n">
        <v>1583</v>
      </c>
      <c r="AZ201" s="108" t="n">
        <v>1152</v>
      </c>
      <c r="BA201" s="108" t="n">
        <v>900</v>
      </c>
      <c r="BB201" s="108" t="n">
        <v>255</v>
      </c>
      <c r="BC201" s="108" t="n">
        <v>232</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3" t="s">
        <v>35</v>
      </c>
      <c r="B202" s="112" t="n">
        <v>2</v>
      </c>
      <c r="C202" s="112" t="n">
        <v>2014</v>
      </c>
      <c r="D202" s="108" t="n">
        <v>1098636</v>
      </c>
      <c r="E202" s="108" t="n">
        <v>0</v>
      </c>
      <c r="F202" s="108" t="n">
        <v>0</v>
      </c>
      <c r="G202" s="108" t="n">
        <v>0</v>
      </c>
      <c r="H202" s="108" t="n">
        <v>0</v>
      </c>
      <c r="I202" s="108" t="n">
        <v>1149</v>
      </c>
      <c r="J202" s="108" t="n">
        <v>1646</v>
      </c>
      <c r="K202" s="108" t="n">
        <v>3545</v>
      </c>
      <c r="L202" s="108" t="n">
        <v>7154</v>
      </c>
      <c r="M202" s="108" t="n">
        <v>23448</v>
      </c>
      <c r="N202" s="108" t="n">
        <v>28464</v>
      </c>
      <c r="O202" s="108" t="n">
        <v>30803</v>
      </c>
      <c r="P202" s="108" t="n">
        <v>30274</v>
      </c>
      <c r="Q202" s="108" t="n">
        <v>28897</v>
      </c>
      <c r="R202" s="108" t="n">
        <v>28317</v>
      </c>
      <c r="S202" s="108" t="n">
        <v>28075</v>
      </c>
      <c r="T202" s="108" t="n">
        <v>27907</v>
      </c>
      <c r="U202" s="108" t="n">
        <v>28348</v>
      </c>
      <c r="V202" s="108" t="n">
        <v>27953</v>
      </c>
      <c r="W202" s="108" t="n">
        <v>27659</v>
      </c>
      <c r="X202" s="108" t="n">
        <v>28353</v>
      </c>
      <c r="Y202" s="108" t="n">
        <v>27456</v>
      </c>
      <c r="Z202" s="108" t="n">
        <v>27314</v>
      </c>
      <c r="AA202" s="108" t="n">
        <v>29169</v>
      </c>
      <c r="AB202" s="108" t="n">
        <v>28795</v>
      </c>
      <c r="AC202" s="108" t="n">
        <v>29616</v>
      </c>
      <c r="AD202" s="108" t="n">
        <v>32325</v>
      </c>
      <c r="AE202" s="108" t="n">
        <v>33481</v>
      </c>
      <c r="AF202" s="108" t="n">
        <v>34035</v>
      </c>
      <c r="AG202" s="108" t="n">
        <v>32876</v>
      </c>
      <c r="AH202" s="108" t="n">
        <v>30238</v>
      </c>
      <c r="AI202" s="108" t="n">
        <v>29653</v>
      </c>
      <c r="AJ202" s="108" t="n">
        <v>30639</v>
      </c>
      <c r="AK202" s="108" t="n">
        <v>30138</v>
      </c>
      <c r="AL202" s="108" t="n">
        <v>24967</v>
      </c>
      <c r="AM202" s="108" t="n">
        <v>26910</v>
      </c>
      <c r="AN202" s="108" t="n">
        <v>28124</v>
      </c>
      <c r="AO202" s="108" t="n">
        <v>27112</v>
      </c>
      <c r="AP202" s="108" t="n">
        <v>27026</v>
      </c>
      <c r="AQ202" s="108" t="n">
        <v>26517</v>
      </c>
      <c r="AR202" s="108" t="n">
        <v>28681</v>
      </c>
      <c r="AS202" s="108" t="n">
        <v>28374</v>
      </c>
      <c r="AT202" s="108" t="n">
        <v>28566</v>
      </c>
      <c r="AU202" s="108" t="n">
        <v>27792</v>
      </c>
      <c r="AV202" s="108" t="n">
        <v>26590</v>
      </c>
      <c r="AW202" s="108" t="n">
        <v>25003</v>
      </c>
      <c r="AX202" s="108" t="n">
        <v>21025</v>
      </c>
      <c r="AY202" s="108" t="n">
        <v>1681</v>
      </c>
      <c r="AZ202" s="108" t="n">
        <v>1171</v>
      </c>
      <c r="BA202" s="108" t="n">
        <v>908</v>
      </c>
      <c r="BB202" s="108" t="n">
        <v>247</v>
      </c>
      <c r="BC202" s="108" t="n">
        <v>215</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3" t="s">
        <v>35</v>
      </c>
      <c r="B203" s="112" t="n">
        <v>2</v>
      </c>
      <c r="C203" s="112" t="n">
        <v>2015</v>
      </c>
      <c r="D203" s="108" t="n">
        <v>1102292</v>
      </c>
      <c r="E203" s="108" t="n">
        <v>0</v>
      </c>
      <c r="F203" s="108" t="n">
        <v>0</v>
      </c>
      <c r="G203" s="108" t="n">
        <v>0</v>
      </c>
      <c r="H203" s="108" t="n">
        <v>0</v>
      </c>
      <c r="I203" s="108" t="n">
        <v>1152</v>
      </c>
      <c r="J203" s="108" t="n">
        <v>1670</v>
      </c>
      <c r="K203" s="108" t="n">
        <v>3607</v>
      </c>
      <c r="L203" s="108" t="n">
        <v>7318</v>
      </c>
      <c r="M203" s="108" t="n">
        <v>23949</v>
      </c>
      <c r="N203" s="108" t="n">
        <v>29422</v>
      </c>
      <c r="O203" s="108" t="n">
        <v>32218</v>
      </c>
      <c r="P203" s="108" t="n">
        <v>32958</v>
      </c>
      <c r="Q203" s="108" t="n">
        <v>31931</v>
      </c>
      <c r="R203" s="108" t="n">
        <v>30344</v>
      </c>
      <c r="S203" s="108" t="n">
        <v>29458</v>
      </c>
      <c r="T203" s="108" t="n">
        <v>28960</v>
      </c>
      <c r="U203" s="108" t="n">
        <v>28480</v>
      </c>
      <c r="V203" s="108" t="n">
        <v>28751</v>
      </c>
      <c r="W203" s="108" t="n">
        <v>28235</v>
      </c>
      <c r="X203" s="108" t="n">
        <v>27828</v>
      </c>
      <c r="Y203" s="108" t="n">
        <v>28586</v>
      </c>
      <c r="Z203" s="108" t="n">
        <v>27528</v>
      </c>
      <c r="AA203" s="108" t="n">
        <v>27316</v>
      </c>
      <c r="AB203" s="108" t="n">
        <v>29113</v>
      </c>
      <c r="AC203" s="108" t="n">
        <v>28788</v>
      </c>
      <c r="AD203" s="108" t="n">
        <v>29568</v>
      </c>
      <c r="AE203" s="108" t="n">
        <v>32146</v>
      </c>
      <c r="AF203" s="108" t="n">
        <v>33244</v>
      </c>
      <c r="AG203" s="108" t="n">
        <v>33814</v>
      </c>
      <c r="AH203" s="108" t="n">
        <v>32650</v>
      </c>
      <c r="AI203" s="108" t="n">
        <v>30146</v>
      </c>
      <c r="AJ203" s="108" t="n">
        <v>29467</v>
      </c>
      <c r="AK203" s="108" t="n">
        <v>30260</v>
      </c>
      <c r="AL203" s="108" t="n">
        <v>29741</v>
      </c>
      <c r="AM203" s="108" t="n">
        <v>24631</v>
      </c>
      <c r="AN203" s="108" t="n">
        <v>26489</v>
      </c>
      <c r="AO203" s="108" t="n">
        <v>27564</v>
      </c>
      <c r="AP203" s="108" t="n">
        <v>26480</v>
      </c>
      <c r="AQ203" s="108" t="n">
        <v>26323</v>
      </c>
      <c r="AR203" s="108" t="n">
        <v>25694</v>
      </c>
      <c r="AS203" s="108" t="n">
        <v>27498</v>
      </c>
      <c r="AT203" s="108" t="n">
        <v>26850</v>
      </c>
      <c r="AU203" s="108" t="n">
        <v>26719</v>
      </c>
      <c r="AV203" s="108" t="n">
        <v>25562</v>
      </c>
      <c r="AW203" s="108" t="n">
        <v>23799</v>
      </c>
      <c r="AX203" s="108" t="n">
        <v>21709</v>
      </c>
      <c r="AY203" s="108" t="n">
        <v>1703</v>
      </c>
      <c r="AZ203" s="108" t="n">
        <v>1243</v>
      </c>
      <c r="BA203" s="108" t="n">
        <v>923</v>
      </c>
      <c r="BB203" s="108" t="n">
        <v>249</v>
      </c>
      <c r="BC203" s="108" t="n">
        <v>208</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3" t="s">
        <v>35</v>
      </c>
      <c r="B204" s="112" t="n">
        <v>2</v>
      </c>
      <c r="C204" s="112" t="n">
        <v>2016</v>
      </c>
      <c r="D204" s="108" t="n">
        <v>1104735</v>
      </c>
      <c r="E204" s="108" t="n">
        <v>0</v>
      </c>
      <c r="F204" s="108" t="n">
        <v>0</v>
      </c>
      <c r="G204" s="108" t="n">
        <v>0</v>
      </c>
      <c r="H204" s="108" t="n">
        <v>0</v>
      </c>
      <c r="I204" s="108" t="n">
        <v>1140</v>
      </c>
      <c r="J204" s="108" t="n">
        <v>1667</v>
      </c>
      <c r="K204" s="108" t="n">
        <v>3608</v>
      </c>
      <c r="L204" s="108" t="n">
        <v>7336</v>
      </c>
      <c r="M204" s="108" t="n">
        <v>23926</v>
      </c>
      <c r="N204" s="108" t="n">
        <v>29835</v>
      </c>
      <c r="O204" s="108" t="n">
        <v>33083</v>
      </c>
      <c r="P204" s="108" t="n">
        <v>34266</v>
      </c>
      <c r="Q204" s="108" t="n">
        <v>34450</v>
      </c>
      <c r="R204" s="108" t="n">
        <v>33208</v>
      </c>
      <c r="S204" s="108" t="n">
        <v>31372</v>
      </c>
      <c r="T204" s="108" t="n">
        <v>30266</v>
      </c>
      <c r="U204" s="108" t="n">
        <v>29478</v>
      </c>
      <c r="V204" s="108" t="n">
        <v>28863</v>
      </c>
      <c r="W204" s="108" t="n">
        <v>28996</v>
      </c>
      <c r="X204" s="108" t="n">
        <v>28377</v>
      </c>
      <c r="Y204" s="108" t="n">
        <v>28065</v>
      </c>
      <c r="Z204" s="108" t="n">
        <v>28624</v>
      </c>
      <c r="AA204" s="108" t="n">
        <v>27519</v>
      </c>
      <c r="AB204" s="108" t="n">
        <v>27292</v>
      </c>
      <c r="AC204" s="108" t="n">
        <v>29094</v>
      </c>
      <c r="AD204" s="108" t="n">
        <v>28750</v>
      </c>
      <c r="AE204" s="108" t="n">
        <v>29432</v>
      </c>
      <c r="AF204" s="108" t="n">
        <v>31926</v>
      </c>
      <c r="AG204" s="108" t="n">
        <v>33032</v>
      </c>
      <c r="AH204" s="108" t="n">
        <v>33571</v>
      </c>
      <c r="AI204" s="108" t="n">
        <v>32523</v>
      </c>
      <c r="AJ204" s="108" t="n">
        <v>29951</v>
      </c>
      <c r="AK204" s="108" t="n">
        <v>29103</v>
      </c>
      <c r="AL204" s="108" t="n">
        <v>29862</v>
      </c>
      <c r="AM204" s="108" t="n">
        <v>29342</v>
      </c>
      <c r="AN204" s="108" t="n">
        <v>24246</v>
      </c>
      <c r="AO204" s="108" t="n">
        <v>25961</v>
      </c>
      <c r="AP204" s="108" t="n">
        <v>26922</v>
      </c>
      <c r="AQ204" s="108" t="n">
        <v>25792</v>
      </c>
      <c r="AR204" s="108" t="n">
        <v>25507</v>
      </c>
      <c r="AS204" s="108" t="n">
        <v>24635</v>
      </c>
      <c r="AT204" s="108" t="n">
        <v>26021</v>
      </c>
      <c r="AU204" s="108" t="n">
        <v>25114</v>
      </c>
      <c r="AV204" s="108" t="n">
        <v>24575</v>
      </c>
      <c r="AW204" s="108" t="n">
        <v>22879</v>
      </c>
      <c r="AX204" s="108" t="n">
        <v>20664</v>
      </c>
      <c r="AY204" s="108" t="n">
        <v>1759</v>
      </c>
      <c r="AZ204" s="108" t="n">
        <v>1260</v>
      </c>
      <c r="BA204" s="108" t="n">
        <v>980</v>
      </c>
      <c r="BB204" s="108" t="n">
        <v>253</v>
      </c>
      <c r="BC204" s="108" t="n">
        <v>21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3" t="s">
        <v>35</v>
      </c>
      <c r="B205" s="112" t="n">
        <v>2</v>
      </c>
      <c r="C205" s="112" t="n">
        <v>2017</v>
      </c>
      <c r="D205" s="108" t="n">
        <v>1105578</v>
      </c>
      <c r="E205" s="108" t="n">
        <v>0</v>
      </c>
      <c r="F205" s="108" t="n">
        <v>0</v>
      </c>
      <c r="G205" s="108" t="n">
        <v>0</v>
      </c>
      <c r="H205" s="108" t="n">
        <v>0</v>
      </c>
      <c r="I205" s="108" t="n">
        <v>1091</v>
      </c>
      <c r="J205" s="108" t="n">
        <v>1632</v>
      </c>
      <c r="K205" s="108" t="n">
        <v>3520</v>
      </c>
      <c r="L205" s="108" t="n">
        <v>7172</v>
      </c>
      <c r="M205" s="108" t="n">
        <v>23219</v>
      </c>
      <c r="N205" s="108" t="n">
        <v>29527</v>
      </c>
      <c r="O205" s="108" t="n">
        <v>33271</v>
      </c>
      <c r="P205" s="108" t="n">
        <v>34936</v>
      </c>
      <c r="Q205" s="108" t="n">
        <v>35560</v>
      </c>
      <c r="R205" s="108" t="n">
        <v>35492</v>
      </c>
      <c r="S205" s="108" t="n">
        <v>34011</v>
      </c>
      <c r="T205" s="108" t="n">
        <v>32019</v>
      </c>
      <c r="U205" s="108" t="n">
        <v>30670</v>
      </c>
      <c r="V205" s="108" t="n">
        <v>29772</v>
      </c>
      <c r="W205" s="108" t="n">
        <v>29055</v>
      </c>
      <c r="X205" s="108" t="n">
        <v>29074</v>
      </c>
      <c r="Y205" s="108" t="n">
        <v>28557</v>
      </c>
      <c r="Z205" s="108" t="n">
        <v>28084</v>
      </c>
      <c r="AA205" s="108" t="n">
        <v>28564</v>
      </c>
      <c r="AB205" s="108" t="n">
        <v>27468</v>
      </c>
      <c r="AC205" s="108" t="n">
        <v>27285</v>
      </c>
      <c r="AD205" s="108" t="n">
        <v>29029</v>
      </c>
      <c r="AE205" s="108" t="n">
        <v>28612</v>
      </c>
      <c r="AF205" s="108" t="n">
        <v>29244</v>
      </c>
      <c r="AG205" s="108" t="n">
        <v>31722</v>
      </c>
      <c r="AH205" s="108" t="n">
        <v>32790</v>
      </c>
      <c r="AI205" s="108" t="n">
        <v>33419</v>
      </c>
      <c r="AJ205" s="108" t="n">
        <v>32290</v>
      </c>
      <c r="AK205" s="108" t="n">
        <v>29582</v>
      </c>
      <c r="AL205" s="108" t="n">
        <v>28720</v>
      </c>
      <c r="AM205" s="108" t="n">
        <v>29461</v>
      </c>
      <c r="AN205" s="108" t="n">
        <v>28883</v>
      </c>
      <c r="AO205" s="108" t="n">
        <v>23763</v>
      </c>
      <c r="AP205" s="108" t="n">
        <v>25357</v>
      </c>
      <c r="AQ205" s="108" t="n">
        <v>26222</v>
      </c>
      <c r="AR205" s="108" t="n">
        <v>24992</v>
      </c>
      <c r="AS205" s="108" t="n">
        <v>24455</v>
      </c>
      <c r="AT205" s="108" t="n">
        <v>23311</v>
      </c>
      <c r="AU205" s="108" t="n">
        <v>24338</v>
      </c>
      <c r="AV205" s="108" t="n">
        <v>23099</v>
      </c>
      <c r="AW205" s="108" t="n">
        <v>21995</v>
      </c>
      <c r="AX205" s="108" t="n">
        <v>19865</v>
      </c>
      <c r="AY205" s="108" t="n">
        <v>1674</v>
      </c>
      <c r="AZ205" s="108" t="n">
        <v>1301</v>
      </c>
      <c r="BA205" s="108" t="n">
        <v>993</v>
      </c>
      <c r="BB205" s="108" t="n">
        <v>268</v>
      </c>
      <c r="BC205" s="108" t="n">
        <v>214</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3" t="s">
        <v>35</v>
      </c>
      <c r="B206" s="112" t="n">
        <v>2</v>
      </c>
      <c r="C206" s="112" t="n">
        <v>2018</v>
      </c>
      <c r="D206" s="108" t="n">
        <v>1104580</v>
      </c>
      <c r="E206" s="108" t="n">
        <v>0</v>
      </c>
      <c r="F206" s="108" t="n">
        <v>0</v>
      </c>
      <c r="G206" s="108" t="n">
        <v>0</v>
      </c>
      <c r="H206" s="108" t="n">
        <v>0</v>
      </c>
      <c r="I206" s="108" t="n">
        <v>1039</v>
      </c>
      <c r="J206" s="108" t="n">
        <v>1559</v>
      </c>
      <c r="K206" s="108" t="n">
        <v>3395</v>
      </c>
      <c r="L206" s="108" t="n">
        <v>6911</v>
      </c>
      <c r="M206" s="108" t="n">
        <v>22292</v>
      </c>
      <c r="N206" s="108" t="n">
        <v>28539</v>
      </c>
      <c r="O206" s="108" t="n">
        <v>32753</v>
      </c>
      <c r="P206" s="108" t="n">
        <v>34951</v>
      </c>
      <c r="Q206" s="108" t="n">
        <v>36056</v>
      </c>
      <c r="R206" s="108" t="n">
        <v>36425</v>
      </c>
      <c r="S206" s="108" t="n">
        <v>36090</v>
      </c>
      <c r="T206" s="108" t="n">
        <v>34463</v>
      </c>
      <c r="U206" s="108" t="n">
        <v>32287</v>
      </c>
      <c r="V206" s="108" t="n">
        <v>30863</v>
      </c>
      <c r="W206" s="108" t="n">
        <v>29883</v>
      </c>
      <c r="X206" s="108" t="n">
        <v>29088</v>
      </c>
      <c r="Y206" s="108" t="n">
        <v>29192</v>
      </c>
      <c r="Z206" s="108" t="n">
        <v>28531</v>
      </c>
      <c r="AA206" s="108" t="n">
        <v>28008</v>
      </c>
      <c r="AB206" s="108" t="n">
        <v>28466</v>
      </c>
      <c r="AC206" s="108" t="n">
        <v>27432</v>
      </c>
      <c r="AD206" s="108" t="n">
        <v>27231</v>
      </c>
      <c r="AE206" s="108" t="n">
        <v>28870</v>
      </c>
      <c r="AF206" s="108" t="n">
        <v>28423</v>
      </c>
      <c r="AG206" s="108" t="n">
        <v>29067</v>
      </c>
      <c r="AH206" s="108" t="n">
        <v>31488</v>
      </c>
      <c r="AI206" s="108" t="n">
        <v>32634</v>
      </c>
      <c r="AJ206" s="108" t="n">
        <v>33167</v>
      </c>
      <c r="AK206" s="108" t="n">
        <v>31891</v>
      </c>
      <c r="AL206" s="108" t="n">
        <v>29192</v>
      </c>
      <c r="AM206" s="108" t="n">
        <v>28334</v>
      </c>
      <c r="AN206" s="108" t="n">
        <v>29000</v>
      </c>
      <c r="AO206" s="108" t="n">
        <v>28307</v>
      </c>
      <c r="AP206" s="108" t="n">
        <v>23210</v>
      </c>
      <c r="AQ206" s="108" t="n">
        <v>24698</v>
      </c>
      <c r="AR206" s="108" t="n">
        <v>25409</v>
      </c>
      <c r="AS206" s="108" t="n">
        <v>23961</v>
      </c>
      <c r="AT206" s="108" t="n">
        <v>23142</v>
      </c>
      <c r="AU206" s="108" t="n">
        <v>21804</v>
      </c>
      <c r="AV206" s="108" t="n">
        <v>22386</v>
      </c>
      <c r="AW206" s="108" t="n">
        <v>20674</v>
      </c>
      <c r="AX206" s="108" t="n">
        <v>19098</v>
      </c>
      <c r="AY206" s="108" t="n">
        <v>1609</v>
      </c>
      <c r="AZ206" s="108" t="n">
        <v>1238</v>
      </c>
      <c r="BA206" s="108" t="n">
        <v>1025</v>
      </c>
      <c r="BB206" s="108" t="n">
        <v>272</v>
      </c>
      <c r="BC206" s="108" t="n">
        <v>227</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3" t="s">
        <v>35</v>
      </c>
      <c r="B207" s="112" t="n">
        <v>2</v>
      </c>
      <c r="C207" s="112" t="n">
        <v>2019</v>
      </c>
      <c r="D207" s="108" t="n">
        <v>1103913</v>
      </c>
      <c r="E207" s="108" t="n">
        <v>0</v>
      </c>
      <c r="F207" s="108" t="n">
        <v>0</v>
      </c>
      <c r="G207" s="108" t="n">
        <v>0</v>
      </c>
      <c r="H207" s="108" t="n">
        <v>0</v>
      </c>
      <c r="I207" s="108" t="n">
        <v>1027</v>
      </c>
      <c r="J207" s="108" t="n">
        <v>1503</v>
      </c>
      <c r="K207" s="108" t="n">
        <v>3304</v>
      </c>
      <c r="L207" s="108" t="n">
        <v>6749</v>
      </c>
      <c r="M207" s="108" t="n">
        <v>21859</v>
      </c>
      <c r="N207" s="108" t="n">
        <v>27571</v>
      </c>
      <c r="O207" s="108" t="n">
        <v>31754</v>
      </c>
      <c r="P207" s="108" t="n">
        <v>34420</v>
      </c>
      <c r="Q207" s="108" t="n">
        <v>36037</v>
      </c>
      <c r="R207" s="108" t="n">
        <v>36868</v>
      </c>
      <c r="S207" s="108" t="n">
        <v>36958</v>
      </c>
      <c r="T207" s="108" t="n">
        <v>36438</v>
      </c>
      <c r="U207" s="108" t="n">
        <v>34627</v>
      </c>
      <c r="V207" s="108" t="n">
        <v>32413</v>
      </c>
      <c r="W207" s="108" t="n">
        <v>30928</v>
      </c>
      <c r="X207" s="108" t="n">
        <v>29881</v>
      </c>
      <c r="Y207" s="108" t="n">
        <v>29195</v>
      </c>
      <c r="Z207" s="108" t="n">
        <v>29143</v>
      </c>
      <c r="AA207" s="108" t="n">
        <v>28439</v>
      </c>
      <c r="AB207" s="108" t="n">
        <v>27916</v>
      </c>
      <c r="AC207" s="108" t="n">
        <v>28405</v>
      </c>
      <c r="AD207" s="108" t="n">
        <v>27370</v>
      </c>
      <c r="AE207" s="108" t="n">
        <v>27098</v>
      </c>
      <c r="AF207" s="108" t="n">
        <v>28674</v>
      </c>
      <c r="AG207" s="108" t="n">
        <v>28256</v>
      </c>
      <c r="AH207" s="108" t="n">
        <v>28869</v>
      </c>
      <c r="AI207" s="108" t="n">
        <v>31346</v>
      </c>
      <c r="AJ207" s="108" t="n">
        <v>32390</v>
      </c>
      <c r="AK207" s="108" t="n">
        <v>32758</v>
      </c>
      <c r="AL207" s="108" t="n">
        <v>31472</v>
      </c>
      <c r="AM207" s="108" t="n">
        <v>28800</v>
      </c>
      <c r="AN207" s="108" t="n">
        <v>27891</v>
      </c>
      <c r="AO207" s="108" t="n">
        <v>28422</v>
      </c>
      <c r="AP207" s="108" t="n">
        <v>27648</v>
      </c>
      <c r="AQ207" s="108" t="n">
        <v>22606</v>
      </c>
      <c r="AR207" s="108" t="n">
        <v>23932</v>
      </c>
      <c r="AS207" s="108" t="n">
        <v>24361</v>
      </c>
      <c r="AT207" s="108" t="n">
        <v>22674</v>
      </c>
      <c r="AU207" s="108" t="n">
        <v>21645</v>
      </c>
      <c r="AV207" s="108" t="n">
        <v>20055</v>
      </c>
      <c r="AW207" s="108" t="n">
        <v>20036</v>
      </c>
      <c r="AX207" s="108" t="n">
        <v>17951</v>
      </c>
      <c r="AY207" s="108" t="n">
        <v>1547</v>
      </c>
      <c r="AZ207" s="108" t="n">
        <v>1190</v>
      </c>
      <c r="BA207" s="108" t="n">
        <v>976</v>
      </c>
      <c r="BB207" s="108" t="n">
        <v>281</v>
      </c>
      <c r="BC207" s="108" t="n">
        <v>23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3" t="s">
        <v>35</v>
      </c>
      <c r="B208" s="112" t="n">
        <v>2</v>
      </c>
      <c r="C208" s="112" t="n">
        <v>2020</v>
      </c>
      <c r="D208" s="108" t="n">
        <v>1102576</v>
      </c>
      <c r="E208" s="108" t="n">
        <v>0</v>
      </c>
      <c r="F208" s="108" t="n">
        <v>0</v>
      </c>
      <c r="G208" s="108" t="n">
        <v>0</v>
      </c>
      <c r="H208" s="108" t="n">
        <v>0</v>
      </c>
      <c r="I208" s="108" t="n">
        <v>989</v>
      </c>
      <c r="J208" s="108" t="n">
        <v>1473</v>
      </c>
      <c r="K208" s="108" t="n">
        <v>3183</v>
      </c>
      <c r="L208" s="108" t="n">
        <v>6532</v>
      </c>
      <c r="M208" s="108" t="n">
        <v>21142</v>
      </c>
      <c r="N208" s="108" t="n">
        <v>26931</v>
      </c>
      <c r="O208" s="108" t="n">
        <v>30663</v>
      </c>
      <c r="P208" s="108" t="n">
        <v>33349</v>
      </c>
      <c r="Q208" s="108" t="n">
        <v>35428</v>
      </c>
      <c r="R208" s="108" t="n">
        <v>36758</v>
      </c>
      <c r="S208" s="108" t="n">
        <v>37304</v>
      </c>
      <c r="T208" s="108" t="n">
        <v>37205</v>
      </c>
      <c r="U208" s="108" t="n">
        <v>36478</v>
      </c>
      <c r="V208" s="108" t="n">
        <v>34631</v>
      </c>
      <c r="W208" s="108" t="n">
        <v>32391</v>
      </c>
      <c r="X208" s="108" t="n">
        <v>30863</v>
      </c>
      <c r="Y208" s="108" t="n">
        <v>29935</v>
      </c>
      <c r="Z208" s="108" t="n">
        <v>29122</v>
      </c>
      <c r="AA208" s="108" t="n">
        <v>29017</v>
      </c>
      <c r="AB208" s="108" t="n">
        <v>28320</v>
      </c>
      <c r="AC208" s="108" t="n">
        <v>27847</v>
      </c>
      <c r="AD208" s="108" t="n">
        <v>28310</v>
      </c>
      <c r="AE208" s="108" t="n">
        <v>27223</v>
      </c>
      <c r="AF208" s="108" t="n">
        <v>26921</v>
      </c>
      <c r="AG208" s="108" t="n">
        <v>28493</v>
      </c>
      <c r="AH208" s="108" t="n">
        <v>28061</v>
      </c>
      <c r="AI208" s="108" t="n">
        <v>28751</v>
      </c>
      <c r="AJ208" s="108" t="n">
        <v>31112</v>
      </c>
      <c r="AK208" s="108" t="n">
        <v>31990</v>
      </c>
      <c r="AL208" s="108" t="n">
        <v>32326</v>
      </c>
      <c r="AM208" s="108" t="n">
        <v>31049</v>
      </c>
      <c r="AN208" s="108" t="n">
        <v>28350</v>
      </c>
      <c r="AO208" s="108" t="n">
        <v>27335</v>
      </c>
      <c r="AP208" s="108" t="n">
        <v>27761</v>
      </c>
      <c r="AQ208" s="108" t="n">
        <v>26930</v>
      </c>
      <c r="AR208" s="108" t="n">
        <v>21905</v>
      </c>
      <c r="AS208" s="108" t="n">
        <v>22945</v>
      </c>
      <c r="AT208" s="108" t="n">
        <v>23052</v>
      </c>
      <c r="AU208" s="108" t="n">
        <v>21208</v>
      </c>
      <c r="AV208" s="108" t="n">
        <v>19908</v>
      </c>
      <c r="AW208" s="108" t="n">
        <v>17949</v>
      </c>
      <c r="AX208" s="108" t="n">
        <v>17396</v>
      </c>
      <c r="AY208" s="108" t="n">
        <v>1454</v>
      </c>
      <c r="AZ208" s="108" t="n">
        <v>1144</v>
      </c>
      <c r="BA208" s="108" t="n">
        <v>938</v>
      </c>
      <c r="BB208" s="108" t="n">
        <v>267</v>
      </c>
      <c r="BC208" s="108" t="n">
        <v>237</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3" t="s">
        <v>35</v>
      </c>
      <c r="B209" s="112" t="n">
        <v>2</v>
      </c>
      <c r="C209" s="112" t="n">
        <v>2021</v>
      </c>
      <c r="D209" s="108" t="n">
        <v>1100908</v>
      </c>
      <c r="E209" s="108" t="n">
        <v>0</v>
      </c>
      <c r="F209" s="108" t="n">
        <v>0</v>
      </c>
      <c r="G209" s="108" t="n">
        <v>0</v>
      </c>
      <c r="H209" s="108" t="n">
        <v>0</v>
      </c>
      <c r="I209" s="108" t="n">
        <v>966</v>
      </c>
      <c r="J209" s="108" t="n">
        <v>1425</v>
      </c>
      <c r="K209" s="108" t="n">
        <v>3114</v>
      </c>
      <c r="L209" s="108" t="n">
        <v>6338</v>
      </c>
      <c r="M209" s="108" t="n">
        <v>20596</v>
      </c>
      <c r="N209" s="108" t="n">
        <v>26103</v>
      </c>
      <c r="O209" s="108" t="n">
        <v>29952</v>
      </c>
      <c r="P209" s="108" t="n">
        <v>32238</v>
      </c>
      <c r="Q209" s="108" t="n">
        <v>34348</v>
      </c>
      <c r="R209" s="108" t="n">
        <v>36123</v>
      </c>
      <c r="S209" s="108" t="n">
        <v>37152</v>
      </c>
      <c r="T209" s="108" t="n">
        <v>37498</v>
      </c>
      <c r="U209" s="108" t="n">
        <v>37187</v>
      </c>
      <c r="V209" s="108" t="n">
        <v>36395</v>
      </c>
      <c r="W209" s="108" t="n">
        <v>34517</v>
      </c>
      <c r="X209" s="108" t="n">
        <v>32265</v>
      </c>
      <c r="Y209" s="108" t="n">
        <v>30872</v>
      </c>
      <c r="Z209" s="108" t="n">
        <v>29829</v>
      </c>
      <c r="AA209" s="108" t="n">
        <v>28984</v>
      </c>
      <c r="AB209" s="108" t="n">
        <v>28875</v>
      </c>
      <c r="AC209" s="108" t="n">
        <v>28233</v>
      </c>
      <c r="AD209" s="108" t="n">
        <v>27752</v>
      </c>
      <c r="AE209" s="108" t="n">
        <v>28139</v>
      </c>
      <c r="AF209" s="108" t="n">
        <v>27037</v>
      </c>
      <c r="AG209" s="108" t="n">
        <v>26761</v>
      </c>
      <c r="AH209" s="108" t="n">
        <v>28289</v>
      </c>
      <c r="AI209" s="108" t="n">
        <v>27948</v>
      </c>
      <c r="AJ209" s="108" t="n">
        <v>28546</v>
      </c>
      <c r="AK209" s="108" t="n">
        <v>30728</v>
      </c>
      <c r="AL209" s="108" t="n">
        <v>31569</v>
      </c>
      <c r="AM209" s="108" t="n">
        <v>31892</v>
      </c>
      <c r="AN209" s="108" t="n">
        <v>30563</v>
      </c>
      <c r="AO209" s="108" t="n">
        <v>27785</v>
      </c>
      <c r="AP209" s="108" t="n">
        <v>26699</v>
      </c>
      <c r="AQ209" s="108" t="n">
        <v>27039</v>
      </c>
      <c r="AR209" s="108" t="n">
        <v>26094</v>
      </c>
      <c r="AS209" s="108" t="n">
        <v>21002</v>
      </c>
      <c r="AT209" s="108" t="n">
        <v>21713</v>
      </c>
      <c r="AU209" s="108" t="n">
        <v>21562</v>
      </c>
      <c r="AV209" s="108" t="n">
        <v>19507</v>
      </c>
      <c r="AW209" s="108" t="n">
        <v>17818</v>
      </c>
      <c r="AX209" s="108" t="n">
        <v>15585</v>
      </c>
      <c r="AY209" s="108" t="n">
        <v>1409</v>
      </c>
      <c r="AZ209" s="108" t="n">
        <v>1076</v>
      </c>
      <c r="BA209" s="108" t="n">
        <v>902</v>
      </c>
      <c r="BB209" s="108" t="n">
        <v>257</v>
      </c>
      <c r="BC209" s="108" t="n">
        <v>226</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3" t="s">
        <v>35</v>
      </c>
      <c r="B210" s="112" t="n">
        <v>2</v>
      </c>
      <c r="C210" s="112" t="n">
        <v>2022</v>
      </c>
      <c r="D210" s="108" t="n">
        <v>1099185</v>
      </c>
      <c r="E210" s="108" t="n">
        <v>0</v>
      </c>
      <c r="F210" s="108" t="n">
        <v>0</v>
      </c>
      <c r="G210" s="108" t="n">
        <v>0</v>
      </c>
      <c r="H210" s="108" t="n">
        <v>0</v>
      </c>
      <c r="I210" s="108" t="n">
        <v>931</v>
      </c>
      <c r="J210" s="108" t="n">
        <v>1386</v>
      </c>
      <c r="K210" s="108" t="n">
        <v>3006</v>
      </c>
      <c r="L210" s="108" t="n">
        <v>6153</v>
      </c>
      <c r="M210" s="108" t="n">
        <v>19887</v>
      </c>
      <c r="N210" s="108" t="n">
        <v>25369</v>
      </c>
      <c r="O210" s="108" t="n">
        <v>29008</v>
      </c>
      <c r="P210" s="108" t="n">
        <v>31451</v>
      </c>
      <c r="Q210" s="108" t="n">
        <v>33195</v>
      </c>
      <c r="R210" s="108" t="n">
        <v>35007</v>
      </c>
      <c r="S210" s="108" t="n">
        <v>36472</v>
      </c>
      <c r="T210" s="108" t="n">
        <v>37291</v>
      </c>
      <c r="U210" s="108" t="n">
        <v>37420</v>
      </c>
      <c r="V210" s="108" t="n">
        <v>37039</v>
      </c>
      <c r="W210" s="108" t="n">
        <v>36190</v>
      </c>
      <c r="X210" s="108" t="n">
        <v>34298</v>
      </c>
      <c r="Y210" s="108" t="n">
        <v>32207</v>
      </c>
      <c r="Z210" s="108" t="n">
        <v>30722</v>
      </c>
      <c r="AA210" s="108" t="n">
        <v>29657</v>
      </c>
      <c r="AB210" s="108" t="n">
        <v>28826</v>
      </c>
      <c r="AC210" s="108" t="n">
        <v>28760</v>
      </c>
      <c r="AD210" s="108" t="n">
        <v>28116</v>
      </c>
      <c r="AE210" s="108" t="n">
        <v>27580</v>
      </c>
      <c r="AF210" s="108" t="n">
        <v>27929</v>
      </c>
      <c r="AG210" s="108" t="n">
        <v>26866</v>
      </c>
      <c r="AH210" s="108" t="n">
        <v>26575</v>
      </c>
      <c r="AI210" s="108" t="n">
        <v>28164</v>
      </c>
      <c r="AJ210" s="108" t="n">
        <v>27747</v>
      </c>
      <c r="AK210" s="108" t="n">
        <v>28194</v>
      </c>
      <c r="AL210" s="108" t="n">
        <v>30324</v>
      </c>
      <c r="AM210" s="108" t="n">
        <v>31145</v>
      </c>
      <c r="AN210" s="108" t="n">
        <v>31394</v>
      </c>
      <c r="AO210" s="108" t="n">
        <v>29954</v>
      </c>
      <c r="AP210" s="108" t="n">
        <v>27138</v>
      </c>
      <c r="AQ210" s="108" t="n">
        <v>26005</v>
      </c>
      <c r="AR210" s="108" t="n">
        <v>26200</v>
      </c>
      <c r="AS210" s="108" t="n">
        <v>25018</v>
      </c>
      <c r="AT210" s="108" t="n">
        <v>19874</v>
      </c>
      <c r="AU210" s="108" t="n">
        <v>20308</v>
      </c>
      <c r="AV210" s="108" t="n">
        <v>19832</v>
      </c>
      <c r="AW210" s="108" t="n">
        <v>17459</v>
      </c>
      <c r="AX210" s="108" t="n">
        <v>15471</v>
      </c>
      <c r="AY210" s="108" t="n">
        <v>1263</v>
      </c>
      <c r="AZ210" s="108" t="n">
        <v>1042</v>
      </c>
      <c r="BA210" s="108" t="n">
        <v>848</v>
      </c>
      <c r="BB210" s="108" t="n">
        <v>247</v>
      </c>
      <c r="BC210" s="108" t="n">
        <v>217</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3" t="s">
        <v>35</v>
      </c>
      <c r="B211" s="112" t="n">
        <v>2</v>
      </c>
      <c r="C211" s="112" t="n">
        <v>2023</v>
      </c>
      <c r="D211" s="108" t="n">
        <v>1096220</v>
      </c>
      <c r="E211" s="108" t="n">
        <v>0</v>
      </c>
      <c r="F211" s="108" t="n">
        <v>0</v>
      </c>
      <c r="G211" s="108" t="n">
        <v>0</v>
      </c>
      <c r="H211" s="108" t="n">
        <v>0</v>
      </c>
      <c r="I211" s="108" t="n">
        <v>901</v>
      </c>
      <c r="J211" s="108" t="n">
        <v>1337</v>
      </c>
      <c r="K211" s="108" t="n">
        <v>2916</v>
      </c>
      <c r="L211" s="108" t="n">
        <v>5949</v>
      </c>
      <c r="M211" s="108" t="n">
        <v>19270</v>
      </c>
      <c r="N211" s="108" t="n">
        <v>24511</v>
      </c>
      <c r="O211" s="108" t="n">
        <v>28177</v>
      </c>
      <c r="P211" s="108" t="n">
        <v>30458</v>
      </c>
      <c r="Q211" s="108" t="n">
        <v>32366</v>
      </c>
      <c r="R211" s="108" t="n">
        <v>33837</v>
      </c>
      <c r="S211" s="108" t="n">
        <v>35344</v>
      </c>
      <c r="T211" s="108" t="n">
        <v>36586</v>
      </c>
      <c r="U211" s="108" t="n">
        <v>37180</v>
      </c>
      <c r="V211" s="108" t="n">
        <v>37230</v>
      </c>
      <c r="W211" s="108" t="n">
        <v>36784</v>
      </c>
      <c r="X211" s="108" t="n">
        <v>35897</v>
      </c>
      <c r="Y211" s="108" t="n">
        <v>34162</v>
      </c>
      <c r="Z211" s="108" t="n">
        <v>32005</v>
      </c>
      <c r="AA211" s="108" t="n">
        <v>30514</v>
      </c>
      <c r="AB211" s="108" t="n">
        <v>29471</v>
      </c>
      <c r="AC211" s="108" t="n">
        <v>28698</v>
      </c>
      <c r="AD211" s="108" t="n">
        <v>28620</v>
      </c>
      <c r="AE211" s="108" t="n">
        <v>27928</v>
      </c>
      <c r="AF211" s="108" t="n">
        <v>27371</v>
      </c>
      <c r="AG211" s="108" t="n">
        <v>27736</v>
      </c>
      <c r="AH211" s="108" t="n">
        <v>26673</v>
      </c>
      <c r="AI211" s="108" t="n">
        <v>26464</v>
      </c>
      <c r="AJ211" s="108" t="n">
        <v>27956</v>
      </c>
      <c r="AK211" s="108" t="n">
        <v>27405</v>
      </c>
      <c r="AL211" s="108" t="n">
        <v>27822</v>
      </c>
      <c r="AM211" s="108" t="n">
        <v>29916</v>
      </c>
      <c r="AN211" s="108" t="n">
        <v>30658</v>
      </c>
      <c r="AO211" s="108" t="n">
        <v>30768</v>
      </c>
      <c r="AP211" s="108" t="n">
        <v>29257</v>
      </c>
      <c r="AQ211" s="108" t="n">
        <v>26433</v>
      </c>
      <c r="AR211" s="108" t="n">
        <v>25198</v>
      </c>
      <c r="AS211" s="108" t="n">
        <v>25120</v>
      </c>
      <c r="AT211" s="108" t="n">
        <v>23675</v>
      </c>
      <c r="AU211" s="108" t="n">
        <v>18589</v>
      </c>
      <c r="AV211" s="108" t="n">
        <v>18679</v>
      </c>
      <c r="AW211" s="108" t="n">
        <v>17750</v>
      </c>
      <c r="AX211" s="108" t="n">
        <v>15159</v>
      </c>
      <c r="AY211" s="108" t="n">
        <v>1253</v>
      </c>
      <c r="AZ211" s="108" t="n">
        <v>934</v>
      </c>
      <c r="BA211" s="108" t="n">
        <v>822</v>
      </c>
      <c r="BB211" s="108" t="n">
        <v>232</v>
      </c>
      <c r="BC211" s="108" t="n">
        <v>209</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3" t="s">
        <v>35</v>
      </c>
      <c r="B212" s="112" t="n">
        <v>2</v>
      </c>
      <c r="C212" s="112" t="n">
        <v>2024</v>
      </c>
      <c r="D212" s="108" t="n">
        <v>1091816</v>
      </c>
      <c r="E212" s="108" t="n">
        <v>0</v>
      </c>
      <c r="F212" s="108" t="n">
        <v>0</v>
      </c>
      <c r="G212" s="108" t="n">
        <v>0</v>
      </c>
      <c r="H212" s="108" t="n">
        <v>0</v>
      </c>
      <c r="I212" s="108" t="n">
        <v>865</v>
      </c>
      <c r="J212" s="108" t="n">
        <v>1291</v>
      </c>
      <c r="K212" s="108" t="n">
        <v>2805</v>
      </c>
      <c r="L212" s="108" t="n">
        <v>5738</v>
      </c>
      <c r="M212" s="108" t="n">
        <v>18531</v>
      </c>
      <c r="N212" s="108" t="n">
        <v>23700</v>
      </c>
      <c r="O212" s="108" t="n">
        <v>27198</v>
      </c>
      <c r="P212" s="108" t="n">
        <v>29552</v>
      </c>
      <c r="Q212" s="108" t="n">
        <v>31322</v>
      </c>
      <c r="R212" s="108" t="n">
        <v>32957</v>
      </c>
      <c r="S212" s="108" t="n">
        <v>34149</v>
      </c>
      <c r="T212" s="108" t="n">
        <v>35439</v>
      </c>
      <c r="U212" s="108" t="n">
        <v>36451</v>
      </c>
      <c r="V212" s="108" t="n">
        <v>36956</v>
      </c>
      <c r="W212" s="108" t="n">
        <v>36932</v>
      </c>
      <c r="X212" s="108" t="n">
        <v>36443</v>
      </c>
      <c r="Y212" s="108" t="n">
        <v>35688</v>
      </c>
      <c r="Z212" s="108" t="n">
        <v>33890</v>
      </c>
      <c r="AA212" s="108" t="n">
        <v>31749</v>
      </c>
      <c r="AB212" s="108" t="n">
        <v>30292</v>
      </c>
      <c r="AC212" s="108" t="n">
        <v>29312</v>
      </c>
      <c r="AD212" s="108" t="n">
        <v>28544</v>
      </c>
      <c r="AE212" s="108" t="n">
        <v>28412</v>
      </c>
      <c r="AF212" s="108" t="n">
        <v>27704</v>
      </c>
      <c r="AG212" s="108" t="n">
        <v>27177</v>
      </c>
      <c r="AH212" s="108" t="n">
        <v>27522</v>
      </c>
      <c r="AI212" s="108" t="n">
        <v>26551</v>
      </c>
      <c r="AJ212" s="108" t="n">
        <v>26272</v>
      </c>
      <c r="AK212" s="108" t="n">
        <v>27611</v>
      </c>
      <c r="AL212" s="108" t="n">
        <v>27044</v>
      </c>
      <c r="AM212" s="108" t="n">
        <v>27449</v>
      </c>
      <c r="AN212" s="108" t="n">
        <v>29448</v>
      </c>
      <c r="AO212" s="108" t="n">
        <v>30047</v>
      </c>
      <c r="AP212" s="108" t="n">
        <v>30052</v>
      </c>
      <c r="AQ212" s="108" t="n">
        <v>28497</v>
      </c>
      <c r="AR212" s="108" t="n">
        <v>25613</v>
      </c>
      <c r="AS212" s="108" t="n">
        <v>24159</v>
      </c>
      <c r="AT212" s="108" t="n">
        <v>23771</v>
      </c>
      <c r="AU212" s="108" t="n">
        <v>22144</v>
      </c>
      <c r="AV212" s="108" t="n">
        <v>17097</v>
      </c>
      <c r="AW212" s="108" t="n">
        <v>16718</v>
      </c>
      <c r="AX212" s="108" t="n">
        <v>15412</v>
      </c>
      <c r="AY212" s="108" t="n">
        <v>1228</v>
      </c>
      <c r="AZ212" s="108" t="n">
        <v>927</v>
      </c>
      <c r="BA212" s="108" t="n">
        <v>736</v>
      </c>
      <c r="BB212" s="108" t="n">
        <v>225</v>
      </c>
      <c r="BC212" s="108" t="n">
        <v>196</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3" t="s">
        <v>35</v>
      </c>
      <c r="B213" s="112" t="n">
        <v>2</v>
      </c>
      <c r="C213" s="112" t="n">
        <v>2025</v>
      </c>
      <c r="D213" s="108" t="n">
        <v>1087353</v>
      </c>
      <c r="E213" s="108" t="n">
        <v>0</v>
      </c>
      <c r="F213" s="108" t="n">
        <v>0</v>
      </c>
      <c r="G213" s="108" t="n">
        <v>0</v>
      </c>
      <c r="H213" s="108" t="n">
        <v>0</v>
      </c>
      <c r="I213" s="108" t="n">
        <v>861</v>
      </c>
      <c r="J213" s="108" t="n">
        <v>1254</v>
      </c>
      <c r="K213" s="108" t="n">
        <v>2755</v>
      </c>
      <c r="L213" s="108" t="n">
        <v>5620</v>
      </c>
      <c r="M213" s="108" t="n">
        <v>18277</v>
      </c>
      <c r="N213" s="108" t="n">
        <v>22964</v>
      </c>
      <c r="O213" s="108" t="n">
        <v>26405</v>
      </c>
      <c r="P213" s="108" t="n">
        <v>28608</v>
      </c>
      <c r="Q213" s="108" t="n">
        <v>30451</v>
      </c>
      <c r="R213" s="108" t="n">
        <v>31953</v>
      </c>
      <c r="S213" s="108" t="n">
        <v>33300</v>
      </c>
      <c r="T213" s="108" t="n">
        <v>34286</v>
      </c>
      <c r="U213" s="108" t="n">
        <v>35341</v>
      </c>
      <c r="V213" s="108" t="n">
        <v>36246</v>
      </c>
      <c r="W213" s="108" t="n">
        <v>36663</v>
      </c>
      <c r="X213" s="108" t="n">
        <v>36584</v>
      </c>
      <c r="Y213" s="108" t="n">
        <v>36216</v>
      </c>
      <c r="Z213" s="108" t="n">
        <v>35377</v>
      </c>
      <c r="AA213" s="108" t="n">
        <v>33590</v>
      </c>
      <c r="AB213" s="108" t="n">
        <v>31500</v>
      </c>
      <c r="AC213" s="108" t="n">
        <v>30116</v>
      </c>
      <c r="AD213" s="108" t="n">
        <v>29146</v>
      </c>
      <c r="AE213" s="108" t="n">
        <v>28336</v>
      </c>
      <c r="AF213" s="108" t="n">
        <v>28179</v>
      </c>
      <c r="AG213" s="108" t="n">
        <v>27504</v>
      </c>
      <c r="AH213" s="108" t="n">
        <v>26971</v>
      </c>
      <c r="AI213" s="108" t="n">
        <v>27389</v>
      </c>
      <c r="AJ213" s="108" t="n">
        <v>26357</v>
      </c>
      <c r="AK213" s="108" t="n">
        <v>25947</v>
      </c>
      <c r="AL213" s="108" t="n">
        <v>27247</v>
      </c>
      <c r="AM213" s="108" t="n">
        <v>26681</v>
      </c>
      <c r="AN213" s="108" t="n">
        <v>27020</v>
      </c>
      <c r="AO213" s="108" t="n">
        <v>28862</v>
      </c>
      <c r="AP213" s="108" t="n">
        <v>29348</v>
      </c>
      <c r="AQ213" s="108" t="n">
        <v>29271</v>
      </c>
      <c r="AR213" s="108" t="n">
        <v>27613</v>
      </c>
      <c r="AS213" s="108" t="n">
        <v>24556</v>
      </c>
      <c r="AT213" s="108" t="n">
        <v>22861</v>
      </c>
      <c r="AU213" s="108" t="n">
        <v>22233</v>
      </c>
      <c r="AV213" s="108" t="n">
        <v>20367</v>
      </c>
      <c r="AW213" s="108" t="n">
        <v>15302</v>
      </c>
      <c r="AX213" s="108" t="n">
        <v>14516</v>
      </c>
      <c r="AY213" s="108" t="n">
        <v>1249</v>
      </c>
      <c r="AZ213" s="108" t="n">
        <v>908</v>
      </c>
      <c r="BA213" s="108" t="n">
        <v>731</v>
      </c>
      <c r="BB213" s="108" t="n">
        <v>202</v>
      </c>
      <c r="BC213" s="108" t="n">
        <v>19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3" t="s">
        <v>35</v>
      </c>
      <c r="B214" s="112" t="n">
        <v>2</v>
      </c>
      <c r="C214" s="112" t="n">
        <v>2026</v>
      </c>
      <c r="D214" s="108" t="n">
        <v>1081749</v>
      </c>
      <c r="E214" s="108" t="n">
        <v>0</v>
      </c>
      <c r="F214" s="108" t="n">
        <v>0</v>
      </c>
      <c r="G214" s="108" t="n">
        <v>0</v>
      </c>
      <c r="H214" s="108" t="n">
        <v>0</v>
      </c>
      <c r="I214" s="108" t="n">
        <v>822</v>
      </c>
      <c r="J214" s="108" t="n">
        <v>1232</v>
      </c>
      <c r="K214" s="108" t="n">
        <v>2650</v>
      </c>
      <c r="L214" s="108" t="n">
        <v>5438</v>
      </c>
      <c r="M214" s="108" t="n">
        <v>17583</v>
      </c>
      <c r="N214" s="108" t="n">
        <v>22489</v>
      </c>
      <c r="O214" s="108" t="n">
        <v>25532</v>
      </c>
      <c r="P214" s="108" t="n">
        <v>27730</v>
      </c>
      <c r="Q214" s="108" t="n">
        <v>29447</v>
      </c>
      <c r="R214" s="108" t="n">
        <v>31028</v>
      </c>
      <c r="S214" s="108" t="n">
        <v>32259</v>
      </c>
      <c r="T214" s="108" t="n">
        <v>33403</v>
      </c>
      <c r="U214" s="108" t="n">
        <v>34175</v>
      </c>
      <c r="V214" s="108" t="n">
        <v>35127</v>
      </c>
      <c r="W214" s="108" t="n">
        <v>35937</v>
      </c>
      <c r="X214" s="108" t="n">
        <v>36290</v>
      </c>
      <c r="Y214" s="108" t="n">
        <v>36321</v>
      </c>
      <c r="Z214" s="108" t="n">
        <v>35868</v>
      </c>
      <c r="AA214" s="108" t="n">
        <v>35023</v>
      </c>
      <c r="AB214" s="108" t="n">
        <v>33283</v>
      </c>
      <c r="AC214" s="108" t="n">
        <v>31282</v>
      </c>
      <c r="AD214" s="108" t="n">
        <v>29919</v>
      </c>
      <c r="AE214" s="108" t="n">
        <v>28915</v>
      </c>
      <c r="AF214" s="108" t="n">
        <v>28094</v>
      </c>
      <c r="AG214" s="108" t="n">
        <v>27961</v>
      </c>
      <c r="AH214" s="108" t="n">
        <v>27284</v>
      </c>
      <c r="AI214" s="108" t="n">
        <v>26834</v>
      </c>
      <c r="AJ214" s="108" t="n">
        <v>27177</v>
      </c>
      <c r="AK214" s="108" t="n">
        <v>26031</v>
      </c>
      <c r="AL214" s="108" t="n">
        <v>25606</v>
      </c>
      <c r="AM214" s="108" t="n">
        <v>26881</v>
      </c>
      <c r="AN214" s="108" t="n">
        <v>26264</v>
      </c>
      <c r="AO214" s="108" t="n">
        <v>26481</v>
      </c>
      <c r="AP214" s="108" t="n">
        <v>28190</v>
      </c>
      <c r="AQ214" s="108" t="n">
        <v>28585</v>
      </c>
      <c r="AR214" s="108" t="n">
        <v>28363</v>
      </c>
      <c r="AS214" s="108" t="n">
        <v>26474</v>
      </c>
      <c r="AT214" s="108" t="n">
        <v>23237</v>
      </c>
      <c r="AU214" s="108" t="n">
        <v>21383</v>
      </c>
      <c r="AV214" s="108" t="n">
        <v>20450</v>
      </c>
      <c r="AW214" s="108" t="n">
        <v>18229</v>
      </c>
      <c r="AX214" s="108" t="n">
        <v>13287</v>
      </c>
      <c r="AY214" s="108" t="n">
        <v>1176</v>
      </c>
      <c r="AZ214" s="108" t="n">
        <v>923</v>
      </c>
      <c r="BA214" s="108" t="n">
        <v>716</v>
      </c>
      <c r="BB214" s="108" t="n">
        <v>200</v>
      </c>
      <c r="BC214" s="108" t="n">
        <v>17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3" t="s">
        <v>35</v>
      </c>
      <c r="B215" s="112" t="n">
        <v>2</v>
      </c>
      <c r="C215" s="112" t="n">
        <v>2027</v>
      </c>
      <c r="D215" s="108" t="n">
        <v>1074311</v>
      </c>
      <c r="E215" s="108" t="n">
        <v>0</v>
      </c>
      <c r="F215" s="108" t="n">
        <v>0</v>
      </c>
      <c r="G215" s="108" t="n">
        <v>0</v>
      </c>
      <c r="H215" s="108" t="n">
        <v>0</v>
      </c>
      <c r="I215" s="108" t="n">
        <v>766</v>
      </c>
      <c r="J215" s="108" t="n">
        <v>1167</v>
      </c>
      <c r="K215" s="108" t="n">
        <v>2532</v>
      </c>
      <c r="L215" s="108" t="n">
        <v>5149</v>
      </c>
      <c r="M215" s="108" t="n">
        <v>16588</v>
      </c>
      <c r="N215" s="108" t="n">
        <v>21494</v>
      </c>
      <c r="O215" s="108" t="n">
        <v>24841</v>
      </c>
      <c r="P215" s="108" t="n">
        <v>26724</v>
      </c>
      <c r="Q215" s="108" t="n">
        <v>28461</v>
      </c>
      <c r="R215" s="108" t="n">
        <v>29936</v>
      </c>
      <c r="S215" s="108" t="n">
        <v>31260</v>
      </c>
      <c r="T215" s="108" t="n">
        <v>32307</v>
      </c>
      <c r="U215" s="108" t="n">
        <v>33247</v>
      </c>
      <c r="V215" s="108" t="n">
        <v>33936</v>
      </c>
      <c r="W215" s="108" t="n">
        <v>34797</v>
      </c>
      <c r="X215" s="108" t="n">
        <v>35537</v>
      </c>
      <c r="Y215" s="108" t="n">
        <v>35987</v>
      </c>
      <c r="Z215" s="108" t="n">
        <v>35934</v>
      </c>
      <c r="AA215" s="108" t="n">
        <v>35473</v>
      </c>
      <c r="AB215" s="108" t="n">
        <v>34660</v>
      </c>
      <c r="AC215" s="108" t="n">
        <v>33004</v>
      </c>
      <c r="AD215" s="108" t="n">
        <v>31039</v>
      </c>
      <c r="AE215" s="108" t="n">
        <v>29657</v>
      </c>
      <c r="AF215" s="108" t="n">
        <v>28649</v>
      </c>
      <c r="AG215" s="108" t="n">
        <v>27863</v>
      </c>
      <c r="AH215" s="108" t="n">
        <v>27723</v>
      </c>
      <c r="AI215" s="108" t="n">
        <v>27128</v>
      </c>
      <c r="AJ215" s="108" t="n">
        <v>26621</v>
      </c>
      <c r="AK215" s="108" t="n">
        <v>26842</v>
      </c>
      <c r="AL215" s="108" t="n">
        <v>25689</v>
      </c>
      <c r="AM215" s="108" t="n">
        <v>25262</v>
      </c>
      <c r="AN215" s="108" t="n">
        <v>26461</v>
      </c>
      <c r="AO215" s="108" t="n">
        <v>25740</v>
      </c>
      <c r="AP215" s="108" t="n">
        <v>25865</v>
      </c>
      <c r="AQ215" s="108" t="n">
        <v>27457</v>
      </c>
      <c r="AR215" s="108" t="n">
        <v>27698</v>
      </c>
      <c r="AS215" s="108" t="n">
        <v>27193</v>
      </c>
      <c r="AT215" s="108" t="n">
        <v>25052</v>
      </c>
      <c r="AU215" s="108" t="n">
        <v>21735</v>
      </c>
      <c r="AV215" s="108" t="n">
        <v>19667</v>
      </c>
      <c r="AW215" s="108" t="n">
        <v>18303</v>
      </c>
      <c r="AX215" s="108" t="n">
        <v>15828</v>
      </c>
      <c r="AY215" s="108" t="n">
        <v>1076</v>
      </c>
      <c r="AZ215" s="108" t="n">
        <v>870</v>
      </c>
      <c r="BA215" s="108" t="n">
        <v>728</v>
      </c>
      <c r="BB215" s="108" t="n">
        <v>196</v>
      </c>
      <c r="BC215" s="108" t="n">
        <v>169</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3" t="s">
        <v>35</v>
      </c>
      <c r="B216" s="112" t="n">
        <v>2</v>
      </c>
      <c r="C216" s="112" t="n">
        <v>2028</v>
      </c>
      <c r="D216" s="108" t="n">
        <v>1066930</v>
      </c>
      <c r="E216" s="108" t="n">
        <v>0</v>
      </c>
      <c r="F216" s="108" t="n">
        <v>0</v>
      </c>
      <c r="G216" s="108" t="n">
        <v>0</v>
      </c>
      <c r="H216" s="108" t="n">
        <v>0</v>
      </c>
      <c r="I216" s="108" t="n">
        <v>804</v>
      </c>
      <c r="J216" s="108" t="n">
        <v>1131</v>
      </c>
      <c r="K216" s="108" t="n">
        <v>2534</v>
      </c>
      <c r="L216" s="108" t="n">
        <v>5161</v>
      </c>
      <c r="M216" s="108" t="n">
        <v>16856</v>
      </c>
      <c r="N216" s="108" t="n">
        <v>20746</v>
      </c>
      <c r="O216" s="108" t="n">
        <v>24044</v>
      </c>
      <c r="P216" s="108" t="n">
        <v>26183</v>
      </c>
      <c r="Q216" s="108" t="n">
        <v>27605</v>
      </c>
      <c r="R216" s="108" t="n">
        <v>29085</v>
      </c>
      <c r="S216" s="108" t="n">
        <v>30292</v>
      </c>
      <c r="T216" s="108" t="n">
        <v>31412</v>
      </c>
      <c r="U216" s="108" t="n">
        <v>32242</v>
      </c>
      <c r="V216" s="108" t="n">
        <v>33082</v>
      </c>
      <c r="W216" s="108" t="n">
        <v>33680</v>
      </c>
      <c r="X216" s="108" t="n">
        <v>34462</v>
      </c>
      <c r="Y216" s="108" t="n">
        <v>35286</v>
      </c>
      <c r="Z216" s="108" t="n">
        <v>35632</v>
      </c>
      <c r="AA216" s="108" t="n">
        <v>35558</v>
      </c>
      <c r="AB216" s="108" t="n">
        <v>35119</v>
      </c>
      <c r="AC216" s="108" t="n">
        <v>34372</v>
      </c>
      <c r="AD216" s="108" t="n">
        <v>32746</v>
      </c>
      <c r="AE216" s="108" t="n">
        <v>30771</v>
      </c>
      <c r="AF216" s="108" t="n">
        <v>29388</v>
      </c>
      <c r="AG216" s="108" t="n">
        <v>28419</v>
      </c>
      <c r="AH216" s="108" t="n">
        <v>27634</v>
      </c>
      <c r="AI216" s="108" t="n">
        <v>27572</v>
      </c>
      <c r="AJ216" s="108" t="n">
        <v>26917</v>
      </c>
      <c r="AK216" s="108" t="n">
        <v>26292</v>
      </c>
      <c r="AL216" s="108" t="n">
        <v>26488</v>
      </c>
      <c r="AM216" s="108" t="n">
        <v>25343</v>
      </c>
      <c r="AN216" s="108" t="n">
        <v>24867</v>
      </c>
      <c r="AO216" s="108" t="n">
        <v>25934</v>
      </c>
      <c r="AP216" s="108" t="n">
        <v>25141</v>
      </c>
      <c r="AQ216" s="108" t="n">
        <v>25192</v>
      </c>
      <c r="AR216" s="108" t="n">
        <v>26605</v>
      </c>
      <c r="AS216" s="108" t="n">
        <v>26556</v>
      </c>
      <c r="AT216" s="108" t="n">
        <v>25732</v>
      </c>
      <c r="AU216" s="108" t="n">
        <v>23432</v>
      </c>
      <c r="AV216" s="108" t="n">
        <v>19991</v>
      </c>
      <c r="AW216" s="108" t="n">
        <v>17603</v>
      </c>
      <c r="AX216" s="108" t="n">
        <v>15892</v>
      </c>
      <c r="AY216" s="108" t="n">
        <v>1282</v>
      </c>
      <c r="AZ216" s="108" t="n">
        <v>796</v>
      </c>
      <c r="BA216" s="108" t="n">
        <v>686</v>
      </c>
      <c r="BB216" s="108" t="n">
        <v>199</v>
      </c>
      <c r="BC216" s="108" t="n">
        <v>166</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3" t="s">
        <v>35</v>
      </c>
      <c r="B217" s="112" t="n">
        <v>2</v>
      </c>
      <c r="C217" s="112" t="n">
        <v>2029</v>
      </c>
      <c r="D217" s="108" t="n">
        <v>1058571</v>
      </c>
      <c r="E217" s="108" t="n">
        <v>0</v>
      </c>
      <c r="F217" s="108" t="n">
        <v>0</v>
      </c>
      <c r="G217" s="108" t="n">
        <v>0</v>
      </c>
      <c r="H217" s="108" t="n">
        <v>0</v>
      </c>
      <c r="I217" s="108" t="n">
        <v>780</v>
      </c>
      <c r="J217" s="108" t="n">
        <v>1156</v>
      </c>
      <c r="K217" s="108" t="n">
        <v>2457</v>
      </c>
      <c r="L217" s="108" t="n">
        <v>5083</v>
      </c>
      <c r="M217" s="108" t="n">
        <v>16518</v>
      </c>
      <c r="N217" s="108" t="n">
        <v>20868</v>
      </c>
      <c r="O217" s="108" t="n">
        <v>23225</v>
      </c>
      <c r="P217" s="108" t="n">
        <v>25350</v>
      </c>
      <c r="Q217" s="108" t="n">
        <v>27025</v>
      </c>
      <c r="R217" s="108" t="n">
        <v>28212</v>
      </c>
      <c r="S217" s="108" t="n">
        <v>29429</v>
      </c>
      <c r="T217" s="108" t="n">
        <v>30441</v>
      </c>
      <c r="U217" s="108" t="n">
        <v>31347</v>
      </c>
      <c r="V217" s="108" t="n">
        <v>32083</v>
      </c>
      <c r="W217" s="108" t="n">
        <v>32829</v>
      </c>
      <c r="X217" s="108" t="n">
        <v>33358</v>
      </c>
      <c r="Y217" s="108" t="n">
        <v>34219</v>
      </c>
      <c r="Z217" s="108" t="n">
        <v>34933</v>
      </c>
      <c r="AA217" s="108" t="n">
        <v>35250</v>
      </c>
      <c r="AB217" s="108" t="n">
        <v>35190</v>
      </c>
      <c r="AC217" s="108" t="n">
        <v>34810</v>
      </c>
      <c r="AD217" s="108" t="n">
        <v>34079</v>
      </c>
      <c r="AE217" s="108" t="n">
        <v>32441</v>
      </c>
      <c r="AF217" s="108" t="n">
        <v>30478</v>
      </c>
      <c r="AG217" s="108" t="n">
        <v>29141</v>
      </c>
      <c r="AH217" s="108" t="n">
        <v>28177</v>
      </c>
      <c r="AI217" s="108" t="n">
        <v>27477</v>
      </c>
      <c r="AJ217" s="108" t="n">
        <v>27351</v>
      </c>
      <c r="AK217" s="108" t="n">
        <v>26585</v>
      </c>
      <c r="AL217" s="108" t="n">
        <v>25946</v>
      </c>
      <c r="AM217" s="108" t="n">
        <v>26132</v>
      </c>
      <c r="AN217" s="108" t="n">
        <v>24947</v>
      </c>
      <c r="AO217" s="108" t="n">
        <v>24371</v>
      </c>
      <c r="AP217" s="108" t="n">
        <v>25330</v>
      </c>
      <c r="AQ217" s="108" t="n">
        <v>24488</v>
      </c>
      <c r="AR217" s="108" t="n">
        <v>24411</v>
      </c>
      <c r="AS217" s="108" t="n">
        <v>25508</v>
      </c>
      <c r="AT217" s="108" t="n">
        <v>25130</v>
      </c>
      <c r="AU217" s="108" t="n">
        <v>24068</v>
      </c>
      <c r="AV217" s="108" t="n">
        <v>21552</v>
      </c>
      <c r="AW217" s="108" t="n">
        <v>17892</v>
      </c>
      <c r="AX217" s="108" t="n">
        <v>15284</v>
      </c>
      <c r="AY217" s="108" t="n">
        <v>1287</v>
      </c>
      <c r="AZ217" s="108" t="n">
        <v>948</v>
      </c>
      <c r="BA217" s="108" t="n">
        <v>628</v>
      </c>
      <c r="BB217" s="108" t="n">
        <v>188</v>
      </c>
      <c r="BC217" s="108" t="n">
        <v>169</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3" t="s">
        <v>35</v>
      </c>
      <c r="B218" s="112" t="n">
        <v>2</v>
      </c>
      <c r="C218" s="112" t="n">
        <v>2030</v>
      </c>
      <c r="D218" s="108" t="n">
        <v>1050163</v>
      </c>
      <c r="E218" s="108" t="n">
        <v>0</v>
      </c>
      <c r="F218" s="108" t="n">
        <v>0</v>
      </c>
      <c r="G218" s="108" t="n">
        <v>0</v>
      </c>
      <c r="H218" s="108" t="n">
        <v>0</v>
      </c>
      <c r="I218" s="108" t="n">
        <v>763</v>
      </c>
      <c r="J218" s="108" t="n">
        <v>1124</v>
      </c>
      <c r="K218" s="108" t="n">
        <v>2452</v>
      </c>
      <c r="L218" s="108" t="n">
        <v>4952</v>
      </c>
      <c r="M218" s="108" t="n">
        <v>16196</v>
      </c>
      <c r="N218" s="108" t="n">
        <v>20443</v>
      </c>
      <c r="O218" s="108" t="n">
        <v>23272</v>
      </c>
      <c r="P218" s="108" t="n">
        <v>24518</v>
      </c>
      <c r="Q218" s="108" t="n">
        <v>26188</v>
      </c>
      <c r="R218" s="108" t="n">
        <v>27619</v>
      </c>
      <c r="S218" s="108" t="n">
        <v>28559</v>
      </c>
      <c r="T218" s="108" t="n">
        <v>29584</v>
      </c>
      <c r="U218" s="108" t="n">
        <v>30388</v>
      </c>
      <c r="V218" s="108" t="n">
        <v>31198</v>
      </c>
      <c r="W218" s="108" t="n">
        <v>31844</v>
      </c>
      <c r="X218" s="108" t="n">
        <v>32518</v>
      </c>
      <c r="Y218" s="108" t="n">
        <v>33129</v>
      </c>
      <c r="Z218" s="108" t="n">
        <v>33881</v>
      </c>
      <c r="AA218" s="108" t="n">
        <v>34558</v>
      </c>
      <c r="AB218" s="108" t="n">
        <v>34881</v>
      </c>
      <c r="AC218" s="108" t="n">
        <v>34873</v>
      </c>
      <c r="AD218" s="108" t="n">
        <v>34502</v>
      </c>
      <c r="AE218" s="108" t="n">
        <v>33746</v>
      </c>
      <c r="AF218" s="108" t="n">
        <v>32116</v>
      </c>
      <c r="AG218" s="108" t="n">
        <v>30209</v>
      </c>
      <c r="AH218" s="108" t="n">
        <v>28885</v>
      </c>
      <c r="AI218" s="108" t="n">
        <v>28009</v>
      </c>
      <c r="AJ218" s="108" t="n">
        <v>27255</v>
      </c>
      <c r="AK218" s="108" t="n">
        <v>27013</v>
      </c>
      <c r="AL218" s="108" t="n">
        <v>26235</v>
      </c>
      <c r="AM218" s="108" t="n">
        <v>25597</v>
      </c>
      <c r="AN218" s="108" t="n">
        <v>25724</v>
      </c>
      <c r="AO218" s="108" t="n">
        <v>24450</v>
      </c>
      <c r="AP218" s="108" t="n">
        <v>23804</v>
      </c>
      <c r="AQ218" s="108" t="n">
        <v>24672</v>
      </c>
      <c r="AR218" s="108" t="n">
        <v>23728</v>
      </c>
      <c r="AS218" s="108" t="n">
        <v>23404</v>
      </c>
      <c r="AT218" s="108" t="n">
        <v>24138</v>
      </c>
      <c r="AU218" s="108" t="n">
        <v>23505</v>
      </c>
      <c r="AV218" s="108" t="n">
        <v>22137</v>
      </c>
      <c r="AW218" s="108" t="n">
        <v>19289</v>
      </c>
      <c r="AX218" s="108" t="n">
        <v>15536</v>
      </c>
      <c r="AY218" s="108" t="n">
        <v>1238</v>
      </c>
      <c r="AZ218" s="108" t="n">
        <v>952</v>
      </c>
      <c r="BA218" s="108" t="n">
        <v>748</v>
      </c>
      <c r="BB218" s="108" t="n">
        <v>172</v>
      </c>
      <c r="BC218" s="108" t="n">
        <v>159</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3" t="s">
        <v>35</v>
      </c>
      <c r="B219" s="112" t="n">
        <v>2</v>
      </c>
      <c r="C219" s="112" t="n">
        <v>2031</v>
      </c>
      <c r="D219" s="108" t="n">
        <v>1041730</v>
      </c>
      <c r="E219" s="108" t="n">
        <v>0</v>
      </c>
      <c r="F219" s="108" t="n">
        <v>0</v>
      </c>
      <c r="G219" s="108" t="n">
        <v>0</v>
      </c>
      <c r="H219" s="108" t="n">
        <v>0</v>
      </c>
      <c r="I219" s="108" t="n">
        <v>762</v>
      </c>
      <c r="J219" s="108" t="n">
        <v>1108</v>
      </c>
      <c r="K219" s="108" t="n">
        <v>2421</v>
      </c>
      <c r="L219" s="108" t="n">
        <v>4945</v>
      </c>
      <c r="M219" s="108" t="n">
        <v>16056</v>
      </c>
      <c r="N219" s="108" t="n">
        <v>20126</v>
      </c>
      <c r="O219" s="108" t="n">
        <v>22860</v>
      </c>
      <c r="P219" s="108" t="n">
        <v>24559</v>
      </c>
      <c r="Q219" s="108" t="n">
        <v>25394</v>
      </c>
      <c r="R219" s="108" t="n">
        <v>26818</v>
      </c>
      <c r="S219" s="108" t="n">
        <v>27990</v>
      </c>
      <c r="T219" s="108" t="n">
        <v>28747</v>
      </c>
      <c r="U219" s="108" t="n">
        <v>29561</v>
      </c>
      <c r="V219" s="108" t="n">
        <v>30270</v>
      </c>
      <c r="W219" s="108" t="n">
        <v>30986</v>
      </c>
      <c r="X219" s="108" t="n">
        <v>31561</v>
      </c>
      <c r="Y219" s="108" t="n">
        <v>32311</v>
      </c>
      <c r="Z219" s="108" t="n">
        <v>32817</v>
      </c>
      <c r="AA219" s="108" t="n">
        <v>33529</v>
      </c>
      <c r="AB219" s="108" t="n">
        <v>34202</v>
      </c>
      <c r="AC219" s="108" t="n">
        <v>34568</v>
      </c>
      <c r="AD219" s="108" t="n">
        <v>34563</v>
      </c>
      <c r="AE219" s="108" t="n">
        <v>34162</v>
      </c>
      <c r="AF219" s="108" t="n">
        <v>33400</v>
      </c>
      <c r="AG219" s="108" t="n">
        <v>31822</v>
      </c>
      <c r="AH219" s="108" t="n">
        <v>29937</v>
      </c>
      <c r="AI219" s="108" t="n">
        <v>28707</v>
      </c>
      <c r="AJ219" s="108" t="n">
        <v>27780</v>
      </c>
      <c r="AK219" s="108" t="n">
        <v>26918</v>
      </c>
      <c r="AL219" s="108" t="n">
        <v>26658</v>
      </c>
      <c r="AM219" s="108" t="n">
        <v>25882</v>
      </c>
      <c r="AN219" s="108" t="n">
        <v>25197</v>
      </c>
      <c r="AO219" s="108" t="n">
        <v>25211</v>
      </c>
      <c r="AP219" s="108" t="n">
        <v>23881</v>
      </c>
      <c r="AQ219" s="108" t="n">
        <v>23185</v>
      </c>
      <c r="AR219" s="108" t="n">
        <v>23906</v>
      </c>
      <c r="AS219" s="108" t="n">
        <v>22749</v>
      </c>
      <c r="AT219" s="108" t="n">
        <v>22147</v>
      </c>
      <c r="AU219" s="108" t="n">
        <v>22577</v>
      </c>
      <c r="AV219" s="108" t="n">
        <v>21619</v>
      </c>
      <c r="AW219" s="108" t="n">
        <v>19813</v>
      </c>
      <c r="AX219" s="108" t="n">
        <v>16749</v>
      </c>
      <c r="AY219" s="108" t="n">
        <v>1259</v>
      </c>
      <c r="AZ219" s="108" t="n">
        <v>916</v>
      </c>
      <c r="BA219" s="108" t="n">
        <v>751</v>
      </c>
      <c r="BB219" s="108" t="n">
        <v>205</v>
      </c>
      <c r="BC219" s="108" t="n">
        <v>145</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3" t="s">
        <v>35</v>
      </c>
      <c r="B220" s="112" t="n">
        <v>2</v>
      </c>
      <c r="C220" s="112" t="n">
        <v>2032</v>
      </c>
      <c r="D220" s="108" t="n">
        <v>1033363</v>
      </c>
      <c r="E220" s="108" t="n">
        <v>0</v>
      </c>
      <c r="F220" s="108" t="n">
        <v>0</v>
      </c>
      <c r="G220" s="108" t="n">
        <v>0</v>
      </c>
      <c r="H220" s="108" t="n">
        <v>0</v>
      </c>
      <c r="I220" s="108" t="n">
        <v>775</v>
      </c>
      <c r="J220" s="108" t="n">
        <v>1113</v>
      </c>
      <c r="K220" s="108" t="n">
        <v>2426</v>
      </c>
      <c r="L220" s="108" t="n">
        <v>4956</v>
      </c>
      <c r="M220" s="108" t="n">
        <v>16232</v>
      </c>
      <c r="N220" s="108" t="n">
        <v>20064</v>
      </c>
      <c r="O220" s="108" t="n">
        <v>22609</v>
      </c>
      <c r="P220" s="108" t="n">
        <v>24206</v>
      </c>
      <c r="Q220" s="108" t="n">
        <v>25467</v>
      </c>
      <c r="R220" s="108" t="n">
        <v>26091</v>
      </c>
      <c r="S220" s="108" t="n">
        <v>27249</v>
      </c>
      <c r="T220" s="108" t="n">
        <v>28222</v>
      </c>
      <c r="U220" s="108" t="n">
        <v>28771</v>
      </c>
      <c r="V220" s="108" t="n">
        <v>29484</v>
      </c>
      <c r="W220" s="108" t="n">
        <v>30100</v>
      </c>
      <c r="X220" s="108" t="n">
        <v>30739</v>
      </c>
      <c r="Y220" s="108" t="n">
        <v>31389</v>
      </c>
      <c r="Z220" s="108" t="n">
        <v>32026</v>
      </c>
      <c r="AA220" s="108" t="n">
        <v>32495</v>
      </c>
      <c r="AB220" s="108" t="n">
        <v>33201</v>
      </c>
      <c r="AC220" s="108" t="n">
        <v>33909</v>
      </c>
      <c r="AD220" s="108" t="n">
        <v>34270</v>
      </c>
      <c r="AE220" s="108" t="n">
        <v>34225</v>
      </c>
      <c r="AF220" s="108" t="n">
        <v>33812</v>
      </c>
      <c r="AG220" s="108" t="n">
        <v>33088</v>
      </c>
      <c r="AH220" s="108" t="n">
        <v>31530</v>
      </c>
      <c r="AI220" s="108" t="n">
        <v>29749</v>
      </c>
      <c r="AJ220" s="108" t="n">
        <v>28471</v>
      </c>
      <c r="AK220" s="108" t="n">
        <v>27437</v>
      </c>
      <c r="AL220" s="108" t="n">
        <v>26564</v>
      </c>
      <c r="AM220" s="108" t="n">
        <v>26300</v>
      </c>
      <c r="AN220" s="108" t="n">
        <v>25478</v>
      </c>
      <c r="AO220" s="108" t="n">
        <v>24695</v>
      </c>
      <c r="AP220" s="108" t="n">
        <v>24624</v>
      </c>
      <c r="AQ220" s="108" t="n">
        <v>23260</v>
      </c>
      <c r="AR220" s="108" t="n">
        <v>22466</v>
      </c>
      <c r="AS220" s="108" t="n">
        <v>22920</v>
      </c>
      <c r="AT220" s="108" t="n">
        <v>21528</v>
      </c>
      <c r="AU220" s="108" t="n">
        <v>20715</v>
      </c>
      <c r="AV220" s="108" t="n">
        <v>20766</v>
      </c>
      <c r="AW220" s="108" t="n">
        <v>19349</v>
      </c>
      <c r="AX220" s="108" t="n">
        <v>17203</v>
      </c>
      <c r="AY220" s="108" t="n">
        <v>1357</v>
      </c>
      <c r="AZ220" s="108" t="n">
        <v>931</v>
      </c>
      <c r="BA220" s="108" t="n">
        <v>722</v>
      </c>
      <c r="BB220" s="108" t="n">
        <v>206</v>
      </c>
      <c r="BC220" s="108" t="n">
        <v>173</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3" t="s">
        <v>35</v>
      </c>
      <c r="B221" s="112" t="n">
        <v>2</v>
      </c>
      <c r="C221" s="112" t="n">
        <v>2033</v>
      </c>
      <c r="D221" s="108" t="n">
        <v>1024629</v>
      </c>
      <c r="E221" s="108" t="n">
        <v>0</v>
      </c>
      <c r="F221" s="108" t="n">
        <v>0</v>
      </c>
      <c r="G221" s="108" t="n">
        <v>0</v>
      </c>
      <c r="H221" s="108" t="n">
        <v>0</v>
      </c>
      <c r="I221" s="108" t="n">
        <v>765</v>
      </c>
      <c r="J221" s="108" t="n">
        <v>1120</v>
      </c>
      <c r="K221" s="108" t="n">
        <v>2414</v>
      </c>
      <c r="L221" s="108" t="n">
        <v>4929</v>
      </c>
      <c r="M221" s="108" t="n">
        <v>16101</v>
      </c>
      <c r="N221" s="108" t="n">
        <v>20178</v>
      </c>
      <c r="O221" s="108" t="n">
        <v>22508</v>
      </c>
      <c r="P221" s="108" t="n">
        <v>23937</v>
      </c>
      <c r="Q221" s="108" t="n">
        <v>25106</v>
      </c>
      <c r="R221" s="108" t="n">
        <v>26138</v>
      </c>
      <c r="S221" s="108" t="n">
        <v>26534</v>
      </c>
      <c r="T221" s="108" t="n">
        <v>27494</v>
      </c>
      <c r="U221" s="108" t="n">
        <v>28252</v>
      </c>
      <c r="V221" s="108" t="n">
        <v>28709</v>
      </c>
      <c r="W221" s="108" t="n">
        <v>29329</v>
      </c>
      <c r="X221" s="108" t="n">
        <v>29870</v>
      </c>
      <c r="Y221" s="108" t="n">
        <v>30580</v>
      </c>
      <c r="Z221" s="108" t="n">
        <v>31121</v>
      </c>
      <c r="AA221" s="108" t="n">
        <v>31717</v>
      </c>
      <c r="AB221" s="108" t="n">
        <v>32184</v>
      </c>
      <c r="AC221" s="108" t="n">
        <v>32923</v>
      </c>
      <c r="AD221" s="108" t="n">
        <v>33618</v>
      </c>
      <c r="AE221" s="108" t="n">
        <v>33934</v>
      </c>
      <c r="AF221" s="108" t="n">
        <v>33872</v>
      </c>
      <c r="AG221" s="108" t="n">
        <v>33492</v>
      </c>
      <c r="AH221" s="108" t="n">
        <v>32776</v>
      </c>
      <c r="AI221" s="108" t="n">
        <v>31317</v>
      </c>
      <c r="AJ221" s="108" t="n">
        <v>29499</v>
      </c>
      <c r="AK221" s="108" t="n">
        <v>28120</v>
      </c>
      <c r="AL221" s="108" t="n">
        <v>27076</v>
      </c>
      <c r="AM221" s="108" t="n">
        <v>26207</v>
      </c>
      <c r="AN221" s="108" t="n">
        <v>25889</v>
      </c>
      <c r="AO221" s="108" t="n">
        <v>24970</v>
      </c>
      <c r="AP221" s="108" t="n">
        <v>24120</v>
      </c>
      <c r="AQ221" s="108" t="n">
        <v>23984</v>
      </c>
      <c r="AR221" s="108" t="n">
        <v>22539</v>
      </c>
      <c r="AS221" s="108" t="n">
        <v>21539</v>
      </c>
      <c r="AT221" s="108" t="n">
        <v>21689</v>
      </c>
      <c r="AU221" s="108" t="n">
        <v>20135</v>
      </c>
      <c r="AV221" s="108" t="n">
        <v>19053</v>
      </c>
      <c r="AW221" s="108" t="n">
        <v>18586</v>
      </c>
      <c r="AX221" s="108" t="n">
        <v>16801</v>
      </c>
      <c r="AY221" s="108" t="n">
        <v>1394</v>
      </c>
      <c r="AZ221" s="108" t="n">
        <v>1004</v>
      </c>
      <c r="BA221" s="108" t="n">
        <v>734</v>
      </c>
      <c r="BB221" s="108" t="n">
        <v>198</v>
      </c>
      <c r="BC221" s="108" t="n">
        <v>174</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3" t="s">
        <v>35</v>
      </c>
      <c r="B222" s="112" t="n">
        <v>2</v>
      </c>
      <c r="C222" s="112" t="n">
        <v>2034</v>
      </c>
      <c r="D222" s="108" t="n">
        <v>1015483</v>
      </c>
      <c r="E222" s="108" t="n">
        <v>0</v>
      </c>
      <c r="F222" s="108" t="n">
        <v>0</v>
      </c>
      <c r="G222" s="108" t="n">
        <v>0</v>
      </c>
      <c r="H222" s="108" t="n">
        <v>0</v>
      </c>
      <c r="I222" s="108" t="n">
        <v>740</v>
      </c>
      <c r="J222" s="108" t="n">
        <v>1099</v>
      </c>
      <c r="K222" s="108" t="n">
        <v>2378</v>
      </c>
      <c r="L222" s="108" t="n">
        <v>4833</v>
      </c>
      <c r="M222" s="108" t="n">
        <v>15705</v>
      </c>
      <c r="N222" s="108" t="n">
        <v>19905</v>
      </c>
      <c r="O222" s="108" t="n">
        <v>22511</v>
      </c>
      <c r="P222" s="108" t="n">
        <v>23762</v>
      </c>
      <c r="Q222" s="108" t="n">
        <v>24781</v>
      </c>
      <c r="R222" s="108" t="n">
        <v>25732</v>
      </c>
      <c r="S222" s="108" t="n">
        <v>26527</v>
      </c>
      <c r="T222" s="108" t="n">
        <v>26763</v>
      </c>
      <c r="U222" s="108" t="n">
        <v>27516</v>
      </c>
      <c r="V222" s="108" t="n">
        <v>28178</v>
      </c>
      <c r="W222" s="108" t="n">
        <v>28553</v>
      </c>
      <c r="X222" s="108" t="n">
        <v>29100</v>
      </c>
      <c r="Y222" s="108" t="n">
        <v>29713</v>
      </c>
      <c r="Z222" s="108" t="n">
        <v>30315</v>
      </c>
      <c r="AA222" s="108" t="n">
        <v>30818</v>
      </c>
      <c r="AB222" s="108" t="n">
        <v>31410</v>
      </c>
      <c r="AC222" s="108" t="n">
        <v>31914</v>
      </c>
      <c r="AD222" s="108" t="n">
        <v>32639</v>
      </c>
      <c r="AE222" s="108" t="n">
        <v>33285</v>
      </c>
      <c r="AF222" s="108" t="n">
        <v>33579</v>
      </c>
      <c r="AG222" s="108" t="n">
        <v>33544</v>
      </c>
      <c r="AH222" s="108" t="n">
        <v>33168</v>
      </c>
      <c r="AI222" s="108" t="n">
        <v>32541</v>
      </c>
      <c r="AJ222" s="108" t="n">
        <v>31044</v>
      </c>
      <c r="AK222" s="108" t="n">
        <v>29134</v>
      </c>
      <c r="AL222" s="108" t="n">
        <v>27750</v>
      </c>
      <c r="AM222" s="108" t="n">
        <v>26712</v>
      </c>
      <c r="AN222" s="108" t="n">
        <v>25798</v>
      </c>
      <c r="AO222" s="108" t="n">
        <v>25373</v>
      </c>
      <c r="AP222" s="108" t="n">
        <v>24389</v>
      </c>
      <c r="AQ222" s="108" t="n">
        <v>23493</v>
      </c>
      <c r="AR222" s="108" t="n">
        <v>23240</v>
      </c>
      <c r="AS222" s="108" t="n">
        <v>21609</v>
      </c>
      <c r="AT222" s="108" t="n">
        <v>20383</v>
      </c>
      <c r="AU222" s="108" t="n">
        <v>20287</v>
      </c>
      <c r="AV222" s="108" t="n">
        <v>18520</v>
      </c>
      <c r="AW222" s="108" t="n">
        <v>17053</v>
      </c>
      <c r="AX222" s="108" t="n">
        <v>16138</v>
      </c>
      <c r="AY222" s="108" t="n">
        <v>1361</v>
      </c>
      <c r="AZ222" s="108" t="n">
        <v>1031</v>
      </c>
      <c r="BA222" s="108" t="n">
        <v>791</v>
      </c>
      <c r="BB222" s="108" t="n">
        <v>201</v>
      </c>
      <c r="BC222" s="108" t="n">
        <v>167</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3" t="s">
        <v>35</v>
      </c>
      <c r="B223" s="112" t="n">
        <v>2</v>
      </c>
      <c r="C223" s="112" t="n">
        <v>2035</v>
      </c>
      <c r="D223" s="108" t="n">
        <v>1005911</v>
      </c>
      <c r="E223" s="108" t="n">
        <v>0</v>
      </c>
      <c r="F223" s="108" t="n">
        <v>0</v>
      </c>
      <c r="G223" s="108" t="n">
        <v>0</v>
      </c>
      <c r="H223" s="108" t="n">
        <v>0</v>
      </c>
      <c r="I223" s="108" t="n">
        <v>711</v>
      </c>
      <c r="J223" s="108" t="n">
        <v>1061</v>
      </c>
      <c r="K223" s="108" t="n">
        <v>2306</v>
      </c>
      <c r="L223" s="108" t="n">
        <v>4699</v>
      </c>
      <c r="M223" s="108" t="n">
        <v>15183</v>
      </c>
      <c r="N223" s="108" t="n">
        <v>19352</v>
      </c>
      <c r="O223" s="108" t="n">
        <v>22125</v>
      </c>
      <c r="P223" s="108" t="n">
        <v>23673</v>
      </c>
      <c r="Q223" s="108" t="n">
        <v>24535</v>
      </c>
      <c r="R223" s="108" t="n">
        <v>25353</v>
      </c>
      <c r="S223" s="108" t="n">
        <v>26079</v>
      </c>
      <c r="T223" s="108" t="n">
        <v>26706</v>
      </c>
      <c r="U223" s="108" t="n">
        <v>26772</v>
      </c>
      <c r="V223" s="108" t="n">
        <v>27433</v>
      </c>
      <c r="W223" s="108" t="n">
        <v>28010</v>
      </c>
      <c r="X223" s="108" t="n">
        <v>28323</v>
      </c>
      <c r="Y223" s="108" t="n">
        <v>28939</v>
      </c>
      <c r="Z223" s="108" t="n">
        <v>29450</v>
      </c>
      <c r="AA223" s="108" t="n">
        <v>30016</v>
      </c>
      <c r="AB223" s="108" t="n">
        <v>30517</v>
      </c>
      <c r="AC223" s="108" t="n">
        <v>31141</v>
      </c>
      <c r="AD223" s="108" t="n">
        <v>31636</v>
      </c>
      <c r="AE223" s="108" t="n">
        <v>32313</v>
      </c>
      <c r="AF223" s="108" t="n">
        <v>32933</v>
      </c>
      <c r="AG223" s="108" t="n">
        <v>33248</v>
      </c>
      <c r="AH223" s="108" t="n">
        <v>33214</v>
      </c>
      <c r="AI223" s="108" t="n">
        <v>32920</v>
      </c>
      <c r="AJ223" s="108" t="n">
        <v>32247</v>
      </c>
      <c r="AK223" s="108" t="n">
        <v>30660</v>
      </c>
      <c r="AL223" s="108" t="n">
        <v>28751</v>
      </c>
      <c r="AM223" s="108" t="n">
        <v>27377</v>
      </c>
      <c r="AN223" s="108" t="n">
        <v>26295</v>
      </c>
      <c r="AO223" s="108" t="n">
        <v>25283</v>
      </c>
      <c r="AP223" s="108" t="n">
        <v>24782</v>
      </c>
      <c r="AQ223" s="108" t="n">
        <v>23755</v>
      </c>
      <c r="AR223" s="108" t="n">
        <v>22764</v>
      </c>
      <c r="AS223" s="108" t="n">
        <v>22282</v>
      </c>
      <c r="AT223" s="108" t="n">
        <v>20448</v>
      </c>
      <c r="AU223" s="108" t="n">
        <v>19064</v>
      </c>
      <c r="AV223" s="108" t="n">
        <v>18659</v>
      </c>
      <c r="AW223" s="108" t="n">
        <v>16576</v>
      </c>
      <c r="AX223" s="108" t="n">
        <v>14807</v>
      </c>
      <c r="AY223" s="108" t="n">
        <v>1307</v>
      </c>
      <c r="AZ223" s="108" t="n">
        <v>1007</v>
      </c>
      <c r="BA223" s="108" t="n">
        <v>812</v>
      </c>
      <c r="BB223" s="108" t="n">
        <v>217</v>
      </c>
      <c r="BC223" s="108" t="n">
        <v>17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3" t="s">
        <v>35</v>
      </c>
      <c r="B224" s="112" t="n">
        <v>2</v>
      </c>
      <c r="C224" s="112" t="n">
        <v>2036</v>
      </c>
      <c r="D224" s="108" t="n">
        <v>995743</v>
      </c>
      <c r="E224" s="108" t="n">
        <v>0</v>
      </c>
      <c r="F224" s="108" t="n">
        <v>0</v>
      </c>
      <c r="G224" s="108" t="n">
        <v>0</v>
      </c>
      <c r="H224" s="108" t="n">
        <v>0</v>
      </c>
      <c r="I224" s="108" t="n">
        <v>670</v>
      </c>
      <c r="J224" s="108" t="n">
        <v>1013</v>
      </c>
      <c r="K224" s="108" t="n">
        <v>2197</v>
      </c>
      <c r="L224" s="108" t="n">
        <v>4490</v>
      </c>
      <c r="M224" s="108" t="n">
        <v>14442</v>
      </c>
      <c r="N224" s="108" t="n">
        <v>18605</v>
      </c>
      <c r="O224" s="108" t="n">
        <v>21418</v>
      </c>
      <c r="P224" s="108" t="n">
        <v>23175</v>
      </c>
      <c r="Q224" s="108" t="n">
        <v>24338</v>
      </c>
      <c r="R224" s="108" t="n">
        <v>25018</v>
      </c>
      <c r="S224" s="108" t="n">
        <v>25631</v>
      </c>
      <c r="T224" s="108" t="n">
        <v>26205</v>
      </c>
      <c r="U224" s="108" t="n">
        <v>26660</v>
      </c>
      <c r="V224" s="108" t="n">
        <v>26665</v>
      </c>
      <c r="W224" s="108" t="n">
        <v>27246</v>
      </c>
      <c r="X224" s="108" t="n">
        <v>27760</v>
      </c>
      <c r="Y224" s="108" t="n">
        <v>28147</v>
      </c>
      <c r="Z224" s="108" t="n">
        <v>28668</v>
      </c>
      <c r="AA224" s="108" t="n">
        <v>29148</v>
      </c>
      <c r="AB224" s="108" t="n">
        <v>29711</v>
      </c>
      <c r="AC224" s="108" t="n">
        <v>30245</v>
      </c>
      <c r="AD224" s="108" t="n">
        <v>30859</v>
      </c>
      <c r="AE224" s="108" t="n">
        <v>31314</v>
      </c>
      <c r="AF224" s="108" t="n">
        <v>31966</v>
      </c>
      <c r="AG224" s="108" t="n">
        <v>32601</v>
      </c>
      <c r="AH224" s="108" t="n">
        <v>32913</v>
      </c>
      <c r="AI224" s="108" t="n">
        <v>32954</v>
      </c>
      <c r="AJ224" s="108" t="n">
        <v>32615</v>
      </c>
      <c r="AK224" s="108" t="n">
        <v>31849</v>
      </c>
      <c r="AL224" s="108" t="n">
        <v>30257</v>
      </c>
      <c r="AM224" s="108" t="n">
        <v>28365</v>
      </c>
      <c r="AN224" s="108" t="n">
        <v>26949</v>
      </c>
      <c r="AO224" s="108" t="n">
        <v>25770</v>
      </c>
      <c r="AP224" s="108" t="n">
        <v>24695</v>
      </c>
      <c r="AQ224" s="108" t="n">
        <v>24138</v>
      </c>
      <c r="AR224" s="108" t="n">
        <v>23018</v>
      </c>
      <c r="AS224" s="108" t="n">
        <v>21826</v>
      </c>
      <c r="AT224" s="108" t="n">
        <v>21085</v>
      </c>
      <c r="AU224" s="108" t="n">
        <v>19126</v>
      </c>
      <c r="AV224" s="108" t="n">
        <v>17535</v>
      </c>
      <c r="AW224" s="108" t="n">
        <v>16700</v>
      </c>
      <c r="AX224" s="108" t="n">
        <v>14392</v>
      </c>
      <c r="AY224" s="108" t="n">
        <v>1199</v>
      </c>
      <c r="AZ224" s="108" t="n">
        <v>967</v>
      </c>
      <c r="BA224" s="108" t="n">
        <v>793</v>
      </c>
      <c r="BB224" s="108" t="n">
        <v>222</v>
      </c>
      <c r="BC224" s="108" t="n">
        <v>183</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3" t="s">
        <v>35</v>
      </c>
      <c r="B225" s="112" t="n">
        <v>2</v>
      </c>
      <c r="C225" s="112" t="n">
        <v>2037</v>
      </c>
      <c r="D225" s="108" t="n">
        <v>985201</v>
      </c>
      <c r="E225" s="108" t="n">
        <v>0</v>
      </c>
      <c r="F225" s="108" t="n">
        <v>0</v>
      </c>
      <c r="G225" s="108" t="n">
        <v>0</v>
      </c>
      <c r="H225" s="108" t="n">
        <v>0</v>
      </c>
      <c r="I225" s="108" t="n">
        <v>647</v>
      </c>
      <c r="J225" s="108" t="n">
        <v>962</v>
      </c>
      <c r="K225" s="108" t="n">
        <v>2112</v>
      </c>
      <c r="L225" s="108" t="n">
        <v>4310</v>
      </c>
      <c r="M225" s="108" t="n">
        <v>13913</v>
      </c>
      <c r="N225" s="108" t="n">
        <v>17759</v>
      </c>
      <c r="O225" s="108" t="n">
        <v>20608</v>
      </c>
      <c r="P225" s="108" t="n">
        <v>22433</v>
      </c>
      <c r="Q225" s="108" t="n">
        <v>23805</v>
      </c>
      <c r="R225" s="108" t="n">
        <v>24776</v>
      </c>
      <c r="S225" s="108" t="n">
        <v>25266</v>
      </c>
      <c r="T225" s="108" t="n">
        <v>25736</v>
      </c>
      <c r="U225" s="108" t="n">
        <v>26146</v>
      </c>
      <c r="V225" s="108" t="n">
        <v>26531</v>
      </c>
      <c r="W225" s="108" t="n">
        <v>26480</v>
      </c>
      <c r="X225" s="108" t="n">
        <v>27000</v>
      </c>
      <c r="Y225" s="108" t="n">
        <v>27580</v>
      </c>
      <c r="Z225" s="108" t="n">
        <v>27882</v>
      </c>
      <c r="AA225" s="108" t="n">
        <v>28372</v>
      </c>
      <c r="AB225" s="108" t="n">
        <v>28850</v>
      </c>
      <c r="AC225" s="108" t="n">
        <v>29444</v>
      </c>
      <c r="AD225" s="108" t="n">
        <v>29970</v>
      </c>
      <c r="AE225" s="108" t="n">
        <v>30544</v>
      </c>
      <c r="AF225" s="108" t="n">
        <v>30977</v>
      </c>
      <c r="AG225" s="108" t="n">
        <v>31643</v>
      </c>
      <c r="AH225" s="108" t="n">
        <v>32271</v>
      </c>
      <c r="AI225" s="108" t="n">
        <v>32651</v>
      </c>
      <c r="AJ225" s="108" t="n">
        <v>32645</v>
      </c>
      <c r="AK225" s="108" t="n">
        <v>32212</v>
      </c>
      <c r="AL225" s="108" t="n">
        <v>31430</v>
      </c>
      <c r="AM225" s="108" t="n">
        <v>29850</v>
      </c>
      <c r="AN225" s="108" t="n">
        <v>27921</v>
      </c>
      <c r="AO225" s="108" t="n">
        <v>26412</v>
      </c>
      <c r="AP225" s="108" t="n">
        <v>25171</v>
      </c>
      <c r="AQ225" s="108" t="n">
        <v>24053</v>
      </c>
      <c r="AR225" s="108" t="n">
        <v>23389</v>
      </c>
      <c r="AS225" s="108" t="n">
        <v>22069</v>
      </c>
      <c r="AT225" s="108" t="n">
        <v>20653</v>
      </c>
      <c r="AU225" s="108" t="n">
        <v>19722</v>
      </c>
      <c r="AV225" s="108" t="n">
        <v>17592</v>
      </c>
      <c r="AW225" s="108" t="n">
        <v>15694</v>
      </c>
      <c r="AX225" s="108" t="n">
        <v>14500</v>
      </c>
      <c r="AY225" s="108" t="n">
        <v>1166</v>
      </c>
      <c r="AZ225" s="108" t="n">
        <v>887</v>
      </c>
      <c r="BA225" s="108" t="n">
        <v>762</v>
      </c>
      <c r="BB225" s="108" t="n">
        <v>217</v>
      </c>
      <c r="BC225" s="108" t="n">
        <v>188</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3" t="s">
        <v>35</v>
      </c>
      <c r="B226" s="112" t="n">
        <v>2</v>
      </c>
      <c r="C226" s="112" t="n">
        <v>2038</v>
      </c>
      <c r="D226" s="108" t="n">
        <v>974126</v>
      </c>
      <c r="E226" s="108" t="n">
        <v>0</v>
      </c>
      <c r="F226" s="108" t="n">
        <v>0</v>
      </c>
      <c r="G226" s="108" t="n">
        <v>0</v>
      </c>
      <c r="H226" s="108" t="n">
        <v>0</v>
      </c>
      <c r="I226" s="108" t="n">
        <v>631</v>
      </c>
      <c r="J226" s="108" t="n">
        <v>932</v>
      </c>
      <c r="K226" s="108" t="n">
        <v>2033</v>
      </c>
      <c r="L226" s="108" t="n">
        <v>4171</v>
      </c>
      <c r="M226" s="108" t="n">
        <v>13492</v>
      </c>
      <c r="N226" s="108" t="n">
        <v>17149</v>
      </c>
      <c r="O226" s="108" t="n">
        <v>19724</v>
      </c>
      <c r="P226" s="108" t="n">
        <v>21609</v>
      </c>
      <c r="Q226" s="108" t="n">
        <v>23053</v>
      </c>
      <c r="R226" s="108" t="n">
        <v>24227</v>
      </c>
      <c r="S226" s="108" t="n">
        <v>25000</v>
      </c>
      <c r="T226" s="108" t="n">
        <v>25356</v>
      </c>
      <c r="U226" s="108" t="n">
        <v>25672</v>
      </c>
      <c r="V226" s="108" t="n">
        <v>26015</v>
      </c>
      <c r="W226" s="108" t="n">
        <v>26334</v>
      </c>
      <c r="X226" s="108" t="n">
        <v>26242</v>
      </c>
      <c r="Y226" s="108" t="n">
        <v>26826</v>
      </c>
      <c r="Z226" s="108" t="n">
        <v>27318</v>
      </c>
      <c r="AA226" s="108" t="n">
        <v>27594</v>
      </c>
      <c r="AB226" s="108" t="n">
        <v>28083</v>
      </c>
      <c r="AC226" s="108" t="n">
        <v>28592</v>
      </c>
      <c r="AD226" s="108" t="n">
        <v>29177</v>
      </c>
      <c r="AE226" s="108" t="n">
        <v>29664</v>
      </c>
      <c r="AF226" s="108" t="n">
        <v>30215</v>
      </c>
      <c r="AG226" s="108" t="n">
        <v>30665</v>
      </c>
      <c r="AH226" s="108" t="n">
        <v>31323</v>
      </c>
      <c r="AI226" s="108" t="n">
        <v>32013</v>
      </c>
      <c r="AJ226" s="108" t="n">
        <v>32343</v>
      </c>
      <c r="AK226" s="108" t="n">
        <v>32242</v>
      </c>
      <c r="AL226" s="108" t="n">
        <v>31789</v>
      </c>
      <c r="AM226" s="108" t="n">
        <v>31007</v>
      </c>
      <c r="AN226" s="108" t="n">
        <v>29384</v>
      </c>
      <c r="AO226" s="108" t="n">
        <v>27365</v>
      </c>
      <c r="AP226" s="108" t="n">
        <v>25797</v>
      </c>
      <c r="AQ226" s="108" t="n">
        <v>24516</v>
      </c>
      <c r="AR226" s="108" t="n">
        <v>23307</v>
      </c>
      <c r="AS226" s="108" t="n">
        <v>22425</v>
      </c>
      <c r="AT226" s="108" t="n">
        <v>20883</v>
      </c>
      <c r="AU226" s="108" t="n">
        <v>19318</v>
      </c>
      <c r="AV226" s="108" t="n">
        <v>18139</v>
      </c>
      <c r="AW226" s="108" t="n">
        <v>15745</v>
      </c>
      <c r="AX226" s="108" t="n">
        <v>13627</v>
      </c>
      <c r="AY226" s="108" t="n">
        <v>1175</v>
      </c>
      <c r="AZ226" s="108" t="n">
        <v>862</v>
      </c>
      <c r="BA226" s="108" t="n">
        <v>699</v>
      </c>
      <c r="BB226" s="108" t="n">
        <v>209</v>
      </c>
      <c r="BC226" s="108" t="n">
        <v>184</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3" t="s">
        <v>35</v>
      </c>
      <c r="B227" s="112" t="n">
        <v>2</v>
      </c>
      <c r="C227" s="112" t="n">
        <v>2039</v>
      </c>
      <c r="D227" s="108" t="n">
        <v>963451</v>
      </c>
      <c r="E227" s="108" t="n">
        <v>0</v>
      </c>
      <c r="F227" s="108" t="n">
        <v>0</v>
      </c>
      <c r="G227" s="108" t="n">
        <v>0</v>
      </c>
      <c r="H227" s="108" t="n">
        <v>0</v>
      </c>
      <c r="I227" s="108" t="n">
        <v>617</v>
      </c>
      <c r="J227" s="108" t="n">
        <v>910</v>
      </c>
      <c r="K227" s="108" t="n">
        <v>1981</v>
      </c>
      <c r="L227" s="108" t="n">
        <v>4050</v>
      </c>
      <c r="M227" s="108" t="n">
        <v>13159</v>
      </c>
      <c r="N227" s="108" t="n">
        <v>16663</v>
      </c>
      <c r="O227" s="108" t="n">
        <v>19083</v>
      </c>
      <c r="P227" s="108" t="n">
        <v>20725</v>
      </c>
      <c r="Q227" s="108" t="n">
        <v>22232</v>
      </c>
      <c r="R227" s="108" t="n">
        <v>23478</v>
      </c>
      <c r="S227" s="108" t="n">
        <v>24447</v>
      </c>
      <c r="T227" s="108" t="n">
        <v>25078</v>
      </c>
      <c r="U227" s="108" t="n">
        <v>25287</v>
      </c>
      <c r="V227" s="108" t="n">
        <v>25540</v>
      </c>
      <c r="W227" s="108" t="n">
        <v>25820</v>
      </c>
      <c r="X227" s="108" t="n">
        <v>26088</v>
      </c>
      <c r="Y227" s="108" t="n">
        <v>26077</v>
      </c>
      <c r="Z227" s="108" t="n">
        <v>26573</v>
      </c>
      <c r="AA227" s="108" t="n">
        <v>27035</v>
      </c>
      <c r="AB227" s="108" t="n">
        <v>27314</v>
      </c>
      <c r="AC227" s="108" t="n">
        <v>27833</v>
      </c>
      <c r="AD227" s="108" t="n">
        <v>28335</v>
      </c>
      <c r="AE227" s="108" t="n">
        <v>28880</v>
      </c>
      <c r="AF227" s="108" t="n">
        <v>29346</v>
      </c>
      <c r="AG227" s="108" t="n">
        <v>29911</v>
      </c>
      <c r="AH227" s="108" t="n">
        <v>30356</v>
      </c>
      <c r="AI227" s="108" t="n">
        <v>31074</v>
      </c>
      <c r="AJ227" s="108" t="n">
        <v>31711</v>
      </c>
      <c r="AK227" s="108" t="n">
        <v>31944</v>
      </c>
      <c r="AL227" s="108" t="n">
        <v>31818</v>
      </c>
      <c r="AM227" s="108" t="n">
        <v>31361</v>
      </c>
      <c r="AN227" s="108" t="n">
        <v>30523</v>
      </c>
      <c r="AO227" s="108" t="n">
        <v>28798</v>
      </c>
      <c r="AP227" s="108" t="n">
        <v>26728</v>
      </c>
      <c r="AQ227" s="108" t="n">
        <v>25126</v>
      </c>
      <c r="AR227" s="108" t="n">
        <v>23756</v>
      </c>
      <c r="AS227" s="108" t="n">
        <v>22346</v>
      </c>
      <c r="AT227" s="108" t="n">
        <v>21220</v>
      </c>
      <c r="AU227" s="108" t="n">
        <v>19533</v>
      </c>
      <c r="AV227" s="108" t="n">
        <v>17768</v>
      </c>
      <c r="AW227" s="108" t="n">
        <v>16235</v>
      </c>
      <c r="AX227" s="108" t="n">
        <v>13671</v>
      </c>
      <c r="AY227" s="108" t="n">
        <v>1104</v>
      </c>
      <c r="AZ227" s="108" t="n">
        <v>869</v>
      </c>
      <c r="BA227" s="108" t="n">
        <v>680</v>
      </c>
      <c r="BB227" s="108" t="n">
        <v>192</v>
      </c>
      <c r="BC227" s="108" t="n">
        <v>176</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3" t="s">
        <v>35</v>
      </c>
      <c r="B228" s="112" t="n">
        <v>2</v>
      </c>
      <c r="C228" s="112" t="n">
        <v>2040</v>
      </c>
      <c r="D228" s="108" t="n">
        <v>952436</v>
      </c>
      <c r="E228" s="108" t="n">
        <v>0</v>
      </c>
      <c r="F228" s="108" t="n">
        <v>0</v>
      </c>
      <c r="G228" s="108" t="n">
        <v>0</v>
      </c>
      <c r="H228" s="108" t="n">
        <v>0</v>
      </c>
      <c r="I228" s="108" t="n">
        <v>606</v>
      </c>
      <c r="J228" s="108" t="n">
        <v>891</v>
      </c>
      <c r="K228" s="108" t="n">
        <v>1940</v>
      </c>
      <c r="L228" s="108" t="n">
        <v>3963</v>
      </c>
      <c r="M228" s="108" t="n">
        <v>12879</v>
      </c>
      <c r="N228" s="108" t="n">
        <v>16277</v>
      </c>
      <c r="O228" s="108" t="n">
        <v>18569</v>
      </c>
      <c r="P228" s="108" t="n">
        <v>20079</v>
      </c>
      <c r="Q228" s="108" t="n">
        <v>21362</v>
      </c>
      <c r="R228" s="108" t="n">
        <v>22669</v>
      </c>
      <c r="S228" s="108" t="n">
        <v>23708</v>
      </c>
      <c r="T228" s="108" t="n">
        <v>24528</v>
      </c>
      <c r="U228" s="108" t="n">
        <v>25004</v>
      </c>
      <c r="V228" s="108" t="n">
        <v>25156</v>
      </c>
      <c r="W228" s="108" t="n">
        <v>25349</v>
      </c>
      <c r="X228" s="108" t="n">
        <v>25580</v>
      </c>
      <c r="Y228" s="108" t="n">
        <v>25918</v>
      </c>
      <c r="Z228" s="108" t="n">
        <v>25835</v>
      </c>
      <c r="AA228" s="108" t="n">
        <v>26301</v>
      </c>
      <c r="AB228" s="108" t="n">
        <v>26762</v>
      </c>
      <c r="AC228" s="108" t="n">
        <v>27074</v>
      </c>
      <c r="AD228" s="108" t="n">
        <v>27585</v>
      </c>
      <c r="AE228" s="108" t="n">
        <v>28049</v>
      </c>
      <c r="AF228" s="108" t="n">
        <v>28572</v>
      </c>
      <c r="AG228" s="108" t="n">
        <v>29053</v>
      </c>
      <c r="AH228" s="108" t="n">
        <v>29610</v>
      </c>
      <c r="AI228" s="108" t="n">
        <v>30117</v>
      </c>
      <c r="AJ228" s="108" t="n">
        <v>30782</v>
      </c>
      <c r="AK228" s="108" t="n">
        <v>31319</v>
      </c>
      <c r="AL228" s="108" t="n">
        <v>31523</v>
      </c>
      <c r="AM228" s="108" t="n">
        <v>31390</v>
      </c>
      <c r="AN228" s="108" t="n">
        <v>30871</v>
      </c>
      <c r="AO228" s="108" t="n">
        <v>29914</v>
      </c>
      <c r="AP228" s="108" t="n">
        <v>28128</v>
      </c>
      <c r="AQ228" s="108" t="n">
        <v>26033</v>
      </c>
      <c r="AR228" s="108" t="n">
        <v>24347</v>
      </c>
      <c r="AS228" s="108" t="n">
        <v>22776</v>
      </c>
      <c r="AT228" s="108" t="n">
        <v>21146</v>
      </c>
      <c r="AU228" s="108" t="n">
        <v>19848</v>
      </c>
      <c r="AV228" s="108" t="n">
        <v>17966</v>
      </c>
      <c r="AW228" s="108" t="n">
        <v>15903</v>
      </c>
      <c r="AX228" s="108" t="n">
        <v>14097</v>
      </c>
      <c r="AY228" s="108" t="n">
        <v>1107</v>
      </c>
      <c r="AZ228" s="108" t="n">
        <v>817</v>
      </c>
      <c r="BA228" s="108" t="n">
        <v>685</v>
      </c>
      <c r="BB228" s="108" t="n">
        <v>186</v>
      </c>
      <c r="BC228" s="108" t="n">
        <v>162</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3" t="s">
        <v>35</v>
      </c>
      <c r="B229" s="112" t="n">
        <v>2</v>
      </c>
      <c r="C229" s="112" t="n">
        <v>2041</v>
      </c>
      <c r="D229" s="108" t="n">
        <v>940887</v>
      </c>
      <c r="E229" s="108" t="n">
        <v>0</v>
      </c>
      <c r="F229" s="108" t="n">
        <v>0</v>
      </c>
      <c r="G229" s="108" t="n">
        <v>0</v>
      </c>
      <c r="H229" s="108" t="n">
        <v>0</v>
      </c>
      <c r="I229" s="108" t="n">
        <v>598</v>
      </c>
      <c r="J229" s="108" t="n">
        <v>877</v>
      </c>
      <c r="K229" s="108" t="n">
        <v>1908</v>
      </c>
      <c r="L229" s="108" t="n">
        <v>3895</v>
      </c>
      <c r="M229" s="108" t="n">
        <v>12672</v>
      </c>
      <c r="N229" s="108" t="n">
        <v>15957</v>
      </c>
      <c r="O229" s="108" t="n">
        <v>18163</v>
      </c>
      <c r="P229" s="108" t="n">
        <v>19565</v>
      </c>
      <c r="Q229" s="108" t="n">
        <v>20726</v>
      </c>
      <c r="R229" s="108" t="n">
        <v>21819</v>
      </c>
      <c r="S229" s="108" t="n">
        <v>22917</v>
      </c>
      <c r="T229" s="108" t="n">
        <v>23803</v>
      </c>
      <c r="U229" s="108" t="n">
        <v>24462</v>
      </c>
      <c r="V229" s="108" t="n">
        <v>24872</v>
      </c>
      <c r="W229" s="108" t="n">
        <v>24968</v>
      </c>
      <c r="X229" s="108" t="n">
        <v>25117</v>
      </c>
      <c r="Y229" s="108" t="n">
        <v>25416</v>
      </c>
      <c r="Z229" s="108" t="n">
        <v>25674</v>
      </c>
      <c r="AA229" s="108" t="n">
        <v>25575</v>
      </c>
      <c r="AB229" s="108" t="n">
        <v>26039</v>
      </c>
      <c r="AC229" s="108" t="n">
        <v>26529</v>
      </c>
      <c r="AD229" s="108" t="n">
        <v>26836</v>
      </c>
      <c r="AE229" s="108" t="n">
        <v>27309</v>
      </c>
      <c r="AF229" s="108" t="n">
        <v>27752</v>
      </c>
      <c r="AG229" s="108" t="n">
        <v>28288</v>
      </c>
      <c r="AH229" s="108" t="n">
        <v>28763</v>
      </c>
      <c r="AI229" s="108" t="n">
        <v>29379</v>
      </c>
      <c r="AJ229" s="108" t="n">
        <v>29836</v>
      </c>
      <c r="AK229" s="108" t="n">
        <v>30402</v>
      </c>
      <c r="AL229" s="108" t="n">
        <v>30907</v>
      </c>
      <c r="AM229" s="108" t="n">
        <v>31100</v>
      </c>
      <c r="AN229" s="108" t="n">
        <v>30899</v>
      </c>
      <c r="AO229" s="108" t="n">
        <v>30256</v>
      </c>
      <c r="AP229" s="108" t="n">
        <v>29218</v>
      </c>
      <c r="AQ229" s="108" t="n">
        <v>27397</v>
      </c>
      <c r="AR229" s="108" t="n">
        <v>25226</v>
      </c>
      <c r="AS229" s="108" t="n">
        <v>23343</v>
      </c>
      <c r="AT229" s="108" t="n">
        <v>21553</v>
      </c>
      <c r="AU229" s="108" t="n">
        <v>19778</v>
      </c>
      <c r="AV229" s="108" t="n">
        <v>18255</v>
      </c>
      <c r="AW229" s="108" t="n">
        <v>16080</v>
      </c>
      <c r="AX229" s="108" t="n">
        <v>13808</v>
      </c>
      <c r="AY229" s="108" t="n">
        <v>1142</v>
      </c>
      <c r="AZ229" s="108" t="n">
        <v>819</v>
      </c>
      <c r="BA229" s="108" t="n">
        <v>644</v>
      </c>
      <c r="BB229" s="108" t="n">
        <v>188</v>
      </c>
      <c r="BC229" s="108" t="n">
        <v>157</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3" t="s">
        <v>35</v>
      </c>
      <c r="B230" s="112" t="n">
        <v>2</v>
      </c>
      <c r="C230" s="112" t="n">
        <v>2042</v>
      </c>
      <c r="D230" s="108" t="n">
        <v>929361</v>
      </c>
      <c r="E230" s="108" t="n">
        <v>0</v>
      </c>
      <c r="F230" s="108" t="n">
        <v>0</v>
      </c>
      <c r="G230" s="108" t="n">
        <v>0</v>
      </c>
      <c r="H230" s="108" t="n">
        <v>0</v>
      </c>
      <c r="I230" s="108" t="n">
        <v>590</v>
      </c>
      <c r="J230" s="108" t="n">
        <v>864</v>
      </c>
      <c r="K230" s="108" t="n">
        <v>1879</v>
      </c>
      <c r="L230" s="108" t="n">
        <v>3835</v>
      </c>
      <c r="M230" s="108" t="n">
        <v>12481</v>
      </c>
      <c r="N230" s="108" t="n">
        <v>15708</v>
      </c>
      <c r="O230" s="108" t="n">
        <v>17821</v>
      </c>
      <c r="P230" s="108" t="n">
        <v>19151</v>
      </c>
      <c r="Q230" s="108" t="n">
        <v>20213</v>
      </c>
      <c r="R230" s="108" t="n">
        <v>21191</v>
      </c>
      <c r="S230" s="108" t="n">
        <v>22086</v>
      </c>
      <c r="T230" s="108" t="n">
        <v>23029</v>
      </c>
      <c r="U230" s="108" t="n">
        <v>23752</v>
      </c>
      <c r="V230" s="108" t="n">
        <v>24339</v>
      </c>
      <c r="W230" s="108" t="n">
        <v>24685</v>
      </c>
      <c r="X230" s="108" t="n">
        <v>24739</v>
      </c>
      <c r="Y230" s="108" t="n">
        <v>24957</v>
      </c>
      <c r="Z230" s="108" t="n">
        <v>25179</v>
      </c>
      <c r="AA230" s="108" t="n">
        <v>25414</v>
      </c>
      <c r="AB230" s="108" t="n">
        <v>25324</v>
      </c>
      <c r="AC230" s="108" t="n">
        <v>25816</v>
      </c>
      <c r="AD230" s="108" t="n">
        <v>26297</v>
      </c>
      <c r="AE230" s="108" t="n">
        <v>26570</v>
      </c>
      <c r="AF230" s="108" t="n">
        <v>27022</v>
      </c>
      <c r="AG230" s="108" t="n">
        <v>27479</v>
      </c>
      <c r="AH230" s="108" t="n">
        <v>28007</v>
      </c>
      <c r="AI230" s="108" t="n">
        <v>28540</v>
      </c>
      <c r="AJ230" s="108" t="n">
        <v>29106</v>
      </c>
      <c r="AK230" s="108" t="n">
        <v>29467</v>
      </c>
      <c r="AL230" s="108" t="n">
        <v>30002</v>
      </c>
      <c r="AM230" s="108" t="n">
        <v>30492</v>
      </c>
      <c r="AN230" s="108" t="n">
        <v>30614</v>
      </c>
      <c r="AO230" s="108" t="n">
        <v>30284</v>
      </c>
      <c r="AP230" s="108" t="n">
        <v>29552</v>
      </c>
      <c r="AQ230" s="108" t="n">
        <v>28459</v>
      </c>
      <c r="AR230" s="108" t="n">
        <v>26547</v>
      </c>
      <c r="AS230" s="108" t="n">
        <v>24185</v>
      </c>
      <c r="AT230" s="108" t="n">
        <v>22089</v>
      </c>
      <c r="AU230" s="108" t="n">
        <v>20159</v>
      </c>
      <c r="AV230" s="108" t="n">
        <v>18191</v>
      </c>
      <c r="AW230" s="108" t="n">
        <v>16339</v>
      </c>
      <c r="AX230" s="108" t="n">
        <v>13962</v>
      </c>
      <c r="AY230" s="108" t="n">
        <v>1119</v>
      </c>
      <c r="AZ230" s="108" t="n">
        <v>845</v>
      </c>
      <c r="BA230" s="108" t="n">
        <v>646</v>
      </c>
      <c r="BB230" s="108" t="n">
        <v>176</v>
      </c>
      <c r="BC230" s="108" t="n">
        <v>159</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3" t="s">
        <v>35</v>
      </c>
      <c r="B231" s="112" t="n">
        <v>2</v>
      </c>
      <c r="C231" s="112" t="n">
        <v>2043</v>
      </c>
      <c r="D231" s="108" t="n">
        <v>918011</v>
      </c>
      <c r="E231" s="108" t="n">
        <v>0</v>
      </c>
      <c r="F231" s="108" t="n">
        <v>0</v>
      </c>
      <c r="G231" s="108" t="n">
        <v>0</v>
      </c>
      <c r="H231" s="108" t="n">
        <v>0</v>
      </c>
      <c r="I231" s="108" t="n">
        <v>593</v>
      </c>
      <c r="J231" s="108" t="n">
        <v>858</v>
      </c>
      <c r="K231" s="108" t="n">
        <v>1872</v>
      </c>
      <c r="L231" s="108" t="n">
        <v>3817</v>
      </c>
      <c r="M231" s="108" t="n">
        <v>12468</v>
      </c>
      <c r="N231" s="108" t="n">
        <v>15540</v>
      </c>
      <c r="O231" s="108" t="n">
        <v>17594</v>
      </c>
      <c r="P231" s="108" t="n">
        <v>18834</v>
      </c>
      <c r="Q231" s="108" t="n">
        <v>19828</v>
      </c>
      <c r="R231" s="108" t="n">
        <v>20709</v>
      </c>
      <c r="S231" s="108" t="n">
        <v>21491</v>
      </c>
      <c r="T231" s="108" t="n">
        <v>22237</v>
      </c>
      <c r="U231" s="108" t="n">
        <v>23010</v>
      </c>
      <c r="V231" s="108" t="n">
        <v>23656</v>
      </c>
      <c r="W231" s="108" t="n">
        <v>24172</v>
      </c>
      <c r="X231" s="108" t="n">
        <v>24467</v>
      </c>
      <c r="Y231" s="108" t="n">
        <v>24592</v>
      </c>
      <c r="Z231" s="108" t="n">
        <v>24733</v>
      </c>
      <c r="AA231" s="108" t="n">
        <v>24932</v>
      </c>
      <c r="AB231" s="108" t="n">
        <v>25168</v>
      </c>
      <c r="AC231" s="108" t="n">
        <v>25117</v>
      </c>
      <c r="AD231" s="108" t="n">
        <v>25599</v>
      </c>
      <c r="AE231" s="108" t="n">
        <v>26041</v>
      </c>
      <c r="AF231" s="108" t="n">
        <v>26296</v>
      </c>
      <c r="AG231" s="108" t="n">
        <v>26761</v>
      </c>
      <c r="AH231" s="108" t="n">
        <v>27211</v>
      </c>
      <c r="AI231" s="108" t="n">
        <v>27796</v>
      </c>
      <c r="AJ231" s="108" t="n">
        <v>28278</v>
      </c>
      <c r="AK231" s="108" t="n">
        <v>28746</v>
      </c>
      <c r="AL231" s="108" t="n">
        <v>29080</v>
      </c>
      <c r="AM231" s="108" t="n">
        <v>29599</v>
      </c>
      <c r="AN231" s="108" t="n">
        <v>30015</v>
      </c>
      <c r="AO231" s="108" t="n">
        <v>30003</v>
      </c>
      <c r="AP231" s="108" t="n">
        <v>29579</v>
      </c>
      <c r="AQ231" s="108" t="n">
        <v>28783</v>
      </c>
      <c r="AR231" s="108" t="n">
        <v>27576</v>
      </c>
      <c r="AS231" s="108" t="n">
        <v>25452</v>
      </c>
      <c r="AT231" s="108" t="n">
        <v>22886</v>
      </c>
      <c r="AU231" s="108" t="n">
        <v>20661</v>
      </c>
      <c r="AV231" s="108" t="n">
        <v>18542</v>
      </c>
      <c r="AW231" s="108" t="n">
        <v>16282</v>
      </c>
      <c r="AX231" s="108" t="n">
        <v>14187</v>
      </c>
      <c r="AY231" s="108" t="n">
        <v>1131</v>
      </c>
      <c r="AZ231" s="108" t="n">
        <v>827</v>
      </c>
      <c r="BA231" s="108" t="n">
        <v>666</v>
      </c>
      <c r="BB231" s="108" t="n">
        <v>177</v>
      </c>
      <c r="BC231" s="108" t="n">
        <v>149</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3" t="s">
        <v>35</v>
      </c>
      <c r="B232" s="112" t="n">
        <v>2</v>
      </c>
      <c r="C232" s="112" t="n">
        <v>2044</v>
      </c>
      <c r="D232" s="108" t="n">
        <v>907079</v>
      </c>
      <c r="E232" s="108" t="n">
        <v>0</v>
      </c>
      <c r="F232" s="108" t="n">
        <v>0</v>
      </c>
      <c r="G232" s="108" t="n">
        <v>0</v>
      </c>
      <c r="H232" s="108" t="n">
        <v>0</v>
      </c>
      <c r="I232" s="108" t="n">
        <v>602</v>
      </c>
      <c r="J232" s="108" t="n">
        <v>865</v>
      </c>
      <c r="K232" s="108" t="n">
        <v>1883</v>
      </c>
      <c r="L232" s="108" t="n">
        <v>3844</v>
      </c>
      <c r="M232" s="108" t="n">
        <v>12593</v>
      </c>
      <c r="N232" s="108" t="n">
        <v>15583</v>
      </c>
      <c r="O232" s="108" t="n">
        <v>17474</v>
      </c>
      <c r="P232" s="108" t="n">
        <v>18649</v>
      </c>
      <c r="Q232" s="108" t="n">
        <v>19553</v>
      </c>
      <c r="R232" s="108" t="n">
        <v>20366</v>
      </c>
      <c r="S232" s="108" t="n">
        <v>21050</v>
      </c>
      <c r="T232" s="108" t="n">
        <v>21683</v>
      </c>
      <c r="U232" s="108" t="n">
        <v>22259</v>
      </c>
      <c r="V232" s="108" t="n">
        <v>22949</v>
      </c>
      <c r="W232" s="108" t="n">
        <v>23520</v>
      </c>
      <c r="X232" s="108" t="n">
        <v>23977</v>
      </c>
      <c r="Y232" s="108" t="n">
        <v>24335</v>
      </c>
      <c r="Z232" s="108" t="n">
        <v>24384</v>
      </c>
      <c r="AA232" s="108" t="n">
        <v>24501</v>
      </c>
      <c r="AB232" s="108" t="n">
        <v>24700</v>
      </c>
      <c r="AC232" s="108" t="n">
        <v>24968</v>
      </c>
      <c r="AD232" s="108" t="n">
        <v>24916</v>
      </c>
      <c r="AE232" s="108" t="n">
        <v>25358</v>
      </c>
      <c r="AF232" s="108" t="n">
        <v>25778</v>
      </c>
      <c r="AG232" s="108" t="n">
        <v>26049</v>
      </c>
      <c r="AH232" s="108" t="n">
        <v>26505</v>
      </c>
      <c r="AI232" s="108" t="n">
        <v>27012</v>
      </c>
      <c r="AJ232" s="108" t="n">
        <v>27544</v>
      </c>
      <c r="AK232" s="108" t="n">
        <v>27929</v>
      </c>
      <c r="AL232" s="108" t="n">
        <v>28368</v>
      </c>
      <c r="AM232" s="108" t="n">
        <v>28689</v>
      </c>
      <c r="AN232" s="108" t="n">
        <v>29136</v>
      </c>
      <c r="AO232" s="108" t="n">
        <v>29417</v>
      </c>
      <c r="AP232" s="108" t="n">
        <v>29305</v>
      </c>
      <c r="AQ232" s="108" t="n">
        <v>28810</v>
      </c>
      <c r="AR232" s="108" t="n">
        <v>27891</v>
      </c>
      <c r="AS232" s="108" t="n">
        <v>26439</v>
      </c>
      <c r="AT232" s="108" t="n">
        <v>24085</v>
      </c>
      <c r="AU232" s="108" t="n">
        <v>21406</v>
      </c>
      <c r="AV232" s="108" t="n">
        <v>19003</v>
      </c>
      <c r="AW232" s="108" t="n">
        <v>16595</v>
      </c>
      <c r="AX232" s="108" t="n">
        <v>14137</v>
      </c>
      <c r="AY232" s="108" t="n">
        <v>1149</v>
      </c>
      <c r="AZ232" s="108" t="n">
        <v>837</v>
      </c>
      <c r="BA232" s="108" t="n">
        <v>652</v>
      </c>
      <c r="BB232" s="108" t="n">
        <v>182</v>
      </c>
      <c r="BC232" s="108" t="n">
        <v>149</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3" t="s">
        <v>35</v>
      </c>
      <c r="B233" s="112" t="n">
        <v>2</v>
      </c>
      <c r="C233" s="112" t="n">
        <v>2045</v>
      </c>
      <c r="D233" s="108" t="n">
        <v>896344</v>
      </c>
      <c r="E233" s="108" t="n">
        <v>0</v>
      </c>
      <c r="F233" s="108" t="n">
        <v>0</v>
      </c>
      <c r="G233" s="108" t="n">
        <v>0</v>
      </c>
      <c r="H233" s="108" t="n">
        <v>0</v>
      </c>
      <c r="I233" s="108" t="n">
        <v>604</v>
      </c>
      <c r="J233" s="108" t="n">
        <v>876</v>
      </c>
      <c r="K233" s="108" t="n">
        <v>1894</v>
      </c>
      <c r="L233" s="108" t="n">
        <v>3861</v>
      </c>
      <c r="M233" s="108" t="n">
        <v>12651</v>
      </c>
      <c r="N233" s="108" t="n">
        <v>15717</v>
      </c>
      <c r="O233" s="108" t="n">
        <v>17525</v>
      </c>
      <c r="P233" s="108" t="n">
        <v>18542</v>
      </c>
      <c r="Q233" s="108" t="n">
        <v>19383</v>
      </c>
      <c r="R233" s="108" t="n">
        <v>20109</v>
      </c>
      <c r="S233" s="108" t="n">
        <v>20726</v>
      </c>
      <c r="T233" s="108" t="n">
        <v>21263</v>
      </c>
      <c r="U233" s="108" t="n">
        <v>21729</v>
      </c>
      <c r="V233" s="108" t="n">
        <v>22226</v>
      </c>
      <c r="W233" s="108" t="n">
        <v>22838</v>
      </c>
      <c r="X233" s="108" t="n">
        <v>23346</v>
      </c>
      <c r="Y233" s="108" t="n">
        <v>23860</v>
      </c>
      <c r="Z233" s="108" t="n">
        <v>24134</v>
      </c>
      <c r="AA233" s="108" t="n">
        <v>24160</v>
      </c>
      <c r="AB233" s="108" t="n">
        <v>24279</v>
      </c>
      <c r="AC233" s="108" t="n">
        <v>24510</v>
      </c>
      <c r="AD233" s="108" t="n">
        <v>24771</v>
      </c>
      <c r="AE233" s="108" t="n">
        <v>24687</v>
      </c>
      <c r="AF233" s="108" t="n">
        <v>25106</v>
      </c>
      <c r="AG233" s="108" t="n">
        <v>25540</v>
      </c>
      <c r="AH233" s="108" t="n">
        <v>25803</v>
      </c>
      <c r="AI233" s="108" t="n">
        <v>26316</v>
      </c>
      <c r="AJ233" s="108" t="n">
        <v>26771</v>
      </c>
      <c r="AK233" s="108" t="n">
        <v>27204</v>
      </c>
      <c r="AL233" s="108" t="n">
        <v>27561</v>
      </c>
      <c r="AM233" s="108" t="n">
        <v>27987</v>
      </c>
      <c r="AN233" s="108" t="n">
        <v>28240</v>
      </c>
      <c r="AO233" s="108" t="n">
        <v>28555</v>
      </c>
      <c r="AP233" s="108" t="n">
        <v>28732</v>
      </c>
      <c r="AQ233" s="108" t="n">
        <v>28543</v>
      </c>
      <c r="AR233" s="108" t="n">
        <v>27916</v>
      </c>
      <c r="AS233" s="108" t="n">
        <v>26740</v>
      </c>
      <c r="AT233" s="108" t="n">
        <v>25019</v>
      </c>
      <c r="AU233" s="108" t="n">
        <v>22527</v>
      </c>
      <c r="AV233" s="108" t="n">
        <v>19689</v>
      </c>
      <c r="AW233" s="108" t="n">
        <v>17008</v>
      </c>
      <c r="AX233" s="108" t="n">
        <v>14409</v>
      </c>
      <c r="AY233" s="108" t="n">
        <v>1145</v>
      </c>
      <c r="AZ233" s="108" t="n">
        <v>850</v>
      </c>
      <c r="BA233" s="108" t="n">
        <v>659</v>
      </c>
      <c r="BB233" s="108" t="n">
        <v>179</v>
      </c>
      <c r="BC233" s="108" t="n">
        <v>154</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3" t="s">
        <v>35</v>
      </c>
      <c r="B234" s="112" t="n">
        <v>2</v>
      </c>
      <c r="C234" s="112" t="n">
        <v>2046</v>
      </c>
      <c r="D234" s="108" t="n">
        <v>886234</v>
      </c>
      <c r="E234" s="108" t="n">
        <v>0</v>
      </c>
      <c r="F234" s="108" t="n">
        <v>0</v>
      </c>
      <c r="G234" s="108" t="n">
        <v>0</v>
      </c>
      <c r="H234" s="108" t="n">
        <v>0</v>
      </c>
      <c r="I234" s="108" t="n">
        <v>621</v>
      </c>
      <c r="J234" s="108" t="n">
        <v>886</v>
      </c>
      <c r="K234" s="108" t="n">
        <v>1932</v>
      </c>
      <c r="L234" s="108" t="n">
        <v>3927</v>
      </c>
      <c r="M234" s="108" t="n">
        <v>12909</v>
      </c>
      <c r="N234" s="108" t="n">
        <v>15869</v>
      </c>
      <c r="O234" s="108" t="n">
        <v>17724</v>
      </c>
      <c r="P234" s="108" t="n">
        <v>18642</v>
      </c>
      <c r="Q234" s="108" t="n">
        <v>19325</v>
      </c>
      <c r="R234" s="108" t="n">
        <v>19986</v>
      </c>
      <c r="S234" s="108" t="n">
        <v>20514</v>
      </c>
      <c r="T234" s="108" t="n">
        <v>20980</v>
      </c>
      <c r="U234" s="108" t="n">
        <v>21347</v>
      </c>
      <c r="V234" s="108" t="n">
        <v>21732</v>
      </c>
      <c r="W234" s="108" t="n">
        <v>22154</v>
      </c>
      <c r="X234" s="108" t="n">
        <v>22697</v>
      </c>
      <c r="Y234" s="108" t="n">
        <v>23259</v>
      </c>
      <c r="Z234" s="108" t="n">
        <v>23681</v>
      </c>
      <c r="AA234" s="108" t="n">
        <v>23925</v>
      </c>
      <c r="AB234" s="108" t="n">
        <v>23954</v>
      </c>
      <c r="AC234" s="108" t="n">
        <v>24105</v>
      </c>
      <c r="AD234" s="108" t="n">
        <v>24329</v>
      </c>
      <c r="AE234" s="108" t="n">
        <v>24550</v>
      </c>
      <c r="AF234" s="108" t="n">
        <v>24451</v>
      </c>
      <c r="AG234" s="108" t="n">
        <v>24882</v>
      </c>
      <c r="AH234" s="108" t="n">
        <v>25305</v>
      </c>
      <c r="AI234" s="108" t="n">
        <v>25628</v>
      </c>
      <c r="AJ234" s="108" t="n">
        <v>26086</v>
      </c>
      <c r="AK234" s="108" t="n">
        <v>26440</v>
      </c>
      <c r="AL234" s="108" t="n">
        <v>26846</v>
      </c>
      <c r="AM234" s="108" t="n">
        <v>27191</v>
      </c>
      <c r="AN234" s="108" t="n">
        <v>27549</v>
      </c>
      <c r="AO234" s="108" t="n">
        <v>27678</v>
      </c>
      <c r="AP234" s="108" t="n">
        <v>27890</v>
      </c>
      <c r="AQ234" s="108" t="n">
        <v>27986</v>
      </c>
      <c r="AR234" s="108" t="n">
        <v>27658</v>
      </c>
      <c r="AS234" s="108" t="n">
        <v>26765</v>
      </c>
      <c r="AT234" s="108" t="n">
        <v>25304</v>
      </c>
      <c r="AU234" s="108" t="n">
        <v>23401</v>
      </c>
      <c r="AV234" s="108" t="n">
        <v>20720</v>
      </c>
      <c r="AW234" s="108" t="n">
        <v>17622</v>
      </c>
      <c r="AX234" s="108" t="n">
        <v>14768</v>
      </c>
      <c r="AY234" s="108" t="n">
        <v>1167</v>
      </c>
      <c r="AZ234" s="108" t="n">
        <v>847</v>
      </c>
      <c r="BA234" s="108" t="n">
        <v>670</v>
      </c>
      <c r="BB234" s="108" t="n">
        <v>181</v>
      </c>
      <c r="BC234" s="108" t="n">
        <v>151</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3" t="s">
        <v>35</v>
      </c>
      <c r="B235" s="112" t="n">
        <v>2</v>
      </c>
      <c r="C235" s="112" t="n">
        <v>2047</v>
      </c>
      <c r="D235" s="108" t="n">
        <v>876572</v>
      </c>
      <c r="E235" s="108" t="n">
        <v>0</v>
      </c>
      <c r="F235" s="108" t="n">
        <v>0</v>
      </c>
      <c r="G235" s="108" t="n">
        <v>0</v>
      </c>
      <c r="H235" s="108" t="n">
        <v>0</v>
      </c>
      <c r="I235" s="108" t="n">
        <v>636</v>
      </c>
      <c r="J235" s="108" t="n">
        <v>909</v>
      </c>
      <c r="K235" s="108" t="n">
        <v>1969</v>
      </c>
      <c r="L235" s="108" t="n">
        <v>4016</v>
      </c>
      <c r="M235" s="108" t="n">
        <v>13197</v>
      </c>
      <c r="N235" s="108" t="n">
        <v>16207</v>
      </c>
      <c r="O235" s="108" t="n">
        <v>17934</v>
      </c>
      <c r="P235" s="108" t="n">
        <v>18878</v>
      </c>
      <c r="Q235" s="108" t="n">
        <v>19462</v>
      </c>
      <c r="R235" s="108" t="n">
        <v>19968</v>
      </c>
      <c r="S235" s="108" t="n">
        <v>20427</v>
      </c>
      <c r="T235" s="108" t="n">
        <v>20802</v>
      </c>
      <c r="U235" s="108" t="n">
        <v>21095</v>
      </c>
      <c r="V235" s="108" t="n">
        <v>21380</v>
      </c>
      <c r="W235" s="108" t="n">
        <v>21690</v>
      </c>
      <c r="X235" s="108" t="n">
        <v>22046</v>
      </c>
      <c r="Y235" s="108" t="n">
        <v>22641</v>
      </c>
      <c r="Z235" s="108" t="n">
        <v>23104</v>
      </c>
      <c r="AA235" s="108" t="n">
        <v>23489</v>
      </c>
      <c r="AB235" s="108" t="n">
        <v>23731</v>
      </c>
      <c r="AC235" s="108" t="n">
        <v>23793</v>
      </c>
      <c r="AD235" s="108" t="n">
        <v>23938</v>
      </c>
      <c r="AE235" s="108" t="n">
        <v>24120</v>
      </c>
      <c r="AF235" s="108" t="n">
        <v>24320</v>
      </c>
      <c r="AG235" s="108" t="n">
        <v>24242</v>
      </c>
      <c r="AH235" s="108" t="n">
        <v>24661</v>
      </c>
      <c r="AI235" s="108" t="n">
        <v>25141</v>
      </c>
      <c r="AJ235" s="108" t="n">
        <v>25409</v>
      </c>
      <c r="AK235" s="108" t="n">
        <v>25764</v>
      </c>
      <c r="AL235" s="108" t="n">
        <v>26092</v>
      </c>
      <c r="AM235" s="108" t="n">
        <v>26485</v>
      </c>
      <c r="AN235" s="108" t="n">
        <v>26766</v>
      </c>
      <c r="AO235" s="108" t="n">
        <v>27000</v>
      </c>
      <c r="AP235" s="108" t="n">
        <v>27033</v>
      </c>
      <c r="AQ235" s="108" t="n">
        <v>27166</v>
      </c>
      <c r="AR235" s="108" t="n">
        <v>27117</v>
      </c>
      <c r="AS235" s="108" t="n">
        <v>26517</v>
      </c>
      <c r="AT235" s="108" t="n">
        <v>25327</v>
      </c>
      <c r="AU235" s="108" t="n">
        <v>23668</v>
      </c>
      <c r="AV235" s="108" t="n">
        <v>21523</v>
      </c>
      <c r="AW235" s="108" t="n">
        <v>18545</v>
      </c>
      <c r="AX235" s="108" t="n">
        <v>15301</v>
      </c>
      <c r="AY235" s="108" t="n">
        <v>1196</v>
      </c>
      <c r="AZ235" s="108" t="n">
        <v>863</v>
      </c>
      <c r="BA235" s="108" t="n">
        <v>668</v>
      </c>
      <c r="BB235" s="108" t="n">
        <v>183</v>
      </c>
      <c r="BC235" s="108" t="n">
        <v>153</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3" t="s">
        <v>35</v>
      </c>
      <c r="B236" s="112" t="n">
        <v>2</v>
      </c>
      <c r="C236" s="112" t="n">
        <v>2048</v>
      </c>
      <c r="D236" s="108" t="n">
        <v>867571</v>
      </c>
      <c r="E236" s="108" t="n">
        <v>0</v>
      </c>
      <c r="F236" s="108" t="n">
        <v>0</v>
      </c>
      <c r="G236" s="108" t="n">
        <v>0</v>
      </c>
      <c r="H236" s="108" t="n">
        <v>0</v>
      </c>
      <c r="I236" s="108" t="n">
        <v>658</v>
      </c>
      <c r="J236" s="108" t="n">
        <v>934</v>
      </c>
      <c r="K236" s="108" t="n">
        <v>2029</v>
      </c>
      <c r="L236" s="108" t="n">
        <v>4124</v>
      </c>
      <c r="M236" s="108" t="n">
        <v>13603</v>
      </c>
      <c r="N236" s="108" t="n">
        <v>16612</v>
      </c>
      <c r="O236" s="108" t="n">
        <v>18351</v>
      </c>
      <c r="P236" s="108" t="n">
        <v>19147</v>
      </c>
      <c r="Q236" s="108" t="n">
        <v>19746</v>
      </c>
      <c r="R236" s="108" t="n">
        <v>20150</v>
      </c>
      <c r="S236" s="108" t="n">
        <v>20454</v>
      </c>
      <c r="T236" s="108" t="n">
        <v>20757</v>
      </c>
      <c r="U236" s="108" t="n">
        <v>20953</v>
      </c>
      <c r="V236" s="108" t="n">
        <v>21161</v>
      </c>
      <c r="W236" s="108" t="n">
        <v>21371</v>
      </c>
      <c r="X236" s="108" t="n">
        <v>21614</v>
      </c>
      <c r="Y236" s="108" t="n">
        <v>22025</v>
      </c>
      <c r="Z236" s="108" t="n">
        <v>22514</v>
      </c>
      <c r="AA236" s="108" t="n">
        <v>22937</v>
      </c>
      <c r="AB236" s="108" t="n">
        <v>23315</v>
      </c>
      <c r="AC236" s="108" t="n">
        <v>23585</v>
      </c>
      <c r="AD236" s="108" t="n">
        <v>23641</v>
      </c>
      <c r="AE236" s="108" t="n">
        <v>23743</v>
      </c>
      <c r="AF236" s="108" t="n">
        <v>23903</v>
      </c>
      <c r="AG236" s="108" t="n">
        <v>24118</v>
      </c>
      <c r="AH236" s="108" t="n">
        <v>24034</v>
      </c>
      <c r="AI236" s="108" t="n">
        <v>24510</v>
      </c>
      <c r="AJ236" s="108" t="n">
        <v>24931</v>
      </c>
      <c r="AK236" s="108" t="n">
        <v>25096</v>
      </c>
      <c r="AL236" s="108" t="n">
        <v>25425</v>
      </c>
      <c r="AM236" s="108" t="n">
        <v>25741</v>
      </c>
      <c r="AN236" s="108" t="n">
        <v>26071</v>
      </c>
      <c r="AO236" s="108" t="n">
        <v>26232</v>
      </c>
      <c r="AP236" s="108" t="n">
        <v>26372</v>
      </c>
      <c r="AQ236" s="108" t="n">
        <v>26331</v>
      </c>
      <c r="AR236" s="108" t="n">
        <v>26323</v>
      </c>
      <c r="AS236" s="108" t="n">
        <v>25999</v>
      </c>
      <c r="AT236" s="108" t="n">
        <v>25093</v>
      </c>
      <c r="AU236" s="108" t="n">
        <v>23689</v>
      </c>
      <c r="AV236" s="108" t="n">
        <v>21769</v>
      </c>
      <c r="AW236" s="108" t="n">
        <v>19264</v>
      </c>
      <c r="AX236" s="108" t="n">
        <v>16102</v>
      </c>
      <c r="AY236" s="108" t="n">
        <v>1240</v>
      </c>
      <c r="AZ236" s="108" t="n">
        <v>885</v>
      </c>
      <c r="BA236" s="108" t="n">
        <v>681</v>
      </c>
      <c r="BB236" s="108" t="n">
        <v>183</v>
      </c>
      <c r="BC236" s="108" t="n">
        <v>155</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3" t="s">
        <v>35</v>
      </c>
      <c r="B237" s="112" t="n">
        <v>2</v>
      </c>
      <c r="C237" s="112" t="n">
        <v>2049</v>
      </c>
      <c r="D237" s="108" t="n">
        <v>858716</v>
      </c>
      <c r="E237" s="108" t="n">
        <v>0</v>
      </c>
      <c r="F237" s="108" t="n">
        <v>0</v>
      </c>
      <c r="G237" s="108" t="n">
        <v>0</v>
      </c>
      <c r="H237" s="108" t="n">
        <v>0</v>
      </c>
      <c r="I237" s="108" t="n">
        <v>673</v>
      </c>
      <c r="J237" s="108" t="n">
        <v>962</v>
      </c>
      <c r="K237" s="108" t="n">
        <v>2080</v>
      </c>
      <c r="L237" s="108" t="n">
        <v>4234</v>
      </c>
      <c r="M237" s="108" t="n">
        <v>13937</v>
      </c>
      <c r="N237" s="108" t="n">
        <v>17096</v>
      </c>
      <c r="O237" s="108" t="n">
        <v>18805</v>
      </c>
      <c r="P237" s="108" t="n">
        <v>19593</v>
      </c>
      <c r="Q237" s="108" t="n">
        <v>20044</v>
      </c>
      <c r="R237" s="108" t="n">
        <v>20459</v>
      </c>
      <c r="S237" s="108" t="n">
        <v>20661</v>
      </c>
      <c r="T237" s="108" t="n">
        <v>20810</v>
      </c>
      <c r="U237" s="108" t="n">
        <v>20931</v>
      </c>
      <c r="V237" s="108" t="n">
        <v>21043</v>
      </c>
      <c r="W237" s="108" t="n">
        <v>21175</v>
      </c>
      <c r="X237" s="108" t="n">
        <v>21318</v>
      </c>
      <c r="Y237" s="108" t="n">
        <v>21618</v>
      </c>
      <c r="Z237" s="108" t="n">
        <v>21923</v>
      </c>
      <c r="AA237" s="108" t="n">
        <v>22369</v>
      </c>
      <c r="AB237" s="108" t="n">
        <v>22781</v>
      </c>
      <c r="AC237" s="108" t="n">
        <v>23184</v>
      </c>
      <c r="AD237" s="108" t="n">
        <v>23443</v>
      </c>
      <c r="AE237" s="108" t="n">
        <v>23455</v>
      </c>
      <c r="AF237" s="108" t="n">
        <v>23536</v>
      </c>
      <c r="AG237" s="108" t="n">
        <v>23712</v>
      </c>
      <c r="AH237" s="108" t="n">
        <v>23915</v>
      </c>
      <c r="AI237" s="108" t="n">
        <v>23896</v>
      </c>
      <c r="AJ237" s="108" t="n">
        <v>24311</v>
      </c>
      <c r="AK237" s="108" t="n">
        <v>24623</v>
      </c>
      <c r="AL237" s="108" t="n">
        <v>24765</v>
      </c>
      <c r="AM237" s="108" t="n">
        <v>25083</v>
      </c>
      <c r="AN237" s="108" t="n">
        <v>25339</v>
      </c>
      <c r="AO237" s="108" t="n">
        <v>25552</v>
      </c>
      <c r="AP237" s="108" t="n">
        <v>25622</v>
      </c>
      <c r="AQ237" s="108" t="n">
        <v>25686</v>
      </c>
      <c r="AR237" s="108" t="n">
        <v>25514</v>
      </c>
      <c r="AS237" s="108" t="n">
        <v>25237</v>
      </c>
      <c r="AT237" s="108" t="n">
        <v>24603</v>
      </c>
      <c r="AU237" s="108" t="n">
        <v>23470</v>
      </c>
      <c r="AV237" s="108" t="n">
        <v>21789</v>
      </c>
      <c r="AW237" s="108" t="n">
        <v>19484</v>
      </c>
      <c r="AX237" s="108" t="n">
        <v>16726</v>
      </c>
      <c r="AY237" s="108" t="n">
        <v>1304</v>
      </c>
      <c r="AZ237" s="108" t="n">
        <v>917</v>
      </c>
      <c r="BA237" s="108" t="n">
        <v>697</v>
      </c>
      <c r="BB237" s="108" t="n">
        <v>186</v>
      </c>
      <c r="BC237" s="108" t="n">
        <v>155</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3" t="s">
        <v>35</v>
      </c>
      <c r="B238" s="112" t="n">
        <v>2</v>
      </c>
      <c r="C238" s="112" t="n">
        <v>2050</v>
      </c>
      <c r="D238" s="108" t="n">
        <v>850312</v>
      </c>
      <c r="E238" s="108" t="n">
        <v>0</v>
      </c>
      <c r="F238" s="108" t="n">
        <v>0</v>
      </c>
      <c r="G238" s="108" t="n">
        <v>0</v>
      </c>
      <c r="H238" s="108" t="n">
        <v>0</v>
      </c>
      <c r="I238" s="108" t="n">
        <v>690</v>
      </c>
      <c r="J238" s="108" t="n">
        <v>985</v>
      </c>
      <c r="K238" s="108" t="n">
        <v>2137</v>
      </c>
      <c r="L238" s="108" t="n">
        <v>4340</v>
      </c>
      <c r="M238" s="108" t="n">
        <v>14290</v>
      </c>
      <c r="N238" s="108" t="n">
        <v>17516</v>
      </c>
      <c r="O238" s="108" t="n">
        <v>19340</v>
      </c>
      <c r="P238" s="108" t="n">
        <v>20078</v>
      </c>
      <c r="Q238" s="108" t="n">
        <v>20513</v>
      </c>
      <c r="R238" s="108" t="n">
        <v>20783</v>
      </c>
      <c r="S238" s="108" t="n">
        <v>20990</v>
      </c>
      <c r="T238" s="108" t="n">
        <v>21037</v>
      </c>
      <c r="U238" s="108" t="n">
        <v>21005</v>
      </c>
      <c r="V238" s="108" t="n">
        <v>21041</v>
      </c>
      <c r="W238" s="108" t="n">
        <v>21077</v>
      </c>
      <c r="X238" s="108" t="n">
        <v>21142</v>
      </c>
      <c r="Y238" s="108" t="n">
        <v>21343</v>
      </c>
      <c r="Z238" s="108" t="n">
        <v>21537</v>
      </c>
      <c r="AA238" s="108" t="n">
        <v>21800</v>
      </c>
      <c r="AB238" s="108" t="n">
        <v>22233</v>
      </c>
      <c r="AC238" s="108" t="n">
        <v>22669</v>
      </c>
      <c r="AD238" s="108" t="n">
        <v>23056</v>
      </c>
      <c r="AE238" s="108" t="n">
        <v>23266</v>
      </c>
      <c r="AF238" s="108" t="n">
        <v>23258</v>
      </c>
      <c r="AG238" s="108" t="n">
        <v>23355</v>
      </c>
      <c r="AH238" s="108" t="n">
        <v>23518</v>
      </c>
      <c r="AI238" s="108" t="n">
        <v>23784</v>
      </c>
      <c r="AJ238" s="108" t="n">
        <v>23707</v>
      </c>
      <c r="AK238" s="108" t="n">
        <v>24011</v>
      </c>
      <c r="AL238" s="108" t="n">
        <v>24299</v>
      </c>
      <c r="AM238" s="108" t="n">
        <v>24432</v>
      </c>
      <c r="AN238" s="108" t="n">
        <v>24691</v>
      </c>
      <c r="AO238" s="108" t="n">
        <v>24834</v>
      </c>
      <c r="AP238" s="108" t="n">
        <v>24957</v>
      </c>
      <c r="AQ238" s="108" t="n">
        <v>24956</v>
      </c>
      <c r="AR238" s="108" t="n">
        <v>24889</v>
      </c>
      <c r="AS238" s="108" t="n">
        <v>24462</v>
      </c>
      <c r="AT238" s="108" t="n">
        <v>23882</v>
      </c>
      <c r="AU238" s="108" t="n">
        <v>23012</v>
      </c>
      <c r="AV238" s="108" t="n">
        <v>21587</v>
      </c>
      <c r="AW238" s="108" t="n">
        <v>19501</v>
      </c>
      <c r="AX238" s="108" t="n">
        <v>16917</v>
      </c>
      <c r="AY238" s="108" t="n">
        <v>1355</v>
      </c>
      <c r="AZ238" s="108" t="n">
        <v>965</v>
      </c>
      <c r="BA238" s="108" t="n">
        <v>723</v>
      </c>
      <c r="BB238" s="108" t="n">
        <v>191</v>
      </c>
      <c r="BC238" s="108" t="n">
        <v>158</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3" t="s">
        <v>35</v>
      </c>
      <c r="B239" s="112" t="n">
        <v>2</v>
      </c>
      <c r="C239" s="112" t="n">
        <v>2051</v>
      </c>
      <c r="D239" s="108" t="n">
        <v>841997</v>
      </c>
      <c r="E239" s="108" t="n">
        <v>0</v>
      </c>
      <c r="F239" s="108" t="n">
        <v>0</v>
      </c>
      <c r="G239" s="108" t="n">
        <v>0</v>
      </c>
      <c r="H239" s="108" t="n">
        <v>0</v>
      </c>
      <c r="I239" s="108" t="n">
        <v>692</v>
      </c>
      <c r="J239" s="108" t="n">
        <v>1003</v>
      </c>
      <c r="K239" s="108" t="n">
        <v>2163</v>
      </c>
      <c r="L239" s="108" t="n">
        <v>4402</v>
      </c>
      <c r="M239" s="108" t="n">
        <v>14422</v>
      </c>
      <c r="N239" s="108" t="n">
        <v>17870</v>
      </c>
      <c r="O239" s="108" t="n">
        <v>19752</v>
      </c>
      <c r="P239" s="108" t="n">
        <v>20594</v>
      </c>
      <c r="Q239" s="108" t="n">
        <v>20980</v>
      </c>
      <c r="R239" s="108" t="n">
        <v>21235</v>
      </c>
      <c r="S239" s="108" t="n">
        <v>21304</v>
      </c>
      <c r="T239" s="108" t="n">
        <v>21357</v>
      </c>
      <c r="U239" s="108" t="n">
        <v>21226</v>
      </c>
      <c r="V239" s="108" t="n">
        <v>21114</v>
      </c>
      <c r="W239" s="108" t="n">
        <v>21076</v>
      </c>
      <c r="X239" s="108" t="n">
        <v>21048</v>
      </c>
      <c r="Y239" s="108" t="n">
        <v>21173</v>
      </c>
      <c r="Z239" s="108" t="n">
        <v>21270</v>
      </c>
      <c r="AA239" s="108" t="n">
        <v>21423</v>
      </c>
      <c r="AB239" s="108" t="n">
        <v>21677</v>
      </c>
      <c r="AC239" s="108" t="n">
        <v>22132</v>
      </c>
      <c r="AD239" s="108" t="n">
        <v>22552</v>
      </c>
      <c r="AE239" s="108" t="n">
        <v>22887</v>
      </c>
      <c r="AF239" s="108" t="n">
        <v>23072</v>
      </c>
      <c r="AG239" s="108" t="n">
        <v>23081</v>
      </c>
      <c r="AH239" s="108" t="n">
        <v>23167</v>
      </c>
      <c r="AI239" s="108" t="n">
        <v>23392</v>
      </c>
      <c r="AJ239" s="108" t="n">
        <v>23597</v>
      </c>
      <c r="AK239" s="108" t="n">
        <v>23414</v>
      </c>
      <c r="AL239" s="108" t="n">
        <v>23695</v>
      </c>
      <c r="AM239" s="108" t="n">
        <v>23973</v>
      </c>
      <c r="AN239" s="108" t="n">
        <v>24051</v>
      </c>
      <c r="AO239" s="108" t="n">
        <v>24199</v>
      </c>
      <c r="AP239" s="108" t="n">
        <v>24256</v>
      </c>
      <c r="AQ239" s="108" t="n">
        <v>24308</v>
      </c>
      <c r="AR239" s="108" t="n">
        <v>24182</v>
      </c>
      <c r="AS239" s="108" t="n">
        <v>23863</v>
      </c>
      <c r="AT239" s="108" t="n">
        <v>23148</v>
      </c>
      <c r="AU239" s="108" t="n">
        <v>22337</v>
      </c>
      <c r="AV239" s="108" t="n">
        <v>21165</v>
      </c>
      <c r="AW239" s="108" t="n">
        <v>19321</v>
      </c>
      <c r="AX239" s="108" t="n">
        <v>16933</v>
      </c>
      <c r="AY239" s="108" t="n">
        <v>1370</v>
      </c>
      <c r="AZ239" s="108" t="n">
        <v>1002</v>
      </c>
      <c r="BA239" s="108" t="n">
        <v>760</v>
      </c>
      <c r="BB239" s="108" t="n">
        <v>198</v>
      </c>
      <c r="BC239" s="108" t="n">
        <v>161</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3" t="s">
        <v>35</v>
      </c>
      <c r="B240" s="112" t="n">
        <v>2</v>
      </c>
      <c r="C240" s="112" t="n">
        <v>2052</v>
      </c>
      <c r="D240" s="108" t="n">
        <v>833833</v>
      </c>
      <c r="E240" s="108" t="n">
        <v>0</v>
      </c>
      <c r="F240" s="108" t="n">
        <v>0</v>
      </c>
      <c r="G240" s="108" t="n">
        <v>0</v>
      </c>
      <c r="H240" s="108" t="n">
        <v>0</v>
      </c>
      <c r="I240" s="108" t="n">
        <v>691</v>
      </c>
      <c r="J240" s="108" t="n">
        <v>1004</v>
      </c>
      <c r="K240" s="108" t="n">
        <v>2178</v>
      </c>
      <c r="L240" s="108" t="n">
        <v>4424</v>
      </c>
      <c r="M240" s="108" t="n">
        <v>14471</v>
      </c>
      <c r="N240" s="108" t="n">
        <v>17993</v>
      </c>
      <c r="O240" s="108" t="n">
        <v>20088</v>
      </c>
      <c r="P240" s="108" t="n">
        <v>20983</v>
      </c>
      <c r="Q240" s="108" t="n">
        <v>21468</v>
      </c>
      <c r="R240" s="108" t="n">
        <v>21679</v>
      </c>
      <c r="S240" s="108" t="n">
        <v>21735</v>
      </c>
      <c r="T240" s="108" t="n">
        <v>21657</v>
      </c>
      <c r="U240" s="108" t="n">
        <v>21533</v>
      </c>
      <c r="V240" s="108" t="n">
        <v>21328</v>
      </c>
      <c r="W240" s="108" t="n">
        <v>21147</v>
      </c>
      <c r="X240" s="108" t="n">
        <v>21047</v>
      </c>
      <c r="Y240" s="108" t="n">
        <v>21081</v>
      </c>
      <c r="Z240" s="108" t="n">
        <v>21104</v>
      </c>
      <c r="AA240" s="108" t="n">
        <v>21162</v>
      </c>
      <c r="AB240" s="108" t="n">
        <v>21307</v>
      </c>
      <c r="AC240" s="108" t="n">
        <v>21587</v>
      </c>
      <c r="AD240" s="108" t="n">
        <v>22024</v>
      </c>
      <c r="AE240" s="108" t="n">
        <v>22391</v>
      </c>
      <c r="AF240" s="108" t="n">
        <v>22699</v>
      </c>
      <c r="AG240" s="108" t="n">
        <v>22898</v>
      </c>
      <c r="AH240" s="108" t="n">
        <v>22897</v>
      </c>
      <c r="AI240" s="108" t="n">
        <v>23045</v>
      </c>
      <c r="AJ240" s="108" t="n">
        <v>23210</v>
      </c>
      <c r="AK240" s="108" t="n">
        <v>23305</v>
      </c>
      <c r="AL240" s="108" t="n">
        <v>23106</v>
      </c>
      <c r="AM240" s="108" t="n">
        <v>23377</v>
      </c>
      <c r="AN240" s="108" t="n">
        <v>23598</v>
      </c>
      <c r="AO240" s="108" t="n">
        <v>23571</v>
      </c>
      <c r="AP240" s="108" t="n">
        <v>23635</v>
      </c>
      <c r="AQ240" s="108" t="n">
        <v>23625</v>
      </c>
      <c r="AR240" s="108" t="n">
        <v>23554</v>
      </c>
      <c r="AS240" s="108" t="n">
        <v>23184</v>
      </c>
      <c r="AT240" s="108" t="n">
        <v>22581</v>
      </c>
      <c r="AU240" s="108" t="n">
        <v>21651</v>
      </c>
      <c r="AV240" s="108" t="n">
        <v>20545</v>
      </c>
      <c r="AW240" s="108" t="n">
        <v>18943</v>
      </c>
      <c r="AX240" s="108" t="n">
        <v>16776</v>
      </c>
      <c r="AY240" s="108" t="n">
        <v>1372</v>
      </c>
      <c r="AZ240" s="108" t="n">
        <v>1014</v>
      </c>
      <c r="BA240" s="108" t="n">
        <v>790</v>
      </c>
      <c r="BB240" s="108" t="n">
        <v>208</v>
      </c>
      <c r="BC240" s="108" t="n">
        <v>167</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3" t="s">
        <v>35</v>
      </c>
      <c r="B241" s="112" t="n">
        <v>2</v>
      </c>
      <c r="C241" s="112" t="n">
        <v>2053</v>
      </c>
      <c r="D241" s="108" t="n">
        <v>825656</v>
      </c>
      <c r="E241" s="108" t="n">
        <v>0</v>
      </c>
      <c r="F241" s="108" t="n">
        <v>0</v>
      </c>
      <c r="G241" s="108" t="n">
        <v>0</v>
      </c>
      <c r="H241" s="108" t="n">
        <v>0</v>
      </c>
      <c r="I241" s="108" t="n">
        <v>683</v>
      </c>
      <c r="J241" s="108" t="n">
        <v>1000</v>
      </c>
      <c r="K241" s="108" t="n">
        <v>2166</v>
      </c>
      <c r="L241" s="108" t="n">
        <v>4412</v>
      </c>
      <c r="M241" s="108" t="n">
        <v>14376</v>
      </c>
      <c r="N241" s="108" t="n">
        <v>17995</v>
      </c>
      <c r="O241" s="108" t="n">
        <v>20173</v>
      </c>
      <c r="P241" s="108" t="n">
        <v>21278</v>
      </c>
      <c r="Q241" s="108" t="n">
        <v>21817</v>
      </c>
      <c r="R241" s="108" t="n">
        <v>22126</v>
      </c>
      <c r="S241" s="108" t="n">
        <v>22144</v>
      </c>
      <c r="T241" s="108" t="n">
        <v>22057</v>
      </c>
      <c r="U241" s="108" t="n">
        <v>21812</v>
      </c>
      <c r="V241" s="108" t="n">
        <v>21615</v>
      </c>
      <c r="W241" s="108" t="n">
        <v>21346</v>
      </c>
      <c r="X241" s="108" t="n">
        <v>21109</v>
      </c>
      <c r="Y241" s="108" t="n">
        <v>21074</v>
      </c>
      <c r="Z241" s="108" t="n">
        <v>21009</v>
      </c>
      <c r="AA241" s="108" t="n">
        <v>20995</v>
      </c>
      <c r="AB241" s="108" t="n">
        <v>21048</v>
      </c>
      <c r="AC241" s="108" t="n">
        <v>21221</v>
      </c>
      <c r="AD241" s="108" t="n">
        <v>21485</v>
      </c>
      <c r="AE241" s="108" t="n">
        <v>21870</v>
      </c>
      <c r="AF241" s="108" t="n">
        <v>22208</v>
      </c>
      <c r="AG241" s="108" t="n">
        <v>22529</v>
      </c>
      <c r="AH241" s="108" t="n">
        <v>22715</v>
      </c>
      <c r="AI241" s="108" t="n">
        <v>22777</v>
      </c>
      <c r="AJ241" s="108" t="n">
        <v>22866</v>
      </c>
      <c r="AK241" s="108" t="n">
        <v>22923</v>
      </c>
      <c r="AL241" s="108" t="n">
        <v>22998</v>
      </c>
      <c r="AM241" s="108" t="n">
        <v>22796</v>
      </c>
      <c r="AN241" s="108" t="n">
        <v>23011</v>
      </c>
      <c r="AO241" s="108" t="n">
        <v>23128</v>
      </c>
      <c r="AP241" s="108" t="n">
        <v>23022</v>
      </c>
      <c r="AQ241" s="108" t="n">
        <v>23021</v>
      </c>
      <c r="AR241" s="108" t="n">
        <v>22893</v>
      </c>
      <c r="AS241" s="108" t="n">
        <v>22583</v>
      </c>
      <c r="AT241" s="108" t="n">
        <v>21939</v>
      </c>
      <c r="AU241" s="108" t="n">
        <v>21121</v>
      </c>
      <c r="AV241" s="108" t="n">
        <v>19914</v>
      </c>
      <c r="AW241" s="108" t="n">
        <v>18388</v>
      </c>
      <c r="AX241" s="108" t="n">
        <v>16448</v>
      </c>
      <c r="AY241" s="108" t="n">
        <v>1359</v>
      </c>
      <c r="AZ241" s="108" t="n">
        <v>1015</v>
      </c>
      <c r="BA241" s="108" t="n">
        <v>799</v>
      </c>
      <c r="BB241" s="108" t="n">
        <v>216</v>
      </c>
      <c r="BC241" s="108" t="n">
        <v>176</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3" t="s">
        <v>35</v>
      </c>
      <c r="B242" s="112" t="n">
        <v>2</v>
      </c>
      <c r="C242" s="112" t="n">
        <v>2054</v>
      </c>
      <c r="D242" s="108" t="n">
        <v>817428</v>
      </c>
      <c r="E242" s="108" t="n">
        <v>0</v>
      </c>
      <c r="F242" s="108" t="n">
        <v>0</v>
      </c>
      <c r="G242" s="108" t="n">
        <v>0</v>
      </c>
      <c r="H242" s="108" t="n">
        <v>0</v>
      </c>
      <c r="I242" s="108" t="n">
        <v>671</v>
      </c>
      <c r="J242" s="108" t="n">
        <v>986</v>
      </c>
      <c r="K242" s="108" t="n">
        <v>2140</v>
      </c>
      <c r="L242" s="108" t="n">
        <v>4360</v>
      </c>
      <c r="M242" s="108" t="n">
        <v>14185</v>
      </c>
      <c r="N242" s="108" t="n">
        <v>17832</v>
      </c>
      <c r="O242" s="108" t="n">
        <v>20122</v>
      </c>
      <c r="P242" s="108" t="n">
        <v>21321</v>
      </c>
      <c r="Q242" s="108" t="n">
        <v>22065</v>
      </c>
      <c r="R242" s="108" t="n">
        <v>22429</v>
      </c>
      <c r="S242" s="108" t="n">
        <v>22546</v>
      </c>
      <c r="T242" s="108" t="n">
        <v>22428</v>
      </c>
      <c r="U242" s="108" t="n">
        <v>22181</v>
      </c>
      <c r="V242" s="108" t="n">
        <v>21871</v>
      </c>
      <c r="W242" s="108" t="n">
        <v>21613</v>
      </c>
      <c r="X242" s="108" t="n">
        <v>21292</v>
      </c>
      <c r="Y242" s="108" t="n">
        <v>21124</v>
      </c>
      <c r="Z242" s="108" t="n">
        <v>20994</v>
      </c>
      <c r="AA242" s="108" t="n">
        <v>20896</v>
      </c>
      <c r="AB242" s="108" t="n">
        <v>20879</v>
      </c>
      <c r="AC242" s="108" t="n">
        <v>20960</v>
      </c>
      <c r="AD242" s="108" t="n">
        <v>21121</v>
      </c>
      <c r="AE242" s="108" t="n">
        <v>21336</v>
      </c>
      <c r="AF242" s="108" t="n">
        <v>21693</v>
      </c>
      <c r="AG242" s="108" t="n">
        <v>22043</v>
      </c>
      <c r="AH242" s="108" t="n">
        <v>22348</v>
      </c>
      <c r="AI242" s="108" t="n">
        <v>22594</v>
      </c>
      <c r="AJ242" s="108" t="n">
        <v>22599</v>
      </c>
      <c r="AK242" s="108" t="n">
        <v>22584</v>
      </c>
      <c r="AL242" s="108" t="n">
        <v>22622</v>
      </c>
      <c r="AM242" s="108" t="n">
        <v>22689</v>
      </c>
      <c r="AN242" s="108" t="n">
        <v>22439</v>
      </c>
      <c r="AO242" s="108" t="n">
        <v>22553</v>
      </c>
      <c r="AP242" s="108" t="n">
        <v>22589</v>
      </c>
      <c r="AQ242" s="108" t="n">
        <v>22424</v>
      </c>
      <c r="AR242" s="108" t="n">
        <v>22307</v>
      </c>
      <c r="AS242" s="108" t="n">
        <v>21948</v>
      </c>
      <c r="AT242" s="108" t="n">
        <v>21370</v>
      </c>
      <c r="AU242" s="108" t="n">
        <v>20520</v>
      </c>
      <c r="AV242" s="108" t="n">
        <v>19426</v>
      </c>
      <c r="AW242" s="108" t="n">
        <v>17823</v>
      </c>
      <c r="AX242" s="108" t="n">
        <v>15966</v>
      </c>
      <c r="AY242" s="108" t="n">
        <v>1332</v>
      </c>
      <c r="AZ242" s="108" t="n">
        <v>1005</v>
      </c>
      <c r="BA242" s="108" t="n">
        <v>800</v>
      </c>
      <c r="BB242" s="108" t="n">
        <v>219</v>
      </c>
      <c r="BC242" s="108" t="n">
        <v>183</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3" t="s">
        <v>35</v>
      </c>
      <c r="B243" s="112" t="n">
        <v>2</v>
      </c>
      <c r="C243" s="112" t="n">
        <v>2055</v>
      </c>
      <c r="D243" s="108" t="n">
        <v>809070</v>
      </c>
      <c r="E243" s="108" t="n">
        <v>0</v>
      </c>
      <c r="F243" s="108" t="n">
        <v>0</v>
      </c>
      <c r="G243" s="108" t="n">
        <v>0</v>
      </c>
      <c r="H243" s="108" t="n">
        <v>0</v>
      </c>
      <c r="I243" s="108" t="n">
        <v>654</v>
      </c>
      <c r="J243" s="108" t="n">
        <v>966</v>
      </c>
      <c r="K243" s="108" t="n">
        <v>2098</v>
      </c>
      <c r="L243" s="108" t="n">
        <v>4278</v>
      </c>
      <c r="M243" s="108" t="n">
        <v>13884</v>
      </c>
      <c r="N243" s="108" t="n">
        <v>17549</v>
      </c>
      <c r="O243" s="108" t="n">
        <v>19894</v>
      </c>
      <c r="P243" s="108" t="n">
        <v>21220</v>
      </c>
      <c r="Q243" s="108" t="n">
        <v>22059</v>
      </c>
      <c r="R243" s="108" t="n">
        <v>22624</v>
      </c>
      <c r="S243" s="108" t="n">
        <v>22802</v>
      </c>
      <c r="T243" s="108" t="n">
        <v>22786</v>
      </c>
      <c r="U243" s="108" t="n">
        <v>22515</v>
      </c>
      <c r="V243" s="108" t="n">
        <v>22208</v>
      </c>
      <c r="W243" s="108" t="n">
        <v>21843</v>
      </c>
      <c r="X243" s="108" t="n">
        <v>21536</v>
      </c>
      <c r="Y243" s="108" t="n">
        <v>21288</v>
      </c>
      <c r="Z243" s="108" t="n">
        <v>21032</v>
      </c>
      <c r="AA243" s="108" t="n">
        <v>20872</v>
      </c>
      <c r="AB243" s="108" t="n">
        <v>20774</v>
      </c>
      <c r="AC243" s="108" t="n">
        <v>20787</v>
      </c>
      <c r="AD243" s="108" t="n">
        <v>20858</v>
      </c>
      <c r="AE243" s="108" t="n">
        <v>20972</v>
      </c>
      <c r="AF243" s="108" t="n">
        <v>21163</v>
      </c>
      <c r="AG243" s="108" t="n">
        <v>21531</v>
      </c>
      <c r="AH243" s="108" t="n">
        <v>21866</v>
      </c>
      <c r="AI243" s="108" t="n">
        <v>22228</v>
      </c>
      <c r="AJ243" s="108" t="n">
        <v>22416</v>
      </c>
      <c r="AK243" s="108" t="n">
        <v>22320</v>
      </c>
      <c r="AL243" s="108" t="n">
        <v>22286</v>
      </c>
      <c r="AM243" s="108" t="n">
        <v>22318</v>
      </c>
      <c r="AN243" s="108" t="n">
        <v>22335</v>
      </c>
      <c r="AO243" s="108" t="n">
        <v>21992</v>
      </c>
      <c r="AP243" s="108" t="n">
        <v>22028</v>
      </c>
      <c r="AQ243" s="108" t="n">
        <v>22002</v>
      </c>
      <c r="AR243" s="108" t="n">
        <v>21729</v>
      </c>
      <c r="AS243" s="108" t="n">
        <v>21387</v>
      </c>
      <c r="AT243" s="108" t="n">
        <v>20770</v>
      </c>
      <c r="AU243" s="108" t="n">
        <v>19988</v>
      </c>
      <c r="AV243" s="108" t="n">
        <v>18874</v>
      </c>
      <c r="AW243" s="108" t="n">
        <v>17387</v>
      </c>
      <c r="AX243" s="108" t="n">
        <v>15476</v>
      </c>
      <c r="AY243" s="108" t="n">
        <v>1293</v>
      </c>
      <c r="AZ243" s="108" t="n">
        <v>986</v>
      </c>
      <c r="BA243" s="108" t="n">
        <v>792</v>
      </c>
      <c r="BB243" s="108" t="n">
        <v>219</v>
      </c>
      <c r="BC243" s="108" t="n">
        <v>185</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3" t="s">
        <v>35</v>
      </c>
      <c r="B244" s="112" t="n">
        <v>2</v>
      </c>
      <c r="C244" s="112" t="n">
        <v>2056</v>
      </c>
      <c r="D244" s="108" t="n">
        <v>800566</v>
      </c>
      <c r="E244" s="108" t="n">
        <v>0</v>
      </c>
      <c r="F244" s="108" t="n">
        <v>0</v>
      </c>
      <c r="G244" s="108" t="n">
        <v>0</v>
      </c>
      <c r="H244" s="108" t="n">
        <v>0</v>
      </c>
      <c r="I244" s="108" t="n">
        <v>636</v>
      </c>
      <c r="J244" s="108" t="n">
        <v>941</v>
      </c>
      <c r="K244" s="108" t="n">
        <v>2048</v>
      </c>
      <c r="L244" s="108" t="n">
        <v>4177</v>
      </c>
      <c r="M244" s="108" t="n">
        <v>13544</v>
      </c>
      <c r="N244" s="108" t="n">
        <v>17154</v>
      </c>
      <c r="O244" s="108" t="n">
        <v>19547</v>
      </c>
      <c r="P244" s="108" t="n">
        <v>20947</v>
      </c>
      <c r="Q244" s="108" t="n">
        <v>21915</v>
      </c>
      <c r="R244" s="108" t="n">
        <v>22576</v>
      </c>
      <c r="S244" s="108" t="n">
        <v>22953</v>
      </c>
      <c r="T244" s="108" t="n">
        <v>23000</v>
      </c>
      <c r="U244" s="108" t="n">
        <v>22836</v>
      </c>
      <c r="V244" s="108" t="n">
        <v>22511</v>
      </c>
      <c r="W244" s="108" t="n">
        <v>22152</v>
      </c>
      <c r="X244" s="108" t="n">
        <v>21745</v>
      </c>
      <c r="Y244" s="108" t="n">
        <v>21511</v>
      </c>
      <c r="Z244" s="108" t="n">
        <v>21180</v>
      </c>
      <c r="AA244" s="108" t="n">
        <v>20900</v>
      </c>
      <c r="AB244" s="108" t="n">
        <v>20742</v>
      </c>
      <c r="AC244" s="108" t="n">
        <v>20675</v>
      </c>
      <c r="AD244" s="108" t="n">
        <v>20680</v>
      </c>
      <c r="AE244" s="108" t="n">
        <v>20708</v>
      </c>
      <c r="AF244" s="108" t="n">
        <v>20800</v>
      </c>
      <c r="AG244" s="108" t="n">
        <v>21005</v>
      </c>
      <c r="AH244" s="108" t="n">
        <v>21357</v>
      </c>
      <c r="AI244" s="108" t="n">
        <v>21747</v>
      </c>
      <c r="AJ244" s="108" t="n">
        <v>22052</v>
      </c>
      <c r="AK244" s="108" t="n">
        <v>22139</v>
      </c>
      <c r="AL244" s="108" t="n">
        <v>22027</v>
      </c>
      <c r="AM244" s="108" t="n">
        <v>21987</v>
      </c>
      <c r="AN244" s="108" t="n">
        <v>21969</v>
      </c>
      <c r="AO244" s="108" t="n">
        <v>21890</v>
      </c>
      <c r="AP244" s="108" t="n">
        <v>21480</v>
      </c>
      <c r="AQ244" s="108" t="n">
        <v>21455</v>
      </c>
      <c r="AR244" s="108" t="n">
        <v>21320</v>
      </c>
      <c r="AS244" s="108" t="n">
        <v>20832</v>
      </c>
      <c r="AT244" s="108" t="n">
        <v>20238</v>
      </c>
      <c r="AU244" s="108" t="n">
        <v>19426</v>
      </c>
      <c r="AV244" s="108" t="n">
        <v>18384</v>
      </c>
      <c r="AW244" s="108" t="n">
        <v>16893</v>
      </c>
      <c r="AX244" s="108" t="n">
        <v>15097</v>
      </c>
      <c r="AY244" s="108" t="n">
        <v>1254</v>
      </c>
      <c r="AZ244" s="108" t="n">
        <v>957</v>
      </c>
      <c r="BA244" s="108" t="n">
        <v>777</v>
      </c>
      <c r="BB244" s="108" t="n">
        <v>217</v>
      </c>
      <c r="BC244" s="108" t="n">
        <v>185</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3" t="s">
        <v>35</v>
      </c>
      <c r="B245" s="112" t="n">
        <v>2</v>
      </c>
      <c r="C245" s="112" t="n">
        <v>2057</v>
      </c>
      <c r="D245" s="108" t="n">
        <v>791927</v>
      </c>
      <c r="E245" s="108" t="n">
        <v>0</v>
      </c>
      <c r="F245" s="108" t="n">
        <v>0</v>
      </c>
      <c r="G245" s="108" t="n">
        <v>0</v>
      </c>
      <c r="H245" s="108" t="n">
        <v>0</v>
      </c>
      <c r="I245" s="108" t="n">
        <v>620</v>
      </c>
      <c r="J245" s="108" t="n">
        <v>916</v>
      </c>
      <c r="K245" s="108" t="n">
        <v>1995</v>
      </c>
      <c r="L245" s="108" t="n">
        <v>4074</v>
      </c>
      <c r="M245" s="108" t="n">
        <v>13206</v>
      </c>
      <c r="N245" s="108" t="n">
        <v>16730</v>
      </c>
      <c r="O245" s="108" t="n">
        <v>19100</v>
      </c>
      <c r="P245" s="108" t="n">
        <v>20565</v>
      </c>
      <c r="Q245" s="108" t="n">
        <v>21611</v>
      </c>
      <c r="R245" s="108" t="n">
        <v>22399</v>
      </c>
      <c r="S245" s="108" t="n">
        <v>22873</v>
      </c>
      <c r="T245" s="108" t="n">
        <v>23117</v>
      </c>
      <c r="U245" s="108" t="n">
        <v>23020</v>
      </c>
      <c r="V245" s="108" t="n">
        <v>22801</v>
      </c>
      <c r="W245" s="108" t="n">
        <v>22429</v>
      </c>
      <c r="X245" s="108" t="n">
        <v>22031</v>
      </c>
      <c r="Y245" s="108" t="n">
        <v>21700</v>
      </c>
      <c r="Z245" s="108" t="n">
        <v>21388</v>
      </c>
      <c r="AA245" s="108" t="n">
        <v>21037</v>
      </c>
      <c r="AB245" s="108" t="n">
        <v>20761</v>
      </c>
      <c r="AC245" s="108" t="n">
        <v>20636</v>
      </c>
      <c r="AD245" s="108" t="n">
        <v>20563</v>
      </c>
      <c r="AE245" s="108" t="n">
        <v>20528</v>
      </c>
      <c r="AF245" s="108" t="n">
        <v>20536</v>
      </c>
      <c r="AG245" s="108" t="n">
        <v>20643</v>
      </c>
      <c r="AH245" s="108" t="n">
        <v>20835</v>
      </c>
      <c r="AI245" s="108" t="n">
        <v>21241</v>
      </c>
      <c r="AJ245" s="108" t="n">
        <v>21574</v>
      </c>
      <c r="AK245" s="108" t="n">
        <v>21779</v>
      </c>
      <c r="AL245" s="108" t="n">
        <v>21848</v>
      </c>
      <c r="AM245" s="108" t="n">
        <v>21731</v>
      </c>
      <c r="AN245" s="108" t="n">
        <v>21643</v>
      </c>
      <c r="AO245" s="108" t="n">
        <v>21531</v>
      </c>
      <c r="AP245" s="108" t="n">
        <v>21380</v>
      </c>
      <c r="AQ245" s="108" t="n">
        <v>20922</v>
      </c>
      <c r="AR245" s="108" t="n">
        <v>20790</v>
      </c>
      <c r="AS245" s="108" t="n">
        <v>20440</v>
      </c>
      <c r="AT245" s="108" t="n">
        <v>19714</v>
      </c>
      <c r="AU245" s="108" t="n">
        <v>18930</v>
      </c>
      <c r="AV245" s="108" t="n">
        <v>17868</v>
      </c>
      <c r="AW245" s="108" t="n">
        <v>16454</v>
      </c>
      <c r="AX245" s="108" t="n">
        <v>14668</v>
      </c>
      <c r="AY245" s="108" t="n">
        <v>1223</v>
      </c>
      <c r="AZ245" s="108" t="n">
        <v>927</v>
      </c>
      <c r="BA245" s="108" t="n">
        <v>754</v>
      </c>
      <c r="BB245" s="108" t="n">
        <v>213</v>
      </c>
      <c r="BC245" s="108" t="n">
        <v>183</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3" t="s">
        <v>35</v>
      </c>
      <c r="B246" s="112" t="n">
        <v>2</v>
      </c>
      <c r="C246" s="112" t="n">
        <v>2058</v>
      </c>
      <c r="D246" s="108" t="n">
        <v>783110</v>
      </c>
      <c r="E246" s="108" t="n">
        <v>0</v>
      </c>
      <c r="F246" s="108" t="n">
        <v>0</v>
      </c>
      <c r="G246" s="108" t="n">
        <v>0</v>
      </c>
      <c r="H246" s="108" t="n">
        <v>0</v>
      </c>
      <c r="I246" s="108" t="n">
        <v>602</v>
      </c>
      <c r="J246" s="108" t="n">
        <v>892</v>
      </c>
      <c r="K246" s="108" t="n">
        <v>1939</v>
      </c>
      <c r="L246" s="108" t="n">
        <v>3961</v>
      </c>
      <c r="M246" s="108" t="n">
        <v>12836</v>
      </c>
      <c r="N246" s="108" t="n">
        <v>16296</v>
      </c>
      <c r="O246" s="108" t="n">
        <v>18615</v>
      </c>
      <c r="P246" s="108" t="n">
        <v>20081</v>
      </c>
      <c r="Q246" s="108" t="n">
        <v>21198</v>
      </c>
      <c r="R246" s="108" t="n">
        <v>22065</v>
      </c>
      <c r="S246" s="108" t="n">
        <v>22666</v>
      </c>
      <c r="T246" s="108" t="n">
        <v>23009</v>
      </c>
      <c r="U246" s="108" t="n">
        <v>23107</v>
      </c>
      <c r="V246" s="108" t="n">
        <v>22959</v>
      </c>
      <c r="W246" s="108" t="n">
        <v>22692</v>
      </c>
      <c r="X246" s="108" t="n">
        <v>22284</v>
      </c>
      <c r="Y246" s="108" t="n">
        <v>21963</v>
      </c>
      <c r="Z246" s="108" t="n">
        <v>21561</v>
      </c>
      <c r="AA246" s="108" t="n">
        <v>21229</v>
      </c>
      <c r="AB246" s="108" t="n">
        <v>20886</v>
      </c>
      <c r="AC246" s="108" t="n">
        <v>20646</v>
      </c>
      <c r="AD246" s="108" t="n">
        <v>20517</v>
      </c>
      <c r="AE246" s="108" t="n">
        <v>20407</v>
      </c>
      <c r="AF246" s="108" t="n">
        <v>20354</v>
      </c>
      <c r="AG246" s="108" t="n">
        <v>20378</v>
      </c>
      <c r="AH246" s="108" t="n">
        <v>20475</v>
      </c>
      <c r="AI246" s="108" t="n">
        <v>20721</v>
      </c>
      <c r="AJ246" s="108" t="n">
        <v>21071</v>
      </c>
      <c r="AK246" s="108" t="n">
        <v>21308</v>
      </c>
      <c r="AL246" s="108" t="n">
        <v>21493</v>
      </c>
      <c r="AM246" s="108" t="n">
        <v>21554</v>
      </c>
      <c r="AN246" s="108" t="n">
        <v>21391</v>
      </c>
      <c r="AO246" s="108" t="n">
        <v>21212</v>
      </c>
      <c r="AP246" s="108" t="n">
        <v>21030</v>
      </c>
      <c r="AQ246" s="108" t="n">
        <v>20824</v>
      </c>
      <c r="AR246" s="108" t="n">
        <v>20273</v>
      </c>
      <c r="AS246" s="108" t="n">
        <v>19932</v>
      </c>
      <c r="AT246" s="108" t="n">
        <v>19343</v>
      </c>
      <c r="AU246" s="108" t="n">
        <v>18439</v>
      </c>
      <c r="AV246" s="108" t="n">
        <v>17411</v>
      </c>
      <c r="AW246" s="108" t="n">
        <v>15992</v>
      </c>
      <c r="AX246" s="108" t="n">
        <v>14287</v>
      </c>
      <c r="AY246" s="108" t="n">
        <v>1188</v>
      </c>
      <c r="AZ246" s="108" t="n">
        <v>905</v>
      </c>
      <c r="BA246" s="108" t="n">
        <v>731</v>
      </c>
      <c r="BB246" s="108" t="n">
        <v>207</v>
      </c>
      <c r="BC246" s="108" t="n">
        <v>18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3" t="s">
        <v>35</v>
      </c>
      <c r="B247" s="112" t="n">
        <v>2</v>
      </c>
      <c r="C247" s="112" t="n">
        <v>2059</v>
      </c>
      <c r="D247" s="108" t="n">
        <v>774116</v>
      </c>
      <c r="E247" s="108" t="n">
        <v>0</v>
      </c>
      <c r="F247" s="108" t="n">
        <v>0</v>
      </c>
      <c r="G247" s="108" t="n">
        <v>0</v>
      </c>
      <c r="H247" s="108" t="n">
        <v>0</v>
      </c>
      <c r="I247" s="108" t="n">
        <v>584</v>
      </c>
      <c r="J247" s="108" t="n">
        <v>866</v>
      </c>
      <c r="K247" s="108" t="n">
        <v>1884</v>
      </c>
      <c r="L247" s="108" t="n">
        <v>3847</v>
      </c>
      <c r="M247" s="108" t="n">
        <v>12465</v>
      </c>
      <c r="N247" s="108" t="n">
        <v>15834</v>
      </c>
      <c r="O247" s="108" t="n">
        <v>18123</v>
      </c>
      <c r="P247" s="108" t="n">
        <v>19564</v>
      </c>
      <c r="Q247" s="108" t="n">
        <v>20690</v>
      </c>
      <c r="R247" s="108" t="n">
        <v>21629</v>
      </c>
      <c r="S247" s="108" t="n">
        <v>22310</v>
      </c>
      <c r="T247" s="108" t="n">
        <v>22779</v>
      </c>
      <c r="U247" s="108" t="n">
        <v>22979</v>
      </c>
      <c r="V247" s="108" t="n">
        <v>23022</v>
      </c>
      <c r="W247" s="108" t="n">
        <v>22826</v>
      </c>
      <c r="X247" s="108" t="n">
        <v>22525</v>
      </c>
      <c r="Y247" s="108" t="n">
        <v>22195</v>
      </c>
      <c r="Z247" s="108" t="n">
        <v>21806</v>
      </c>
      <c r="AA247" s="108" t="n">
        <v>21389</v>
      </c>
      <c r="AB247" s="108" t="n">
        <v>21067</v>
      </c>
      <c r="AC247" s="108" t="n">
        <v>20760</v>
      </c>
      <c r="AD247" s="108" t="n">
        <v>20520</v>
      </c>
      <c r="AE247" s="108" t="n">
        <v>20356</v>
      </c>
      <c r="AF247" s="108" t="n">
        <v>20231</v>
      </c>
      <c r="AG247" s="108" t="n">
        <v>20194</v>
      </c>
      <c r="AH247" s="108" t="n">
        <v>20210</v>
      </c>
      <c r="AI247" s="108" t="n">
        <v>20360</v>
      </c>
      <c r="AJ247" s="108" t="n">
        <v>20555</v>
      </c>
      <c r="AK247" s="108" t="n">
        <v>20811</v>
      </c>
      <c r="AL247" s="108" t="n">
        <v>21027</v>
      </c>
      <c r="AM247" s="108" t="n">
        <v>21204</v>
      </c>
      <c r="AN247" s="108" t="n">
        <v>21217</v>
      </c>
      <c r="AO247" s="108" t="n">
        <v>20965</v>
      </c>
      <c r="AP247" s="108" t="n">
        <v>20718</v>
      </c>
      <c r="AQ247" s="108" t="n">
        <v>20483</v>
      </c>
      <c r="AR247" s="108" t="n">
        <v>20178</v>
      </c>
      <c r="AS247" s="108" t="n">
        <v>19437</v>
      </c>
      <c r="AT247" s="108" t="n">
        <v>18862</v>
      </c>
      <c r="AU247" s="108" t="n">
        <v>18092</v>
      </c>
      <c r="AV247" s="108" t="n">
        <v>16959</v>
      </c>
      <c r="AW247" s="108" t="n">
        <v>15583</v>
      </c>
      <c r="AX247" s="108" t="n">
        <v>13886</v>
      </c>
      <c r="AY247" s="108" t="n">
        <v>1157</v>
      </c>
      <c r="AZ247" s="108" t="n">
        <v>879</v>
      </c>
      <c r="BA247" s="108" t="n">
        <v>713</v>
      </c>
      <c r="BB247" s="108" t="n">
        <v>200</v>
      </c>
      <c r="BC247" s="108" t="n">
        <v>175</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3" t="s">
        <v>35</v>
      </c>
      <c r="B248" s="112" t="n">
        <v>2</v>
      </c>
      <c r="C248" s="112" t="n">
        <v>2060</v>
      </c>
      <c r="D248" s="108" t="n">
        <v>764919</v>
      </c>
      <c r="E248" s="108" t="n">
        <v>0</v>
      </c>
      <c r="F248" s="108" t="n">
        <v>0</v>
      </c>
      <c r="G248" s="108" t="n">
        <v>0</v>
      </c>
      <c r="H248" s="108" t="n">
        <v>0</v>
      </c>
      <c r="I248" s="108" t="n">
        <v>566</v>
      </c>
      <c r="J248" s="108" t="n">
        <v>839</v>
      </c>
      <c r="K248" s="108" t="n">
        <v>1826</v>
      </c>
      <c r="L248" s="108" t="n">
        <v>3731</v>
      </c>
      <c r="M248" s="108" t="n">
        <v>12079</v>
      </c>
      <c r="N248" s="108" t="n">
        <v>15367</v>
      </c>
      <c r="O248" s="108" t="n">
        <v>17600</v>
      </c>
      <c r="P248" s="108" t="n">
        <v>19037</v>
      </c>
      <c r="Q248" s="108" t="n">
        <v>20147</v>
      </c>
      <c r="R248" s="108" t="n">
        <v>21099</v>
      </c>
      <c r="S248" s="108" t="n">
        <v>21855</v>
      </c>
      <c r="T248" s="108" t="n">
        <v>22405</v>
      </c>
      <c r="U248" s="108" t="n">
        <v>22732</v>
      </c>
      <c r="V248" s="108" t="n">
        <v>22877</v>
      </c>
      <c r="W248" s="108" t="n">
        <v>22869</v>
      </c>
      <c r="X248" s="108" t="n">
        <v>22639</v>
      </c>
      <c r="Y248" s="108" t="n">
        <v>22413</v>
      </c>
      <c r="Z248" s="108" t="n">
        <v>22020</v>
      </c>
      <c r="AA248" s="108" t="n">
        <v>21619</v>
      </c>
      <c r="AB248" s="108" t="n">
        <v>21214</v>
      </c>
      <c r="AC248" s="108" t="n">
        <v>20928</v>
      </c>
      <c r="AD248" s="108" t="n">
        <v>20624</v>
      </c>
      <c r="AE248" s="108" t="n">
        <v>20353</v>
      </c>
      <c r="AF248" s="108" t="n">
        <v>20176</v>
      </c>
      <c r="AG248" s="108" t="n">
        <v>20068</v>
      </c>
      <c r="AH248" s="108" t="n">
        <v>20025</v>
      </c>
      <c r="AI248" s="108" t="n">
        <v>20094</v>
      </c>
      <c r="AJ248" s="108" t="n">
        <v>20196</v>
      </c>
      <c r="AK248" s="108" t="n">
        <v>20301</v>
      </c>
      <c r="AL248" s="108" t="n">
        <v>20537</v>
      </c>
      <c r="AM248" s="108" t="n">
        <v>20744</v>
      </c>
      <c r="AN248" s="108" t="n">
        <v>20872</v>
      </c>
      <c r="AO248" s="108" t="n">
        <v>20795</v>
      </c>
      <c r="AP248" s="108" t="n">
        <v>20476</v>
      </c>
      <c r="AQ248" s="108" t="n">
        <v>20180</v>
      </c>
      <c r="AR248" s="108" t="n">
        <v>19848</v>
      </c>
      <c r="AS248" s="108" t="n">
        <v>19346</v>
      </c>
      <c r="AT248" s="108" t="n">
        <v>18393</v>
      </c>
      <c r="AU248" s="108" t="n">
        <v>17642</v>
      </c>
      <c r="AV248" s="108" t="n">
        <v>16640</v>
      </c>
      <c r="AW248" s="108" t="n">
        <v>15179</v>
      </c>
      <c r="AX248" s="108" t="n">
        <v>13530</v>
      </c>
      <c r="AY248" s="108" t="n">
        <v>1125</v>
      </c>
      <c r="AZ248" s="108" t="n">
        <v>856</v>
      </c>
      <c r="BA248" s="108" t="n">
        <v>693</v>
      </c>
      <c r="BB248" s="108" t="n">
        <v>195</v>
      </c>
      <c r="BC248" s="108" t="n">
        <v>169</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3" t="s">
        <v>35</v>
      </c>
      <c r="B249" s="112" t="n">
        <v>2</v>
      </c>
      <c r="C249" s="112" t="n">
        <v>2061</v>
      </c>
      <c r="D249" s="108" t="n">
        <v>755513</v>
      </c>
      <c r="E249" s="108" t="n">
        <v>0</v>
      </c>
      <c r="F249" s="108" t="n">
        <v>0</v>
      </c>
      <c r="G249" s="108" t="n">
        <v>0</v>
      </c>
      <c r="H249" s="108" t="n">
        <v>0</v>
      </c>
      <c r="I249" s="108" t="n">
        <v>547</v>
      </c>
      <c r="J249" s="108" t="n">
        <v>813</v>
      </c>
      <c r="K249" s="108" t="n">
        <v>1769</v>
      </c>
      <c r="L249" s="108" t="n">
        <v>3614</v>
      </c>
      <c r="M249" s="108" t="n">
        <v>11699</v>
      </c>
      <c r="N249" s="108" t="n">
        <v>14887</v>
      </c>
      <c r="O249" s="108" t="n">
        <v>17075</v>
      </c>
      <c r="P249" s="108" t="n">
        <v>18482</v>
      </c>
      <c r="Q249" s="108" t="n">
        <v>19596</v>
      </c>
      <c r="R249" s="108" t="n">
        <v>20537</v>
      </c>
      <c r="S249" s="108" t="n">
        <v>21310</v>
      </c>
      <c r="T249" s="108" t="n">
        <v>21936</v>
      </c>
      <c r="U249" s="108" t="n">
        <v>22347</v>
      </c>
      <c r="V249" s="108" t="n">
        <v>22617</v>
      </c>
      <c r="W249" s="108" t="n">
        <v>22710</v>
      </c>
      <c r="X249" s="108" t="n">
        <v>22666</v>
      </c>
      <c r="Y249" s="108" t="n">
        <v>22509</v>
      </c>
      <c r="Z249" s="108" t="n">
        <v>22222</v>
      </c>
      <c r="AA249" s="108" t="n">
        <v>21819</v>
      </c>
      <c r="AB249" s="108" t="n">
        <v>21431</v>
      </c>
      <c r="AC249" s="108" t="n">
        <v>21064</v>
      </c>
      <c r="AD249" s="108" t="n">
        <v>20781</v>
      </c>
      <c r="AE249" s="108" t="n">
        <v>20449</v>
      </c>
      <c r="AF249" s="108" t="n">
        <v>20168</v>
      </c>
      <c r="AG249" s="108" t="n">
        <v>20009</v>
      </c>
      <c r="AH249" s="108" t="n">
        <v>19896</v>
      </c>
      <c r="AI249" s="108" t="n">
        <v>19906</v>
      </c>
      <c r="AJ249" s="108" t="n">
        <v>19930</v>
      </c>
      <c r="AK249" s="108" t="n">
        <v>19947</v>
      </c>
      <c r="AL249" s="108" t="n">
        <v>20034</v>
      </c>
      <c r="AM249" s="108" t="n">
        <v>20261</v>
      </c>
      <c r="AN249" s="108" t="n">
        <v>20420</v>
      </c>
      <c r="AO249" s="108" t="n">
        <v>20456</v>
      </c>
      <c r="AP249" s="108" t="n">
        <v>20311</v>
      </c>
      <c r="AQ249" s="108" t="n">
        <v>19944</v>
      </c>
      <c r="AR249" s="108" t="n">
        <v>19554</v>
      </c>
      <c r="AS249" s="108" t="n">
        <v>19029</v>
      </c>
      <c r="AT249" s="108" t="n">
        <v>18307</v>
      </c>
      <c r="AU249" s="108" t="n">
        <v>17203</v>
      </c>
      <c r="AV249" s="108" t="n">
        <v>16227</v>
      </c>
      <c r="AW249" s="108" t="n">
        <v>14893</v>
      </c>
      <c r="AX249" s="108" t="n">
        <v>13180</v>
      </c>
      <c r="AY249" s="108" t="n">
        <v>1096</v>
      </c>
      <c r="AZ249" s="108" t="n">
        <v>832</v>
      </c>
      <c r="BA249" s="108" t="n">
        <v>675</v>
      </c>
      <c r="BB249" s="108" t="n">
        <v>190</v>
      </c>
      <c r="BC249" s="108" t="n">
        <v>165</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3" t="s">
        <v>35</v>
      </c>
      <c r="B250" s="112" t="n">
        <v>2</v>
      </c>
      <c r="C250" s="112" t="n">
        <v>2062</v>
      </c>
      <c r="D250" s="108" t="n">
        <v>745899</v>
      </c>
      <c r="E250" s="108" t="n">
        <v>0</v>
      </c>
      <c r="F250" s="108" t="n">
        <v>0</v>
      </c>
      <c r="G250" s="108" t="n">
        <v>0</v>
      </c>
      <c r="H250" s="108" t="n">
        <v>0</v>
      </c>
      <c r="I250" s="108" t="n">
        <v>529</v>
      </c>
      <c r="J250" s="108" t="n">
        <v>786</v>
      </c>
      <c r="K250" s="108" t="n">
        <v>1712</v>
      </c>
      <c r="L250" s="108" t="n">
        <v>3498</v>
      </c>
      <c r="M250" s="108" t="n">
        <v>11320</v>
      </c>
      <c r="N250" s="108" t="n">
        <v>14415</v>
      </c>
      <c r="O250" s="108" t="n">
        <v>16538</v>
      </c>
      <c r="P250" s="108" t="n">
        <v>17925</v>
      </c>
      <c r="Q250" s="108" t="n">
        <v>19020</v>
      </c>
      <c r="R250" s="108" t="n">
        <v>19969</v>
      </c>
      <c r="S250" s="108" t="n">
        <v>20736</v>
      </c>
      <c r="T250" s="108" t="n">
        <v>21382</v>
      </c>
      <c r="U250" s="108" t="n">
        <v>21870</v>
      </c>
      <c r="V250" s="108" t="n">
        <v>22223</v>
      </c>
      <c r="W250" s="108" t="n">
        <v>22440</v>
      </c>
      <c r="X250" s="108" t="n">
        <v>22496</v>
      </c>
      <c r="Y250" s="108" t="n">
        <v>22520</v>
      </c>
      <c r="Z250" s="108" t="n">
        <v>22304</v>
      </c>
      <c r="AA250" s="108" t="n">
        <v>22006</v>
      </c>
      <c r="AB250" s="108" t="n">
        <v>21618</v>
      </c>
      <c r="AC250" s="108" t="n">
        <v>21268</v>
      </c>
      <c r="AD250" s="108" t="n">
        <v>20907</v>
      </c>
      <c r="AE250" s="108" t="n">
        <v>20598</v>
      </c>
      <c r="AF250" s="108" t="n">
        <v>20258</v>
      </c>
      <c r="AG250" s="108" t="n">
        <v>19996</v>
      </c>
      <c r="AH250" s="108" t="n">
        <v>19835</v>
      </c>
      <c r="AI250" s="108" t="n">
        <v>19775</v>
      </c>
      <c r="AJ250" s="108" t="n">
        <v>19742</v>
      </c>
      <c r="AK250" s="108" t="n">
        <v>19684</v>
      </c>
      <c r="AL250" s="108" t="n">
        <v>19684</v>
      </c>
      <c r="AM250" s="108" t="n">
        <v>19764</v>
      </c>
      <c r="AN250" s="108" t="n">
        <v>19944</v>
      </c>
      <c r="AO250" s="108" t="n">
        <v>20013</v>
      </c>
      <c r="AP250" s="108" t="n">
        <v>19980</v>
      </c>
      <c r="AQ250" s="108" t="n">
        <v>19783</v>
      </c>
      <c r="AR250" s="108" t="n">
        <v>19326</v>
      </c>
      <c r="AS250" s="108" t="n">
        <v>18747</v>
      </c>
      <c r="AT250" s="108" t="n">
        <v>18007</v>
      </c>
      <c r="AU250" s="108" t="n">
        <v>17123</v>
      </c>
      <c r="AV250" s="108" t="n">
        <v>15823</v>
      </c>
      <c r="AW250" s="108" t="n">
        <v>14523</v>
      </c>
      <c r="AX250" s="108" t="n">
        <v>12932</v>
      </c>
      <c r="AY250" s="108" t="n">
        <v>1068</v>
      </c>
      <c r="AZ250" s="108" t="n">
        <v>811</v>
      </c>
      <c r="BA250" s="108" t="n">
        <v>656</v>
      </c>
      <c r="BB250" s="108" t="n">
        <v>185</v>
      </c>
      <c r="BC250" s="108" t="n">
        <v>16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3" t="s">
        <v>35</v>
      </c>
      <c r="B251" s="112" t="n">
        <v>2</v>
      </c>
      <c r="C251" s="112" t="n">
        <v>2063</v>
      </c>
      <c r="D251" s="108" t="n">
        <v>736140</v>
      </c>
      <c r="E251" s="108" t="n">
        <v>0</v>
      </c>
      <c r="F251" s="108" t="n">
        <v>0</v>
      </c>
      <c r="G251" s="108" t="n">
        <v>0</v>
      </c>
      <c r="H251" s="108" t="n">
        <v>0</v>
      </c>
      <c r="I251" s="108" t="n">
        <v>514</v>
      </c>
      <c r="J251" s="108" t="n">
        <v>762</v>
      </c>
      <c r="K251" s="108" t="n">
        <v>1660</v>
      </c>
      <c r="L251" s="108" t="n">
        <v>3391</v>
      </c>
      <c r="M251" s="108" t="n">
        <v>10982</v>
      </c>
      <c r="N251" s="108" t="n">
        <v>13959</v>
      </c>
      <c r="O251" s="108" t="n">
        <v>16019</v>
      </c>
      <c r="P251" s="108" t="n">
        <v>17366</v>
      </c>
      <c r="Q251" s="108" t="n">
        <v>18448</v>
      </c>
      <c r="R251" s="108" t="n">
        <v>19382</v>
      </c>
      <c r="S251" s="108" t="n">
        <v>20161</v>
      </c>
      <c r="T251" s="108" t="n">
        <v>20804</v>
      </c>
      <c r="U251" s="108" t="n">
        <v>21315</v>
      </c>
      <c r="V251" s="108" t="n">
        <v>21744</v>
      </c>
      <c r="W251" s="108" t="n">
        <v>22043</v>
      </c>
      <c r="X251" s="108" t="n">
        <v>22221</v>
      </c>
      <c r="Y251" s="108" t="n">
        <v>22341</v>
      </c>
      <c r="Z251" s="108" t="n">
        <v>22305</v>
      </c>
      <c r="AA251" s="108" t="n">
        <v>22079</v>
      </c>
      <c r="AB251" s="108" t="n">
        <v>21794</v>
      </c>
      <c r="AC251" s="108" t="n">
        <v>21444</v>
      </c>
      <c r="AD251" s="108" t="n">
        <v>21100</v>
      </c>
      <c r="AE251" s="108" t="n">
        <v>20717</v>
      </c>
      <c r="AF251" s="108" t="n">
        <v>20400</v>
      </c>
      <c r="AG251" s="108" t="n">
        <v>20081</v>
      </c>
      <c r="AH251" s="108" t="n">
        <v>19819</v>
      </c>
      <c r="AI251" s="108" t="n">
        <v>19710</v>
      </c>
      <c r="AJ251" s="108" t="n">
        <v>19610</v>
      </c>
      <c r="AK251" s="108" t="n">
        <v>19498</v>
      </c>
      <c r="AL251" s="108" t="n">
        <v>19425</v>
      </c>
      <c r="AM251" s="108" t="n">
        <v>19420</v>
      </c>
      <c r="AN251" s="108" t="n">
        <v>19456</v>
      </c>
      <c r="AO251" s="108" t="n">
        <v>19547</v>
      </c>
      <c r="AP251" s="108" t="n">
        <v>19547</v>
      </c>
      <c r="AQ251" s="108" t="n">
        <v>19461</v>
      </c>
      <c r="AR251" s="108" t="n">
        <v>19169</v>
      </c>
      <c r="AS251" s="108" t="n">
        <v>18529</v>
      </c>
      <c r="AT251" s="108" t="n">
        <v>17740</v>
      </c>
      <c r="AU251" s="108" t="n">
        <v>16843</v>
      </c>
      <c r="AV251" s="108" t="n">
        <v>15749</v>
      </c>
      <c r="AW251" s="108" t="n">
        <v>14162</v>
      </c>
      <c r="AX251" s="108" t="n">
        <v>12610</v>
      </c>
      <c r="AY251" s="108" t="n">
        <v>1048</v>
      </c>
      <c r="AZ251" s="108" t="n">
        <v>790</v>
      </c>
      <c r="BA251" s="108" t="n">
        <v>639</v>
      </c>
      <c r="BB251" s="108" t="n">
        <v>180</v>
      </c>
      <c r="BC251" s="108" t="n">
        <v>156</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3" t="s">
        <v>35</v>
      </c>
      <c r="B252" s="112" t="n">
        <v>2</v>
      </c>
      <c r="C252" s="112" t="n">
        <v>2064</v>
      </c>
      <c r="D252" s="108" t="n">
        <v>726228</v>
      </c>
      <c r="E252" s="108" t="n">
        <v>0</v>
      </c>
      <c r="F252" s="108" t="n">
        <v>0</v>
      </c>
      <c r="G252" s="108" t="n">
        <v>0</v>
      </c>
      <c r="H252" s="108" t="n">
        <v>0</v>
      </c>
      <c r="I252" s="108" t="n">
        <v>498</v>
      </c>
      <c r="J252" s="108" t="n">
        <v>739</v>
      </c>
      <c r="K252" s="108" t="n">
        <v>1607</v>
      </c>
      <c r="L252" s="108" t="n">
        <v>3285</v>
      </c>
      <c r="M252" s="108" t="n">
        <v>10638</v>
      </c>
      <c r="N252" s="108" t="n">
        <v>13536</v>
      </c>
      <c r="O252" s="108" t="n">
        <v>15513</v>
      </c>
      <c r="P252" s="108" t="n">
        <v>16821</v>
      </c>
      <c r="Q252" s="108" t="n">
        <v>17872</v>
      </c>
      <c r="R252" s="108" t="n">
        <v>18797</v>
      </c>
      <c r="S252" s="108" t="n">
        <v>19566</v>
      </c>
      <c r="T252" s="108" t="n">
        <v>20223</v>
      </c>
      <c r="U252" s="108" t="n">
        <v>20735</v>
      </c>
      <c r="V252" s="108" t="n">
        <v>21189</v>
      </c>
      <c r="W252" s="108" t="n">
        <v>21563</v>
      </c>
      <c r="X252" s="108" t="n">
        <v>21822</v>
      </c>
      <c r="Y252" s="108" t="n">
        <v>22060</v>
      </c>
      <c r="Z252" s="108" t="n">
        <v>22120</v>
      </c>
      <c r="AA252" s="108" t="n">
        <v>22071</v>
      </c>
      <c r="AB252" s="108" t="n">
        <v>21857</v>
      </c>
      <c r="AC252" s="108" t="n">
        <v>21609</v>
      </c>
      <c r="AD252" s="108" t="n">
        <v>21266</v>
      </c>
      <c r="AE252" s="108" t="n">
        <v>20902</v>
      </c>
      <c r="AF252" s="108" t="n">
        <v>20513</v>
      </c>
      <c r="AG252" s="108" t="n">
        <v>20216</v>
      </c>
      <c r="AH252" s="108" t="n">
        <v>19898</v>
      </c>
      <c r="AI252" s="108" t="n">
        <v>19690</v>
      </c>
      <c r="AJ252" s="108" t="n">
        <v>19543</v>
      </c>
      <c r="AK252" s="108" t="n">
        <v>19368</v>
      </c>
      <c r="AL252" s="108" t="n">
        <v>19241</v>
      </c>
      <c r="AM252" s="108" t="n">
        <v>19164</v>
      </c>
      <c r="AN252" s="108" t="n">
        <v>19116</v>
      </c>
      <c r="AO252" s="108" t="n">
        <v>19068</v>
      </c>
      <c r="AP252" s="108" t="n">
        <v>19092</v>
      </c>
      <c r="AQ252" s="108" t="n">
        <v>19039</v>
      </c>
      <c r="AR252" s="108" t="n">
        <v>18857</v>
      </c>
      <c r="AS252" s="108" t="n">
        <v>18378</v>
      </c>
      <c r="AT252" s="108" t="n">
        <v>17533</v>
      </c>
      <c r="AU252" s="108" t="n">
        <v>16593</v>
      </c>
      <c r="AV252" s="108" t="n">
        <v>15491</v>
      </c>
      <c r="AW252" s="108" t="n">
        <v>14096</v>
      </c>
      <c r="AX252" s="108" t="n">
        <v>12297</v>
      </c>
      <c r="AY252" s="108" t="n">
        <v>1022</v>
      </c>
      <c r="AZ252" s="108" t="n">
        <v>775</v>
      </c>
      <c r="BA252" s="108" t="n">
        <v>622</v>
      </c>
      <c r="BB252" s="108" t="n">
        <v>175</v>
      </c>
      <c r="BC252" s="108" t="n">
        <v>152</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3" t="s">
        <v>35</v>
      </c>
      <c r="B253" s="112" t="n">
        <v>2</v>
      </c>
      <c r="C253" s="112" t="n">
        <v>2065</v>
      </c>
      <c r="D253" s="108" t="n">
        <v>716251</v>
      </c>
      <c r="E253" s="108" t="n">
        <v>0</v>
      </c>
      <c r="F253" s="108" t="n">
        <v>0</v>
      </c>
      <c r="G253" s="108" t="n">
        <v>0</v>
      </c>
      <c r="H253" s="108" t="n">
        <v>0</v>
      </c>
      <c r="I253" s="108" t="n">
        <v>483</v>
      </c>
      <c r="J253" s="108" t="n">
        <v>716</v>
      </c>
      <c r="K253" s="108" t="n">
        <v>1560</v>
      </c>
      <c r="L253" s="108" t="n">
        <v>3185</v>
      </c>
      <c r="M253" s="108" t="n">
        <v>10320</v>
      </c>
      <c r="N253" s="108" t="n">
        <v>13118</v>
      </c>
      <c r="O253" s="108" t="n">
        <v>15045</v>
      </c>
      <c r="P253" s="108" t="n">
        <v>16292</v>
      </c>
      <c r="Q253" s="108" t="n">
        <v>17314</v>
      </c>
      <c r="R253" s="108" t="n">
        <v>18213</v>
      </c>
      <c r="S253" s="108" t="n">
        <v>18977</v>
      </c>
      <c r="T253" s="108" t="n">
        <v>19627</v>
      </c>
      <c r="U253" s="108" t="n">
        <v>20156</v>
      </c>
      <c r="V253" s="108" t="n">
        <v>20612</v>
      </c>
      <c r="W253" s="108" t="n">
        <v>21011</v>
      </c>
      <c r="X253" s="108" t="n">
        <v>21344</v>
      </c>
      <c r="Y253" s="108" t="n">
        <v>21659</v>
      </c>
      <c r="Z253" s="108" t="n">
        <v>21836</v>
      </c>
      <c r="AA253" s="108" t="n">
        <v>21883</v>
      </c>
      <c r="AB253" s="108" t="n">
        <v>21842</v>
      </c>
      <c r="AC253" s="108" t="n">
        <v>21664</v>
      </c>
      <c r="AD253" s="108" t="n">
        <v>21422</v>
      </c>
      <c r="AE253" s="108" t="n">
        <v>21060</v>
      </c>
      <c r="AF253" s="108" t="n">
        <v>20691</v>
      </c>
      <c r="AG253" s="108" t="n">
        <v>20323</v>
      </c>
      <c r="AH253" s="108" t="n">
        <v>20029</v>
      </c>
      <c r="AI253" s="108" t="n">
        <v>19765</v>
      </c>
      <c r="AJ253" s="108" t="n">
        <v>19521</v>
      </c>
      <c r="AK253" s="108" t="n">
        <v>19301</v>
      </c>
      <c r="AL253" s="108" t="n">
        <v>19113</v>
      </c>
      <c r="AM253" s="108" t="n">
        <v>18983</v>
      </c>
      <c r="AN253" s="108" t="n">
        <v>18865</v>
      </c>
      <c r="AO253" s="108" t="n">
        <v>18735</v>
      </c>
      <c r="AP253" s="108" t="n">
        <v>18624</v>
      </c>
      <c r="AQ253" s="108" t="n">
        <v>18596</v>
      </c>
      <c r="AR253" s="108" t="n">
        <v>18449</v>
      </c>
      <c r="AS253" s="108" t="n">
        <v>18079</v>
      </c>
      <c r="AT253" s="108" t="n">
        <v>17391</v>
      </c>
      <c r="AU253" s="108" t="n">
        <v>16400</v>
      </c>
      <c r="AV253" s="108" t="n">
        <v>15262</v>
      </c>
      <c r="AW253" s="108" t="n">
        <v>13865</v>
      </c>
      <c r="AX253" s="108" t="n">
        <v>12239</v>
      </c>
      <c r="AY253" s="108" t="n">
        <v>996</v>
      </c>
      <c r="AZ253" s="108" t="n">
        <v>756</v>
      </c>
      <c r="BA253" s="108" t="n">
        <v>611</v>
      </c>
      <c r="BB253" s="108" t="n">
        <v>170</v>
      </c>
      <c r="BC253" s="108" t="n">
        <v>148</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3" t="s">
        <v>35</v>
      </c>
      <c r="B254" s="112" t="n">
        <v>2</v>
      </c>
      <c r="C254" s="112" t="n">
        <v>2066</v>
      </c>
      <c r="D254" s="108" t="n">
        <v>706278</v>
      </c>
      <c r="E254" s="108" t="n">
        <v>0</v>
      </c>
      <c r="F254" s="108" t="n">
        <v>0</v>
      </c>
      <c r="G254" s="108" t="n">
        <v>0</v>
      </c>
      <c r="H254" s="108" t="n">
        <v>0</v>
      </c>
      <c r="I254" s="108" t="n">
        <v>474</v>
      </c>
      <c r="J254" s="108" t="n">
        <v>697</v>
      </c>
      <c r="K254" s="108" t="n">
        <v>1522</v>
      </c>
      <c r="L254" s="108" t="n">
        <v>3109</v>
      </c>
      <c r="M254" s="108" t="n">
        <v>10091</v>
      </c>
      <c r="N254" s="108" t="n">
        <v>12758</v>
      </c>
      <c r="O254" s="108" t="n">
        <v>14605</v>
      </c>
      <c r="P254" s="108" t="n">
        <v>15819</v>
      </c>
      <c r="Q254" s="108" t="n">
        <v>16787</v>
      </c>
      <c r="R254" s="108" t="n">
        <v>17659</v>
      </c>
      <c r="S254" s="108" t="n">
        <v>18399</v>
      </c>
      <c r="T254" s="108" t="n">
        <v>19046</v>
      </c>
      <c r="U254" s="108" t="n">
        <v>19569</v>
      </c>
      <c r="V254" s="108" t="n">
        <v>20041</v>
      </c>
      <c r="W254" s="108" t="n">
        <v>20442</v>
      </c>
      <c r="X254" s="108" t="n">
        <v>20799</v>
      </c>
      <c r="Y254" s="108" t="n">
        <v>21185</v>
      </c>
      <c r="Z254" s="108" t="n">
        <v>21439</v>
      </c>
      <c r="AA254" s="108" t="n">
        <v>21600</v>
      </c>
      <c r="AB254" s="108" t="n">
        <v>21654</v>
      </c>
      <c r="AC254" s="108" t="n">
        <v>21645</v>
      </c>
      <c r="AD254" s="108" t="n">
        <v>21472</v>
      </c>
      <c r="AE254" s="108" t="n">
        <v>21211</v>
      </c>
      <c r="AF254" s="108" t="n">
        <v>20844</v>
      </c>
      <c r="AG254" s="108" t="n">
        <v>20497</v>
      </c>
      <c r="AH254" s="108" t="n">
        <v>20133</v>
      </c>
      <c r="AI254" s="108" t="n">
        <v>19891</v>
      </c>
      <c r="AJ254" s="108" t="n">
        <v>19593</v>
      </c>
      <c r="AK254" s="108" t="n">
        <v>19279</v>
      </c>
      <c r="AL254" s="108" t="n">
        <v>19047</v>
      </c>
      <c r="AM254" s="108" t="n">
        <v>18856</v>
      </c>
      <c r="AN254" s="108" t="n">
        <v>18686</v>
      </c>
      <c r="AO254" s="108" t="n">
        <v>18489</v>
      </c>
      <c r="AP254" s="108" t="n">
        <v>18299</v>
      </c>
      <c r="AQ254" s="108" t="n">
        <v>18140</v>
      </c>
      <c r="AR254" s="108" t="n">
        <v>18019</v>
      </c>
      <c r="AS254" s="108" t="n">
        <v>17688</v>
      </c>
      <c r="AT254" s="108" t="n">
        <v>17108</v>
      </c>
      <c r="AU254" s="108" t="n">
        <v>16267</v>
      </c>
      <c r="AV254" s="108" t="n">
        <v>15084</v>
      </c>
      <c r="AW254" s="108" t="n">
        <v>13660</v>
      </c>
      <c r="AX254" s="108" t="n">
        <v>12039</v>
      </c>
      <c r="AY254" s="108" t="n">
        <v>992</v>
      </c>
      <c r="AZ254" s="108" t="n">
        <v>737</v>
      </c>
      <c r="BA254" s="108" t="n">
        <v>596</v>
      </c>
      <c r="BB254" s="108" t="n">
        <v>167</v>
      </c>
      <c r="BC254" s="108" t="n">
        <v>144</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3" t="s">
        <v>35</v>
      </c>
      <c r="B255" s="112" t="n">
        <v>2</v>
      </c>
      <c r="C255" s="112" t="n">
        <v>2067</v>
      </c>
      <c r="D255" s="108" t="n">
        <v>696280</v>
      </c>
      <c r="E255" s="108" t="n">
        <v>0</v>
      </c>
      <c r="F255" s="108" t="n">
        <v>0</v>
      </c>
      <c r="G255" s="108" t="n">
        <v>0</v>
      </c>
      <c r="H255" s="108" t="n">
        <v>0</v>
      </c>
      <c r="I255" s="108" t="n">
        <v>462</v>
      </c>
      <c r="J255" s="108" t="n">
        <v>683</v>
      </c>
      <c r="K255" s="108" t="n">
        <v>1483</v>
      </c>
      <c r="L255" s="108" t="n">
        <v>3033</v>
      </c>
      <c r="M255" s="108" t="n">
        <v>9842</v>
      </c>
      <c r="N255" s="108" t="n">
        <v>12467</v>
      </c>
      <c r="O255" s="108" t="n">
        <v>14210</v>
      </c>
      <c r="P255" s="108" t="n">
        <v>15363</v>
      </c>
      <c r="Q255" s="108" t="n">
        <v>16304</v>
      </c>
      <c r="R255" s="108" t="n">
        <v>17127</v>
      </c>
      <c r="S255" s="108" t="n">
        <v>17845</v>
      </c>
      <c r="T255" s="108" t="n">
        <v>18470</v>
      </c>
      <c r="U255" s="108" t="n">
        <v>18992</v>
      </c>
      <c r="V255" s="108" t="n">
        <v>19459</v>
      </c>
      <c r="W255" s="108" t="n">
        <v>19877</v>
      </c>
      <c r="X255" s="108" t="n">
        <v>20238</v>
      </c>
      <c r="Y255" s="108" t="n">
        <v>20645</v>
      </c>
      <c r="Z255" s="108" t="n">
        <v>20970</v>
      </c>
      <c r="AA255" s="108" t="n">
        <v>21206</v>
      </c>
      <c r="AB255" s="108" t="n">
        <v>21372</v>
      </c>
      <c r="AC255" s="108" t="n">
        <v>21455</v>
      </c>
      <c r="AD255" s="108" t="n">
        <v>21449</v>
      </c>
      <c r="AE255" s="108" t="n">
        <v>21256</v>
      </c>
      <c r="AF255" s="108" t="n">
        <v>20989</v>
      </c>
      <c r="AG255" s="108" t="n">
        <v>20644</v>
      </c>
      <c r="AH255" s="108" t="n">
        <v>20301</v>
      </c>
      <c r="AI255" s="108" t="n">
        <v>19990</v>
      </c>
      <c r="AJ255" s="108" t="n">
        <v>19716</v>
      </c>
      <c r="AK255" s="108" t="n">
        <v>19351</v>
      </c>
      <c r="AL255" s="108" t="n">
        <v>19026</v>
      </c>
      <c r="AM255" s="108" t="n">
        <v>18791</v>
      </c>
      <c r="AN255" s="108" t="n">
        <v>18561</v>
      </c>
      <c r="AO255" s="108" t="n">
        <v>18314</v>
      </c>
      <c r="AP255" s="108" t="n">
        <v>18058</v>
      </c>
      <c r="AQ255" s="108" t="n">
        <v>17823</v>
      </c>
      <c r="AR255" s="108" t="n">
        <v>17577</v>
      </c>
      <c r="AS255" s="108" t="n">
        <v>17276</v>
      </c>
      <c r="AT255" s="108" t="n">
        <v>16738</v>
      </c>
      <c r="AU255" s="108" t="n">
        <v>16002</v>
      </c>
      <c r="AV255" s="108" t="n">
        <v>14962</v>
      </c>
      <c r="AW255" s="108" t="n">
        <v>13500</v>
      </c>
      <c r="AX255" s="108" t="n">
        <v>11860</v>
      </c>
      <c r="AY255" s="108" t="n">
        <v>975</v>
      </c>
      <c r="AZ255" s="108" t="n">
        <v>733</v>
      </c>
      <c r="BA255" s="108" t="n">
        <v>581</v>
      </c>
      <c r="BB255" s="108" t="n">
        <v>163</v>
      </c>
      <c r="BC255" s="108" t="n">
        <v>141</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3" t="s">
        <v>35</v>
      </c>
      <c r="B256" s="112" t="n">
        <v>2</v>
      </c>
      <c r="C256" s="112" t="n">
        <v>2068</v>
      </c>
      <c r="D256" s="108" t="n">
        <v>686309</v>
      </c>
      <c r="E256" s="108" t="n">
        <v>0</v>
      </c>
      <c r="F256" s="108" t="n">
        <v>0</v>
      </c>
      <c r="G256" s="108" t="n">
        <v>0</v>
      </c>
      <c r="H256" s="108" t="n">
        <v>0</v>
      </c>
      <c r="I256" s="108" t="n">
        <v>452</v>
      </c>
      <c r="J256" s="108" t="n">
        <v>667</v>
      </c>
      <c r="K256" s="108" t="n">
        <v>1451</v>
      </c>
      <c r="L256" s="108" t="n">
        <v>2960</v>
      </c>
      <c r="M256" s="108" t="n">
        <v>9612</v>
      </c>
      <c r="N256" s="108" t="n">
        <v>12165</v>
      </c>
      <c r="O256" s="108" t="n">
        <v>13886</v>
      </c>
      <c r="P256" s="108" t="n">
        <v>14953</v>
      </c>
      <c r="Q256" s="108" t="n">
        <v>15842</v>
      </c>
      <c r="R256" s="108" t="n">
        <v>16642</v>
      </c>
      <c r="S256" s="108" t="n">
        <v>17315</v>
      </c>
      <c r="T256" s="108" t="n">
        <v>17920</v>
      </c>
      <c r="U256" s="108" t="n">
        <v>18423</v>
      </c>
      <c r="V256" s="108" t="n">
        <v>18889</v>
      </c>
      <c r="W256" s="108" t="n">
        <v>19303</v>
      </c>
      <c r="X256" s="108" t="n">
        <v>19680</v>
      </c>
      <c r="Y256" s="108" t="n">
        <v>20090</v>
      </c>
      <c r="Z256" s="108" t="n">
        <v>20436</v>
      </c>
      <c r="AA256" s="108" t="n">
        <v>20741</v>
      </c>
      <c r="AB256" s="108" t="n">
        <v>20980</v>
      </c>
      <c r="AC256" s="108" t="n">
        <v>21173</v>
      </c>
      <c r="AD256" s="108" t="n">
        <v>21257</v>
      </c>
      <c r="AE256" s="108" t="n">
        <v>21230</v>
      </c>
      <c r="AF256" s="108" t="n">
        <v>21031</v>
      </c>
      <c r="AG256" s="108" t="n">
        <v>20784</v>
      </c>
      <c r="AH256" s="108" t="n">
        <v>20444</v>
      </c>
      <c r="AI256" s="108" t="n">
        <v>20153</v>
      </c>
      <c r="AJ256" s="108" t="n">
        <v>19812</v>
      </c>
      <c r="AK256" s="108" t="n">
        <v>19473</v>
      </c>
      <c r="AL256" s="108" t="n">
        <v>19096</v>
      </c>
      <c r="AM256" s="108" t="n">
        <v>18770</v>
      </c>
      <c r="AN256" s="108" t="n">
        <v>18498</v>
      </c>
      <c r="AO256" s="108" t="n">
        <v>18191</v>
      </c>
      <c r="AP256" s="108" t="n">
        <v>17887</v>
      </c>
      <c r="AQ256" s="108" t="n">
        <v>17589</v>
      </c>
      <c r="AR256" s="108" t="n">
        <v>17271</v>
      </c>
      <c r="AS256" s="108" t="n">
        <v>16852</v>
      </c>
      <c r="AT256" s="108" t="n">
        <v>16348</v>
      </c>
      <c r="AU256" s="108" t="n">
        <v>15655</v>
      </c>
      <c r="AV256" s="108" t="n">
        <v>14718</v>
      </c>
      <c r="AW256" s="108" t="n">
        <v>13391</v>
      </c>
      <c r="AX256" s="108" t="n">
        <v>11722</v>
      </c>
      <c r="AY256" s="108" t="n">
        <v>961</v>
      </c>
      <c r="AZ256" s="108" t="n">
        <v>721</v>
      </c>
      <c r="BA256" s="108" t="n">
        <v>578</v>
      </c>
      <c r="BB256" s="108" t="n">
        <v>159</v>
      </c>
      <c r="BC256" s="108" t="n">
        <v>138</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3" t="s">
        <v>35</v>
      </c>
      <c r="B257" s="112" t="n">
        <v>2</v>
      </c>
      <c r="C257" s="112" t="n">
        <v>2069</v>
      </c>
      <c r="D257" s="108" t="n">
        <v>676394</v>
      </c>
      <c r="E257" s="108" t="n">
        <v>0</v>
      </c>
      <c r="F257" s="108" t="n">
        <v>0</v>
      </c>
      <c r="G257" s="108" t="n">
        <v>0</v>
      </c>
      <c r="H257" s="108" t="n">
        <v>0</v>
      </c>
      <c r="I257" s="108" t="n">
        <v>443</v>
      </c>
      <c r="J257" s="108" t="n">
        <v>652</v>
      </c>
      <c r="K257" s="108" t="n">
        <v>1419</v>
      </c>
      <c r="L257" s="108" t="n">
        <v>2898</v>
      </c>
      <c r="M257" s="108" t="n">
        <v>9408</v>
      </c>
      <c r="N257" s="108" t="n">
        <v>11889</v>
      </c>
      <c r="O257" s="108" t="n">
        <v>13557</v>
      </c>
      <c r="P257" s="108" t="n">
        <v>14616</v>
      </c>
      <c r="Q257" s="108" t="n">
        <v>15428</v>
      </c>
      <c r="R257" s="108" t="n">
        <v>16179</v>
      </c>
      <c r="S257" s="108" t="n">
        <v>16831</v>
      </c>
      <c r="T257" s="108" t="n">
        <v>17395</v>
      </c>
      <c r="U257" s="108" t="n">
        <v>17880</v>
      </c>
      <c r="V257" s="108" t="n">
        <v>18329</v>
      </c>
      <c r="W257" s="108" t="n">
        <v>18743</v>
      </c>
      <c r="X257" s="108" t="n">
        <v>19115</v>
      </c>
      <c r="Y257" s="108" t="n">
        <v>19539</v>
      </c>
      <c r="Z257" s="108" t="n">
        <v>19888</v>
      </c>
      <c r="AA257" s="108" t="n">
        <v>20215</v>
      </c>
      <c r="AB257" s="108" t="n">
        <v>20521</v>
      </c>
      <c r="AC257" s="108" t="n">
        <v>20785</v>
      </c>
      <c r="AD257" s="108" t="n">
        <v>20977</v>
      </c>
      <c r="AE257" s="108" t="n">
        <v>21038</v>
      </c>
      <c r="AF257" s="108" t="n">
        <v>21002</v>
      </c>
      <c r="AG257" s="108" t="n">
        <v>20823</v>
      </c>
      <c r="AH257" s="108" t="n">
        <v>20580</v>
      </c>
      <c r="AI257" s="108" t="n">
        <v>20292</v>
      </c>
      <c r="AJ257" s="108" t="n">
        <v>19972</v>
      </c>
      <c r="AK257" s="108" t="n">
        <v>19568</v>
      </c>
      <c r="AL257" s="108" t="n">
        <v>19216</v>
      </c>
      <c r="AM257" s="108" t="n">
        <v>18840</v>
      </c>
      <c r="AN257" s="108" t="n">
        <v>18477</v>
      </c>
      <c r="AO257" s="108" t="n">
        <v>18129</v>
      </c>
      <c r="AP257" s="108" t="n">
        <v>17768</v>
      </c>
      <c r="AQ257" s="108" t="n">
        <v>17422</v>
      </c>
      <c r="AR257" s="108" t="n">
        <v>17043</v>
      </c>
      <c r="AS257" s="108" t="n">
        <v>16558</v>
      </c>
      <c r="AT257" s="108" t="n">
        <v>15947</v>
      </c>
      <c r="AU257" s="108" t="n">
        <v>15291</v>
      </c>
      <c r="AV257" s="108" t="n">
        <v>14399</v>
      </c>
      <c r="AW257" s="108" t="n">
        <v>13173</v>
      </c>
      <c r="AX257" s="108" t="n">
        <v>11627</v>
      </c>
      <c r="AY257" s="108" t="n">
        <v>950</v>
      </c>
      <c r="AZ257" s="108" t="n">
        <v>711</v>
      </c>
      <c r="BA257" s="108" t="n">
        <v>569</v>
      </c>
      <c r="BB257" s="108" t="n">
        <v>158</v>
      </c>
      <c r="BC257" s="108" t="n">
        <v>134</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3" t="s">
        <v>35</v>
      </c>
      <c r="B258" s="112" t="n">
        <v>2</v>
      </c>
      <c r="C258" s="112" t="n">
        <v>2070</v>
      </c>
      <c r="D258" s="108" t="n">
        <v>666577</v>
      </c>
      <c r="E258" s="108" t="n">
        <v>0</v>
      </c>
      <c r="F258" s="108" t="n">
        <v>0</v>
      </c>
      <c r="G258" s="108" t="n">
        <v>0</v>
      </c>
      <c r="H258" s="108" t="n">
        <v>0</v>
      </c>
      <c r="I258" s="108" t="n">
        <v>435</v>
      </c>
      <c r="J258" s="108" t="n">
        <v>639</v>
      </c>
      <c r="K258" s="108" t="n">
        <v>1392</v>
      </c>
      <c r="L258" s="108" t="n">
        <v>2841</v>
      </c>
      <c r="M258" s="108" t="n">
        <v>9235</v>
      </c>
      <c r="N258" s="108" t="n">
        <v>11647</v>
      </c>
      <c r="O258" s="108" t="n">
        <v>13260</v>
      </c>
      <c r="P258" s="108" t="n">
        <v>14279</v>
      </c>
      <c r="Q258" s="108" t="n">
        <v>15086</v>
      </c>
      <c r="R258" s="108" t="n">
        <v>15765</v>
      </c>
      <c r="S258" s="108" t="n">
        <v>16373</v>
      </c>
      <c r="T258" s="108" t="n">
        <v>16918</v>
      </c>
      <c r="U258" s="108" t="n">
        <v>17364</v>
      </c>
      <c r="V258" s="108" t="n">
        <v>17794</v>
      </c>
      <c r="W258" s="108" t="n">
        <v>18192</v>
      </c>
      <c r="X258" s="108" t="n">
        <v>18564</v>
      </c>
      <c r="Y258" s="108" t="n">
        <v>18983</v>
      </c>
      <c r="Z258" s="108" t="n">
        <v>19346</v>
      </c>
      <c r="AA258" s="108" t="n">
        <v>19675</v>
      </c>
      <c r="AB258" s="108" t="n">
        <v>20002</v>
      </c>
      <c r="AC258" s="108" t="n">
        <v>20331</v>
      </c>
      <c r="AD258" s="108" t="n">
        <v>20592</v>
      </c>
      <c r="AE258" s="108" t="n">
        <v>20760</v>
      </c>
      <c r="AF258" s="108" t="n">
        <v>20812</v>
      </c>
      <c r="AG258" s="108" t="n">
        <v>20793</v>
      </c>
      <c r="AH258" s="108" t="n">
        <v>20617</v>
      </c>
      <c r="AI258" s="108" t="n">
        <v>20424</v>
      </c>
      <c r="AJ258" s="108" t="n">
        <v>20108</v>
      </c>
      <c r="AK258" s="108" t="n">
        <v>19725</v>
      </c>
      <c r="AL258" s="108" t="n">
        <v>19310</v>
      </c>
      <c r="AM258" s="108" t="n">
        <v>18958</v>
      </c>
      <c r="AN258" s="108" t="n">
        <v>18545</v>
      </c>
      <c r="AO258" s="108" t="n">
        <v>18108</v>
      </c>
      <c r="AP258" s="108" t="n">
        <v>17707</v>
      </c>
      <c r="AQ258" s="108" t="n">
        <v>17306</v>
      </c>
      <c r="AR258" s="108" t="n">
        <v>16882</v>
      </c>
      <c r="AS258" s="108" t="n">
        <v>16340</v>
      </c>
      <c r="AT258" s="108" t="n">
        <v>15669</v>
      </c>
      <c r="AU258" s="108" t="n">
        <v>14916</v>
      </c>
      <c r="AV258" s="108" t="n">
        <v>14064</v>
      </c>
      <c r="AW258" s="108" t="n">
        <v>12888</v>
      </c>
      <c r="AX258" s="108" t="n">
        <v>11438</v>
      </c>
      <c r="AY258" s="108" t="n">
        <v>942</v>
      </c>
      <c r="AZ258" s="108" t="n">
        <v>702</v>
      </c>
      <c r="BA258" s="108" t="n">
        <v>560</v>
      </c>
      <c r="BB258" s="108" t="n">
        <v>156</v>
      </c>
      <c r="BC258" s="108" t="n">
        <v>134</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3" t="s">
        <v>35</v>
      </c>
      <c r="B259" s="112" t="n">
        <v>2</v>
      </c>
      <c r="C259" s="112" t="n">
        <v>2071</v>
      </c>
      <c r="D259" s="108" t="n">
        <v>656812</v>
      </c>
      <c r="E259" s="108" t="n">
        <v>0</v>
      </c>
      <c r="F259" s="108" t="n">
        <v>0</v>
      </c>
      <c r="G259" s="108" t="n">
        <v>0</v>
      </c>
      <c r="H259" s="108" t="n">
        <v>0</v>
      </c>
      <c r="I259" s="108" t="n">
        <v>425</v>
      </c>
      <c r="J259" s="108" t="n">
        <v>627</v>
      </c>
      <c r="K259" s="108" t="n">
        <v>1362</v>
      </c>
      <c r="L259" s="108" t="n">
        <v>2781</v>
      </c>
      <c r="M259" s="108" t="n">
        <v>9034</v>
      </c>
      <c r="N259" s="108" t="n">
        <v>11421</v>
      </c>
      <c r="O259" s="108" t="n">
        <v>12986</v>
      </c>
      <c r="P259" s="108" t="n">
        <v>13965</v>
      </c>
      <c r="Q259" s="108" t="n">
        <v>14739</v>
      </c>
      <c r="R259" s="108" t="n">
        <v>15416</v>
      </c>
      <c r="S259" s="108" t="n">
        <v>15957</v>
      </c>
      <c r="T259" s="108" t="n">
        <v>16460</v>
      </c>
      <c r="U259" s="108" t="n">
        <v>16890</v>
      </c>
      <c r="V259" s="108" t="n">
        <v>17284</v>
      </c>
      <c r="W259" s="108" t="n">
        <v>17664</v>
      </c>
      <c r="X259" s="108" t="n">
        <v>18021</v>
      </c>
      <c r="Y259" s="108" t="n">
        <v>18438</v>
      </c>
      <c r="Z259" s="108" t="n">
        <v>18796</v>
      </c>
      <c r="AA259" s="108" t="n">
        <v>19139</v>
      </c>
      <c r="AB259" s="108" t="n">
        <v>19468</v>
      </c>
      <c r="AC259" s="108" t="n">
        <v>19817</v>
      </c>
      <c r="AD259" s="108" t="n">
        <v>20142</v>
      </c>
      <c r="AE259" s="108" t="n">
        <v>20380</v>
      </c>
      <c r="AF259" s="108" t="n">
        <v>20536</v>
      </c>
      <c r="AG259" s="108" t="n">
        <v>20603</v>
      </c>
      <c r="AH259" s="108" t="n">
        <v>20585</v>
      </c>
      <c r="AI259" s="108" t="n">
        <v>20458</v>
      </c>
      <c r="AJ259" s="108" t="n">
        <v>20237</v>
      </c>
      <c r="AK259" s="108" t="n">
        <v>19860</v>
      </c>
      <c r="AL259" s="108" t="n">
        <v>19466</v>
      </c>
      <c r="AM259" s="108" t="n">
        <v>19050</v>
      </c>
      <c r="AN259" s="108" t="n">
        <v>18662</v>
      </c>
      <c r="AO259" s="108" t="n">
        <v>18176</v>
      </c>
      <c r="AP259" s="108" t="n">
        <v>17687</v>
      </c>
      <c r="AQ259" s="108" t="n">
        <v>17247</v>
      </c>
      <c r="AR259" s="108" t="n">
        <v>16769</v>
      </c>
      <c r="AS259" s="108" t="n">
        <v>16186</v>
      </c>
      <c r="AT259" s="108" t="n">
        <v>15463</v>
      </c>
      <c r="AU259" s="108" t="n">
        <v>14656</v>
      </c>
      <c r="AV259" s="108" t="n">
        <v>13719</v>
      </c>
      <c r="AW259" s="108" t="n">
        <v>12587</v>
      </c>
      <c r="AX259" s="108" t="n">
        <v>11190</v>
      </c>
      <c r="AY259" s="108" t="n">
        <v>927</v>
      </c>
      <c r="AZ259" s="108" t="n">
        <v>697</v>
      </c>
      <c r="BA259" s="108" t="n">
        <v>554</v>
      </c>
      <c r="BB259" s="108" t="n">
        <v>153</v>
      </c>
      <c r="BC259" s="108" t="n">
        <v>132</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3" t="s">
        <v>35</v>
      </c>
      <c r="B260" s="112" t="n">
        <v>2</v>
      </c>
      <c r="C260" s="112" t="n">
        <v>2072</v>
      </c>
      <c r="D260" s="108" t="n">
        <v>647109</v>
      </c>
      <c r="E260" s="108" t="n">
        <v>0</v>
      </c>
      <c r="F260" s="108" t="n">
        <v>0</v>
      </c>
      <c r="G260" s="108" t="n">
        <v>0</v>
      </c>
      <c r="H260" s="108" t="n">
        <v>0</v>
      </c>
      <c r="I260" s="108" t="n">
        <v>415</v>
      </c>
      <c r="J260" s="108" t="n">
        <v>613</v>
      </c>
      <c r="K260" s="108" t="n">
        <v>1333</v>
      </c>
      <c r="L260" s="108" t="n">
        <v>2719</v>
      </c>
      <c r="M260" s="108" t="n">
        <v>8825</v>
      </c>
      <c r="N260" s="108" t="n">
        <v>11167</v>
      </c>
      <c r="O260" s="108" t="n">
        <v>12726</v>
      </c>
      <c r="P260" s="108" t="n">
        <v>13672</v>
      </c>
      <c r="Q260" s="108" t="n">
        <v>14412</v>
      </c>
      <c r="R260" s="108" t="n">
        <v>15060</v>
      </c>
      <c r="S260" s="108" t="n">
        <v>15601</v>
      </c>
      <c r="T260" s="108" t="n">
        <v>16043</v>
      </c>
      <c r="U260" s="108" t="n">
        <v>16435</v>
      </c>
      <c r="V260" s="108" t="n">
        <v>16814</v>
      </c>
      <c r="W260" s="108" t="n">
        <v>17159</v>
      </c>
      <c r="X260" s="108" t="n">
        <v>17501</v>
      </c>
      <c r="Y260" s="108" t="n">
        <v>17900</v>
      </c>
      <c r="Z260" s="108" t="n">
        <v>18258</v>
      </c>
      <c r="AA260" s="108" t="n">
        <v>18597</v>
      </c>
      <c r="AB260" s="108" t="n">
        <v>18939</v>
      </c>
      <c r="AC260" s="108" t="n">
        <v>19289</v>
      </c>
      <c r="AD260" s="108" t="n">
        <v>19633</v>
      </c>
      <c r="AE260" s="108" t="n">
        <v>19934</v>
      </c>
      <c r="AF260" s="108" t="n">
        <v>20159</v>
      </c>
      <c r="AG260" s="108" t="n">
        <v>20328</v>
      </c>
      <c r="AH260" s="108" t="n">
        <v>20395</v>
      </c>
      <c r="AI260" s="108" t="n">
        <v>20423</v>
      </c>
      <c r="AJ260" s="108" t="n">
        <v>20268</v>
      </c>
      <c r="AK260" s="108" t="n">
        <v>19987</v>
      </c>
      <c r="AL260" s="108" t="n">
        <v>19598</v>
      </c>
      <c r="AM260" s="108" t="n">
        <v>19204</v>
      </c>
      <c r="AN260" s="108" t="n">
        <v>18753</v>
      </c>
      <c r="AO260" s="108" t="n">
        <v>18290</v>
      </c>
      <c r="AP260" s="108" t="n">
        <v>17753</v>
      </c>
      <c r="AQ260" s="108" t="n">
        <v>17227</v>
      </c>
      <c r="AR260" s="108" t="n">
        <v>16712</v>
      </c>
      <c r="AS260" s="108" t="n">
        <v>16077</v>
      </c>
      <c r="AT260" s="108" t="n">
        <v>15316</v>
      </c>
      <c r="AU260" s="108" t="n">
        <v>14463</v>
      </c>
      <c r="AV260" s="108" t="n">
        <v>13480</v>
      </c>
      <c r="AW260" s="108" t="n">
        <v>12279</v>
      </c>
      <c r="AX260" s="108" t="n">
        <v>10929</v>
      </c>
      <c r="AY260" s="108" t="n">
        <v>907</v>
      </c>
      <c r="AZ260" s="108" t="n">
        <v>685</v>
      </c>
      <c r="BA260" s="108" t="n">
        <v>549</v>
      </c>
      <c r="BB260" s="108" t="n">
        <v>152</v>
      </c>
      <c r="BC260" s="108" t="n">
        <v>13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3" t="s">
        <v>35</v>
      </c>
      <c r="B261" s="112" t="n">
        <v>2</v>
      </c>
      <c r="C261" s="112" t="n">
        <v>2073</v>
      </c>
      <c r="D261" s="108" t="n">
        <v>637512</v>
      </c>
      <c r="E261" s="108" t="n">
        <v>0</v>
      </c>
      <c r="F261" s="108" t="n">
        <v>0</v>
      </c>
      <c r="G261" s="108" t="n">
        <v>0</v>
      </c>
      <c r="H261" s="108" t="n">
        <v>0</v>
      </c>
      <c r="I261" s="108" t="n">
        <v>406</v>
      </c>
      <c r="J261" s="108" t="n">
        <v>598</v>
      </c>
      <c r="K261" s="108" t="n">
        <v>1302</v>
      </c>
      <c r="L261" s="108" t="n">
        <v>2659</v>
      </c>
      <c r="M261" s="108" t="n">
        <v>8628</v>
      </c>
      <c r="N261" s="108" t="n">
        <v>10912</v>
      </c>
      <c r="O261" s="108" t="n">
        <v>12443</v>
      </c>
      <c r="P261" s="108" t="n">
        <v>13395</v>
      </c>
      <c r="Q261" s="108" t="n">
        <v>14108</v>
      </c>
      <c r="R261" s="108" t="n">
        <v>14726</v>
      </c>
      <c r="S261" s="108" t="n">
        <v>15242</v>
      </c>
      <c r="T261" s="108" t="n">
        <v>15686</v>
      </c>
      <c r="U261" s="108" t="n">
        <v>16020</v>
      </c>
      <c r="V261" s="108" t="n">
        <v>16363</v>
      </c>
      <c r="W261" s="108" t="n">
        <v>16695</v>
      </c>
      <c r="X261" s="108" t="n">
        <v>17003</v>
      </c>
      <c r="Y261" s="108" t="n">
        <v>17385</v>
      </c>
      <c r="Z261" s="108" t="n">
        <v>17727</v>
      </c>
      <c r="AA261" s="108" t="n">
        <v>18066</v>
      </c>
      <c r="AB261" s="108" t="n">
        <v>18404</v>
      </c>
      <c r="AC261" s="108" t="n">
        <v>18766</v>
      </c>
      <c r="AD261" s="108" t="n">
        <v>19111</v>
      </c>
      <c r="AE261" s="108" t="n">
        <v>19431</v>
      </c>
      <c r="AF261" s="108" t="n">
        <v>19718</v>
      </c>
      <c r="AG261" s="108" t="n">
        <v>19954</v>
      </c>
      <c r="AH261" s="108" t="n">
        <v>20123</v>
      </c>
      <c r="AI261" s="108" t="n">
        <v>20234</v>
      </c>
      <c r="AJ261" s="108" t="n">
        <v>20233</v>
      </c>
      <c r="AK261" s="108" t="n">
        <v>20018</v>
      </c>
      <c r="AL261" s="108" t="n">
        <v>19724</v>
      </c>
      <c r="AM261" s="108" t="n">
        <v>19335</v>
      </c>
      <c r="AN261" s="108" t="n">
        <v>18904</v>
      </c>
      <c r="AO261" s="108" t="n">
        <v>18379</v>
      </c>
      <c r="AP261" s="108" t="n">
        <v>17864</v>
      </c>
      <c r="AQ261" s="108" t="n">
        <v>17291</v>
      </c>
      <c r="AR261" s="108" t="n">
        <v>16693</v>
      </c>
      <c r="AS261" s="108" t="n">
        <v>16023</v>
      </c>
      <c r="AT261" s="108" t="n">
        <v>15214</v>
      </c>
      <c r="AU261" s="108" t="n">
        <v>14326</v>
      </c>
      <c r="AV261" s="108" t="n">
        <v>13302</v>
      </c>
      <c r="AW261" s="108" t="n">
        <v>12065</v>
      </c>
      <c r="AX261" s="108" t="n">
        <v>10662</v>
      </c>
      <c r="AY261" s="108" t="n">
        <v>885</v>
      </c>
      <c r="AZ261" s="108" t="n">
        <v>671</v>
      </c>
      <c r="BA261" s="108" t="n">
        <v>540</v>
      </c>
      <c r="BB261" s="108" t="n">
        <v>150</v>
      </c>
      <c r="BC261" s="108" t="n">
        <v>128</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3" t="s">
        <v>35</v>
      </c>
      <c r="B262" s="112" t="n">
        <v>2</v>
      </c>
      <c r="C262" s="112" t="n">
        <v>2074</v>
      </c>
      <c r="D262" s="108" t="n">
        <v>628035</v>
      </c>
      <c r="E262" s="108" t="n">
        <v>0</v>
      </c>
      <c r="F262" s="108" t="n">
        <v>0</v>
      </c>
      <c r="G262" s="108" t="n">
        <v>0</v>
      </c>
      <c r="H262" s="108" t="n">
        <v>0</v>
      </c>
      <c r="I262" s="108" t="n">
        <v>398</v>
      </c>
      <c r="J262" s="108" t="n">
        <v>585</v>
      </c>
      <c r="K262" s="108" t="n">
        <v>1274</v>
      </c>
      <c r="L262" s="108" t="n">
        <v>2601</v>
      </c>
      <c r="M262" s="108" t="n">
        <v>8447</v>
      </c>
      <c r="N262" s="108" t="n">
        <v>10672</v>
      </c>
      <c r="O262" s="108" t="n">
        <v>12162</v>
      </c>
      <c r="P262" s="108" t="n">
        <v>13099</v>
      </c>
      <c r="Q262" s="108" t="n">
        <v>13822</v>
      </c>
      <c r="R262" s="108" t="n">
        <v>14416</v>
      </c>
      <c r="S262" s="108" t="n">
        <v>14906</v>
      </c>
      <c r="T262" s="108" t="n">
        <v>15326</v>
      </c>
      <c r="U262" s="108" t="n">
        <v>15664</v>
      </c>
      <c r="V262" s="108" t="n">
        <v>15952</v>
      </c>
      <c r="W262" s="108" t="n">
        <v>16250</v>
      </c>
      <c r="X262" s="108" t="n">
        <v>16545</v>
      </c>
      <c r="Y262" s="108" t="n">
        <v>16893</v>
      </c>
      <c r="Z262" s="108" t="n">
        <v>17220</v>
      </c>
      <c r="AA262" s="108" t="n">
        <v>17542</v>
      </c>
      <c r="AB262" s="108" t="n">
        <v>17879</v>
      </c>
      <c r="AC262" s="108" t="n">
        <v>18237</v>
      </c>
      <c r="AD262" s="108" t="n">
        <v>18594</v>
      </c>
      <c r="AE262" s="108" t="n">
        <v>18914</v>
      </c>
      <c r="AF262" s="108" t="n">
        <v>19220</v>
      </c>
      <c r="AG262" s="108" t="n">
        <v>19518</v>
      </c>
      <c r="AH262" s="108" t="n">
        <v>19752</v>
      </c>
      <c r="AI262" s="108" t="n">
        <v>19963</v>
      </c>
      <c r="AJ262" s="108" t="n">
        <v>20045</v>
      </c>
      <c r="AK262" s="108" t="n">
        <v>19983</v>
      </c>
      <c r="AL262" s="108" t="n">
        <v>19754</v>
      </c>
      <c r="AM262" s="108" t="n">
        <v>19459</v>
      </c>
      <c r="AN262" s="108" t="n">
        <v>19033</v>
      </c>
      <c r="AO262" s="108" t="n">
        <v>18527</v>
      </c>
      <c r="AP262" s="108" t="n">
        <v>17951</v>
      </c>
      <c r="AQ262" s="108" t="n">
        <v>17400</v>
      </c>
      <c r="AR262" s="108" t="n">
        <v>16755</v>
      </c>
      <c r="AS262" s="108" t="n">
        <v>16004</v>
      </c>
      <c r="AT262" s="108" t="n">
        <v>15162</v>
      </c>
      <c r="AU262" s="108" t="n">
        <v>14230</v>
      </c>
      <c r="AV262" s="108" t="n">
        <v>13177</v>
      </c>
      <c r="AW262" s="108" t="n">
        <v>11906</v>
      </c>
      <c r="AX262" s="108" t="n">
        <v>10476</v>
      </c>
      <c r="AY262" s="108" t="n">
        <v>864</v>
      </c>
      <c r="AZ262" s="108" t="n">
        <v>655</v>
      </c>
      <c r="BA262" s="108" t="n">
        <v>528</v>
      </c>
      <c r="BB262" s="108" t="n">
        <v>148</v>
      </c>
      <c r="BC262" s="108" t="n">
        <v>127</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3" t="s">
        <v>35</v>
      </c>
      <c r="B263" s="112" t="n">
        <v>2</v>
      </c>
      <c r="C263" s="112" t="n">
        <v>2075</v>
      </c>
      <c r="D263" s="108" t="n">
        <v>618717</v>
      </c>
      <c r="E263" s="108" t="n">
        <v>0</v>
      </c>
      <c r="F263" s="108" t="n">
        <v>0</v>
      </c>
      <c r="G263" s="108" t="n">
        <v>0</v>
      </c>
      <c r="H263" s="108" t="n">
        <v>0</v>
      </c>
      <c r="I263" s="108" t="n">
        <v>392</v>
      </c>
      <c r="J263" s="108" t="n">
        <v>574</v>
      </c>
      <c r="K263" s="108" t="n">
        <v>1251</v>
      </c>
      <c r="L263" s="108" t="n">
        <v>2554</v>
      </c>
      <c r="M263" s="108" t="n">
        <v>8304</v>
      </c>
      <c r="N263" s="108" t="n">
        <v>10462</v>
      </c>
      <c r="O263" s="108" t="n">
        <v>11907</v>
      </c>
      <c r="P263" s="108" t="n">
        <v>12813</v>
      </c>
      <c r="Q263" s="108" t="n">
        <v>13525</v>
      </c>
      <c r="R263" s="108" t="n">
        <v>14129</v>
      </c>
      <c r="S263" s="108" t="n">
        <v>14597</v>
      </c>
      <c r="T263" s="108" t="n">
        <v>14993</v>
      </c>
      <c r="U263" s="108" t="n">
        <v>15310</v>
      </c>
      <c r="V263" s="108" t="n">
        <v>15602</v>
      </c>
      <c r="W263" s="108" t="n">
        <v>15846</v>
      </c>
      <c r="X263" s="108" t="n">
        <v>16108</v>
      </c>
      <c r="Y263" s="108" t="n">
        <v>16442</v>
      </c>
      <c r="Z263" s="108" t="n">
        <v>16736</v>
      </c>
      <c r="AA263" s="108" t="n">
        <v>17043</v>
      </c>
      <c r="AB263" s="108" t="n">
        <v>17364</v>
      </c>
      <c r="AC263" s="108" t="n">
        <v>17720</v>
      </c>
      <c r="AD263" s="108" t="n">
        <v>18072</v>
      </c>
      <c r="AE263" s="108" t="n">
        <v>18404</v>
      </c>
      <c r="AF263" s="108" t="n">
        <v>18711</v>
      </c>
      <c r="AG263" s="108" t="n">
        <v>19027</v>
      </c>
      <c r="AH263" s="108" t="n">
        <v>19321</v>
      </c>
      <c r="AI263" s="108" t="n">
        <v>19596</v>
      </c>
      <c r="AJ263" s="108" t="n">
        <v>19776</v>
      </c>
      <c r="AK263" s="108" t="n">
        <v>19797</v>
      </c>
      <c r="AL263" s="108" t="n">
        <v>19720</v>
      </c>
      <c r="AM263" s="108" t="n">
        <v>19489</v>
      </c>
      <c r="AN263" s="108" t="n">
        <v>19154</v>
      </c>
      <c r="AO263" s="108" t="n">
        <v>18653</v>
      </c>
      <c r="AP263" s="108" t="n">
        <v>18096</v>
      </c>
      <c r="AQ263" s="108" t="n">
        <v>17485</v>
      </c>
      <c r="AR263" s="108" t="n">
        <v>16860</v>
      </c>
      <c r="AS263" s="108" t="n">
        <v>16064</v>
      </c>
      <c r="AT263" s="108" t="n">
        <v>15145</v>
      </c>
      <c r="AU263" s="108" t="n">
        <v>14182</v>
      </c>
      <c r="AV263" s="108" t="n">
        <v>13088</v>
      </c>
      <c r="AW263" s="108" t="n">
        <v>11793</v>
      </c>
      <c r="AX263" s="108" t="n">
        <v>10338</v>
      </c>
      <c r="AY263" s="108" t="n">
        <v>849</v>
      </c>
      <c r="AZ263" s="108" t="n">
        <v>639</v>
      </c>
      <c r="BA263" s="108" t="n">
        <v>516</v>
      </c>
      <c r="BB263" s="108" t="n">
        <v>145</v>
      </c>
      <c r="BC263" s="108" t="n">
        <v>125</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3" t="s">
        <v>35</v>
      </c>
      <c r="B264" s="112" t="n">
        <v>2</v>
      </c>
      <c r="C264" s="112" t="n">
        <v>2076</v>
      </c>
      <c r="D264" s="108" t="n">
        <v>609553</v>
      </c>
      <c r="E264" s="108" t="n">
        <v>0</v>
      </c>
      <c r="F264" s="108" t="n">
        <v>0</v>
      </c>
      <c r="G264" s="108" t="n">
        <v>0</v>
      </c>
      <c r="H264" s="108" t="n">
        <v>0</v>
      </c>
      <c r="I264" s="108" t="n">
        <v>387</v>
      </c>
      <c r="J264" s="108" t="n">
        <v>567</v>
      </c>
      <c r="K264" s="108" t="n">
        <v>1233</v>
      </c>
      <c r="L264" s="108" t="n">
        <v>2517</v>
      </c>
      <c r="M264" s="108" t="n">
        <v>8193</v>
      </c>
      <c r="N264" s="108" t="n">
        <v>10298</v>
      </c>
      <c r="O264" s="108" t="n">
        <v>11687</v>
      </c>
      <c r="P264" s="108" t="n">
        <v>12556</v>
      </c>
      <c r="Q264" s="108" t="n">
        <v>13241</v>
      </c>
      <c r="R264" s="108" t="n">
        <v>13835</v>
      </c>
      <c r="S264" s="108" t="n">
        <v>14313</v>
      </c>
      <c r="T264" s="108" t="n">
        <v>14688</v>
      </c>
      <c r="U264" s="108" t="n">
        <v>14982</v>
      </c>
      <c r="V264" s="108" t="n">
        <v>15253</v>
      </c>
      <c r="W264" s="108" t="n">
        <v>15502</v>
      </c>
      <c r="X264" s="108" t="n">
        <v>15712</v>
      </c>
      <c r="Y264" s="108" t="n">
        <v>16013</v>
      </c>
      <c r="Z264" s="108" t="n">
        <v>16293</v>
      </c>
      <c r="AA264" s="108" t="n">
        <v>16568</v>
      </c>
      <c r="AB264" s="108" t="n">
        <v>16873</v>
      </c>
      <c r="AC264" s="108" t="n">
        <v>17213</v>
      </c>
      <c r="AD264" s="108" t="n">
        <v>17562</v>
      </c>
      <c r="AE264" s="108" t="n">
        <v>17889</v>
      </c>
      <c r="AF264" s="108" t="n">
        <v>18208</v>
      </c>
      <c r="AG264" s="108" t="n">
        <v>18524</v>
      </c>
      <c r="AH264" s="108" t="n">
        <v>18836</v>
      </c>
      <c r="AI264" s="108" t="n">
        <v>19169</v>
      </c>
      <c r="AJ264" s="108" t="n">
        <v>19413</v>
      </c>
      <c r="AK264" s="108" t="n">
        <v>19532</v>
      </c>
      <c r="AL264" s="108" t="n">
        <v>19537</v>
      </c>
      <c r="AM264" s="108" t="n">
        <v>19455</v>
      </c>
      <c r="AN264" s="108" t="n">
        <v>19184</v>
      </c>
      <c r="AO264" s="108" t="n">
        <v>18773</v>
      </c>
      <c r="AP264" s="108" t="n">
        <v>18219</v>
      </c>
      <c r="AQ264" s="108" t="n">
        <v>17625</v>
      </c>
      <c r="AR264" s="108" t="n">
        <v>16942</v>
      </c>
      <c r="AS264" s="108" t="n">
        <v>16165</v>
      </c>
      <c r="AT264" s="108" t="n">
        <v>15201</v>
      </c>
      <c r="AU264" s="108" t="n">
        <v>14165</v>
      </c>
      <c r="AV264" s="108" t="n">
        <v>13044</v>
      </c>
      <c r="AW264" s="108" t="n">
        <v>11714</v>
      </c>
      <c r="AX264" s="108" t="n">
        <v>10240</v>
      </c>
      <c r="AY264" s="108" t="n">
        <v>837</v>
      </c>
      <c r="AZ264" s="108" t="n">
        <v>628</v>
      </c>
      <c r="BA264" s="108" t="n">
        <v>504</v>
      </c>
      <c r="BB264" s="108" t="n">
        <v>141</v>
      </c>
      <c r="BC264" s="108" t="n">
        <v>122</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3" t="s">
        <v>35</v>
      </c>
      <c r="B265" s="112" t="n">
        <v>2</v>
      </c>
      <c r="C265" s="112" t="n">
        <v>2077</v>
      </c>
      <c r="D265" s="108" t="n">
        <v>600563</v>
      </c>
      <c r="E265" s="108" t="n">
        <v>0</v>
      </c>
      <c r="F265" s="108" t="n">
        <v>0</v>
      </c>
      <c r="G265" s="108" t="n">
        <v>0</v>
      </c>
      <c r="H265" s="108" t="n">
        <v>0</v>
      </c>
      <c r="I265" s="108" t="n">
        <v>384</v>
      </c>
      <c r="J265" s="108" t="n">
        <v>561</v>
      </c>
      <c r="K265" s="108" t="n">
        <v>1220</v>
      </c>
      <c r="L265" s="108" t="n">
        <v>2489</v>
      </c>
      <c r="M265" s="108" t="n">
        <v>8111</v>
      </c>
      <c r="N265" s="108" t="n">
        <v>10172</v>
      </c>
      <c r="O265" s="108" t="n">
        <v>11516</v>
      </c>
      <c r="P265" s="108" t="n">
        <v>12337</v>
      </c>
      <c r="Q265" s="108" t="n">
        <v>12988</v>
      </c>
      <c r="R265" s="108" t="n">
        <v>13556</v>
      </c>
      <c r="S265" s="108" t="n">
        <v>14025</v>
      </c>
      <c r="T265" s="108" t="n">
        <v>14411</v>
      </c>
      <c r="U265" s="108" t="n">
        <v>14685</v>
      </c>
      <c r="V265" s="108" t="n">
        <v>14934</v>
      </c>
      <c r="W265" s="108" t="n">
        <v>15162</v>
      </c>
      <c r="X265" s="108" t="n">
        <v>15375</v>
      </c>
      <c r="Y265" s="108" t="n">
        <v>15625</v>
      </c>
      <c r="Z265" s="108" t="n">
        <v>15872</v>
      </c>
      <c r="AA265" s="108" t="n">
        <v>16133</v>
      </c>
      <c r="AB265" s="108" t="n">
        <v>16406</v>
      </c>
      <c r="AC265" s="108" t="n">
        <v>16730</v>
      </c>
      <c r="AD265" s="108" t="n">
        <v>17063</v>
      </c>
      <c r="AE265" s="108" t="n">
        <v>17388</v>
      </c>
      <c r="AF265" s="108" t="n">
        <v>17701</v>
      </c>
      <c r="AG265" s="108" t="n">
        <v>18028</v>
      </c>
      <c r="AH265" s="108" t="n">
        <v>18340</v>
      </c>
      <c r="AI265" s="108" t="n">
        <v>18690</v>
      </c>
      <c r="AJ265" s="108" t="n">
        <v>18991</v>
      </c>
      <c r="AK265" s="108" t="n">
        <v>19173</v>
      </c>
      <c r="AL265" s="108" t="n">
        <v>19274</v>
      </c>
      <c r="AM265" s="108" t="n">
        <v>19274</v>
      </c>
      <c r="AN265" s="108" t="n">
        <v>19151</v>
      </c>
      <c r="AO265" s="108" t="n">
        <v>18802</v>
      </c>
      <c r="AP265" s="108" t="n">
        <v>18336</v>
      </c>
      <c r="AQ265" s="108" t="n">
        <v>17746</v>
      </c>
      <c r="AR265" s="108" t="n">
        <v>17079</v>
      </c>
      <c r="AS265" s="108" t="n">
        <v>16244</v>
      </c>
      <c r="AT265" s="108" t="n">
        <v>15297</v>
      </c>
      <c r="AU265" s="108" t="n">
        <v>14218</v>
      </c>
      <c r="AV265" s="108" t="n">
        <v>13029</v>
      </c>
      <c r="AW265" s="108" t="n">
        <v>11674</v>
      </c>
      <c r="AX265" s="108" t="n">
        <v>10171</v>
      </c>
      <c r="AY265" s="108" t="n">
        <v>830</v>
      </c>
      <c r="AZ265" s="108" t="n">
        <v>619</v>
      </c>
      <c r="BA265" s="108" t="n">
        <v>495</v>
      </c>
      <c r="BB265" s="108" t="n">
        <v>138</v>
      </c>
      <c r="BC265" s="108" t="n">
        <v>12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3" t="s">
        <v>35</v>
      </c>
      <c r="B266" s="112" t="n">
        <v>2</v>
      </c>
      <c r="C266" s="112" t="n">
        <v>2078</v>
      </c>
      <c r="D266" s="108" t="n">
        <v>591745</v>
      </c>
      <c r="E266" s="108" t="n">
        <v>0</v>
      </c>
      <c r="F266" s="108" t="n">
        <v>0</v>
      </c>
      <c r="G266" s="108" t="n">
        <v>0</v>
      </c>
      <c r="H266" s="108" t="n">
        <v>0</v>
      </c>
      <c r="I266" s="108" t="n">
        <v>382</v>
      </c>
      <c r="J266" s="108" t="n">
        <v>557</v>
      </c>
      <c r="K266" s="108" t="n">
        <v>1211</v>
      </c>
      <c r="L266" s="108" t="n">
        <v>2470</v>
      </c>
      <c r="M266" s="108" t="n">
        <v>8057</v>
      </c>
      <c r="N266" s="108" t="n">
        <v>10083</v>
      </c>
      <c r="O266" s="108" t="n">
        <v>11388</v>
      </c>
      <c r="P266" s="108" t="n">
        <v>12169</v>
      </c>
      <c r="Q266" s="108" t="n">
        <v>12775</v>
      </c>
      <c r="R266" s="108" t="n">
        <v>13311</v>
      </c>
      <c r="S266" s="108" t="n">
        <v>13755</v>
      </c>
      <c r="T266" s="108" t="n">
        <v>14131</v>
      </c>
      <c r="U266" s="108" t="n">
        <v>14415</v>
      </c>
      <c r="V266" s="108" t="n">
        <v>14644</v>
      </c>
      <c r="W266" s="108" t="n">
        <v>14850</v>
      </c>
      <c r="X266" s="108" t="n">
        <v>15043</v>
      </c>
      <c r="Y266" s="108" t="n">
        <v>15296</v>
      </c>
      <c r="Z266" s="108" t="n">
        <v>15492</v>
      </c>
      <c r="AA266" s="108" t="n">
        <v>15721</v>
      </c>
      <c r="AB266" s="108" t="n">
        <v>15980</v>
      </c>
      <c r="AC266" s="108" t="n">
        <v>16271</v>
      </c>
      <c r="AD266" s="108" t="n">
        <v>16588</v>
      </c>
      <c r="AE266" s="108" t="n">
        <v>16896</v>
      </c>
      <c r="AF266" s="108" t="n">
        <v>17207</v>
      </c>
      <c r="AG266" s="108" t="n">
        <v>17528</v>
      </c>
      <c r="AH266" s="108" t="n">
        <v>17851</v>
      </c>
      <c r="AI266" s="108" t="n">
        <v>18200</v>
      </c>
      <c r="AJ266" s="108" t="n">
        <v>18517</v>
      </c>
      <c r="AK266" s="108" t="n">
        <v>18756</v>
      </c>
      <c r="AL266" s="108" t="n">
        <v>18921</v>
      </c>
      <c r="AM266" s="108" t="n">
        <v>19015</v>
      </c>
      <c r="AN266" s="108" t="n">
        <v>18973</v>
      </c>
      <c r="AO266" s="108" t="n">
        <v>18769</v>
      </c>
      <c r="AP266" s="108" t="n">
        <v>18364</v>
      </c>
      <c r="AQ266" s="108" t="n">
        <v>17859</v>
      </c>
      <c r="AR266" s="108" t="n">
        <v>17195</v>
      </c>
      <c r="AS266" s="108" t="n">
        <v>16374</v>
      </c>
      <c r="AT266" s="108" t="n">
        <v>15371</v>
      </c>
      <c r="AU266" s="108" t="n">
        <v>14307</v>
      </c>
      <c r="AV266" s="108" t="n">
        <v>13077</v>
      </c>
      <c r="AW266" s="108" t="n">
        <v>11661</v>
      </c>
      <c r="AX266" s="108" t="n">
        <v>10137</v>
      </c>
      <c r="AY266" s="108" t="n">
        <v>824</v>
      </c>
      <c r="AZ266" s="108" t="n">
        <v>614</v>
      </c>
      <c r="BA266" s="108" t="n">
        <v>488</v>
      </c>
      <c r="BB266" s="108" t="n">
        <v>135</v>
      </c>
      <c r="BC266" s="108" t="n">
        <v>117</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3" t="s">
        <v>35</v>
      </c>
      <c r="B267" s="112" t="n">
        <v>2</v>
      </c>
      <c r="C267" s="112" t="n">
        <v>2079</v>
      </c>
      <c r="D267" s="108" t="n">
        <v>583129</v>
      </c>
      <c r="E267" s="108" t="n">
        <v>0</v>
      </c>
      <c r="F267" s="108" t="n">
        <v>0</v>
      </c>
      <c r="G267" s="108" t="n">
        <v>0</v>
      </c>
      <c r="H267" s="108" t="n">
        <v>0</v>
      </c>
      <c r="I267" s="108" t="n">
        <v>382</v>
      </c>
      <c r="J267" s="108" t="n">
        <v>555</v>
      </c>
      <c r="K267" s="108" t="n">
        <v>1207</v>
      </c>
      <c r="L267" s="108" t="n">
        <v>2460</v>
      </c>
      <c r="M267" s="108" t="n">
        <v>8034</v>
      </c>
      <c r="N267" s="108" t="n">
        <v>10028</v>
      </c>
      <c r="O267" s="108" t="n">
        <v>11301</v>
      </c>
      <c r="P267" s="108" t="n">
        <v>12046</v>
      </c>
      <c r="Q267" s="108" t="n">
        <v>12614</v>
      </c>
      <c r="R267" s="108" t="n">
        <v>13107</v>
      </c>
      <c r="S267" s="108" t="n">
        <v>13519</v>
      </c>
      <c r="T267" s="108" t="n">
        <v>13871</v>
      </c>
      <c r="U267" s="108" t="n">
        <v>14145</v>
      </c>
      <c r="V267" s="108" t="n">
        <v>14382</v>
      </c>
      <c r="W267" s="108" t="n">
        <v>14569</v>
      </c>
      <c r="X267" s="108" t="n">
        <v>14740</v>
      </c>
      <c r="Y267" s="108" t="n">
        <v>14972</v>
      </c>
      <c r="Z267" s="108" t="n">
        <v>15170</v>
      </c>
      <c r="AA267" s="108" t="n">
        <v>15349</v>
      </c>
      <c r="AB267" s="108" t="n">
        <v>15576</v>
      </c>
      <c r="AC267" s="108" t="n">
        <v>15853</v>
      </c>
      <c r="AD267" s="108" t="n">
        <v>16138</v>
      </c>
      <c r="AE267" s="108" t="n">
        <v>16429</v>
      </c>
      <c r="AF267" s="108" t="n">
        <v>16723</v>
      </c>
      <c r="AG267" s="108" t="n">
        <v>17042</v>
      </c>
      <c r="AH267" s="108" t="n">
        <v>17358</v>
      </c>
      <c r="AI267" s="108" t="n">
        <v>17717</v>
      </c>
      <c r="AJ267" s="108" t="n">
        <v>18033</v>
      </c>
      <c r="AK267" s="108" t="n">
        <v>18288</v>
      </c>
      <c r="AL267" s="108" t="n">
        <v>18509</v>
      </c>
      <c r="AM267" s="108" t="n">
        <v>18666</v>
      </c>
      <c r="AN267" s="108" t="n">
        <v>18718</v>
      </c>
      <c r="AO267" s="108" t="n">
        <v>18595</v>
      </c>
      <c r="AP267" s="108" t="n">
        <v>18332</v>
      </c>
      <c r="AQ267" s="108" t="n">
        <v>17887</v>
      </c>
      <c r="AR267" s="108" t="n">
        <v>17305</v>
      </c>
      <c r="AS267" s="108" t="n">
        <v>16486</v>
      </c>
      <c r="AT267" s="108" t="n">
        <v>15495</v>
      </c>
      <c r="AU267" s="108" t="n">
        <v>14377</v>
      </c>
      <c r="AV267" s="108" t="n">
        <v>13159</v>
      </c>
      <c r="AW267" s="108" t="n">
        <v>11704</v>
      </c>
      <c r="AX267" s="108" t="n">
        <v>10125</v>
      </c>
      <c r="AY267" s="108" t="n">
        <v>821</v>
      </c>
      <c r="AZ267" s="108" t="n">
        <v>609</v>
      </c>
      <c r="BA267" s="108" t="n">
        <v>484</v>
      </c>
      <c r="BB267" s="108" t="n">
        <v>134</v>
      </c>
      <c r="BC267" s="108" t="n">
        <v>115</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3" t="s">
        <v>35</v>
      </c>
      <c r="B268" s="112" t="n">
        <v>2</v>
      </c>
      <c r="C268" s="112" t="n">
        <v>2080</v>
      </c>
      <c r="D268" s="108" t="n">
        <v>574721</v>
      </c>
      <c r="E268" s="108" t="n">
        <v>0</v>
      </c>
      <c r="F268" s="108" t="n">
        <v>0</v>
      </c>
      <c r="G268" s="108" t="n">
        <v>0</v>
      </c>
      <c r="H268" s="108" t="n">
        <v>0</v>
      </c>
      <c r="I268" s="108" t="n">
        <v>383</v>
      </c>
      <c r="J268" s="108" t="n">
        <v>555</v>
      </c>
      <c r="K268" s="108" t="n">
        <v>1206</v>
      </c>
      <c r="L268" s="108" t="n">
        <v>2458</v>
      </c>
      <c r="M268" s="108" t="n">
        <v>8034</v>
      </c>
      <c r="N268" s="108" t="n">
        <v>10009</v>
      </c>
      <c r="O268" s="108" t="n">
        <v>11251</v>
      </c>
      <c r="P268" s="108" t="n">
        <v>11965</v>
      </c>
      <c r="Q268" s="108" t="n">
        <v>12498</v>
      </c>
      <c r="R268" s="108" t="n">
        <v>12955</v>
      </c>
      <c r="S268" s="108" t="n">
        <v>13325</v>
      </c>
      <c r="T268" s="108" t="n">
        <v>13646</v>
      </c>
      <c r="U268" s="108" t="n">
        <v>13895</v>
      </c>
      <c r="V268" s="108" t="n">
        <v>14122</v>
      </c>
      <c r="W268" s="108" t="n">
        <v>14316</v>
      </c>
      <c r="X268" s="108" t="n">
        <v>14468</v>
      </c>
      <c r="Y268" s="108" t="n">
        <v>14678</v>
      </c>
      <c r="Z268" s="108" t="n">
        <v>14855</v>
      </c>
      <c r="AA268" s="108" t="n">
        <v>15035</v>
      </c>
      <c r="AB268" s="108" t="n">
        <v>15212</v>
      </c>
      <c r="AC268" s="108" t="n">
        <v>15457</v>
      </c>
      <c r="AD268" s="108" t="n">
        <v>15727</v>
      </c>
      <c r="AE268" s="108" t="n">
        <v>15987</v>
      </c>
      <c r="AF268" s="108" t="n">
        <v>16264</v>
      </c>
      <c r="AG268" s="108" t="n">
        <v>16566</v>
      </c>
      <c r="AH268" s="108" t="n">
        <v>16879</v>
      </c>
      <c r="AI268" s="108" t="n">
        <v>17231</v>
      </c>
      <c r="AJ268" s="108" t="n">
        <v>17556</v>
      </c>
      <c r="AK268" s="108" t="n">
        <v>17810</v>
      </c>
      <c r="AL268" s="108" t="n">
        <v>18048</v>
      </c>
      <c r="AM268" s="108" t="n">
        <v>18260</v>
      </c>
      <c r="AN268" s="108" t="n">
        <v>18374</v>
      </c>
      <c r="AO268" s="108" t="n">
        <v>18345</v>
      </c>
      <c r="AP268" s="108" t="n">
        <v>18162</v>
      </c>
      <c r="AQ268" s="108" t="n">
        <v>17856</v>
      </c>
      <c r="AR268" s="108" t="n">
        <v>17332</v>
      </c>
      <c r="AS268" s="108" t="n">
        <v>16591</v>
      </c>
      <c r="AT268" s="108" t="n">
        <v>15600</v>
      </c>
      <c r="AU268" s="108" t="n">
        <v>14493</v>
      </c>
      <c r="AV268" s="108" t="n">
        <v>13224</v>
      </c>
      <c r="AW268" s="108" t="n">
        <v>11778</v>
      </c>
      <c r="AX268" s="108" t="n">
        <v>10163</v>
      </c>
      <c r="AY268" s="108" t="n">
        <v>820</v>
      </c>
      <c r="AZ268" s="108" t="n">
        <v>607</v>
      </c>
      <c r="BA268" s="108" t="n">
        <v>480</v>
      </c>
      <c r="BB268" s="108" t="n">
        <v>132</v>
      </c>
      <c r="BC268" s="108" t="n">
        <v>113</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3" t="s">
        <v>35</v>
      </c>
      <c r="B269" s="112" t="n">
        <v>2</v>
      </c>
      <c r="C269" s="112" t="n">
        <v>2081</v>
      </c>
      <c r="D269" s="108" t="n">
        <v>566535</v>
      </c>
      <c r="E269" s="108" t="n">
        <v>0</v>
      </c>
      <c r="F269" s="108" t="n">
        <v>0</v>
      </c>
      <c r="G269" s="108" t="n">
        <v>0</v>
      </c>
      <c r="H269" s="108" t="n">
        <v>0</v>
      </c>
      <c r="I269" s="108" t="n">
        <v>385</v>
      </c>
      <c r="J269" s="108" t="n">
        <v>557</v>
      </c>
      <c r="K269" s="108" t="n">
        <v>1209</v>
      </c>
      <c r="L269" s="108" t="n">
        <v>2464</v>
      </c>
      <c r="M269" s="108" t="n">
        <v>8062</v>
      </c>
      <c r="N269" s="108" t="n">
        <v>10021</v>
      </c>
      <c r="O269" s="108" t="n">
        <v>11241</v>
      </c>
      <c r="P269" s="108" t="n">
        <v>11924</v>
      </c>
      <c r="Q269" s="108" t="n">
        <v>12427</v>
      </c>
      <c r="R269" s="108" t="n">
        <v>12849</v>
      </c>
      <c r="S269" s="108" t="n">
        <v>13184</v>
      </c>
      <c r="T269" s="108" t="n">
        <v>13463</v>
      </c>
      <c r="U269" s="108" t="n">
        <v>13681</v>
      </c>
      <c r="V269" s="108" t="n">
        <v>13883</v>
      </c>
      <c r="W269" s="108" t="n">
        <v>14066</v>
      </c>
      <c r="X269" s="108" t="n">
        <v>14224</v>
      </c>
      <c r="Y269" s="108" t="n">
        <v>14414</v>
      </c>
      <c r="Z269" s="108" t="n">
        <v>14569</v>
      </c>
      <c r="AA269" s="108" t="n">
        <v>14728</v>
      </c>
      <c r="AB269" s="108" t="n">
        <v>14906</v>
      </c>
      <c r="AC269" s="108" t="n">
        <v>15101</v>
      </c>
      <c r="AD269" s="108" t="n">
        <v>15339</v>
      </c>
      <c r="AE269" s="108" t="n">
        <v>15584</v>
      </c>
      <c r="AF269" s="108" t="n">
        <v>15829</v>
      </c>
      <c r="AG269" s="108" t="n">
        <v>16114</v>
      </c>
      <c r="AH269" s="108" t="n">
        <v>16410</v>
      </c>
      <c r="AI269" s="108" t="n">
        <v>16758</v>
      </c>
      <c r="AJ269" s="108" t="n">
        <v>17076</v>
      </c>
      <c r="AK269" s="108" t="n">
        <v>17339</v>
      </c>
      <c r="AL269" s="108" t="n">
        <v>17576</v>
      </c>
      <c r="AM269" s="108" t="n">
        <v>17805</v>
      </c>
      <c r="AN269" s="108" t="n">
        <v>17975</v>
      </c>
      <c r="AO269" s="108" t="n">
        <v>18008</v>
      </c>
      <c r="AP269" s="108" t="n">
        <v>17918</v>
      </c>
      <c r="AQ269" s="108" t="n">
        <v>17690</v>
      </c>
      <c r="AR269" s="108" t="n">
        <v>17302</v>
      </c>
      <c r="AS269" s="108" t="n">
        <v>16617</v>
      </c>
      <c r="AT269" s="108" t="n">
        <v>15700</v>
      </c>
      <c r="AU269" s="108" t="n">
        <v>14592</v>
      </c>
      <c r="AV269" s="108" t="n">
        <v>13330</v>
      </c>
      <c r="AW269" s="108" t="n">
        <v>11835</v>
      </c>
      <c r="AX269" s="108" t="n">
        <v>10227</v>
      </c>
      <c r="AY269" s="108" t="n">
        <v>823</v>
      </c>
      <c r="AZ269" s="108" t="n">
        <v>607</v>
      </c>
      <c r="BA269" s="108" t="n">
        <v>479</v>
      </c>
      <c r="BB269" s="108" t="n">
        <v>132</v>
      </c>
      <c r="BC269" s="108" t="n">
        <v>112</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3" t="s">
        <v>35</v>
      </c>
      <c r="B270" s="112" t="n">
        <v>2</v>
      </c>
      <c r="C270" s="112" t="n">
        <v>2082</v>
      </c>
      <c r="D270" s="108" t="n">
        <v>558562</v>
      </c>
      <c r="E270" s="108" t="n">
        <v>0</v>
      </c>
      <c r="F270" s="108" t="n">
        <v>0</v>
      </c>
      <c r="G270" s="108" t="n">
        <v>0</v>
      </c>
      <c r="H270" s="108" t="n">
        <v>0</v>
      </c>
      <c r="I270" s="108" t="n">
        <v>387</v>
      </c>
      <c r="J270" s="108" t="n">
        <v>560</v>
      </c>
      <c r="K270" s="108" t="n">
        <v>1215</v>
      </c>
      <c r="L270" s="108" t="n">
        <v>2476</v>
      </c>
      <c r="M270" s="108" t="n">
        <v>8105</v>
      </c>
      <c r="N270" s="108" t="n">
        <v>10063</v>
      </c>
      <c r="O270" s="108" t="n">
        <v>11264</v>
      </c>
      <c r="P270" s="108" t="n">
        <v>11923</v>
      </c>
      <c r="Q270" s="108" t="n">
        <v>12395</v>
      </c>
      <c r="R270" s="108" t="n">
        <v>12787</v>
      </c>
      <c r="S270" s="108" t="n">
        <v>13088</v>
      </c>
      <c r="T270" s="108" t="n">
        <v>13332</v>
      </c>
      <c r="U270" s="108" t="n">
        <v>13508</v>
      </c>
      <c r="V270" s="108" t="n">
        <v>13679</v>
      </c>
      <c r="W270" s="108" t="n">
        <v>13837</v>
      </c>
      <c r="X270" s="108" t="n">
        <v>13983</v>
      </c>
      <c r="Y270" s="108" t="n">
        <v>14179</v>
      </c>
      <c r="Z270" s="108" t="n">
        <v>14313</v>
      </c>
      <c r="AA270" s="108" t="n">
        <v>14449</v>
      </c>
      <c r="AB270" s="108" t="n">
        <v>14606</v>
      </c>
      <c r="AC270" s="108" t="n">
        <v>14802</v>
      </c>
      <c r="AD270" s="108" t="n">
        <v>14991</v>
      </c>
      <c r="AE270" s="108" t="n">
        <v>15203</v>
      </c>
      <c r="AF270" s="108" t="n">
        <v>15433</v>
      </c>
      <c r="AG270" s="108" t="n">
        <v>15687</v>
      </c>
      <c r="AH270" s="108" t="n">
        <v>15965</v>
      </c>
      <c r="AI270" s="108" t="n">
        <v>16296</v>
      </c>
      <c r="AJ270" s="108" t="n">
        <v>16610</v>
      </c>
      <c r="AK270" s="108" t="n">
        <v>16866</v>
      </c>
      <c r="AL270" s="108" t="n">
        <v>17111</v>
      </c>
      <c r="AM270" s="108" t="n">
        <v>17340</v>
      </c>
      <c r="AN270" s="108" t="n">
        <v>17527</v>
      </c>
      <c r="AO270" s="108" t="n">
        <v>17617</v>
      </c>
      <c r="AP270" s="108" t="n">
        <v>17589</v>
      </c>
      <c r="AQ270" s="108" t="n">
        <v>17452</v>
      </c>
      <c r="AR270" s="108" t="n">
        <v>17141</v>
      </c>
      <c r="AS270" s="108" t="n">
        <v>16588</v>
      </c>
      <c r="AT270" s="108" t="n">
        <v>15725</v>
      </c>
      <c r="AU270" s="108" t="n">
        <v>14685</v>
      </c>
      <c r="AV270" s="108" t="n">
        <v>13421</v>
      </c>
      <c r="AW270" s="108" t="n">
        <v>11931</v>
      </c>
      <c r="AX270" s="108" t="n">
        <v>10276</v>
      </c>
      <c r="AY270" s="108" t="n">
        <v>828</v>
      </c>
      <c r="AZ270" s="108" t="n">
        <v>609</v>
      </c>
      <c r="BA270" s="108" t="n">
        <v>478</v>
      </c>
      <c r="BB270" s="108" t="n">
        <v>131</v>
      </c>
      <c r="BC270" s="108" t="n">
        <v>111</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3" t="s">
        <v>35</v>
      </c>
      <c r="B271" s="112" t="n">
        <v>2</v>
      </c>
      <c r="C271" s="112" t="n">
        <v>2083</v>
      </c>
      <c r="D271" s="108" t="n">
        <v>550805</v>
      </c>
      <c r="E271" s="108" t="n">
        <v>0</v>
      </c>
      <c r="F271" s="108" t="n">
        <v>0</v>
      </c>
      <c r="G271" s="108" t="n">
        <v>0</v>
      </c>
      <c r="H271" s="108" t="n">
        <v>0</v>
      </c>
      <c r="I271" s="108" t="n">
        <v>389</v>
      </c>
      <c r="J271" s="108" t="n">
        <v>563</v>
      </c>
      <c r="K271" s="108" t="n">
        <v>1222</v>
      </c>
      <c r="L271" s="108" t="n">
        <v>2490</v>
      </c>
      <c r="M271" s="108" t="n">
        <v>8151</v>
      </c>
      <c r="N271" s="108" t="n">
        <v>10119</v>
      </c>
      <c r="O271" s="108" t="n">
        <v>11314</v>
      </c>
      <c r="P271" s="108" t="n">
        <v>11951</v>
      </c>
      <c r="Q271" s="108" t="n">
        <v>12400</v>
      </c>
      <c r="R271" s="108" t="n">
        <v>12762</v>
      </c>
      <c r="S271" s="108" t="n">
        <v>13034</v>
      </c>
      <c r="T271" s="108" t="n">
        <v>13244</v>
      </c>
      <c r="U271" s="108" t="n">
        <v>13385</v>
      </c>
      <c r="V271" s="108" t="n">
        <v>13514</v>
      </c>
      <c r="W271" s="108" t="n">
        <v>13641</v>
      </c>
      <c r="X271" s="108" t="n">
        <v>13763</v>
      </c>
      <c r="Y271" s="108" t="n">
        <v>13947</v>
      </c>
      <c r="Z271" s="108" t="n">
        <v>14086</v>
      </c>
      <c r="AA271" s="108" t="n">
        <v>14201</v>
      </c>
      <c r="AB271" s="108" t="n">
        <v>14335</v>
      </c>
      <c r="AC271" s="108" t="n">
        <v>14509</v>
      </c>
      <c r="AD271" s="108" t="n">
        <v>14698</v>
      </c>
      <c r="AE271" s="108" t="n">
        <v>14862</v>
      </c>
      <c r="AF271" s="108" t="n">
        <v>15060</v>
      </c>
      <c r="AG271" s="108" t="n">
        <v>15298</v>
      </c>
      <c r="AH271" s="108" t="n">
        <v>15544</v>
      </c>
      <c r="AI271" s="108" t="n">
        <v>15858</v>
      </c>
      <c r="AJ271" s="108" t="n">
        <v>16155</v>
      </c>
      <c r="AK271" s="108" t="n">
        <v>16405</v>
      </c>
      <c r="AL271" s="108" t="n">
        <v>16644</v>
      </c>
      <c r="AM271" s="108" t="n">
        <v>16881</v>
      </c>
      <c r="AN271" s="108" t="n">
        <v>17069</v>
      </c>
      <c r="AO271" s="108" t="n">
        <v>17177</v>
      </c>
      <c r="AP271" s="108" t="n">
        <v>17207</v>
      </c>
      <c r="AQ271" s="108" t="n">
        <v>17132</v>
      </c>
      <c r="AR271" s="108" t="n">
        <v>16911</v>
      </c>
      <c r="AS271" s="108" t="n">
        <v>16434</v>
      </c>
      <c r="AT271" s="108" t="n">
        <v>15697</v>
      </c>
      <c r="AU271" s="108" t="n">
        <v>14708</v>
      </c>
      <c r="AV271" s="108" t="n">
        <v>13507</v>
      </c>
      <c r="AW271" s="108" t="n">
        <v>12012</v>
      </c>
      <c r="AX271" s="108" t="n">
        <v>10359</v>
      </c>
      <c r="AY271" s="108" t="n">
        <v>832</v>
      </c>
      <c r="AZ271" s="108" t="n">
        <v>613</v>
      </c>
      <c r="BA271" s="108" t="n">
        <v>480</v>
      </c>
      <c r="BB271" s="108" t="n">
        <v>131</v>
      </c>
      <c r="BC271" s="108" t="n">
        <v>111</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3" t="s">
        <v>35</v>
      </c>
      <c r="B272" s="112" t="n">
        <v>2</v>
      </c>
      <c r="C272" s="112" t="n">
        <v>2084</v>
      </c>
      <c r="D272" s="108" t="n">
        <v>543261</v>
      </c>
      <c r="E272" s="108" t="n">
        <v>0</v>
      </c>
      <c r="F272" s="108" t="n">
        <v>0</v>
      </c>
      <c r="G272" s="108" t="n">
        <v>0</v>
      </c>
      <c r="H272" s="108" t="n">
        <v>0</v>
      </c>
      <c r="I272" s="108" t="n">
        <v>392</v>
      </c>
      <c r="J272" s="108" t="n">
        <v>567</v>
      </c>
      <c r="K272" s="108" t="n">
        <v>1231</v>
      </c>
      <c r="L272" s="108" t="n">
        <v>2507</v>
      </c>
      <c r="M272" s="108" t="n">
        <v>8207</v>
      </c>
      <c r="N272" s="108" t="n">
        <v>10180</v>
      </c>
      <c r="O272" s="108" t="n">
        <v>11380</v>
      </c>
      <c r="P272" s="108" t="n">
        <v>12008</v>
      </c>
      <c r="Q272" s="108" t="n">
        <v>12435</v>
      </c>
      <c r="R272" s="108" t="n">
        <v>12774</v>
      </c>
      <c r="S272" s="108" t="n">
        <v>13016</v>
      </c>
      <c r="T272" s="108" t="n">
        <v>13197</v>
      </c>
      <c r="U272" s="108" t="n">
        <v>13304</v>
      </c>
      <c r="V272" s="108" t="n">
        <v>13399</v>
      </c>
      <c r="W272" s="108" t="n">
        <v>13485</v>
      </c>
      <c r="X272" s="108" t="n">
        <v>13576</v>
      </c>
      <c r="Y272" s="108" t="n">
        <v>13734</v>
      </c>
      <c r="Z272" s="108" t="n">
        <v>13861</v>
      </c>
      <c r="AA272" s="108" t="n">
        <v>13979</v>
      </c>
      <c r="AB272" s="108" t="n">
        <v>14092</v>
      </c>
      <c r="AC272" s="108" t="n">
        <v>14244</v>
      </c>
      <c r="AD272" s="108" t="n">
        <v>14412</v>
      </c>
      <c r="AE272" s="108" t="n">
        <v>14575</v>
      </c>
      <c r="AF272" s="108" t="n">
        <v>14725</v>
      </c>
      <c r="AG272" s="108" t="n">
        <v>14931</v>
      </c>
      <c r="AH272" s="108" t="n">
        <v>15162</v>
      </c>
      <c r="AI272" s="108" t="n">
        <v>15444</v>
      </c>
      <c r="AJ272" s="108" t="n">
        <v>15723</v>
      </c>
      <c r="AK272" s="108" t="n">
        <v>15955</v>
      </c>
      <c r="AL272" s="108" t="n">
        <v>16189</v>
      </c>
      <c r="AM272" s="108" t="n">
        <v>16420</v>
      </c>
      <c r="AN272" s="108" t="n">
        <v>16617</v>
      </c>
      <c r="AO272" s="108" t="n">
        <v>16728</v>
      </c>
      <c r="AP272" s="108" t="n">
        <v>16778</v>
      </c>
      <c r="AQ272" s="108" t="n">
        <v>16760</v>
      </c>
      <c r="AR272" s="108" t="n">
        <v>16600</v>
      </c>
      <c r="AS272" s="108" t="n">
        <v>16214</v>
      </c>
      <c r="AT272" s="108" t="n">
        <v>15551</v>
      </c>
      <c r="AU272" s="108" t="n">
        <v>14682</v>
      </c>
      <c r="AV272" s="108" t="n">
        <v>13528</v>
      </c>
      <c r="AW272" s="108" t="n">
        <v>12089</v>
      </c>
      <c r="AX272" s="108" t="n">
        <v>10430</v>
      </c>
      <c r="AY272" s="108" t="n">
        <v>839</v>
      </c>
      <c r="AZ272" s="108" t="n">
        <v>616</v>
      </c>
      <c r="BA272" s="108" t="n">
        <v>483</v>
      </c>
      <c r="BB272" s="108" t="n">
        <v>131</v>
      </c>
      <c r="BC272" s="108" t="n">
        <v>111</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3" t="s">
        <v>35</v>
      </c>
      <c r="B273" s="112" t="n">
        <v>2</v>
      </c>
      <c r="C273" s="112" t="n">
        <v>2085</v>
      </c>
      <c r="D273" s="108" t="n">
        <v>535916</v>
      </c>
      <c r="E273" s="108" t="n">
        <v>0</v>
      </c>
      <c r="F273" s="108" t="n">
        <v>0</v>
      </c>
      <c r="G273" s="108" t="n">
        <v>0</v>
      </c>
      <c r="H273" s="108" t="n">
        <v>0</v>
      </c>
      <c r="I273" s="108" t="n">
        <v>395</v>
      </c>
      <c r="J273" s="108" t="n">
        <v>571</v>
      </c>
      <c r="K273" s="108" t="n">
        <v>1238</v>
      </c>
      <c r="L273" s="108" t="n">
        <v>2522</v>
      </c>
      <c r="M273" s="108" t="n">
        <v>8256</v>
      </c>
      <c r="N273" s="108" t="n">
        <v>10247</v>
      </c>
      <c r="O273" s="108" t="n">
        <v>11448</v>
      </c>
      <c r="P273" s="108" t="n">
        <v>12078</v>
      </c>
      <c r="Q273" s="108" t="n">
        <v>12495</v>
      </c>
      <c r="R273" s="108" t="n">
        <v>12813</v>
      </c>
      <c r="S273" s="108" t="n">
        <v>13032</v>
      </c>
      <c r="T273" s="108" t="n">
        <v>13184</v>
      </c>
      <c r="U273" s="108" t="n">
        <v>13262</v>
      </c>
      <c r="V273" s="108" t="n">
        <v>13323</v>
      </c>
      <c r="W273" s="108" t="n">
        <v>13375</v>
      </c>
      <c r="X273" s="108" t="n">
        <v>13426</v>
      </c>
      <c r="Y273" s="108" t="n">
        <v>13554</v>
      </c>
      <c r="Z273" s="108" t="n">
        <v>13655</v>
      </c>
      <c r="AA273" s="108" t="n">
        <v>13761</v>
      </c>
      <c r="AB273" s="108" t="n">
        <v>13877</v>
      </c>
      <c r="AC273" s="108" t="n">
        <v>14008</v>
      </c>
      <c r="AD273" s="108" t="n">
        <v>14153</v>
      </c>
      <c r="AE273" s="108" t="n">
        <v>14294</v>
      </c>
      <c r="AF273" s="108" t="n">
        <v>14443</v>
      </c>
      <c r="AG273" s="108" t="n">
        <v>14602</v>
      </c>
      <c r="AH273" s="108" t="n">
        <v>14801</v>
      </c>
      <c r="AI273" s="108" t="n">
        <v>15067</v>
      </c>
      <c r="AJ273" s="108" t="n">
        <v>15314</v>
      </c>
      <c r="AK273" s="108" t="n">
        <v>15529</v>
      </c>
      <c r="AL273" s="108" t="n">
        <v>15745</v>
      </c>
      <c r="AM273" s="108" t="n">
        <v>15972</v>
      </c>
      <c r="AN273" s="108" t="n">
        <v>16163</v>
      </c>
      <c r="AO273" s="108" t="n">
        <v>16286</v>
      </c>
      <c r="AP273" s="108" t="n">
        <v>16339</v>
      </c>
      <c r="AQ273" s="108" t="n">
        <v>16341</v>
      </c>
      <c r="AR273" s="108" t="n">
        <v>16240</v>
      </c>
      <c r="AS273" s="108" t="n">
        <v>15916</v>
      </c>
      <c r="AT273" s="108" t="n">
        <v>15343</v>
      </c>
      <c r="AU273" s="108" t="n">
        <v>14546</v>
      </c>
      <c r="AV273" s="108" t="n">
        <v>13504</v>
      </c>
      <c r="AW273" s="108" t="n">
        <v>12108</v>
      </c>
      <c r="AX273" s="108" t="n">
        <v>10496</v>
      </c>
      <c r="AY273" s="108" t="n">
        <v>845</v>
      </c>
      <c r="AZ273" s="108" t="n">
        <v>621</v>
      </c>
      <c r="BA273" s="108" t="n">
        <v>485</v>
      </c>
      <c r="BB273" s="108" t="n">
        <v>132</v>
      </c>
      <c r="BC273" s="108" t="n">
        <v>111</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3" t="s">
        <v>35</v>
      </c>
      <c r="B274" s="112" t="n">
        <v>2</v>
      </c>
      <c r="C274" s="112" t="n">
        <v>2086</v>
      </c>
      <c r="D274" s="108" t="n">
        <v>528751</v>
      </c>
      <c r="E274" s="108" t="n">
        <v>0</v>
      </c>
      <c r="F274" s="108" t="n">
        <v>0</v>
      </c>
      <c r="G274" s="108" t="n">
        <v>0</v>
      </c>
      <c r="H274" s="108" t="n">
        <v>0</v>
      </c>
      <c r="I274" s="108" t="n">
        <v>396</v>
      </c>
      <c r="J274" s="108" t="n">
        <v>574</v>
      </c>
      <c r="K274" s="108" t="n">
        <v>1245</v>
      </c>
      <c r="L274" s="108" t="n">
        <v>2535</v>
      </c>
      <c r="M274" s="108" t="n">
        <v>8294</v>
      </c>
      <c r="N274" s="108" t="n">
        <v>10304</v>
      </c>
      <c r="O274" s="108" t="n">
        <v>11519</v>
      </c>
      <c r="P274" s="108" t="n">
        <v>12148</v>
      </c>
      <c r="Q274" s="108" t="n">
        <v>12566</v>
      </c>
      <c r="R274" s="108" t="n">
        <v>12874</v>
      </c>
      <c r="S274" s="108" t="n">
        <v>13072</v>
      </c>
      <c r="T274" s="108" t="n">
        <v>13202</v>
      </c>
      <c r="U274" s="108" t="n">
        <v>13251</v>
      </c>
      <c r="V274" s="108" t="n">
        <v>13283</v>
      </c>
      <c r="W274" s="108" t="n">
        <v>13304</v>
      </c>
      <c r="X274" s="108" t="n">
        <v>13321</v>
      </c>
      <c r="Y274" s="108" t="n">
        <v>13409</v>
      </c>
      <c r="Z274" s="108" t="n">
        <v>13480</v>
      </c>
      <c r="AA274" s="108" t="n">
        <v>13560</v>
      </c>
      <c r="AB274" s="108" t="n">
        <v>13663</v>
      </c>
      <c r="AC274" s="108" t="n">
        <v>13797</v>
      </c>
      <c r="AD274" s="108" t="n">
        <v>13922</v>
      </c>
      <c r="AE274" s="108" t="n">
        <v>14040</v>
      </c>
      <c r="AF274" s="108" t="n">
        <v>14167</v>
      </c>
      <c r="AG274" s="108" t="n">
        <v>14324</v>
      </c>
      <c r="AH274" s="108" t="n">
        <v>14476</v>
      </c>
      <c r="AI274" s="108" t="n">
        <v>14711</v>
      </c>
      <c r="AJ274" s="108" t="n">
        <v>14942</v>
      </c>
      <c r="AK274" s="108" t="n">
        <v>15125</v>
      </c>
      <c r="AL274" s="108" t="n">
        <v>15324</v>
      </c>
      <c r="AM274" s="108" t="n">
        <v>15534</v>
      </c>
      <c r="AN274" s="108" t="n">
        <v>15722</v>
      </c>
      <c r="AO274" s="108" t="n">
        <v>15841</v>
      </c>
      <c r="AP274" s="108" t="n">
        <v>15907</v>
      </c>
      <c r="AQ274" s="108" t="n">
        <v>15914</v>
      </c>
      <c r="AR274" s="108" t="n">
        <v>15835</v>
      </c>
      <c r="AS274" s="108" t="n">
        <v>15570</v>
      </c>
      <c r="AT274" s="108" t="n">
        <v>15061</v>
      </c>
      <c r="AU274" s="108" t="n">
        <v>14351</v>
      </c>
      <c r="AV274" s="108" t="n">
        <v>13379</v>
      </c>
      <c r="AW274" s="108" t="n">
        <v>12087</v>
      </c>
      <c r="AX274" s="108" t="n">
        <v>10513</v>
      </c>
      <c r="AY274" s="108" t="n">
        <v>850</v>
      </c>
      <c r="AZ274" s="108" t="n">
        <v>625</v>
      </c>
      <c r="BA274" s="108" t="n">
        <v>489</v>
      </c>
      <c r="BB274" s="108" t="n">
        <v>133</v>
      </c>
      <c r="BC274" s="108" t="n">
        <v>112</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3" t="s">
        <v>35</v>
      </c>
      <c r="B275" s="112" t="n">
        <v>2</v>
      </c>
      <c r="C275" s="112" t="n">
        <v>2087</v>
      </c>
      <c r="D275" s="108" t="n">
        <v>521730</v>
      </c>
      <c r="E275" s="108" t="n">
        <v>0</v>
      </c>
      <c r="F275" s="108" t="n">
        <v>0</v>
      </c>
      <c r="G275" s="108" t="n">
        <v>0</v>
      </c>
      <c r="H275" s="108" t="n">
        <v>0</v>
      </c>
      <c r="I275" s="108" t="n">
        <v>396</v>
      </c>
      <c r="J275" s="108" t="n">
        <v>575</v>
      </c>
      <c r="K275" s="108" t="n">
        <v>1247</v>
      </c>
      <c r="L275" s="108" t="n">
        <v>2540</v>
      </c>
      <c r="M275" s="108" t="n">
        <v>8301</v>
      </c>
      <c r="N275" s="108" t="n">
        <v>10338</v>
      </c>
      <c r="O275" s="108" t="n">
        <v>11571</v>
      </c>
      <c r="P275" s="108" t="n">
        <v>12214</v>
      </c>
      <c r="Q275" s="108" t="n">
        <v>12631</v>
      </c>
      <c r="R275" s="108" t="n">
        <v>12941</v>
      </c>
      <c r="S275" s="108" t="n">
        <v>13130</v>
      </c>
      <c r="T275" s="108" t="n">
        <v>13240</v>
      </c>
      <c r="U275" s="108" t="n">
        <v>13268</v>
      </c>
      <c r="V275" s="108" t="n">
        <v>13273</v>
      </c>
      <c r="W275" s="108" t="n">
        <v>13265</v>
      </c>
      <c r="X275" s="108" t="n">
        <v>13251</v>
      </c>
      <c r="Y275" s="108" t="n">
        <v>13307</v>
      </c>
      <c r="Z275" s="108" t="n">
        <v>13339</v>
      </c>
      <c r="AA275" s="108" t="n">
        <v>13389</v>
      </c>
      <c r="AB275" s="108" t="n">
        <v>13467</v>
      </c>
      <c r="AC275" s="108" t="n">
        <v>13588</v>
      </c>
      <c r="AD275" s="108" t="n">
        <v>13715</v>
      </c>
      <c r="AE275" s="108" t="n">
        <v>13812</v>
      </c>
      <c r="AF275" s="108" t="n">
        <v>13917</v>
      </c>
      <c r="AG275" s="108" t="n">
        <v>14053</v>
      </c>
      <c r="AH275" s="108" t="n">
        <v>14203</v>
      </c>
      <c r="AI275" s="108" t="n">
        <v>14391</v>
      </c>
      <c r="AJ275" s="108" t="n">
        <v>14590</v>
      </c>
      <c r="AK275" s="108" t="n">
        <v>14757</v>
      </c>
      <c r="AL275" s="108" t="n">
        <v>14925</v>
      </c>
      <c r="AM275" s="108" t="n">
        <v>15118</v>
      </c>
      <c r="AN275" s="108" t="n">
        <v>15291</v>
      </c>
      <c r="AO275" s="108" t="n">
        <v>15409</v>
      </c>
      <c r="AP275" s="108" t="n">
        <v>15472</v>
      </c>
      <c r="AQ275" s="108" t="n">
        <v>15494</v>
      </c>
      <c r="AR275" s="108" t="n">
        <v>15421</v>
      </c>
      <c r="AS275" s="108" t="n">
        <v>15182</v>
      </c>
      <c r="AT275" s="108" t="n">
        <v>14734</v>
      </c>
      <c r="AU275" s="108" t="n">
        <v>14087</v>
      </c>
      <c r="AV275" s="108" t="n">
        <v>13199</v>
      </c>
      <c r="AW275" s="108" t="n">
        <v>11974</v>
      </c>
      <c r="AX275" s="108" t="n">
        <v>10495</v>
      </c>
      <c r="AY275" s="108" t="n">
        <v>852</v>
      </c>
      <c r="AZ275" s="108" t="n">
        <v>629</v>
      </c>
      <c r="BA275" s="108" t="n">
        <v>493</v>
      </c>
      <c r="BB275" s="108" t="n">
        <v>134</v>
      </c>
      <c r="BC275" s="108" t="n">
        <v>112</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3" t="s">
        <v>35</v>
      </c>
      <c r="B276" s="112" t="n">
        <v>2</v>
      </c>
      <c r="C276" s="112" t="n">
        <v>2088</v>
      </c>
      <c r="D276" s="108" t="n">
        <v>514833</v>
      </c>
      <c r="E276" s="108" t="n">
        <v>0</v>
      </c>
      <c r="F276" s="108" t="n">
        <v>0</v>
      </c>
      <c r="G276" s="108" t="n">
        <v>0</v>
      </c>
      <c r="H276" s="108" t="n">
        <v>0</v>
      </c>
      <c r="I276" s="108" t="n">
        <v>394</v>
      </c>
      <c r="J276" s="108" t="n">
        <v>574</v>
      </c>
      <c r="K276" s="108" t="n">
        <v>1245</v>
      </c>
      <c r="L276" s="108" t="n">
        <v>2536</v>
      </c>
      <c r="M276" s="108" t="n">
        <v>8281</v>
      </c>
      <c r="N276" s="108" t="n">
        <v>10336</v>
      </c>
      <c r="O276" s="108" t="n">
        <v>11598</v>
      </c>
      <c r="P276" s="108" t="n">
        <v>12259</v>
      </c>
      <c r="Q276" s="108" t="n">
        <v>12690</v>
      </c>
      <c r="R276" s="108" t="n">
        <v>12999</v>
      </c>
      <c r="S276" s="108" t="n">
        <v>13190</v>
      </c>
      <c r="T276" s="108" t="n">
        <v>13292</v>
      </c>
      <c r="U276" s="108" t="n">
        <v>13302</v>
      </c>
      <c r="V276" s="108" t="n">
        <v>13287</v>
      </c>
      <c r="W276" s="108" t="n">
        <v>13253</v>
      </c>
      <c r="X276" s="108" t="n">
        <v>13212</v>
      </c>
      <c r="Y276" s="108" t="n">
        <v>13237</v>
      </c>
      <c r="Z276" s="108" t="n">
        <v>13237</v>
      </c>
      <c r="AA276" s="108" t="n">
        <v>13250</v>
      </c>
      <c r="AB276" s="108" t="n">
        <v>13299</v>
      </c>
      <c r="AC276" s="108" t="n">
        <v>13394</v>
      </c>
      <c r="AD276" s="108" t="n">
        <v>13508</v>
      </c>
      <c r="AE276" s="108" t="n">
        <v>13608</v>
      </c>
      <c r="AF276" s="108" t="n">
        <v>13693</v>
      </c>
      <c r="AG276" s="108" t="n">
        <v>13806</v>
      </c>
      <c r="AH276" s="108" t="n">
        <v>13935</v>
      </c>
      <c r="AI276" s="108" t="n">
        <v>14121</v>
      </c>
      <c r="AJ276" s="108" t="n">
        <v>14274</v>
      </c>
      <c r="AK276" s="108" t="n">
        <v>14410</v>
      </c>
      <c r="AL276" s="108" t="n">
        <v>14563</v>
      </c>
      <c r="AM276" s="108" t="n">
        <v>14725</v>
      </c>
      <c r="AN276" s="108" t="n">
        <v>14882</v>
      </c>
      <c r="AO276" s="108" t="n">
        <v>14986</v>
      </c>
      <c r="AP276" s="108" t="n">
        <v>15050</v>
      </c>
      <c r="AQ276" s="108" t="n">
        <v>15070</v>
      </c>
      <c r="AR276" s="108" t="n">
        <v>15013</v>
      </c>
      <c r="AS276" s="108" t="n">
        <v>14785</v>
      </c>
      <c r="AT276" s="108" t="n">
        <v>14366</v>
      </c>
      <c r="AU276" s="108" t="n">
        <v>13781</v>
      </c>
      <c r="AV276" s="108" t="n">
        <v>12957</v>
      </c>
      <c r="AW276" s="108" t="n">
        <v>11814</v>
      </c>
      <c r="AX276" s="108" t="n">
        <v>10397</v>
      </c>
      <c r="AY276" s="108" t="n">
        <v>850</v>
      </c>
      <c r="AZ276" s="108" t="n">
        <v>630</v>
      </c>
      <c r="BA276" s="108" t="n">
        <v>496</v>
      </c>
      <c r="BB276" s="108" t="n">
        <v>135</v>
      </c>
      <c r="BC276" s="108" t="n">
        <v>113</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3" t="s">
        <v>35</v>
      </c>
      <c r="B277" s="112" t="n">
        <v>2</v>
      </c>
      <c r="C277" s="112" t="n">
        <v>2089</v>
      </c>
      <c r="D277" s="108" t="n">
        <v>508028</v>
      </c>
      <c r="E277" s="108" t="n">
        <v>0</v>
      </c>
      <c r="F277" s="108" t="n">
        <v>0</v>
      </c>
      <c r="G277" s="108" t="n">
        <v>0</v>
      </c>
      <c r="H277" s="108" t="n">
        <v>0</v>
      </c>
      <c r="I277" s="108" t="n">
        <v>390</v>
      </c>
      <c r="J277" s="108" t="n">
        <v>570</v>
      </c>
      <c r="K277" s="108" t="n">
        <v>1237</v>
      </c>
      <c r="L277" s="108" t="n">
        <v>2521</v>
      </c>
      <c r="M277" s="108" t="n">
        <v>8218</v>
      </c>
      <c r="N277" s="108" t="n">
        <v>10293</v>
      </c>
      <c r="O277" s="108" t="n">
        <v>11578</v>
      </c>
      <c r="P277" s="108" t="n">
        <v>12271</v>
      </c>
      <c r="Q277" s="108" t="n">
        <v>12722</v>
      </c>
      <c r="R277" s="108" t="n">
        <v>13045</v>
      </c>
      <c r="S277" s="108" t="n">
        <v>13238</v>
      </c>
      <c r="T277" s="108" t="n">
        <v>13343</v>
      </c>
      <c r="U277" s="108" t="n">
        <v>13347</v>
      </c>
      <c r="V277" s="108" t="n">
        <v>13316</v>
      </c>
      <c r="W277" s="108" t="n">
        <v>13263</v>
      </c>
      <c r="X277" s="108" t="n">
        <v>13197</v>
      </c>
      <c r="Y277" s="108" t="n">
        <v>13196</v>
      </c>
      <c r="Z277" s="108" t="n">
        <v>13167</v>
      </c>
      <c r="AA277" s="108" t="n">
        <v>13149</v>
      </c>
      <c r="AB277" s="108" t="n">
        <v>13160</v>
      </c>
      <c r="AC277" s="108" t="n">
        <v>13227</v>
      </c>
      <c r="AD277" s="108" t="n">
        <v>13317</v>
      </c>
      <c r="AE277" s="108" t="n">
        <v>13404</v>
      </c>
      <c r="AF277" s="108" t="n">
        <v>13491</v>
      </c>
      <c r="AG277" s="108" t="n">
        <v>13584</v>
      </c>
      <c r="AH277" s="108" t="n">
        <v>13691</v>
      </c>
      <c r="AI277" s="108" t="n">
        <v>13855</v>
      </c>
      <c r="AJ277" s="108" t="n">
        <v>14006</v>
      </c>
      <c r="AK277" s="108" t="n">
        <v>14097</v>
      </c>
      <c r="AL277" s="108" t="n">
        <v>14220</v>
      </c>
      <c r="AM277" s="108" t="n">
        <v>14367</v>
      </c>
      <c r="AN277" s="108" t="n">
        <v>14495</v>
      </c>
      <c r="AO277" s="108" t="n">
        <v>14585</v>
      </c>
      <c r="AP277" s="108" t="n">
        <v>14637</v>
      </c>
      <c r="AQ277" s="108" t="n">
        <v>14659</v>
      </c>
      <c r="AR277" s="108" t="n">
        <v>14603</v>
      </c>
      <c r="AS277" s="108" t="n">
        <v>14394</v>
      </c>
      <c r="AT277" s="108" t="n">
        <v>13991</v>
      </c>
      <c r="AU277" s="108" t="n">
        <v>13437</v>
      </c>
      <c r="AV277" s="108" t="n">
        <v>12675</v>
      </c>
      <c r="AW277" s="108" t="n">
        <v>11597</v>
      </c>
      <c r="AX277" s="108" t="n">
        <v>10257</v>
      </c>
      <c r="AY277" s="108" t="n">
        <v>842</v>
      </c>
      <c r="AZ277" s="108" t="n">
        <v>629</v>
      </c>
      <c r="BA277" s="108" t="n">
        <v>497</v>
      </c>
      <c r="BB277" s="108" t="n">
        <v>136</v>
      </c>
      <c r="BC277" s="108" t="n">
        <v>114</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3" t="s">
        <v>35</v>
      </c>
      <c r="B278" s="112" t="n">
        <v>2</v>
      </c>
      <c r="C278" s="112" t="n">
        <v>2090</v>
      </c>
      <c r="D278" s="108" t="n">
        <v>501299</v>
      </c>
      <c r="E278" s="108" t="n">
        <v>0</v>
      </c>
      <c r="F278" s="108" t="n">
        <v>0</v>
      </c>
      <c r="G278" s="108" t="n">
        <v>0</v>
      </c>
      <c r="H278" s="108" t="n">
        <v>0</v>
      </c>
      <c r="I278" s="108" t="n">
        <v>385</v>
      </c>
      <c r="J278" s="108" t="n">
        <v>564</v>
      </c>
      <c r="K278" s="108" t="n">
        <v>1224</v>
      </c>
      <c r="L278" s="108" t="n">
        <v>2495</v>
      </c>
      <c r="M278" s="108" t="n">
        <v>8123</v>
      </c>
      <c r="N278" s="108" t="n">
        <v>10200</v>
      </c>
      <c r="O278" s="108" t="n">
        <v>11513</v>
      </c>
      <c r="P278" s="108" t="n">
        <v>12235</v>
      </c>
      <c r="Q278" s="108" t="n">
        <v>12718</v>
      </c>
      <c r="R278" s="108" t="n">
        <v>13062</v>
      </c>
      <c r="S278" s="108" t="n">
        <v>13271</v>
      </c>
      <c r="T278" s="108" t="n">
        <v>13379</v>
      </c>
      <c r="U278" s="108" t="n">
        <v>13389</v>
      </c>
      <c r="V278" s="108" t="n">
        <v>13353</v>
      </c>
      <c r="W278" s="108" t="n">
        <v>13285</v>
      </c>
      <c r="X278" s="108" t="n">
        <v>13202</v>
      </c>
      <c r="Y278" s="108" t="n">
        <v>13177</v>
      </c>
      <c r="Z278" s="108" t="n">
        <v>13123</v>
      </c>
      <c r="AA278" s="108" t="n">
        <v>13077</v>
      </c>
      <c r="AB278" s="108" t="n">
        <v>13059</v>
      </c>
      <c r="AC278" s="108" t="n">
        <v>13089</v>
      </c>
      <c r="AD278" s="108" t="n">
        <v>13150</v>
      </c>
      <c r="AE278" s="108" t="n">
        <v>13214</v>
      </c>
      <c r="AF278" s="108" t="n">
        <v>13289</v>
      </c>
      <c r="AG278" s="108" t="n">
        <v>13384</v>
      </c>
      <c r="AH278" s="108" t="n">
        <v>13471</v>
      </c>
      <c r="AI278" s="108" t="n">
        <v>13613</v>
      </c>
      <c r="AJ278" s="108" t="n">
        <v>13743</v>
      </c>
      <c r="AK278" s="108" t="n">
        <v>13833</v>
      </c>
      <c r="AL278" s="108" t="n">
        <v>13912</v>
      </c>
      <c r="AM278" s="108" t="n">
        <v>14029</v>
      </c>
      <c r="AN278" s="108" t="n">
        <v>14143</v>
      </c>
      <c r="AO278" s="108" t="n">
        <v>14206</v>
      </c>
      <c r="AP278" s="108" t="n">
        <v>14246</v>
      </c>
      <c r="AQ278" s="108" t="n">
        <v>14257</v>
      </c>
      <c r="AR278" s="108" t="n">
        <v>14204</v>
      </c>
      <c r="AS278" s="108" t="n">
        <v>14001</v>
      </c>
      <c r="AT278" s="108" t="n">
        <v>13621</v>
      </c>
      <c r="AU278" s="108" t="n">
        <v>13086</v>
      </c>
      <c r="AV278" s="108" t="n">
        <v>12359</v>
      </c>
      <c r="AW278" s="108" t="n">
        <v>11345</v>
      </c>
      <c r="AX278" s="108" t="n">
        <v>10069</v>
      </c>
      <c r="AY278" s="108" t="n">
        <v>831</v>
      </c>
      <c r="AZ278" s="108" t="n">
        <v>623</v>
      </c>
      <c r="BA278" s="108" t="n">
        <v>496</v>
      </c>
      <c r="BB278" s="108" t="n">
        <v>136</v>
      </c>
      <c r="BC278" s="108" t="n">
        <v>115</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3" t="s">
        <v>35</v>
      </c>
      <c r="B279" s="112" t="n">
        <v>2</v>
      </c>
      <c r="C279" s="112" t="n">
        <v>2091</v>
      </c>
      <c r="D279" s="108" t="n">
        <v>494624</v>
      </c>
      <c r="E279" s="108" t="n">
        <v>0</v>
      </c>
      <c r="F279" s="108" t="n">
        <v>0</v>
      </c>
      <c r="G279" s="108" t="n">
        <v>0</v>
      </c>
      <c r="H279" s="108" t="n">
        <v>0</v>
      </c>
      <c r="I279" s="108" t="n">
        <v>378</v>
      </c>
      <c r="J279" s="108" t="n">
        <v>555</v>
      </c>
      <c r="K279" s="108" t="n">
        <v>1206</v>
      </c>
      <c r="L279" s="108" t="n">
        <v>2459</v>
      </c>
      <c r="M279" s="108" t="n">
        <v>7995</v>
      </c>
      <c r="N279" s="108" t="n">
        <v>10068</v>
      </c>
      <c r="O279" s="108" t="n">
        <v>11395</v>
      </c>
      <c r="P279" s="108" t="n">
        <v>12152</v>
      </c>
      <c r="Q279" s="108" t="n">
        <v>12665</v>
      </c>
      <c r="R279" s="108" t="n">
        <v>13042</v>
      </c>
      <c r="S279" s="108" t="n">
        <v>13273</v>
      </c>
      <c r="T279" s="108" t="n">
        <v>13399</v>
      </c>
      <c r="U279" s="108" t="n">
        <v>13414</v>
      </c>
      <c r="V279" s="108" t="n">
        <v>13385</v>
      </c>
      <c r="W279" s="108" t="n">
        <v>13314</v>
      </c>
      <c r="X279" s="108" t="n">
        <v>13218</v>
      </c>
      <c r="Y279" s="108" t="n">
        <v>13176</v>
      </c>
      <c r="Z279" s="108" t="n">
        <v>13100</v>
      </c>
      <c r="AA279" s="108" t="n">
        <v>13031</v>
      </c>
      <c r="AB279" s="108" t="n">
        <v>12985</v>
      </c>
      <c r="AC279" s="108" t="n">
        <v>12986</v>
      </c>
      <c r="AD279" s="108" t="n">
        <v>13012</v>
      </c>
      <c r="AE279" s="108" t="n">
        <v>13048</v>
      </c>
      <c r="AF279" s="108" t="n">
        <v>13100</v>
      </c>
      <c r="AG279" s="108" t="n">
        <v>13183</v>
      </c>
      <c r="AH279" s="108" t="n">
        <v>13273</v>
      </c>
      <c r="AI279" s="108" t="n">
        <v>13394</v>
      </c>
      <c r="AJ279" s="108" t="n">
        <v>13503</v>
      </c>
      <c r="AK279" s="108" t="n">
        <v>13574</v>
      </c>
      <c r="AL279" s="108" t="n">
        <v>13651</v>
      </c>
      <c r="AM279" s="108" t="n">
        <v>13725</v>
      </c>
      <c r="AN279" s="108" t="n">
        <v>13810</v>
      </c>
      <c r="AO279" s="108" t="n">
        <v>13861</v>
      </c>
      <c r="AP279" s="108" t="n">
        <v>13875</v>
      </c>
      <c r="AQ279" s="108" t="n">
        <v>13876</v>
      </c>
      <c r="AR279" s="108" t="n">
        <v>13815</v>
      </c>
      <c r="AS279" s="108" t="n">
        <v>13618</v>
      </c>
      <c r="AT279" s="108" t="n">
        <v>13249</v>
      </c>
      <c r="AU279" s="108" t="n">
        <v>12740</v>
      </c>
      <c r="AV279" s="108" t="n">
        <v>12036</v>
      </c>
      <c r="AW279" s="108" t="n">
        <v>11062</v>
      </c>
      <c r="AX279" s="108" t="n">
        <v>9850</v>
      </c>
      <c r="AY279" s="108" t="n">
        <v>816</v>
      </c>
      <c r="AZ279" s="108" t="n">
        <v>615</v>
      </c>
      <c r="BA279" s="108" t="n">
        <v>491</v>
      </c>
      <c r="BB279" s="108" t="n">
        <v>136</v>
      </c>
      <c r="BC279" s="108" t="n">
        <v>115</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3" t="s">
        <v>35</v>
      </c>
      <c r="B280" s="112" t="n">
        <v>2</v>
      </c>
      <c r="C280" s="112" t="n">
        <v>2092</v>
      </c>
      <c r="D280" s="108" t="n">
        <v>487978</v>
      </c>
      <c r="E280" s="108" t="n">
        <v>0</v>
      </c>
      <c r="F280" s="108" t="n">
        <v>0</v>
      </c>
      <c r="G280" s="108" t="n">
        <v>0</v>
      </c>
      <c r="H280" s="108" t="n">
        <v>0</v>
      </c>
      <c r="I280" s="108" t="n">
        <v>370</v>
      </c>
      <c r="J280" s="108" t="n">
        <v>545</v>
      </c>
      <c r="K280" s="108" t="n">
        <v>1183</v>
      </c>
      <c r="L280" s="108" t="n">
        <v>2414</v>
      </c>
      <c r="M280" s="108" t="n">
        <v>7841</v>
      </c>
      <c r="N280" s="108" t="n">
        <v>9896</v>
      </c>
      <c r="O280" s="108" t="n">
        <v>11233</v>
      </c>
      <c r="P280" s="108" t="n">
        <v>12014</v>
      </c>
      <c r="Q280" s="108" t="n">
        <v>12564</v>
      </c>
      <c r="R280" s="108" t="n">
        <v>12972</v>
      </c>
      <c r="S280" s="108" t="n">
        <v>13237</v>
      </c>
      <c r="T280" s="108" t="n">
        <v>13387</v>
      </c>
      <c r="U280" s="108" t="n">
        <v>13422</v>
      </c>
      <c r="V280" s="108" t="n">
        <v>13400</v>
      </c>
      <c r="W280" s="108" t="n">
        <v>13337</v>
      </c>
      <c r="X280" s="108" t="n">
        <v>13239</v>
      </c>
      <c r="Y280" s="108" t="n">
        <v>13184</v>
      </c>
      <c r="Z280" s="108" t="n">
        <v>13094</v>
      </c>
      <c r="AA280" s="108" t="n">
        <v>13003</v>
      </c>
      <c r="AB280" s="108" t="n">
        <v>12936</v>
      </c>
      <c r="AC280" s="108" t="n">
        <v>12910</v>
      </c>
      <c r="AD280" s="108" t="n">
        <v>12907</v>
      </c>
      <c r="AE280" s="108" t="n">
        <v>12910</v>
      </c>
      <c r="AF280" s="108" t="n">
        <v>12935</v>
      </c>
      <c r="AG280" s="108" t="n">
        <v>12995</v>
      </c>
      <c r="AH280" s="108" t="n">
        <v>13073</v>
      </c>
      <c r="AI280" s="108" t="n">
        <v>13196</v>
      </c>
      <c r="AJ280" s="108" t="n">
        <v>13286</v>
      </c>
      <c r="AK280" s="108" t="n">
        <v>13336</v>
      </c>
      <c r="AL280" s="108" t="n">
        <v>13395</v>
      </c>
      <c r="AM280" s="108" t="n">
        <v>13468</v>
      </c>
      <c r="AN280" s="108" t="n">
        <v>13510</v>
      </c>
      <c r="AO280" s="108" t="n">
        <v>13535</v>
      </c>
      <c r="AP280" s="108" t="n">
        <v>13538</v>
      </c>
      <c r="AQ280" s="108" t="n">
        <v>13515</v>
      </c>
      <c r="AR280" s="108" t="n">
        <v>13445</v>
      </c>
      <c r="AS280" s="108" t="n">
        <v>13245</v>
      </c>
      <c r="AT280" s="108" t="n">
        <v>12887</v>
      </c>
      <c r="AU280" s="108" t="n">
        <v>12392</v>
      </c>
      <c r="AV280" s="108" t="n">
        <v>11718</v>
      </c>
      <c r="AW280" s="108" t="n">
        <v>10772</v>
      </c>
      <c r="AX280" s="108" t="n">
        <v>9605</v>
      </c>
      <c r="AY280" s="108" t="n">
        <v>798</v>
      </c>
      <c r="AZ280" s="108" t="n">
        <v>603</v>
      </c>
      <c r="BA280" s="108" t="n">
        <v>484</v>
      </c>
      <c r="BB280" s="108" t="n">
        <v>134</v>
      </c>
      <c r="BC280" s="108" t="n">
        <v>115</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3" t="s">
        <v>35</v>
      </c>
      <c r="B281" s="112" t="n">
        <v>2</v>
      </c>
      <c r="C281" s="112" t="n">
        <v>2093</v>
      </c>
      <c r="D281" s="108" t="n">
        <v>481360</v>
      </c>
      <c r="E281" s="108" t="n">
        <v>0</v>
      </c>
      <c r="F281" s="108" t="n">
        <v>0</v>
      </c>
      <c r="G281" s="108" t="n">
        <v>0</v>
      </c>
      <c r="H281" s="108" t="n">
        <v>0</v>
      </c>
      <c r="I281" s="108" t="n">
        <v>361</v>
      </c>
      <c r="J281" s="108" t="n">
        <v>532</v>
      </c>
      <c r="K281" s="108" t="n">
        <v>1157</v>
      </c>
      <c r="L281" s="108" t="n">
        <v>2362</v>
      </c>
      <c r="M281" s="108" t="n">
        <v>7665</v>
      </c>
      <c r="N281" s="108" t="n">
        <v>9695</v>
      </c>
      <c r="O281" s="108" t="n">
        <v>11030</v>
      </c>
      <c r="P281" s="108" t="n">
        <v>11832</v>
      </c>
      <c r="Q281" s="108" t="n">
        <v>12408</v>
      </c>
      <c r="R281" s="108" t="n">
        <v>12854</v>
      </c>
      <c r="S281" s="108" t="n">
        <v>13152</v>
      </c>
      <c r="T281" s="108" t="n">
        <v>13337</v>
      </c>
      <c r="U281" s="108" t="n">
        <v>13398</v>
      </c>
      <c r="V281" s="108" t="n">
        <v>13397</v>
      </c>
      <c r="W281" s="108" t="n">
        <v>13343</v>
      </c>
      <c r="X281" s="108" t="n">
        <v>13253</v>
      </c>
      <c r="Y281" s="108" t="n">
        <v>13197</v>
      </c>
      <c r="Z281" s="108" t="n">
        <v>13096</v>
      </c>
      <c r="AA281" s="108" t="n">
        <v>12993</v>
      </c>
      <c r="AB281" s="108" t="n">
        <v>12905</v>
      </c>
      <c r="AC281" s="108" t="n">
        <v>12857</v>
      </c>
      <c r="AD281" s="108" t="n">
        <v>12829</v>
      </c>
      <c r="AE281" s="108" t="n">
        <v>12804</v>
      </c>
      <c r="AF281" s="108" t="n">
        <v>12796</v>
      </c>
      <c r="AG281" s="108" t="n">
        <v>12830</v>
      </c>
      <c r="AH281" s="108" t="n">
        <v>12886</v>
      </c>
      <c r="AI281" s="108" t="n">
        <v>12996</v>
      </c>
      <c r="AJ281" s="108" t="n">
        <v>13089</v>
      </c>
      <c r="AK281" s="108" t="n">
        <v>13122</v>
      </c>
      <c r="AL281" s="108" t="n">
        <v>13161</v>
      </c>
      <c r="AM281" s="108" t="n">
        <v>13215</v>
      </c>
      <c r="AN281" s="108" t="n">
        <v>13257</v>
      </c>
      <c r="AO281" s="108" t="n">
        <v>13241</v>
      </c>
      <c r="AP281" s="108" t="n">
        <v>13220</v>
      </c>
      <c r="AQ281" s="108" t="n">
        <v>13186</v>
      </c>
      <c r="AR281" s="108" t="n">
        <v>13095</v>
      </c>
      <c r="AS281" s="108" t="n">
        <v>12891</v>
      </c>
      <c r="AT281" s="108" t="n">
        <v>12534</v>
      </c>
      <c r="AU281" s="108" t="n">
        <v>12054</v>
      </c>
      <c r="AV281" s="108" t="n">
        <v>11398</v>
      </c>
      <c r="AW281" s="108" t="n">
        <v>10488</v>
      </c>
      <c r="AX281" s="108" t="n">
        <v>9353</v>
      </c>
      <c r="AY281" s="108" t="n">
        <v>778</v>
      </c>
      <c r="AZ281" s="108" t="n">
        <v>590</v>
      </c>
      <c r="BA281" s="108" t="n">
        <v>476</v>
      </c>
      <c r="BB281" s="108" t="n">
        <v>133</v>
      </c>
      <c r="BC281" s="108" t="n">
        <v>114</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3" t="s">
        <v>35</v>
      </c>
      <c r="B282" s="112" t="n">
        <v>2</v>
      </c>
      <c r="C282" s="112" t="n">
        <v>2094</v>
      </c>
      <c r="D282" s="108" t="n">
        <v>474753</v>
      </c>
      <c r="E282" s="108" t="n">
        <v>0</v>
      </c>
      <c r="F282" s="108" t="n">
        <v>0</v>
      </c>
      <c r="G282" s="108" t="n">
        <v>0</v>
      </c>
      <c r="H282" s="108" t="n">
        <v>0</v>
      </c>
      <c r="I282" s="108" t="n">
        <v>351</v>
      </c>
      <c r="J282" s="108" t="n">
        <v>519</v>
      </c>
      <c r="K282" s="108" t="n">
        <v>1129</v>
      </c>
      <c r="L282" s="108" t="n">
        <v>2305</v>
      </c>
      <c r="M282" s="108" t="n">
        <v>7477</v>
      </c>
      <c r="N282" s="108" t="n">
        <v>9470</v>
      </c>
      <c r="O282" s="108" t="n">
        <v>10798</v>
      </c>
      <c r="P282" s="108" t="n">
        <v>11609</v>
      </c>
      <c r="Q282" s="108" t="n">
        <v>12209</v>
      </c>
      <c r="R282" s="108" t="n">
        <v>12683</v>
      </c>
      <c r="S282" s="108" t="n">
        <v>13020</v>
      </c>
      <c r="T282" s="108" t="n">
        <v>13239</v>
      </c>
      <c r="U282" s="108" t="n">
        <v>13337</v>
      </c>
      <c r="V282" s="108" t="n">
        <v>13363</v>
      </c>
      <c r="W282" s="108" t="n">
        <v>13330</v>
      </c>
      <c r="X282" s="108" t="n">
        <v>13251</v>
      </c>
      <c r="Y282" s="108" t="n">
        <v>13203</v>
      </c>
      <c r="Z282" s="108" t="n">
        <v>13103</v>
      </c>
      <c r="AA282" s="108" t="n">
        <v>12990</v>
      </c>
      <c r="AB282" s="108" t="n">
        <v>12890</v>
      </c>
      <c r="AC282" s="108" t="n">
        <v>12823</v>
      </c>
      <c r="AD282" s="108" t="n">
        <v>12773</v>
      </c>
      <c r="AE282" s="108" t="n">
        <v>12724</v>
      </c>
      <c r="AF282" s="108" t="n">
        <v>12689</v>
      </c>
      <c r="AG282" s="108" t="n">
        <v>12691</v>
      </c>
      <c r="AH282" s="108" t="n">
        <v>12721</v>
      </c>
      <c r="AI282" s="108" t="n">
        <v>12809</v>
      </c>
      <c r="AJ282" s="108" t="n">
        <v>12890</v>
      </c>
      <c r="AK282" s="108" t="n">
        <v>12927</v>
      </c>
      <c r="AL282" s="108" t="n">
        <v>12949</v>
      </c>
      <c r="AM282" s="108" t="n">
        <v>12984</v>
      </c>
      <c r="AN282" s="108" t="n">
        <v>13008</v>
      </c>
      <c r="AO282" s="108" t="n">
        <v>12993</v>
      </c>
      <c r="AP282" s="108" t="n">
        <v>12933</v>
      </c>
      <c r="AQ282" s="108" t="n">
        <v>12876</v>
      </c>
      <c r="AR282" s="108" t="n">
        <v>12777</v>
      </c>
      <c r="AS282" s="108" t="n">
        <v>12555</v>
      </c>
      <c r="AT282" s="108" t="n">
        <v>12198</v>
      </c>
      <c r="AU282" s="108" t="n">
        <v>11723</v>
      </c>
      <c r="AV282" s="108" t="n">
        <v>11087</v>
      </c>
      <c r="AW282" s="108" t="n">
        <v>10201</v>
      </c>
      <c r="AX282" s="108" t="n">
        <v>9106</v>
      </c>
      <c r="AY282" s="108" t="n">
        <v>758</v>
      </c>
      <c r="AZ282" s="108" t="n">
        <v>575</v>
      </c>
      <c r="BA282" s="108" t="n">
        <v>465</v>
      </c>
      <c r="BB282" s="108" t="n">
        <v>130</v>
      </c>
      <c r="BC282" s="108" t="n">
        <v>112</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3" t="s">
        <v>35</v>
      </c>
      <c r="B283" s="112" t="n">
        <v>2</v>
      </c>
      <c r="C283" s="112" t="n">
        <v>2095</v>
      </c>
      <c r="D283" s="108" t="n">
        <v>468178</v>
      </c>
      <c r="E283" s="108" t="n">
        <v>0</v>
      </c>
      <c r="F283" s="108" t="n">
        <v>0</v>
      </c>
      <c r="G283" s="108" t="n">
        <v>0</v>
      </c>
      <c r="H283" s="108" t="n">
        <v>0</v>
      </c>
      <c r="I283" s="108" t="n">
        <v>342</v>
      </c>
      <c r="J283" s="108" t="n">
        <v>506</v>
      </c>
      <c r="K283" s="108" t="n">
        <v>1100</v>
      </c>
      <c r="L283" s="108" t="n">
        <v>2246</v>
      </c>
      <c r="M283" s="108" t="n">
        <v>7284</v>
      </c>
      <c r="N283" s="108" t="n">
        <v>9234</v>
      </c>
      <c r="O283" s="108" t="n">
        <v>10542</v>
      </c>
      <c r="P283" s="108" t="n">
        <v>11358</v>
      </c>
      <c r="Q283" s="108" t="n">
        <v>11972</v>
      </c>
      <c r="R283" s="108" t="n">
        <v>12471</v>
      </c>
      <c r="S283" s="108" t="n">
        <v>12837</v>
      </c>
      <c r="T283" s="108" t="n">
        <v>13096</v>
      </c>
      <c r="U283" s="108" t="n">
        <v>13230</v>
      </c>
      <c r="V283" s="108" t="n">
        <v>13294</v>
      </c>
      <c r="W283" s="108" t="n">
        <v>13288</v>
      </c>
      <c r="X283" s="108" t="n">
        <v>13231</v>
      </c>
      <c r="Y283" s="108" t="n">
        <v>13193</v>
      </c>
      <c r="Z283" s="108" t="n">
        <v>13103</v>
      </c>
      <c r="AA283" s="108" t="n">
        <v>12992</v>
      </c>
      <c r="AB283" s="108" t="n">
        <v>12883</v>
      </c>
      <c r="AC283" s="108" t="n">
        <v>12804</v>
      </c>
      <c r="AD283" s="108" t="n">
        <v>12735</v>
      </c>
      <c r="AE283" s="108" t="n">
        <v>12666</v>
      </c>
      <c r="AF283" s="108" t="n">
        <v>12608</v>
      </c>
      <c r="AG283" s="108" t="n">
        <v>12584</v>
      </c>
      <c r="AH283" s="108" t="n">
        <v>12582</v>
      </c>
      <c r="AI283" s="108" t="n">
        <v>12644</v>
      </c>
      <c r="AJ283" s="108" t="n">
        <v>12704</v>
      </c>
      <c r="AK283" s="108" t="n">
        <v>12731</v>
      </c>
      <c r="AL283" s="108" t="n">
        <v>12757</v>
      </c>
      <c r="AM283" s="108" t="n">
        <v>12775</v>
      </c>
      <c r="AN283" s="108" t="n">
        <v>12781</v>
      </c>
      <c r="AO283" s="108" t="n">
        <v>12749</v>
      </c>
      <c r="AP283" s="108" t="n">
        <v>12691</v>
      </c>
      <c r="AQ283" s="108" t="n">
        <v>12597</v>
      </c>
      <c r="AR283" s="108" t="n">
        <v>12477</v>
      </c>
      <c r="AS283" s="108" t="n">
        <v>12250</v>
      </c>
      <c r="AT283" s="108" t="n">
        <v>11881</v>
      </c>
      <c r="AU283" s="108" t="n">
        <v>11409</v>
      </c>
      <c r="AV283" s="108" t="n">
        <v>10782</v>
      </c>
      <c r="AW283" s="108" t="n">
        <v>9923</v>
      </c>
      <c r="AX283" s="108" t="n">
        <v>8857</v>
      </c>
      <c r="AY283" s="108" t="n">
        <v>738</v>
      </c>
      <c r="AZ283" s="108" t="n">
        <v>560</v>
      </c>
      <c r="BA283" s="108" t="n">
        <v>454</v>
      </c>
      <c r="BB283" s="108" t="n">
        <v>127</v>
      </c>
      <c r="BC283" s="108" t="n">
        <v>11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3" t="s">
        <v>35</v>
      </c>
      <c r="B284" s="112" t="n">
        <v>2</v>
      </c>
      <c r="C284" s="112" t="n">
        <v>2096</v>
      </c>
      <c r="D284" s="108" t="n">
        <v>461614</v>
      </c>
      <c r="E284" s="108" t="n">
        <v>0</v>
      </c>
      <c r="F284" s="108" t="n">
        <v>0</v>
      </c>
      <c r="G284" s="108" t="n">
        <v>0</v>
      </c>
      <c r="H284" s="108" t="n">
        <v>0</v>
      </c>
      <c r="I284" s="108" t="n">
        <v>332</v>
      </c>
      <c r="J284" s="108" t="n">
        <v>492</v>
      </c>
      <c r="K284" s="108" t="n">
        <v>1071</v>
      </c>
      <c r="L284" s="108" t="n">
        <v>2186</v>
      </c>
      <c r="M284" s="108" t="n">
        <v>7086</v>
      </c>
      <c r="N284" s="108" t="n">
        <v>8991</v>
      </c>
      <c r="O284" s="108" t="n">
        <v>10275</v>
      </c>
      <c r="P284" s="108" t="n">
        <v>11085</v>
      </c>
      <c r="Q284" s="108" t="n">
        <v>11708</v>
      </c>
      <c r="R284" s="108" t="n">
        <v>12222</v>
      </c>
      <c r="S284" s="108" t="n">
        <v>12614</v>
      </c>
      <c r="T284" s="108" t="n">
        <v>12903</v>
      </c>
      <c r="U284" s="108" t="n">
        <v>13079</v>
      </c>
      <c r="V284" s="108" t="n">
        <v>13179</v>
      </c>
      <c r="W284" s="108" t="n">
        <v>13211</v>
      </c>
      <c r="X284" s="108" t="n">
        <v>13182</v>
      </c>
      <c r="Y284" s="108" t="n">
        <v>13166</v>
      </c>
      <c r="Z284" s="108" t="n">
        <v>13087</v>
      </c>
      <c r="AA284" s="108" t="n">
        <v>12987</v>
      </c>
      <c r="AB284" s="108" t="n">
        <v>12880</v>
      </c>
      <c r="AC284" s="108" t="n">
        <v>12792</v>
      </c>
      <c r="AD284" s="108" t="n">
        <v>12712</v>
      </c>
      <c r="AE284" s="108" t="n">
        <v>12626</v>
      </c>
      <c r="AF284" s="108" t="n">
        <v>12549</v>
      </c>
      <c r="AG284" s="108" t="n">
        <v>12501</v>
      </c>
      <c r="AH284" s="108" t="n">
        <v>12474</v>
      </c>
      <c r="AI284" s="108" t="n">
        <v>12504</v>
      </c>
      <c r="AJ284" s="108" t="n">
        <v>12539</v>
      </c>
      <c r="AK284" s="108" t="n">
        <v>12547</v>
      </c>
      <c r="AL284" s="108" t="n">
        <v>12563</v>
      </c>
      <c r="AM284" s="108" t="n">
        <v>12585</v>
      </c>
      <c r="AN284" s="108" t="n">
        <v>12575</v>
      </c>
      <c r="AO284" s="108" t="n">
        <v>12526</v>
      </c>
      <c r="AP284" s="108" t="n">
        <v>12452</v>
      </c>
      <c r="AQ284" s="108" t="n">
        <v>12361</v>
      </c>
      <c r="AR284" s="108" t="n">
        <v>12206</v>
      </c>
      <c r="AS284" s="108" t="n">
        <v>11962</v>
      </c>
      <c r="AT284" s="108" t="n">
        <v>11592</v>
      </c>
      <c r="AU284" s="108" t="n">
        <v>11113</v>
      </c>
      <c r="AV284" s="108" t="n">
        <v>10494</v>
      </c>
      <c r="AW284" s="108" t="n">
        <v>9651</v>
      </c>
      <c r="AX284" s="108" t="n">
        <v>8616</v>
      </c>
      <c r="AY284" s="108" t="n">
        <v>718</v>
      </c>
      <c r="AZ284" s="108" t="n">
        <v>546</v>
      </c>
      <c r="BA284" s="108" t="n">
        <v>442</v>
      </c>
      <c r="BB284" s="108" t="n">
        <v>124</v>
      </c>
      <c r="BC284" s="108" t="n">
        <v>108</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3" t="s">
        <v>35</v>
      </c>
      <c r="B285" s="112" t="n">
        <v>2</v>
      </c>
      <c r="C285" s="112" t="n">
        <v>2097</v>
      </c>
      <c r="D285" s="108" t="n">
        <v>455069</v>
      </c>
      <c r="E285" s="108" t="n">
        <v>0</v>
      </c>
      <c r="F285" s="108" t="n">
        <v>0</v>
      </c>
      <c r="G285" s="108" t="n">
        <v>0</v>
      </c>
      <c r="H285" s="108" t="n">
        <v>0</v>
      </c>
      <c r="I285" s="108" t="n">
        <v>323</v>
      </c>
      <c r="J285" s="108" t="n">
        <v>478</v>
      </c>
      <c r="K285" s="108" t="n">
        <v>1041</v>
      </c>
      <c r="L285" s="108" t="n">
        <v>2126</v>
      </c>
      <c r="M285" s="108" t="n">
        <v>6890</v>
      </c>
      <c r="N285" s="108" t="n">
        <v>8745</v>
      </c>
      <c r="O285" s="108" t="n">
        <v>10002</v>
      </c>
      <c r="P285" s="108" t="n">
        <v>10801</v>
      </c>
      <c r="Q285" s="108" t="n">
        <v>11422</v>
      </c>
      <c r="R285" s="108" t="n">
        <v>11947</v>
      </c>
      <c r="S285" s="108" t="n">
        <v>12357</v>
      </c>
      <c r="T285" s="108" t="n">
        <v>12673</v>
      </c>
      <c r="U285" s="108" t="n">
        <v>12880</v>
      </c>
      <c r="V285" s="108" t="n">
        <v>13022</v>
      </c>
      <c r="W285" s="108" t="n">
        <v>13090</v>
      </c>
      <c r="X285" s="108" t="n">
        <v>13100</v>
      </c>
      <c r="Y285" s="108" t="n">
        <v>13110</v>
      </c>
      <c r="Z285" s="108" t="n">
        <v>13054</v>
      </c>
      <c r="AA285" s="108" t="n">
        <v>12966</v>
      </c>
      <c r="AB285" s="108" t="n">
        <v>12871</v>
      </c>
      <c r="AC285" s="108" t="n">
        <v>12785</v>
      </c>
      <c r="AD285" s="108" t="n">
        <v>12697</v>
      </c>
      <c r="AE285" s="108" t="n">
        <v>12600</v>
      </c>
      <c r="AF285" s="108" t="n">
        <v>12506</v>
      </c>
      <c r="AG285" s="108" t="n">
        <v>12440</v>
      </c>
      <c r="AH285" s="108" t="n">
        <v>12391</v>
      </c>
      <c r="AI285" s="108" t="n">
        <v>12395</v>
      </c>
      <c r="AJ285" s="108" t="n">
        <v>12399</v>
      </c>
      <c r="AK285" s="108" t="n">
        <v>12384</v>
      </c>
      <c r="AL285" s="108" t="n">
        <v>12382</v>
      </c>
      <c r="AM285" s="108" t="n">
        <v>12394</v>
      </c>
      <c r="AN285" s="108" t="n">
        <v>12389</v>
      </c>
      <c r="AO285" s="108" t="n">
        <v>12325</v>
      </c>
      <c r="AP285" s="108" t="n">
        <v>12235</v>
      </c>
      <c r="AQ285" s="108" t="n">
        <v>12129</v>
      </c>
      <c r="AR285" s="108" t="n">
        <v>11977</v>
      </c>
      <c r="AS285" s="108" t="n">
        <v>11703</v>
      </c>
      <c r="AT285" s="108" t="n">
        <v>11320</v>
      </c>
      <c r="AU285" s="108" t="n">
        <v>10843</v>
      </c>
      <c r="AV285" s="108" t="n">
        <v>10221</v>
      </c>
      <c r="AW285" s="108" t="n">
        <v>9392</v>
      </c>
      <c r="AX285" s="108" t="n">
        <v>8379</v>
      </c>
      <c r="AY285" s="108" t="n">
        <v>698</v>
      </c>
      <c r="AZ285" s="108" t="n">
        <v>531</v>
      </c>
      <c r="BA285" s="108" t="n">
        <v>430</v>
      </c>
      <c r="BB285" s="108" t="n">
        <v>121</v>
      </c>
      <c r="BC285" s="108" t="n">
        <v>105</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3" t="s">
        <v>35</v>
      </c>
      <c r="B286" s="112" t="n">
        <v>2</v>
      </c>
      <c r="C286" s="112" t="n">
        <v>2098</v>
      </c>
      <c r="D286" s="108" t="n">
        <v>448547</v>
      </c>
      <c r="E286" s="108" t="n">
        <v>0</v>
      </c>
      <c r="F286" s="108" t="n">
        <v>0</v>
      </c>
      <c r="G286" s="108" t="n">
        <v>0</v>
      </c>
      <c r="H286" s="108" t="n">
        <v>0</v>
      </c>
      <c r="I286" s="108" t="n">
        <v>314</v>
      </c>
      <c r="J286" s="108" t="n">
        <v>465</v>
      </c>
      <c r="K286" s="108" t="n">
        <v>1012</v>
      </c>
      <c r="L286" s="108" t="n">
        <v>2066</v>
      </c>
      <c r="M286" s="108" t="n">
        <v>6696</v>
      </c>
      <c r="N286" s="108" t="n">
        <v>8501</v>
      </c>
      <c r="O286" s="108" t="n">
        <v>9727</v>
      </c>
      <c r="P286" s="108" t="n">
        <v>10512</v>
      </c>
      <c r="Q286" s="108" t="n">
        <v>11127</v>
      </c>
      <c r="R286" s="108" t="n">
        <v>11652</v>
      </c>
      <c r="S286" s="108" t="n">
        <v>12075</v>
      </c>
      <c r="T286" s="108" t="n">
        <v>12410</v>
      </c>
      <c r="U286" s="108" t="n">
        <v>12646</v>
      </c>
      <c r="V286" s="108" t="n">
        <v>12819</v>
      </c>
      <c r="W286" s="108" t="n">
        <v>12929</v>
      </c>
      <c r="X286" s="108" t="n">
        <v>12974</v>
      </c>
      <c r="Y286" s="108" t="n">
        <v>13022</v>
      </c>
      <c r="Z286" s="108" t="n">
        <v>12994</v>
      </c>
      <c r="AA286" s="108" t="n">
        <v>12930</v>
      </c>
      <c r="AB286" s="108" t="n">
        <v>12846</v>
      </c>
      <c r="AC286" s="108" t="n">
        <v>12772</v>
      </c>
      <c r="AD286" s="108" t="n">
        <v>12686</v>
      </c>
      <c r="AE286" s="108" t="n">
        <v>12582</v>
      </c>
      <c r="AF286" s="108" t="n">
        <v>12479</v>
      </c>
      <c r="AG286" s="108" t="n">
        <v>12396</v>
      </c>
      <c r="AH286" s="108" t="n">
        <v>12329</v>
      </c>
      <c r="AI286" s="108" t="n">
        <v>12311</v>
      </c>
      <c r="AJ286" s="108" t="n">
        <v>12290</v>
      </c>
      <c r="AK286" s="108" t="n">
        <v>12246</v>
      </c>
      <c r="AL286" s="108" t="n">
        <v>12221</v>
      </c>
      <c r="AM286" s="108" t="n">
        <v>12215</v>
      </c>
      <c r="AN286" s="108" t="n">
        <v>12201</v>
      </c>
      <c r="AO286" s="108" t="n">
        <v>12142</v>
      </c>
      <c r="AP286" s="108" t="n">
        <v>12038</v>
      </c>
      <c r="AQ286" s="108" t="n">
        <v>11917</v>
      </c>
      <c r="AR286" s="108" t="n">
        <v>11752</v>
      </c>
      <c r="AS286" s="108" t="n">
        <v>11483</v>
      </c>
      <c r="AT286" s="108" t="n">
        <v>11074</v>
      </c>
      <c r="AU286" s="108" t="n">
        <v>10587</v>
      </c>
      <c r="AV286" s="108" t="n">
        <v>9973</v>
      </c>
      <c r="AW286" s="108" t="n">
        <v>9148</v>
      </c>
      <c r="AX286" s="108" t="n">
        <v>8155</v>
      </c>
      <c r="AY286" s="108" t="n">
        <v>679</v>
      </c>
      <c r="AZ286" s="108" t="n">
        <v>516</v>
      </c>
      <c r="BA286" s="108" t="n">
        <v>418</v>
      </c>
      <c r="BB286" s="108" t="n">
        <v>118</v>
      </c>
      <c r="BC286" s="108" t="n">
        <v>102</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3" t="s">
        <v>35</v>
      </c>
      <c r="B287" s="112" t="n">
        <v>2</v>
      </c>
      <c r="C287" s="112" t="n">
        <v>2099</v>
      </c>
      <c r="D287" s="108" t="n">
        <v>442066</v>
      </c>
      <c r="E287" s="108" t="n">
        <v>0</v>
      </c>
      <c r="F287" s="108" t="n">
        <v>0</v>
      </c>
      <c r="G287" s="108" t="n">
        <v>0</v>
      </c>
      <c r="H287" s="108" t="n">
        <v>0</v>
      </c>
      <c r="I287" s="108" t="n">
        <v>305</v>
      </c>
      <c r="J287" s="108" t="n">
        <v>452</v>
      </c>
      <c r="K287" s="108" t="n">
        <v>983</v>
      </c>
      <c r="L287" s="108" t="n">
        <v>2009</v>
      </c>
      <c r="M287" s="108" t="n">
        <v>6510</v>
      </c>
      <c r="N287" s="108" t="n">
        <v>8263</v>
      </c>
      <c r="O287" s="108" t="n">
        <v>9456</v>
      </c>
      <c r="P287" s="108" t="n">
        <v>10223</v>
      </c>
      <c r="Q287" s="108" t="n">
        <v>10829</v>
      </c>
      <c r="R287" s="108" t="n">
        <v>11350</v>
      </c>
      <c r="S287" s="108" t="n">
        <v>11775</v>
      </c>
      <c r="T287" s="108" t="n">
        <v>12124</v>
      </c>
      <c r="U287" s="108" t="n">
        <v>12381</v>
      </c>
      <c r="V287" s="108" t="n">
        <v>12583</v>
      </c>
      <c r="W287" s="108" t="n">
        <v>12724</v>
      </c>
      <c r="X287" s="108" t="n">
        <v>12810</v>
      </c>
      <c r="Y287" s="108" t="n">
        <v>12893</v>
      </c>
      <c r="Z287" s="108" t="n">
        <v>12903</v>
      </c>
      <c r="AA287" s="108" t="n">
        <v>12866</v>
      </c>
      <c r="AB287" s="108" t="n">
        <v>12806</v>
      </c>
      <c r="AC287" s="108" t="n">
        <v>12743</v>
      </c>
      <c r="AD287" s="108" t="n">
        <v>12669</v>
      </c>
      <c r="AE287" s="108" t="n">
        <v>12569</v>
      </c>
      <c r="AF287" s="108" t="n">
        <v>12459</v>
      </c>
      <c r="AG287" s="108" t="n">
        <v>12367</v>
      </c>
      <c r="AH287" s="108" t="n">
        <v>12283</v>
      </c>
      <c r="AI287" s="108" t="n">
        <v>12247</v>
      </c>
      <c r="AJ287" s="108" t="n">
        <v>12205</v>
      </c>
      <c r="AK287" s="108" t="n">
        <v>12139</v>
      </c>
      <c r="AL287" s="108" t="n">
        <v>12085</v>
      </c>
      <c r="AM287" s="108" t="n">
        <v>12057</v>
      </c>
      <c r="AN287" s="108" t="n">
        <v>12024</v>
      </c>
      <c r="AO287" s="108" t="n">
        <v>11958</v>
      </c>
      <c r="AP287" s="108" t="n">
        <v>11859</v>
      </c>
      <c r="AQ287" s="108" t="n">
        <v>11725</v>
      </c>
      <c r="AR287" s="108" t="n">
        <v>11547</v>
      </c>
      <c r="AS287" s="108" t="n">
        <v>11268</v>
      </c>
      <c r="AT287" s="108" t="n">
        <v>10867</v>
      </c>
      <c r="AU287" s="108" t="n">
        <v>10358</v>
      </c>
      <c r="AV287" s="108" t="n">
        <v>9738</v>
      </c>
      <c r="AW287" s="108" t="n">
        <v>8926</v>
      </c>
      <c r="AX287" s="108" t="n">
        <v>7943</v>
      </c>
      <c r="AY287" s="108" t="n">
        <v>661</v>
      </c>
      <c r="AZ287" s="108" t="n">
        <v>502</v>
      </c>
      <c r="BA287" s="108" t="n">
        <v>407</v>
      </c>
      <c r="BB287" s="108" t="n">
        <v>115</v>
      </c>
      <c r="BC287" s="108" t="n">
        <v>10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3" t="s">
        <v>35</v>
      </c>
      <c r="B288" s="112" t="n">
        <v>2</v>
      </c>
      <c r="C288" s="112" t="n">
        <v>2100</v>
      </c>
      <c r="D288" s="108" t="n">
        <v>435623</v>
      </c>
      <c r="E288" s="108" t="n">
        <v>0</v>
      </c>
      <c r="F288" s="108" t="n">
        <v>0</v>
      </c>
      <c r="G288" s="108" t="n">
        <v>0</v>
      </c>
      <c r="H288" s="108" t="n">
        <v>0</v>
      </c>
      <c r="I288" s="108" t="n">
        <v>297</v>
      </c>
      <c r="J288" s="108" t="n">
        <v>439</v>
      </c>
      <c r="K288" s="108" t="n">
        <v>956</v>
      </c>
      <c r="L288" s="108" t="n">
        <v>1953</v>
      </c>
      <c r="M288" s="108" t="n">
        <v>6332</v>
      </c>
      <c r="N288" s="108" t="n">
        <v>8035</v>
      </c>
      <c r="O288" s="108" t="n">
        <v>9193</v>
      </c>
      <c r="P288" s="108" t="n">
        <v>9939</v>
      </c>
      <c r="Q288" s="108" t="n">
        <v>10532</v>
      </c>
      <c r="R288" s="108" t="n">
        <v>11046</v>
      </c>
      <c r="S288" s="108" t="n">
        <v>11469</v>
      </c>
      <c r="T288" s="108" t="n">
        <v>11822</v>
      </c>
      <c r="U288" s="108" t="n">
        <v>12094</v>
      </c>
      <c r="V288" s="108" t="n">
        <v>12317</v>
      </c>
      <c r="W288" s="108" t="n">
        <v>12487</v>
      </c>
      <c r="X288" s="108" t="n">
        <v>12605</v>
      </c>
      <c r="Y288" s="108" t="n">
        <v>12726</v>
      </c>
      <c r="Z288" s="108" t="n">
        <v>12771</v>
      </c>
      <c r="AA288" s="108" t="n">
        <v>12772</v>
      </c>
      <c r="AB288" s="108" t="n">
        <v>12740</v>
      </c>
      <c r="AC288" s="108" t="n">
        <v>12700</v>
      </c>
      <c r="AD288" s="108" t="n">
        <v>12638</v>
      </c>
      <c r="AE288" s="108" t="n">
        <v>12550</v>
      </c>
      <c r="AF288" s="108" t="n">
        <v>12443</v>
      </c>
      <c r="AG288" s="108" t="n">
        <v>12345</v>
      </c>
      <c r="AH288" s="108" t="n">
        <v>12252</v>
      </c>
      <c r="AI288" s="108" t="n">
        <v>12200</v>
      </c>
      <c r="AJ288" s="108" t="n">
        <v>12141</v>
      </c>
      <c r="AK288" s="108" t="n">
        <v>12055</v>
      </c>
      <c r="AL288" s="108" t="n">
        <v>11979</v>
      </c>
      <c r="AM288" s="108" t="n">
        <v>11923</v>
      </c>
      <c r="AN288" s="108" t="n">
        <v>11869</v>
      </c>
      <c r="AO288" s="108" t="n">
        <v>11785</v>
      </c>
      <c r="AP288" s="108" t="n">
        <v>11679</v>
      </c>
      <c r="AQ288" s="108" t="n">
        <v>11551</v>
      </c>
      <c r="AR288" s="108" t="n">
        <v>11361</v>
      </c>
      <c r="AS288" s="108" t="n">
        <v>11071</v>
      </c>
      <c r="AT288" s="108" t="n">
        <v>10663</v>
      </c>
      <c r="AU288" s="108" t="n">
        <v>10164</v>
      </c>
      <c r="AV288" s="108" t="n">
        <v>9527</v>
      </c>
      <c r="AW288" s="108" t="n">
        <v>8716</v>
      </c>
      <c r="AX288" s="108" t="n">
        <v>7750</v>
      </c>
      <c r="AY288" s="108" t="n">
        <v>643</v>
      </c>
      <c r="AZ288" s="108" t="n">
        <v>489</v>
      </c>
      <c r="BA288" s="108" t="n">
        <v>396</v>
      </c>
      <c r="BB288" s="108" t="n">
        <v>111</v>
      </c>
      <c r="BC288" s="108" t="n">
        <v>97</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3" t="s">
        <v>35</v>
      </c>
      <c r="B289" s="112" t="n">
        <v>2</v>
      </c>
      <c r="C289" s="112" t="n">
        <v>2101</v>
      </c>
      <c r="D289" s="108" t="n">
        <v>429227</v>
      </c>
      <c r="E289" s="108" t="n">
        <v>0</v>
      </c>
      <c r="F289" s="108" t="n">
        <v>0</v>
      </c>
      <c r="G289" s="108" t="n">
        <v>0</v>
      </c>
      <c r="H289" s="108" t="n">
        <v>0</v>
      </c>
      <c r="I289" s="108" t="n">
        <v>289</v>
      </c>
      <c r="J289" s="108" t="n">
        <v>428</v>
      </c>
      <c r="K289" s="108" t="n">
        <v>931</v>
      </c>
      <c r="L289" s="108" t="n">
        <v>1901</v>
      </c>
      <c r="M289" s="108" t="n">
        <v>6166</v>
      </c>
      <c r="N289" s="108" t="n">
        <v>7818</v>
      </c>
      <c r="O289" s="108" t="n">
        <v>8941</v>
      </c>
      <c r="P289" s="108" t="n">
        <v>9664</v>
      </c>
      <c r="Q289" s="108" t="n">
        <v>10241</v>
      </c>
      <c r="R289" s="108" t="n">
        <v>10744</v>
      </c>
      <c r="S289" s="108" t="n">
        <v>11162</v>
      </c>
      <c r="T289" s="108" t="n">
        <v>11515</v>
      </c>
      <c r="U289" s="108" t="n">
        <v>11792</v>
      </c>
      <c r="V289" s="108" t="n">
        <v>12030</v>
      </c>
      <c r="W289" s="108" t="n">
        <v>12221</v>
      </c>
      <c r="X289" s="108" t="n">
        <v>12368</v>
      </c>
      <c r="Y289" s="108" t="n">
        <v>12519</v>
      </c>
      <c r="Z289" s="108" t="n">
        <v>12604</v>
      </c>
      <c r="AA289" s="108" t="n">
        <v>12640</v>
      </c>
      <c r="AB289" s="108" t="n">
        <v>12644</v>
      </c>
      <c r="AC289" s="108" t="n">
        <v>12631</v>
      </c>
      <c r="AD289" s="108" t="n">
        <v>12592</v>
      </c>
      <c r="AE289" s="108" t="n">
        <v>12516</v>
      </c>
      <c r="AF289" s="108" t="n">
        <v>12423</v>
      </c>
      <c r="AG289" s="108" t="n">
        <v>12328</v>
      </c>
      <c r="AH289" s="108" t="n">
        <v>12229</v>
      </c>
      <c r="AI289" s="108" t="n">
        <v>12168</v>
      </c>
      <c r="AJ289" s="108" t="n">
        <v>12094</v>
      </c>
      <c r="AK289" s="108" t="n">
        <v>11991</v>
      </c>
      <c r="AL289" s="108" t="n">
        <v>11896</v>
      </c>
      <c r="AM289" s="108" t="n">
        <v>11818</v>
      </c>
      <c r="AN289" s="108" t="n">
        <v>11736</v>
      </c>
      <c r="AO289" s="108" t="n">
        <v>11632</v>
      </c>
      <c r="AP289" s="108" t="n">
        <v>11510</v>
      </c>
      <c r="AQ289" s="108" t="n">
        <v>11376</v>
      </c>
      <c r="AR289" s="108" t="n">
        <v>11193</v>
      </c>
      <c r="AS289" s="108" t="n">
        <v>10893</v>
      </c>
      <c r="AT289" s="108" t="n">
        <v>10476</v>
      </c>
      <c r="AU289" s="108" t="n">
        <v>9973</v>
      </c>
      <c r="AV289" s="108" t="n">
        <v>9348</v>
      </c>
      <c r="AW289" s="108" t="n">
        <v>8527</v>
      </c>
      <c r="AX289" s="108" t="n">
        <v>7568</v>
      </c>
      <c r="AY289" s="108" t="n">
        <v>628</v>
      </c>
      <c r="AZ289" s="108" t="n">
        <v>476</v>
      </c>
      <c r="BA289" s="108" t="n">
        <v>385</v>
      </c>
      <c r="BB289" s="108" t="n">
        <v>108</v>
      </c>
      <c r="BC289" s="108" t="n">
        <v>94</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3" t="s">
        <v>35</v>
      </c>
      <c r="B290" s="112" t="n">
        <v>2</v>
      </c>
      <c r="C290" s="112" t="n">
        <v>2102</v>
      </c>
      <c r="D290" s="108" t="n">
        <v>422892</v>
      </c>
      <c r="E290" s="108" t="n">
        <v>0</v>
      </c>
      <c r="F290" s="108" t="n">
        <v>0</v>
      </c>
      <c r="G290" s="108" t="n">
        <v>0</v>
      </c>
      <c r="H290" s="108" t="n">
        <v>0</v>
      </c>
      <c r="I290" s="108" t="n">
        <v>282</v>
      </c>
      <c r="J290" s="108" t="n">
        <v>417</v>
      </c>
      <c r="K290" s="108" t="n">
        <v>907</v>
      </c>
      <c r="L290" s="108" t="n">
        <v>1853</v>
      </c>
      <c r="M290" s="108" t="n">
        <v>6010</v>
      </c>
      <c r="N290" s="108" t="n">
        <v>7615</v>
      </c>
      <c r="O290" s="108" t="n">
        <v>8703</v>
      </c>
      <c r="P290" s="108" t="n">
        <v>9402</v>
      </c>
      <c r="Q290" s="108" t="n">
        <v>9960</v>
      </c>
      <c r="R290" s="108" t="n">
        <v>10449</v>
      </c>
      <c r="S290" s="108" t="n">
        <v>10858</v>
      </c>
      <c r="T290" s="108" t="n">
        <v>11208</v>
      </c>
      <c r="U290" s="108" t="n">
        <v>11486</v>
      </c>
      <c r="V290" s="108" t="n">
        <v>11730</v>
      </c>
      <c r="W290" s="108" t="n">
        <v>11937</v>
      </c>
      <c r="X290" s="108" t="n">
        <v>12104</v>
      </c>
      <c r="Y290" s="108" t="n">
        <v>12282</v>
      </c>
      <c r="Z290" s="108" t="n">
        <v>12397</v>
      </c>
      <c r="AA290" s="108" t="n">
        <v>12472</v>
      </c>
      <c r="AB290" s="108" t="n">
        <v>12511</v>
      </c>
      <c r="AC290" s="108" t="n">
        <v>12534</v>
      </c>
      <c r="AD290" s="108" t="n">
        <v>12522</v>
      </c>
      <c r="AE290" s="108" t="n">
        <v>12469</v>
      </c>
      <c r="AF290" s="108" t="n">
        <v>12388</v>
      </c>
      <c r="AG290" s="108" t="n">
        <v>12305</v>
      </c>
      <c r="AH290" s="108" t="n">
        <v>12211</v>
      </c>
      <c r="AI290" s="108" t="n">
        <v>12143</v>
      </c>
      <c r="AJ290" s="108" t="n">
        <v>12061</v>
      </c>
      <c r="AK290" s="108" t="n">
        <v>11945</v>
      </c>
      <c r="AL290" s="108" t="n">
        <v>11834</v>
      </c>
      <c r="AM290" s="108" t="n">
        <v>11736</v>
      </c>
      <c r="AN290" s="108" t="n">
        <v>11633</v>
      </c>
      <c r="AO290" s="108" t="n">
        <v>11502</v>
      </c>
      <c r="AP290" s="108" t="n">
        <v>11361</v>
      </c>
      <c r="AQ290" s="108" t="n">
        <v>11211</v>
      </c>
      <c r="AR290" s="108" t="n">
        <v>11023</v>
      </c>
      <c r="AS290" s="108" t="n">
        <v>10731</v>
      </c>
      <c r="AT290" s="108" t="n">
        <v>10308</v>
      </c>
      <c r="AU290" s="108" t="n">
        <v>9799</v>
      </c>
      <c r="AV290" s="108" t="n">
        <v>9173</v>
      </c>
      <c r="AW290" s="108" t="n">
        <v>8367</v>
      </c>
      <c r="AX290" s="108" t="n">
        <v>7404</v>
      </c>
      <c r="AY290" s="108" t="n">
        <v>613</v>
      </c>
      <c r="AZ290" s="108" t="n">
        <v>464</v>
      </c>
      <c r="BA290" s="108" t="n">
        <v>375</v>
      </c>
      <c r="BB290" s="108" t="n">
        <v>105</v>
      </c>
      <c r="BC290" s="108" t="n">
        <v>92</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3" t="s">
        <v>35</v>
      </c>
      <c r="B291" s="112" t="n">
        <v>2</v>
      </c>
      <c r="C291" s="112" t="n">
        <v>2103</v>
      </c>
      <c r="D291" s="108" t="n">
        <v>416621</v>
      </c>
      <c r="E291" s="108" t="n">
        <v>0</v>
      </c>
      <c r="F291" s="108" t="n">
        <v>0</v>
      </c>
      <c r="G291" s="108" t="n">
        <v>0</v>
      </c>
      <c r="H291" s="108" t="n">
        <v>0</v>
      </c>
      <c r="I291" s="108" t="n">
        <v>276</v>
      </c>
      <c r="J291" s="108" t="n">
        <v>407</v>
      </c>
      <c r="K291" s="108" t="n">
        <v>885</v>
      </c>
      <c r="L291" s="108" t="n">
        <v>1808</v>
      </c>
      <c r="M291" s="108" t="n">
        <v>5866</v>
      </c>
      <c r="N291" s="108" t="n">
        <v>7426</v>
      </c>
      <c r="O291" s="108" t="n">
        <v>8480</v>
      </c>
      <c r="P291" s="108" t="n">
        <v>9154</v>
      </c>
      <c r="Q291" s="108" t="n">
        <v>9693</v>
      </c>
      <c r="R291" s="108" t="n">
        <v>10165</v>
      </c>
      <c r="S291" s="108" t="n">
        <v>10563</v>
      </c>
      <c r="T291" s="108" t="n">
        <v>10905</v>
      </c>
      <c r="U291" s="108" t="n">
        <v>11181</v>
      </c>
      <c r="V291" s="108" t="n">
        <v>11427</v>
      </c>
      <c r="W291" s="108" t="n">
        <v>11640</v>
      </c>
      <c r="X291" s="108" t="n">
        <v>11822</v>
      </c>
      <c r="Y291" s="108" t="n">
        <v>12020</v>
      </c>
      <c r="Z291" s="108" t="n">
        <v>12162</v>
      </c>
      <c r="AA291" s="108" t="n">
        <v>12267</v>
      </c>
      <c r="AB291" s="108" t="n">
        <v>12344</v>
      </c>
      <c r="AC291" s="108" t="n">
        <v>12400</v>
      </c>
      <c r="AD291" s="108" t="n">
        <v>12423</v>
      </c>
      <c r="AE291" s="108" t="n">
        <v>12398</v>
      </c>
      <c r="AF291" s="108" t="n">
        <v>12340</v>
      </c>
      <c r="AG291" s="108" t="n">
        <v>12269</v>
      </c>
      <c r="AH291" s="108" t="n">
        <v>12187</v>
      </c>
      <c r="AI291" s="108" t="n">
        <v>12123</v>
      </c>
      <c r="AJ291" s="108" t="n">
        <v>12035</v>
      </c>
      <c r="AK291" s="108" t="n">
        <v>11912</v>
      </c>
      <c r="AL291" s="108" t="n">
        <v>11787</v>
      </c>
      <c r="AM291" s="108" t="n">
        <v>11675</v>
      </c>
      <c r="AN291" s="108" t="n">
        <v>11553</v>
      </c>
      <c r="AO291" s="108" t="n">
        <v>11401</v>
      </c>
      <c r="AP291" s="108" t="n">
        <v>11235</v>
      </c>
      <c r="AQ291" s="108" t="n">
        <v>11066</v>
      </c>
      <c r="AR291" s="108" t="n">
        <v>10863</v>
      </c>
      <c r="AS291" s="108" t="n">
        <v>10568</v>
      </c>
      <c r="AT291" s="108" t="n">
        <v>10155</v>
      </c>
      <c r="AU291" s="108" t="n">
        <v>9641</v>
      </c>
      <c r="AV291" s="108" t="n">
        <v>9013</v>
      </c>
      <c r="AW291" s="108" t="n">
        <v>8210</v>
      </c>
      <c r="AX291" s="108" t="n">
        <v>7265</v>
      </c>
      <c r="AY291" s="108" t="n">
        <v>600</v>
      </c>
      <c r="AZ291" s="108" t="n">
        <v>453</v>
      </c>
      <c r="BA291" s="108" t="n">
        <v>366</v>
      </c>
      <c r="BB291" s="108" t="n">
        <v>103</v>
      </c>
      <c r="BC291" s="108" t="n">
        <v>89</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3" t="s">
        <v>35</v>
      </c>
      <c r="B292" s="112" t="n">
        <v>2</v>
      </c>
      <c r="C292" s="112" t="n">
        <v>2104</v>
      </c>
      <c r="D292" s="108" t="n">
        <v>410429</v>
      </c>
      <c r="E292" s="108" t="n">
        <v>0</v>
      </c>
      <c r="F292" s="108" t="n">
        <v>0</v>
      </c>
      <c r="G292" s="108" t="n">
        <v>0</v>
      </c>
      <c r="H292" s="108" t="n">
        <v>0</v>
      </c>
      <c r="I292" s="108" t="n">
        <v>270</v>
      </c>
      <c r="J292" s="108" t="n">
        <v>398</v>
      </c>
      <c r="K292" s="108" t="n">
        <v>865</v>
      </c>
      <c r="L292" s="108" t="n">
        <v>1767</v>
      </c>
      <c r="M292" s="108" t="n">
        <v>5738</v>
      </c>
      <c r="N292" s="108" t="n">
        <v>7254</v>
      </c>
      <c r="O292" s="108" t="n">
        <v>8274</v>
      </c>
      <c r="P292" s="108" t="n">
        <v>8925</v>
      </c>
      <c r="Q292" s="108" t="n">
        <v>9442</v>
      </c>
      <c r="R292" s="108" t="n">
        <v>9896</v>
      </c>
      <c r="S292" s="108" t="n">
        <v>10280</v>
      </c>
      <c r="T292" s="108" t="n">
        <v>10612</v>
      </c>
      <c r="U292" s="108" t="n">
        <v>10882</v>
      </c>
      <c r="V292" s="108" t="n">
        <v>11125</v>
      </c>
      <c r="W292" s="108" t="n">
        <v>11340</v>
      </c>
      <c r="X292" s="108" t="n">
        <v>11529</v>
      </c>
      <c r="Y292" s="108" t="n">
        <v>11741</v>
      </c>
      <c r="Z292" s="108" t="n">
        <v>11902</v>
      </c>
      <c r="AA292" s="108" t="n">
        <v>12034</v>
      </c>
      <c r="AB292" s="108" t="n">
        <v>12140</v>
      </c>
      <c r="AC292" s="108" t="n">
        <v>12234</v>
      </c>
      <c r="AD292" s="108" t="n">
        <v>12290</v>
      </c>
      <c r="AE292" s="108" t="n">
        <v>12299</v>
      </c>
      <c r="AF292" s="108" t="n">
        <v>12268</v>
      </c>
      <c r="AG292" s="108" t="n">
        <v>12220</v>
      </c>
      <c r="AH292" s="108" t="n">
        <v>12151</v>
      </c>
      <c r="AI292" s="108" t="n">
        <v>12098</v>
      </c>
      <c r="AJ292" s="108" t="n">
        <v>12014</v>
      </c>
      <c r="AK292" s="108" t="n">
        <v>11887</v>
      </c>
      <c r="AL292" s="108" t="n">
        <v>11755</v>
      </c>
      <c r="AM292" s="108" t="n">
        <v>11629</v>
      </c>
      <c r="AN292" s="108" t="n">
        <v>11492</v>
      </c>
      <c r="AO292" s="108" t="n">
        <v>11322</v>
      </c>
      <c r="AP292" s="108" t="n">
        <v>11136</v>
      </c>
      <c r="AQ292" s="108" t="n">
        <v>10943</v>
      </c>
      <c r="AR292" s="108" t="n">
        <v>10723</v>
      </c>
      <c r="AS292" s="108" t="n">
        <v>10415</v>
      </c>
      <c r="AT292" s="108" t="n">
        <v>10001</v>
      </c>
      <c r="AU292" s="108" t="n">
        <v>9498</v>
      </c>
      <c r="AV292" s="108" t="n">
        <v>8868</v>
      </c>
      <c r="AW292" s="108" t="n">
        <v>8066</v>
      </c>
      <c r="AX292" s="108" t="n">
        <v>7129</v>
      </c>
      <c r="AY292" s="108" t="n">
        <v>589</v>
      </c>
      <c r="AZ292" s="108" t="n">
        <v>444</v>
      </c>
      <c r="BA292" s="108" t="n">
        <v>357</v>
      </c>
      <c r="BB292" s="108" t="n">
        <v>100</v>
      </c>
      <c r="BC292" s="108" t="n">
        <v>87</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3" t="s">
        <v>35</v>
      </c>
      <c r="B293" s="112" t="n">
        <v>2</v>
      </c>
      <c r="C293" s="112" t="n">
        <v>2105</v>
      </c>
      <c r="D293" s="108" t="n">
        <v>404305</v>
      </c>
      <c r="E293" s="108" t="n">
        <v>0</v>
      </c>
      <c r="F293" s="108" t="n">
        <v>0</v>
      </c>
      <c r="G293" s="108" t="n">
        <v>0</v>
      </c>
      <c r="H293" s="108" t="n">
        <v>0</v>
      </c>
      <c r="I293" s="108" t="n">
        <v>264</v>
      </c>
      <c r="J293" s="108" t="n">
        <v>389</v>
      </c>
      <c r="K293" s="108" t="n">
        <v>847</v>
      </c>
      <c r="L293" s="108" t="n">
        <v>1729</v>
      </c>
      <c r="M293" s="108" t="n">
        <v>5617</v>
      </c>
      <c r="N293" s="108" t="n">
        <v>7097</v>
      </c>
      <c r="O293" s="108" t="n">
        <v>8086</v>
      </c>
      <c r="P293" s="108" t="n">
        <v>8711</v>
      </c>
      <c r="Q293" s="108" t="n">
        <v>9208</v>
      </c>
      <c r="R293" s="108" t="n">
        <v>9644</v>
      </c>
      <c r="S293" s="108" t="n">
        <v>10011</v>
      </c>
      <c r="T293" s="108" t="n">
        <v>10330</v>
      </c>
      <c r="U293" s="108" t="n">
        <v>10591</v>
      </c>
      <c r="V293" s="108" t="n">
        <v>10829</v>
      </c>
      <c r="W293" s="108" t="n">
        <v>11043</v>
      </c>
      <c r="X293" s="108" t="n">
        <v>11233</v>
      </c>
      <c r="Y293" s="108" t="n">
        <v>11450</v>
      </c>
      <c r="Z293" s="108" t="n">
        <v>11626</v>
      </c>
      <c r="AA293" s="108" t="n">
        <v>11777</v>
      </c>
      <c r="AB293" s="108" t="n">
        <v>11910</v>
      </c>
      <c r="AC293" s="108" t="n">
        <v>12031</v>
      </c>
      <c r="AD293" s="108" t="n">
        <v>12124</v>
      </c>
      <c r="AE293" s="108" t="n">
        <v>12166</v>
      </c>
      <c r="AF293" s="108" t="n">
        <v>12170</v>
      </c>
      <c r="AG293" s="108" t="n">
        <v>12148</v>
      </c>
      <c r="AH293" s="108" t="n">
        <v>12101</v>
      </c>
      <c r="AI293" s="108" t="n">
        <v>12061</v>
      </c>
      <c r="AJ293" s="108" t="n">
        <v>11989</v>
      </c>
      <c r="AK293" s="108" t="n">
        <v>11866</v>
      </c>
      <c r="AL293" s="108" t="n">
        <v>11730</v>
      </c>
      <c r="AM293" s="108" t="n">
        <v>11597</v>
      </c>
      <c r="AN293" s="108" t="n">
        <v>11447</v>
      </c>
      <c r="AO293" s="108" t="n">
        <v>11263</v>
      </c>
      <c r="AP293" s="108" t="n">
        <v>11059</v>
      </c>
      <c r="AQ293" s="108" t="n">
        <v>10846</v>
      </c>
      <c r="AR293" s="108" t="n">
        <v>10603</v>
      </c>
      <c r="AS293" s="108" t="n">
        <v>10280</v>
      </c>
      <c r="AT293" s="108" t="n">
        <v>9856</v>
      </c>
      <c r="AU293" s="108" t="n">
        <v>9354</v>
      </c>
      <c r="AV293" s="108" t="n">
        <v>8736</v>
      </c>
      <c r="AW293" s="108" t="n">
        <v>7937</v>
      </c>
      <c r="AX293" s="108" t="n">
        <v>7004</v>
      </c>
      <c r="AY293" s="108" t="n">
        <v>577</v>
      </c>
      <c r="AZ293" s="108" t="n">
        <v>435</v>
      </c>
      <c r="BA293" s="108" t="n">
        <v>350</v>
      </c>
      <c r="BB293" s="108" t="n">
        <v>98</v>
      </c>
      <c r="BC293" s="108" t="n">
        <v>85</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3" t="s">
        <v>35</v>
      </c>
      <c r="B294" s="112" t="n">
        <v>2</v>
      </c>
      <c r="C294" s="112" t="n">
        <v>2106</v>
      </c>
      <c r="D294" s="108" t="n">
        <v>398267</v>
      </c>
      <c r="E294" s="108" t="n">
        <v>0</v>
      </c>
      <c r="F294" s="108" t="n">
        <v>0</v>
      </c>
      <c r="G294" s="108" t="n">
        <v>0</v>
      </c>
      <c r="H294" s="108" t="n">
        <v>0</v>
      </c>
      <c r="I294" s="108" t="n">
        <v>259</v>
      </c>
      <c r="J294" s="108" t="n">
        <v>382</v>
      </c>
      <c r="K294" s="108" t="n">
        <v>830</v>
      </c>
      <c r="L294" s="108" t="n">
        <v>1695</v>
      </c>
      <c r="M294" s="108" t="n">
        <v>5507</v>
      </c>
      <c r="N294" s="108" t="n">
        <v>6951</v>
      </c>
      <c r="O294" s="108" t="n">
        <v>7914</v>
      </c>
      <c r="P294" s="108" t="n">
        <v>8516</v>
      </c>
      <c r="Q294" s="108" t="n">
        <v>8991</v>
      </c>
      <c r="R294" s="108" t="n">
        <v>9409</v>
      </c>
      <c r="S294" s="108" t="n">
        <v>9759</v>
      </c>
      <c r="T294" s="108" t="n">
        <v>10064</v>
      </c>
      <c r="U294" s="108" t="n">
        <v>10313</v>
      </c>
      <c r="V294" s="108" t="n">
        <v>10542</v>
      </c>
      <c r="W294" s="108" t="n">
        <v>10750</v>
      </c>
      <c r="X294" s="108" t="n">
        <v>10940</v>
      </c>
      <c r="Y294" s="108" t="n">
        <v>11158</v>
      </c>
      <c r="Z294" s="108" t="n">
        <v>11340</v>
      </c>
      <c r="AA294" s="108" t="n">
        <v>11504</v>
      </c>
      <c r="AB294" s="108" t="n">
        <v>11656</v>
      </c>
      <c r="AC294" s="108" t="n">
        <v>11803</v>
      </c>
      <c r="AD294" s="108" t="n">
        <v>11923</v>
      </c>
      <c r="AE294" s="108" t="n">
        <v>12001</v>
      </c>
      <c r="AF294" s="108" t="n">
        <v>12037</v>
      </c>
      <c r="AG294" s="108" t="n">
        <v>12050</v>
      </c>
      <c r="AH294" s="108" t="n">
        <v>12029</v>
      </c>
      <c r="AI294" s="108" t="n">
        <v>12010</v>
      </c>
      <c r="AJ294" s="108" t="n">
        <v>11951</v>
      </c>
      <c r="AK294" s="108" t="n">
        <v>11841</v>
      </c>
      <c r="AL294" s="108" t="n">
        <v>11710</v>
      </c>
      <c r="AM294" s="108" t="n">
        <v>11573</v>
      </c>
      <c r="AN294" s="108" t="n">
        <v>11416</v>
      </c>
      <c r="AO294" s="108" t="n">
        <v>11219</v>
      </c>
      <c r="AP294" s="108" t="n">
        <v>11001</v>
      </c>
      <c r="AQ294" s="108" t="n">
        <v>10771</v>
      </c>
      <c r="AR294" s="108" t="n">
        <v>10510</v>
      </c>
      <c r="AS294" s="108" t="n">
        <v>10166</v>
      </c>
      <c r="AT294" s="108" t="n">
        <v>9728</v>
      </c>
      <c r="AU294" s="108" t="n">
        <v>9219</v>
      </c>
      <c r="AV294" s="108" t="n">
        <v>8603</v>
      </c>
      <c r="AW294" s="108" t="n">
        <v>7819</v>
      </c>
      <c r="AX294" s="108" t="n">
        <v>6891</v>
      </c>
      <c r="AY294" s="108" t="n">
        <v>567</v>
      </c>
      <c r="AZ294" s="108" t="n">
        <v>427</v>
      </c>
      <c r="BA294" s="108" t="n">
        <v>343</v>
      </c>
      <c r="BB294" s="108" t="n">
        <v>96</v>
      </c>
      <c r="BC294" s="108" t="n">
        <v>83</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3" t="s">
        <v>35</v>
      </c>
      <c r="B295" s="112" t="n">
        <v>2</v>
      </c>
      <c r="C295" s="112" t="n">
        <v>2107</v>
      </c>
      <c r="D295" s="108" t="n">
        <v>392317</v>
      </c>
      <c r="E295" s="108" t="n">
        <v>0</v>
      </c>
      <c r="F295" s="108" t="n">
        <v>0</v>
      </c>
      <c r="G295" s="108" t="n">
        <v>0</v>
      </c>
      <c r="H295" s="108" t="n">
        <v>0</v>
      </c>
      <c r="I295" s="108" t="n">
        <v>255</v>
      </c>
      <c r="J295" s="108" t="n">
        <v>375</v>
      </c>
      <c r="K295" s="108" t="n">
        <v>815</v>
      </c>
      <c r="L295" s="108" t="n">
        <v>1663</v>
      </c>
      <c r="M295" s="108" t="n">
        <v>5407</v>
      </c>
      <c r="N295" s="108" t="n">
        <v>6818</v>
      </c>
      <c r="O295" s="108" t="n">
        <v>7755</v>
      </c>
      <c r="P295" s="108" t="n">
        <v>8338</v>
      </c>
      <c r="Q295" s="108" t="n">
        <v>8793</v>
      </c>
      <c r="R295" s="108" t="n">
        <v>9191</v>
      </c>
      <c r="S295" s="108" t="n">
        <v>9525</v>
      </c>
      <c r="T295" s="108" t="n">
        <v>9814</v>
      </c>
      <c r="U295" s="108" t="n">
        <v>10050</v>
      </c>
      <c r="V295" s="108" t="n">
        <v>10268</v>
      </c>
      <c r="W295" s="108" t="n">
        <v>10468</v>
      </c>
      <c r="X295" s="108" t="n">
        <v>10653</v>
      </c>
      <c r="Y295" s="108" t="n">
        <v>10869</v>
      </c>
      <c r="Z295" s="108" t="n">
        <v>11052</v>
      </c>
      <c r="AA295" s="108" t="n">
        <v>11222</v>
      </c>
      <c r="AB295" s="108" t="n">
        <v>11387</v>
      </c>
      <c r="AC295" s="108" t="n">
        <v>11551</v>
      </c>
      <c r="AD295" s="108" t="n">
        <v>11697</v>
      </c>
      <c r="AE295" s="108" t="n">
        <v>11802</v>
      </c>
      <c r="AF295" s="108" t="n">
        <v>11874</v>
      </c>
      <c r="AG295" s="108" t="n">
        <v>11919</v>
      </c>
      <c r="AH295" s="108" t="n">
        <v>11931</v>
      </c>
      <c r="AI295" s="108" t="n">
        <v>11938</v>
      </c>
      <c r="AJ295" s="108" t="n">
        <v>11901</v>
      </c>
      <c r="AK295" s="108" t="n">
        <v>11804</v>
      </c>
      <c r="AL295" s="108" t="n">
        <v>11685</v>
      </c>
      <c r="AM295" s="108" t="n">
        <v>11553</v>
      </c>
      <c r="AN295" s="108" t="n">
        <v>11392</v>
      </c>
      <c r="AO295" s="108" t="n">
        <v>11188</v>
      </c>
      <c r="AP295" s="108" t="n">
        <v>10958</v>
      </c>
      <c r="AQ295" s="108" t="n">
        <v>10715</v>
      </c>
      <c r="AR295" s="108" t="n">
        <v>10437</v>
      </c>
      <c r="AS295" s="108" t="n">
        <v>10077</v>
      </c>
      <c r="AT295" s="108" t="n">
        <v>9620</v>
      </c>
      <c r="AU295" s="108" t="n">
        <v>9099</v>
      </c>
      <c r="AV295" s="108" t="n">
        <v>8479</v>
      </c>
      <c r="AW295" s="108" t="n">
        <v>7700</v>
      </c>
      <c r="AX295" s="108" t="n">
        <v>6789</v>
      </c>
      <c r="AY295" s="108" t="n">
        <v>558</v>
      </c>
      <c r="AZ295" s="108" t="n">
        <v>420</v>
      </c>
      <c r="BA295" s="108" t="n">
        <v>337</v>
      </c>
      <c r="BB295" s="108" t="n">
        <v>94</v>
      </c>
      <c r="BC295" s="108" t="n">
        <v>81</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3" t="s">
        <v>35</v>
      </c>
      <c r="B296" s="112" t="n">
        <v>2</v>
      </c>
      <c r="C296" s="112" t="n">
        <v>2108</v>
      </c>
      <c r="D296" s="108" t="n">
        <v>386453</v>
      </c>
      <c r="E296" s="108" t="n">
        <v>0</v>
      </c>
      <c r="F296" s="108" t="n">
        <v>0</v>
      </c>
      <c r="G296" s="108" t="n">
        <v>0</v>
      </c>
      <c r="H296" s="108" t="n">
        <v>0</v>
      </c>
      <c r="I296" s="108" t="n">
        <v>251</v>
      </c>
      <c r="J296" s="108" t="n">
        <v>368</v>
      </c>
      <c r="K296" s="108" t="n">
        <v>801</v>
      </c>
      <c r="L296" s="108" t="n">
        <v>1635</v>
      </c>
      <c r="M296" s="108" t="n">
        <v>5317</v>
      </c>
      <c r="N296" s="108" t="n">
        <v>6698</v>
      </c>
      <c r="O296" s="108" t="n">
        <v>7610</v>
      </c>
      <c r="P296" s="108" t="n">
        <v>8174</v>
      </c>
      <c r="Q296" s="108" t="n">
        <v>8613</v>
      </c>
      <c r="R296" s="108" t="n">
        <v>8993</v>
      </c>
      <c r="S296" s="108" t="n">
        <v>9309</v>
      </c>
      <c r="T296" s="108" t="n">
        <v>9582</v>
      </c>
      <c r="U296" s="108" t="n">
        <v>9803</v>
      </c>
      <c r="V296" s="108" t="n">
        <v>10009</v>
      </c>
      <c r="W296" s="108" t="n">
        <v>10198</v>
      </c>
      <c r="X296" s="108" t="n">
        <v>10375</v>
      </c>
      <c r="Y296" s="108" t="n">
        <v>10586</v>
      </c>
      <c r="Z296" s="108" t="n">
        <v>10767</v>
      </c>
      <c r="AA296" s="108" t="n">
        <v>10938</v>
      </c>
      <c r="AB296" s="108" t="n">
        <v>11108</v>
      </c>
      <c r="AC296" s="108" t="n">
        <v>11286</v>
      </c>
      <c r="AD296" s="108" t="n">
        <v>11448</v>
      </c>
      <c r="AE296" s="108" t="n">
        <v>11579</v>
      </c>
      <c r="AF296" s="108" t="n">
        <v>11677</v>
      </c>
      <c r="AG296" s="108" t="n">
        <v>11757</v>
      </c>
      <c r="AH296" s="108" t="n">
        <v>11801</v>
      </c>
      <c r="AI296" s="108" t="n">
        <v>11841</v>
      </c>
      <c r="AJ296" s="108" t="n">
        <v>11829</v>
      </c>
      <c r="AK296" s="108" t="n">
        <v>11754</v>
      </c>
      <c r="AL296" s="108" t="n">
        <v>11648</v>
      </c>
      <c r="AM296" s="108" t="n">
        <v>11528</v>
      </c>
      <c r="AN296" s="108" t="n">
        <v>11372</v>
      </c>
      <c r="AO296" s="108" t="n">
        <v>11165</v>
      </c>
      <c r="AP296" s="108" t="n">
        <v>10928</v>
      </c>
      <c r="AQ296" s="108" t="n">
        <v>10673</v>
      </c>
      <c r="AR296" s="108" t="n">
        <v>10383</v>
      </c>
      <c r="AS296" s="108" t="n">
        <v>10007</v>
      </c>
      <c r="AT296" s="108" t="n">
        <v>9535</v>
      </c>
      <c r="AU296" s="108" t="n">
        <v>8998</v>
      </c>
      <c r="AV296" s="108" t="n">
        <v>8369</v>
      </c>
      <c r="AW296" s="108" t="n">
        <v>7589</v>
      </c>
      <c r="AX296" s="108" t="n">
        <v>6686</v>
      </c>
      <c r="AY296" s="108" t="n">
        <v>550</v>
      </c>
      <c r="AZ296" s="108" t="n">
        <v>413</v>
      </c>
      <c r="BA296" s="108" t="n">
        <v>331</v>
      </c>
      <c r="BB296" s="108" t="n">
        <v>92</v>
      </c>
      <c r="BC296" s="108" t="n">
        <v>79</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3" t="s">
        <v>35</v>
      </c>
      <c r="B297" s="112" t="n">
        <v>2</v>
      </c>
      <c r="C297" s="112" t="n">
        <v>2109</v>
      </c>
      <c r="D297" s="108" t="n">
        <v>380683</v>
      </c>
      <c r="E297" s="108" t="n">
        <v>0</v>
      </c>
      <c r="F297" s="108" t="n">
        <v>0</v>
      </c>
      <c r="G297" s="108" t="n">
        <v>0</v>
      </c>
      <c r="H297" s="108" t="n">
        <v>0</v>
      </c>
      <c r="I297" s="108" t="n">
        <v>247</v>
      </c>
      <c r="J297" s="108" t="n">
        <v>363</v>
      </c>
      <c r="K297" s="108" t="n">
        <v>788</v>
      </c>
      <c r="L297" s="108" t="n">
        <v>1609</v>
      </c>
      <c r="M297" s="108" t="n">
        <v>5233</v>
      </c>
      <c r="N297" s="108" t="n">
        <v>6589</v>
      </c>
      <c r="O297" s="108" t="n">
        <v>7479</v>
      </c>
      <c r="P297" s="108" t="n">
        <v>8024</v>
      </c>
      <c r="Q297" s="108" t="n">
        <v>8447</v>
      </c>
      <c r="R297" s="108" t="n">
        <v>8812</v>
      </c>
      <c r="S297" s="108" t="n">
        <v>9111</v>
      </c>
      <c r="T297" s="108" t="n">
        <v>9368</v>
      </c>
      <c r="U297" s="108" t="n">
        <v>9575</v>
      </c>
      <c r="V297" s="108" t="n">
        <v>9766</v>
      </c>
      <c r="W297" s="108" t="n">
        <v>9944</v>
      </c>
      <c r="X297" s="108" t="n">
        <v>10110</v>
      </c>
      <c r="Y297" s="108" t="n">
        <v>10312</v>
      </c>
      <c r="Z297" s="108" t="n">
        <v>10488</v>
      </c>
      <c r="AA297" s="108" t="n">
        <v>10658</v>
      </c>
      <c r="AB297" s="108" t="n">
        <v>10829</v>
      </c>
      <c r="AC297" s="108" t="n">
        <v>11011</v>
      </c>
      <c r="AD297" s="108" t="n">
        <v>11186</v>
      </c>
      <c r="AE297" s="108" t="n">
        <v>11333</v>
      </c>
      <c r="AF297" s="108" t="n">
        <v>11456</v>
      </c>
      <c r="AG297" s="108" t="n">
        <v>11562</v>
      </c>
      <c r="AH297" s="108" t="n">
        <v>11641</v>
      </c>
      <c r="AI297" s="108" t="n">
        <v>11711</v>
      </c>
      <c r="AJ297" s="108" t="n">
        <v>11732</v>
      </c>
      <c r="AK297" s="108" t="n">
        <v>11683</v>
      </c>
      <c r="AL297" s="108" t="n">
        <v>11599</v>
      </c>
      <c r="AM297" s="108" t="n">
        <v>11492</v>
      </c>
      <c r="AN297" s="108" t="n">
        <v>11348</v>
      </c>
      <c r="AO297" s="108" t="n">
        <v>11145</v>
      </c>
      <c r="AP297" s="108" t="n">
        <v>10905</v>
      </c>
      <c r="AQ297" s="108" t="n">
        <v>10644</v>
      </c>
      <c r="AR297" s="108" t="n">
        <v>10342</v>
      </c>
      <c r="AS297" s="108" t="n">
        <v>9954</v>
      </c>
      <c r="AT297" s="108" t="n">
        <v>9469</v>
      </c>
      <c r="AU297" s="108" t="n">
        <v>8919</v>
      </c>
      <c r="AV297" s="108" t="n">
        <v>8276</v>
      </c>
      <c r="AW297" s="108" t="n">
        <v>7491</v>
      </c>
      <c r="AX297" s="108" t="n">
        <v>6589</v>
      </c>
      <c r="AY297" s="108" t="n">
        <v>542</v>
      </c>
      <c r="AZ297" s="108" t="n">
        <v>407</v>
      </c>
      <c r="BA297" s="108" t="n">
        <v>325</v>
      </c>
      <c r="BB297" s="108" t="n">
        <v>91</v>
      </c>
      <c r="BC297" s="108" t="n">
        <v>78</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3" t="s">
        <v>35</v>
      </c>
      <c r="B298" s="112" t="n">
        <v>2</v>
      </c>
      <c r="C298" s="112" t="n">
        <v>2110</v>
      </c>
      <c r="D298" s="108" t="n">
        <v>374951</v>
      </c>
      <c r="E298" s="108" t="n">
        <v>0</v>
      </c>
      <c r="F298" s="108" t="n">
        <v>0</v>
      </c>
      <c r="G298" s="108" t="n">
        <v>0</v>
      </c>
      <c r="H298" s="108" t="n">
        <v>0</v>
      </c>
      <c r="I298" s="108" t="n">
        <v>243</v>
      </c>
      <c r="J298" s="108" t="n">
        <v>357</v>
      </c>
      <c r="K298" s="108" t="n">
        <v>775</v>
      </c>
      <c r="L298" s="108" t="n">
        <v>1582</v>
      </c>
      <c r="M298" s="108" t="n">
        <v>5143</v>
      </c>
      <c r="N298" s="108" t="n">
        <v>6482</v>
      </c>
      <c r="O298" s="108" t="n">
        <v>7355</v>
      </c>
      <c r="P298" s="108" t="n">
        <v>7885</v>
      </c>
      <c r="Q298" s="108" t="n">
        <v>8293</v>
      </c>
      <c r="R298" s="108" t="n">
        <v>8642</v>
      </c>
      <c r="S298" s="108" t="n">
        <v>8929</v>
      </c>
      <c r="T298" s="108" t="n">
        <v>9170</v>
      </c>
      <c r="U298" s="108" t="n">
        <v>9362</v>
      </c>
      <c r="V298" s="108" t="n">
        <v>9541</v>
      </c>
      <c r="W298" s="108" t="n">
        <v>9704</v>
      </c>
      <c r="X298" s="108" t="n">
        <v>9859</v>
      </c>
      <c r="Y298" s="108" t="n">
        <v>10051</v>
      </c>
      <c r="Z298" s="108" t="n">
        <v>10219</v>
      </c>
      <c r="AA298" s="108" t="n">
        <v>10383</v>
      </c>
      <c r="AB298" s="108" t="n">
        <v>10552</v>
      </c>
      <c r="AC298" s="108" t="n">
        <v>10735</v>
      </c>
      <c r="AD298" s="108" t="n">
        <v>10914</v>
      </c>
      <c r="AE298" s="108" t="n">
        <v>11074</v>
      </c>
      <c r="AF298" s="108" t="n">
        <v>11213</v>
      </c>
      <c r="AG298" s="108" t="n">
        <v>11343</v>
      </c>
      <c r="AH298" s="108" t="n">
        <v>11448</v>
      </c>
      <c r="AI298" s="108" t="n">
        <v>11552</v>
      </c>
      <c r="AJ298" s="108" t="n">
        <v>11603</v>
      </c>
      <c r="AK298" s="108" t="n">
        <v>11587</v>
      </c>
      <c r="AL298" s="108" t="n">
        <v>11529</v>
      </c>
      <c r="AM298" s="108" t="n">
        <v>11443</v>
      </c>
      <c r="AN298" s="108" t="n">
        <v>11312</v>
      </c>
      <c r="AO298" s="108" t="n">
        <v>11122</v>
      </c>
      <c r="AP298" s="108" t="n">
        <v>10886</v>
      </c>
      <c r="AQ298" s="108" t="n">
        <v>10621</v>
      </c>
      <c r="AR298" s="108" t="n">
        <v>10314</v>
      </c>
      <c r="AS298" s="108" t="n">
        <v>9915</v>
      </c>
      <c r="AT298" s="108" t="n">
        <v>9420</v>
      </c>
      <c r="AU298" s="108" t="n">
        <v>8857</v>
      </c>
      <c r="AV298" s="108" t="n">
        <v>8203</v>
      </c>
      <c r="AW298" s="108" t="n">
        <v>7407</v>
      </c>
      <c r="AX298" s="108" t="n">
        <v>6504</v>
      </c>
      <c r="AY298" s="108" t="n">
        <v>534</v>
      </c>
      <c r="AZ298" s="108" t="n">
        <v>401</v>
      </c>
      <c r="BA298" s="108" t="n">
        <v>321</v>
      </c>
      <c r="BB298" s="108" t="n">
        <v>89</v>
      </c>
      <c r="BC298" s="108" t="n">
        <v>77</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4" width="8.99"/>
  </cols>
  <sheetData>
    <row r="1" customFormat="false" ht="13.5" hidden="false" customHeight="false" outlineLevel="0" collapsed="false">
      <c r="A1" s="115" t="s">
        <v>2</v>
      </c>
      <c r="B1" s="115" t="s">
        <v>3</v>
      </c>
      <c r="C1" s="115" t="s">
        <v>4</v>
      </c>
      <c r="D1" s="115" t="s">
        <v>5</v>
      </c>
      <c r="E1" s="114" t="n">
        <v>15</v>
      </c>
      <c r="F1" s="114" t="n">
        <v>16</v>
      </c>
      <c r="G1" s="114" t="n">
        <v>17</v>
      </c>
      <c r="H1" s="114" t="n">
        <v>18</v>
      </c>
      <c r="I1" s="114" t="n">
        <v>19</v>
      </c>
      <c r="J1" s="114" t="n">
        <v>20</v>
      </c>
      <c r="K1" s="114" t="n">
        <v>21</v>
      </c>
      <c r="L1" s="114" t="n">
        <v>22</v>
      </c>
      <c r="M1" s="114" t="n">
        <v>23</v>
      </c>
      <c r="N1" s="114" t="n">
        <v>24</v>
      </c>
      <c r="O1" s="114" t="n">
        <v>25</v>
      </c>
      <c r="P1" s="114" t="n">
        <v>26</v>
      </c>
      <c r="Q1" s="114" t="n">
        <v>27</v>
      </c>
      <c r="R1" s="114" t="n">
        <v>28</v>
      </c>
      <c r="S1" s="114" t="n">
        <v>29</v>
      </c>
      <c r="T1" s="114" t="n">
        <v>30</v>
      </c>
      <c r="U1" s="114" t="n">
        <v>31</v>
      </c>
      <c r="V1" s="114" t="n">
        <v>32</v>
      </c>
      <c r="W1" s="114" t="n">
        <v>33</v>
      </c>
      <c r="X1" s="114" t="n">
        <v>34</v>
      </c>
      <c r="Y1" s="114" t="n">
        <v>35</v>
      </c>
      <c r="Z1" s="114" t="n">
        <v>36</v>
      </c>
      <c r="AA1" s="114" t="n">
        <v>37</v>
      </c>
      <c r="AB1" s="114" t="n">
        <v>38</v>
      </c>
      <c r="AC1" s="114" t="n">
        <v>39</v>
      </c>
      <c r="AD1" s="114" t="n">
        <v>40</v>
      </c>
      <c r="AE1" s="114" t="n">
        <v>41</v>
      </c>
      <c r="AF1" s="114" t="n">
        <v>42</v>
      </c>
      <c r="AG1" s="114" t="n">
        <v>43</v>
      </c>
      <c r="AH1" s="114" t="n">
        <v>44</v>
      </c>
      <c r="AI1" s="114" t="n">
        <v>45</v>
      </c>
      <c r="AJ1" s="114" t="n">
        <v>46</v>
      </c>
      <c r="AK1" s="114" t="n">
        <v>47</v>
      </c>
      <c r="AL1" s="114" t="n">
        <v>48</v>
      </c>
      <c r="AM1" s="114" t="n">
        <v>49</v>
      </c>
      <c r="AN1" s="114" t="n">
        <v>50</v>
      </c>
      <c r="AO1" s="114" t="n">
        <v>51</v>
      </c>
      <c r="AP1" s="114" t="n">
        <v>52</v>
      </c>
      <c r="AQ1" s="114" t="n">
        <v>53</v>
      </c>
      <c r="AR1" s="114" t="n">
        <v>54</v>
      </c>
      <c r="AS1" s="114" t="n">
        <v>55</v>
      </c>
      <c r="AT1" s="114" t="n">
        <v>56</v>
      </c>
      <c r="AU1" s="114" t="n">
        <v>57</v>
      </c>
      <c r="AV1" s="114" t="n">
        <v>58</v>
      </c>
      <c r="AW1" s="114" t="n">
        <v>59</v>
      </c>
      <c r="AX1" s="114" t="n">
        <v>60</v>
      </c>
      <c r="AY1" s="114" t="n">
        <v>61</v>
      </c>
      <c r="AZ1" s="114" t="n">
        <v>62</v>
      </c>
      <c r="BA1" s="114" t="n">
        <v>63</v>
      </c>
      <c r="BB1" s="114" t="n">
        <v>64</v>
      </c>
      <c r="BC1" s="114" t="n">
        <v>65</v>
      </c>
      <c r="BD1" s="114" t="n">
        <v>66</v>
      </c>
      <c r="BE1" s="114" t="n">
        <v>67</v>
      </c>
      <c r="BF1" s="114" t="n">
        <v>68</v>
      </c>
      <c r="BG1" s="114" t="n">
        <v>69</v>
      </c>
      <c r="BH1" s="114" t="n">
        <v>70</v>
      </c>
      <c r="BI1" s="114" t="n">
        <v>71</v>
      </c>
      <c r="BJ1" s="114" t="n">
        <v>72</v>
      </c>
      <c r="BK1" s="114" t="n">
        <v>73</v>
      </c>
      <c r="BL1" s="114" t="n">
        <v>74</v>
      </c>
      <c r="BM1" s="114" t="n">
        <v>75</v>
      </c>
      <c r="BN1" s="114" t="n">
        <v>76</v>
      </c>
      <c r="BO1" s="114" t="n">
        <v>77</v>
      </c>
      <c r="BP1" s="114" t="n">
        <v>78</v>
      </c>
      <c r="BQ1" s="114" t="n">
        <v>79</v>
      </c>
      <c r="BR1" s="114" t="n">
        <v>80</v>
      </c>
      <c r="BS1" s="114" t="n">
        <v>81</v>
      </c>
      <c r="BT1" s="114" t="n">
        <v>82</v>
      </c>
      <c r="BU1" s="114" t="n">
        <v>83</v>
      </c>
      <c r="BV1" s="114" t="n">
        <v>84</v>
      </c>
      <c r="BW1" s="114" t="n">
        <v>85</v>
      </c>
      <c r="BX1" s="114" t="n">
        <v>86</v>
      </c>
      <c r="BY1" s="114" t="n">
        <v>87</v>
      </c>
      <c r="BZ1" s="114" t="n">
        <v>88</v>
      </c>
      <c r="CA1" s="114" t="n">
        <v>89</v>
      </c>
      <c r="CB1" s="114" t="n">
        <v>90</v>
      </c>
      <c r="CC1" s="114" t="n">
        <v>91</v>
      </c>
      <c r="CD1" s="114" t="n">
        <v>92</v>
      </c>
      <c r="CE1" s="114" t="n">
        <v>93</v>
      </c>
      <c r="CF1" s="114" t="n">
        <v>94</v>
      </c>
      <c r="CG1" s="114" t="n">
        <v>95</v>
      </c>
      <c r="CH1" s="114" t="n">
        <v>96</v>
      </c>
      <c r="CI1" s="114" t="n">
        <v>97</v>
      </c>
      <c r="CJ1" s="114" t="n">
        <v>98</v>
      </c>
      <c r="CK1" s="114" t="n">
        <v>99</v>
      </c>
      <c r="CL1" s="114" t="n">
        <v>100</v>
      </c>
    </row>
    <row r="2" customFormat="false" ht="13.5" hidden="false" customHeight="false" outlineLevel="0" collapsed="false">
      <c r="A2" s="115" t="s">
        <v>36</v>
      </c>
      <c r="B2" s="114" t="n">
        <v>0</v>
      </c>
      <c r="C2" s="114" t="n">
        <v>2012</v>
      </c>
      <c r="D2" s="108" t="n">
        <v>498771</v>
      </c>
      <c r="E2" s="108" t="n">
        <v>0</v>
      </c>
      <c r="F2" s="108" t="n">
        <v>0</v>
      </c>
      <c r="G2" s="108" t="n">
        <v>0</v>
      </c>
      <c r="H2" s="108" t="n">
        <v>70</v>
      </c>
      <c r="I2" s="108" t="n">
        <v>128</v>
      </c>
      <c r="J2" s="108" t="n">
        <v>3670</v>
      </c>
      <c r="K2" s="108" t="n">
        <v>7089</v>
      </c>
      <c r="L2" s="108" t="n">
        <v>9877</v>
      </c>
      <c r="M2" s="108" t="n">
        <v>12324</v>
      </c>
      <c r="N2" s="108" t="n">
        <v>14383</v>
      </c>
      <c r="O2" s="108" t="n">
        <v>14856</v>
      </c>
      <c r="P2" s="108" t="n">
        <v>14796</v>
      </c>
      <c r="Q2" s="108" t="n">
        <v>14613</v>
      </c>
      <c r="R2" s="108" t="n">
        <v>14367</v>
      </c>
      <c r="S2" s="108" t="n">
        <v>14228</v>
      </c>
      <c r="T2" s="108" t="n">
        <v>13292</v>
      </c>
      <c r="U2" s="108" t="n">
        <v>12685</v>
      </c>
      <c r="V2" s="108" t="n">
        <v>12372</v>
      </c>
      <c r="W2" s="108" t="n">
        <v>12224</v>
      </c>
      <c r="X2" s="108" t="n">
        <v>12239</v>
      </c>
      <c r="Y2" s="108" t="n">
        <v>11897</v>
      </c>
      <c r="Z2" s="108" t="n">
        <v>11684</v>
      </c>
      <c r="AA2" s="108" t="n">
        <v>11671</v>
      </c>
      <c r="AB2" s="108" t="n">
        <v>11675</v>
      </c>
      <c r="AC2" s="108" t="n">
        <v>11737</v>
      </c>
      <c r="AD2" s="108" t="n">
        <v>11496</v>
      </c>
      <c r="AE2" s="108" t="n">
        <v>11272</v>
      </c>
      <c r="AF2" s="108" t="n">
        <v>11028</v>
      </c>
      <c r="AG2" s="108" t="n">
        <v>10779</v>
      </c>
      <c r="AH2" s="108" t="n">
        <v>10571</v>
      </c>
      <c r="AI2" s="108" t="n">
        <v>10288</v>
      </c>
      <c r="AJ2" s="108" t="n">
        <v>10126</v>
      </c>
      <c r="AK2" s="108" t="n">
        <v>10118</v>
      </c>
      <c r="AL2" s="108" t="n">
        <v>10181</v>
      </c>
      <c r="AM2" s="108" t="n">
        <v>10198</v>
      </c>
      <c r="AN2" s="108" t="n">
        <v>10102</v>
      </c>
      <c r="AO2" s="108" t="n">
        <v>9976</v>
      </c>
      <c r="AP2" s="108" t="n">
        <v>9854</v>
      </c>
      <c r="AQ2" s="108" t="n">
        <v>9691</v>
      </c>
      <c r="AR2" s="108" t="n">
        <v>9559</v>
      </c>
      <c r="AS2" s="108" t="n">
        <v>9287</v>
      </c>
      <c r="AT2" s="108" t="n">
        <v>9030</v>
      </c>
      <c r="AU2" s="108" t="n">
        <v>8783</v>
      </c>
      <c r="AV2" s="108" t="n">
        <v>8586</v>
      </c>
      <c r="AW2" s="108" t="n">
        <v>8150</v>
      </c>
      <c r="AX2" s="108" t="n">
        <v>7921</v>
      </c>
      <c r="AY2" s="108" t="n">
        <v>7606</v>
      </c>
      <c r="AZ2" s="108" t="n">
        <v>7229</v>
      </c>
      <c r="BA2" s="108" t="n">
        <v>6803</v>
      </c>
      <c r="BB2" s="108" t="n">
        <v>6345</v>
      </c>
      <c r="BC2" s="108" t="n">
        <v>5716</v>
      </c>
      <c r="BD2" s="108" t="n">
        <v>5108</v>
      </c>
      <c r="BE2" s="108" t="n">
        <v>4417</v>
      </c>
      <c r="BF2" s="108" t="n">
        <v>3569</v>
      </c>
      <c r="BG2" s="108" t="n">
        <v>3105</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5" t="s">
        <v>36</v>
      </c>
      <c r="B3" s="114" t="n">
        <v>0</v>
      </c>
      <c r="C3" s="114" t="n">
        <v>2013</v>
      </c>
      <c r="D3" s="108" t="n">
        <v>506532</v>
      </c>
      <c r="E3" s="108" t="n">
        <v>0</v>
      </c>
      <c r="F3" s="108" t="n">
        <v>0</v>
      </c>
      <c r="G3" s="108" t="n">
        <v>0</v>
      </c>
      <c r="H3" s="108" t="n">
        <v>73</v>
      </c>
      <c r="I3" s="108" t="n">
        <v>139</v>
      </c>
      <c r="J3" s="108" t="n">
        <v>3809</v>
      </c>
      <c r="K3" s="108" t="n">
        <v>7006</v>
      </c>
      <c r="L3" s="108" t="n">
        <v>9936</v>
      </c>
      <c r="M3" s="108" t="n">
        <v>12318</v>
      </c>
      <c r="N3" s="108" t="n">
        <v>14360</v>
      </c>
      <c r="O3" s="108" t="n">
        <v>14712</v>
      </c>
      <c r="P3" s="108" t="n">
        <v>14830</v>
      </c>
      <c r="Q3" s="108" t="n">
        <v>14695</v>
      </c>
      <c r="R3" s="108" t="n">
        <v>14526</v>
      </c>
      <c r="S3" s="108" t="n">
        <v>14381</v>
      </c>
      <c r="T3" s="108" t="n">
        <v>13481</v>
      </c>
      <c r="U3" s="108" t="n">
        <v>12912</v>
      </c>
      <c r="V3" s="108" t="n">
        <v>12581</v>
      </c>
      <c r="W3" s="108" t="n">
        <v>12444</v>
      </c>
      <c r="X3" s="108" t="n">
        <v>12428</v>
      </c>
      <c r="Y3" s="108" t="n">
        <v>12092</v>
      </c>
      <c r="Z3" s="108" t="n">
        <v>11915</v>
      </c>
      <c r="AA3" s="108" t="n">
        <v>11821</v>
      </c>
      <c r="AB3" s="108" t="n">
        <v>11879</v>
      </c>
      <c r="AC3" s="108" t="n">
        <v>11953</v>
      </c>
      <c r="AD3" s="108" t="n">
        <v>11757</v>
      </c>
      <c r="AE3" s="108" t="n">
        <v>11591</v>
      </c>
      <c r="AF3" s="108" t="n">
        <v>11433</v>
      </c>
      <c r="AG3" s="108" t="n">
        <v>11232</v>
      </c>
      <c r="AH3" s="108" t="n">
        <v>11030</v>
      </c>
      <c r="AI3" s="108" t="n">
        <v>10680</v>
      </c>
      <c r="AJ3" s="108" t="n">
        <v>10422</v>
      </c>
      <c r="AK3" s="108" t="n">
        <v>10289</v>
      </c>
      <c r="AL3" s="108" t="n">
        <v>10303</v>
      </c>
      <c r="AM3" s="108" t="n">
        <v>10377</v>
      </c>
      <c r="AN3" s="108" t="n">
        <v>10265</v>
      </c>
      <c r="AO3" s="108" t="n">
        <v>10164</v>
      </c>
      <c r="AP3" s="108" t="n">
        <v>10023</v>
      </c>
      <c r="AQ3" s="108" t="n">
        <v>9914</v>
      </c>
      <c r="AR3" s="108" t="n">
        <v>9752</v>
      </c>
      <c r="AS3" s="108" t="n">
        <v>9493</v>
      </c>
      <c r="AT3" s="108" t="n">
        <v>9237</v>
      </c>
      <c r="AU3" s="108" t="n">
        <v>8959</v>
      </c>
      <c r="AV3" s="108" t="n">
        <v>8684</v>
      </c>
      <c r="AW3" s="108" t="n">
        <v>8288</v>
      </c>
      <c r="AX3" s="108" t="n">
        <v>7890</v>
      </c>
      <c r="AY3" s="108" t="n">
        <v>7604</v>
      </c>
      <c r="AZ3" s="108" t="n">
        <v>7232</v>
      </c>
      <c r="BA3" s="108" t="n">
        <v>6768</v>
      </c>
      <c r="BB3" s="108" t="n">
        <v>6245</v>
      </c>
      <c r="BC3" s="108" t="n">
        <v>5752</v>
      </c>
      <c r="BD3" s="108" t="n">
        <v>5266</v>
      </c>
      <c r="BE3" s="108" t="n">
        <v>4653</v>
      </c>
      <c r="BF3" s="108" t="n">
        <v>3753</v>
      </c>
      <c r="BG3" s="108" t="n">
        <v>3185</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5" t="s">
        <v>36</v>
      </c>
      <c r="B4" s="114" t="n">
        <v>0</v>
      </c>
      <c r="C4" s="114" t="n">
        <v>2014</v>
      </c>
      <c r="D4" s="108" t="n">
        <v>514331</v>
      </c>
      <c r="E4" s="108" t="n">
        <v>0</v>
      </c>
      <c r="F4" s="108" t="n">
        <v>0</v>
      </c>
      <c r="G4" s="108" t="n">
        <v>0</v>
      </c>
      <c r="H4" s="108" t="n">
        <v>74</v>
      </c>
      <c r="I4" s="108" t="n">
        <v>144</v>
      </c>
      <c r="J4" s="108" t="n">
        <v>3883</v>
      </c>
      <c r="K4" s="108" t="n">
        <v>7199</v>
      </c>
      <c r="L4" s="108" t="n">
        <v>9983</v>
      </c>
      <c r="M4" s="108" t="n">
        <v>12497</v>
      </c>
      <c r="N4" s="108" t="n">
        <v>14493</v>
      </c>
      <c r="O4" s="108" t="n">
        <v>14764</v>
      </c>
      <c r="P4" s="108" t="n">
        <v>14763</v>
      </c>
      <c r="Q4" s="108" t="n">
        <v>14738</v>
      </c>
      <c r="R4" s="108" t="n">
        <v>14604</v>
      </c>
      <c r="S4" s="108" t="n">
        <v>14524</v>
      </c>
      <c r="T4" s="108" t="n">
        <v>13639</v>
      </c>
      <c r="U4" s="108" t="n">
        <v>13101</v>
      </c>
      <c r="V4" s="108" t="n">
        <v>12805</v>
      </c>
      <c r="W4" s="108" t="n">
        <v>12658</v>
      </c>
      <c r="X4" s="108" t="n">
        <v>12667</v>
      </c>
      <c r="Y4" s="108" t="n">
        <v>12278</v>
      </c>
      <c r="Z4" s="108" t="n">
        <v>12099</v>
      </c>
      <c r="AA4" s="108" t="n">
        <v>12037</v>
      </c>
      <c r="AB4" s="108" t="n">
        <v>12042</v>
      </c>
      <c r="AC4" s="108" t="n">
        <v>12166</v>
      </c>
      <c r="AD4" s="108" t="n">
        <v>11975</v>
      </c>
      <c r="AE4" s="108" t="n">
        <v>11860</v>
      </c>
      <c r="AF4" s="108" t="n">
        <v>11740</v>
      </c>
      <c r="AG4" s="108" t="n">
        <v>11641</v>
      </c>
      <c r="AH4" s="108" t="n">
        <v>11468</v>
      </c>
      <c r="AI4" s="108" t="n">
        <v>11117</v>
      </c>
      <c r="AJ4" s="108" t="n">
        <v>10815</v>
      </c>
      <c r="AK4" s="108" t="n">
        <v>10592</v>
      </c>
      <c r="AL4" s="108" t="n">
        <v>10472</v>
      </c>
      <c r="AM4" s="108" t="n">
        <v>10482</v>
      </c>
      <c r="AN4" s="108" t="n">
        <v>10437</v>
      </c>
      <c r="AO4" s="108" t="n">
        <v>10320</v>
      </c>
      <c r="AP4" s="108" t="n">
        <v>10221</v>
      </c>
      <c r="AQ4" s="108" t="n">
        <v>10097</v>
      </c>
      <c r="AR4" s="108" t="n">
        <v>9972</v>
      </c>
      <c r="AS4" s="108" t="n">
        <v>9684</v>
      </c>
      <c r="AT4" s="108" t="n">
        <v>9420</v>
      </c>
      <c r="AU4" s="108" t="n">
        <v>9157</v>
      </c>
      <c r="AV4" s="108" t="n">
        <v>8864</v>
      </c>
      <c r="AW4" s="108" t="n">
        <v>8374</v>
      </c>
      <c r="AX4" s="108" t="n">
        <v>8022</v>
      </c>
      <c r="AY4" s="108" t="n">
        <v>7581</v>
      </c>
      <c r="AZ4" s="108" t="n">
        <v>7246</v>
      </c>
      <c r="BA4" s="108" t="n">
        <v>6752</v>
      </c>
      <c r="BB4" s="108" t="n">
        <v>6215</v>
      </c>
      <c r="BC4" s="108" t="n">
        <v>5662</v>
      </c>
      <c r="BD4" s="108" t="n">
        <v>5272</v>
      </c>
      <c r="BE4" s="108" t="n">
        <v>4727</v>
      </c>
      <c r="BF4" s="108" t="n">
        <v>3774</v>
      </c>
      <c r="BG4" s="108" t="n">
        <v>3214</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5" t="s">
        <v>36</v>
      </c>
      <c r="B5" s="114" t="n">
        <v>0</v>
      </c>
      <c r="C5" s="114" t="n">
        <v>2015</v>
      </c>
      <c r="D5" s="108" t="n">
        <v>522336</v>
      </c>
      <c r="E5" s="108" t="n">
        <v>0</v>
      </c>
      <c r="F5" s="108" t="n">
        <v>0</v>
      </c>
      <c r="G5" s="108" t="n">
        <v>0</v>
      </c>
      <c r="H5" s="108" t="n">
        <v>76</v>
      </c>
      <c r="I5" s="108" t="n">
        <v>146</v>
      </c>
      <c r="J5" s="108" t="n">
        <v>3965</v>
      </c>
      <c r="K5" s="108" t="n">
        <v>7342</v>
      </c>
      <c r="L5" s="108" t="n">
        <v>10232</v>
      </c>
      <c r="M5" s="108" t="n">
        <v>12619</v>
      </c>
      <c r="N5" s="108" t="n">
        <v>14729</v>
      </c>
      <c r="O5" s="108" t="n">
        <v>14932</v>
      </c>
      <c r="P5" s="108" t="n">
        <v>14857</v>
      </c>
      <c r="Q5" s="108" t="n">
        <v>14733</v>
      </c>
      <c r="R5" s="108" t="n">
        <v>14694</v>
      </c>
      <c r="S5" s="108" t="n">
        <v>14639</v>
      </c>
      <c r="T5" s="108" t="n">
        <v>13795</v>
      </c>
      <c r="U5" s="108" t="n">
        <v>13266</v>
      </c>
      <c r="V5" s="108" t="n">
        <v>12999</v>
      </c>
      <c r="W5" s="108" t="n">
        <v>12882</v>
      </c>
      <c r="X5" s="108" t="n">
        <v>12881</v>
      </c>
      <c r="Y5" s="108" t="n">
        <v>12515</v>
      </c>
      <c r="Z5" s="108" t="n">
        <v>12294</v>
      </c>
      <c r="AA5" s="108" t="n">
        <v>12226</v>
      </c>
      <c r="AB5" s="108" t="n">
        <v>12255</v>
      </c>
      <c r="AC5" s="108" t="n">
        <v>12340</v>
      </c>
      <c r="AD5" s="108" t="n">
        <v>12189</v>
      </c>
      <c r="AE5" s="108" t="n">
        <v>12075</v>
      </c>
      <c r="AF5" s="108" t="n">
        <v>12009</v>
      </c>
      <c r="AG5" s="108" t="n">
        <v>11931</v>
      </c>
      <c r="AH5" s="108" t="n">
        <v>11868</v>
      </c>
      <c r="AI5" s="108" t="n">
        <v>11552</v>
      </c>
      <c r="AJ5" s="108" t="n">
        <v>11247</v>
      </c>
      <c r="AK5" s="108" t="n">
        <v>10969</v>
      </c>
      <c r="AL5" s="108" t="n">
        <v>10768</v>
      </c>
      <c r="AM5" s="108" t="n">
        <v>10663</v>
      </c>
      <c r="AN5" s="108" t="n">
        <v>10553</v>
      </c>
      <c r="AO5" s="108" t="n">
        <v>10496</v>
      </c>
      <c r="AP5" s="108" t="n">
        <v>10372</v>
      </c>
      <c r="AQ5" s="108" t="n">
        <v>10292</v>
      </c>
      <c r="AR5" s="108" t="n">
        <v>10143</v>
      </c>
      <c r="AS5" s="108" t="n">
        <v>9898</v>
      </c>
      <c r="AT5" s="108" t="n">
        <v>9606</v>
      </c>
      <c r="AU5" s="108" t="n">
        <v>9351</v>
      </c>
      <c r="AV5" s="108" t="n">
        <v>9056</v>
      </c>
      <c r="AW5" s="108" t="n">
        <v>8539</v>
      </c>
      <c r="AX5" s="108" t="n">
        <v>8098</v>
      </c>
      <c r="AY5" s="108" t="n">
        <v>7695</v>
      </c>
      <c r="AZ5" s="108" t="n">
        <v>7238</v>
      </c>
      <c r="BA5" s="108" t="n">
        <v>6774</v>
      </c>
      <c r="BB5" s="108" t="n">
        <v>6202</v>
      </c>
      <c r="BC5" s="108" t="n">
        <v>5606</v>
      </c>
      <c r="BD5" s="108" t="n">
        <v>5173</v>
      </c>
      <c r="BE5" s="108" t="n">
        <v>4666</v>
      </c>
      <c r="BF5" s="108" t="n">
        <v>3744</v>
      </c>
      <c r="BG5" s="108" t="n">
        <v>3146</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5" t="s">
        <v>36</v>
      </c>
      <c r="B6" s="114" t="n">
        <v>0</v>
      </c>
      <c r="C6" s="114" t="n">
        <v>2016</v>
      </c>
      <c r="D6" s="108" t="n">
        <v>533611</v>
      </c>
      <c r="E6" s="108" t="n">
        <v>0</v>
      </c>
      <c r="F6" s="108" t="n">
        <v>0</v>
      </c>
      <c r="G6" s="108" t="n">
        <v>0</v>
      </c>
      <c r="H6" s="108" t="n">
        <v>80</v>
      </c>
      <c r="I6" s="108" t="n">
        <v>152</v>
      </c>
      <c r="J6" s="108" t="n">
        <v>4189</v>
      </c>
      <c r="K6" s="108" t="n">
        <v>7639</v>
      </c>
      <c r="L6" s="108" t="n">
        <v>10583</v>
      </c>
      <c r="M6" s="108" t="n">
        <v>13062</v>
      </c>
      <c r="N6" s="108" t="n">
        <v>15061</v>
      </c>
      <c r="O6" s="108" t="n">
        <v>15270</v>
      </c>
      <c r="P6" s="108" t="n">
        <v>15133</v>
      </c>
      <c r="Q6" s="108" t="n">
        <v>14947</v>
      </c>
      <c r="R6" s="108" t="n">
        <v>14823</v>
      </c>
      <c r="S6" s="108" t="n">
        <v>14850</v>
      </c>
      <c r="T6" s="108" t="n">
        <v>13987</v>
      </c>
      <c r="U6" s="108" t="n">
        <v>13484</v>
      </c>
      <c r="V6" s="108" t="n">
        <v>13230</v>
      </c>
      <c r="W6" s="108" t="n">
        <v>13150</v>
      </c>
      <c r="X6" s="108" t="n">
        <v>13161</v>
      </c>
      <c r="Y6" s="108" t="n">
        <v>12774</v>
      </c>
      <c r="Z6" s="108" t="n">
        <v>12560</v>
      </c>
      <c r="AA6" s="108" t="n">
        <v>12464</v>
      </c>
      <c r="AB6" s="108" t="n">
        <v>12502</v>
      </c>
      <c r="AC6" s="108" t="n">
        <v>12595</v>
      </c>
      <c r="AD6" s="108" t="n">
        <v>12392</v>
      </c>
      <c r="AE6" s="108" t="n">
        <v>12314</v>
      </c>
      <c r="AF6" s="108" t="n">
        <v>12251</v>
      </c>
      <c r="AG6" s="108" t="n">
        <v>12239</v>
      </c>
      <c r="AH6" s="108" t="n">
        <v>12195</v>
      </c>
      <c r="AI6" s="108" t="n">
        <v>11961</v>
      </c>
      <c r="AJ6" s="108" t="n">
        <v>11692</v>
      </c>
      <c r="AK6" s="108" t="n">
        <v>11402</v>
      </c>
      <c r="AL6" s="108" t="n">
        <v>11161</v>
      </c>
      <c r="AM6" s="108" t="n">
        <v>10977</v>
      </c>
      <c r="AN6" s="108" t="n">
        <v>10739</v>
      </c>
      <c r="AO6" s="108" t="n">
        <v>10621</v>
      </c>
      <c r="AP6" s="108" t="n">
        <v>10570</v>
      </c>
      <c r="AQ6" s="108" t="n">
        <v>10451</v>
      </c>
      <c r="AR6" s="108" t="n">
        <v>10357</v>
      </c>
      <c r="AS6" s="108" t="n">
        <v>10086</v>
      </c>
      <c r="AT6" s="108" t="n">
        <v>9837</v>
      </c>
      <c r="AU6" s="108" t="n">
        <v>9542</v>
      </c>
      <c r="AV6" s="108" t="n">
        <v>9249</v>
      </c>
      <c r="AW6" s="108" t="n">
        <v>8746</v>
      </c>
      <c r="AX6" s="108" t="n">
        <v>8270</v>
      </c>
      <c r="AY6" s="108" t="n">
        <v>7792</v>
      </c>
      <c r="AZ6" s="108" t="n">
        <v>7356</v>
      </c>
      <c r="BA6" s="108" t="n">
        <v>6780</v>
      </c>
      <c r="BB6" s="108" t="n">
        <v>6225</v>
      </c>
      <c r="BC6" s="108" t="n">
        <v>5639</v>
      </c>
      <c r="BD6" s="108" t="n">
        <v>5163</v>
      </c>
      <c r="BE6" s="108" t="n">
        <v>4695</v>
      </c>
      <c r="BF6" s="108" t="n">
        <v>3903</v>
      </c>
      <c r="BG6" s="108" t="n">
        <v>331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5" t="s">
        <v>36</v>
      </c>
      <c r="B7" s="114" t="n">
        <v>0</v>
      </c>
      <c r="C7" s="114" t="n">
        <v>2017</v>
      </c>
      <c r="D7" s="108" t="n">
        <v>542102</v>
      </c>
      <c r="E7" s="108" t="n">
        <v>0</v>
      </c>
      <c r="F7" s="108" t="n">
        <v>0</v>
      </c>
      <c r="G7" s="108" t="n">
        <v>0</v>
      </c>
      <c r="H7" s="108" t="n">
        <v>78</v>
      </c>
      <c r="I7" s="108" t="n">
        <v>155</v>
      </c>
      <c r="J7" s="108" t="n">
        <v>4107</v>
      </c>
      <c r="K7" s="108" t="n">
        <v>7754</v>
      </c>
      <c r="L7" s="108" t="n">
        <v>10761</v>
      </c>
      <c r="M7" s="108" t="n">
        <v>13286</v>
      </c>
      <c r="N7" s="108" t="n">
        <v>15357</v>
      </c>
      <c r="O7" s="108" t="n">
        <v>15489</v>
      </c>
      <c r="P7" s="108" t="n">
        <v>15342</v>
      </c>
      <c r="Q7" s="108" t="n">
        <v>15099</v>
      </c>
      <c r="R7" s="108" t="n">
        <v>14923</v>
      </c>
      <c r="S7" s="108" t="n">
        <v>14876</v>
      </c>
      <c r="T7" s="108" t="n">
        <v>14108</v>
      </c>
      <c r="U7" s="108" t="n">
        <v>13606</v>
      </c>
      <c r="V7" s="108" t="n">
        <v>13376</v>
      </c>
      <c r="W7" s="108" t="n">
        <v>13298</v>
      </c>
      <c r="X7" s="108" t="n">
        <v>13340</v>
      </c>
      <c r="Y7" s="108" t="n">
        <v>12988</v>
      </c>
      <c r="Z7" s="108" t="n">
        <v>12766</v>
      </c>
      <c r="AA7" s="108" t="n">
        <v>12676</v>
      </c>
      <c r="AB7" s="108" t="n">
        <v>12681</v>
      </c>
      <c r="AC7" s="108" t="n">
        <v>12776</v>
      </c>
      <c r="AD7" s="108" t="n">
        <v>12602</v>
      </c>
      <c r="AE7" s="108" t="n">
        <v>12486</v>
      </c>
      <c r="AF7" s="108" t="n">
        <v>12471</v>
      </c>
      <c r="AG7" s="108" t="n">
        <v>12446</v>
      </c>
      <c r="AH7" s="108" t="n">
        <v>12444</v>
      </c>
      <c r="AI7" s="108" t="n">
        <v>12257</v>
      </c>
      <c r="AJ7" s="108" t="n">
        <v>12069</v>
      </c>
      <c r="AK7" s="108" t="n">
        <v>11831</v>
      </c>
      <c r="AL7" s="108" t="n">
        <v>11573</v>
      </c>
      <c r="AM7" s="108" t="n">
        <v>11337</v>
      </c>
      <c r="AN7" s="108" t="n">
        <v>11024</v>
      </c>
      <c r="AO7" s="108" t="n">
        <v>10787</v>
      </c>
      <c r="AP7" s="108" t="n">
        <v>10679</v>
      </c>
      <c r="AQ7" s="108" t="n">
        <v>10621</v>
      </c>
      <c r="AR7" s="108" t="n">
        <v>10494</v>
      </c>
      <c r="AS7" s="108" t="n">
        <v>10269</v>
      </c>
      <c r="AT7" s="108" t="n">
        <v>10001</v>
      </c>
      <c r="AU7" s="108" t="n">
        <v>9750</v>
      </c>
      <c r="AV7" s="108" t="n">
        <v>9428</v>
      </c>
      <c r="AW7" s="108" t="n">
        <v>8911</v>
      </c>
      <c r="AX7" s="108" t="n">
        <v>8444</v>
      </c>
      <c r="AY7" s="108" t="n">
        <v>7941</v>
      </c>
      <c r="AZ7" s="108" t="n">
        <v>7416</v>
      </c>
      <c r="BA7" s="108" t="n">
        <v>6853</v>
      </c>
      <c r="BB7" s="108" t="n">
        <v>6249</v>
      </c>
      <c r="BC7" s="108" t="n">
        <v>5678</v>
      </c>
      <c r="BD7" s="108" t="n">
        <v>5200</v>
      </c>
      <c r="BE7" s="108" t="n">
        <v>4717</v>
      </c>
      <c r="BF7" s="108" t="n">
        <v>3887</v>
      </c>
      <c r="BG7" s="108" t="n">
        <v>3395</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5" t="s">
        <v>36</v>
      </c>
      <c r="B8" s="114" t="n">
        <v>0</v>
      </c>
      <c r="C8" s="114" t="n">
        <v>2018</v>
      </c>
      <c r="D8" s="108" t="n">
        <v>550817</v>
      </c>
      <c r="E8" s="108" t="n">
        <v>0</v>
      </c>
      <c r="F8" s="108" t="n">
        <v>0</v>
      </c>
      <c r="G8" s="108" t="n">
        <v>0</v>
      </c>
      <c r="H8" s="108" t="n">
        <v>80</v>
      </c>
      <c r="I8" s="108" t="n">
        <v>154</v>
      </c>
      <c r="J8" s="108" t="n">
        <v>4185</v>
      </c>
      <c r="K8" s="108" t="n">
        <v>7756</v>
      </c>
      <c r="L8" s="108" t="n">
        <v>10935</v>
      </c>
      <c r="M8" s="108" t="n">
        <v>13514</v>
      </c>
      <c r="N8" s="108" t="n">
        <v>15629</v>
      </c>
      <c r="O8" s="108" t="n">
        <v>15777</v>
      </c>
      <c r="P8" s="108" t="n">
        <v>15566</v>
      </c>
      <c r="Q8" s="108" t="n">
        <v>15313</v>
      </c>
      <c r="R8" s="108" t="n">
        <v>15086</v>
      </c>
      <c r="S8" s="108" t="n">
        <v>15006</v>
      </c>
      <c r="T8" s="108" t="n">
        <v>14154</v>
      </c>
      <c r="U8" s="108" t="n">
        <v>13726</v>
      </c>
      <c r="V8" s="108" t="n">
        <v>13511</v>
      </c>
      <c r="W8" s="108" t="n">
        <v>13450</v>
      </c>
      <c r="X8" s="108" t="n">
        <v>13510</v>
      </c>
      <c r="Y8" s="108" t="n">
        <v>13172</v>
      </c>
      <c r="Z8" s="108" t="n">
        <v>12977</v>
      </c>
      <c r="AA8" s="108" t="n">
        <v>12880</v>
      </c>
      <c r="AB8" s="108" t="n">
        <v>12894</v>
      </c>
      <c r="AC8" s="108" t="n">
        <v>12962</v>
      </c>
      <c r="AD8" s="108" t="n">
        <v>12791</v>
      </c>
      <c r="AE8" s="108" t="n">
        <v>12696</v>
      </c>
      <c r="AF8" s="108" t="n">
        <v>12626</v>
      </c>
      <c r="AG8" s="108" t="n">
        <v>12652</v>
      </c>
      <c r="AH8" s="108" t="n">
        <v>12670</v>
      </c>
      <c r="AI8" s="108" t="n">
        <v>12512</v>
      </c>
      <c r="AJ8" s="108" t="n">
        <v>12367</v>
      </c>
      <c r="AK8" s="108" t="n">
        <v>12204</v>
      </c>
      <c r="AL8" s="108" t="n">
        <v>11978</v>
      </c>
      <c r="AM8" s="108" t="n">
        <v>11743</v>
      </c>
      <c r="AN8" s="108" t="n">
        <v>11373</v>
      </c>
      <c r="AO8" s="108" t="n">
        <v>11065</v>
      </c>
      <c r="AP8" s="108" t="n">
        <v>10846</v>
      </c>
      <c r="AQ8" s="108" t="n">
        <v>10736</v>
      </c>
      <c r="AR8" s="108" t="n">
        <v>10664</v>
      </c>
      <c r="AS8" s="108" t="n">
        <v>10405</v>
      </c>
      <c r="AT8" s="108" t="n">
        <v>10175</v>
      </c>
      <c r="AU8" s="108" t="n">
        <v>9903</v>
      </c>
      <c r="AV8" s="108" t="n">
        <v>9619</v>
      </c>
      <c r="AW8" s="108" t="n">
        <v>9085</v>
      </c>
      <c r="AX8" s="108" t="n">
        <v>8601</v>
      </c>
      <c r="AY8" s="108" t="n">
        <v>8090</v>
      </c>
      <c r="AZ8" s="108" t="n">
        <v>7556</v>
      </c>
      <c r="BA8" s="108" t="n">
        <v>6922</v>
      </c>
      <c r="BB8" s="108" t="n">
        <v>6333</v>
      </c>
      <c r="BC8" s="108" t="n">
        <v>5707</v>
      </c>
      <c r="BD8" s="108" t="n">
        <v>5233</v>
      </c>
      <c r="BE8" s="108" t="n">
        <v>4744</v>
      </c>
      <c r="BF8" s="108" t="n">
        <v>3895</v>
      </c>
      <c r="BG8" s="108" t="n">
        <v>3389</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5" t="s">
        <v>36</v>
      </c>
      <c r="B9" s="114" t="n">
        <v>0</v>
      </c>
      <c r="C9" s="114" t="n">
        <v>2019</v>
      </c>
      <c r="D9" s="108" t="n">
        <v>555743</v>
      </c>
      <c r="E9" s="108" t="n">
        <v>0</v>
      </c>
      <c r="F9" s="108" t="n">
        <v>0</v>
      </c>
      <c r="G9" s="108" t="n">
        <v>0</v>
      </c>
      <c r="H9" s="108" t="n">
        <v>75</v>
      </c>
      <c r="I9" s="108" t="n">
        <v>151</v>
      </c>
      <c r="J9" s="108" t="n">
        <v>3960</v>
      </c>
      <c r="K9" s="108" t="n">
        <v>7603</v>
      </c>
      <c r="L9" s="108" t="n">
        <v>10715</v>
      </c>
      <c r="M9" s="108" t="n">
        <v>13441</v>
      </c>
      <c r="N9" s="108" t="n">
        <v>15600</v>
      </c>
      <c r="O9" s="108" t="n">
        <v>15897</v>
      </c>
      <c r="P9" s="108" t="n">
        <v>15699</v>
      </c>
      <c r="Q9" s="108" t="n">
        <v>15402</v>
      </c>
      <c r="R9" s="108" t="n">
        <v>15159</v>
      </c>
      <c r="S9" s="108" t="n">
        <v>15039</v>
      </c>
      <c r="T9" s="108" t="n">
        <v>14191</v>
      </c>
      <c r="U9" s="108" t="n">
        <v>13704</v>
      </c>
      <c r="V9" s="108" t="n">
        <v>13541</v>
      </c>
      <c r="W9" s="108" t="n">
        <v>13505</v>
      </c>
      <c r="X9" s="108" t="n">
        <v>13583</v>
      </c>
      <c r="Y9" s="108" t="n">
        <v>13267</v>
      </c>
      <c r="Z9" s="108" t="n">
        <v>13095</v>
      </c>
      <c r="AA9" s="108" t="n">
        <v>13026</v>
      </c>
      <c r="AB9" s="108" t="n">
        <v>13038</v>
      </c>
      <c r="AC9" s="108" t="n">
        <v>13121</v>
      </c>
      <c r="AD9" s="108" t="n">
        <v>12932</v>
      </c>
      <c r="AE9" s="108" t="n">
        <v>12836</v>
      </c>
      <c r="AF9" s="108" t="n">
        <v>12793</v>
      </c>
      <c r="AG9" s="108" t="n">
        <v>12782</v>
      </c>
      <c r="AH9" s="108" t="n">
        <v>12826</v>
      </c>
      <c r="AI9" s="108" t="n">
        <v>12690</v>
      </c>
      <c r="AJ9" s="108" t="n">
        <v>12584</v>
      </c>
      <c r="AK9" s="108" t="n">
        <v>12455</v>
      </c>
      <c r="AL9" s="108" t="n">
        <v>12304</v>
      </c>
      <c r="AM9" s="108" t="n">
        <v>12106</v>
      </c>
      <c r="AN9" s="108" t="n">
        <v>11743</v>
      </c>
      <c r="AO9" s="108" t="n">
        <v>11392</v>
      </c>
      <c r="AP9" s="108" t="n">
        <v>11087</v>
      </c>
      <c r="AQ9" s="108" t="n">
        <v>10863</v>
      </c>
      <c r="AR9" s="108" t="n">
        <v>10747</v>
      </c>
      <c r="AS9" s="108" t="n">
        <v>10547</v>
      </c>
      <c r="AT9" s="108" t="n">
        <v>10296</v>
      </c>
      <c r="AU9" s="108" t="n">
        <v>10064</v>
      </c>
      <c r="AV9" s="108" t="n">
        <v>9759</v>
      </c>
      <c r="AW9" s="108" t="n">
        <v>9244</v>
      </c>
      <c r="AX9" s="108" t="n">
        <v>8736</v>
      </c>
      <c r="AY9" s="108" t="n">
        <v>8234</v>
      </c>
      <c r="AZ9" s="108" t="n">
        <v>7674</v>
      </c>
      <c r="BA9" s="108" t="n">
        <v>7020</v>
      </c>
      <c r="BB9" s="108" t="n">
        <v>6347</v>
      </c>
      <c r="BC9" s="108" t="n">
        <v>5740</v>
      </c>
      <c r="BD9" s="108" t="n">
        <v>5234</v>
      </c>
      <c r="BE9" s="108" t="n">
        <v>4728</v>
      </c>
      <c r="BF9" s="108" t="n">
        <v>3859</v>
      </c>
      <c r="BG9" s="108" t="n">
        <v>3309</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5" t="s">
        <v>36</v>
      </c>
      <c r="B10" s="114" t="n">
        <v>0</v>
      </c>
      <c r="C10" s="114" t="n">
        <v>2020</v>
      </c>
      <c r="D10" s="108" t="n">
        <v>559744</v>
      </c>
      <c r="E10" s="108" t="n">
        <v>0</v>
      </c>
      <c r="F10" s="108" t="n">
        <v>0</v>
      </c>
      <c r="G10" s="108" t="n">
        <v>0</v>
      </c>
      <c r="H10" s="108" t="n">
        <v>75</v>
      </c>
      <c r="I10" s="108" t="n">
        <v>146</v>
      </c>
      <c r="J10" s="108" t="n">
        <v>3918</v>
      </c>
      <c r="K10" s="108" t="n">
        <v>7358</v>
      </c>
      <c r="L10" s="108" t="n">
        <v>10533</v>
      </c>
      <c r="M10" s="108" t="n">
        <v>13201</v>
      </c>
      <c r="N10" s="108" t="n">
        <v>15485</v>
      </c>
      <c r="O10" s="108" t="n">
        <v>15840</v>
      </c>
      <c r="P10" s="108" t="n">
        <v>15781</v>
      </c>
      <c r="Q10" s="108" t="n">
        <v>15476</v>
      </c>
      <c r="R10" s="108" t="n">
        <v>15202</v>
      </c>
      <c r="S10" s="108" t="n">
        <v>15065</v>
      </c>
      <c r="T10" s="108" t="n">
        <v>14202</v>
      </c>
      <c r="U10" s="108" t="n">
        <v>13727</v>
      </c>
      <c r="V10" s="108" t="n">
        <v>13510</v>
      </c>
      <c r="W10" s="108" t="n">
        <v>13518</v>
      </c>
      <c r="X10" s="108" t="n">
        <v>13622</v>
      </c>
      <c r="Y10" s="108" t="n">
        <v>13332</v>
      </c>
      <c r="Z10" s="108" t="n">
        <v>13172</v>
      </c>
      <c r="AA10" s="108" t="n">
        <v>13132</v>
      </c>
      <c r="AB10" s="108" t="n">
        <v>13161</v>
      </c>
      <c r="AC10" s="108" t="n">
        <v>13239</v>
      </c>
      <c r="AD10" s="108" t="n">
        <v>13063</v>
      </c>
      <c r="AE10" s="108" t="n">
        <v>12955</v>
      </c>
      <c r="AF10" s="108" t="n">
        <v>12921</v>
      </c>
      <c r="AG10" s="108" t="n">
        <v>12934</v>
      </c>
      <c r="AH10" s="108" t="n">
        <v>12943</v>
      </c>
      <c r="AI10" s="108" t="n">
        <v>12845</v>
      </c>
      <c r="AJ10" s="108" t="n">
        <v>12733</v>
      </c>
      <c r="AK10" s="108" t="n">
        <v>12650</v>
      </c>
      <c r="AL10" s="108" t="n">
        <v>12542</v>
      </c>
      <c r="AM10" s="108" t="n">
        <v>12417</v>
      </c>
      <c r="AN10" s="108" t="n">
        <v>12094</v>
      </c>
      <c r="AO10" s="108" t="n">
        <v>11732</v>
      </c>
      <c r="AP10" s="108" t="n">
        <v>11394</v>
      </c>
      <c r="AQ10" s="108" t="n">
        <v>11092</v>
      </c>
      <c r="AR10" s="108" t="n">
        <v>10862</v>
      </c>
      <c r="AS10" s="108" t="n">
        <v>10632</v>
      </c>
      <c r="AT10" s="108" t="n">
        <v>10430</v>
      </c>
      <c r="AU10" s="108" t="n">
        <v>10174</v>
      </c>
      <c r="AV10" s="108" t="n">
        <v>9905</v>
      </c>
      <c r="AW10" s="108" t="n">
        <v>9348</v>
      </c>
      <c r="AX10" s="108" t="n">
        <v>8875</v>
      </c>
      <c r="AY10" s="108" t="n">
        <v>8340</v>
      </c>
      <c r="AZ10" s="108" t="n">
        <v>7790</v>
      </c>
      <c r="BA10" s="108" t="n">
        <v>7131</v>
      </c>
      <c r="BB10" s="108" t="n">
        <v>6434</v>
      </c>
      <c r="BC10" s="108" t="n">
        <v>5754</v>
      </c>
      <c r="BD10" s="108" t="n">
        <v>5250</v>
      </c>
      <c r="BE10" s="108" t="n">
        <v>4699</v>
      </c>
      <c r="BF10" s="108" t="n">
        <v>3823</v>
      </c>
      <c r="BG10" s="108" t="n">
        <v>3287</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5" t="s">
        <v>36</v>
      </c>
      <c r="B11" s="114" t="n">
        <v>0</v>
      </c>
      <c r="C11" s="114" t="n">
        <v>2021</v>
      </c>
      <c r="D11" s="108" t="n">
        <v>562746</v>
      </c>
      <c r="E11" s="108" t="n">
        <v>0</v>
      </c>
      <c r="F11" s="108" t="n">
        <v>0</v>
      </c>
      <c r="G11" s="108" t="n">
        <v>0</v>
      </c>
      <c r="H11" s="108" t="n">
        <v>74</v>
      </c>
      <c r="I11" s="108" t="n">
        <v>144</v>
      </c>
      <c r="J11" s="108" t="n">
        <v>3848</v>
      </c>
      <c r="K11" s="108" t="n">
        <v>7254</v>
      </c>
      <c r="L11" s="108" t="n">
        <v>10254</v>
      </c>
      <c r="M11" s="108" t="n">
        <v>12975</v>
      </c>
      <c r="N11" s="108" t="n">
        <v>15206</v>
      </c>
      <c r="O11" s="108" t="n">
        <v>15691</v>
      </c>
      <c r="P11" s="108" t="n">
        <v>15683</v>
      </c>
      <c r="Q11" s="108" t="n">
        <v>15506</v>
      </c>
      <c r="R11" s="108" t="n">
        <v>15229</v>
      </c>
      <c r="S11" s="108" t="n">
        <v>15060</v>
      </c>
      <c r="T11" s="108" t="n">
        <v>14209</v>
      </c>
      <c r="U11" s="108" t="n">
        <v>13708</v>
      </c>
      <c r="V11" s="108" t="n">
        <v>13502</v>
      </c>
      <c r="W11" s="108" t="n">
        <v>13467</v>
      </c>
      <c r="X11" s="108" t="n">
        <v>13612</v>
      </c>
      <c r="Y11" s="108" t="n">
        <v>13353</v>
      </c>
      <c r="Z11" s="108" t="n">
        <v>13217</v>
      </c>
      <c r="AA11" s="108" t="n">
        <v>13185</v>
      </c>
      <c r="AB11" s="108" t="n">
        <v>13229</v>
      </c>
      <c r="AC11" s="108" t="n">
        <v>13338</v>
      </c>
      <c r="AD11" s="108" t="n">
        <v>13173</v>
      </c>
      <c r="AE11" s="108" t="n">
        <v>13081</v>
      </c>
      <c r="AF11" s="108" t="n">
        <v>13020</v>
      </c>
      <c r="AG11" s="108" t="n">
        <v>13041</v>
      </c>
      <c r="AH11" s="108" t="n">
        <v>13065</v>
      </c>
      <c r="AI11" s="108" t="n">
        <v>12939</v>
      </c>
      <c r="AJ11" s="108" t="n">
        <v>12875</v>
      </c>
      <c r="AK11" s="108" t="n">
        <v>12788</v>
      </c>
      <c r="AL11" s="108" t="n">
        <v>12717</v>
      </c>
      <c r="AM11" s="108" t="n">
        <v>12643</v>
      </c>
      <c r="AN11" s="108" t="n">
        <v>12380</v>
      </c>
      <c r="AO11" s="108" t="n">
        <v>12067</v>
      </c>
      <c r="AP11" s="108" t="n">
        <v>11722</v>
      </c>
      <c r="AQ11" s="108" t="n">
        <v>11376</v>
      </c>
      <c r="AR11" s="108" t="n">
        <v>11086</v>
      </c>
      <c r="AS11" s="108" t="n">
        <v>10741</v>
      </c>
      <c r="AT11" s="108" t="n">
        <v>10497</v>
      </c>
      <c r="AU11" s="108" t="n">
        <v>10289</v>
      </c>
      <c r="AV11" s="108" t="n">
        <v>10003</v>
      </c>
      <c r="AW11" s="108" t="n">
        <v>9486</v>
      </c>
      <c r="AX11" s="108" t="n">
        <v>8964</v>
      </c>
      <c r="AY11" s="108" t="n">
        <v>8450</v>
      </c>
      <c r="AZ11" s="108" t="n">
        <v>7871</v>
      </c>
      <c r="BA11" s="108" t="n">
        <v>7215</v>
      </c>
      <c r="BB11" s="108" t="n">
        <v>6523</v>
      </c>
      <c r="BC11" s="108" t="n">
        <v>5818</v>
      </c>
      <c r="BD11" s="108" t="n">
        <v>5280</v>
      </c>
      <c r="BE11" s="108" t="n">
        <v>4730</v>
      </c>
      <c r="BF11" s="108" t="n">
        <v>3855</v>
      </c>
      <c r="BG11" s="108" t="n">
        <v>3307</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5" t="s">
        <v>36</v>
      </c>
      <c r="B12" s="114" t="n">
        <v>0</v>
      </c>
      <c r="C12" s="114" t="n">
        <v>2022</v>
      </c>
      <c r="D12" s="108" t="n">
        <v>564695</v>
      </c>
      <c r="E12" s="108" t="n">
        <v>0</v>
      </c>
      <c r="F12" s="108" t="n">
        <v>0</v>
      </c>
      <c r="G12" s="108" t="n">
        <v>0</v>
      </c>
      <c r="H12" s="108" t="n">
        <v>72</v>
      </c>
      <c r="I12" s="108" t="n">
        <v>142</v>
      </c>
      <c r="J12" s="108" t="n">
        <v>3776</v>
      </c>
      <c r="K12" s="108" t="n">
        <v>7123</v>
      </c>
      <c r="L12" s="108" t="n">
        <v>10092</v>
      </c>
      <c r="M12" s="108" t="n">
        <v>12665</v>
      </c>
      <c r="N12" s="108" t="n">
        <v>14941</v>
      </c>
      <c r="O12" s="108" t="n">
        <v>15416</v>
      </c>
      <c r="P12" s="108" t="n">
        <v>15517</v>
      </c>
      <c r="Q12" s="108" t="n">
        <v>15379</v>
      </c>
      <c r="R12" s="108" t="n">
        <v>15217</v>
      </c>
      <c r="S12" s="108" t="n">
        <v>15048</v>
      </c>
      <c r="T12" s="108" t="n">
        <v>14178</v>
      </c>
      <c r="U12" s="108" t="n">
        <v>13696</v>
      </c>
      <c r="V12" s="108" t="n">
        <v>13470</v>
      </c>
      <c r="W12" s="108" t="n">
        <v>13433</v>
      </c>
      <c r="X12" s="108" t="n">
        <v>13544</v>
      </c>
      <c r="Y12" s="108" t="n">
        <v>13321</v>
      </c>
      <c r="Z12" s="108" t="n">
        <v>13232</v>
      </c>
      <c r="AA12" s="108" t="n">
        <v>13213</v>
      </c>
      <c r="AB12" s="108" t="n">
        <v>13268</v>
      </c>
      <c r="AC12" s="108" t="n">
        <v>13387</v>
      </c>
      <c r="AD12" s="108" t="n">
        <v>13250</v>
      </c>
      <c r="AE12" s="108" t="n">
        <v>13166</v>
      </c>
      <c r="AF12" s="108" t="n">
        <v>13133</v>
      </c>
      <c r="AG12" s="108" t="n">
        <v>13119</v>
      </c>
      <c r="AH12" s="108" t="n">
        <v>13153</v>
      </c>
      <c r="AI12" s="108" t="n">
        <v>13051</v>
      </c>
      <c r="AJ12" s="108" t="n">
        <v>12956</v>
      </c>
      <c r="AK12" s="108" t="n">
        <v>12914</v>
      </c>
      <c r="AL12" s="108" t="n">
        <v>12845</v>
      </c>
      <c r="AM12" s="108" t="n">
        <v>12800</v>
      </c>
      <c r="AN12" s="108" t="n">
        <v>12586</v>
      </c>
      <c r="AO12" s="108" t="n">
        <v>12338</v>
      </c>
      <c r="AP12" s="108" t="n">
        <v>12021</v>
      </c>
      <c r="AQ12" s="108" t="n">
        <v>11684</v>
      </c>
      <c r="AR12" s="108" t="n">
        <v>11355</v>
      </c>
      <c r="AS12" s="108" t="n">
        <v>10938</v>
      </c>
      <c r="AT12" s="108" t="n">
        <v>10592</v>
      </c>
      <c r="AU12" s="108" t="n">
        <v>10348</v>
      </c>
      <c r="AV12" s="108" t="n">
        <v>10109</v>
      </c>
      <c r="AW12" s="108" t="n">
        <v>9580</v>
      </c>
      <c r="AX12" s="108" t="n">
        <v>9097</v>
      </c>
      <c r="AY12" s="108" t="n">
        <v>8534</v>
      </c>
      <c r="AZ12" s="108" t="n">
        <v>7962</v>
      </c>
      <c r="BA12" s="108" t="n">
        <v>7291</v>
      </c>
      <c r="BB12" s="108" t="n">
        <v>6605</v>
      </c>
      <c r="BC12" s="108" t="n">
        <v>5905</v>
      </c>
      <c r="BD12" s="108" t="n">
        <v>5326</v>
      </c>
      <c r="BE12" s="108" t="n">
        <v>4728</v>
      </c>
      <c r="BF12" s="108" t="n">
        <v>3865</v>
      </c>
      <c r="BG12" s="108" t="n">
        <v>3314</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5" t="s">
        <v>36</v>
      </c>
      <c r="B13" s="114" t="n">
        <v>0</v>
      </c>
      <c r="C13" s="114" t="n">
        <v>2023</v>
      </c>
      <c r="D13" s="108" t="n">
        <v>565557</v>
      </c>
      <c r="E13" s="108" t="n">
        <v>0</v>
      </c>
      <c r="F13" s="108" t="n">
        <v>0</v>
      </c>
      <c r="G13" s="108" t="n">
        <v>0</v>
      </c>
      <c r="H13" s="108" t="n">
        <v>71</v>
      </c>
      <c r="I13" s="108" t="n">
        <v>138</v>
      </c>
      <c r="J13" s="108" t="n">
        <v>3692</v>
      </c>
      <c r="K13" s="108" t="n">
        <v>6976</v>
      </c>
      <c r="L13" s="108" t="n">
        <v>9893</v>
      </c>
      <c r="M13" s="108" t="n">
        <v>12439</v>
      </c>
      <c r="N13" s="108" t="n">
        <v>14592</v>
      </c>
      <c r="O13" s="108" t="n">
        <v>15145</v>
      </c>
      <c r="P13" s="108" t="n">
        <v>15250</v>
      </c>
      <c r="Q13" s="108" t="n">
        <v>15207</v>
      </c>
      <c r="R13" s="108" t="n">
        <v>15076</v>
      </c>
      <c r="S13" s="108" t="n">
        <v>14991</v>
      </c>
      <c r="T13" s="108" t="n">
        <v>14143</v>
      </c>
      <c r="U13" s="108" t="n">
        <v>13644</v>
      </c>
      <c r="V13" s="108" t="n">
        <v>13437</v>
      </c>
      <c r="W13" s="108" t="n">
        <v>13395</v>
      </c>
      <c r="X13" s="108" t="n">
        <v>13479</v>
      </c>
      <c r="Y13" s="108" t="n">
        <v>13244</v>
      </c>
      <c r="Z13" s="108" t="n">
        <v>13174</v>
      </c>
      <c r="AA13" s="108" t="n">
        <v>13205</v>
      </c>
      <c r="AB13" s="108" t="n">
        <v>13286</v>
      </c>
      <c r="AC13" s="108" t="n">
        <v>13406</v>
      </c>
      <c r="AD13" s="108" t="n">
        <v>13297</v>
      </c>
      <c r="AE13" s="108" t="n">
        <v>13231</v>
      </c>
      <c r="AF13" s="108" t="n">
        <v>13201</v>
      </c>
      <c r="AG13" s="108" t="n">
        <v>13203</v>
      </c>
      <c r="AH13" s="108" t="n">
        <v>13223</v>
      </c>
      <c r="AI13" s="108" t="n">
        <v>13120</v>
      </c>
      <c r="AJ13" s="108" t="n">
        <v>13050</v>
      </c>
      <c r="AK13" s="108" t="n">
        <v>12988</v>
      </c>
      <c r="AL13" s="108" t="n">
        <v>12962</v>
      </c>
      <c r="AM13" s="108" t="n">
        <v>12908</v>
      </c>
      <c r="AN13" s="108" t="n">
        <v>12731</v>
      </c>
      <c r="AO13" s="108" t="n">
        <v>12518</v>
      </c>
      <c r="AP13" s="108" t="n">
        <v>12280</v>
      </c>
      <c r="AQ13" s="108" t="n">
        <v>11965</v>
      </c>
      <c r="AR13" s="108" t="n">
        <v>11636</v>
      </c>
      <c r="AS13" s="108" t="n">
        <v>11191</v>
      </c>
      <c r="AT13" s="108" t="n">
        <v>10781</v>
      </c>
      <c r="AU13" s="108" t="n">
        <v>10441</v>
      </c>
      <c r="AV13" s="108" t="n">
        <v>10157</v>
      </c>
      <c r="AW13" s="108" t="n">
        <v>9668</v>
      </c>
      <c r="AX13" s="108" t="n">
        <v>9170</v>
      </c>
      <c r="AY13" s="108" t="n">
        <v>8642</v>
      </c>
      <c r="AZ13" s="108" t="n">
        <v>8045</v>
      </c>
      <c r="BA13" s="108" t="n">
        <v>7371</v>
      </c>
      <c r="BB13" s="108" t="n">
        <v>6661</v>
      </c>
      <c r="BC13" s="108" t="n">
        <v>5958</v>
      </c>
      <c r="BD13" s="108" t="n">
        <v>5374</v>
      </c>
      <c r="BE13" s="108" t="n">
        <v>4762</v>
      </c>
      <c r="BF13" s="108" t="n">
        <v>3839</v>
      </c>
      <c r="BG13" s="108" t="n">
        <v>3301</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5" t="s">
        <v>36</v>
      </c>
      <c r="B14" s="114" t="n">
        <v>0</v>
      </c>
      <c r="C14" s="114" t="n">
        <v>2024</v>
      </c>
      <c r="D14" s="108" t="n">
        <v>565311</v>
      </c>
      <c r="E14" s="108" t="n">
        <v>0</v>
      </c>
      <c r="F14" s="108" t="n">
        <v>0</v>
      </c>
      <c r="G14" s="108" t="n">
        <v>0</v>
      </c>
      <c r="H14" s="108" t="n">
        <v>69</v>
      </c>
      <c r="I14" s="108" t="n">
        <v>136</v>
      </c>
      <c r="J14" s="108" t="n">
        <v>3597</v>
      </c>
      <c r="K14" s="108" t="n">
        <v>6808</v>
      </c>
      <c r="L14" s="108" t="n">
        <v>9671</v>
      </c>
      <c r="M14" s="108" t="n">
        <v>12171</v>
      </c>
      <c r="N14" s="108" t="n">
        <v>14304</v>
      </c>
      <c r="O14" s="108" t="n">
        <v>14799</v>
      </c>
      <c r="P14" s="108" t="n">
        <v>14972</v>
      </c>
      <c r="Q14" s="108" t="n">
        <v>14933</v>
      </c>
      <c r="R14" s="108" t="n">
        <v>14883</v>
      </c>
      <c r="S14" s="108" t="n">
        <v>14821</v>
      </c>
      <c r="T14" s="108" t="n">
        <v>14069</v>
      </c>
      <c r="U14" s="108" t="n">
        <v>13586</v>
      </c>
      <c r="V14" s="108" t="n">
        <v>13358</v>
      </c>
      <c r="W14" s="108" t="n">
        <v>13336</v>
      </c>
      <c r="X14" s="108" t="n">
        <v>13423</v>
      </c>
      <c r="Y14" s="108" t="n">
        <v>13175</v>
      </c>
      <c r="Z14" s="108" t="n">
        <v>13083</v>
      </c>
      <c r="AA14" s="108" t="n">
        <v>13133</v>
      </c>
      <c r="AB14" s="108" t="n">
        <v>13254</v>
      </c>
      <c r="AC14" s="108" t="n">
        <v>13404</v>
      </c>
      <c r="AD14" s="108" t="n">
        <v>13297</v>
      </c>
      <c r="AE14" s="108" t="n">
        <v>13247</v>
      </c>
      <c r="AF14" s="108" t="n">
        <v>13245</v>
      </c>
      <c r="AG14" s="108" t="n">
        <v>13256</v>
      </c>
      <c r="AH14" s="108" t="n">
        <v>13294</v>
      </c>
      <c r="AI14" s="108" t="n">
        <v>13176</v>
      </c>
      <c r="AJ14" s="108" t="n">
        <v>13113</v>
      </c>
      <c r="AK14" s="108" t="n">
        <v>13066</v>
      </c>
      <c r="AL14" s="108" t="n">
        <v>13011</v>
      </c>
      <c r="AM14" s="108" t="n">
        <v>13001</v>
      </c>
      <c r="AN14" s="108" t="n">
        <v>12835</v>
      </c>
      <c r="AO14" s="108" t="n">
        <v>12654</v>
      </c>
      <c r="AP14" s="108" t="n">
        <v>12447</v>
      </c>
      <c r="AQ14" s="108" t="n">
        <v>12208</v>
      </c>
      <c r="AR14" s="108" t="n">
        <v>11908</v>
      </c>
      <c r="AS14" s="108" t="n">
        <v>11455</v>
      </c>
      <c r="AT14" s="108" t="n">
        <v>11020</v>
      </c>
      <c r="AU14" s="108" t="n">
        <v>10610</v>
      </c>
      <c r="AV14" s="108" t="n">
        <v>10236</v>
      </c>
      <c r="AW14" s="108" t="n">
        <v>9699</v>
      </c>
      <c r="AX14" s="108" t="n">
        <v>9238</v>
      </c>
      <c r="AY14" s="108" t="n">
        <v>8702</v>
      </c>
      <c r="AZ14" s="108" t="n">
        <v>8133</v>
      </c>
      <c r="BA14" s="108" t="n">
        <v>7418</v>
      </c>
      <c r="BB14" s="108" t="n">
        <v>6717</v>
      </c>
      <c r="BC14" s="108" t="n">
        <v>5988</v>
      </c>
      <c r="BD14" s="108" t="n">
        <v>5422</v>
      </c>
      <c r="BE14" s="108" t="n">
        <v>4806</v>
      </c>
      <c r="BF14" s="108" t="n">
        <v>3854</v>
      </c>
      <c r="BG14" s="108" t="n">
        <v>327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5" t="s">
        <v>36</v>
      </c>
      <c r="B15" s="114" t="n">
        <v>0</v>
      </c>
      <c r="C15" s="114" t="n">
        <v>2025</v>
      </c>
      <c r="D15" s="108" t="n">
        <v>558666</v>
      </c>
      <c r="E15" s="108" t="n">
        <v>0</v>
      </c>
      <c r="F15" s="108" t="n">
        <v>0</v>
      </c>
      <c r="G15" s="108" t="n">
        <v>0</v>
      </c>
      <c r="H15" s="108" t="n">
        <v>60</v>
      </c>
      <c r="I15" s="108" t="n">
        <v>126</v>
      </c>
      <c r="J15" s="108" t="n">
        <v>3166</v>
      </c>
      <c r="K15" s="108" t="n">
        <v>6293</v>
      </c>
      <c r="L15" s="108" t="n">
        <v>9092</v>
      </c>
      <c r="M15" s="108" t="n">
        <v>11545</v>
      </c>
      <c r="N15" s="108" t="n">
        <v>13639</v>
      </c>
      <c r="O15" s="108" t="n">
        <v>14273</v>
      </c>
      <c r="P15" s="108" t="n">
        <v>14409</v>
      </c>
      <c r="Q15" s="108" t="n">
        <v>14434</v>
      </c>
      <c r="R15" s="108" t="n">
        <v>14383</v>
      </c>
      <c r="S15" s="108" t="n">
        <v>14399</v>
      </c>
      <c r="T15" s="108" t="n">
        <v>13766</v>
      </c>
      <c r="U15" s="108" t="n">
        <v>13347</v>
      </c>
      <c r="V15" s="108" t="n">
        <v>13136</v>
      </c>
      <c r="W15" s="108" t="n">
        <v>13078</v>
      </c>
      <c r="X15" s="108" t="n">
        <v>13190</v>
      </c>
      <c r="Y15" s="108" t="n">
        <v>12993</v>
      </c>
      <c r="Z15" s="108" t="n">
        <v>12905</v>
      </c>
      <c r="AA15" s="108" t="n">
        <v>12944</v>
      </c>
      <c r="AB15" s="108" t="n">
        <v>13076</v>
      </c>
      <c r="AC15" s="108" t="n">
        <v>13265</v>
      </c>
      <c r="AD15" s="108" t="n">
        <v>13210</v>
      </c>
      <c r="AE15" s="108" t="n">
        <v>13170</v>
      </c>
      <c r="AF15" s="108" t="n">
        <v>13183</v>
      </c>
      <c r="AG15" s="108" t="n">
        <v>13207</v>
      </c>
      <c r="AH15" s="108" t="n">
        <v>13268</v>
      </c>
      <c r="AI15" s="108" t="n">
        <v>13175</v>
      </c>
      <c r="AJ15" s="108" t="n">
        <v>13102</v>
      </c>
      <c r="AK15" s="108" t="n">
        <v>13056</v>
      </c>
      <c r="AL15" s="108" t="n">
        <v>13018</v>
      </c>
      <c r="AM15" s="108" t="n">
        <v>12994</v>
      </c>
      <c r="AN15" s="108" t="n">
        <v>12879</v>
      </c>
      <c r="AO15" s="108" t="n">
        <v>12709</v>
      </c>
      <c r="AP15" s="108" t="n">
        <v>12520</v>
      </c>
      <c r="AQ15" s="108" t="n">
        <v>12315</v>
      </c>
      <c r="AR15" s="108" t="n">
        <v>12083</v>
      </c>
      <c r="AS15" s="108" t="n">
        <v>11687</v>
      </c>
      <c r="AT15" s="108" t="n">
        <v>11238</v>
      </c>
      <c r="AU15" s="108" t="n">
        <v>10802</v>
      </c>
      <c r="AV15" s="108" t="n">
        <v>10361</v>
      </c>
      <c r="AW15" s="108" t="n">
        <v>9723</v>
      </c>
      <c r="AX15" s="108" t="n">
        <v>9211</v>
      </c>
      <c r="AY15" s="108" t="n">
        <v>8725</v>
      </c>
      <c r="AZ15" s="108" t="n">
        <v>8131</v>
      </c>
      <c r="BA15" s="108" t="n">
        <v>7445</v>
      </c>
      <c r="BB15" s="108" t="n">
        <v>6717</v>
      </c>
      <c r="BC15" s="108" t="n">
        <v>5976</v>
      </c>
      <c r="BD15" s="108" t="n">
        <v>5392</v>
      </c>
      <c r="BE15" s="108" t="n">
        <v>4783</v>
      </c>
      <c r="BF15" s="108" t="n">
        <v>3826</v>
      </c>
      <c r="BG15" s="108" t="n">
        <v>3241</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5" t="s">
        <v>36</v>
      </c>
      <c r="B16" s="114" t="n">
        <v>0</v>
      </c>
      <c r="C16" s="114" t="n">
        <v>2026</v>
      </c>
      <c r="D16" s="108" t="n">
        <v>553890</v>
      </c>
      <c r="E16" s="108" t="n">
        <v>0</v>
      </c>
      <c r="F16" s="108" t="n">
        <v>0</v>
      </c>
      <c r="G16" s="108" t="n">
        <v>0</v>
      </c>
      <c r="H16" s="108" t="n">
        <v>61</v>
      </c>
      <c r="I16" s="108" t="n">
        <v>118</v>
      </c>
      <c r="J16" s="108" t="n">
        <v>3210</v>
      </c>
      <c r="K16" s="108" t="n">
        <v>5957</v>
      </c>
      <c r="L16" s="108" t="n">
        <v>8683</v>
      </c>
      <c r="M16" s="108" t="n">
        <v>11082</v>
      </c>
      <c r="N16" s="108" t="n">
        <v>13136</v>
      </c>
      <c r="O16" s="108" t="n">
        <v>13727</v>
      </c>
      <c r="P16" s="108" t="n">
        <v>14010</v>
      </c>
      <c r="Q16" s="108" t="n">
        <v>14005</v>
      </c>
      <c r="R16" s="108" t="n">
        <v>14010</v>
      </c>
      <c r="S16" s="108" t="n">
        <v>14023</v>
      </c>
      <c r="T16" s="108" t="n">
        <v>13434</v>
      </c>
      <c r="U16" s="108" t="n">
        <v>13107</v>
      </c>
      <c r="V16" s="108" t="n">
        <v>12946</v>
      </c>
      <c r="W16" s="108" t="n">
        <v>12909</v>
      </c>
      <c r="X16" s="108" t="n">
        <v>12993</v>
      </c>
      <c r="Y16" s="108" t="n">
        <v>12812</v>
      </c>
      <c r="Z16" s="108" t="n">
        <v>12767</v>
      </c>
      <c r="AA16" s="108" t="n">
        <v>12788</v>
      </c>
      <c r="AB16" s="108" t="n">
        <v>12911</v>
      </c>
      <c r="AC16" s="108" t="n">
        <v>13109</v>
      </c>
      <c r="AD16" s="108" t="n">
        <v>13094</v>
      </c>
      <c r="AE16" s="108" t="n">
        <v>13105</v>
      </c>
      <c r="AF16" s="108" t="n">
        <v>13114</v>
      </c>
      <c r="AG16" s="108" t="n">
        <v>13168</v>
      </c>
      <c r="AH16" s="108" t="n">
        <v>13224</v>
      </c>
      <c r="AI16" s="108" t="n">
        <v>13166</v>
      </c>
      <c r="AJ16" s="108" t="n">
        <v>13108</v>
      </c>
      <c r="AK16" s="108" t="n">
        <v>13050</v>
      </c>
      <c r="AL16" s="108" t="n">
        <v>13021</v>
      </c>
      <c r="AM16" s="108" t="n">
        <v>13010</v>
      </c>
      <c r="AN16" s="108" t="n">
        <v>12874</v>
      </c>
      <c r="AO16" s="108" t="n">
        <v>12753</v>
      </c>
      <c r="AP16" s="108" t="n">
        <v>12581</v>
      </c>
      <c r="AQ16" s="108" t="n">
        <v>12398</v>
      </c>
      <c r="AR16" s="108" t="n">
        <v>12194</v>
      </c>
      <c r="AS16" s="108" t="n">
        <v>11844</v>
      </c>
      <c r="AT16" s="108" t="n">
        <v>11458</v>
      </c>
      <c r="AU16" s="108" t="n">
        <v>11025</v>
      </c>
      <c r="AV16" s="108" t="n">
        <v>10551</v>
      </c>
      <c r="AW16" s="108" t="n">
        <v>9855</v>
      </c>
      <c r="AX16" s="108" t="n">
        <v>9248</v>
      </c>
      <c r="AY16" s="108" t="n">
        <v>8700</v>
      </c>
      <c r="AZ16" s="108" t="n">
        <v>8157</v>
      </c>
      <c r="BA16" s="108" t="n">
        <v>7459</v>
      </c>
      <c r="BB16" s="108" t="n">
        <v>6735</v>
      </c>
      <c r="BC16" s="108" t="n">
        <v>5973</v>
      </c>
      <c r="BD16" s="108" t="n">
        <v>5394</v>
      </c>
      <c r="BE16" s="108" t="n">
        <v>4781</v>
      </c>
      <c r="BF16" s="108" t="n">
        <v>3833</v>
      </c>
      <c r="BG16" s="108" t="n">
        <v>3219</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5" t="s">
        <v>36</v>
      </c>
      <c r="B17" s="114" t="n">
        <v>0</v>
      </c>
      <c r="C17" s="114" t="n">
        <v>2027</v>
      </c>
      <c r="D17" s="108" t="n">
        <v>548961</v>
      </c>
      <c r="E17" s="108" t="n">
        <v>0</v>
      </c>
      <c r="F17" s="108" t="n">
        <v>0</v>
      </c>
      <c r="G17" s="108" t="n">
        <v>0</v>
      </c>
      <c r="H17" s="108" t="n">
        <v>60</v>
      </c>
      <c r="I17" s="108" t="n">
        <v>118</v>
      </c>
      <c r="J17" s="108" t="n">
        <v>3159</v>
      </c>
      <c r="K17" s="108" t="n">
        <v>5953</v>
      </c>
      <c r="L17" s="108" t="n">
        <v>8346</v>
      </c>
      <c r="M17" s="108" t="n">
        <v>10684</v>
      </c>
      <c r="N17" s="108" t="n">
        <v>12693</v>
      </c>
      <c r="O17" s="108" t="n">
        <v>13263</v>
      </c>
      <c r="P17" s="108" t="n">
        <v>13500</v>
      </c>
      <c r="Q17" s="108" t="n">
        <v>13635</v>
      </c>
      <c r="R17" s="108" t="n">
        <v>13611</v>
      </c>
      <c r="S17" s="108" t="n">
        <v>13672</v>
      </c>
      <c r="T17" s="108" t="n">
        <v>13099</v>
      </c>
      <c r="U17" s="108" t="n">
        <v>12810</v>
      </c>
      <c r="V17" s="108" t="n">
        <v>12718</v>
      </c>
      <c r="W17" s="108" t="n">
        <v>12720</v>
      </c>
      <c r="X17" s="108" t="n">
        <v>12815</v>
      </c>
      <c r="Y17" s="108" t="n">
        <v>12614</v>
      </c>
      <c r="Z17" s="108" t="n">
        <v>12574</v>
      </c>
      <c r="AA17" s="108" t="n">
        <v>12630</v>
      </c>
      <c r="AB17" s="108" t="n">
        <v>12751</v>
      </c>
      <c r="AC17" s="108" t="n">
        <v>12941</v>
      </c>
      <c r="AD17" s="108" t="n">
        <v>12938</v>
      </c>
      <c r="AE17" s="108" t="n">
        <v>12978</v>
      </c>
      <c r="AF17" s="108" t="n">
        <v>13034</v>
      </c>
      <c r="AG17" s="108" t="n">
        <v>13111</v>
      </c>
      <c r="AH17" s="108" t="n">
        <v>13179</v>
      </c>
      <c r="AI17" s="108" t="n">
        <v>13126</v>
      </c>
      <c r="AJ17" s="108" t="n">
        <v>13078</v>
      </c>
      <c r="AK17" s="108" t="n">
        <v>13049</v>
      </c>
      <c r="AL17" s="108" t="n">
        <v>13009</v>
      </c>
      <c r="AM17" s="108" t="n">
        <v>12996</v>
      </c>
      <c r="AN17" s="108" t="n">
        <v>12879</v>
      </c>
      <c r="AO17" s="108" t="n">
        <v>12743</v>
      </c>
      <c r="AP17" s="108" t="n">
        <v>12623</v>
      </c>
      <c r="AQ17" s="108" t="n">
        <v>12447</v>
      </c>
      <c r="AR17" s="108" t="n">
        <v>12267</v>
      </c>
      <c r="AS17" s="108" t="n">
        <v>11957</v>
      </c>
      <c r="AT17" s="108" t="n">
        <v>11612</v>
      </c>
      <c r="AU17" s="108" t="n">
        <v>11215</v>
      </c>
      <c r="AV17" s="108" t="n">
        <v>10743</v>
      </c>
      <c r="AW17" s="108" t="n">
        <v>10019</v>
      </c>
      <c r="AX17" s="108" t="n">
        <v>9375</v>
      </c>
      <c r="AY17" s="108" t="n">
        <v>8730</v>
      </c>
      <c r="AZ17" s="108" t="n">
        <v>8113</v>
      </c>
      <c r="BA17" s="108" t="n">
        <v>7468</v>
      </c>
      <c r="BB17" s="108" t="n">
        <v>6733</v>
      </c>
      <c r="BC17" s="108" t="n">
        <v>5997</v>
      </c>
      <c r="BD17" s="108" t="n">
        <v>5370</v>
      </c>
      <c r="BE17" s="108" t="n">
        <v>4764</v>
      </c>
      <c r="BF17" s="108" t="n">
        <v>3812</v>
      </c>
      <c r="BG17" s="108" t="n">
        <v>323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5" t="s">
        <v>36</v>
      </c>
      <c r="B18" s="114" t="n">
        <v>0</v>
      </c>
      <c r="C18" s="114" t="n">
        <v>2028</v>
      </c>
      <c r="D18" s="108" t="n">
        <v>543337</v>
      </c>
      <c r="E18" s="108" t="n">
        <v>0</v>
      </c>
      <c r="F18" s="108" t="n">
        <v>0</v>
      </c>
      <c r="G18" s="108" t="n">
        <v>0</v>
      </c>
      <c r="H18" s="108" t="n">
        <v>59</v>
      </c>
      <c r="I18" s="108" t="n">
        <v>116</v>
      </c>
      <c r="J18" s="108" t="n">
        <v>3078</v>
      </c>
      <c r="K18" s="108" t="n">
        <v>5825</v>
      </c>
      <c r="L18" s="108" t="n">
        <v>8262</v>
      </c>
      <c r="M18" s="108" t="n">
        <v>10313</v>
      </c>
      <c r="N18" s="108" t="n">
        <v>12272</v>
      </c>
      <c r="O18" s="108" t="n">
        <v>12817</v>
      </c>
      <c r="P18" s="108" t="n">
        <v>13044</v>
      </c>
      <c r="Q18" s="108" t="n">
        <v>13144</v>
      </c>
      <c r="R18" s="108" t="n">
        <v>13242</v>
      </c>
      <c r="S18" s="108" t="n">
        <v>13282</v>
      </c>
      <c r="T18" s="108" t="n">
        <v>12763</v>
      </c>
      <c r="U18" s="108" t="n">
        <v>12479</v>
      </c>
      <c r="V18" s="108" t="n">
        <v>12413</v>
      </c>
      <c r="W18" s="108" t="n">
        <v>12469</v>
      </c>
      <c r="X18" s="108" t="n">
        <v>12599</v>
      </c>
      <c r="Y18" s="108" t="n">
        <v>12423</v>
      </c>
      <c r="Z18" s="108" t="n">
        <v>12373</v>
      </c>
      <c r="AA18" s="108" t="n">
        <v>12442</v>
      </c>
      <c r="AB18" s="108" t="n">
        <v>12582</v>
      </c>
      <c r="AC18" s="108" t="n">
        <v>12763</v>
      </c>
      <c r="AD18" s="108" t="n">
        <v>12757</v>
      </c>
      <c r="AE18" s="108" t="n">
        <v>12813</v>
      </c>
      <c r="AF18" s="108" t="n">
        <v>12915</v>
      </c>
      <c r="AG18" s="108" t="n">
        <v>13012</v>
      </c>
      <c r="AH18" s="108" t="n">
        <v>13086</v>
      </c>
      <c r="AI18" s="108" t="n">
        <v>13064</v>
      </c>
      <c r="AJ18" s="108" t="n">
        <v>13031</v>
      </c>
      <c r="AK18" s="108" t="n">
        <v>13009</v>
      </c>
      <c r="AL18" s="108" t="n">
        <v>13002</v>
      </c>
      <c r="AM18" s="108" t="n">
        <v>12975</v>
      </c>
      <c r="AN18" s="108" t="n">
        <v>12859</v>
      </c>
      <c r="AO18" s="108" t="n">
        <v>12733</v>
      </c>
      <c r="AP18" s="108" t="n">
        <v>12593</v>
      </c>
      <c r="AQ18" s="108" t="n">
        <v>12473</v>
      </c>
      <c r="AR18" s="108" t="n">
        <v>12301</v>
      </c>
      <c r="AS18" s="108" t="n">
        <v>12017</v>
      </c>
      <c r="AT18" s="108" t="n">
        <v>11709</v>
      </c>
      <c r="AU18" s="108" t="n">
        <v>11370</v>
      </c>
      <c r="AV18" s="108" t="n">
        <v>10933</v>
      </c>
      <c r="AW18" s="108" t="n">
        <v>10217</v>
      </c>
      <c r="AX18" s="108" t="n">
        <v>9519</v>
      </c>
      <c r="AY18" s="108" t="n">
        <v>8825</v>
      </c>
      <c r="AZ18" s="108" t="n">
        <v>8127</v>
      </c>
      <c r="BA18" s="108" t="n">
        <v>7413</v>
      </c>
      <c r="BB18" s="108" t="n">
        <v>6730</v>
      </c>
      <c r="BC18" s="108" t="n">
        <v>5985</v>
      </c>
      <c r="BD18" s="108" t="n">
        <v>5387</v>
      </c>
      <c r="BE18" s="108" t="n">
        <v>4769</v>
      </c>
      <c r="BF18" s="108" t="n">
        <v>3778</v>
      </c>
      <c r="BG18" s="108" t="n">
        <v>3175</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5" t="s">
        <v>36</v>
      </c>
      <c r="B19" s="114" t="n">
        <v>0</v>
      </c>
      <c r="C19" s="114" t="n">
        <v>2029</v>
      </c>
      <c r="D19" s="108" t="n">
        <v>538390</v>
      </c>
      <c r="E19" s="108" t="n">
        <v>0</v>
      </c>
      <c r="F19" s="108" t="n">
        <v>0</v>
      </c>
      <c r="G19" s="108" t="n">
        <v>0</v>
      </c>
      <c r="H19" s="108" t="n">
        <v>59</v>
      </c>
      <c r="I19" s="108" t="n">
        <v>115</v>
      </c>
      <c r="J19" s="108" t="n">
        <v>3086</v>
      </c>
      <c r="K19" s="108" t="n">
        <v>5764</v>
      </c>
      <c r="L19" s="108" t="n">
        <v>8159</v>
      </c>
      <c r="M19" s="108" t="n">
        <v>10248</v>
      </c>
      <c r="N19" s="108" t="n">
        <v>11963</v>
      </c>
      <c r="O19" s="108" t="n">
        <v>12462</v>
      </c>
      <c r="P19" s="108" t="n">
        <v>12674</v>
      </c>
      <c r="Q19" s="108" t="n">
        <v>12764</v>
      </c>
      <c r="R19" s="108" t="n">
        <v>12834</v>
      </c>
      <c r="S19" s="108" t="n">
        <v>12967</v>
      </c>
      <c r="T19" s="108" t="n">
        <v>12423</v>
      </c>
      <c r="U19" s="108" t="n">
        <v>12184</v>
      </c>
      <c r="V19" s="108" t="n">
        <v>12123</v>
      </c>
      <c r="W19" s="108" t="n">
        <v>12212</v>
      </c>
      <c r="X19" s="108" t="n">
        <v>12383</v>
      </c>
      <c r="Y19" s="108" t="n">
        <v>12232</v>
      </c>
      <c r="Z19" s="108" t="n">
        <v>12199</v>
      </c>
      <c r="AA19" s="108" t="n">
        <v>12249</v>
      </c>
      <c r="AB19" s="108" t="n">
        <v>12408</v>
      </c>
      <c r="AC19" s="108" t="n">
        <v>12606</v>
      </c>
      <c r="AD19" s="108" t="n">
        <v>12589</v>
      </c>
      <c r="AE19" s="108" t="n">
        <v>12652</v>
      </c>
      <c r="AF19" s="108" t="n">
        <v>12759</v>
      </c>
      <c r="AG19" s="108" t="n">
        <v>12891</v>
      </c>
      <c r="AH19" s="108" t="n">
        <v>13005</v>
      </c>
      <c r="AI19" s="108" t="n">
        <v>12969</v>
      </c>
      <c r="AJ19" s="108" t="n">
        <v>12975</v>
      </c>
      <c r="AK19" s="108" t="n">
        <v>12966</v>
      </c>
      <c r="AL19" s="108" t="n">
        <v>12955</v>
      </c>
      <c r="AM19" s="108" t="n">
        <v>12967</v>
      </c>
      <c r="AN19" s="108" t="n">
        <v>12830</v>
      </c>
      <c r="AO19" s="108" t="n">
        <v>12714</v>
      </c>
      <c r="AP19" s="108" t="n">
        <v>12592</v>
      </c>
      <c r="AQ19" s="108" t="n">
        <v>12448</v>
      </c>
      <c r="AR19" s="108" t="n">
        <v>12321</v>
      </c>
      <c r="AS19" s="108" t="n">
        <v>12050</v>
      </c>
      <c r="AT19" s="108" t="n">
        <v>11771</v>
      </c>
      <c r="AU19" s="108" t="n">
        <v>11461</v>
      </c>
      <c r="AV19" s="108" t="n">
        <v>11068</v>
      </c>
      <c r="AW19" s="108" t="n">
        <v>10384</v>
      </c>
      <c r="AX19" s="108" t="n">
        <v>9685</v>
      </c>
      <c r="AY19" s="108" t="n">
        <v>8951</v>
      </c>
      <c r="AZ19" s="108" t="n">
        <v>8213</v>
      </c>
      <c r="BA19" s="108" t="n">
        <v>7424</v>
      </c>
      <c r="BB19" s="108" t="n">
        <v>6670</v>
      </c>
      <c r="BC19" s="108" t="n">
        <v>5971</v>
      </c>
      <c r="BD19" s="108" t="n">
        <v>5361</v>
      </c>
      <c r="BE19" s="108" t="n">
        <v>4755</v>
      </c>
      <c r="BF19" s="108" t="n">
        <v>3742</v>
      </c>
      <c r="BG19" s="108" t="n">
        <v>3137</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5" t="s">
        <v>36</v>
      </c>
      <c r="B20" s="114" t="n">
        <v>0</v>
      </c>
      <c r="C20" s="114" t="n">
        <v>2030</v>
      </c>
      <c r="D20" s="108" t="n">
        <v>530580</v>
      </c>
      <c r="E20" s="108" t="n">
        <v>0</v>
      </c>
      <c r="F20" s="108" t="n">
        <v>0</v>
      </c>
      <c r="G20" s="108" t="n">
        <v>0</v>
      </c>
      <c r="H20" s="108" t="n">
        <v>55</v>
      </c>
      <c r="I20" s="108" t="n">
        <v>111</v>
      </c>
      <c r="J20" s="108" t="n">
        <v>2882</v>
      </c>
      <c r="K20" s="108" t="n">
        <v>5568</v>
      </c>
      <c r="L20" s="108" t="n">
        <v>7902</v>
      </c>
      <c r="M20" s="108" t="n">
        <v>9955</v>
      </c>
      <c r="N20" s="108" t="n">
        <v>11704</v>
      </c>
      <c r="O20" s="108" t="n">
        <v>12060</v>
      </c>
      <c r="P20" s="108" t="n">
        <v>12233</v>
      </c>
      <c r="Q20" s="108" t="n">
        <v>12316</v>
      </c>
      <c r="R20" s="108" t="n">
        <v>12374</v>
      </c>
      <c r="S20" s="108" t="n">
        <v>12477</v>
      </c>
      <c r="T20" s="108" t="n">
        <v>12061</v>
      </c>
      <c r="U20" s="108" t="n">
        <v>11804</v>
      </c>
      <c r="V20" s="108" t="n">
        <v>11782</v>
      </c>
      <c r="W20" s="108" t="n">
        <v>11860</v>
      </c>
      <c r="X20" s="108" t="n">
        <v>12057</v>
      </c>
      <c r="Y20" s="108" t="n">
        <v>11970</v>
      </c>
      <c r="Z20" s="108" t="n">
        <v>11954</v>
      </c>
      <c r="AA20" s="108" t="n">
        <v>12032</v>
      </c>
      <c r="AB20" s="108" t="n">
        <v>12161</v>
      </c>
      <c r="AC20" s="108" t="n">
        <v>12380</v>
      </c>
      <c r="AD20" s="108" t="n">
        <v>12405</v>
      </c>
      <c r="AE20" s="108" t="n">
        <v>12444</v>
      </c>
      <c r="AF20" s="108" t="n">
        <v>12550</v>
      </c>
      <c r="AG20" s="108" t="n">
        <v>12689</v>
      </c>
      <c r="AH20" s="108" t="n">
        <v>12844</v>
      </c>
      <c r="AI20" s="108" t="n">
        <v>12865</v>
      </c>
      <c r="AJ20" s="108" t="n">
        <v>12861</v>
      </c>
      <c r="AK20" s="108" t="n">
        <v>12884</v>
      </c>
      <c r="AL20" s="108" t="n">
        <v>12884</v>
      </c>
      <c r="AM20" s="108" t="n">
        <v>12893</v>
      </c>
      <c r="AN20" s="108" t="n">
        <v>12790</v>
      </c>
      <c r="AO20" s="108" t="n">
        <v>12665</v>
      </c>
      <c r="AP20" s="108" t="n">
        <v>12553</v>
      </c>
      <c r="AQ20" s="108" t="n">
        <v>12425</v>
      </c>
      <c r="AR20" s="108" t="n">
        <v>12278</v>
      </c>
      <c r="AS20" s="108" t="n">
        <v>12053</v>
      </c>
      <c r="AT20" s="108" t="n">
        <v>11774</v>
      </c>
      <c r="AU20" s="108" t="n">
        <v>11479</v>
      </c>
      <c r="AV20" s="108" t="n">
        <v>11138</v>
      </c>
      <c r="AW20" s="108" t="n">
        <v>10467</v>
      </c>
      <c r="AX20" s="108" t="n">
        <v>9789</v>
      </c>
      <c r="AY20" s="108" t="n">
        <v>9078</v>
      </c>
      <c r="AZ20" s="108" t="n">
        <v>8290</v>
      </c>
      <c r="BA20" s="108" t="n">
        <v>7464</v>
      </c>
      <c r="BB20" s="108" t="n">
        <v>6648</v>
      </c>
      <c r="BC20" s="108" t="n">
        <v>5884</v>
      </c>
      <c r="BD20" s="108" t="n">
        <v>5307</v>
      </c>
      <c r="BE20" s="108" t="n">
        <v>4699</v>
      </c>
      <c r="BF20" s="108" t="n">
        <v>3704</v>
      </c>
      <c r="BG20" s="108" t="n">
        <v>3078</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5" t="s">
        <v>36</v>
      </c>
      <c r="B21" s="114" t="n">
        <v>0</v>
      </c>
      <c r="C21" s="114" t="n">
        <v>2031</v>
      </c>
      <c r="D21" s="108" t="n">
        <v>522678</v>
      </c>
      <c r="E21" s="108" t="n">
        <v>0</v>
      </c>
      <c r="F21" s="108" t="n">
        <v>0</v>
      </c>
      <c r="G21" s="108" t="n">
        <v>0</v>
      </c>
      <c r="H21" s="108" t="n">
        <v>53</v>
      </c>
      <c r="I21" s="108" t="n">
        <v>106</v>
      </c>
      <c r="J21" s="108" t="n">
        <v>2826</v>
      </c>
      <c r="K21" s="108" t="n">
        <v>5329</v>
      </c>
      <c r="L21" s="108" t="n">
        <v>7670</v>
      </c>
      <c r="M21" s="108" t="n">
        <v>9671</v>
      </c>
      <c r="N21" s="108" t="n">
        <v>11391</v>
      </c>
      <c r="O21" s="108" t="n">
        <v>11785</v>
      </c>
      <c r="P21" s="108" t="n">
        <v>11860</v>
      </c>
      <c r="Q21" s="108" t="n">
        <v>11902</v>
      </c>
      <c r="R21" s="108" t="n">
        <v>11959</v>
      </c>
      <c r="S21" s="108" t="n">
        <v>12057</v>
      </c>
      <c r="T21" s="108" t="n">
        <v>11628</v>
      </c>
      <c r="U21" s="108" t="n">
        <v>11454</v>
      </c>
      <c r="V21" s="108" t="n">
        <v>11407</v>
      </c>
      <c r="W21" s="108" t="n">
        <v>11524</v>
      </c>
      <c r="X21" s="108" t="n">
        <v>11716</v>
      </c>
      <c r="Y21" s="108" t="n">
        <v>11664</v>
      </c>
      <c r="Z21" s="108" t="n">
        <v>11695</v>
      </c>
      <c r="AA21" s="108" t="n">
        <v>11779</v>
      </c>
      <c r="AB21" s="108" t="n">
        <v>11934</v>
      </c>
      <c r="AC21" s="108" t="n">
        <v>12129</v>
      </c>
      <c r="AD21" s="108" t="n">
        <v>12175</v>
      </c>
      <c r="AE21" s="108" t="n">
        <v>12260</v>
      </c>
      <c r="AF21" s="108" t="n">
        <v>12354</v>
      </c>
      <c r="AG21" s="108" t="n">
        <v>12484</v>
      </c>
      <c r="AH21" s="108" t="n">
        <v>12648</v>
      </c>
      <c r="AI21" s="108" t="n">
        <v>12694</v>
      </c>
      <c r="AJ21" s="108" t="n">
        <v>12749</v>
      </c>
      <c r="AK21" s="108" t="n">
        <v>12768</v>
      </c>
      <c r="AL21" s="108" t="n">
        <v>12788</v>
      </c>
      <c r="AM21" s="108" t="n">
        <v>12811</v>
      </c>
      <c r="AN21" s="108" t="n">
        <v>12716</v>
      </c>
      <c r="AO21" s="108" t="n">
        <v>12619</v>
      </c>
      <c r="AP21" s="108" t="n">
        <v>12489</v>
      </c>
      <c r="AQ21" s="108" t="n">
        <v>12378</v>
      </c>
      <c r="AR21" s="108" t="n">
        <v>12245</v>
      </c>
      <c r="AS21" s="108" t="n">
        <v>12002</v>
      </c>
      <c r="AT21" s="108" t="n">
        <v>11774</v>
      </c>
      <c r="AU21" s="108" t="n">
        <v>11494</v>
      </c>
      <c r="AV21" s="108" t="n">
        <v>11157</v>
      </c>
      <c r="AW21" s="108" t="n">
        <v>10513</v>
      </c>
      <c r="AX21" s="108" t="n">
        <v>9863</v>
      </c>
      <c r="AY21" s="108" t="n">
        <v>9154</v>
      </c>
      <c r="AZ21" s="108" t="n">
        <v>8390</v>
      </c>
      <c r="BA21" s="108" t="n">
        <v>7523</v>
      </c>
      <c r="BB21" s="108" t="n">
        <v>6676</v>
      </c>
      <c r="BC21" s="108" t="n">
        <v>5845</v>
      </c>
      <c r="BD21" s="108" t="n">
        <v>5221</v>
      </c>
      <c r="BE21" s="108" t="n">
        <v>4644</v>
      </c>
      <c r="BF21" s="108" t="n">
        <v>3659</v>
      </c>
      <c r="BG21" s="108" t="n">
        <v>3046</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5" t="s">
        <v>36</v>
      </c>
      <c r="B22" s="114" t="n">
        <v>0</v>
      </c>
      <c r="C22" s="114" t="n">
        <v>2032</v>
      </c>
      <c r="D22" s="108" t="n">
        <v>513932</v>
      </c>
      <c r="E22" s="108" t="n">
        <v>0</v>
      </c>
      <c r="F22" s="108" t="n">
        <v>0</v>
      </c>
      <c r="G22" s="108" t="n">
        <v>0</v>
      </c>
      <c r="H22" s="108" t="n">
        <v>52</v>
      </c>
      <c r="I22" s="108" t="n">
        <v>102</v>
      </c>
      <c r="J22" s="108" t="n">
        <v>2719</v>
      </c>
      <c r="K22" s="108" t="n">
        <v>5177</v>
      </c>
      <c r="L22" s="108" t="n">
        <v>7360</v>
      </c>
      <c r="M22" s="108" t="n">
        <v>9366</v>
      </c>
      <c r="N22" s="108" t="n">
        <v>11044</v>
      </c>
      <c r="O22" s="108" t="n">
        <v>11439</v>
      </c>
      <c r="P22" s="108" t="n">
        <v>11545</v>
      </c>
      <c r="Q22" s="108" t="n">
        <v>11513</v>
      </c>
      <c r="R22" s="108" t="n">
        <v>11538</v>
      </c>
      <c r="S22" s="108" t="n">
        <v>11633</v>
      </c>
      <c r="T22" s="108" t="n">
        <v>11220</v>
      </c>
      <c r="U22" s="108" t="n">
        <v>11046</v>
      </c>
      <c r="V22" s="108" t="n">
        <v>11053</v>
      </c>
      <c r="W22" s="108" t="n">
        <v>11151</v>
      </c>
      <c r="X22" s="108" t="n">
        <v>11362</v>
      </c>
      <c r="Y22" s="108" t="n">
        <v>11321</v>
      </c>
      <c r="Z22" s="108" t="n">
        <v>11383</v>
      </c>
      <c r="AA22" s="108" t="n">
        <v>11509</v>
      </c>
      <c r="AB22" s="108" t="n">
        <v>11673</v>
      </c>
      <c r="AC22" s="108" t="n">
        <v>11886</v>
      </c>
      <c r="AD22" s="108" t="n">
        <v>11922</v>
      </c>
      <c r="AE22" s="108" t="n">
        <v>12012</v>
      </c>
      <c r="AF22" s="108" t="n">
        <v>12143</v>
      </c>
      <c r="AG22" s="108" t="n">
        <v>12266</v>
      </c>
      <c r="AH22" s="108" t="n">
        <v>12430</v>
      </c>
      <c r="AI22" s="108" t="n">
        <v>12503</v>
      </c>
      <c r="AJ22" s="108" t="n">
        <v>12575</v>
      </c>
      <c r="AK22" s="108" t="n">
        <v>12636</v>
      </c>
      <c r="AL22" s="108" t="n">
        <v>12662</v>
      </c>
      <c r="AM22" s="108" t="n">
        <v>12702</v>
      </c>
      <c r="AN22" s="108" t="n">
        <v>12624</v>
      </c>
      <c r="AO22" s="108" t="n">
        <v>12529</v>
      </c>
      <c r="AP22" s="108" t="n">
        <v>12437</v>
      </c>
      <c r="AQ22" s="108" t="n">
        <v>12315</v>
      </c>
      <c r="AR22" s="108" t="n">
        <v>12183</v>
      </c>
      <c r="AS22" s="108" t="n">
        <v>11957</v>
      </c>
      <c r="AT22" s="108" t="n">
        <v>11703</v>
      </c>
      <c r="AU22" s="108" t="n">
        <v>11470</v>
      </c>
      <c r="AV22" s="108" t="n">
        <v>11155</v>
      </c>
      <c r="AW22" s="108" t="n">
        <v>10528</v>
      </c>
      <c r="AX22" s="108" t="n">
        <v>9898</v>
      </c>
      <c r="AY22" s="108" t="n">
        <v>9196</v>
      </c>
      <c r="AZ22" s="108" t="n">
        <v>8441</v>
      </c>
      <c r="BA22" s="108" t="n">
        <v>7586</v>
      </c>
      <c r="BB22" s="108" t="n">
        <v>6729</v>
      </c>
      <c r="BC22" s="108" t="n">
        <v>5865</v>
      </c>
      <c r="BD22" s="108" t="n">
        <v>5176</v>
      </c>
      <c r="BE22" s="108" t="n">
        <v>4580</v>
      </c>
      <c r="BF22" s="108" t="n">
        <v>3610</v>
      </c>
      <c r="BG22" s="108" t="n">
        <v>3007</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5" t="s">
        <v>36</v>
      </c>
      <c r="B23" s="114" t="n">
        <v>0</v>
      </c>
      <c r="C23" s="114" t="n">
        <v>2033</v>
      </c>
      <c r="D23" s="108" t="n">
        <v>502653</v>
      </c>
      <c r="E23" s="108" t="n">
        <v>0</v>
      </c>
      <c r="F23" s="108" t="n">
        <v>0</v>
      </c>
      <c r="G23" s="108" t="n">
        <v>0</v>
      </c>
      <c r="H23" s="108" t="n">
        <v>48</v>
      </c>
      <c r="I23" s="108" t="n">
        <v>96</v>
      </c>
      <c r="J23" s="108" t="n">
        <v>2505</v>
      </c>
      <c r="K23" s="108" t="n">
        <v>4869</v>
      </c>
      <c r="L23" s="108" t="n">
        <v>7012</v>
      </c>
      <c r="M23" s="108" t="n">
        <v>8881</v>
      </c>
      <c r="N23" s="108" t="n">
        <v>10564</v>
      </c>
      <c r="O23" s="108" t="n">
        <v>10989</v>
      </c>
      <c r="P23" s="108" t="n">
        <v>11107</v>
      </c>
      <c r="Q23" s="108" t="n">
        <v>11106</v>
      </c>
      <c r="R23" s="108" t="n">
        <v>11064</v>
      </c>
      <c r="S23" s="108" t="n">
        <v>11131</v>
      </c>
      <c r="T23" s="108" t="n">
        <v>10770</v>
      </c>
      <c r="U23" s="108" t="n">
        <v>10595</v>
      </c>
      <c r="V23" s="108" t="n">
        <v>10606</v>
      </c>
      <c r="W23" s="108" t="n">
        <v>10734</v>
      </c>
      <c r="X23" s="108" t="n">
        <v>10931</v>
      </c>
      <c r="Y23" s="108" t="n">
        <v>10935</v>
      </c>
      <c r="Z23" s="108" t="n">
        <v>11005</v>
      </c>
      <c r="AA23" s="108" t="n">
        <v>11166</v>
      </c>
      <c r="AB23" s="108" t="n">
        <v>11348</v>
      </c>
      <c r="AC23" s="108" t="n">
        <v>11574</v>
      </c>
      <c r="AD23" s="108" t="n">
        <v>11638</v>
      </c>
      <c r="AE23" s="108" t="n">
        <v>11731</v>
      </c>
      <c r="AF23" s="108" t="n">
        <v>11885</v>
      </c>
      <c r="AG23" s="108" t="n">
        <v>12035</v>
      </c>
      <c r="AH23" s="108" t="n">
        <v>12174</v>
      </c>
      <c r="AI23" s="108" t="n">
        <v>12254</v>
      </c>
      <c r="AJ23" s="108" t="n">
        <v>12336</v>
      </c>
      <c r="AK23" s="108" t="n">
        <v>12434</v>
      </c>
      <c r="AL23" s="108" t="n">
        <v>12504</v>
      </c>
      <c r="AM23" s="108" t="n">
        <v>12546</v>
      </c>
      <c r="AN23" s="108" t="n">
        <v>12498</v>
      </c>
      <c r="AO23" s="108" t="n">
        <v>12420</v>
      </c>
      <c r="AP23" s="108" t="n">
        <v>12331</v>
      </c>
      <c r="AQ23" s="108" t="n">
        <v>12230</v>
      </c>
      <c r="AR23" s="108" t="n">
        <v>12100</v>
      </c>
      <c r="AS23" s="108" t="n">
        <v>11877</v>
      </c>
      <c r="AT23" s="108" t="n">
        <v>11636</v>
      </c>
      <c r="AU23" s="108" t="n">
        <v>11398</v>
      </c>
      <c r="AV23" s="108" t="n">
        <v>11116</v>
      </c>
      <c r="AW23" s="108" t="n">
        <v>10503</v>
      </c>
      <c r="AX23" s="108" t="n">
        <v>9887</v>
      </c>
      <c r="AY23" s="108" t="n">
        <v>9214</v>
      </c>
      <c r="AZ23" s="108" t="n">
        <v>8457</v>
      </c>
      <c r="BA23" s="108" t="n">
        <v>7616</v>
      </c>
      <c r="BB23" s="108" t="n">
        <v>6768</v>
      </c>
      <c r="BC23" s="108" t="n">
        <v>5884</v>
      </c>
      <c r="BD23" s="108" t="n">
        <v>5178</v>
      </c>
      <c r="BE23" s="108" t="n">
        <v>4519</v>
      </c>
      <c r="BF23" s="108" t="n">
        <v>3521</v>
      </c>
      <c r="BG23" s="108" t="n">
        <v>2927</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5" t="s">
        <v>36</v>
      </c>
      <c r="B24" s="114" t="n">
        <v>0</v>
      </c>
      <c r="C24" s="114" t="n">
        <v>2034</v>
      </c>
      <c r="D24" s="108" t="n">
        <v>491982</v>
      </c>
      <c r="E24" s="108" t="n">
        <v>0</v>
      </c>
      <c r="F24" s="108" t="n">
        <v>0</v>
      </c>
      <c r="G24" s="108" t="n">
        <v>0</v>
      </c>
      <c r="H24" s="108" t="n">
        <v>47</v>
      </c>
      <c r="I24" s="108" t="n">
        <v>92</v>
      </c>
      <c r="J24" s="108" t="n">
        <v>2472</v>
      </c>
      <c r="K24" s="108" t="n">
        <v>4648</v>
      </c>
      <c r="L24" s="108" t="n">
        <v>6709</v>
      </c>
      <c r="M24" s="108" t="n">
        <v>8544</v>
      </c>
      <c r="N24" s="108" t="n">
        <v>10111</v>
      </c>
      <c r="O24" s="108" t="n">
        <v>10554</v>
      </c>
      <c r="P24" s="108" t="n">
        <v>10711</v>
      </c>
      <c r="Q24" s="108" t="n">
        <v>10716</v>
      </c>
      <c r="R24" s="108" t="n">
        <v>10699</v>
      </c>
      <c r="S24" s="108" t="n">
        <v>10709</v>
      </c>
      <c r="T24" s="108" t="n">
        <v>10331</v>
      </c>
      <c r="U24" s="108" t="n">
        <v>10193</v>
      </c>
      <c r="V24" s="108" t="n">
        <v>10198</v>
      </c>
      <c r="W24" s="108" t="n">
        <v>10332</v>
      </c>
      <c r="X24" s="108" t="n">
        <v>10546</v>
      </c>
      <c r="Y24" s="108" t="n">
        <v>10534</v>
      </c>
      <c r="Z24" s="108" t="n">
        <v>10651</v>
      </c>
      <c r="AA24" s="108" t="n">
        <v>10800</v>
      </c>
      <c r="AB24" s="108" t="n">
        <v>11024</v>
      </c>
      <c r="AC24" s="108" t="n">
        <v>11267</v>
      </c>
      <c r="AD24" s="108" t="n">
        <v>11343</v>
      </c>
      <c r="AE24" s="108" t="n">
        <v>11464</v>
      </c>
      <c r="AF24" s="108" t="n">
        <v>11599</v>
      </c>
      <c r="AG24" s="108" t="n">
        <v>11772</v>
      </c>
      <c r="AH24" s="108" t="n">
        <v>11951</v>
      </c>
      <c r="AI24" s="108" t="n">
        <v>12014</v>
      </c>
      <c r="AJ24" s="108" t="n">
        <v>12101</v>
      </c>
      <c r="AK24" s="108" t="n">
        <v>12205</v>
      </c>
      <c r="AL24" s="108" t="n">
        <v>12316</v>
      </c>
      <c r="AM24" s="108" t="n">
        <v>12389</v>
      </c>
      <c r="AN24" s="108" t="n">
        <v>12341</v>
      </c>
      <c r="AO24" s="108" t="n">
        <v>12291</v>
      </c>
      <c r="AP24" s="108" t="n">
        <v>12220</v>
      </c>
      <c r="AQ24" s="108" t="n">
        <v>12117</v>
      </c>
      <c r="AR24" s="108" t="n">
        <v>12010</v>
      </c>
      <c r="AS24" s="108" t="n">
        <v>11785</v>
      </c>
      <c r="AT24" s="108" t="n">
        <v>11573</v>
      </c>
      <c r="AU24" s="108" t="n">
        <v>11328</v>
      </c>
      <c r="AV24" s="108" t="n">
        <v>11034</v>
      </c>
      <c r="AW24" s="108" t="n">
        <v>10462</v>
      </c>
      <c r="AX24" s="108" t="n">
        <v>9866</v>
      </c>
      <c r="AY24" s="108" t="n">
        <v>9195</v>
      </c>
      <c r="AZ24" s="108" t="n">
        <v>8468</v>
      </c>
      <c r="BA24" s="108" t="n">
        <v>7619</v>
      </c>
      <c r="BB24" s="108" t="n">
        <v>6764</v>
      </c>
      <c r="BC24" s="108" t="n">
        <v>5906</v>
      </c>
      <c r="BD24" s="108" t="n">
        <v>5172</v>
      </c>
      <c r="BE24" s="108" t="n">
        <v>4509</v>
      </c>
      <c r="BF24" s="108" t="n">
        <v>3462</v>
      </c>
      <c r="BG24" s="108" t="n">
        <v>2818</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5" t="s">
        <v>36</v>
      </c>
      <c r="B25" s="114" t="n">
        <v>0</v>
      </c>
      <c r="C25" s="114" t="n">
        <v>2035</v>
      </c>
      <c r="D25" s="108" t="n">
        <v>481045</v>
      </c>
      <c r="E25" s="108" t="n">
        <v>0</v>
      </c>
      <c r="F25" s="108" t="n">
        <v>0</v>
      </c>
      <c r="G25" s="108" t="n">
        <v>0</v>
      </c>
      <c r="H25" s="108" t="n">
        <v>45</v>
      </c>
      <c r="I25" s="108" t="n">
        <v>90</v>
      </c>
      <c r="J25" s="108" t="n">
        <v>2389</v>
      </c>
      <c r="K25" s="108" t="n">
        <v>4538</v>
      </c>
      <c r="L25" s="108" t="n">
        <v>6436</v>
      </c>
      <c r="M25" s="108" t="n">
        <v>8204</v>
      </c>
      <c r="N25" s="108" t="n">
        <v>9739</v>
      </c>
      <c r="O25" s="108" t="n">
        <v>10113</v>
      </c>
      <c r="P25" s="108" t="n">
        <v>10284</v>
      </c>
      <c r="Q25" s="108" t="n">
        <v>10330</v>
      </c>
      <c r="R25" s="108" t="n">
        <v>10324</v>
      </c>
      <c r="S25" s="108" t="n">
        <v>10352</v>
      </c>
      <c r="T25" s="108" t="n">
        <v>9937</v>
      </c>
      <c r="U25" s="108" t="n">
        <v>9786</v>
      </c>
      <c r="V25" s="108" t="n">
        <v>9809</v>
      </c>
      <c r="W25" s="108" t="n">
        <v>9938</v>
      </c>
      <c r="X25" s="108" t="n">
        <v>10146</v>
      </c>
      <c r="Y25" s="108" t="n">
        <v>10166</v>
      </c>
      <c r="Z25" s="108" t="n">
        <v>10259</v>
      </c>
      <c r="AA25" s="108" t="n">
        <v>10441</v>
      </c>
      <c r="AB25" s="108" t="n">
        <v>10664</v>
      </c>
      <c r="AC25" s="108" t="n">
        <v>10936</v>
      </c>
      <c r="AD25" s="108" t="n">
        <v>11037</v>
      </c>
      <c r="AE25" s="108" t="n">
        <v>11172</v>
      </c>
      <c r="AF25" s="108" t="n">
        <v>11323</v>
      </c>
      <c r="AG25" s="108" t="n">
        <v>11494</v>
      </c>
      <c r="AH25" s="108" t="n">
        <v>11683</v>
      </c>
      <c r="AI25" s="108" t="n">
        <v>11770</v>
      </c>
      <c r="AJ25" s="108" t="n">
        <v>11860</v>
      </c>
      <c r="AK25" s="108" t="n">
        <v>11966</v>
      </c>
      <c r="AL25" s="108" t="n">
        <v>12083</v>
      </c>
      <c r="AM25" s="108" t="n">
        <v>12188</v>
      </c>
      <c r="AN25" s="108" t="n">
        <v>12188</v>
      </c>
      <c r="AO25" s="108" t="n">
        <v>12147</v>
      </c>
      <c r="AP25" s="108" t="n">
        <v>12079</v>
      </c>
      <c r="AQ25" s="108" t="n">
        <v>11996</v>
      </c>
      <c r="AR25" s="108" t="n">
        <v>11898</v>
      </c>
      <c r="AS25" s="108" t="n">
        <v>11701</v>
      </c>
      <c r="AT25" s="108" t="n">
        <v>11475</v>
      </c>
      <c r="AU25" s="108" t="n">
        <v>11254</v>
      </c>
      <c r="AV25" s="108" t="n">
        <v>10980</v>
      </c>
      <c r="AW25" s="108" t="n">
        <v>10372</v>
      </c>
      <c r="AX25" s="108" t="n">
        <v>9816</v>
      </c>
      <c r="AY25" s="108" t="n">
        <v>9146</v>
      </c>
      <c r="AZ25" s="108" t="n">
        <v>8426</v>
      </c>
      <c r="BA25" s="108" t="n">
        <v>7607</v>
      </c>
      <c r="BB25" s="108" t="n">
        <v>6734</v>
      </c>
      <c r="BC25" s="108" t="n">
        <v>5880</v>
      </c>
      <c r="BD25" s="108" t="n">
        <v>5164</v>
      </c>
      <c r="BE25" s="108" t="n">
        <v>4477</v>
      </c>
      <c r="BF25" s="108" t="n">
        <v>3423</v>
      </c>
      <c r="BG25" s="108" t="n">
        <v>278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5" t="s">
        <v>36</v>
      </c>
      <c r="B26" s="114" t="n">
        <v>0</v>
      </c>
      <c r="C26" s="114" t="n">
        <v>2036</v>
      </c>
      <c r="D26" s="108" t="n">
        <v>470337</v>
      </c>
      <c r="E26" s="108" t="n">
        <v>0</v>
      </c>
      <c r="F26" s="108" t="n">
        <v>0</v>
      </c>
      <c r="G26" s="108" t="n">
        <v>0</v>
      </c>
      <c r="H26" s="108" t="n">
        <v>44</v>
      </c>
      <c r="I26" s="108" t="n">
        <v>87</v>
      </c>
      <c r="J26" s="108" t="n">
        <v>2332</v>
      </c>
      <c r="K26" s="108" t="n">
        <v>4409</v>
      </c>
      <c r="L26" s="108" t="n">
        <v>6284</v>
      </c>
      <c r="M26" s="108" t="n">
        <v>7911</v>
      </c>
      <c r="N26" s="108" t="n">
        <v>9387</v>
      </c>
      <c r="O26" s="108" t="n">
        <v>9756</v>
      </c>
      <c r="P26" s="108" t="n">
        <v>9877</v>
      </c>
      <c r="Q26" s="108" t="n">
        <v>9936</v>
      </c>
      <c r="R26" s="108" t="n">
        <v>9965</v>
      </c>
      <c r="S26" s="108" t="n">
        <v>10004</v>
      </c>
      <c r="T26" s="108" t="n">
        <v>9611</v>
      </c>
      <c r="U26" s="108" t="n">
        <v>9410</v>
      </c>
      <c r="V26" s="108" t="n">
        <v>9425</v>
      </c>
      <c r="W26" s="108" t="n">
        <v>9563</v>
      </c>
      <c r="X26" s="108" t="n">
        <v>9780</v>
      </c>
      <c r="Y26" s="108" t="n">
        <v>9792</v>
      </c>
      <c r="Z26" s="108" t="n">
        <v>9896</v>
      </c>
      <c r="AA26" s="108" t="n">
        <v>10072</v>
      </c>
      <c r="AB26" s="108" t="n">
        <v>10317</v>
      </c>
      <c r="AC26" s="108" t="n">
        <v>10587</v>
      </c>
      <c r="AD26" s="108" t="n">
        <v>10715</v>
      </c>
      <c r="AE26" s="108" t="n">
        <v>10865</v>
      </c>
      <c r="AF26" s="108" t="n">
        <v>11038</v>
      </c>
      <c r="AG26" s="108" t="n">
        <v>11219</v>
      </c>
      <c r="AH26" s="108" t="n">
        <v>11405</v>
      </c>
      <c r="AI26" s="108" t="n">
        <v>11514</v>
      </c>
      <c r="AJ26" s="108" t="n">
        <v>11623</v>
      </c>
      <c r="AK26" s="108" t="n">
        <v>11723</v>
      </c>
      <c r="AL26" s="108" t="n">
        <v>11842</v>
      </c>
      <c r="AM26" s="108" t="n">
        <v>11960</v>
      </c>
      <c r="AN26" s="108" t="n">
        <v>11992</v>
      </c>
      <c r="AO26" s="108" t="n">
        <v>11981</v>
      </c>
      <c r="AP26" s="108" t="n">
        <v>11936</v>
      </c>
      <c r="AQ26" s="108" t="n">
        <v>11860</v>
      </c>
      <c r="AR26" s="108" t="n">
        <v>11775</v>
      </c>
      <c r="AS26" s="108" t="n">
        <v>11594</v>
      </c>
      <c r="AT26" s="108" t="n">
        <v>11391</v>
      </c>
      <c r="AU26" s="108" t="n">
        <v>11157</v>
      </c>
      <c r="AV26" s="108" t="n">
        <v>10891</v>
      </c>
      <c r="AW26" s="108" t="n">
        <v>10314</v>
      </c>
      <c r="AX26" s="108" t="n">
        <v>9723</v>
      </c>
      <c r="AY26" s="108" t="n">
        <v>9109</v>
      </c>
      <c r="AZ26" s="108" t="n">
        <v>8380</v>
      </c>
      <c r="BA26" s="108" t="n">
        <v>7582</v>
      </c>
      <c r="BB26" s="108" t="n">
        <v>6723</v>
      </c>
      <c r="BC26" s="108" t="n">
        <v>5851</v>
      </c>
      <c r="BD26" s="108" t="n">
        <v>5138</v>
      </c>
      <c r="BE26" s="108" t="n">
        <v>4465</v>
      </c>
      <c r="BF26" s="108" t="n">
        <v>3401</v>
      </c>
      <c r="BG26" s="108" t="n">
        <v>2725</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5" t="s">
        <v>36</v>
      </c>
      <c r="B27" s="114" t="n">
        <v>0</v>
      </c>
      <c r="C27" s="114" t="n">
        <v>2037</v>
      </c>
      <c r="D27" s="108" t="n">
        <v>460342</v>
      </c>
      <c r="E27" s="108" t="n">
        <v>0</v>
      </c>
      <c r="F27" s="108" t="n">
        <v>0</v>
      </c>
      <c r="G27" s="108" t="n">
        <v>0</v>
      </c>
      <c r="H27" s="108" t="n">
        <v>43</v>
      </c>
      <c r="I27" s="108" t="n">
        <v>86</v>
      </c>
      <c r="J27" s="108" t="n">
        <v>2304</v>
      </c>
      <c r="K27" s="108" t="n">
        <v>4331</v>
      </c>
      <c r="L27" s="108" t="n">
        <v>6143</v>
      </c>
      <c r="M27" s="108" t="n">
        <v>7747</v>
      </c>
      <c r="N27" s="108" t="n">
        <v>9110</v>
      </c>
      <c r="O27" s="108" t="n">
        <v>9449</v>
      </c>
      <c r="P27" s="108" t="n">
        <v>9569</v>
      </c>
      <c r="Q27" s="108" t="n">
        <v>9591</v>
      </c>
      <c r="R27" s="108" t="n">
        <v>9622</v>
      </c>
      <c r="S27" s="108" t="n">
        <v>9680</v>
      </c>
      <c r="T27" s="108" t="n">
        <v>9301</v>
      </c>
      <c r="U27" s="108" t="n">
        <v>9125</v>
      </c>
      <c r="V27" s="108" t="n">
        <v>9093</v>
      </c>
      <c r="W27" s="108" t="n">
        <v>9222</v>
      </c>
      <c r="X27" s="108" t="n">
        <v>9435</v>
      </c>
      <c r="Y27" s="108" t="n">
        <v>9440</v>
      </c>
      <c r="Z27" s="108" t="n">
        <v>9556</v>
      </c>
      <c r="AA27" s="108" t="n">
        <v>9732</v>
      </c>
      <c r="AB27" s="108" t="n">
        <v>9964</v>
      </c>
      <c r="AC27" s="108" t="n">
        <v>10253</v>
      </c>
      <c r="AD27" s="108" t="n">
        <v>10390</v>
      </c>
      <c r="AE27" s="108" t="n">
        <v>10555</v>
      </c>
      <c r="AF27" s="108" t="n">
        <v>10744</v>
      </c>
      <c r="AG27" s="108" t="n">
        <v>10936</v>
      </c>
      <c r="AH27" s="108" t="n">
        <v>11147</v>
      </c>
      <c r="AI27" s="108" t="n">
        <v>11244</v>
      </c>
      <c r="AJ27" s="108" t="n">
        <v>11364</v>
      </c>
      <c r="AK27" s="108" t="n">
        <v>11496</v>
      </c>
      <c r="AL27" s="108" t="n">
        <v>11604</v>
      </c>
      <c r="AM27" s="108" t="n">
        <v>11725</v>
      </c>
      <c r="AN27" s="108" t="n">
        <v>11772</v>
      </c>
      <c r="AO27" s="108" t="n">
        <v>11788</v>
      </c>
      <c r="AP27" s="108" t="n">
        <v>11763</v>
      </c>
      <c r="AQ27" s="108" t="n">
        <v>11724</v>
      </c>
      <c r="AR27" s="108" t="n">
        <v>11646</v>
      </c>
      <c r="AS27" s="108" t="n">
        <v>11475</v>
      </c>
      <c r="AT27" s="108" t="n">
        <v>11279</v>
      </c>
      <c r="AU27" s="108" t="n">
        <v>11071</v>
      </c>
      <c r="AV27" s="108" t="n">
        <v>10807</v>
      </c>
      <c r="AW27" s="108" t="n">
        <v>10238</v>
      </c>
      <c r="AX27" s="108" t="n">
        <v>9670</v>
      </c>
      <c r="AY27" s="108" t="n">
        <v>9015</v>
      </c>
      <c r="AZ27" s="108" t="n">
        <v>8326</v>
      </c>
      <c r="BA27" s="108" t="n">
        <v>7531</v>
      </c>
      <c r="BB27" s="108" t="n">
        <v>6694</v>
      </c>
      <c r="BC27" s="108" t="n">
        <v>5842</v>
      </c>
      <c r="BD27" s="108" t="n">
        <v>5109</v>
      </c>
      <c r="BE27" s="108" t="n">
        <v>4452</v>
      </c>
      <c r="BF27" s="108" t="n">
        <v>3404</v>
      </c>
      <c r="BG27" s="108" t="n">
        <v>2735</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5" t="s">
        <v>36</v>
      </c>
      <c r="B28" s="114" t="n">
        <v>0</v>
      </c>
      <c r="C28" s="114" t="n">
        <v>2038</v>
      </c>
      <c r="D28" s="108" t="n">
        <v>451220</v>
      </c>
      <c r="E28" s="108" t="n">
        <v>0</v>
      </c>
      <c r="F28" s="108" t="n">
        <v>0</v>
      </c>
      <c r="G28" s="108" t="n">
        <v>0</v>
      </c>
      <c r="H28" s="108" t="n">
        <v>43</v>
      </c>
      <c r="I28" s="108" t="n">
        <v>86</v>
      </c>
      <c r="J28" s="108" t="n">
        <v>2292</v>
      </c>
      <c r="K28" s="108" t="n">
        <v>4298</v>
      </c>
      <c r="L28" s="108" t="n">
        <v>6064</v>
      </c>
      <c r="M28" s="108" t="n">
        <v>7615</v>
      </c>
      <c r="N28" s="108" t="n">
        <v>8961</v>
      </c>
      <c r="O28" s="108" t="n">
        <v>9208</v>
      </c>
      <c r="P28" s="108" t="n">
        <v>9306</v>
      </c>
      <c r="Q28" s="108" t="n">
        <v>9328</v>
      </c>
      <c r="R28" s="108" t="n">
        <v>9328</v>
      </c>
      <c r="S28" s="108" t="n">
        <v>9403</v>
      </c>
      <c r="T28" s="108" t="n">
        <v>9035</v>
      </c>
      <c r="U28" s="108" t="n">
        <v>8863</v>
      </c>
      <c r="V28" s="108" t="n">
        <v>8844</v>
      </c>
      <c r="W28" s="108" t="n">
        <v>8921</v>
      </c>
      <c r="X28" s="108" t="n">
        <v>9122</v>
      </c>
      <c r="Y28" s="108" t="n">
        <v>9130</v>
      </c>
      <c r="Z28" s="108" t="n">
        <v>9238</v>
      </c>
      <c r="AA28" s="108" t="n">
        <v>9414</v>
      </c>
      <c r="AB28" s="108" t="n">
        <v>9650</v>
      </c>
      <c r="AC28" s="108" t="n">
        <v>9921</v>
      </c>
      <c r="AD28" s="108" t="n">
        <v>10076</v>
      </c>
      <c r="AE28" s="108" t="n">
        <v>10237</v>
      </c>
      <c r="AF28" s="108" t="n">
        <v>10448</v>
      </c>
      <c r="AG28" s="108" t="n">
        <v>10652</v>
      </c>
      <c r="AH28" s="108" t="n">
        <v>10877</v>
      </c>
      <c r="AI28" s="108" t="n">
        <v>10995</v>
      </c>
      <c r="AJ28" s="108" t="n">
        <v>11113</v>
      </c>
      <c r="AK28" s="108" t="n">
        <v>11255</v>
      </c>
      <c r="AL28" s="108" t="n">
        <v>11384</v>
      </c>
      <c r="AM28" s="108" t="n">
        <v>11503</v>
      </c>
      <c r="AN28" s="108" t="n">
        <v>11539</v>
      </c>
      <c r="AO28" s="108" t="n">
        <v>11579</v>
      </c>
      <c r="AP28" s="108" t="n">
        <v>11590</v>
      </c>
      <c r="AQ28" s="108" t="n">
        <v>11568</v>
      </c>
      <c r="AR28" s="108" t="n">
        <v>11497</v>
      </c>
      <c r="AS28" s="108" t="n">
        <v>11341</v>
      </c>
      <c r="AT28" s="108" t="n">
        <v>11167</v>
      </c>
      <c r="AU28" s="108" t="n">
        <v>10981</v>
      </c>
      <c r="AV28" s="108" t="n">
        <v>10712</v>
      </c>
      <c r="AW28" s="108" t="n">
        <v>10156</v>
      </c>
      <c r="AX28" s="108" t="n">
        <v>9598</v>
      </c>
      <c r="AY28" s="108" t="n">
        <v>8968</v>
      </c>
      <c r="AZ28" s="108" t="n">
        <v>8253</v>
      </c>
      <c r="BA28" s="108" t="n">
        <v>7501</v>
      </c>
      <c r="BB28" s="108" t="n">
        <v>6669</v>
      </c>
      <c r="BC28" s="108" t="n">
        <v>5810</v>
      </c>
      <c r="BD28" s="108" t="n">
        <v>5091</v>
      </c>
      <c r="BE28" s="108" t="n">
        <v>4441</v>
      </c>
      <c r="BF28" s="108" t="n">
        <v>3393</v>
      </c>
      <c r="BG28" s="108" t="n">
        <v>2756</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5" t="s">
        <v>36</v>
      </c>
      <c r="B29" s="114" t="n">
        <v>0</v>
      </c>
      <c r="C29" s="114" t="n">
        <v>2039</v>
      </c>
      <c r="D29" s="108" t="n">
        <v>443037</v>
      </c>
      <c r="E29" s="108" t="n">
        <v>0</v>
      </c>
      <c r="F29" s="108" t="n">
        <v>0</v>
      </c>
      <c r="G29" s="108" t="n">
        <v>0</v>
      </c>
      <c r="H29" s="108" t="n">
        <v>44</v>
      </c>
      <c r="I29" s="108" t="n">
        <v>86</v>
      </c>
      <c r="J29" s="108" t="n">
        <v>2296</v>
      </c>
      <c r="K29" s="108" t="n">
        <v>4293</v>
      </c>
      <c r="L29" s="108" t="n">
        <v>6040</v>
      </c>
      <c r="M29" s="108" t="n">
        <v>7555</v>
      </c>
      <c r="N29" s="108" t="n">
        <v>8854</v>
      </c>
      <c r="O29" s="108" t="n">
        <v>9093</v>
      </c>
      <c r="P29" s="108" t="n">
        <v>9114</v>
      </c>
      <c r="Q29" s="108" t="n">
        <v>9121</v>
      </c>
      <c r="R29" s="108" t="n">
        <v>9125</v>
      </c>
      <c r="S29" s="108" t="n">
        <v>9169</v>
      </c>
      <c r="T29" s="108" t="n">
        <v>8807</v>
      </c>
      <c r="U29" s="108" t="n">
        <v>8637</v>
      </c>
      <c r="V29" s="108" t="n">
        <v>8616</v>
      </c>
      <c r="W29" s="108" t="n">
        <v>8704</v>
      </c>
      <c r="X29" s="108" t="n">
        <v>8854</v>
      </c>
      <c r="Y29" s="108" t="n">
        <v>8852</v>
      </c>
      <c r="Z29" s="108" t="n">
        <v>8956</v>
      </c>
      <c r="AA29" s="108" t="n">
        <v>9129</v>
      </c>
      <c r="AB29" s="108" t="n">
        <v>9356</v>
      </c>
      <c r="AC29" s="108" t="n">
        <v>9630</v>
      </c>
      <c r="AD29" s="108" t="n">
        <v>9761</v>
      </c>
      <c r="AE29" s="108" t="n">
        <v>9949</v>
      </c>
      <c r="AF29" s="108" t="n">
        <v>10151</v>
      </c>
      <c r="AG29" s="108" t="n">
        <v>10380</v>
      </c>
      <c r="AH29" s="108" t="n">
        <v>10602</v>
      </c>
      <c r="AI29" s="108" t="n">
        <v>10730</v>
      </c>
      <c r="AJ29" s="108" t="n">
        <v>10863</v>
      </c>
      <c r="AK29" s="108" t="n">
        <v>11005</v>
      </c>
      <c r="AL29" s="108" t="n">
        <v>11165</v>
      </c>
      <c r="AM29" s="108" t="n">
        <v>11292</v>
      </c>
      <c r="AN29" s="108" t="n">
        <v>11334</v>
      </c>
      <c r="AO29" s="108" t="n">
        <v>11350</v>
      </c>
      <c r="AP29" s="108" t="n">
        <v>11378</v>
      </c>
      <c r="AQ29" s="108" t="n">
        <v>11392</v>
      </c>
      <c r="AR29" s="108" t="n">
        <v>11358</v>
      </c>
      <c r="AS29" s="108" t="n">
        <v>11222</v>
      </c>
      <c r="AT29" s="108" t="n">
        <v>11047</v>
      </c>
      <c r="AU29" s="108" t="n">
        <v>10858</v>
      </c>
      <c r="AV29" s="108" t="n">
        <v>10617</v>
      </c>
      <c r="AW29" s="108" t="n">
        <v>10088</v>
      </c>
      <c r="AX29" s="108" t="n">
        <v>9531</v>
      </c>
      <c r="AY29" s="108" t="n">
        <v>8926</v>
      </c>
      <c r="AZ29" s="108" t="n">
        <v>8231</v>
      </c>
      <c r="BA29" s="108" t="n">
        <v>7444</v>
      </c>
      <c r="BB29" s="108" t="n">
        <v>6627</v>
      </c>
      <c r="BC29" s="108" t="n">
        <v>5794</v>
      </c>
      <c r="BD29" s="108" t="n">
        <v>5076</v>
      </c>
      <c r="BE29" s="108" t="n">
        <v>4443</v>
      </c>
      <c r="BF29" s="108" t="n">
        <v>3367</v>
      </c>
      <c r="BG29" s="108" t="n">
        <v>2725</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5" t="s">
        <v>36</v>
      </c>
      <c r="B30" s="114" t="n">
        <v>0</v>
      </c>
      <c r="C30" s="114" t="n">
        <v>2040</v>
      </c>
      <c r="D30" s="108" t="n">
        <v>435777</v>
      </c>
      <c r="E30" s="108" t="n">
        <v>0</v>
      </c>
      <c r="F30" s="108" t="n">
        <v>0</v>
      </c>
      <c r="G30" s="108" t="n">
        <v>0</v>
      </c>
      <c r="H30" s="108" t="n">
        <v>44</v>
      </c>
      <c r="I30" s="108" t="n">
        <v>86</v>
      </c>
      <c r="J30" s="108" t="n">
        <v>2309</v>
      </c>
      <c r="K30" s="108" t="n">
        <v>4309</v>
      </c>
      <c r="L30" s="108" t="n">
        <v>6047</v>
      </c>
      <c r="M30" s="108" t="n">
        <v>7544</v>
      </c>
      <c r="N30" s="108" t="n">
        <v>8815</v>
      </c>
      <c r="O30" s="108" t="n">
        <v>9016</v>
      </c>
      <c r="P30" s="108" t="n">
        <v>9040</v>
      </c>
      <c r="Q30" s="108" t="n">
        <v>8984</v>
      </c>
      <c r="R30" s="108" t="n">
        <v>8969</v>
      </c>
      <c r="S30" s="108" t="n">
        <v>9011</v>
      </c>
      <c r="T30" s="108" t="n">
        <v>8612</v>
      </c>
      <c r="U30" s="108" t="n">
        <v>8447</v>
      </c>
      <c r="V30" s="108" t="n">
        <v>8426</v>
      </c>
      <c r="W30" s="108" t="n">
        <v>8514</v>
      </c>
      <c r="X30" s="108" t="n">
        <v>8669</v>
      </c>
      <c r="Y30" s="108" t="n">
        <v>8619</v>
      </c>
      <c r="Z30" s="108" t="n">
        <v>8712</v>
      </c>
      <c r="AA30" s="108" t="n">
        <v>8873</v>
      </c>
      <c r="AB30" s="108" t="n">
        <v>9095</v>
      </c>
      <c r="AC30" s="108" t="n">
        <v>9359</v>
      </c>
      <c r="AD30" s="108" t="n">
        <v>9492</v>
      </c>
      <c r="AE30" s="108" t="n">
        <v>9658</v>
      </c>
      <c r="AF30" s="108" t="n">
        <v>9874</v>
      </c>
      <c r="AG30" s="108" t="n">
        <v>10103</v>
      </c>
      <c r="AH30" s="108" t="n">
        <v>10339</v>
      </c>
      <c r="AI30" s="108" t="n">
        <v>10485</v>
      </c>
      <c r="AJ30" s="108" t="n">
        <v>10623</v>
      </c>
      <c r="AK30" s="108" t="n">
        <v>10775</v>
      </c>
      <c r="AL30" s="108" t="n">
        <v>10919</v>
      </c>
      <c r="AM30" s="108" t="n">
        <v>11064</v>
      </c>
      <c r="AN30" s="108" t="n">
        <v>11122</v>
      </c>
      <c r="AO30" s="108" t="n">
        <v>11157</v>
      </c>
      <c r="AP30" s="108" t="n">
        <v>11182</v>
      </c>
      <c r="AQ30" s="108" t="n">
        <v>11197</v>
      </c>
      <c r="AR30" s="108" t="n">
        <v>11192</v>
      </c>
      <c r="AS30" s="108" t="n">
        <v>11081</v>
      </c>
      <c r="AT30" s="108" t="n">
        <v>10931</v>
      </c>
      <c r="AU30" s="108" t="n">
        <v>10745</v>
      </c>
      <c r="AV30" s="108" t="n">
        <v>10523</v>
      </c>
      <c r="AW30" s="108" t="n">
        <v>9985</v>
      </c>
      <c r="AX30" s="108" t="n">
        <v>9453</v>
      </c>
      <c r="AY30" s="108" t="n">
        <v>8866</v>
      </c>
      <c r="AZ30" s="108" t="n">
        <v>8169</v>
      </c>
      <c r="BA30" s="108" t="n">
        <v>7411</v>
      </c>
      <c r="BB30" s="108" t="n">
        <v>6585</v>
      </c>
      <c r="BC30" s="108" t="n">
        <v>5758</v>
      </c>
      <c r="BD30" s="108" t="n">
        <v>5059</v>
      </c>
      <c r="BE30" s="108" t="n">
        <v>4444</v>
      </c>
      <c r="BF30" s="108" t="n">
        <v>3375</v>
      </c>
      <c r="BG30" s="108" t="n">
        <v>271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5" t="s">
        <v>36</v>
      </c>
      <c r="B31" s="114" t="n">
        <v>0</v>
      </c>
      <c r="C31" s="114" t="n">
        <v>2041</v>
      </c>
      <c r="D31" s="108" t="n">
        <v>429359</v>
      </c>
      <c r="E31" s="108" t="n">
        <v>0</v>
      </c>
      <c r="F31" s="108" t="n">
        <v>0</v>
      </c>
      <c r="G31" s="108" t="n">
        <v>0</v>
      </c>
      <c r="H31" s="108" t="n">
        <v>44</v>
      </c>
      <c r="I31" s="108" t="n">
        <v>86</v>
      </c>
      <c r="J31" s="108" t="n">
        <v>2325</v>
      </c>
      <c r="K31" s="108" t="n">
        <v>4334</v>
      </c>
      <c r="L31" s="108" t="n">
        <v>6075</v>
      </c>
      <c r="M31" s="108" t="n">
        <v>7566</v>
      </c>
      <c r="N31" s="108" t="n">
        <v>8816</v>
      </c>
      <c r="O31" s="108" t="n">
        <v>9003</v>
      </c>
      <c r="P31" s="108" t="n">
        <v>8992</v>
      </c>
      <c r="Q31" s="108" t="n">
        <v>8927</v>
      </c>
      <c r="R31" s="108" t="n">
        <v>8872</v>
      </c>
      <c r="S31" s="108" t="n">
        <v>8896</v>
      </c>
      <c r="T31" s="108" t="n">
        <v>8492</v>
      </c>
      <c r="U31" s="108" t="n">
        <v>8297</v>
      </c>
      <c r="V31" s="108" t="n">
        <v>8272</v>
      </c>
      <c r="W31" s="108" t="n">
        <v>8354</v>
      </c>
      <c r="X31" s="108" t="n">
        <v>8512</v>
      </c>
      <c r="Y31" s="108" t="n">
        <v>8459</v>
      </c>
      <c r="Z31" s="108" t="n">
        <v>8494</v>
      </c>
      <c r="AA31" s="108" t="n">
        <v>8646</v>
      </c>
      <c r="AB31" s="108" t="n">
        <v>8858</v>
      </c>
      <c r="AC31" s="108" t="n">
        <v>9128</v>
      </c>
      <c r="AD31" s="108" t="n">
        <v>9246</v>
      </c>
      <c r="AE31" s="108" t="n">
        <v>9400</v>
      </c>
      <c r="AF31" s="108" t="n">
        <v>9597</v>
      </c>
      <c r="AG31" s="108" t="n">
        <v>9839</v>
      </c>
      <c r="AH31" s="108" t="n">
        <v>10079</v>
      </c>
      <c r="AI31" s="108" t="n">
        <v>10238</v>
      </c>
      <c r="AJ31" s="108" t="n">
        <v>10388</v>
      </c>
      <c r="AK31" s="108" t="n">
        <v>10546</v>
      </c>
      <c r="AL31" s="108" t="n">
        <v>10697</v>
      </c>
      <c r="AM31" s="108" t="n">
        <v>10844</v>
      </c>
      <c r="AN31" s="108" t="n">
        <v>10909</v>
      </c>
      <c r="AO31" s="108" t="n">
        <v>10965</v>
      </c>
      <c r="AP31" s="108" t="n">
        <v>10987</v>
      </c>
      <c r="AQ31" s="108" t="n">
        <v>11003</v>
      </c>
      <c r="AR31" s="108" t="n">
        <v>11017</v>
      </c>
      <c r="AS31" s="108" t="n">
        <v>10919</v>
      </c>
      <c r="AT31" s="108" t="n">
        <v>10797</v>
      </c>
      <c r="AU31" s="108" t="n">
        <v>10638</v>
      </c>
      <c r="AV31" s="108" t="n">
        <v>10416</v>
      </c>
      <c r="AW31" s="108" t="n">
        <v>9894</v>
      </c>
      <c r="AX31" s="108" t="n">
        <v>9376</v>
      </c>
      <c r="AY31" s="108" t="n">
        <v>8799</v>
      </c>
      <c r="AZ31" s="108" t="n">
        <v>8123</v>
      </c>
      <c r="BA31" s="108" t="n">
        <v>7370</v>
      </c>
      <c r="BB31" s="108" t="n">
        <v>6555</v>
      </c>
      <c r="BC31" s="108" t="n">
        <v>5714</v>
      </c>
      <c r="BD31" s="108" t="n">
        <v>5043</v>
      </c>
      <c r="BE31" s="108" t="n">
        <v>4423</v>
      </c>
      <c r="BF31" s="108" t="n">
        <v>3378</v>
      </c>
      <c r="BG31" s="108" t="n">
        <v>2711</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5" t="s">
        <v>36</v>
      </c>
      <c r="B32" s="114" t="n">
        <v>0</v>
      </c>
      <c r="C32" s="114" t="n">
        <v>2042</v>
      </c>
      <c r="D32" s="108" t="n">
        <v>423680</v>
      </c>
      <c r="E32" s="108" t="n">
        <v>0</v>
      </c>
      <c r="F32" s="108" t="n">
        <v>0</v>
      </c>
      <c r="G32" s="108" t="n">
        <v>0</v>
      </c>
      <c r="H32" s="108" t="n">
        <v>44</v>
      </c>
      <c r="I32" s="108" t="n">
        <v>86</v>
      </c>
      <c r="J32" s="108" t="n">
        <v>2334</v>
      </c>
      <c r="K32" s="108" t="n">
        <v>4356</v>
      </c>
      <c r="L32" s="108" t="n">
        <v>6108</v>
      </c>
      <c r="M32" s="108" t="n">
        <v>7601</v>
      </c>
      <c r="N32" s="108" t="n">
        <v>8847</v>
      </c>
      <c r="O32" s="108" t="n">
        <v>9021</v>
      </c>
      <c r="P32" s="108" t="n">
        <v>8990</v>
      </c>
      <c r="Q32" s="108" t="n">
        <v>8907</v>
      </c>
      <c r="R32" s="108" t="n">
        <v>8836</v>
      </c>
      <c r="S32" s="108" t="n">
        <v>8825</v>
      </c>
      <c r="T32" s="108" t="n">
        <v>8397</v>
      </c>
      <c r="U32" s="108" t="n">
        <v>8192</v>
      </c>
      <c r="V32" s="108" t="n">
        <v>8154</v>
      </c>
      <c r="W32" s="108" t="n">
        <v>8233</v>
      </c>
      <c r="X32" s="108" t="n">
        <v>8377</v>
      </c>
      <c r="Y32" s="108" t="n">
        <v>8316</v>
      </c>
      <c r="Z32" s="108" t="n">
        <v>8347</v>
      </c>
      <c r="AA32" s="108" t="n">
        <v>8461</v>
      </c>
      <c r="AB32" s="108" t="n">
        <v>8662</v>
      </c>
      <c r="AC32" s="108" t="n">
        <v>8902</v>
      </c>
      <c r="AD32" s="108" t="n">
        <v>9020</v>
      </c>
      <c r="AE32" s="108" t="n">
        <v>9169</v>
      </c>
      <c r="AF32" s="108" t="n">
        <v>9366</v>
      </c>
      <c r="AG32" s="108" t="n">
        <v>9590</v>
      </c>
      <c r="AH32" s="108" t="n">
        <v>9837</v>
      </c>
      <c r="AI32" s="108" t="n">
        <v>9987</v>
      </c>
      <c r="AJ32" s="108" t="n">
        <v>10149</v>
      </c>
      <c r="AK32" s="108" t="n">
        <v>10321</v>
      </c>
      <c r="AL32" s="108" t="n">
        <v>10480</v>
      </c>
      <c r="AM32" s="108" t="n">
        <v>10634</v>
      </c>
      <c r="AN32" s="108" t="n">
        <v>10706</v>
      </c>
      <c r="AO32" s="108" t="n">
        <v>10762</v>
      </c>
      <c r="AP32" s="108" t="n">
        <v>10792</v>
      </c>
      <c r="AQ32" s="108" t="n">
        <v>10814</v>
      </c>
      <c r="AR32" s="108" t="n">
        <v>10822</v>
      </c>
      <c r="AS32" s="108" t="n">
        <v>10757</v>
      </c>
      <c r="AT32" s="108" t="n">
        <v>10657</v>
      </c>
      <c r="AU32" s="108" t="n">
        <v>10517</v>
      </c>
      <c r="AV32" s="108" t="n">
        <v>10303</v>
      </c>
      <c r="AW32" s="108" t="n">
        <v>9808</v>
      </c>
      <c r="AX32" s="108" t="n">
        <v>9296</v>
      </c>
      <c r="AY32" s="108" t="n">
        <v>8725</v>
      </c>
      <c r="AZ32" s="108" t="n">
        <v>8081</v>
      </c>
      <c r="BA32" s="108" t="n">
        <v>7332</v>
      </c>
      <c r="BB32" s="108" t="n">
        <v>6523</v>
      </c>
      <c r="BC32" s="108" t="n">
        <v>5695</v>
      </c>
      <c r="BD32" s="108" t="n">
        <v>5006</v>
      </c>
      <c r="BE32" s="108" t="n">
        <v>4428</v>
      </c>
      <c r="BF32" s="108" t="n">
        <v>3383</v>
      </c>
      <c r="BG32" s="108" t="n">
        <v>2724</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5" t="s">
        <v>36</v>
      </c>
      <c r="B33" s="114" t="n">
        <v>0</v>
      </c>
      <c r="C33" s="114" t="n">
        <v>2043</v>
      </c>
      <c r="D33" s="108" t="n">
        <v>418600</v>
      </c>
      <c r="E33" s="108" t="n">
        <v>0</v>
      </c>
      <c r="F33" s="108" t="n">
        <v>0</v>
      </c>
      <c r="G33" s="108" t="n">
        <v>0</v>
      </c>
      <c r="H33" s="108" t="n">
        <v>44</v>
      </c>
      <c r="I33" s="108" t="n">
        <v>87</v>
      </c>
      <c r="J33" s="108" t="n">
        <v>2341</v>
      </c>
      <c r="K33" s="108" t="n">
        <v>4372</v>
      </c>
      <c r="L33" s="108" t="n">
        <v>6136</v>
      </c>
      <c r="M33" s="108" t="n">
        <v>7637</v>
      </c>
      <c r="N33" s="108" t="n">
        <v>8886</v>
      </c>
      <c r="O33" s="108" t="n">
        <v>9056</v>
      </c>
      <c r="P33" s="108" t="n">
        <v>9017</v>
      </c>
      <c r="Q33" s="108" t="n">
        <v>8918</v>
      </c>
      <c r="R33" s="108" t="n">
        <v>8831</v>
      </c>
      <c r="S33" s="108" t="n">
        <v>8815</v>
      </c>
      <c r="T33" s="108" t="n">
        <v>8354</v>
      </c>
      <c r="U33" s="108" t="n">
        <v>8126</v>
      </c>
      <c r="V33" s="108" t="n">
        <v>8071</v>
      </c>
      <c r="W33" s="108" t="n">
        <v>8121</v>
      </c>
      <c r="X33" s="108" t="n">
        <v>8265</v>
      </c>
      <c r="Y33" s="108" t="n">
        <v>8196</v>
      </c>
      <c r="Z33" s="108" t="n">
        <v>8228</v>
      </c>
      <c r="AA33" s="108" t="n">
        <v>8331</v>
      </c>
      <c r="AB33" s="108" t="n">
        <v>8488</v>
      </c>
      <c r="AC33" s="108" t="n">
        <v>8728</v>
      </c>
      <c r="AD33" s="108" t="n">
        <v>8826</v>
      </c>
      <c r="AE33" s="108" t="n">
        <v>8972</v>
      </c>
      <c r="AF33" s="108" t="n">
        <v>9150</v>
      </c>
      <c r="AG33" s="108" t="n">
        <v>9362</v>
      </c>
      <c r="AH33" s="108" t="n">
        <v>9597</v>
      </c>
      <c r="AI33" s="108" t="n">
        <v>9748</v>
      </c>
      <c r="AJ33" s="108" t="n">
        <v>9916</v>
      </c>
      <c r="AK33" s="108" t="n">
        <v>10087</v>
      </c>
      <c r="AL33" s="108" t="n">
        <v>10258</v>
      </c>
      <c r="AM33" s="108" t="n">
        <v>10428</v>
      </c>
      <c r="AN33" s="108" t="n">
        <v>10496</v>
      </c>
      <c r="AO33" s="108" t="n">
        <v>10556</v>
      </c>
      <c r="AP33" s="108" t="n">
        <v>10616</v>
      </c>
      <c r="AQ33" s="108" t="n">
        <v>10636</v>
      </c>
      <c r="AR33" s="108" t="n">
        <v>10645</v>
      </c>
      <c r="AS33" s="108" t="n">
        <v>10576</v>
      </c>
      <c r="AT33" s="108" t="n">
        <v>10486</v>
      </c>
      <c r="AU33" s="108" t="n">
        <v>10378</v>
      </c>
      <c r="AV33" s="108" t="n">
        <v>10196</v>
      </c>
      <c r="AW33" s="108" t="n">
        <v>9708</v>
      </c>
      <c r="AX33" s="108" t="n">
        <v>9221</v>
      </c>
      <c r="AY33" s="108" t="n">
        <v>8663</v>
      </c>
      <c r="AZ33" s="108" t="n">
        <v>8002</v>
      </c>
      <c r="BA33" s="108" t="n">
        <v>7288</v>
      </c>
      <c r="BB33" s="108" t="n">
        <v>6510</v>
      </c>
      <c r="BC33" s="108" t="n">
        <v>5684</v>
      </c>
      <c r="BD33" s="108" t="n">
        <v>5001</v>
      </c>
      <c r="BE33" s="108" t="n">
        <v>4407</v>
      </c>
      <c r="BF33" s="108" t="n">
        <v>3395</v>
      </c>
      <c r="BG33" s="108" t="n">
        <v>2744</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5" t="s">
        <v>36</v>
      </c>
      <c r="B34" s="114" t="n">
        <v>0</v>
      </c>
      <c r="C34" s="114" t="n">
        <v>2044</v>
      </c>
      <c r="D34" s="108" t="n">
        <v>413972</v>
      </c>
      <c r="E34" s="108" t="n">
        <v>0</v>
      </c>
      <c r="F34" s="108" t="n">
        <v>0</v>
      </c>
      <c r="G34" s="108" t="n">
        <v>0</v>
      </c>
      <c r="H34" s="108" t="n">
        <v>44</v>
      </c>
      <c r="I34" s="108" t="n">
        <v>88</v>
      </c>
      <c r="J34" s="108" t="n">
        <v>2345</v>
      </c>
      <c r="K34" s="108" t="n">
        <v>4382</v>
      </c>
      <c r="L34" s="108" t="n">
        <v>6154</v>
      </c>
      <c r="M34" s="108" t="n">
        <v>7665</v>
      </c>
      <c r="N34" s="108" t="n">
        <v>8921</v>
      </c>
      <c r="O34" s="108" t="n">
        <v>9099</v>
      </c>
      <c r="P34" s="108" t="n">
        <v>9055</v>
      </c>
      <c r="Q34" s="108" t="n">
        <v>8950</v>
      </c>
      <c r="R34" s="108" t="n">
        <v>8852</v>
      </c>
      <c r="S34" s="108" t="n">
        <v>8814</v>
      </c>
      <c r="T34" s="108" t="n">
        <v>8344</v>
      </c>
      <c r="U34" s="108" t="n">
        <v>8084</v>
      </c>
      <c r="V34" s="108" t="n">
        <v>8019</v>
      </c>
      <c r="W34" s="108" t="n">
        <v>8066</v>
      </c>
      <c r="X34" s="108" t="n">
        <v>8191</v>
      </c>
      <c r="Y34" s="108" t="n">
        <v>8109</v>
      </c>
      <c r="Z34" s="108" t="n">
        <v>8129</v>
      </c>
      <c r="AA34" s="108" t="n">
        <v>8220</v>
      </c>
      <c r="AB34" s="108" t="n">
        <v>8372</v>
      </c>
      <c r="AC34" s="108" t="n">
        <v>8558</v>
      </c>
      <c r="AD34" s="108" t="n">
        <v>8650</v>
      </c>
      <c r="AE34" s="108" t="n">
        <v>8786</v>
      </c>
      <c r="AF34" s="108" t="n">
        <v>8956</v>
      </c>
      <c r="AG34" s="108" t="n">
        <v>9159</v>
      </c>
      <c r="AH34" s="108" t="n">
        <v>9379</v>
      </c>
      <c r="AI34" s="108" t="n">
        <v>9523</v>
      </c>
      <c r="AJ34" s="108" t="n">
        <v>9689</v>
      </c>
      <c r="AK34" s="108" t="n">
        <v>9863</v>
      </c>
      <c r="AL34" s="108" t="n">
        <v>10043</v>
      </c>
      <c r="AM34" s="108" t="n">
        <v>10209</v>
      </c>
      <c r="AN34" s="108" t="n">
        <v>10294</v>
      </c>
      <c r="AO34" s="108" t="n">
        <v>10366</v>
      </c>
      <c r="AP34" s="108" t="n">
        <v>10412</v>
      </c>
      <c r="AQ34" s="108" t="n">
        <v>10474</v>
      </c>
      <c r="AR34" s="108" t="n">
        <v>10481</v>
      </c>
      <c r="AS34" s="108" t="n">
        <v>10410</v>
      </c>
      <c r="AT34" s="108" t="n">
        <v>10310</v>
      </c>
      <c r="AU34" s="108" t="n">
        <v>10216</v>
      </c>
      <c r="AV34" s="108" t="n">
        <v>10065</v>
      </c>
      <c r="AW34" s="108" t="n">
        <v>9611</v>
      </c>
      <c r="AX34" s="108" t="n">
        <v>9130</v>
      </c>
      <c r="AY34" s="108" t="n">
        <v>8597</v>
      </c>
      <c r="AZ34" s="108" t="n">
        <v>7961</v>
      </c>
      <c r="BA34" s="108" t="n">
        <v>7240</v>
      </c>
      <c r="BB34" s="108" t="n">
        <v>6471</v>
      </c>
      <c r="BC34" s="108" t="n">
        <v>5678</v>
      </c>
      <c r="BD34" s="108" t="n">
        <v>4997</v>
      </c>
      <c r="BE34" s="108" t="n">
        <v>4420</v>
      </c>
      <c r="BF34" s="108" t="n">
        <v>3367</v>
      </c>
      <c r="BG34" s="108" t="n">
        <v>2754</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5" t="s">
        <v>36</v>
      </c>
      <c r="B35" s="114" t="n">
        <v>0</v>
      </c>
      <c r="C35" s="114" t="n">
        <v>2045</v>
      </c>
      <c r="D35" s="108" t="n">
        <v>409644</v>
      </c>
      <c r="E35" s="108" t="n">
        <v>0</v>
      </c>
      <c r="F35" s="108" t="n">
        <v>0</v>
      </c>
      <c r="G35" s="108" t="n">
        <v>0</v>
      </c>
      <c r="H35" s="108" t="n">
        <v>44</v>
      </c>
      <c r="I35" s="108" t="n">
        <v>88</v>
      </c>
      <c r="J35" s="108" t="n">
        <v>2349</v>
      </c>
      <c r="K35" s="108" t="n">
        <v>4390</v>
      </c>
      <c r="L35" s="108" t="n">
        <v>6165</v>
      </c>
      <c r="M35" s="108" t="n">
        <v>7682</v>
      </c>
      <c r="N35" s="108" t="n">
        <v>8943</v>
      </c>
      <c r="O35" s="108" t="n">
        <v>9135</v>
      </c>
      <c r="P35" s="108" t="n">
        <v>9101</v>
      </c>
      <c r="Q35" s="108" t="n">
        <v>8991</v>
      </c>
      <c r="R35" s="108" t="n">
        <v>8886</v>
      </c>
      <c r="S35" s="108" t="n">
        <v>8844</v>
      </c>
      <c r="T35" s="108" t="n">
        <v>8355</v>
      </c>
      <c r="U35" s="108" t="n">
        <v>8087</v>
      </c>
      <c r="V35" s="108" t="n">
        <v>7992</v>
      </c>
      <c r="W35" s="108" t="n">
        <v>8020</v>
      </c>
      <c r="X35" s="108" t="n">
        <v>8138</v>
      </c>
      <c r="Y35" s="108" t="n">
        <v>8033</v>
      </c>
      <c r="Z35" s="108" t="n">
        <v>8046</v>
      </c>
      <c r="AA35" s="108" t="n">
        <v>8127</v>
      </c>
      <c r="AB35" s="108" t="n">
        <v>8273</v>
      </c>
      <c r="AC35" s="108" t="n">
        <v>8465</v>
      </c>
      <c r="AD35" s="108" t="n">
        <v>8498</v>
      </c>
      <c r="AE35" s="108" t="n">
        <v>8615</v>
      </c>
      <c r="AF35" s="108" t="n">
        <v>8782</v>
      </c>
      <c r="AG35" s="108" t="n">
        <v>8980</v>
      </c>
      <c r="AH35" s="108" t="n">
        <v>9202</v>
      </c>
      <c r="AI35" s="108" t="n">
        <v>9306</v>
      </c>
      <c r="AJ35" s="108" t="n">
        <v>9463</v>
      </c>
      <c r="AK35" s="108" t="n">
        <v>9649</v>
      </c>
      <c r="AL35" s="108" t="n">
        <v>9826</v>
      </c>
      <c r="AM35" s="108" t="n">
        <v>10017</v>
      </c>
      <c r="AN35" s="108" t="n">
        <v>10092</v>
      </c>
      <c r="AO35" s="108" t="n">
        <v>10165</v>
      </c>
      <c r="AP35" s="108" t="n">
        <v>10228</v>
      </c>
      <c r="AQ35" s="108" t="n">
        <v>10273</v>
      </c>
      <c r="AR35" s="108" t="n">
        <v>10309</v>
      </c>
      <c r="AS35" s="108" t="n">
        <v>10243</v>
      </c>
      <c r="AT35" s="108" t="n">
        <v>10156</v>
      </c>
      <c r="AU35" s="108" t="n">
        <v>10064</v>
      </c>
      <c r="AV35" s="108" t="n">
        <v>9919</v>
      </c>
      <c r="AW35" s="108" t="n">
        <v>9486</v>
      </c>
      <c r="AX35" s="108" t="n">
        <v>9043</v>
      </c>
      <c r="AY35" s="108" t="n">
        <v>8509</v>
      </c>
      <c r="AZ35" s="108" t="n">
        <v>7903</v>
      </c>
      <c r="BA35" s="108" t="n">
        <v>7191</v>
      </c>
      <c r="BB35" s="108" t="n">
        <v>6414</v>
      </c>
      <c r="BC35" s="108" t="n">
        <v>5651</v>
      </c>
      <c r="BD35" s="108" t="n">
        <v>4982</v>
      </c>
      <c r="BE35" s="108" t="n">
        <v>4404</v>
      </c>
      <c r="BF35" s="108" t="n">
        <v>3384</v>
      </c>
      <c r="BG35" s="108" t="n">
        <v>2736</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5" t="s">
        <v>36</v>
      </c>
      <c r="B36" s="114" t="n">
        <v>0</v>
      </c>
      <c r="C36" s="114" t="n">
        <v>2046</v>
      </c>
      <c r="D36" s="108" t="n">
        <v>405464</v>
      </c>
      <c r="E36" s="108" t="n">
        <v>0</v>
      </c>
      <c r="F36" s="108" t="n">
        <v>0</v>
      </c>
      <c r="G36" s="108" t="n">
        <v>0</v>
      </c>
      <c r="H36" s="108" t="n">
        <v>44</v>
      </c>
      <c r="I36" s="108" t="n">
        <v>88</v>
      </c>
      <c r="J36" s="108" t="n">
        <v>2337</v>
      </c>
      <c r="K36" s="108" t="n">
        <v>4382</v>
      </c>
      <c r="L36" s="108" t="n">
        <v>6161</v>
      </c>
      <c r="M36" s="108" t="n">
        <v>7683</v>
      </c>
      <c r="N36" s="108" t="n">
        <v>8954</v>
      </c>
      <c r="O36" s="108" t="n">
        <v>9151</v>
      </c>
      <c r="P36" s="108" t="n">
        <v>9127</v>
      </c>
      <c r="Q36" s="108" t="n">
        <v>9022</v>
      </c>
      <c r="R36" s="108" t="n">
        <v>8921</v>
      </c>
      <c r="S36" s="108" t="n">
        <v>8860</v>
      </c>
      <c r="T36" s="108" t="n">
        <v>8373</v>
      </c>
      <c r="U36" s="108" t="n">
        <v>8092</v>
      </c>
      <c r="V36" s="108" t="n">
        <v>7995</v>
      </c>
      <c r="W36" s="108" t="n">
        <v>8000</v>
      </c>
      <c r="X36" s="108" t="n">
        <v>8103</v>
      </c>
      <c r="Y36" s="108" t="n">
        <v>7988</v>
      </c>
      <c r="Z36" s="108" t="n">
        <v>7976</v>
      </c>
      <c r="AA36" s="108" t="n">
        <v>8049</v>
      </c>
      <c r="AB36" s="108" t="n">
        <v>8177</v>
      </c>
      <c r="AC36" s="108" t="n">
        <v>8366</v>
      </c>
      <c r="AD36" s="108" t="n">
        <v>8404</v>
      </c>
      <c r="AE36" s="108" t="n">
        <v>8480</v>
      </c>
      <c r="AF36" s="108" t="n">
        <v>8621</v>
      </c>
      <c r="AG36" s="108" t="n">
        <v>8813</v>
      </c>
      <c r="AH36" s="108" t="n">
        <v>9002</v>
      </c>
      <c r="AI36" s="108" t="n">
        <v>9135</v>
      </c>
      <c r="AJ36" s="108" t="n">
        <v>9282</v>
      </c>
      <c r="AK36" s="108" t="n">
        <v>9444</v>
      </c>
      <c r="AL36" s="108" t="n">
        <v>9624</v>
      </c>
      <c r="AM36" s="108" t="n">
        <v>9790</v>
      </c>
      <c r="AN36" s="108" t="n">
        <v>9891</v>
      </c>
      <c r="AO36" s="108" t="n">
        <v>9965</v>
      </c>
      <c r="AP36" s="108" t="n">
        <v>10038</v>
      </c>
      <c r="AQ36" s="108" t="n">
        <v>10096</v>
      </c>
      <c r="AR36" s="108" t="n">
        <v>10125</v>
      </c>
      <c r="AS36" s="108" t="n">
        <v>10083</v>
      </c>
      <c r="AT36" s="108" t="n">
        <v>10017</v>
      </c>
      <c r="AU36" s="108" t="n">
        <v>9909</v>
      </c>
      <c r="AV36" s="108" t="n">
        <v>9771</v>
      </c>
      <c r="AW36" s="108" t="n">
        <v>9348</v>
      </c>
      <c r="AX36" s="108" t="n">
        <v>8913</v>
      </c>
      <c r="AY36" s="108" t="n">
        <v>8423</v>
      </c>
      <c r="AZ36" s="108" t="n">
        <v>7829</v>
      </c>
      <c r="BA36" s="108" t="n">
        <v>7146</v>
      </c>
      <c r="BB36" s="108" t="n">
        <v>6387</v>
      </c>
      <c r="BC36" s="108" t="n">
        <v>5604</v>
      </c>
      <c r="BD36" s="108" t="n">
        <v>4953</v>
      </c>
      <c r="BE36" s="108" t="n">
        <v>4387</v>
      </c>
      <c r="BF36" s="108" t="n">
        <v>3381</v>
      </c>
      <c r="BG36" s="108" t="n">
        <v>2754</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5" t="s">
        <v>36</v>
      </c>
      <c r="B37" s="114" t="n">
        <v>0</v>
      </c>
      <c r="C37" s="114" t="n">
        <v>2047</v>
      </c>
      <c r="D37" s="108" t="n">
        <v>401322</v>
      </c>
      <c r="E37" s="108" t="n">
        <v>0</v>
      </c>
      <c r="F37" s="108" t="n">
        <v>0</v>
      </c>
      <c r="G37" s="108" t="n">
        <v>0</v>
      </c>
      <c r="H37" s="108" t="n">
        <v>44</v>
      </c>
      <c r="I37" s="108" t="n">
        <v>87</v>
      </c>
      <c r="J37" s="108" t="n">
        <v>2321</v>
      </c>
      <c r="K37" s="108" t="n">
        <v>4355</v>
      </c>
      <c r="L37" s="108" t="n">
        <v>6136</v>
      </c>
      <c r="M37" s="108" t="n">
        <v>7660</v>
      </c>
      <c r="N37" s="108" t="n">
        <v>8934</v>
      </c>
      <c r="O37" s="108" t="n">
        <v>9150</v>
      </c>
      <c r="P37" s="108" t="n">
        <v>9136</v>
      </c>
      <c r="Q37" s="108" t="n">
        <v>9039</v>
      </c>
      <c r="R37" s="108" t="n">
        <v>8939</v>
      </c>
      <c r="S37" s="108" t="n">
        <v>8886</v>
      </c>
      <c r="T37" s="108" t="n">
        <v>8396</v>
      </c>
      <c r="U37" s="108" t="n">
        <v>8110</v>
      </c>
      <c r="V37" s="108" t="n">
        <v>7995</v>
      </c>
      <c r="W37" s="108" t="n">
        <v>7988</v>
      </c>
      <c r="X37" s="108" t="n">
        <v>8070</v>
      </c>
      <c r="Y37" s="108" t="n">
        <v>7948</v>
      </c>
      <c r="Z37" s="108" t="n">
        <v>7935</v>
      </c>
      <c r="AA37" s="108" t="n">
        <v>7987</v>
      </c>
      <c r="AB37" s="108" t="n">
        <v>8109</v>
      </c>
      <c r="AC37" s="108" t="n">
        <v>8278</v>
      </c>
      <c r="AD37" s="108" t="n">
        <v>8311</v>
      </c>
      <c r="AE37" s="108" t="n">
        <v>8381</v>
      </c>
      <c r="AF37" s="108" t="n">
        <v>8485</v>
      </c>
      <c r="AG37" s="108" t="n">
        <v>8655</v>
      </c>
      <c r="AH37" s="108" t="n">
        <v>8839</v>
      </c>
      <c r="AI37" s="108" t="n">
        <v>8961</v>
      </c>
      <c r="AJ37" s="108" t="n">
        <v>9100</v>
      </c>
      <c r="AK37" s="108" t="n">
        <v>9245</v>
      </c>
      <c r="AL37" s="108" t="n">
        <v>9415</v>
      </c>
      <c r="AM37" s="108" t="n">
        <v>9597</v>
      </c>
      <c r="AN37" s="108" t="n">
        <v>9695</v>
      </c>
      <c r="AO37" s="108" t="n">
        <v>9774</v>
      </c>
      <c r="AP37" s="108" t="n">
        <v>9855</v>
      </c>
      <c r="AQ37" s="108" t="n">
        <v>9909</v>
      </c>
      <c r="AR37" s="108" t="n">
        <v>9962</v>
      </c>
      <c r="AS37" s="108" t="n">
        <v>9902</v>
      </c>
      <c r="AT37" s="108" t="n">
        <v>9847</v>
      </c>
      <c r="AU37" s="108" t="n">
        <v>9758</v>
      </c>
      <c r="AV37" s="108" t="n">
        <v>9624</v>
      </c>
      <c r="AW37" s="108" t="n">
        <v>9212</v>
      </c>
      <c r="AX37" s="108" t="n">
        <v>8806</v>
      </c>
      <c r="AY37" s="108" t="n">
        <v>8328</v>
      </c>
      <c r="AZ37" s="108" t="n">
        <v>7755</v>
      </c>
      <c r="BA37" s="108" t="n">
        <v>7083</v>
      </c>
      <c r="BB37" s="108" t="n">
        <v>6334</v>
      </c>
      <c r="BC37" s="108" t="n">
        <v>5586</v>
      </c>
      <c r="BD37" s="108" t="n">
        <v>4929</v>
      </c>
      <c r="BE37" s="108" t="n">
        <v>4369</v>
      </c>
      <c r="BF37" s="108" t="n">
        <v>3374</v>
      </c>
      <c r="BG37" s="108" t="n">
        <v>2728</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5" t="s">
        <v>36</v>
      </c>
      <c r="B38" s="114" t="n">
        <v>0</v>
      </c>
      <c r="C38" s="114" t="n">
        <v>2048</v>
      </c>
      <c r="D38" s="108" t="n">
        <v>397130</v>
      </c>
      <c r="E38" s="108" t="n">
        <v>0</v>
      </c>
      <c r="F38" s="108" t="n">
        <v>0</v>
      </c>
      <c r="G38" s="108" t="n">
        <v>0</v>
      </c>
      <c r="H38" s="108" t="n">
        <v>43</v>
      </c>
      <c r="I38" s="108" t="n">
        <v>86</v>
      </c>
      <c r="J38" s="108" t="n">
        <v>2296</v>
      </c>
      <c r="K38" s="108" t="n">
        <v>4316</v>
      </c>
      <c r="L38" s="108" t="n">
        <v>6089</v>
      </c>
      <c r="M38" s="108" t="n">
        <v>7616</v>
      </c>
      <c r="N38" s="108" t="n">
        <v>8896</v>
      </c>
      <c r="O38" s="108" t="n">
        <v>9120</v>
      </c>
      <c r="P38" s="108" t="n">
        <v>9119</v>
      </c>
      <c r="Q38" s="108" t="n">
        <v>9029</v>
      </c>
      <c r="R38" s="108" t="n">
        <v>8938</v>
      </c>
      <c r="S38" s="108" t="n">
        <v>8891</v>
      </c>
      <c r="T38" s="108" t="n">
        <v>8401</v>
      </c>
      <c r="U38" s="108" t="n">
        <v>8122</v>
      </c>
      <c r="V38" s="108" t="n">
        <v>7998</v>
      </c>
      <c r="W38" s="108" t="n">
        <v>7988</v>
      </c>
      <c r="X38" s="108" t="n">
        <v>8060</v>
      </c>
      <c r="Y38" s="108" t="n">
        <v>7924</v>
      </c>
      <c r="Z38" s="108" t="n">
        <v>7894</v>
      </c>
      <c r="AA38" s="108" t="n">
        <v>7940</v>
      </c>
      <c r="AB38" s="108" t="n">
        <v>8043</v>
      </c>
      <c r="AC38" s="108" t="n">
        <v>8210</v>
      </c>
      <c r="AD38" s="108" t="n">
        <v>8221</v>
      </c>
      <c r="AE38" s="108" t="n">
        <v>8288</v>
      </c>
      <c r="AF38" s="108" t="n">
        <v>8388</v>
      </c>
      <c r="AG38" s="108" t="n">
        <v>8522</v>
      </c>
      <c r="AH38" s="108" t="n">
        <v>8706</v>
      </c>
      <c r="AI38" s="108" t="n">
        <v>8802</v>
      </c>
      <c r="AJ38" s="108" t="n">
        <v>8928</v>
      </c>
      <c r="AK38" s="108" t="n">
        <v>9077</v>
      </c>
      <c r="AL38" s="108" t="n">
        <v>9217</v>
      </c>
      <c r="AM38" s="108" t="n">
        <v>9398</v>
      </c>
      <c r="AN38" s="108" t="n">
        <v>9489</v>
      </c>
      <c r="AO38" s="108" t="n">
        <v>9583</v>
      </c>
      <c r="AP38" s="108" t="n">
        <v>9665</v>
      </c>
      <c r="AQ38" s="108" t="n">
        <v>9723</v>
      </c>
      <c r="AR38" s="108" t="n">
        <v>9777</v>
      </c>
      <c r="AS38" s="108" t="n">
        <v>9732</v>
      </c>
      <c r="AT38" s="108" t="n">
        <v>9681</v>
      </c>
      <c r="AU38" s="108" t="n">
        <v>9611</v>
      </c>
      <c r="AV38" s="108" t="n">
        <v>9483</v>
      </c>
      <c r="AW38" s="108" t="n">
        <v>9073</v>
      </c>
      <c r="AX38" s="108" t="n">
        <v>8664</v>
      </c>
      <c r="AY38" s="108" t="n">
        <v>8207</v>
      </c>
      <c r="AZ38" s="108" t="n">
        <v>7663</v>
      </c>
      <c r="BA38" s="108" t="n">
        <v>7024</v>
      </c>
      <c r="BB38" s="108" t="n">
        <v>6274</v>
      </c>
      <c r="BC38" s="108" t="n">
        <v>5540</v>
      </c>
      <c r="BD38" s="108" t="n">
        <v>4905</v>
      </c>
      <c r="BE38" s="108" t="n">
        <v>4345</v>
      </c>
      <c r="BF38" s="108" t="n">
        <v>3372</v>
      </c>
      <c r="BG38" s="108" t="n">
        <v>2753</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5" t="s">
        <v>36</v>
      </c>
      <c r="B39" s="114" t="n">
        <v>0</v>
      </c>
      <c r="C39" s="114" t="n">
        <v>2049</v>
      </c>
      <c r="D39" s="108" t="n">
        <v>392843</v>
      </c>
      <c r="E39" s="108" t="n">
        <v>0</v>
      </c>
      <c r="F39" s="108" t="n">
        <v>0</v>
      </c>
      <c r="G39" s="108" t="n">
        <v>0</v>
      </c>
      <c r="H39" s="108" t="n">
        <v>43</v>
      </c>
      <c r="I39" s="108" t="n">
        <v>85</v>
      </c>
      <c r="J39" s="108" t="n">
        <v>2269</v>
      </c>
      <c r="K39" s="108" t="n">
        <v>4266</v>
      </c>
      <c r="L39" s="108" t="n">
        <v>6027</v>
      </c>
      <c r="M39" s="108" t="n">
        <v>7546</v>
      </c>
      <c r="N39" s="108" t="n">
        <v>8825</v>
      </c>
      <c r="O39" s="108" t="n">
        <v>9070</v>
      </c>
      <c r="P39" s="108" t="n">
        <v>9080</v>
      </c>
      <c r="Q39" s="108" t="n">
        <v>9006</v>
      </c>
      <c r="R39" s="108" t="n">
        <v>8920</v>
      </c>
      <c r="S39" s="108" t="n">
        <v>8880</v>
      </c>
      <c r="T39" s="108" t="n">
        <v>8397</v>
      </c>
      <c r="U39" s="108" t="n">
        <v>8118</v>
      </c>
      <c r="V39" s="108" t="n">
        <v>7998</v>
      </c>
      <c r="W39" s="108" t="n">
        <v>7982</v>
      </c>
      <c r="X39" s="108" t="n">
        <v>8044</v>
      </c>
      <c r="Y39" s="108" t="n">
        <v>7911</v>
      </c>
      <c r="Z39" s="108" t="n">
        <v>7856</v>
      </c>
      <c r="AA39" s="108" t="n">
        <v>7900</v>
      </c>
      <c r="AB39" s="108" t="n">
        <v>7996</v>
      </c>
      <c r="AC39" s="108" t="n">
        <v>8138</v>
      </c>
      <c r="AD39" s="108" t="n">
        <v>8151</v>
      </c>
      <c r="AE39" s="108" t="n">
        <v>8203</v>
      </c>
      <c r="AF39" s="108" t="n">
        <v>8296</v>
      </c>
      <c r="AG39" s="108" t="n">
        <v>8423</v>
      </c>
      <c r="AH39" s="108" t="n">
        <v>8567</v>
      </c>
      <c r="AI39" s="108" t="n">
        <v>8657</v>
      </c>
      <c r="AJ39" s="108" t="n">
        <v>8774</v>
      </c>
      <c r="AK39" s="108" t="n">
        <v>8908</v>
      </c>
      <c r="AL39" s="108" t="n">
        <v>9053</v>
      </c>
      <c r="AM39" s="108" t="n">
        <v>9206</v>
      </c>
      <c r="AN39" s="108" t="n">
        <v>9288</v>
      </c>
      <c r="AO39" s="108" t="n">
        <v>9388</v>
      </c>
      <c r="AP39" s="108" t="n">
        <v>9469</v>
      </c>
      <c r="AQ39" s="108" t="n">
        <v>9549</v>
      </c>
      <c r="AR39" s="108" t="n">
        <v>9605</v>
      </c>
      <c r="AS39" s="108" t="n">
        <v>9568</v>
      </c>
      <c r="AT39" s="108" t="n">
        <v>9511</v>
      </c>
      <c r="AU39" s="108" t="n">
        <v>9441</v>
      </c>
      <c r="AV39" s="108" t="n">
        <v>9334</v>
      </c>
      <c r="AW39" s="108" t="n">
        <v>8946</v>
      </c>
      <c r="AX39" s="108" t="n">
        <v>8550</v>
      </c>
      <c r="AY39" s="108" t="n">
        <v>8095</v>
      </c>
      <c r="AZ39" s="108" t="n">
        <v>7557</v>
      </c>
      <c r="BA39" s="108" t="n">
        <v>6934</v>
      </c>
      <c r="BB39" s="108" t="n">
        <v>6238</v>
      </c>
      <c r="BC39" s="108" t="n">
        <v>5500</v>
      </c>
      <c r="BD39" s="108" t="n">
        <v>4883</v>
      </c>
      <c r="BE39" s="108" t="n">
        <v>4328</v>
      </c>
      <c r="BF39" s="108" t="n">
        <v>3332</v>
      </c>
      <c r="BG39" s="108" t="n">
        <v>2732</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5" t="s">
        <v>36</v>
      </c>
      <c r="B40" s="114" t="n">
        <v>0</v>
      </c>
      <c r="C40" s="114" t="n">
        <v>2050</v>
      </c>
      <c r="D40" s="108" t="n">
        <v>388435</v>
      </c>
      <c r="E40" s="108" t="n">
        <v>0</v>
      </c>
      <c r="F40" s="108" t="n">
        <v>0</v>
      </c>
      <c r="G40" s="108" t="n">
        <v>0</v>
      </c>
      <c r="H40" s="108" t="n">
        <v>43</v>
      </c>
      <c r="I40" s="108" t="n">
        <v>84</v>
      </c>
      <c r="J40" s="108" t="n">
        <v>2242</v>
      </c>
      <c r="K40" s="108" t="n">
        <v>4216</v>
      </c>
      <c r="L40" s="108" t="n">
        <v>5957</v>
      </c>
      <c r="M40" s="108" t="n">
        <v>7466</v>
      </c>
      <c r="N40" s="108" t="n">
        <v>8737</v>
      </c>
      <c r="O40" s="108" t="n">
        <v>8998</v>
      </c>
      <c r="P40" s="108" t="n">
        <v>9021</v>
      </c>
      <c r="Q40" s="108" t="n">
        <v>8960</v>
      </c>
      <c r="R40" s="108" t="n">
        <v>8886</v>
      </c>
      <c r="S40" s="108" t="n">
        <v>8849</v>
      </c>
      <c r="T40" s="108" t="n">
        <v>8377</v>
      </c>
      <c r="U40" s="108" t="n">
        <v>8107</v>
      </c>
      <c r="V40" s="108" t="n">
        <v>7990</v>
      </c>
      <c r="W40" s="108" t="n">
        <v>7972</v>
      </c>
      <c r="X40" s="108" t="n">
        <v>8038</v>
      </c>
      <c r="Y40" s="108" t="n">
        <v>7891</v>
      </c>
      <c r="Z40" s="108" t="n">
        <v>7834</v>
      </c>
      <c r="AA40" s="108" t="n">
        <v>7851</v>
      </c>
      <c r="AB40" s="108" t="n">
        <v>7949</v>
      </c>
      <c r="AC40" s="108" t="n">
        <v>8087</v>
      </c>
      <c r="AD40" s="108" t="n">
        <v>8084</v>
      </c>
      <c r="AE40" s="108" t="n">
        <v>8137</v>
      </c>
      <c r="AF40" s="108" t="n">
        <v>8211</v>
      </c>
      <c r="AG40" s="108" t="n">
        <v>8331</v>
      </c>
      <c r="AH40" s="108" t="n">
        <v>8470</v>
      </c>
      <c r="AI40" s="108" t="n">
        <v>8522</v>
      </c>
      <c r="AJ40" s="108" t="n">
        <v>8625</v>
      </c>
      <c r="AK40" s="108" t="n">
        <v>8746</v>
      </c>
      <c r="AL40" s="108" t="n">
        <v>8891</v>
      </c>
      <c r="AM40" s="108" t="n">
        <v>9042</v>
      </c>
      <c r="AN40" s="108" t="n">
        <v>9106</v>
      </c>
      <c r="AO40" s="108" t="n">
        <v>9199</v>
      </c>
      <c r="AP40" s="108" t="n">
        <v>9277</v>
      </c>
      <c r="AQ40" s="108" t="n">
        <v>9350</v>
      </c>
      <c r="AR40" s="108" t="n">
        <v>9428</v>
      </c>
      <c r="AS40" s="108" t="n">
        <v>9390</v>
      </c>
      <c r="AT40" s="108" t="n">
        <v>9354</v>
      </c>
      <c r="AU40" s="108" t="n">
        <v>9286</v>
      </c>
      <c r="AV40" s="108" t="n">
        <v>9181</v>
      </c>
      <c r="AW40" s="108" t="n">
        <v>8797</v>
      </c>
      <c r="AX40" s="108" t="n">
        <v>8423</v>
      </c>
      <c r="AY40" s="108" t="n">
        <v>7971</v>
      </c>
      <c r="AZ40" s="108" t="n">
        <v>7449</v>
      </c>
      <c r="BA40" s="108" t="n">
        <v>6845</v>
      </c>
      <c r="BB40" s="108" t="n">
        <v>6150</v>
      </c>
      <c r="BC40" s="108" t="n">
        <v>5448</v>
      </c>
      <c r="BD40" s="108" t="n">
        <v>4836</v>
      </c>
      <c r="BE40" s="108" t="n">
        <v>4295</v>
      </c>
      <c r="BF40" s="108" t="n">
        <v>3324</v>
      </c>
      <c r="BG40" s="108" t="n">
        <v>2712</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5" t="s">
        <v>36</v>
      </c>
      <c r="B41" s="114" t="n">
        <v>0</v>
      </c>
      <c r="C41" s="114" t="n">
        <v>2051</v>
      </c>
      <c r="D41" s="108" t="n">
        <v>383903</v>
      </c>
      <c r="E41" s="108" t="n">
        <v>0</v>
      </c>
      <c r="F41" s="108" t="n">
        <v>0</v>
      </c>
      <c r="G41" s="108" t="n">
        <v>0</v>
      </c>
      <c r="H41" s="108" t="n">
        <v>42</v>
      </c>
      <c r="I41" s="108" t="n">
        <v>84</v>
      </c>
      <c r="J41" s="108" t="n">
        <v>2210</v>
      </c>
      <c r="K41" s="108" t="n">
        <v>4159</v>
      </c>
      <c r="L41" s="108" t="n">
        <v>5881</v>
      </c>
      <c r="M41" s="108" t="n">
        <v>7374</v>
      </c>
      <c r="N41" s="108" t="n">
        <v>8637</v>
      </c>
      <c r="O41" s="108" t="n">
        <v>8899</v>
      </c>
      <c r="P41" s="108" t="n">
        <v>8939</v>
      </c>
      <c r="Q41" s="108" t="n">
        <v>8888</v>
      </c>
      <c r="R41" s="108" t="n">
        <v>8830</v>
      </c>
      <c r="S41" s="108" t="n">
        <v>8798</v>
      </c>
      <c r="T41" s="108" t="n">
        <v>8347</v>
      </c>
      <c r="U41" s="108" t="n">
        <v>8080</v>
      </c>
      <c r="V41" s="108" t="n">
        <v>7969</v>
      </c>
      <c r="W41" s="108" t="n">
        <v>7954</v>
      </c>
      <c r="X41" s="108" t="n">
        <v>8014</v>
      </c>
      <c r="Y41" s="108" t="n">
        <v>7862</v>
      </c>
      <c r="Z41" s="108" t="n">
        <v>7812</v>
      </c>
      <c r="AA41" s="108" t="n">
        <v>7834</v>
      </c>
      <c r="AB41" s="108" t="n">
        <v>7904</v>
      </c>
      <c r="AC41" s="108" t="n">
        <v>8040</v>
      </c>
      <c r="AD41" s="108" t="n">
        <v>8023</v>
      </c>
      <c r="AE41" s="108" t="n">
        <v>8056</v>
      </c>
      <c r="AF41" s="108" t="n">
        <v>8143</v>
      </c>
      <c r="AG41" s="108" t="n">
        <v>8247</v>
      </c>
      <c r="AH41" s="108" t="n">
        <v>8373</v>
      </c>
      <c r="AI41" s="108" t="n">
        <v>8433</v>
      </c>
      <c r="AJ41" s="108" t="n">
        <v>8495</v>
      </c>
      <c r="AK41" s="108" t="n">
        <v>8607</v>
      </c>
      <c r="AL41" s="108" t="n">
        <v>8736</v>
      </c>
      <c r="AM41" s="108" t="n">
        <v>8878</v>
      </c>
      <c r="AN41" s="108" t="n">
        <v>8954</v>
      </c>
      <c r="AO41" s="108" t="n">
        <v>9009</v>
      </c>
      <c r="AP41" s="108" t="n">
        <v>9081</v>
      </c>
      <c r="AQ41" s="108" t="n">
        <v>9173</v>
      </c>
      <c r="AR41" s="108" t="n">
        <v>9233</v>
      </c>
      <c r="AS41" s="108" t="n">
        <v>9214</v>
      </c>
      <c r="AT41" s="108" t="n">
        <v>9179</v>
      </c>
      <c r="AU41" s="108" t="n">
        <v>9135</v>
      </c>
      <c r="AV41" s="108" t="n">
        <v>9022</v>
      </c>
      <c r="AW41" s="108" t="n">
        <v>8653</v>
      </c>
      <c r="AX41" s="108" t="n">
        <v>8276</v>
      </c>
      <c r="AY41" s="108" t="n">
        <v>7858</v>
      </c>
      <c r="AZ41" s="108" t="n">
        <v>7347</v>
      </c>
      <c r="BA41" s="108" t="n">
        <v>6751</v>
      </c>
      <c r="BB41" s="108" t="n">
        <v>6070</v>
      </c>
      <c r="BC41" s="108" t="n">
        <v>5365</v>
      </c>
      <c r="BD41" s="108" t="n">
        <v>4797</v>
      </c>
      <c r="BE41" s="108" t="n">
        <v>4255</v>
      </c>
      <c r="BF41" s="108" t="n">
        <v>3295</v>
      </c>
      <c r="BG41" s="108" t="n">
        <v>2688</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5" t="s">
        <v>36</v>
      </c>
      <c r="B42" s="114" t="n">
        <v>0</v>
      </c>
      <c r="C42" s="114" t="n">
        <v>2052</v>
      </c>
      <c r="D42" s="108" t="n">
        <v>379252</v>
      </c>
      <c r="E42" s="108" t="n">
        <v>0</v>
      </c>
      <c r="F42" s="108" t="n">
        <v>0</v>
      </c>
      <c r="G42" s="108" t="n">
        <v>0</v>
      </c>
      <c r="H42" s="108" t="n">
        <v>41</v>
      </c>
      <c r="I42" s="108" t="n">
        <v>82</v>
      </c>
      <c r="J42" s="108" t="n">
        <v>2176</v>
      </c>
      <c r="K42" s="108" t="n">
        <v>4097</v>
      </c>
      <c r="L42" s="108" t="n">
        <v>5797</v>
      </c>
      <c r="M42" s="108" t="n">
        <v>7272</v>
      </c>
      <c r="N42" s="108" t="n">
        <v>8523</v>
      </c>
      <c r="O42" s="108" t="n">
        <v>8791</v>
      </c>
      <c r="P42" s="108" t="n">
        <v>8836</v>
      </c>
      <c r="Q42" s="108" t="n">
        <v>8797</v>
      </c>
      <c r="R42" s="108" t="n">
        <v>8750</v>
      </c>
      <c r="S42" s="108" t="n">
        <v>8730</v>
      </c>
      <c r="T42" s="108" t="n">
        <v>8289</v>
      </c>
      <c r="U42" s="108" t="n">
        <v>8042</v>
      </c>
      <c r="V42" s="108" t="n">
        <v>7928</v>
      </c>
      <c r="W42" s="108" t="n">
        <v>7927</v>
      </c>
      <c r="X42" s="108" t="n">
        <v>7990</v>
      </c>
      <c r="Y42" s="108" t="n">
        <v>7837</v>
      </c>
      <c r="Z42" s="108" t="n">
        <v>7793</v>
      </c>
      <c r="AA42" s="108" t="n">
        <v>7802</v>
      </c>
      <c r="AB42" s="108" t="n">
        <v>7874</v>
      </c>
      <c r="AC42" s="108" t="n">
        <v>7988</v>
      </c>
      <c r="AD42" s="108" t="n">
        <v>7963</v>
      </c>
      <c r="AE42" s="108" t="n">
        <v>8004</v>
      </c>
      <c r="AF42" s="108" t="n">
        <v>8068</v>
      </c>
      <c r="AG42" s="108" t="n">
        <v>8176</v>
      </c>
      <c r="AH42" s="108" t="n">
        <v>8286</v>
      </c>
      <c r="AI42" s="108" t="n">
        <v>8330</v>
      </c>
      <c r="AJ42" s="108" t="n">
        <v>8392</v>
      </c>
      <c r="AK42" s="108" t="n">
        <v>8472</v>
      </c>
      <c r="AL42" s="108" t="n">
        <v>8600</v>
      </c>
      <c r="AM42" s="108" t="n">
        <v>8729</v>
      </c>
      <c r="AN42" s="108" t="n">
        <v>8792</v>
      </c>
      <c r="AO42" s="108" t="n">
        <v>8860</v>
      </c>
      <c r="AP42" s="108" t="n">
        <v>8905</v>
      </c>
      <c r="AQ42" s="108" t="n">
        <v>8980</v>
      </c>
      <c r="AR42" s="108" t="n">
        <v>9039</v>
      </c>
      <c r="AS42" s="108" t="n">
        <v>9024</v>
      </c>
      <c r="AT42" s="108" t="n">
        <v>9013</v>
      </c>
      <c r="AU42" s="108" t="n">
        <v>8964</v>
      </c>
      <c r="AV42" s="108" t="n">
        <v>8862</v>
      </c>
      <c r="AW42" s="108" t="n">
        <v>8496</v>
      </c>
      <c r="AX42" s="108" t="n">
        <v>8149</v>
      </c>
      <c r="AY42" s="108" t="n">
        <v>7724</v>
      </c>
      <c r="AZ42" s="108" t="n">
        <v>7241</v>
      </c>
      <c r="BA42" s="108" t="n">
        <v>6646</v>
      </c>
      <c r="BB42" s="108" t="n">
        <v>5986</v>
      </c>
      <c r="BC42" s="108" t="n">
        <v>5315</v>
      </c>
      <c r="BD42" s="108" t="n">
        <v>4736</v>
      </c>
      <c r="BE42" s="108" t="n">
        <v>4215</v>
      </c>
      <c r="BF42" s="108" t="n">
        <v>3262</v>
      </c>
      <c r="BG42" s="108" t="n">
        <v>2661</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5" t="s">
        <v>36</v>
      </c>
      <c r="B43" s="114" t="n">
        <v>0</v>
      </c>
      <c r="C43" s="114" t="n">
        <v>2053</v>
      </c>
      <c r="D43" s="108" t="n">
        <v>374497</v>
      </c>
      <c r="E43" s="108" t="n">
        <v>0</v>
      </c>
      <c r="F43" s="108" t="n">
        <v>0</v>
      </c>
      <c r="G43" s="108" t="n">
        <v>0</v>
      </c>
      <c r="H43" s="108" t="n">
        <v>41</v>
      </c>
      <c r="I43" s="108" t="n">
        <v>79</v>
      </c>
      <c r="J43" s="108" t="n">
        <v>2140</v>
      </c>
      <c r="K43" s="108" t="n">
        <v>4034</v>
      </c>
      <c r="L43" s="108" t="n">
        <v>5708</v>
      </c>
      <c r="M43" s="108" t="n">
        <v>7164</v>
      </c>
      <c r="N43" s="108" t="n">
        <v>8399</v>
      </c>
      <c r="O43" s="108" t="n">
        <v>8667</v>
      </c>
      <c r="P43" s="108" t="n">
        <v>8723</v>
      </c>
      <c r="Q43" s="108" t="n">
        <v>8696</v>
      </c>
      <c r="R43" s="108" t="n">
        <v>8651</v>
      </c>
      <c r="S43" s="108" t="n">
        <v>8642</v>
      </c>
      <c r="T43" s="108" t="n">
        <v>8222</v>
      </c>
      <c r="U43" s="108" t="n">
        <v>7973</v>
      </c>
      <c r="V43" s="108" t="n">
        <v>7880</v>
      </c>
      <c r="W43" s="108" t="n">
        <v>7879</v>
      </c>
      <c r="X43" s="108" t="n">
        <v>7941</v>
      </c>
      <c r="Y43" s="108" t="n">
        <v>7808</v>
      </c>
      <c r="Z43" s="108" t="n">
        <v>7755</v>
      </c>
      <c r="AA43" s="108" t="n">
        <v>7775</v>
      </c>
      <c r="AB43" s="108" t="n">
        <v>7833</v>
      </c>
      <c r="AC43" s="108" t="n">
        <v>7956</v>
      </c>
      <c r="AD43" s="108" t="n">
        <v>7922</v>
      </c>
      <c r="AE43" s="108" t="n">
        <v>7943</v>
      </c>
      <c r="AF43" s="108" t="n">
        <v>8008</v>
      </c>
      <c r="AG43" s="108" t="n">
        <v>8097</v>
      </c>
      <c r="AH43" s="108" t="n">
        <v>8201</v>
      </c>
      <c r="AI43" s="108" t="n">
        <v>8243</v>
      </c>
      <c r="AJ43" s="108" t="n">
        <v>8292</v>
      </c>
      <c r="AK43" s="108" t="n">
        <v>8380</v>
      </c>
      <c r="AL43" s="108" t="n">
        <v>8462</v>
      </c>
      <c r="AM43" s="108" t="n">
        <v>8587</v>
      </c>
      <c r="AN43" s="108" t="n">
        <v>8643</v>
      </c>
      <c r="AO43" s="108" t="n">
        <v>8692</v>
      </c>
      <c r="AP43" s="108" t="n">
        <v>8753</v>
      </c>
      <c r="AQ43" s="108" t="n">
        <v>8806</v>
      </c>
      <c r="AR43" s="108" t="n">
        <v>8861</v>
      </c>
      <c r="AS43" s="108" t="n">
        <v>8850</v>
      </c>
      <c r="AT43" s="108" t="n">
        <v>8826</v>
      </c>
      <c r="AU43" s="108" t="n">
        <v>8783</v>
      </c>
      <c r="AV43" s="108" t="n">
        <v>8694</v>
      </c>
      <c r="AW43" s="108" t="n">
        <v>8354</v>
      </c>
      <c r="AX43" s="108" t="n">
        <v>8015</v>
      </c>
      <c r="AY43" s="108" t="n">
        <v>7610</v>
      </c>
      <c r="AZ43" s="108" t="n">
        <v>7120</v>
      </c>
      <c r="BA43" s="108" t="n">
        <v>6552</v>
      </c>
      <c r="BB43" s="108" t="n">
        <v>5903</v>
      </c>
      <c r="BC43" s="108" t="n">
        <v>5225</v>
      </c>
      <c r="BD43" s="108" t="n">
        <v>4667</v>
      </c>
      <c r="BE43" s="108" t="n">
        <v>4154</v>
      </c>
      <c r="BF43" s="108" t="n">
        <v>3231</v>
      </c>
      <c r="BG43" s="108" t="n">
        <v>2657</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5" t="s">
        <v>36</v>
      </c>
      <c r="B44" s="114" t="n">
        <v>0</v>
      </c>
      <c r="C44" s="114" t="n">
        <v>2054</v>
      </c>
      <c r="D44" s="108" t="n">
        <v>369650</v>
      </c>
      <c r="E44" s="108" t="n">
        <v>0</v>
      </c>
      <c r="F44" s="108" t="n">
        <v>0</v>
      </c>
      <c r="G44" s="108" t="n">
        <v>0</v>
      </c>
      <c r="H44" s="108" t="n">
        <v>40</v>
      </c>
      <c r="I44" s="108" t="n">
        <v>78</v>
      </c>
      <c r="J44" s="108" t="n">
        <v>2104</v>
      </c>
      <c r="K44" s="108" t="n">
        <v>3964</v>
      </c>
      <c r="L44" s="108" t="n">
        <v>5615</v>
      </c>
      <c r="M44" s="108" t="n">
        <v>7050</v>
      </c>
      <c r="N44" s="108" t="n">
        <v>8271</v>
      </c>
      <c r="O44" s="108" t="n">
        <v>8541</v>
      </c>
      <c r="P44" s="108" t="n">
        <v>8601</v>
      </c>
      <c r="Q44" s="108" t="n">
        <v>8579</v>
      </c>
      <c r="R44" s="108" t="n">
        <v>8542</v>
      </c>
      <c r="S44" s="108" t="n">
        <v>8546</v>
      </c>
      <c r="T44" s="108" t="n">
        <v>8126</v>
      </c>
      <c r="U44" s="108" t="n">
        <v>7902</v>
      </c>
      <c r="V44" s="108" t="n">
        <v>7810</v>
      </c>
      <c r="W44" s="108" t="n">
        <v>7817</v>
      </c>
      <c r="X44" s="108" t="n">
        <v>7889</v>
      </c>
      <c r="Y44" s="108" t="n">
        <v>7760</v>
      </c>
      <c r="Z44" s="108" t="n">
        <v>7714</v>
      </c>
      <c r="AA44" s="108" t="n">
        <v>7729</v>
      </c>
      <c r="AB44" s="108" t="n">
        <v>7800</v>
      </c>
      <c r="AC44" s="108" t="n">
        <v>7908</v>
      </c>
      <c r="AD44" s="108" t="n">
        <v>7881</v>
      </c>
      <c r="AE44" s="108" t="n">
        <v>7891</v>
      </c>
      <c r="AF44" s="108" t="n">
        <v>7946</v>
      </c>
      <c r="AG44" s="108" t="n">
        <v>8024</v>
      </c>
      <c r="AH44" s="108" t="n">
        <v>8121</v>
      </c>
      <c r="AI44" s="108" t="n">
        <v>8162</v>
      </c>
      <c r="AJ44" s="108" t="n">
        <v>8209</v>
      </c>
      <c r="AK44" s="108" t="n">
        <v>8279</v>
      </c>
      <c r="AL44" s="108" t="n">
        <v>8358</v>
      </c>
      <c r="AM44" s="108" t="n">
        <v>8448</v>
      </c>
      <c r="AN44" s="108" t="n">
        <v>8498</v>
      </c>
      <c r="AO44" s="108" t="n">
        <v>8545</v>
      </c>
      <c r="AP44" s="108" t="n">
        <v>8598</v>
      </c>
      <c r="AQ44" s="108" t="n">
        <v>8654</v>
      </c>
      <c r="AR44" s="108" t="n">
        <v>8695</v>
      </c>
      <c r="AS44" s="108" t="n">
        <v>8678</v>
      </c>
      <c r="AT44" s="108" t="n">
        <v>8654</v>
      </c>
      <c r="AU44" s="108" t="n">
        <v>8610</v>
      </c>
      <c r="AV44" s="108" t="n">
        <v>8533</v>
      </c>
      <c r="AW44" s="108" t="n">
        <v>8205</v>
      </c>
      <c r="AX44" s="108" t="n">
        <v>7866</v>
      </c>
      <c r="AY44" s="108" t="n">
        <v>7475</v>
      </c>
      <c r="AZ44" s="108" t="n">
        <v>7007</v>
      </c>
      <c r="BA44" s="108" t="n">
        <v>6438</v>
      </c>
      <c r="BB44" s="108" t="n">
        <v>5827</v>
      </c>
      <c r="BC44" s="108" t="n">
        <v>5151</v>
      </c>
      <c r="BD44" s="108" t="n">
        <v>4604</v>
      </c>
      <c r="BE44" s="108" t="n">
        <v>4104</v>
      </c>
      <c r="BF44" s="108" t="n">
        <v>3181</v>
      </c>
      <c r="BG44" s="108" t="n">
        <v>2622</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5" t="s">
        <v>36</v>
      </c>
      <c r="B45" s="114" t="n">
        <v>0</v>
      </c>
      <c r="C45" s="114" t="n">
        <v>2055</v>
      </c>
      <c r="D45" s="108" t="n">
        <v>364723</v>
      </c>
      <c r="E45" s="108" t="n">
        <v>0</v>
      </c>
      <c r="F45" s="108" t="n">
        <v>0</v>
      </c>
      <c r="G45" s="108" t="n">
        <v>0</v>
      </c>
      <c r="H45" s="108" t="n">
        <v>40</v>
      </c>
      <c r="I45" s="108" t="n">
        <v>77</v>
      </c>
      <c r="J45" s="108" t="n">
        <v>2072</v>
      </c>
      <c r="K45" s="108" t="n">
        <v>3900</v>
      </c>
      <c r="L45" s="108" t="n">
        <v>5524</v>
      </c>
      <c r="M45" s="108" t="n">
        <v>6937</v>
      </c>
      <c r="N45" s="108" t="n">
        <v>8139</v>
      </c>
      <c r="O45" s="108" t="n">
        <v>8407</v>
      </c>
      <c r="P45" s="108" t="n">
        <v>8472</v>
      </c>
      <c r="Q45" s="108" t="n">
        <v>8455</v>
      </c>
      <c r="R45" s="108" t="n">
        <v>8424</v>
      </c>
      <c r="S45" s="108" t="n">
        <v>8429</v>
      </c>
      <c r="T45" s="108" t="n">
        <v>8025</v>
      </c>
      <c r="U45" s="108" t="n">
        <v>7811</v>
      </c>
      <c r="V45" s="108" t="n">
        <v>7738</v>
      </c>
      <c r="W45" s="108" t="n">
        <v>7747</v>
      </c>
      <c r="X45" s="108" t="n">
        <v>7824</v>
      </c>
      <c r="Y45" s="108" t="n">
        <v>7697</v>
      </c>
      <c r="Z45" s="108" t="n">
        <v>7664</v>
      </c>
      <c r="AA45" s="108" t="n">
        <v>7678</v>
      </c>
      <c r="AB45" s="108" t="n">
        <v>7751</v>
      </c>
      <c r="AC45" s="108" t="n">
        <v>7859</v>
      </c>
      <c r="AD45" s="108" t="n">
        <v>7837</v>
      </c>
      <c r="AE45" s="108" t="n">
        <v>7848</v>
      </c>
      <c r="AF45" s="108" t="n">
        <v>7884</v>
      </c>
      <c r="AG45" s="108" t="n">
        <v>7958</v>
      </c>
      <c r="AH45" s="108" t="n">
        <v>8059</v>
      </c>
      <c r="AI45" s="108" t="n">
        <v>8079</v>
      </c>
      <c r="AJ45" s="108" t="n">
        <v>8127</v>
      </c>
      <c r="AK45" s="108" t="n">
        <v>8188</v>
      </c>
      <c r="AL45" s="108" t="n">
        <v>8259</v>
      </c>
      <c r="AM45" s="108" t="n">
        <v>8356</v>
      </c>
      <c r="AN45" s="108" t="n">
        <v>8361</v>
      </c>
      <c r="AO45" s="108" t="n">
        <v>8407</v>
      </c>
      <c r="AP45" s="108" t="n">
        <v>8453</v>
      </c>
      <c r="AQ45" s="108" t="n">
        <v>8488</v>
      </c>
      <c r="AR45" s="108" t="n">
        <v>8536</v>
      </c>
      <c r="AS45" s="108" t="n">
        <v>8501</v>
      </c>
      <c r="AT45" s="108" t="n">
        <v>8477</v>
      </c>
      <c r="AU45" s="108" t="n">
        <v>8443</v>
      </c>
      <c r="AV45" s="108" t="n">
        <v>8369</v>
      </c>
      <c r="AW45" s="108" t="n">
        <v>8047</v>
      </c>
      <c r="AX45" s="108" t="n">
        <v>7733</v>
      </c>
      <c r="AY45" s="108" t="n">
        <v>7341</v>
      </c>
      <c r="AZ45" s="108" t="n">
        <v>6882</v>
      </c>
      <c r="BA45" s="108" t="n">
        <v>6337</v>
      </c>
      <c r="BB45" s="108" t="n">
        <v>5713</v>
      </c>
      <c r="BC45" s="108" t="n">
        <v>5085</v>
      </c>
      <c r="BD45" s="108" t="n">
        <v>4538</v>
      </c>
      <c r="BE45" s="108" t="n">
        <v>4050</v>
      </c>
      <c r="BF45" s="108" t="n">
        <v>3140</v>
      </c>
      <c r="BG45" s="108" t="n">
        <v>2557</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5" t="s">
        <v>36</v>
      </c>
      <c r="B46" s="114" t="n">
        <v>0</v>
      </c>
      <c r="C46" s="114" t="n">
        <v>2056</v>
      </c>
      <c r="D46" s="108" t="n">
        <v>359735</v>
      </c>
      <c r="E46" s="108" t="n">
        <v>0</v>
      </c>
      <c r="F46" s="108" t="n">
        <v>0</v>
      </c>
      <c r="G46" s="108" t="n">
        <v>0</v>
      </c>
      <c r="H46" s="108" t="n">
        <v>38</v>
      </c>
      <c r="I46" s="108" t="n">
        <v>77</v>
      </c>
      <c r="J46" s="108" t="n">
        <v>2036</v>
      </c>
      <c r="K46" s="108" t="n">
        <v>3834</v>
      </c>
      <c r="L46" s="108" t="n">
        <v>5430</v>
      </c>
      <c r="M46" s="108" t="n">
        <v>6821</v>
      </c>
      <c r="N46" s="108" t="n">
        <v>8007</v>
      </c>
      <c r="O46" s="108" t="n">
        <v>8273</v>
      </c>
      <c r="P46" s="108" t="n">
        <v>8336</v>
      </c>
      <c r="Q46" s="108" t="n">
        <v>8320</v>
      </c>
      <c r="R46" s="108" t="n">
        <v>8296</v>
      </c>
      <c r="S46" s="108" t="n">
        <v>8301</v>
      </c>
      <c r="T46" s="108" t="n">
        <v>7922</v>
      </c>
      <c r="U46" s="108" t="n">
        <v>7710</v>
      </c>
      <c r="V46" s="108" t="n">
        <v>7642</v>
      </c>
      <c r="W46" s="108" t="n">
        <v>7662</v>
      </c>
      <c r="X46" s="108" t="n">
        <v>7744</v>
      </c>
      <c r="Y46" s="108" t="n">
        <v>7632</v>
      </c>
      <c r="Z46" s="108" t="n">
        <v>7598</v>
      </c>
      <c r="AA46" s="108" t="n">
        <v>7631</v>
      </c>
      <c r="AB46" s="108" t="n">
        <v>7691</v>
      </c>
      <c r="AC46" s="108" t="n">
        <v>7806</v>
      </c>
      <c r="AD46" s="108" t="n">
        <v>7784</v>
      </c>
      <c r="AE46" s="108" t="n">
        <v>7787</v>
      </c>
      <c r="AF46" s="108" t="n">
        <v>7833</v>
      </c>
      <c r="AG46" s="108" t="n">
        <v>7901</v>
      </c>
      <c r="AH46" s="108" t="n">
        <v>7992</v>
      </c>
      <c r="AI46" s="108" t="n">
        <v>8008</v>
      </c>
      <c r="AJ46" s="108" t="n">
        <v>8038</v>
      </c>
      <c r="AK46" s="108" t="n">
        <v>8099</v>
      </c>
      <c r="AL46" s="108" t="n">
        <v>8168</v>
      </c>
      <c r="AM46" s="108" t="n">
        <v>8252</v>
      </c>
      <c r="AN46" s="108" t="n">
        <v>8271</v>
      </c>
      <c r="AO46" s="108" t="n">
        <v>8273</v>
      </c>
      <c r="AP46" s="108" t="n">
        <v>8308</v>
      </c>
      <c r="AQ46" s="108" t="n">
        <v>8354</v>
      </c>
      <c r="AR46" s="108" t="n">
        <v>8394</v>
      </c>
      <c r="AS46" s="108" t="n">
        <v>8344</v>
      </c>
      <c r="AT46" s="108" t="n">
        <v>8315</v>
      </c>
      <c r="AU46" s="108" t="n">
        <v>8274</v>
      </c>
      <c r="AV46" s="108" t="n">
        <v>8191</v>
      </c>
      <c r="AW46" s="108" t="n">
        <v>7893</v>
      </c>
      <c r="AX46" s="108" t="n">
        <v>7568</v>
      </c>
      <c r="AY46" s="108" t="n">
        <v>7205</v>
      </c>
      <c r="AZ46" s="108" t="n">
        <v>6765</v>
      </c>
      <c r="BA46" s="108" t="n">
        <v>6235</v>
      </c>
      <c r="BB46" s="108" t="n">
        <v>5616</v>
      </c>
      <c r="BC46" s="108" t="n">
        <v>4989</v>
      </c>
      <c r="BD46" s="108" t="n">
        <v>4473</v>
      </c>
      <c r="BE46" s="108" t="n">
        <v>3981</v>
      </c>
      <c r="BF46" s="108" t="n">
        <v>3091</v>
      </c>
      <c r="BG46" s="108" t="n">
        <v>2526</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5" t="s">
        <v>36</v>
      </c>
      <c r="B47" s="114" t="n">
        <v>0</v>
      </c>
      <c r="C47" s="114" t="n">
        <v>2057</v>
      </c>
      <c r="D47" s="108" t="n">
        <v>354680</v>
      </c>
      <c r="E47" s="108" t="n">
        <v>0</v>
      </c>
      <c r="F47" s="108" t="n">
        <v>0</v>
      </c>
      <c r="G47" s="108" t="n">
        <v>0</v>
      </c>
      <c r="H47" s="108" t="n">
        <v>38</v>
      </c>
      <c r="I47" s="108" t="n">
        <v>75</v>
      </c>
      <c r="J47" s="108" t="n">
        <v>2000</v>
      </c>
      <c r="K47" s="108" t="n">
        <v>3770</v>
      </c>
      <c r="L47" s="108" t="n">
        <v>5340</v>
      </c>
      <c r="M47" s="108" t="n">
        <v>6705</v>
      </c>
      <c r="N47" s="108" t="n">
        <v>7873</v>
      </c>
      <c r="O47" s="108" t="n">
        <v>8130</v>
      </c>
      <c r="P47" s="108" t="n">
        <v>8199</v>
      </c>
      <c r="Q47" s="108" t="n">
        <v>8184</v>
      </c>
      <c r="R47" s="108" t="n">
        <v>8160</v>
      </c>
      <c r="S47" s="108" t="n">
        <v>8173</v>
      </c>
      <c r="T47" s="108" t="n">
        <v>7799</v>
      </c>
      <c r="U47" s="108" t="n">
        <v>7597</v>
      </c>
      <c r="V47" s="108" t="n">
        <v>7536</v>
      </c>
      <c r="W47" s="108" t="n">
        <v>7563</v>
      </c>
      <c r="X47" s="108" t="n">
        <v>7652</v>
      </c>
      <c r="Y47" s="108" t="n">
        <v>7550</v>
      </c>
      <c r="Z47" s="108" t="n">
        <v>7524</v>
      </c>
      <c r="AA47" s="108" t="n">
        <v>7551</v>
      </c>
      <c r="AB47" s="108" t="n">
        <v>7632</v>
      </c>
      <c r="AC47" s="108" t="n">
        <v>7748</v>
      </c>
      <c r="AD47" s="108" t="n">
        <v>7726</v>
      </c>
      <c r="AE47" s="108" t="n">
        <v>7733</v>
      </c>
      <c r="AF47" s="108" t="n">
        <v>7780</v>
      </c>
      <c r="AG47" s="108" t="n">
        <v>7842</v>
      </c>
      <c r="AH47" s="108" t="n">
        <v>7925</v>
      </c>
      <c r="AI47" s="108" t="n">
        <v>7937</v>
      </c>
      <c r="AJ47" s="108" t="n">
        <v>7977</v>
      </c>
      <c r="AK47" s="108" t="n">
        <v>8017</v>
      </c>
      <c r="AL47" s="108" t="n">
        <v>8084</v>
      </c>
      <c r="AM47" s="108" t="n">
        <v>8148</v>
      </c>
      <c r="AN47" s="108" t="n">
        <v>8159</v>
      </c>
      <c r="AO47" s="108" t="n">
        <v>8173</v>
      </c>
      <c r="AP47" s="108" t="n">
        <v>8181</v>
      </c>
      <c r="AQ47" s="108" t="n">
        <v>8206</v>
      </c>
      <c r="AR47" s="108" t="n">
        <v>8239</v>
      </c>
      <c r="AS47" s="108" t="n">
        <v>8204</v>
      </c>
      <c r="AT47" s="108" t="n">
        <v>8168</v>
      </c>
      <c r="AU47" s="108" t="n">
        <v>8114</v>
      </c>
      <c r="AV47" s="108" t="n">
        <v>8032</v>
      </c>
      <c r="AW47" s="108" t="n">
        <v>7737</v>
      </c>
      <c r="AX47" s="108" t="n">
        <v>7414</v>
      </c>
      <c r="AY47" s="108" t="n">
        <v>7071</v>
      </c>
      <c r="AZ47" s="108" t="n">
        <v>6637</v>
      </c>
      <c r="BA47" s="108" t="n">
        <v>6111</v>
      </c>
      <c r="BB47" s="108" t="n">
        <v>5529</v>
      </c>
      <c r="BC47" s="108" t="n">
        <v>4900</v>
      </c>
      <c r="BD47" s="108" t="n">
        <v>4387</v>
      </c>
      <c r="BE47" s="108" t="n">
        <v>3925</v>
      </c>
      <c r="BF47" s="108" t="n">
        <v>3037</v>
      </c>
      <c r="BG47" s="108" t="n">
        <v>2488</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5" t="s">
        <v>36</v>
      </c>
      <c r="B48" s="114" t="n">
        <v>0</v>
      </c>
      <c r="C48" s="114" t="n">
        <v>2058</v>
      </c>
      <c r="D48" s="108" t="n">
        <v>349565</v>
      </c>
      <c r="E48" s="108" t="n">
        <v>0</v>
      </c>
      <c r="F48" s="108" t="n">
        <v>0</v>
      </c>
      <c r="G48" s="108" t="n">
        <v>0</v>
      </c>
      <c r="H48" s="108" t="n">
        <v>37</v>
      </c>
      <c r="I48" s="108" t="n">
        <v>75</v>
      </c>
      <c r="J48" s="108" t="n">
        <v>1961</v>
      </c>
      <c r="K48" s="108" t="n">
        <v>3701</v>
      </c>
      <c r="L48" s="108" t="n">
        <v>5245</v>
      </c>
      <c r="M48" s="108" t="n">
        <v>6589</v>
      </c>
      <c r="N48" s="108" t="n">
        <v>7739</v>
      </c>
      <c r="O48" s="108" t="n">
        <v>7991</v>
      </c>
      <c r="P48" s="108" t="n">
        <v>8053</v>
      </c>
      <c r="Q48" s="108" t="n">
        <v>8041</v>
      </c>
      <c r="R48" s="108" t="n">
        <v>8017</v>
      </c>
      <c r="S48" s="108" t="n">
        <v>8035</v>
      </c>
      <c r="T48" s="108" t="n">
        <v>7672</v>
      </c>
      <c r="U48" s="108" t="n">
        <v>7482</v>
      </c>
      <c r="V48" s="108" t="n">
        <v>7429</v>
      </c>
      <c r="W48" s="108" t="n">
        <v>7452</v>
      </c>
      <c r="X48" s="108" t="n">
        <v>7549</v>
      </c>
      <c r="Y48" s="108" t="n">
        <v>7459</v>
      </c>
      <c r="Z48" s="108" t="n">
        <v>7435</v>
      </c>
      <c r="AA48" s="108" t="n">
        <v>7473</v>
      </c>
      <c r="AB48" s="108" t="n">
        <v>7555</v>
      </c>
      <c r="AC48" s="108" t="n">
        <v>7671</v>
      </c>
      <c r="AD48" s="108" t="n">
        <v>7660</v>
      </c>
      <c r="AE48" s="108" t="n">
        <v>7677</v>
      </c>
      <c r="AF48" s="108" t="n">
        <v>7722</v>
      </c>
      <c r="AG48" s="108" t="n">
        <v>7783</v>
      </c>
      <c r="AH48" s="108" t="n">
        <v>7866</v>
      </c>
      <c r="AI48" s="108" t="n">
        <v>7872</v>
      </c>
      <c r="AJ48" s="108" t="n">
        <v>7894</v>
      </c>
      <c r="AK48" s="108" t="n">
        <v>7941</v>
      </c>
      <c r="AL48" s="108" t="n">
        <v>7994</v>
      </c>
      <c r="AM48" s="108" t="n">
        <v>8068</v>
      </c>
      <c r="AN48" s="108" t="n">
        <v>8065</v>
      </c>
      <c r="AO48" s="108" t="n">
        <v>8069</v>
      </c>
      <c r="AP48" s="108" t="n">
        <v>8070</v>
      </c>
      <c r="AQ48" s="108" t="n">
        <v>8082</v>
      </c>
      <c r="AR48" s="108" t="n">
        <v>8109</v>
      </c>
      <c r="AS48" s="108" t="n">
        <v>8062</v>
      </c>
      <c r="AT48" s="108" t="n">
        <v>8019</v>
      </c>
      <c r="AU48" s="108" t="n">
        <v>7961</v>
      </c>
      <c r="AV48" s="108" t="n">
        <v>7874</v>
      </c>
      <c r="AW48" s="108" t="n">
        <v>7579</v>
      </c>
      <c r="AX48" s="108" t="n">
        <v>7275</v>
      </c>
      <c r="AY48" s="108" t="n">
        <v>6924</v>
      </c>
      <c r="AZ48" s="108" t="n">
        <v>6505</v>
      </c>
      <c r="BA48" s="108" t="n">
        <v>5991</v>
      </c>
      <c r="BB48" s="108" t="n">
        <v>5419</v>
      </c>
      <c r="BC48" s="108" t="n">
        <v>4821</v>
      </c>
      <c r="BD48" s="108" t="n">
        <v>4315</v>
      </c>
      <c r="BE48" s="108" t="n">
        <v>3847</v>
      </c>
      <c r="BF48" s="108" t="n">
        <v>3005</v>
      </c>
      <c r="BG48" s="108" t="n">
        <v>2435</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5" t="s">
        <v>36</v>
      </c>
      <c r="B49" s="114" t="n">
        <v>0</v>
      </c>
      <c r="C49" s="114" t="n">
        <v>2059</v>
      </c>
      <c r="D49" s="108" t="n">
        <v>344387</v>
      </c>
      <c r="E49" s="108" t="n">
        <v>0</v>
      </c>
      <c r="F49" s="108" t="n">
        <v>0</v>
      </c>
      <c r="G49" s="108" t="n">
        <v>0</v>
      </c>
      <c r="H49" s="108" t="n">
        <v>37</v>
      </c>
      <c r="I49" s="108" t="n">
        <v>72</v>
      </c>
      <c r="J49" s="108" t="n">
        <v>1924</v>
      </c>
      <c r="K49" s="108" t="n">
        <v>3630</v>
      </c>
      <c r="L49" s="108" t="n">
        <v>5146</v>
      </c>
      <c r="M49" s="108" t="n">
        <v>6469</v>
      </c>
      <c r="N49" s="108" t="n">
        <v>7599</v>
      </c>
      <c r="O49" s="108" t="n">
        <v>7845</v>
      </c>
      <c r="P49" s="108" t="n">
        <v>7907</v>
      </c>
      <c r="Q49" s="108" t="n">
        <v>7893</v>
      </c>
      <c r="R49" s="108" t="n">
        <v>7876</v>
      </c>
      <c r="S49" s="108" t="n">
        <v>7888</v>
      </c>
      <c r="T49" s="108" t="n">
        <v>7540</v>
      </c>
      <c r="U49" s="108" t="n">
        <v>7361</v>
      </c>
      <c r="V49" s="108" t="n">
        <v>7301</v>
      </c>
      <c r="W49" s="108" t="n">
        <v>7341</v>
      </c>
      <c r="X49" s="108" t="n">
        <v>7431</v>
      </c>
      <c r="Y49" s="108" t="n">
        <v>7347</v>
      </c>
      <c r="Z49" s="108" t="n">
        <v>7340</v>
      </c>
      <c r="AA49" s="108" t="n">
        <v>7387</v>
      </c>
      <c r="AB49" s="108" t="n">
        <v>7467</v>
      </c>
      <c r="AC49" s="108" t="n">
        <v>7589</v>
      </c>
      <c r="AD49" s="108" t="n">
        <v>7586</v>
      </c>
      <c r="AE49" s="108" t="n">
        <v>7605</v>
      </c>
      <c r="AF49" s="108" t="n">
        <v>7655</v>
      </c>
      <c r="AG49" s="108" t="n">
        <v>7725</v>
      </c>
      <c r="AH49" s="108" t="n">
        <v>7801</v>
      </c>
      <c r="AI49" s="108" t="n">
        <v>7804</v>
      </c>
      <c r="AJ49" s="108" t="n">
        <v>7829</v>
      </c>
      <c r="AK49" s="108" t="n">
        <v>7863</v>
      </c>
      <c r="AL49" s="108" t="n">
        <v>7910</v>
      </c>
      <c r="AM49" s="108" t="n">
        <v>7979</v>
      </c>
      <c r="AN49" s="108" t="n">
        <v>7971</v>
      </c>
      <c r="AO49" s="108" t="n">
        <v>7977</v>
      </c>
      <c r="AP49" s="108" t="n">
        <v>7968</v>
      </c>
      <c r="AQ49" s="108" t="n">
        <v>7982</v>
      </c>
      <c r="AR49" s="108" t="n">
        <v>7967</v>
      </c>
      <c r="AS49" s="108" t="n">
        <v>7927</v>
      </c>
      <c r="AT49" s="108" t="n">
        <v>7881</v>
      </c>
      <c r="AU49" s="108" t="n">
        <v>7826</v>
      </c>
      <c r="AV49" s="108" t="n">
        <v>7735</v>
      </c>
      <c r="AW49" s="108" t="n">
        <v>7429</v>
      </c>
      <c r="AX49" s="108" t="n">
        <v>7125</v>
      </c>
      <c r="AY49" s="108" t="n">
        <v>6785</v>
      </c>
      <c r="AZ49" s="108" t="n">
        <v>6373</v>
      </c>
      <c r="BA49" s="108" t="n">
        <v>5889</v>
      </c>
      <c r="BB49" s="108" t="n">
        <v>5323</v>
      </c>
      <c r="BC49" s="108" t="n">
        <v>4724</v>
      </c>
      <c r="BD49" s="108" t="n">
        <v>4240</v>
      </c>
      <c r="BE49" s="108" t="n">
        <v>3784</v>
      </c>
      <c r="BF49" s="108" t="n">
        <v>2931</v>
      </c>
      <c r="BG49" s="108" t="n">
        <v>2403</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5" t="s">
        <v>36</v>
      </c>
      <c r="B50" s="114" t="n">
        <v>0</v>
      </c>
      <c r="C50" s="114" t="n">
        <v>2060</v>
      </c>
      <c r="D50" s="108" t="n">
        <v>339147</v>
      </c>
      <c r="E50" s="108" t="n">
        <v>0</v>
      </c>
      <c r="F50" s="108" t="n">
        <v>0</v>
      </c>
      <c r="G50" s="108" t="n">
        <v>0</v>
      </c>
      <c r="H50" s="108" t="n">
        <v>36</v>
      </c>
      <c r="I50" s="108" t="n">
        <v>71</v>
      </c>
      <c r="J50" s="108" t="n">
        <v>1889</v>
      </c>
      <c r="K50" s="108" t="n">
        <v>3563</v>
      </c>
      <c r="L50" s="108" t="n">
        <v>5049</v>
      </c>
      <c r="M50" s="108" t="n">
        <v>6348</v>
      </c>
      <c r="N50" s="108" t="n">
        <v>7457</v>
      </c>
      <c r="O50" s="108" t="n">
        <v>7702</v>
      </c>
      <c r="P50" s="108" t="n">
        <v>7761</v>
      </c>
      <c r="Q50" s="108" t="n">
        <v>7749</v>
      </c>
      <c r="R50" s="108" t="n">
        <v>7729</v>
      </c>
      <c r="S50" s="108" t="n">
        <v>7749</v>
      </c>
      <c r="T50" s="108" t="n">
        <v>7399</v>
      </c>
      <c r="U50" s="108" t="n">
        <v>7223</v>
      </c>
      <c r="V50" s="108" t="n">
        <v>7177</v>
      </c>
      <c r="W50" s="108" t="n">
        <v>7211</v>
      </c>
      <c r="X50" s="108" t="n">
        <v>7314</v>
      </c>
      <c r="Y50" s="108" t="n">
        <v>7234</v>
      </c>
      <c r="Z50" s="108" t="n">
        <v>7230</v>
      </c>
      <c r="AA50" s="108" t="n">
        <v>7282</v>
      </c>
      <c r="AB50" s="108" t="n">
        <v>7378</v>
      </c>
      <c r="AC50" s="108" t="n">
        <v>7502</v>
      </c>
      <c r="AD50" s="108" t="n">
        <v>7497</v>
      </c>
      <c r="AE50" s="108" t="n">
        <v>7534</v>
      </c>
      <c r="AF50" s="108" t="n">
        <v>7579</v>
      </c>
      <c r="AG50" s="108" t="n">
        <v>7649</v>
      </c>
      <c r="AH50" s="108" t="n">
        <v>7731</v>
      </c>
      <c r="AI50" s="108" t="n">
        <v>7733</v>
      </c>
      <c r="AJ50" s="108" t="n">
        <v>7765</v>
      </c>
      <c r="AK50" s="108" t="n">
        <v>7791</v>
      </c>
      <c r="AL50" s="108" t="n">
        <v>7833</v>
      </c>
      <c r="AM50" s="108" t="n">
        <v>7890</v>
      </c>
      <c r="AN50" s="108" t="n">
        <v>7881</v>
      </c>
      <c r="AO50" s="108" t="n">
        <v>7887</v>
      </c>
      <c r="AP50" s="108" t="n">
        <v>7875</v>
      </c>
      <c r="AQ50" s="108" t="n">
        <v>7882</v>
      </c>
      <c r="AR50" s="108" t="n">
        <v>7866</v>
      </c>
      <c r="AS50" s="108" t="n">
        <v>7796</v>
      </c>
      <c r="AT50" s="108" t="n">
        <v>7740</v>
      </c>
      <c r="AU50" s="108" t="n">
        <v>7689</v>
      </c>
      <c r="AV50" s="108" t="n">
        <v>7596</v>
      </c>
      <c r="AW50" s="108" t="n">
        <v>7297</v>
      </c>
      <c r="AX50" s="108" t="n">
        <v>6984</v>
      </c>
      <c r="AY50" s="108" t="n">
        <v>6636</v>
      </c>
      <c r="AZ50" s="108" t="n">
        <v>6238</v>
      </c>
      <c r="BA50" s="108" t="n">
        <v>5753</v>
      </c>
      <c r="BB50" s="108" t="n">
        <v>5206</v>
      </c>
      <c r="BC50" s="108" t="n">
        <v>4651</v>
      </c>
      <c r="BD50" s="108" t="n">
        <v>4158</v>
      </c>
      <c r="BE50" s="108" t="n">
        <v>3718</v>
      </c>
      <c r="BF50" s="108" t="n">
        <v>2883</v>
      </c>
      <c r="BG50" s="108" t="n">
        <v>2356</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5" t="s">
        <v>36</v>
      </c>
      <c r="B51" s="114" t="n">
        <v>0</v>
      </c>
      <c r="C51" s="114" t="n">
        <v>2061</v>
      </c>
      <c r="D51" s="108" t="n">
        <v>333846</v>
      </c>
      <c r="E51" s="108" t="n">
        <v>0</v>
      </c>
      <c r="F51" s="108" t="n">
        <v>0</v>
      </c>
      <c r="G51" s="108" t="n">
        <v>0</v>
      </c>
      <c r="H51" s="108" t="n">
        <v>35</v>
      </c>
      <c r="I51" s="108" t="n">
        <v>69</v>
      </c>
      <c r="J51" s="108" t="n">
        <v>1851</v>
      </c>
      <c r="K51" s="108" t="n">
        <v>3493</v>
      </c>
      <c r="L51" s="108" t="n">
        <v>4951</v>
      </c>
      <c r="M51" s="108" t="n">
        <v>6226</v>
      </c>
      <c r="N51" s="108" t="n">
        <v>7316</v>
      </c>
      <c r="O51" s="108" t="n">
        <v>7553</v>
      </c>
      <c r="P51" s="108" t="n">
        <v>7610</v>
      </c>
      <c r="Q51" s="108" t="n">
        <v>7597</v>
      </c>
      <c r="R51" s="108" t="n">
        <v>7579</v>
      </c>
      <c r="S51" s="108" t="n">
        <v>7593</v>
      </c>
      <c r="T51" s="108" t="n">
        <v>7264</v>
      </c>
      <c r="U51" s="108" t="n">
        <v>7096</v>
      </c>
      <c r="V51" s="108" t="n">
        <v>7042</v>
      </c>
      <c r="W51" s="108" t="n">
        <v>7080</v>
      </c>
      <c r="X51" s="108" t="n">
        <v>7181</v>
      </c>
      <c r="Y51" s="108" t="n">
        <v>7112</v>
      </c>
      <c r="Z51" s="108" t="n">
        <v>7117</v>
      </c>
      <c r="AA51" s="108" t="n">
        <v>7172</v>
      </c>
      <c r="AB51" s="108" t="n">
        <v>7269</v>
      </c>
      <c r="AC51" s="108" t="n">
        <v>7403</v>
      </c>
      <c r="AD51" s="108" t="n">
        <v>7410</v>
      </c>
      <c r="AE51" s="108" t="n">
        <v>7440</v>
      </c>
      <c r="AF51" s="108" t="n">
        <v>7502</v>
      </c>
      <c r="AG51" s="108" t="n">
        <v>7574</v>
      </c>
      <c r="AH51" s="108" t="n">
        <v>7650</v>
      </c>
      <c r="AI51" s="108" t="n">
        <v>7664</v>
      </c>
      <c r="AJ51" s="108" t="n">
        <v>7692</v>
      </c>
      <c r="AK51" s="108" t="n">
        <v>7722</v>
      </c>
      <c r="AL51" s="108" t="n">
        <v>7767</v>
      </c>
      <c r="AM51" s="108" t="n">
        <v>7805</v>
      </c>
      <c r="AN51" s="108" t="n">
        <v>7799</v>
      </c>
      <c r="AO51" s="108" t="n">
        <v>7790</v>
      </c>
      <c r="AP51" s="108" t="n">
        <v>7779</v>
      </c>
      <c r="AQ51" s="108" t="n">
        <v>7771</v>
      </c>
      <c r="AR51" s="108" t="n">
        <v>7777</v>
      </c>
      <c r="AS51" s="108" t="n">
        <v>7698</v>
      </c>
      <c r="AT51" s="108" t="n">
        <v>7617</v>
      </c>
      <c r="AU51" s="108" t="n">
        <v>7554</v>
      </c>
      <c r="AV51" s="108" t="n">
        <v>7451</v>
      </c>
      <c r="AW51" s="108" t="n">
        <v>7155</v>
      </c>
      <c r="AX51" s="108" t="n">
        <v>6856</v>
      </c>
      <c r="AY51" s="108" t="n">
        <v>6513</v>
      </c>
      <c r="AZ51" s="108" t="n">
        <v>6109</v>
      </c>
      <c r="BA51" s="108" t="n">
        <v>5655</v>
      </c>
      <c r="BB51" s="108" t="n">
        <v>5102</v>
      </c>
      <c r="BC51" s="108" t="n">
        <v>4539</v>
      </c>
      <c r="BD51" s="108" t="n">
        <v>4083</v>
      </c>
      <c r="BE51" s="108" t="n">
        <v>3638</v>
      </c>
      <c r="BF51" s="108" t="n">
        <v>2826</v>
      </c>
      <c r="BG51" s="108" t="n">
        <v>2299</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5" t="s">
        <v>36</v>
      </c>
      <c r="B52" s="114" t="n">
        <v>0</v>
      </c>
      <c r="C52" s="114" t="n">
        <v>2062</v>
      </c>
      <c r="D52" s="108" t="n">
        <v>328506</v>
      </c>
      <c r="E52" s="108" t="n">
        <v>0</v>
      </c>
      <c r="F52" s="108" t="n">
        <v>0</v>
      </c>
      <c r="G52" s="108" t="n">
        <v>0</v>
      </c>
      <c r="H52" s="108" t="n">
        <v>34</v>
      </c>
      <c r="I52" s="108" t="n">
        <v>67</v>
      </c>
      <c r="J52" s="108" t="n">
        <v>1814</v>
      </c>
      <c r="K52" s="108" t="n">
        <v>3423</v>
      </c>
      <c r="L52" s="108" t="n">
        <v>4855</v>
      </c>
      <c r="M52" s="108" t="n">
        <v>6106</v>
      </c>
      <c r="N52" s="108" t="n">
        <v>7170</v>
      </c>
      <c r="O52" s="108" t="n">
        <v>7401</v>
      </c>
      <c r="P52" s="108" t="n">
        <v>7463</v>
      </c>
      <c r="Q52" s="108" t="n">
        <v>7446</v>
      </c>
      <c r="R52" s="108" t="n">
        <v>7427</v>
      </c>
      <c r="S52" s="108" t="n">
        <v>7442</v>
      </c>
      <c r="T52" s="108" t="n">
        <v>7117</v>
      </c>
      <c r="U52" s="108" t="n">
        <v>6950</v>
      </c>
      <c r="V52" s="108" t="n">
        <v>6908</v>
      </c>
      <c r="W52" s="108" t="n">
        <v>6948</v>
      </c>
      <c r="X52" s="108" t="n">
        <v>7049</v>
      </c>
      <c r="Y52" s="108" t="n">
        <v>6984</v>
      </c>
      <c r="Z52" s="108" t="n">
        <v>6988</v>
      </c>
      <c r="AA52" s="108" t="n">
        <v>7050</v>
      </c>
      <c r="AB52" s="108" t="n">
        <v>7155</v>
      </c>
      <c r="AC52" s="108" t="n">
        <v>7291</v>
      </c>
      <c r="AD52" s="108" t="n">
        <v>7305</v>
      </c>
      <c r="AE52" s="108" t="n">
        <v>7347</v>
      </c>
      <c r="AF52" s="108" t="n">
        <v>7410</v>
      </c>
      <c r="AG52" s="108" t="n">
        <v>7490</v>
      </c>
      <c r="AH52" s="108" t="n">
        <v>7574</v>
      </c>
      <c r="AI52" s="108" t="n">
        <v>7589</v>
      </c>
      <c r="AJ52" s="108" t="n">
        <v>7614</v>
      </c>
      <c r="AK52" s="108" t="n">
        <v>7644</v>
      </c>
      <c r="AL52" s="108" t="n">
        <v>7687</v>
      </c>
      <c r="AM52" s="108" t="n">
        <v>7725</v>
      </c>
      <c r="AN52" s="108" t="n">
        <v>7724</v>
      </c>
      <c r="AO52" s="108" t="n">
        <v>7706</v>
      </c>
      <c r="AP52" s="108" t="n">
        <v>7688</v>
      </c>
      <c r="AQ52" s="108" t="n">
        <v>7690</v>
      </c>
      <c r="AR52" s="108" t="n">
        <v>7665</v>
      </c>
      <c r="AS52" s="108" t="n">
        <v>7592</v>
      </c>
      <c r="AT52" s="108" t="n">
        <v>7516</v>
      </c>
      <c r="AU52" s="108" t="n">
        <v>7429</v>
      </c>
      <c r="AV52" s="108" t="n">
        <v>7331</v>
      </c>
      <c r="AW52" s="108" t="n">
        <v>7036</v>
      </c>
      <c r="AX52" s="108" t="n">
        <v>6738</v>
      </c>
      <c r="AY52" s="108" t="n">
        <v>6383</v>
      </c>
      <c r="AZ52" s="108" t="n">
        <v>6001</v>
      </c>
      <c r="BA52" s="108" t="n">
        <v>5523</v>
      </c>
      <c r="BB52" s="108" t="n">
        <v>4992</v>
      </c>
      <c r="BC52" s="108" t="n">
        <v>4445</v>
      </c>
      <c r="BD52" s="108" t="n">
        <v>3981</v>
      </c>
      <c r="BE52" s="108" t="n">
        <v>3567</v>
      </c>
      <c r="BF52" s="108" t="n">
        <v>2767</v>
      </c>
      <c r="BG52" s="108" t="n">
        <v>2259</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5" t="s">
        <v>36</v>
      </c>
      <c r="B53" s="114" t="n">
        <v>0</v>
      </c>
      <c r="C53" s="114" t="n">
        <v>2063</v>
      </c>
      <c r="D53" s="108" t="n">
        <v>323141</v>
      </c>
      <c r="E53" s="108" t="n">
        <v>0</v>
      </c>
      <c r="F53" s="108" t="n">
        <v>0</v>
      </c>
      <c r="G53" s="108" t="n">
        <v>0</v>
      </c>
      <c r="H53" s="108" t="n">
        <v>33</v>
      </c>
      <c r="I53" s="108" t="n">
        <v>67</v>
      </c>
      <c r="J53" s="108" t="n">
        <v>1776</v>
      </c>
      <c r="K53" s="108" t="n">
        <v>3354</v>
      </c>
      <c r="L53" s="108" t="n">
        <v>4757</v>
      </c>
      <c r="M53" s="108" t="n">
        <v>5984</v>
      </c>
      <c r="N53" s="108" t="n">
        <v>7027</v>
      </c>
      <c r="O53" s="108" t="n">
        <v>7257</v>
      </c>
      <c r="P53" s="108" t="n">
        <v>7310</v>
      </c>
      <c r="Q53" s="108" t="n">
        <v>7293</v>
      </c>
      <c r="R53" s="108" t="n">
        <v>7278</v>
      </c>
      <c r="S53" s="108" t="n">
        <v>7286</v>
      </c>
      <c r="T53" s="108" t="n">
        <v>6972</v>
      </c>
      <c r="U53" s="108" t="n">
        <v>6808</v>
      </c>
      <c r="V53" s="108" t="n">
        <v>6765</v>
      </c>
      <c r="W53" s="108" t="n">
        <v>6814</v>
      </c>
      <c r="X53" s="108" t="n">
        <v>6916</v>
      </c>
      <c r="Y53" s="108" t="n">
        <v>6853</v>
      </c>
      <c r="Z53" s="108" t="n">
        <v>6862</v>
      </c>
      <c r="AA53" s="108" t="n">
        <v>6929</v>
      </c>
      <c r="AB53" s="108" t="n">
        <v>7030</v>
      </c>
      <c r="AC53" s="108" t="n">
        <v>7173</v>
      </c>
      <c r="AD53" s="108" t="n">
        <v>7196</v>
      </c>
      <c r="AE53" s="108" t="n">
        <v>7237</v>
      </c>
      <c r="AF53" s="108" t="n">
        <v>7303</v>
      </c>
      <c r="AG53" s="108" t="n">
        <v>7392</v>
      </c>
      <c r="AH53" s="108" t="n">
        <v>7484</v>
      </c>
      <c r="AI53" s="108" t="n">
        <v>7506</v>
      </c>
      <c r="AJ53" s="108" t="n">
        <v>7533</v>
      </c>
      <c r="AK53" s="108" t="n">
        <v>7578</v>
      </c>
      <c r="AL53" s="108" t="n">
        <v>7618</v>
      </c>
      <c r="AM53" s="108" t="n">
        <v>7653</v>
      </c>
      <c r="AN53" s="108" t="n">
        <v>7637</v>
      </c>
      <c r="AO53" s="108" t="n">
        <v>7623</v>
      </c>
      <c r="AP53" s="108" t="n">
        <v>7602</v>
      </c>
      <c r="AQ53" s="108" t="n">
        <v>7599</v>
      </c>
      <c r="AR53" s="108" t="n">
        <v>7571</v>
      </c>
      <c r="AS53" s="108" t="n">
        <v>7487</v>
      </c>
      <c r="AT53" s="108" t="n">
        <v>7413</v>
      </c>
      <c r="AU53" s="108" t="n">
        <v>7333</v>
      </c>
      <c r="AV53" s="108" t="n">
        <v>7214</v>
      </c>
      <c r="AW53" s="108" t="n">
        <v>6913</v>
      </c>
      <c r="AX53" s="108" t="n">
        <v>6609</v>
      </c>
      <c r="AY53" s="108" t="n">
        <v>6272</v>
      </c>
      <c r="AZ53" s="108" t="n">
        <v>5873</v>
      </c>
      <c r="BA53" s="108" t="n">
        <v>5406</v>
      </c>
      <c r="BB53" s="108" t="n">
        <v>4880</v>
      </c>
      <c r="BC53" s="108" t="n">
        <v>4345</v>
      </c>
      <c r="BD53" s="108" t="n">
        <v>3906</v>
      </c>
      <c r="BE53" s="108" t="n">
        <v>3492</v>
      </c>
      <c r="BF53" s="108" t="n">
        <v>2709</v>
      </c>
      <c r="BG53" s="108" t="n">
        <v>2213</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5" t="s">
        <v>36</v>
      </c>
      <c r="B54" s="114" t="n">
        <v>0</v>
      </c>
      <c r="C54" s="114" t="n">
        <v>2064</v>
      </c>
      <c r="D54" s="108" t="n">
        <v>317775</v>
      </c>
      <c r="E54" s="108" t="n">
        <v>0</v>
      </c>
      <c r="F54" s="108" t="n">
        <v>0</v>
      </c>
      <c r="G54" s="108" t="n">
        <v>0</v>
      </c>
      <c r="H54" s="108" t="n">
        <v>33</v>
      </c>
      <c r="I54" s="108" t="n">
        <v>65</v>
      </c>
      <c r="J54" s="108" t="n">
        <v>1739</v>
      </c>
      <c r="K54" s="108" t="n">
        <v>3284</v>
      </c>
      <c r="L54" s="108" t="n">
        <v>4660</v>
      </c>
      <c r="M54" s="108" t="n">
        <v>5861</v>
      </c>
      <c r="N54" s="108" t="n">
        <v>6887</v>
      </c>
      <c r="O54" s="108" t="n">
        <v>7109</v>
      </c>
      <c r="P54" s="108" t="n">
        <v>7157</v>
      </c>
      <c r="Q54" s="108" t="n">
        <v>7146</v>
      </c>
      <c r="R54" s="108" t="n">
        <v>7128</v>
      </c>
      <c r="S54" s="108" t="n">
        <v>7135</v>
      </c>
      <c r="T54" s="108" t="n">
        <v>6826</v>
      </c>
      <c r="U54" s="108" t="n">
        <v>6664</v>
      </c>
      <c r="V54" s="108" t="n">
        <v>6628</v>
      </c>
      <c r="W54" s="108" t="n">
        <v>6673</v>
      </c>
      <c r="X54" s="108" t="n">
        <v>6772</v>
      </c>
      <c r="Y54" s="108" t="n">
        <v>6712</v>
      </c>
      <c r="Z54" s="108" t="n">
        <v>6727</v>
      </c>
      <c r="AA54" s="108" t="n">
        <v>6798</v>
      </c>
      <c r="AB54" s="108" t="n">
        <v>6907</v>
      </c>
      <c r="AC54" s="108" t="n">
        <v>7050</v>
      </c>
      <c r="AD54" s="108" t="n">
        <v>7071</v>
      </c>
      <c r="AE54" s="108" t="n">
        <v>7132</v>
      </c>
      <c r="AF54" s="108" t="n">
        <v>7200</v>
      </c>
      <c r="AG54" s="108" t="n">
        <v>7290</v>
      </c>
      <c r="AH54" s="108" t="n">
        <v>7391</v>
      </c>
      <c r="AI54" s="108" t="n">
        <v>7409</v>
      </c>
      <c r="AJ54" s="108" t="n">
        <v>7452</v>
      </c>
      <c r="AK54" s="108" t="n">
        <v>7486</v>
      </c>
      <c r="AL54" s="108" t="n">
        <v>7538</v>
      </c>
      <c r="AM54" s="108" t="n">
        <v>7583</v>
      </c>
      <c r="AN54" s="108" t="n">
        <v>7564</v>
      </c>
      <c r="AO54" s="108" t="n">
        <v>7543</v>
      </c>
      <c r="AP54" s="108" t="n">
        <v>7523</v>
      </c>
      <c r="AQ54" s="108" t="n">
        <v>7499</v>
      </c>
      <c r="AR54" s="108" t="n">
        <v>7481</v>
      </c>
      <c r="AS54" s="108" t="n">
        <v>7397</v>
      </c>
      <c r="AT54" s="108" t="n">
        <v>7323</v>
      </c>
      <c r="AU54" s="108" t="n">
        <v>7228</v>
      </c>
      <c r="AV54" s="108" t="n">
        <v>7108</v>
      </c>
      <c r="AW54" s="108" t="n">
        <v>6791</v>
      </c>
      <c r="AX54" s="108" t="n">
        <v>6489</v>
      </c>
      <c r="AY54" s="108" t="n">
        <v>6150</v>
      </c>
      <c r="AZ54" s="108" t="n">
        <v>5766</v>
      </c>
      <c r="BA54" s="108" t="n">
        <v>5298</v>
      </c>
      <c r="BB54" s="108" t="n">
        <v>4787</v>
      </c>
      <c r="BC54" s="108" t="n">
        <v>4258</v>
      </c>
      <c r="BD54" s="108" t="n">
        <v>3828</v>
      </c>
      <c r="BE54" s="108" t="n">
        <v>3423</v>
      </c>
      <c r="BF54" s="108" t="n">
        <v>2662</v>
      </c>
      <c r="BG54" s="108" t="n">
        <v>2144</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5" t="s">
        <v>36</v>
      </c>
      <c r="B55" s="114" t="n">
        <v>0</v>
      </c>
      <c r="C55" s="114" t="n">
        <v>2065</v>
      </c>
      <c r="D55" s="108" t="n">
        <v>312435</v>
      </c>
      <c r="E55" s="108" t="n">
        <v>0</v>
      </c>
      <c r="F55" s="108" t="n">
        <v>0</v>
      </c>
      <c r="G55" s="108" t="n">
        <v>0</v>
      </c>
      <c r="H55" s="108" t="n">
        <v>32</v>
      </c>
      <c r="I55" s="108" t="n">
        <v>64</v>
      </c>
      <c r="J55" s="108" t="n">
        <v>1704</v>
      </c>
      <c r="K55" s="108" t="n">
        <v>3218</v>
      </c>
      <c r="L55" s="108" t="n">
        <v>4565</v>
      </c>
      <c r="M55" s="108" t="n">
        <v>5743</v>
      </c>
      <c r="N55" s="108" t="n">
        <v>6751</v>
      </c>
      <c r="O55" s="108" t="n">
        <v>6964</v>
      </c>
      <c r="P55" s="108" t="n">
        <v>7011</v>
      </c>
      <c r="Q55" s="108" t="n">
        <v>6997</v>
      </c>
      <c r="R55" s="108" t="n">
        <v>6977</v>
      </c>
      <c r="S55" s="108" t="n">
        <v>6984</v>
      </c>
      <c r="T55" s="108" t="n">
        <v>6679</v>
      </c>
      <c r="U55" s="108" t="n">
        <v>6526</v>
      </c>
      <c r="V55" s="108" t="n">
        <v>6486</v>
      </c>
      <c r="W55" s="108" t="n">
        <v>6528</v>
      </c>
      <c r="X55" s="108" t="n">
        <v>6633</v>
      </c>
      <c r="Y55" s="108" t="n">
        <v>6580</v>
      </c>
      <c r="Z55" s="108" t="n">
        <v>6600</v>
      </c>
      <c r="AA55" s="108" t="n">
        <v>6664</v>
      </c>
      <c r="AB55" s="108" t="n">
        <v>6775</v>
      </c>
      <c r="AC55" s="108" t="n">
        <v>6924</v>
      </c>
      <c r="AD55" s="108" t="n">
        <v>6953</v>
      </c>
      <c r="AE55" s="108" t="n">
        <v>7002</v>
      </c>
      <c r="AF55" s="108" t="n">
        <v>7083</v>
      </c>
      <c r="AG55" s="108" t="n">
        <v>7181</v>
      </c>
      <c r="AH55" s="108" t="n">
        <v>7281</v>
      </c>
      <c r="AI55" s="108" t="n">
        <v>7319</v>
      </c>
      <c r="AJ55" s="108" t="n">
        <v>7359</v>
      </c>
      <c r="AK55" s="108" t="n">
        <v>7404</v>
      </c>
      <c r="AL55" s="108" t="n">
        <v>7449</v>
      </c>
      <c r="AM55" s="108" t="n">
        <v>7498</v>
      </c>
      <c r="AN55" s="108" t="n">
        <v>7485</v>
      </c>
      <c r="AO55" s="108" t="n">
        <v>7465</v>
      </c>
      <c r="AP55" s="108" t="n">
        <v>7441</v>
      </c>
      <c r="AQ55" s="108" t="n">
        <v>7422</v>
      </c>
      <c r="AR55" s="108" t="n">
        <v>7401</v>
      </c>
      <c r="AS55" s="108" t="n">
        <v>7294</v>
      </c>
      <c r="AT55" s="108" t="n">
        <v>7225</v>
      </c>
      <c r="AU55" s="108" t="n">
        <v>7129</v>
      </c>
      <c r="AV55" s="108" t="n">
        <v>7016</v>
      </c>
      <c r="AW55" s="108" t="n">
        <v>6701</v>
      </c>
      <c r="AX55" s="108" t="n">
        <v>6379</v>
      </c>
      <c r="AY55" s="108" t="n">
        <v>6057</v>
      </c>
      <c r="AZ55" s="108" t="n">
        <v>5656</v>
      </c>
      <c r="BA55" s="108" t="n">
        <v>5202</v>
      </c>
      <c r="BB55" s="108" t="n">
        <v>4688</v>
      </c>
      <c r="BC55" s="108" t="n">
        <v>4160</v>
      </c>
      <c r="BD55" s="108" t="n">
        <v>3730</v>
      </c>
      <c r="BE55" s="108" t="n">
        <v>3348</v>
      </c>
      <c r="BF55" s="108" t="n">
        <v>2586</v>
      </c>
      <c r="BG55" s="108" t="n">
        <v>2116</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5" t="s">
        <v>36</v>
      </c>
      <c r="B56" s="114" t="n">
        <v>0</v>
      </c>
      <c r="C56" s="114" t="n">
        <v>2066</v>
      </c>
      <c r="D56" s="108" t="n">
        <v>307149</v>
      </c>
      <c r="E56" s="108" t="n">
        <v>0</v>
      </c>
      <c r="F56" s="108" t="n">
        <v>0</v>
      </c>
      <c r="G56" s="108" t="n">
        <v>0</v>
      </c>
      <c r="H56" s="108" t="n">
        <v>32</v>
      </c>
      <c r="I56" s="108" t="n">
        <v>61</v>
      </c>
      <c r="J56" s="108" t="n">
        <v>1673</v>
      </c>
      <c r="K56" s="108" t="n">
        <v>3157</v>
      </c>
      <c r="L56" s="108" t="n">
        <v>4474</v>
      </c>
      <c r="M56" s="108" t="n">
        <v>5630</v>
      </c>
      <c r="N56" s="108" t="n">
        <v>6618</v>
      </c>
      <c r="O56" s="108" t="n">
        <v>6818</v>
      </c>
      <c r="P56" s="108" t="n">
        <v>6867</v>
      </c>
      <c r="Q56" s="108" t="n">
        <v>6850</v>
      </c>
      <c r="R56" s="108" t="n">
        <v>6828</v>
      </c>
      <c r="S56" s="108" t="n">
        <v>6848</v>
      </c>
      <c r="T56" s="108" t="n">
        <v>6539</v>
      </c>
      <c r="U56" s="108" t="n">
        <v>6386</v>
      </c>
      <c r="V56" s="108" t="n">
        <v>6348</v>
      </c>
      <c r="W56" s="108" t="n">
        <v>6391</v>
      </c>
      <c r="X56" s="108" t="n">
        <v>6498</v>
      </c>
      <c r="Y56" s="108" t="n">
        <v>6442</v>
      </c>
      <c r="Z56" s="108" t="n">
        <v>6464</v>
      </c>
      <c r="AA56" s="108" t="n">
        <v>6536</v>
      </c>
      <c r="AB56" s="108" t="n">
        <v>6641</v>
      </c>
      <c r="AC56" s="108" t="n">
        <v>6784</v>
      </c>
      <c r="AD56" s="108" t="n">
        <v>6817</v>
      </c>
      <c r="AE56" s="108" t="n">
        <v>6879</v>
      </c>
      <c r="AF56" s="108" t="n">
        <v>6970</v>
      </c>
      <c r="AG56" s="108" t="n">
        <v>7070</v>
      </c>
      <c r="AH56" s="108" t="n">
        <v>7173</v>
      </c>
      <c r="AI56" s="108" t="n">
        <v>7214</v>
      </c>
      <c r="AJ56" s="108" t="n">
        <v>7252</v>
      </c>
      <c r="AK56" s="108" t="n">
        <v>7307</v>
      </c>
      <c r="AL56" s="108" t="n">
        <v>7359</v>
      </c>
      <c r="AM56" s="108" t="n">
        <v>7404</v>
      </c>
      <c r="AN56" s="108" t="n">
        <v>7410</v>
      </c>
      <c r="AO56" s="108" t="n">
        <v>7387</v>
      </c>
      <c r="AP56" s="108" t="n">
        <v>7370</v>
      </c>
      <c r="AQ56" s="108" t="n">
        <v>7341</v>
      </c>
      <c r="AR56" s="108" t="n">
        <v>7306</v>
      </c>
      <c r="AS56" s="108" t="n">
        <v>7224</v>
      </c>
      <c r="AT56" s="108" t="n">
        <v>7131</v>
      </c>
      <c r="AU56" s="108" t="n">
        <v>7034</v>
      </c>
      <c r="AV56" s="108" t="n">
        <v>6907</v>
      </c>
      <c r="AW56" s="108" t="n">
        <v>6608</v>
      </c>
      <c r="AX56" s="108" t="n">
        <v>6290</v>
      </c>
      <c r="AY56" s="108" t="n">
        <v>5953</v>
      </c>
      <c r="AZ56" s="108" t="n">
        <v>5555</v>
      </c>
      <c r="BA56" s="108" t="n">
        <v>5110</v>
      </c>
      <c r="BB56" s="108" t="n">
        <v>4607</v>
      </c>
      <c r="BC56" s="108" t="n">
        <v>4079</v>
      </c>
      <c r="BD56" s="108" t="n">
        <v>3644</v>
      </c>
      <c r="BE56" s="108" t="n">
        <v>3268</v>
      </c>
      <c r="BF56" s="108" t="n">
        <v>2537</v>
      </c>
      <c r="BG56" s="108" t="n">
        <v>2058</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5" t="s">
        <v>36</v>
      </c>
      <c r="B57" s="114" t="n">
        <v>0</v>
      </c>
      <c r="C57" s="114" t="n">
        <v>2067</v>
      </c>
      <c r="D57" s="108" t="n">
        <v>301947</v>
      </c>
      <c r="E57" s="108" t="n">
        <v>0</v>
      </c>
      <c r="F57" s="108" t="n">
        <v>0</v>
      </c>
      <c r="G57" s="108" t="n">
        <v>0</v>
      </c>
      <c r="H57" s="108" t="n">
        <v>31</v>
      </c>
      <c r="I57" s="108" t="n">
        <v>61</v>
      </c>
      <c r="J57" s="108" t="n">
        <v>1640</v>
      </c>
      <c r="K57" s="108" t="n">
        <v>3096</v>
      </c>
      <c r="L57" s="108" t="n">
        <v>4388</v>
      </c>
      <c r="M57" s="108" t="n">
        <v>5519</v>
      </c>
      <c r="N57" s="108" t="n">
        <v>6488</v>
      </c>
      <c r="O57" s="108" t="n">
        <v>6687</v>
      </c>
      <c r="P57" s="108" t="n">
        <v>6729</v>
      </c>
      <c r="Q57" s="108" t="n">
        <v>6708</v>
      </c>
      <c r="R57" s="108" t="n">
        <v>6683</v>
      </c>
      <c r="S57" s="108" t="n">
        <v>6696</v>
      </c>
      <c r="T57" s="108" t="n">
        <v>6404</v>
      </c>
      <c r="U57" s="108" t="n">
        <v>6252</v>
      </c>
      <c r="V57" s="108" t="n">
        <v>6212</v>
      </c>
      <c r="W57" s="108" t="n">
        <v>6259</v>
      </c>
      <c r="X57" s="108" t="n">
        <v>6358</v>
      </c>
      <c r="Y57" s="108" t="n">
        <v>6312</v>
      </c>
      <c r="Z57" s="108" t="n">
        <v>6330</v>
      </c>
      <c r="AA57" s="108" t="n">
        <v>6403</v>
      </c>
      <c r="AB57" s="108" t="n">
        <v>6505</v>
      </c>
      <c r="AC57" s="108" t="n">
        <v>6645</v>
      </c>
      <c r="AD57" s="108" t="n">
        <v>6694</v>
      </c>
      <c r="AE57" s="108" t="n">
        <v>6754</v>
      </c>
      <c r="AF57" s="108" t="n">
        <v>6843</v>
      </c>
      <c r="AG57" s="108" t="n">
        <v>6946</v>
      </c>
      <c r="AH57" s="108" t="n">
        <v>7053</v>
      </c>
      <c r="AI57" s="108" t="n">
        <v>7096</v>
      </c>
      <c r="AJ57" s="108" t="n">
        <v>7157</v>
      </c>
      <c r="AK57" s="108" t="n">
        <v>7202</v>
      </c>
      <c r="AL57" s="108" t="n">
        <v>7271</v>
      </c>
      <c r="AM57" s="108" t="n">
        <v>7329</v>
      </c>
      <c r="AN57" s="108" t="n">
        <v>7315</v>
      </c>
      <c r="AO57" s="108" t="n">
        <v>7304</v>
      </c>
      <c r="AP57" s="108" t="n">
        <v>7287</v>
      </c>
      <c r="AQ57" s="108" t="n">
        <v>7262</v>
      </c>
      <c r="AR57" s="108" t="n">
        <v>7223</v>
      </c>
      <c r="AS57" s="108" t="n">
        <v>7137</v>
      </c>
      <c r="AT57" s="108" t="n">
        <v>7052</v>
      </c>
      <c r="AU57" s="108" t="n">
        <v>6951</v>
      </c>
      <c r="AV57" s="108" t="n">
        <v>6826</v>
      </c>
      <c r="AW57" s="108" t="n">
        <v>6509</v>
      </c>
      <c r="AX57" s="108" t="n">
        <v>6214</v>
      </c>
      <c r="AY57" s="108" t="n">
        <v>5865</v>
      </c>
      <c r="AZ57" s="108" t="n">
        <v>5465</v>
      </c>
      <c r="BA57" s="108" t="n">
        <v>5013</v>
      </c>
      <c r="BB57" s="108" t="n">
        <v>4510</v>
      </c>
      <c r="BC57" s="108" t="n">
        <v>4006</v>
      </c>
      <c r="BD57" s="108" t="n">
        <v>3580</v>
      </c>
      <c r="BE57" s="108" t="n">
        <v>3194</v>
      </c>
      <c r="BF57" s="108" t="n">
        <v>2472</v>
      </c>
      <c r="BG57" s="108" t="n">
        <v>2011</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5" t="s">
        <v>36</v>
      </c>
      <c r="B58" s="114" t="n">
        <v>0</v>
      </c>
      <c r="C58" s="114" t="n">
        <v>2068</v>
      </c>
      <c r="D58" s="108" t="n">
        <v>296865</v>
      </c>
      <c r="E58" s="108" t="n">
        <v>0</v>
      </c>
      <c r="F58" s="108" t="n">
        <v>0</v>
      </c>
      <c r="G58" s="108" t="n">
        <v>0</v>
      </c>
      <c r="H58" s="108" t="n">
        <v>31</v>
      </c>
      <c r="I58" s="108" t="n">
        <v>59</v>
      </c>
      <c r="J58" s="108" t="n">
        <v>1613</v>
      </c>
      <c r="K58" s="108" t="n">
        <v>3039</v>
      </c>
      <c r="L58" s="108" t="n">
        <v>4309</v>
      </c>
      <c r="M58" s="108" t="n">
        <v>5417</v>
      </c>
      <c r="N58" s="108" t="n">
        <v>6362</v>
      </c>
      <c r="O58" s="108" t="n">
        <v>6555</v>
      </c>
      <c r="P58" s="108" t="n">
        <v>6599</v>
      </c>
      <c r="Q58" s="108" t="n">
        <v>6573</v>
      </c>
      <c r="R58" s="108" t="n">
        <v>6551</v>
      </c>
      <c r="S58" s="108" t="n">
        <v>6564</v>
      </c>
      <c r="T58" s="108" t="n">
        <v>6268</v>
      </c>
      <c r="U58" s="108" t="n">
        <v>6123</v>
      </c>
      <c r="V58" s="108" t="n">
        <v>6089</v>
      </c>
      <c r="W58" s="108" t="n">
        <v>6123</v>
      </c>
      <c r="X58" s="108" t="n">
        <v>6230</v>
      </c>
      <c r="Y58" s="108" t="n">
        <v>6179</v>
      </c>
      <c r="Z58" s="108" t="n">
        <v>6199</v>
      </c>
      <c r="AA58" s="108" t="n">
        <v>6266</v>
      </c>
      <c r="AB58" s="108" t="n">
        <v>6367</v>
      </c>
      <c r="AC58" s="108" t="n">
        <v>6521</v>
      </c>
      <c r="AD58" s="108" t="n">
        <v>6555</v>
      </c>
      <c r="AE58" s="108" t="n">
        <v>6626</v>
      </c>
      <c r="AF58" s="108" t="n">
        <v>6712</v>
      </c>
      <c r="AG58" s="108" t="n">
        <v>6816</v>
      </c>
      <c r="AH58" s="108" t="n">
        <v>6937</v>
      </c>
      <c r="AI58" s="108" t="n">
        <v>6983</v>
      </c>
      <c r="AJ58" s="108" t="n">
        <v>7046</v>
      </c>
      <c r="AK58" s="108" t="n">
        <v>7105</v>
      </c>
      <c r="AL58" s="108" t="n">
        <v>7163</v>
      </c>
      <c r="AM58" s="108" t="n">
        <v>7232</v>
      </c>
      <c r="AN58" s="108" t="n">
        <v>7228</v>
      </c>
      <c r="AO58" s="108" t="n">
        <v>7216</v>
      </c>
      <c r="AP58" s="108" t="n">
        <v>7207</v>
      </c>
      <c r="AQ58" s="108" t="n">
        <v>7183</v>
      </c>
      <c r="AR58" s="108" t="n">
        <v>7152</v>
      </c>
      <c r="AS58" s="108" t="n">
        <v>7055</v>
      </c>
      <c r="AT58" s="108" t="n">
        <v>6967</v>
      </c>
      <c r="AU58" s="108" t="n">
        <v>6867</v>
      </c>
      <c r="AV58" s="108" t="n">
        <v>6742</v>
      </c>
      <c r="AW58" s="108" t="n">
        <v>6439</v>
      </c>
      <c r="AX58" s="108" t="n">
        <v>6109</v>
      </c>
      <c r="AY58" s="108" t="n">
        <v>5778</v>
      </c>
      <c r="AZ58" s="108" t="n">
        <v>5376</v>
      </c>
      <c r="BA58" s="108" t="n">
        <v>4931</v>
      </c>
      <c r="BB58" s="108" t="n">
        <v>4430</v>
      </c>
      <c r="BC58" s="108" t="n">
        <v>3919</v>
      </c>
      <c r="BD58" s="108" t="n">
        <v>3510</v>
      </c>
      <c r="BE58" s="108" t="n">
        <v>3129</v>
      </c>
      <c r="BF58" s="108" t="n">
        <v>2426</v>
      </c>
      <c r="BG58" s="108" t="n">
        <v>1989</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5" t="s">
        <v>36</v>
      </c>
      <c r="B59" s="114" t="n">
        <v>0</v>
      </c>
      <c r="C59" s="114" t="n">
        <v>2069</v>
      </c>
      <c r="D59" s="108" t="n">
        <v>291936</v>
      </c>
      <c r="E59" s="108" t="n">
        <v>0</v>
      </c>
      <c r="F59" s="108" t="n">
        <v>0</v>
      </c>
      <c r="G59" s="108" t="n">
        <v>0</v>
      </c>
      <c r="H59" s="108" t="n">
        <v>30</v>
      </c>
      <c r="I59" s="108" t="n">
        <v>59</v>
      </c>
      <c r="J59" s="108" t="n">
        <v>1587</v>
      </c>
      <c r="K59" s="108" t="n">
        <v>2989</v>
      </c>
      <c r="L59" s="108" t="n">
        <v>4233</v>
      </c>
      <c r="M59" s="108" t="n">
        <v>5321</v>
      </c>
      <c r="N59" s="108" t="n">
        <v>6252</v>
      </c>
      <c r="O59" s="108" t="n">
        <v>6435</v>
      </c>
      <c r="P59" s="108" t="n">
        <v>6475</v>
      </c>
      <c r="Q59" s="108" t="n">
        <v>6449</v>
      </c>
      <c r="R59" s="108" t="n">
        <v>6428</v>
      </c>
      <c r="S59" s="108" t="n">
        <v>6432</v>
      </c>
      <c r="T59" s="108" t="n">
        <v>6141</v>
      </c>
      <c r="U59" s="108" t="n">
        <v>5997</v>
      </c>
      <c r="V59" s="108" t="n">
        <v>5962</v>
      </c>
      <c r="W59" s="108" t="n">
        <v>6000</v>
      </c>
      <c r="X59" s="108" t="n">
        <v>6098</v>
      </c>
      <c r="Y59" s="108" t="n">
        <v>6050</v>
      </c>
      <c r="Z59" s="108" t="n">
        <v>6072</v>
      </c>
      <c r="AA59" s="108" t="n">
        <v>6136</v>
      </c>
      <c r="AB59" s="108" t="n">
        <v>6243</v>
      </c>
      <c r="AC59" s="108" t="n">
        <v>6391</v>
      </c>
      <c r="AD59" s="108" t="n">
        <v>6423</v>
      </c>
      <c r="AE59" s="108" t="n">
        <v>6490</v>
      </c>
      <c r="AF59" s="108" t="n">
        <v>6594</v>
      </c>
      <c r="AG59" s="108" t="n">
        <v>6690</v>
      </c>
      <c r="AH59" s="108" t="n">
        <v>6812</v>
      </c>
      <c r="AI59" s="108" t="n">
        <v>6868</v>
      </c>
      <c r="AJ59" s="108" t="n">
        <v>6927</v>
      </c>
      <c r="AK59" s="108" t="n">
        <v>7004</v>
      </c>
      <c r="AL59" s="108" t="n">
        <v>7065</v>
      </c>
      <c r="AM59" s="108" t="n">
        <v>7125</v>
      </c>
      <c r="AN59" s="108" t="n">
        <v>7140</v>
      </c>
      <c r="AO59" s="108" t="n">
        <v>7124</v>
      </c>
      <c r="AP59" s="108" t="n">
        <v>7115</v>
      </c>
      <c r="AQ59" s="108" t="n">
        <v>7098</v>
      </c>
      <c r="AR59" s="108" t="n">
        <v>7067</v>
      </c>
      <c r="AS59" s="108" t="n">
        <v>6990</v>
      </c>
      <c r="AT59" s="108" t="n">
        <v>6887</v>
      </c>
      <c r="AU59" s="108" t="n">
        <v>6789</v>
      </c>
      <c r="AV59" s="108" t="n">
        <v>6656</v>
      </c>
      <c r="AW59" s="108" t="n">
        <v>6345</v>
      </c>
      <c r="AX59" s="108" t="n">
        <v>6040</v>
      </c>
      <c r="AY59" s="108" t="n">
        <v>5702</v>
      </c>
      <c r="AZ59" s="108" t="n">
        <v>5303</v>
      </c>
      <c r="BA59" s="108" t="n">
        <v>4859</v>
      </c>
      <c r="BB59" s="108" t="n">
        <v>4363</v>
      </c>
      <c r="BC59" s="108" t="n">
        <v>3861</v>
      </c>
      <c r="BD59" s="108" t="n">
        <v>3449</v>
      </c>
      <c r="BE59" s="108" t="n">
        <v>3071</v>
      </c>
      <c r="BF59" s="108" t="n">
        <v>2379</v>
      </c>
      <c r="BG59" s="108" t="n">
        <v>192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5" t="s">
        <v>36</v>
      </c>
      <c r="B60" s="114" t="n">
        <v>0</v>
      </c>
      <c r="C60" s="114" t="n">
        <v>2070</v>
      </c>
      <c r="D60" s="108" t="n">
        <v>287184</v>
      </c>
      <c r="E60" s="108" t="n">
        <v>0</v>
      </c>
      <c r="F60" s="108" t="n">
        <v>0</v>
      </c>
      <c r="G60" s="108" t="n">
        <v>0</v>
      </c>
      <c r="H60" s="108" t="n">
        <v>29</v>
      </c>
      <c r="I60" s="108" t="n">
        <v>59</v>
      </c>
      <c r="J60" s="108" t="n">
        <v>1566</v>
      </c>
      <c r="K60" s="108" t="n">
        <v>2946</v>
      </c>
      <c r="L60" s="108" t="n">
        <v>4170</v>
      </c>
      <c r="M60" s="108" t="n">
        <v>5235</v>
      </c>
      <c r="N60" s="108" t="n">
        <v>6148</v>
      </c>
      <c r="O60" s="108" t="n">
        <v>6325</v>
      </c>
      <c r="P60" s="108" t="n">
        <v>6356</v>
      </c>
      <c r="Q60" s="108" t="n">
        <v>6335</v>
      </c>
      <c r="R60" s="108" t="n">
        <v>6309</v>
      </c>
      <c r="S60" s="108" t="n">
        <v>6317</v>
      </c>
      <c r="T60" s="108" t="n">
        <v>6029</v>
      </c>
      <c r="U60" s="108" t="n">
        <v>5881</v>
      </c>
      <c r="V60" s="108" t="n">
        <v>5846</v>
      </c>
      <c r="W60" s="108" t="n">
        <v>5889</v>
      </c>
      <c r="X60" s="108" t="n">
        <v>5970</v>
      </c>
      <c r="Y60" s="108" t="n">
        <v>5924</v>
      </c>
      <c r="Z60" s="108" t="n">
        <v>5951</v>
      </c>
      <c r="AA60" s="108" t="n">
        <v>6013</v>
      </c>
      <c r="AB60" s="108" t="n">
        <v>6124</v>
      </c>
      <c r="AC60" s="108" t="n">
        <v>6265</v>
      </c>
      <c r="AD60" s="108" t="n">
        <v>6302</v>
      </c>
      <c r="AE60" s="108" t="n">
        <v>6368</v>
      </c>
      <c r="AF60" s="108" t="n">
        <v>6461</v>
      </c>
      <c r="AG60" s="108" t="n">
        <v>6569</v>
      </c>
      <c r="AH60" s="108" t="n">
        <v>6678</v>
      </c>
      <c r="AI60" s="108" t="n">
        <v>6746</v>
      </c>
      <c r="AJ60" s="108" t="n">
        <v>6813</v>
      </c>
      <c r="AK60" s="108" t="n">
        <v>6881</v>
      </c>
      <c r="AL60" s="108" t="n">
        <v>6952</v>
      </c>
      <c r="AM60" s="108" t="n">
        <v>7022</v>
      </c>
      <c r="AN60" s="108" t="n">
        <v>7031</v>
      </c>
      <c r="AO60" s="108" t="n">
        <v>7027</v>
      </c>
      <c r="AP60" s="108" t="n">
        <v>7030</v>
      </c>
      <c r="AQ60" s="108" t="n">
        <v>7023</v>
      </c>
      <c r="AR60" s="108" t="n">
        <v>6994</v>
      </c>
      <c r="AS60" s="108" t="n">
        <v>6914</v>
      </c>
      <c r="AT60" s="108" t="n">
        <v>6808</v>
      </c>
      <c r="AU60" s="108" t="n">
        <v>6705</v>
      </c>
      <c r="AV60" s="108" t="n">
        <v>6576</v>
      </c>
      <c r="AW60" s="108" t="n">
        <v>6275</v>
      </c>
      <c r="AX60" s="108" t="n">
        <v>5966</v>
      </c>
      <c r="AY60" s="108" t="n">
        <v>5620</v>
      </c>
      <c r="AZ60" s="108" t="n">
        <v>5238</v>
      </c>
      <c r="BA60" s="108" t="n">
        <v>4788</v>
      </c>
      <c r="BB60" s="108" t="n">
        <v>4291</v>
      </c>
      <c r="BC60" s="108" t="n">
        <v>3792</v>
      </c>
      <c r="BD60" s="108" t="n">
        <v>3381</v>
      </c>
      <c r="BE60" s="108" t="n">
        <v>3017</v>
      </c>
      <c r="BF60" s="108" t="n">
        <v>2335</v>
      </c>
      <c r="BG60" s="108" t="n">
        <v>1894</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5" t="s">
        <v>36</v>
      </c>
      <c r="B61" s="114" t="n">
        <v>0</v>
      </c>
      <c r="C61" s="114" t="n">
        <v>2071</v>
      </c>
      <c r="D61" s="108" t="n">
        <v>282639</v>
      </c>
      <c r="E61" s="108" t="n">
        <v>0</v>
      </c>
      <c r="F61" s="108" t="n">
        <v>0</v>
      </c>
      <c r="G61" s="108" t="n">
        <v>0</v>
      </c>
      <c r="H61" s="108" t="n">
        <v>29</v>
      </c>
      <c r="I61" s="108" t="n">
        <v>58</v>
      </c>
      <c r="J61" s="108" t="n">
        <v>1547</v>
      </c>
      <c r="K61" s="108" t="n">
        <v>2908</v>
      </c>
      <c r="L61" s="108" t="n">
        <v>4113</v>
      </c>
      <c r="M61" s="108" t="n">
        <v>5160</v>
      </c>
      <c r="N61" s="108" t="n">
        <v>6053</v>
      </c>
      <c r="O61" s="108" t="n">
        <v>6230</v>
      </c>
      <c r="P61" s="108" t="n">
        <v>6254</v>
      </c>
      <c r="Q61" s="108" t="n">
        <v>6226</v>
      </c>
      <c r="R61" s="108" t="n">
        <v>6200</v>
      </c>
      <c r="S61" s="108" t="n">
        <v>6208</v>
      </c>
      <c r="T61" s="108" t="n">
        <v>5919</v>
      </c>
      <c r="U61" s="108" t="n">
        <v>5775</v>
      </c>
      <c r="V61" s="108" t="n">
        <v>5734</v>
      </c>
      <c r="W61" s="108" t="n">
        <v>5768</v>
      </c>
      <c r="X61" s="108" t="n">
        <v>5865</v>
      </c>
      <c r="Y61" s="108" t="n">
        <v>5808</v>
      </c>
      <c r="Z61" s="108" t="n">
        <v>5834</v>
      </c>
      <c r="AA61" s="108" t="n">
        <v>5898</v>
      </c>
      <c r="AB61" s="108" t="n">
        <v>6000</v>
      </c>
      <c r="AC61" s="108" t="n">
        <v>6132</v>
      </c>
      <c r="AD61" s="108" t="n">
        <v>6182</v>
      </c>
      <c r="AE61" s="108" t="n">
        <v>6250</v>
      </c>
      <c r="AF61" s="108" t="n">
        <v>6348</v>
      </c>
      <c r="AG61" s="108" t="n">
        <v>6441</v>
      </c>
      <c r="AH61" s="108" t="n">
        <v>6557</v>
      </c>
      <c r="AI61" s="108" t="n">
        <v>6614</v>
      </c>
      <c r="AJ61" s="108" t="n">
        <v>6689</v>
      </c>
      <c r="AK61" s="108" t="n">
        <v>6771</v>
      </c>
      <c r="AL61" s="108" t="n">
        <v>6846</v>
      </c>
      <c r="AM61" s="108" t="n">
        <v>6916</v>
      </c>
      <c r="AN61" s="108" t="n">
        <v>6938</v>
      </c>
      <c r="AO61" s="108" t="n">
        <v>6939</v>
      </c>
      <c r="AP61" s="108" t="n">
        <v>6933</v>
      </c>
      <c r="AQ61" s="108" t="n">
        <v>6926</v>
      </c>
      <c r="AR61" s="108" t="n">
        <v>6913</v>
      </c>
      <c r="AS61" s="108" t="n">
        <v>6828</v>
      </c>
      <c r="AT61" s="108" t="n">
        <v>6734</v>
      </c>
      <c r="AU61" s="108" t="n">
        <v>6638</v>
      </c>
      <c r="AV61" s="108" t="n">
        <v>6509</v>
      </c>
      <c r="AW61" s="108" t="n">
        <v>6203</v>
      </c>
      <c r="AX61" s="108" t="n">
        <v>5890</v>
      </c>
      <c r="AY61" s="108" t="n">
        <v>5559</v>
      </c>
      <c r="AZ61" s="108" t="n">
        <v>5164</v>
      </c>
      <c r="BA61" s="108" t="n">
        <v>4715</v>
      </c>
      <c r="BB61" s="108" t="n">
        <v>4226</v>
      </c>
      <c r="BC61" s="108" t="n">
        <v>3742</v>
      </c>
      <c r="BD61" s="108" t="n">
        <v>3337</v>
      </c>
      <c r="BE61" s="108" t="n">
        <v>2956</v>
      </c>
      <c r="BF61" s="108" t="n">
        <v>2300</v>
      </c>
      <c r="BG61" s="108" t="n">
        <v>1856</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5" t="s">
        <v>36</v>
      </c>
      <c r="B62" s="114" t="n">
        <v>0</v>
      </c>
      <c r="C62" s="114" t="n">
        <v>2072</v>
      </c>
      <c r="D62" s="108" t="n">
        <v>278305</v>
      </c>
      <c r="E62" s="108" t="n">
        <v>0</v>
      </c>
      <c r="F62" s="108" t="n">
        <v>0</v>
      </c>
      <c r="G62" s="108" t="n">
        <v>0</v>
      </c>
      <c r="H62" s="108" t="n">
        <v>28</v>
      </c>
      <c r="I62" s="108" t="n">
        <v>57</v>
      </c>
      <c r="J62" s="108" t="n">
        <v>1528</v>
      </c>
      <c r="K62" s="108" t="n">
        <v>2873</v>
      </c>
      <c r="L62" s="108" t="n">
        <v>4061</v>
      </c>
      <c r="M62" s="108" t="n">
        <v>5093</v>
      </c>
      <c r="N62" s="108" t="n">
        <v>5974</v>
      </c>
      <c r="O62" s="108" t="n">
        <v>6141</v>
      </c>
      <c r="P62" s="108" t="n">
        <v>6164</v>
      </c>
      <c r="Q62" s="108" t="n">
        <v>6132</v>
      </c>
      <c r="R62" s="108" t="n">
        <v>6101</v>
      </c>
      <c r="S62" s="108" t="n">
        <v>6107</v>
      </c>
      <c r="T62" s="108" t="n">
        <v>5817</v>
      </c>
      <c r="U62" s="108" t="n">
        <v>5671</v>
      </c>
      <c r="V62" s="108" t="n">
        <v>5642</v>
      </c>
      <c r="W62" s="108" t="n">
        <v>5668</v>
      </c>
      <c r="X62" s="108" t="n">
        <v>5757</v>
      </c>
      <c r="Y62" s="108" t="n">
        <v>5711</v>
      </c>
      <c r="Z62" s="108" t="n">
        <v>5717</v>
      </c>
      <c r="AA62" s="108" t="n">
        <v>5786</v>
      </c>
      <c r="AB62" s="108" t="n">
        <v>5894</v>
      </c>
      <c r="AC62" s="108" t="n">
        <v>6020</v>
      </c>
      <c r="AD62" s="108" t="n">
        <v>6060</v>
      </c>
      <c r="AE62" s="108" t="n">
        <v>6121</v>
      </c>
      <c r="AF62" s="108" t="n">
        <v>6214</v>
      </c>
      <c r="AG62" s="108" t="n">
        <v>6324</v>
      </c>
      <c r="AH62" s="108" t="n">
        <v>6438</v>
      </c>
      <c r="AI62" s="108" t="n">
        <v>6500</v>
      </c>
      <c r="AJ62" s="108" t="n">
        <v>6569</v>
      </c>
      <c r="AK62" s="108" t="n">
        <v>6647</v>
      </c>
      <c r="AL62" s="108" t="n">
        <v>6730</v>
      </c>
      <c r="AM62" s="108" t="n">
        <v>6804</v>
      </c>
      <c r="AN62" s="108" t="n">
        <v>6834</v>
      </c>
      <c r="AO62" s="108" t="n">
        <v>6840</v>
      </c>
      <c r="AP62" s="108" t="n">
        <v>6837</v>
      </c>
      <c r="AQ62" s="108" t="n">
        <v>6843</v>
      </c>
      <c r="AR62" s="108" t="n">
        <v>6821</v>
      </c>
      <c r="AS62" s="108" t="n">
        <v>6748</v>
      </c>
      <c r="AT62" s="108" t="n">
        <v>6664</v>
      </c>
      <c r="AU62" s="108" t="n">
        <v>6567</v>
      </c>
      <c r="AV62" s="108" t="n">
        <v>6435</v>
      </c>
      <c r="AW62" s="108" t="n">
        <v>6138</v>
      </c>
      <c r="AX62" s="108" t="n">
        <v>5832</v>
      </c>
      <c r="AY62" s="108" t="n">
        <v>5485</v>
      </c>
      <c r="AZ62" s="108" t="n">
        <v>5112</v>
      </c>
      <c r="BA62" s="108" t="n">
        <v>4662</v>
      </c>
      <c r="BB62" s="108" t="n">
        <v>4171</v>
      </c>
      <c r="BC62" s="108" t="n">
        <v>3683</v>
      </c>
      <c r="BD62" s="108" t="n">
        <v>3282</v>
      </c>
      <c r="BE62" s="108" t="n">
        <v>2914</v>
      </c>
      <c r="BF62" s="108" t="n">
        <v>2249</v>
      </c>
      <c r="BG62" s="108" t="n">
        <v>1839</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5" t="s">
        <v>36</v>
      </c>
      <c r="B63" s="114" t="n">
        <v>0</v>
      </c>
      <c r="C63" s="114" t="n">
        <v>2073</v>
      </c>
      <c r="D63" s="108" t="n">
        <v>274190</v>
      </c>
      <c r="E63" s="108" t="n">
        <v>0</v>
      </c>
      <c r="F63" s="108" t="n">
        <v>0</v>
      </c>
      <c r="G63" s="108" t="n">
        <v>0</v>
      </c>
      <c r="H63" s="108" t="n">
        <v>28</v>
      </c>
      <c r="I63" s="108" t="n">
        <v>57</v>
      </c>
      <c r="J63" s="108" t="n">
        <v>1513</v>
      </c>
      <c r="K63" s="108" t="n">
        <v>2844</v>
      </c>
      <c r="L63" s="108" t="n">
        <v>4016</v>
      </c>
      <c r="M63" s="108" t="n">
        <v>5033</v>
      </c>
      <c r="N63" s="108" t="n">
        <v>5895</v>
      </c>
      <c r="O63" s="108" t="n">
        <v>6056</v>
      </c>
      <c r="P63" s="108" t="n">
        <v>6078</v>
      </c>
      <c r="Q63" s="108" t="n">
        <v>6049</v>
      </c>
      <c r="R63" s="108" t="n">
        <v>6016</v>
      </c>
      <c r="S63" s="108" t="n">
        <v>6020</v>
      </c>
      <c r="T63" s="108" t="n">
        <v>5731</v>
      </c>
      <c r="U63" s="108" t="n">
        <v>5591</v>
      </c>
      <c r="V63" s="108" t="n">
        <v>5542</v>
      </c>
      <c r="W63" s="108" t="n">
        <v>5574</v>
      </c>
      <c r="X63" s="108" t="n">
        <v>5658</v>
      </c>
      <c r="Y63" s="108" t="n">
        <v>5605</v>
      </c>
      <c r="Z63" s="108" t="n">
        <v>5623</v>
      </c>
      <c r="AA63" s="108" t="n">
        <v>5681</v>
      </c>
      <c r="AB63" s="108" t="n">
        <v>5776</v>
      </c>
      <c r="AC63" s="108" t="n">
        <v>5912</v>
      </c>
      <c r="AD63" s="108" t="n">
        <v>5947</v>
      </c>
      <c r="AE63" s="108" t="n">
        <v>6014</v>
      </c>
      <c r="AF63" s="108" t="n">
        <v>6099</v>
      </c>
      <c r="AG63" s="108" t="n">
        <v>6209</v>
      </c>
      <c r="AH63" s="108" t="n">
        <v>6323</v>
      </c>
      <c r="AI63" s="108" t="n">
        <v>6382</v>
      </c>
      <c r="AJ63" s="108" t="n">
        <v>6449</v>
      </c>
      <c r="AK63" s="108" t="n">
        <v>6519</v>
      </c>
      <c r="AL63" s="108" t="n">
        <v>6612</v>
      </c>
      <c r="AM63" s="108" t="n">
        <v>6695</v>
      </c>
      <c r="AN63" s="108" t="n">
        <v>6721</v>
      </c>
      <c r="AO63" s="108" t="n">
        <v>6749</v>
      </c>
      <c r="AP63" s="108" t="n">
        <v>6744</v>
      </c>
      <c r="AQ63" s="108" t="n">
        <v>6753</v>
      </c>
      <c r="AR63" s="108" t="n">
        <v>6733</v>
      </c>
      <c r="AS63" s="108" t="n">
        <v>6659</v>
      </c>
      <c r="AT63" s="108" t="n">
        <v>6586</v>
      </c>
      <c r="AU63" s="108" t="n">
        <v>6505</v>
      </c>
      <c r="AV63" s="108" t="n">
        <v>6368</v>
      </c>
      <c r="AW63" s="108" t="n">
        <v>6075</v>
      </c>
      <c r="AX63" s="108" t="n">
        <v>5760</v>
      </c>
      <c r="AY63" s="108" t="n">
        <v>5428</v>
      </c>
      <c r="AZ63" s="108" t="n">
        <v>5047</v>
      </c>
      <c r="BA63" s="108" t="n">
        <v>4605</v>
      </c>
      <c r="BB63" s="108" t="n">
        <v>4124</v>
      </c>
      <c r="BC63" s="108" t="n">
        <v>3639</v>
      </c>
      <c r="BD63" s="108" t="n">
        <v>3233</v>
      </c>
      <c r="BE63" s="108" t="n">
        <v>2876</v>
      </c>
      <c r="BF63" s="108" t="n">
        <v>2227</v>
      </c>
      <c r="BG63" s="108" t="n">
        <v>1811</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5" t="s">
        <v>36</v>
      </c>
      <c r="B64" s="114" t="n">
        <v>0</v>
      </c>
      <c r="C64" s="114" t="n">
        <v>2074</v>
      </c>
      <c r="D64" s="108" t="n">
        <v>270288</v>
      </c>
      <c r="E64" s="108" t="n">
        <v>0</v>
      </c>
      <c r="F64" s="108" t="n">
        <v>0</v>
      </c>
      <c r="G64" s="108" t="n">
        <v>0</v>
      </c>
      <c r="H64" s="108" t="n">
        <v>28</v>
      </c>
      <c r="I64" s="108" t="n">
        <v>56</v>
      </c>
      <c r="J64" s="108" t="n">
        <v>1499</v>
      </c>
      <c r="K64" s="108" t="n">
        <v>2818</v>
      </c>
      <c r="L64" s="108" t="n">
        <v>3976</v>
      </c>
      <c r="M64" s="108" t="n">
        <v>4981</v>
      </c>
      <c r="N64" s="108" t="n">
        <v>5835</v>
      </c>
      <c r="O64" s="108" t="n">
        <v>5989</v>
      </c>
      <c r="P64" s="108" t="n">
        <v>6006</v>
      </c>
      <c r="Q64" s="108" t="n">
        <v>5974</v>
      </c>
      <c r="R64" s="108" t="n">
        <v>5940</v>
      </c>
      <c r="S64" s="108" t="n">
        <v>5935</v>
      </c>
      <c r="T64" s="108" t="n">
        <v>5649</v>
      </c>
      <c r="U64" s="108" t="n">
        <v>5508</v>
      </c>
      <c r="V64" s="108" t="n">
        <v>5465</v>
      </c>
      <c r="W64" s="108" t="n">
        <v>5492</v>
      </c>
      <c r="X64" s="108" t="n">
        <v>5569</v>
      </c>
      <c r="Y64" s="108" t="n">
        <v>5522</v>
      </c>
      <c r="Z64" s="108" t="n">
        <v>5525</v>
      </c>
      <c r="AA64" s="108" t="n">
        <v>5583</v>
      </c>
      <c r="AB64" s="108" t="n">
        <v>5682</v>
      </c>
      <c r="AC64" s="108" t="n">
        <v>5807</v>
      </c>
      <c r="AD64" s="108" t="n">
        <v>5844</v>
      </c>
      <c r="AE64" s="108" t="n">
        <v>5896</v>
      </c>
      <c r="AF64" s="108" t="n">
        <v>5982</v>
      </c>
      <c r="AG64" s="108" t="n">
        <v>6095</v>
      </c>
      <c r="AH64" s="108" t="n">
        <v>6207</v>
      </c>
      <c r="AI64" s="108" t="n">
        <v>6271</v>
      </c>
      <c r="AJ64" s="108" t="n">
        <v>6337</v>
      </c>
      <c r="AK64" s="108" t="n">
        <v>6420</v>
      </c>
      <c r="AL64" s="108" t="n">
        <v>6492</v>
      </c>
      <c r="AM64" s="108" t="n">
        <v>6577</v>
      </c>
      <c r="AN64" s="108" t="n">
        <v>6609</v>
      </c>
      <c r="AO64" s="108" t="n">
        <v>6636</v>
      </c>
      <c r="AP64" s="108" t="n">
        <v>6648</v>
      </c>
      <c r="AQ64" s="108" t="n">
        <v>6656</v>
      </c>
      <c r="AR64" s="108" t="n">
        <v>6646</v>
      </c>
      <c r="AS64" s="108" t="n">
        <v>6578</v>
      </c>
      <c r="AT64" s="108" t="n">
        <v>6514</v>
      </c>
      <c r="AU64" s="108" t="n">
        <v>6419</v>
      </c>
      <c r="AV64" s="108" t="n">
        <v>6301</v>
      </c>
      <c r="AW64" s="108" t="n">
        <v>6001</v>
      </c>
      <c r="AX64" s="108" t="n">
        <v>5705</v>
      </c>
      <c r="AY64" s="108" t="n">
        <v>5372</v>
      </c>
      <c r="AZ64" s="108" t="n">
        <v>4997</v>
      </c>
      <c r="BA64" s="108" t="n">
        <v>4554</v>
      </c>
      <c r="BB64" s="108" t="n">
        <v>4085</v>
      </c>
      <c r="BC64" s="108" t="n">
        <v>3604</v>
      </c>
      <c r="BD64" s="108" t="n">
        <v>3203</v>
      </c>
      <c r="BE64" s="108" t="n">
        <v>2841</v>
      </c>
      <c r="BF64" s="108" t="n">
        <v>2184</v>
      </c>
      <c r="BG64" s="108" t="n">
        <v>1775</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5" t="s">
        <v>36</v>
      </c>
      <c r="B65" s="114" t="n">
        <v>0</v>
      </c>
      <c r="C65" s="114" t="n">
        <v>2075</v>
      </c>
      <c r="D65" s="108" t="n">
        <v>266586</v>
      </c>
      <c r="E65" s="108" t="n">
        <v>0</v>
      </c>
      <c r="F65" s="108" t="n">
        <v>0</v>
      </c>
      <c r="G65" s="108" t="n">
        <v>0</v>
      </c>
      <c r="H65" s="108" t="n">
        <v>28</v>
      </c>
      <c r="I65" s="108" t="n">
        <v>55</v>
      </c>
      <c r="J65" s="108" t="n">
        <v>1487</v>
      </c>
      <c r="K65" s="108" t="n">
        <v>2793</v>
      </c>
      <c r="L65" s="108" t="n">
        <v>3940</v>
      </c>
      <c r="M65" s="108" t="n">
        <v>4933</v>
      </c>
      <c r="N65" s="108" t="n">
        <v>5773</v>
      </c>
      <c r="O65" s="108" t="n">
        <v>5930</v>
      </c>
      <c r="P65" s="108" t="n">
        <v>5943</v>
      </c>
      <c r="Q65" s="108" t="n">
        <v>5909</v>
      </c>
      <c r="R65" s="108" t="n">
        <v>5875</v>
      </c>
      <c r="S65" s="108" t="n">
        <v>5866</v>
      </c>
      <c r="T65" s="108" t="n">
        <v>5583</v>
      </c>
      <c r="U65" s="108" t="n">
        <v>5434</v>
      </c>
      <c r="V65" s="108" t="n">
        <v>5391</v>
      </c>
      <c r="W65" s="108" t="n">
        <v>5417</v>
      </c>
      <c r="X65" s="108" t="n">
        <v>5489</v>
      </c>
      <c r="Y65" s="108" t="n">
        <v>5439</v>
      </c>
      <c r="Z65" s="108" t="n">
        <v>5441</v>
      </c>
      <c r="AA65" s="108" t="n">
        <v>5495</v>
      </c>
      <c r="AB65" s="108" t="n">
        <v>5587</v>
      </c>
      <c r="AC65" s="108" t="n">
        <v>5715</v>
      </c>
      <c r="AD65" s="108" t="n">
        <v>5745</v>
      </c>
      <c r="AE65" s="108" t="n">
        <v>5804</v>
      </c>
      <c r="AF65" s="108" t="n">
        <v>5883</v>
      </c>
      <c r="AG65" s="108" t="n">
        <v>5984</v>
      </c>
      <c r="AH65" s="108" t="n">
        <v>6094</v>
      </c>
      <c r="AI65" s="108" t="n">
        <v>6157</v>
      </c>
      <c r="AJ65" s="108" t="n">
        <v>6224</v>
      </c>
      <c r="AK65" s="108" t="n">
        <v>6305</v>
      </c>
      <c r="AL65" s="108" t="n">
        <v>6380</v>
      </c>
      <c r="AM65" s="108" t="n">
        <v>6466</v>
      </c>
      <c r="AN65" s="108" t="n">
        <v>6499</v>
      </c>
      <c r="AO65" s="108" t="n">
        <v>6525</v>
      </c>
      <c r="AP65" s="108" t="n">
        <v>6543</v>
      </c>
      <c r="AQ65" s="108" t="n">
        <v>6555</v>
      </c>
      <c r="AR65" s="108" t="n">
        <v>6553</v>
      </c>
      <c r="AS65" s="108" t="n">
        <v>6500</v>
      </c>
      <c r="AT65" s="108" t="n">
        <v>6422</v>
      </c>
      <c r="AU65" s="108" t="n">
        <v>6342</v>
      </c>
      <c r="AV65" s="108" t="n">
        <v>6227</v>
      </c>
      <c r="AW65" s="108" t="n">
        <v>5949</v>
      </c>
      <c r="AX65" s="108" t="n">
        <v>5640</v>
      </c>
      <c r="AY65" s="108" t="n">
        <v>5318</v>
      </c>
      <c r="AZ65" s="108" t="n">
        <v>4940</v>
      </c>
      <c r="BA65" s="108" t="n">
        <v>4511</v>
      </c>
      <c r="BB65" s="108" t="n">
        <v>4037</v>
      </c>
      <c r="BC65" s="108" t="n">
        <v>3556</v>
      </c>
      <c r="BD65" s="108" t="n">
        <v>3158</v>
      </c>
      <c r="BE65" s="108" t="n">
        <v>2817</v>
      </c>
      <c r="BF65" s="108" t="n">
        <v>2168</v>
      </c>
      <c r="BG65" s="108" t="n">
        <v>1761</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5" t="s">
        <v>36</v>
      </c>
      <c r="B66" s="114" t="n">
        <v>0</v>
      </c>
      <c r="C66" s="114" t="n">
        <v>2076</v>
      </c>
      <c r="D66" s="108" t="n">
        <v>263057</v>
      </c>
      <c r="E66" s="108" t="n">
        <v>0</v>
      </c>
      <c r="F66" s="108" t="n">
        <v>0</v>
      </c>
      <c r="G66" s="108" t="n">
        <v>0</v>
      </c>
      <c r="H66" s="108" t="n">
        <v>28</v>
      </c>
      <c r="I66" s="108" t="n">
        <v>55</v>
      </c>
      <c r="J66" s="108" t="n">
        <v>1475</v>
      </c>
      <c r="K66" s="108" t="n">
        <v>2769</v>
      </c>
      <c r="L66" s="108" t="n">
        <v>3906</v>
      </c>
      <c r="M66" s="108" t="n">
        <v>4890</v>
      </c>
      <c r="N66" s="108" t="n">
        <v>5720</v>
      </c>
      <c r="O66" s="108" t="n">
        <v>5873</v>
      </c>
      <c r="P66" s="108" t="n">
        <v>5886</v>
      </c>
      <c r="Q66" s="108" t="n">
        <v>5849</v>
      </c>
      <c r="R66" s="108" t="n">
        <v>5815</v>
      </c>
      <c r="S66" s="108" t="n">
        <v>5804</v>
      </c>
      <c r="T66" s="108" t="n">
        <v>5529</v>
      </c>
      <c r="U66" s="108" t="n">
        <v>5375</v>
      </c>
      <c r="V66" s="108" t="n">
        <v>5323</v>
      </c>
      <c r="W66" s="108" t="n">
        <v>5343</v>
      </c>
      <c r="X66" s="108" t="n">
        <v>5418</v>
      </c>
      <c r="Y66" s="108" t="n">
        <v>5365</v>
      </c>
      <c r="Z66" s="108" t="n">
        <v>5360</v>
      </c>
      <c r="AA66" s="108" t="n">
        <v>5415</v>
      </c>
      <c r="AB66" s="108" t="n">
        <v>5506</v>
      </c>
      <c r="AC66" s="108" t="n">
        <v>5620</v>
      </c>
      <c r="AD66" s="108" t="n">
        <v>5655</v>
      </c>
      <c r="AE66" s="108" t="n">
        <v>5712</v>
      </c>
      <c r="AF66" s="108" t="n">
        <v>5787</v>
      </c>
      <c r="AG66" s="108" t="n">
        <v>5882</v>
      </c>
      <c r="AH66" s="108" t="n">
        <v>5991</v>
      </c>
      <c r="AI66" s="108" t="n">
        <v>6050</v>
      </c>
      <c r="AJ66" s="108" t="n">
        <v>6110</v>
      </c>
      <c r="AK66" s="108" t="n">
        <v>6191</v>
      </c>
      <c r="AL66" s="108" t="n">
        <v>6270</v>
      </c>
      <c r="AM66" s="108" t="n">
        <v>6360</v>
      </c>
      <c r="AN66" s="108" t="n">
        <v>6395</v>
      </c>
      <c r="AO66" s="108" t="n">
        <v>6410</v>
      </c>
      <c r="AP66" s="108" t="n">
        <v>6438</v>
      </c>
      <c r="AQ66" s="108" t="n">
        <v>6459</v>
      </c>
      <c r="AR66" s="108" t="n">
        <v>6455</v>
      </c>
      <c r="AS66" s="108" t="n">
        <v>6412</v>
      </c>
      <c r="AT66" s="108" t="n">
        <v>6340</v>
      </c>
      <c r="AU66" s="108" t="n">
        <v>6263</v>
      </c>
      <c r="AV66" s="108" t="n">
        <v>6153</v>
      </c>
      <c r="AW66" s="108" t="n">
        <v>5878</v>
      </c>
      <c r="AX66" s="108" t="n">
        <v>5588</v>
      </c>
      <c r="AY66" s="108" t="n">
        <v>5264</v>
      </c>
      <c r="AZ66" s="108" t="n">
        <v>4894</v>
      </c>
      <c r="BA66" s="108" t="n">
        <v>4472</v>
      </c>
      <c r="BB66" s="108" t="n">
        <v>3992</v>
      </c>
      <c r="BC66" s="108" t="n">
        <v>3511</v>
      </c>
      <c r="BD66" s="108" t="n">
        <v>3117</v>
      </c>
      <c r="BE66" s="108" t="n">
        <v>2777</v>
      </c>
      <c r="BF66" s="108" t="n">
        <v>2142</v>
      </c>
      <c r="BG66" s="108" t="n">
        <v>1765</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5" t="s">
        <v>36</v>
      </c>
      <c r="B67" s="114" t="n">
        <v>0</v>
      </c>
      <c r="C67" s="114" t="n">
        <v>2077</v>
      </c>
      <c r="D67" s="108" t="n">
        <v>259682</v>
      </c>
      <c r="E67" s="108" t="n">
        <v>0</v>
      </c>
      <c r="F67" s="108" t="n">
        <v>0</v>
      </c>
      <c r="G67" s="108" t="n">
        <v>0</v>
      </c>
      <c r="H67" s="108" t="n">
        <v>27</v>
      </c>
      <c r="I67" s="108" t="n">
        <v>55</v>
      </c>
      <c r="J67" s="108" t="n">
        <v>1462</v>
      </c>
      <c r="K67" s="108" t="n">
        <v>2745</v>
      </c>
      <c r="L67" s="108" t="n">
        <v>3871</v>
      </c>
      <c r="M67" s="108" t="n">
        <v>4847</v>
      </c>
      <c r="N67" s="108" t="n">
        <v>5671</v>
      </c>
      <c r="O67" s="108" t="n">
        <v>5822</v>
      </c>
      <c r="P67" s="108" t="n">
        <v>5837</v>
      </c>
      <c r="Q67" s="108" t="n">
        <v>5803</v>
      </c>
      <c r="R67" s="108" t="n">
        <v>5759</v>
      </c>
      <c r="S67" s="108" t="n">
        <v>5751</v>
      </c>
      <c r="T67" s="108" t="n">
        <v>5465</v>
      </c>
      <c r="U67" s="108" t="n">
        <v>5318</v>
      </c>
      <c r="V67" s="108" t="n">
        <v>5266</v>
      </c>
      <c r="W67" s="108" t="n">
        <v>5286</v>
      </c>
      <c r="X67" s="108" t="n">
        <v>5357</v>
      </c>
      <c r="Y67" s="108" t="n">
        <v>5290</v>
      </c>
      <c r="Z67" s="108" t="n">
        <v>5298</v>
      </c>
      <c r="AA67" s="108" t="n">
        <v>5337</v>
      </c>
      <c r="AB67" s="108" t="n">
        <v>5422</v>
      </c>
      <c r="AC67" s="108" t="n">
        <v>5542</v>
      </c>
      <c r="AD67" s="108" t="n">
        <v>5561</v>
      </c>
      <c r="AE67" s="108" t="n">
        <v>5617</v>
      </c>
      <c r="AF67" s="108" t="n">
        <v>5693</v>
      </c>
      <c r="AG67" s="108" t="n">
        <v>5784</v>
      </c>
      <c r="AH67" s="108" t="n">
        <v>5893</v>
      </c>
      <c r="AI67" s="108" t="n">
        <v>5948</v>
      </c>
      <c r="AJ67" s="108" t="n">
        <v>6019</v>
      </c>
      <c r="AK67" s="108" t="n">
        <v>6091</v>
      </c>
      <c r="AL67" s="108" t="n">
        <v>6164</v>
      </c>
      <c r="AM67" s="108" t="n">
        <v>6253</v>
      </c>
      <c r="AN67" s="108" t="n">
        <v>6283</v>
      </c>
      <c r="AO67" s="108" t="n">
        <v>6313</v>
      </c>
      <c r="AP67" s="108" t="n">
        <v>6337</v>
      </c>
      <c r="AQ67" s="108" t="n">
        <v>6352</v>
      </c>
      <c r="AR67" s="108" t="n">
        <v>6355</v>
      </c>
      <c r="AS67" s="108" t="n">
        <v>6314</v>
      </c>
      <c r="AT67" s="108" t="n">
        <v>6251</v>
      </c>
      <c r="AU67" s="108" t="n">
        <v>6171</v>
      </c>
      <c r="AV67" s="108" t="n">
        <v>6077</v>
      </c>
      <c r="AW67" s="108" t="n">
        <v>5805</v>
      </c>
      <c r="AX67" s="108" t="n">
        <v>5536</v>
      </c>
      <c r="AY67" s="108" t="n">
        <v>5208</v>
      </c>
      <c r="AZ67" s="108" t="n">
        <v>4846</v>
      </c>
      <c r="BA67" s="108" t="n">
        <v>4420</v>
      </c>
      <c r="BB67" s="108" t="n">
        <v>3969</v>
      </c>
      <c r="BC67" s="108" t="n">
        <v>3486</v>
      </c>
      <c r="BD67" s="108" t="n">
        <v>3098</v>
      </c>
      <c r="BE67" s="108" t="n">
        <v>2750</v>
      </c>
      <c r="BF67" s="108" t="n">
        <v>2122</v>
      </c>
      <c r="BG67" s="108" t="n">
        <v>1735</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5" t="s">
        <v>36</v>
      </c>
      <c r="B68" s="114" t="n">
        <v>0</v>
      </c>
      <c r="C68" s="114" t="n">
        <v>2078</v>
      </c>
      <c r="D68" s="108" t="n">
        <v>256426</v>
      </c>
      <c r="E68" s="108" t="n">
        <v>0</v>
      </c>
      <c r="F68" s="108" t="n">
        <v>0</v>
      </c>
      <c r="G68" s="108" t="n">
        <v>0</v>
      </c>
      <c r="H68" s="108" t="n">
        <v>27</v>
      </c>
      <c r="I68" s="108" t="n">
        <v>55</v>
      </c>
      <c r="J68" s="108" t="n">
        <v>1447</v>
      </c>
      <c r="K68" s="108" t="n">
        <v>2720</v>
      </c>
      <c r="L68" s="108" t="n">
        <v>3836</v>
      </c>
      <c r="M68" s="108" t="n">
        <v>4803</v>
      </c>
      <c r="N68" s="108" t="n">
        <v>5623</v>
      </c>
      <c r="O68" s="108" t="n">
        <v>5769</v>
      </c>
      <c r="P68" s="108" t="n">
        <v>5788</v>
      </c>
      <c r="Q68" s="108" t="n">
        <v>5750</v>
      </c>
      <c r="R68" s="108" t="n">
        <v>5708</v>
      </c>
      <c r="S68" s="108" t="n">
        <v>5704</v>
      </c>
      <c r="T68" s="108" t="n">
        <v>5415</v>
      </c>
      <c r="U68" s="108" t="n">
        <v>5263</v>
      </c>
      <c r="V68" s="108" t="n">
        <v>5212</v>
      </c>
      <c r="W68" s="108" t="n">
        <v>5232</v>
      </c>
      <c r="X68" s="108" t="n">
        <v>5301</v>
      </c>
      <c r="Y68" s="108" t="n">
        <v>5234</v>
      </c>
      <c r="Z68" s="108" t="n">
        <v>5226</v>
      </c>
      <c r="AA68" s="108" t="n">
        <v>5272</v>
      </c>
      <c r="AB68" s="108" t="n">
        <v>5350</v>
      </c>
      <c r="AC68" s="108" t="n">
        <v>5464</v>
      </c>
      <c r="AD68" s="108" t="n">
        <v>5480</v>
      </c>
      <c r="AE68" s="108" t="n">
        <v>5531</v>
      </c>
      <c r="AF68" s="108" t="n">
        <v>5607</v>
      </c>
      <c r="AG68" s="108" t="n">
        <v>5697</v>
      </c>
      <c r="AH68" s="108" t="n">
        <v>5802</v>
      </c>
      <c r="AI68" s="108" t="n">
        <v>5855</v>
      </c>
      <c r="AJ68" s="108" t="n">
        <v>5913</v>
      </c>
      <c r="AK68" s="108" t="n">
        <v>5993</v>
      </c>
      <c r="AL68" s="108" t="n">
        <v>6066</v>
      </c>
      <c r="AM68" s="108" t="n">
        <v>6153</v>
      </c>
      <c r="AN68" s="108" t="n">
        <v>6175</v>
      </c>
      <c r="AO68" s="108" t="n">
        <v>6207</v>
      </c>
      <c r="AP68" s="108" t="n">
        <v>6223</v>
      </c>
      <c r="AQ68" s="108" t="n">
        <v>6238</v>
      </c>
      <c r="AR68" s="108" t="n">
        <v>6262</v>
      </c>
      <c r="AS68" s="108" t="n">
        <v>6217</v>
      </c>
      <c r="AT68" s="108" t="n">
        <v>6170</v>
      </c>
      <c r="AU68" s="108" t="n">
        <v>6103</v>
      </c>
      <c r="AV68" s="108" t="n">
        <v>6005</v>
      </c>
      <c r="AW68" s="108" t="n">
        <v>5739</v>
      </c>
      <c r="AX68" s="108" t="n">
        <v>5468</v>
      </c>
      <c r="AY68" s="108" t="n">
        <v>5151</v>
      </c>
      <c r="AZ68" s="108" t="n">
        <v>4793</v>
      </c>
      <c r="BA68" s="108" t="n">
        <v>4373</v>
      </c>
      <c r="BB68" s="108" t="n">
        <v>3923</v>
      </c>
      <c r="BC68" s="108" t="n">
        <v>3459</v>
      </c>
      <c r="BD68" s="108" t="n">
        <v>3075</v>
      </c>
      <c r="BE68" s="108" t="n">
        <v>2731</v>
      </c>
      <c r="BF68" s="108" t="n">
        <v>2107</v>
      </c>
      <c r="BG68" s="108" t="n">
        <v>1711</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5" t="s">
        <v>36</v>
      </c>
      <c r="B69" s="114" t="n">
        <v>0</v>
      </c>
      <c r="C69" s="114" t="n">
        <v>2079</v>
      </c>
      <c r="D69" s="108" t="n">
        <v>253262</v>
      </c>
      <c r="E69" s="108" t="n">
        <v>0</v>
      </c>
      <c r="F69" s="108" t="n">
        <v>0</v>
      </c>
      <c r="G69" s="108" t="n">
        <v>0</v>
      </c>
      <c r="H69" s="108" t="n">
        <v>27</v>
      </c>
      <c r="I69" s="108" t="n">
        <v>54</v>
      </c>
      <c r="J69" s="108" t="n">
        <v>1434</v>
      </c>
      <c r="K69" s="108" t="n">
        <v>2696</v>
      </c>
      <c r="L69" s="108" t="n">
        <v>3802</v>
      </c>
      <c r="M69" s="108" t="n">
        <v>4761</v>
      </c>
      <c r="N69" s="108" t="n">
        <v>5571</v>
      </c>
      <c r="O69" s="108" t="n">
        <v>5720</v>
      </c>
      <c r="P69" s="108" t="n">
        <v>5740</v>
      </c>
      <c r="Q69" s="108" t="n">
        <v>5702</v>
      </c>
      <c r="R69" s="108" t="n">
        <v>5661</v>
      </c>
      <c r="S69" s="108" t="n">
        <v>5657</v>
      </c>
      <c r="T69" s="108" t="n">
        <v>5368</v>
      </c>
      <c r="U69" s="108" t="n">
        <v>5219</v>
      </c>
      <c r="V69" s="108" t="n">
        <v>5162</v>
      </c>
      <c r="W69" s="108" t="n">
        <v>5179</v>
      </c>
      <c r="X69" s="108" t="n">
        <v>5245</v>
      </c>
      <c r="Y69" s="108" t="n">
        <v>5176</v>
      </c>
      <c r="Z69" s="108" t="n">
        <v>5177</v>
      </c>
      <c r="AA69" s="108" t="n">
        <v>5210</v>
      </c>
      <c r="AB69" s="108" t="n">
        <v>5285</v>
      </c>
      <c r="AC69" s="108" t="n">
        <v>5389</v>
      </c>
      <c r="AD69" s="108" t="n">
        <v>5407</v>
      </c>
      <c r="AE69" s="108" t="n">
        <v>5461</v>
      </c>
      <c r="AF69" s="108" t="n">
        <v>5526</v>
      </c>
      <c r="AG69" s="108" t="n">
        <v>5614</v>
      </c>
      <c r="AH69" s="108" t="n">
        <v>5710</v>
      </c>
      <c r="AI69" s="108" t="n">
        <v>5754</v>
      </c>
      <c r="AJ69" s="108" t="n">
        <v>5813</v>
      </c>
      <c r="AK69" s="108" t="n">
        <v>5887</v>
      </c>
      <c r="AL69" s="108" t="n">
        <v>5957</v>
      </c>
      <c r="AM69" s="108" t="n">
        <v>6056</v>
      </c>
      <c r="AN69" s="108" t="n">
        <v>6083</v>
      </c>
      <c r="AO69" s="108" t="n">
        <v>6103</v>
      </c>
      <c r="AP69" s="108" t="n">
        <v>6134</v>
      </c>
      <c r="AQ69" s="108" t="n">
        <v>6147</v>
      </c>
      <c r="AR69" s="108" t="n">
        <v>6165</v>
      </c>
      <c r="AS69" s="108" t="n">
        <v>6124</v>
      </c>
      <c r="AT69" s="108" t="n">
        <v>6068</v>
      </c>
      <c r="AU69" s="108" t="n">
        <v>6008</v>
      </c>
      <c r="AV69" s="108" t="n">
        <v>5921</v>
      </c>
      <c r="AW69" s="108" t="n">
        <v>5654</v>
      </c>
      <c r="AX69" s="108" t="n">
        <v>5394</v>
      </c>
      <c r="AY69" s="108" t="n">
        <v>5101</v>
      </c>
      <c r="AZ69" s="108" t="n">
        <v>4737</v>
      </c>
      <c r="BA69" s="108" t="n">
        <v>4346</v>
      </c>
      <c r="BB69" s="108" t="n">
        <v>3888</v>
      </c>
      <c r="BC69" s="108" t="n">
        <v>3429</v>
      </c>
      <c r="BD69" s="108" t="n">
        <v>3049</v>
      </c>
      <c r="BE69" s="108" t="n">
        <v>2694</v>
      </c>
      <c r="BF69" s="108" t="n">
        <v>2083</v>
      </c>
      <c r="BG69" s="108" t="n">
        <v>1714</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5" t="s">
        <v>36</v>
      </c>
      <c r="B70" s="114" t="n">
        <v>0</v>
      </c>
      <c r="C70" s="114" t="n">
        <v>2080</v>
      </c>
      <c r="D70" s="108" t="n">
        <v>250162</v>
      </c>
      <c r="E70" s="108" t="n">
        <v>0</v>
      </c>
      <c r="F70" s="108" t="n">
        <v>0</v>
      </c>
      <c r="G70" s="108" t="n">
        <v>0</v>
      </c>
      <c r="H70" s="108" t="n">
        <v>27</v>
      </c>
      <c r="I70" s="108" t="n">
        <v>53</v>
      </c>
      <c r="J70" s="108" t="n">
        <v>1419</v>
      </c>
      <c r="K70" s="108" t="n">
        <v>2668</v>
      </c>
      <c r="L70" s="108" t="n">
        <v>3765</v>
      </c>
      <c r="M70" s="108" t="n">
        <v>4716</v>
      </c>
      <c r="N70" s="108" t="n">
        <v>5518</v>
      </c>
      <c r="O70" s="108" t="n">
        <v>5672</v>
      </c>
      <c r="P70" s="108" t="n">
        <v>5688</v>
      </c>
      <c r="Q70" s="108" t="n">
        <v>5651</v>
      </c>
      <c r="R70" s="108" t="n">
        <v>5620</v>
      </c>
      <c r="S70" s="108" t="n">
        <v>5609</v>
      </c>
      <c r="T70" s="108" t="n">
        <v>5326</v>
      </c>
      <c r="U70" s="108" t="n">
        <v>5176</v>
      </c>
      <c r="V70" s="108" t="n">
        <v>5119</v>
      </c>
      <c r="W70" s="108" t="n">
        <v>5132</v>
      </c>
      <c r="X70" s="108" t="n">
        <v>5191</v>
      </c>
      <c r="Y70" s="108" t="n">
        <v>5126</v>
      </c>
      <c r="Z70" s="108" t="n">
        <v>5115</v>
      </c>
      <c r="AA70" s="108" t="n">
        <v>5154</v>
      </c>
      <c r="AB70" s="108" t="n">
        <v>5223</v>
      </c>
      <c r="AC70" s="108" t="n">
        <v>5331</v>
      </c>
      <c r="AD70" s="108" t="n">
        <v>5347</v>
      </c>
      <c r="AE70" s="108" t="n">
        <v>5386</v>
      </c>
      <c r="AF70" s="108" t="n">
        <v>5444</v>
      </c>
      <c r="AG70" s="108" t="n">
        <v>5527</v>
      </c>
      <c r="AH70" s="108" t="n">
        <v>5627</v>
      </c>
      <c r="AI70" s="108" t="n">
        <v>5667</v>
      </c>
      <c r="AJ70" s="108" t="n">
        <v>5727</v>
      </c>
      <c r="AK70" s="108" t="n">
        <v>5789</v>
      </c>
      <c r="AL70" s="108" t="n">
        <v>5869</v>
      </c>
      <c r="AM70" s="108" t="n">
        <v>5943</v>
      </c>
      <c r="AN70" s="108" t="n">
        <v>5977</v>
      </c>
      <c r="AO70" s="108" t="n">
        <v>6019</v>
      </c>
      <c r="AP70" s="108" t="n">
        <v>6026</v>
      </c>
      <c r="AQ70" s="108" t="n">
        <v>6060</v>
      </c>
      <c r="AR70" s="108" t="n">
        <v>6064</v>
      </c>
      <c r="AS70" s="108" t="n">
        <v>6022</v>
      </c>
      <c r="AT70" s="108" t="n">
        <v>5978</v>
      </c>
      <c r="AU70" s="108" t="n">
        <v>5922</v>
      </c>
      <c r="AV70" s="108" t="n">
        <v>5839</v>
      </c>
      <c r="AW70" s="108" t="n">
        <v>5590</v>
      </c>
      <c r="AX70" s="108" t="n">
        <v>5334</v>
      </c>
      <c r="AY70" s="108" t="n">
        <v>5036</v>
      </c>
      <c r="AZ70" s="108" t="n">
        <v>4692</v>
      </c>
      <c r="BA70" s="108" t="n">
        <v>4287</v>
      </c>
      <c r="BB70" s="108" t="n">
        <v>3854</v>
      </c>
      <c r="BC70" s="108" t="n">
        <v>3393</v>
      </c>
      <c r="BD70" s="108" t="n">
        <v>3017</v>
      </c>
      <c r="BE70" s="108" t="n">
        <v>2675</v>
      </c>
      <c r="BF70" s="108" t="n">
        <v>2060</v>
      </c>
      <c r="BG70" s="108" t="n">
        <v>1692</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5" t="s">
        <v>36</v>
      </c>
      <c r="B71" s="114" t="n">
        <v>0</v>
      </c>
      <c r="C71" s="114" t="n">
        <v>2081</v>
      </c>
      <c r="D71" s="108" t="n">
        <v>247092</v>
      </c>
      <c r="E71" s="108" t="n">
        <v>0</v>
      </c>
      <c r="F71" s="108" t="n">
        <v>0</v>
      </c>
      <c r="G71" s="108" t="n">
        <v>0</v>
      </c>
      <c r="H71" s="108" t="n">
        <v>26</v>
      </c>
      <c r="I71" s="108" t="n">
        <v>53</v>
      </c>
      <c r="J71" s="108" t="n">
        <v>1402</v>
      </c>
      <c r="K71" s="108" t="n">
        <v>2636</v>
      </c>
      <c r="L71" s="108" t="n">
        <v>3724</v>
      </c>
      <c r="M71" s="108" t="n">
        <v>4666</v>
      </c>
      <c r="N71" s="108" t="n">
        <v>5461</v>
      </c>
      <c r="O71" s="108" t="n">
        <v>5620</v>
      </c>
      <c r="P71" s="108" t="n">
        <v>5638</v>
      </c>
      <c r="Q71" s="108" t="n">
        <v>5601</v>
      </c>
      <c r="R71" s="108" t="n">
        <v>5570</v>
      </c>
      <c r="S71" s="108" t="n">
        <v>5553</v>
      </c>
      <c r="T71" s="108" t="n">
        <v>5280</v>
      </c>
      <c r="U71" s="108" t="n">
        <v>5133</v>
      </c>
      <c r="V71" s="108" t="n">
        <v>5073</v>
      </c>
      <c r="W71" s="108" t="n">
        <v>5088</v>
      </c>
      <c r="X71" s="108" t="n">
        <v>5145</v>
      </c>
      <c r="Y71" s="108" t="n">
        <v>5069</v>
      </c>
      <c r="Z71" s="108" t="n">
        <v>5071</v>
      </c>
      <c r="AA71" s="108" t="n">
        <v>5100</v>
      </c>
      <c r="AB71" s="108" t="n">
        <v>5171</v>
      </c>
      <c r="AC71" s="108" t="n">
        <v>5270</v>
      </c>
      <c r="AD71" s="108" t="n">
        <v>5280</v>
      </c>
      <c r="AE71" s="108" t="n">
        <v>5316</v>
      </c>
      <c r="AF71" s="108" t="n">
        <v>5375</v>
      </c>
      <c r="AG71" s="108" t="n">
        <v>5454</v>
      </c>
      <c r="AH71" s="108" t="n">
        <v>5546</v>
      </c>
      <c r="AI71" s="108" t="n">
        <v>5585</v>
      </c>
      <c r="AJ71" s="108" t="n">
        <v>5639</v>
      </c>
      <c r="AK71" s="108" t="n">
        <v>5697</v>
      </c>
      <c r="AL71" s="108" t="n">
        <v>5774</v>
      </c>
      <c r="AM71" s="108" t="n">
        <v>5852</v>
      </c>
      <c r="AN71" s="108" t="n">
        <v>5890</v>
      </c>
      <c r="AO71" s="108" t="n">
        <v>5914</v>
      </c>
      <c r="AP71" s="108" t="n">
        <v>5933</v>
      </c>
      <c r="AQ71" s="108" t="n">
        <v>5956</v>
      </c>
      <c r="AR71" s="108" t="n">
        <v>5970</v>
      </c>
      <c r="AS71" s="108" t="n">
        <v>5927</v>
      </c>
      <c r="AT71" s="108" t="n">
        <v>5885</v>
      </c>
      <c r="AU71" s="108" t="n">
        <v>5830</v>
      </c>
      <c r="AV71" s="108" t="n">
        <v>5751</v>
      </c>
      <c r="AW71" s="108" t="n">
        <v>5514</v>
      </c>
      <c r="AX71" s="108" t="n">
        <v>5261</v>
      </c>
      <c r="AY71" s="108" t="n">
        <v>4970</v>
      </c>
      <c r="AZ71" s="108" t="n">
        <v>4626</v>
      </c>
      <c r="BA71" s="108" t="n">
        <v>4244</v>
      </c>
      <c r="BB71" s="108" t="n">
        <v>3817</v>
      </c>
      <c r="BC71" s="108" t="n">
        <v>3366</v>
      </c>
      <c r="BD71" s="108" t="n">
        <v>2990</v>
      </c>
      <c r="BE71" s="108" t="n">
        <v>2669</v>
      </c>
      <c r="BF71" s="108" t="n">
        <v>2049</v>
      </c>
      <c r="BG71" s="108" t="n">
        <v>1662</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5" t="s">
        <v>36</v>
      </c>
      <c r="B72" s="114" t="n">
        <v>0</v>
      </c>
      <c r="C72" s="114" t="n">
        <v>2082</v>
      </c>
      <c r="D72" s="108" t="n">
        <v>244037</v>
      </c>
      <c r="E72" s="108" t="n">
        <v>0</v>
      </c>
      <c r="F72" s="108" t="n">
        <v>0</v>
      </c>
      <c r="G72" s="108" t="n">
        <v>0</v>
      </c>
      <c r="H72" s="108" t="n">
        <v>26</v>
      </c>
      <c r="I72" s="108" t="n">
        <v>52</v>
      </c>
      <c r="J72" s="108" t="n">
        <v>1385</v>
      </c>
      <c r="K72" s="108" t="n">
        <v>2605</v>
      </c>
      <c r="L72" s="108" t="n">
        <v>3680</v>
      </c>
      <c r="M72" s="108" t="n">
        <v>4614</v>
      </c>
      <c r="N72" s="108" t="n">
        <v>5400</v>
      </c>
      <c r="O72" s="108" t="n">
        <v>5559</v>
      </c>
      <c r="P72" s="108" t="n">
        <v>5581</v>
      </c>
      <c r="Q72" s="108" t="n">
        <v>5551</v>
      </c>
      <c r="R72" s="108" t="n">
        <v>5516</v>
      </c>
      <c r="S72" s="108" t="n">
        <v>5505</v>
      </c>
      <c r="T72" s="108" t="n">
        <v>5234</v>
      </c>
      <c r="U72" s="108" t="n">
        <v>5085</v>
      </c>
      <c r="V72" s="108" t="n">
        <v>5027</v>
      </c>
      <c r="W72" s="108" t="n">
        <v>5044</v>
      </c>
      <c r="X72" s="108" t="n">
        <v>5097</v>
      </c>
      <c r="Y72" s="108" t="n">
        <v>5027</v>
      </c>
      <c r="Z72" s="108" t="n">
        <v>5014</v>
      </c>
      <c r="AA72" s="108" t="n">
        <v>5044</v>
      </c>
      <c r="AB72" s="108" t="n">
        <v>5115</v>
      </c>
      <c r="AC72" s="108" t="n">
        <v>5218</v>
      </c>
      <c r="AD72" s="108" t="n">
        <v>5215</v>
      </c>
      <c r="AE72" s="108" t="n">
        <v>5254</v>
      </c>
      <c r="AF72" s="108" t="n">
        <v>5312</v>
      </c>
      <c r="AG72" s="108" t="n">
        <v>5380</v>
      </c>
      <c r="AH72" s="108" t="n">
        <v>5477</v>
      </c>
      <c r="AI72" s="108" t="n">
        <v>5513</v>
      </c>
      <c r="AJ72" s="108" t="n">
        <v>5556</v>
      </c>
      <c r="AK72" s="108" t="n">
        <v>5614</v>
      </c>
      <c r="AL72" s="108" t="n">
        <v>5687</v>
      </c>
      <c r="AM72" s="108" t="n">
        <v>5758</v>
      </c>
      <c r="AN72" s="108" t="n">
        <v>5790</v>
      </c>
      <c r="AO72" s="108" t="n">
        <v>5819</v>
      </c>
      <c r="AP72" s="108" t="n">
        <v>5841</v>
      </c>
      <c r="AQ72" s="108" t="n">
        <v>5861</v>
      </c>
      <c r="AR72" s="108" t="n">
        <v>5869</v>
      </c>
      <c r="AS72" s="108" t="n">
        <v>5836</v>
      </c>
      <c r="AT72" s="108" t="n">
        <v>5798</v>
      </c>
      <c r="AU72" s="108" t="n">
        <v>5744</v>
      </c>
      <c r="AV72" s="108" t="n">
        <v>5672</v>
      </c>
      <c r="AW72" s="108" t="n">
        <v>5419</v>
      </c>
      <c r="AX72" s="108" t="n">
        <v>5176</v>
      </c>
      <c r="AY72" s="108" t="n">
        <v>4902</v>
      </c>
      <c r="AZ72" s="108" t="n">
        <v>4572</v>
      </c>
      <c r="BA72" s="108" t="n">
        <v>4197</v>
      </c>
      <c r="BB72" s="108" t="n">
        <v>3778</v>
      </c>
      <c r="BC72" s="108" t="n">
        <v>3332</v>
      </c>
      <c r="BD72" s="108" t="n">
        <v>2965</v>
      </c>
      <c r="BE72" s="108" t="n">
        <v>2627</v>
      </c>
      <c r="BF72" s="108" t="n">
        <v>2041</v>
      </c>
      <c r="BG72" s="108" t="n">
        <v>1653</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5" t="s">
        <v>36</v>
      </c>
      <c r="B73" s="114" t="n">
        <v>0</v>
      </c>
      <c r="C73" s="114" t="n">
        <v>2083</v>
      </c>
      <c r="D73" s="108" t="n">
        <v>240981</v>
      </c>
      <c r="E73" s="108" t="n">
        <v>0</v>
      </c>
      <c r="F73" s="108" t="n">
        <v>0</v>
      </c>
      <c r="G73" s="108" t="n">
        <v>0</v>
      </c>
      <c r="H73" s="108" t="n">
        <v>26</v>
      </c>
      <c r="I73" s="108" t="n">
        <v>51</v>
      </c>
      <c r="J73" s="108" t="n">
        <v>1366</v>
      </c>
      <c r="K73" s="108" t="n">
        <v>2572</v>
      </c>
      <c r="L73" s="108" t="n">
        <v>3632</v>
      </c>
      <c r="M73" s="108" t="n">
        <v>4556</v>
      </c>
      <c r="N73" s="108" t="n">
        <v>5340</v>
      </c>
      <c r="O73" s="108" t="n">
        <v>5497</v>
      </c>
      <c r="P73" s="108" t="n">
        <v>5524</v>
      </c>
      <c r="Q73" s="108" t="n">
        <v>5499</v>
      </c>
      <c r="R73" s="108" t="n">
        <v>5465</v>
      </c>
      <c r="S73" s="108" t="n">
        <v>5452</v>
      </c>
      <c r="T73" s="108" t="n">
        <v>5183</v>
      </c>
      <c r="U73" s="108" t="n">
        <v>5035</v>
      </c>
      <c r="V73" s="108" t="n">
        <v>4981</v>
      </c>
      <c r="W73" s="108" t="n">
        <v>4995</v>
      </c>
      <c r="X73" s="108" t="n">
        <v>5049</v>
      </c>
      <c r="Y73" s="108" t="n">
        <v>4980</v>
      </c>
      <c r="Z73" s="108" t="n">
        <v>4966</v>
      </c>
      <c r="AA73" s="108" t="n">
        <v>5002</v>
      </c>
      <c r="AB73" s="108" t="n">
        <v>5064</v>
      </c>
      <c r="AC73" s="108" t="n">
        <v>5150</v>
      </c>
      <c r="AD73" s="108" t="n">
        <v>5162</v>
      </c>
      <c r="AE73" s="108" t="n">
        <v>5193</v>
      </c>
      <c r="AF73" s="108" t="n">
        <v>5247</v>
      </c>
      <c r="AG73" s="108" t="n">
        <v>5319</v>
      </c>
      <c r="AH73" s="108" t="n">
        <v>5398</v>
      </c>
      <c r="AI73" s="108" t="n">
        <v>5436</v>
      </c>
      <c r="AJ73" s="108" t="n">
        <v>5486</v>
      </c>
      <c r="AK73" s="108" t="n">
        <v>5530</v>
      </c>
      <c r="AL73" s="108" t="n">
        <v>5604</v>
      </c>
      <c r="AM73" s="108" t="n">
        <v>5675</v>
      </c>
      <c r="AN73" s="108" t="n">
        <v>5701</v>
      </c>
      <c r="AO73" s="108" t="n">
        <v>5718</v>
      </c>
      <c r="AP73" s="108" t="n">
        <v>5740</v>
      </c>
      <c r="AQ73" s="108" t="n">
        <v>5769</v>
      </c>
      <c r="AR73" s="108" t="n">
        <v>5779</v>
      </c>
      <c r="AS73" s="108" t="n">
        <v>5742</v>
      </c>
      <c r="AT73" s="108" t="n">
        <v>5706</v>
      </c>
      <c r="AU73" s="108" t="n">
        <v>5657</v>
      </c>
      <c r="AV73" s="108" t="n">
        <v>5587</v>
      </c>
      <c r="AW73" s="108" t="n">
        <v>5345</v>
      </c>
      <c r="AX73" s="108" t="n">
        <v>5100</v>
      </c>
      <c r="AY73" s="108" t="n">
        <v>4834</v>
      </c>
      <c r="AZ73" s="108" t="n">
        <v>4521</v>
      </c>
      <c r="BA73" s="108" t="n">
        <v>4151</v>
      </c>
      <c r="BB73" s="108" t="n">
        <v>3721</v>
      </c>
      <c r="BC73" s="108" t="n">
        <v>3288</v>
      </c>
      <c r="BD73" s="108" t="n">
        <v>2931</v>
      </c>
      <c r="BE73" s="108" t="n">
        <v>2608</v>
      </c>
      <c r="BF73" s="108" t="n">
        <v>2018</v>
      </c>
      <c r="BG73" s="108" t="n">
        <v>163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5" t="s">
        <v>36</v>
      </c>
      <c r="B74" s="114" t="n">
        <v>0</v>
      </c>
      <c r="C74" s="114" t="n">
        <v>2084</v>
      </c>
      <c r="D74" s="108" t="n">
        <v>237911</v>
      </c>
      <c r="E74" s="108" t="n">
        <v>0</v>
      </c>
      <c r="F74" s="108" t="n">
        <v>0</v>
      </c>
      <c r="G74" s="108" t="n">
        <v>0</v>
      </c>
      <c r="H74" s="108" t="n">
        <v>25</v>
      </c>
      <c r="I74" s="108" t="n">
        <v>51</v>
      </c>
      <c r="J74" s="108" t="n">
        <v>1347</v>
      </c>
      <c r="K74" s="108" t="n">
        <v>2536</v>
      </c>
      <c r="L74" s="108" t="n">
        <v>3586</v>
      </c>
      <c r="M74" s="108" t="n">
        <v>4498</v>
      </c>
      <c r="N74" s="108" t="n">
        <v>5273</v>
      </c>
      <c r="O74" s="108" t="n">
        <v>5429</v>
      </c>
      <c r="P74" s="108" t="n">
        <v>5455</v>
      </c>
      <c r="Q74" s="108" t="n">
        <v>5433</v>
      </c>
      <c r="R74" s="108" t="n">
        <v>5405</v>
      </c>
      <c r="S74" s="108" t="n">
        <v>5404</v>
      </c>
      <c r="T74" s="108" t="n">
        <v>5130</v>
      </c>
      <c r="U74" s="108" t="n">
        <v>4994</v>
      </c>
      <c r="V74" s="108" t="n">
        <v>4934</v>
      </c>
      <c r="W74" s="108" t="n">
        <v>4946</v>
      </c>
      <c r="X74" s="108" t="n">
        <v>5003</v>
      </c>
      <c r="Y74" s="108" t="n">
        <v>4930</v>
      </c>
      <c r="Z74" s="108" t="n">
        <v>4922</v>
      </c>
      <c r="AA74" s="108" t="n">
        <v>4949</v>
      </c>
      <c r="AB74" s="108" t="n">
        <v>5008</v>
      </c>
      <c r="AC74" s="108" t="n">
        <v>5095</v>
      </c>
      <c r="AD74" s="108" t="n">
        <v>5111</v>
      </c>
      <c r="AE74" s="108" t="n">
        <v>5135</v>
      </c>
      <c r="AF74" s="108" t="n">
        <v>5191</v>
      </c>
      <c r="AG74" s="108" t="n">
        <v>5255</v>
      </c>
      <c r="AH74" s="108" t="n">
        <v>5331</v>
      </c>
      <c r="AI74" s="108" t="n">
        <v>5357</v>
      </c>
      <c r="AJ74" s="108" t="n">
        <v>5404</v>
      </c>
      <c r="AK74" s="108" t="n">
        <v>5465</v>
      </c>
      <c r="AL74" s="108" t="n">
        <v>5523</v>
      </c>
      <c r="AM74" s="108" t="n">
        <v>5595</v>
      </c>
      <c r="AN74" s="108" t="n">
        <v>5612</v>
      </c>
      <c r="AO74" s="108" t="n">
        <v>5630</v>
      </c>
      <c r="AP74" s="108" t="n">
        <v>5656</v>
      </c>
      <c r="AQ74" s="108" t="n">
        <v>5670</v>
      </c>
      <c r="AR74" s="108" t="n">
        <v>5684</v>
      </c>
      <c r="AS74" s="108" t="n">
        <v>5653</v>
      </c>
      <c r="AT74" s="108" t="n">
        <v>5610</v>
      </c>
      <c r="AU74" s="108" t="n">
        <v>5562</v>
      </c>
      <c r="AV74" s="108" t="n">
        <v>5488</v>
      </c>
      <c r="AW74" s="108" t="n">
        <v>5267</v>
      </c>
      <c r="AX74" s="108" t="n">
        <v>5026</v>
      </c>
      <c r="AY74" s="108" t="n">
        <v>4760</v>
      </c>
      <c r="AZ74" s="108" t="n">
        <v>4454</v>
      </c>
      <c r="BA74" s="108" t="n">
        <v>4083</v>
      </c>
      <c r="BB74" s="108" t="n">
        <v>3686</v>
      </c>
      <c r="BC74" s="108" t="n">
        <v>3246</v>
      </c>
      <c r="BD74" s="108" t="n">
        <v>2899</v>
      </c>
      <c r="BE74" s="108" t="n">
        <v>2575</v>
      </c>
      <c r="BF74" s="108" t="n">
        <v>1990</v>
      </c>
      <c r="BG74" s="108" t="n">
        <v>164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5" t="s">
        <v>36</v>
      </c>
      <c r="B75" s="114" t="n">
        <v>0</v>
      </c>
      <c r="C75" s="114" t="n">
        <v>2085</v>
      </c>
      <c r="D75" s="108" t="n">
        <v>234810</v>
      </c>
      <c r="E75" s="108" t="n">
        <v>0</v>
      </c>
      <c r="F75" s="108" t="n">
        <v>0</v>
      </c>
      <c r="G75" s="108" t="n">
        <v>0</v>
      </c>
      <c r="H75" s="108" t="n">
        <v>25</v>
      </c>
      <c r="I75" s="108" t="n">
        <v>50</v>
      </c>
      <c r="J75" s="108" t="n">
        <v>1327</v>
      </c>
      <c r="K75" s="108" t="n">
        <v>2500</v>
      </c>
      <c r="L75" s="108" t="n">
        <v>3535</v>
      </c>
      <c r="M75" s="108" t="n">
        <v>4436</v>
      </c>
      <c r="N75" s="108" t="n">
        <v>5200</v>
      </c>
      <c r="O75" s="108" t="n">
        <v>5358</v>
      </c>
      <c r="P75" s="108" t="n">
        <v>5392</v>
      </c>
      <c r="Q75" s="108" t="n">
        <v>5367</v>
      </c>
      <c r="R75" s="108" t="n">
        <v>5337</v>
      </c>
      <c r="S75" s="108" t="n">
        <v>5330</v>
      </c>
      <c r="T75" s="108" t="n">
        <v>5075</v>
      </c>
      <c r="U75" s="108" t="n">
        <v>4942</v>
      </c>
      <c r="V75" s="108" t="n">
        <v>4888</v>
      </c>
      <c r="W75" s="108" t="n">
        <v>4893</v>
      </c>
      <c r="X75" s="108" t="n">
        <v>4951</v>
      </c>
      <c r="Y75" s="108" t="n">
        <v>4881</v>
      </c>
      <c r="Z75" s="108" t="n">
        <v>4874</v>
      </c>
      <c r="AA75" s="108" t="n">
        <v>4900</v>
      </c>
      <c r="AB75" s="108" t="n">
        <v>4963</v>
      </c>
      <c r="AC75" s="108" t="n">
        <v>5045</v>
      </c>
      <c r="AD75" s="108" t="n">
        <v>5048</v>
      </c>
      <c r="AE75" s="108" t="n">
        <v>5076</v>
      </c>
      <c r="AF75" s="108" t="n">
        <v>5121</v>
      </c>
      <c r="AG75" s="108" t="n">
        <v>5193</v>
      </c>
      <c r="AH75" s="108" t="n">
        <v>5263</v>
      </c>
      <c r="AI75" s="108" t="n">
        <v>5299</v>
      </c>
      <c r="AJ75" s="108" t="n">
        <v>5336</v>
      </c>
      <c r="AK75" s="108" t="n">
        <v>5384</v>
      </c>
      <c r="AL75" s="108" t="n">
        <v>5444</v>
      </c>
      <c r="AM75" s="108" t="n">
        <v>5515</v>
      </c>
      <c r="AN75" s="108" t="n">
        <v>5529</v>
      </c>
      <c r="AO75" s="108" t="n">
        <v>5553</v>
      </c>
      <c r="AP75" s="108" t="n">
        <v>5567</v>
      </c>
      <c r="AQ75" s="108" t="n">
        <v>5582</v>
      </c>
      <c r="AR75" s="108" t="n">
        <v>5594</v>
      </c>
      <c r="AS75" s="108" t="n">
        <v>5558</v>
      </c>
      <c r="AT75" s="108" t="n">
        <v>5523</v>
      </c>
      <c r="AU75" s="108" t="n">
        <v>5477</v>
      </c>
      <c r="AV75" s="108" t="n">
        <v>5403</v>
      </c>
      <c r="AW75" s="108" t="n">
        <v>5174</v>
      </c>
      <c r="AX75" s="108" t="n">
        <v>4960</v>
      </c>
      <c r="AY75" s="108" t="n">
        <v>4692</v>
      </c>
      <c r="AZ75" s="108" t="n">
        <v>4392</v>
      </c>
      <c r="BA75" s="108" t="n">
        <v>4030</v>
      </c>
      <c r="BB75" s="108" t="n">
        <v>3624</v>
      </c>
      <c r="BC75" s="108" t="n">
        <v>3211</v>
      </c>
      <c r="BD75" s="108" t="n">
        <v>2855</v>
      </c>
      <c r="BE75" s="108" t="n">
        <v>2551</v>
      </c>
      <c r="BF75" s="108" t="n">
        <v>1971</v>
      </c>
      <c r="BG75" s="108" t="n">
        <v>1616</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5" t="s">
        <v>36</v>
      </c>
      <c r="B76" s="114" t="n">
        <v>0</v>
      </c>
      <c r="C76" s="114" t="n">
        <v>2086</v>
      </c>
      <c r="D76" s="108" t="n">
        <v>231679</v>
      </c>
      <c r="E76" s="108" t="n">
        <v>0</v>
      </c>
      <c r="F76" s="108" t="n">
        <v>0</v>
      </c>
      <c r="G76" s="108" t="n">
        <v>0</v>
      </c>
      <c r="H76" s="108" t="n">
        <v>25</v>
      </c>
      <c r="I76" s="108" t="n">
        <v>48</v>
      </c>
      <c r="J76" s="108" t="n">
        <v>1305</v>
      </c>
      <c r="K76" s="108" t="n">
        <v>2461</v>
      </c>
      <c r="L76" s="108" t="n">
        <v>3480</v>
      </c>
      <c r="M76" s="108" t="n">
        <v>4370</v>
      </c>
      <c r="N76" s="108" t="n">
        <v>5122</v>
      </c>
      <c r="O76" s="108" t="n">
        <v>5283</v>
      </c>
      <c r="P76" s="108" t="n">
        <v>5315</v>
      </c>
      <c r="Q76" s="108" t="n">
        <v>5298</v>
      </c>
      <c r="R76" s="108" t="n">
        <v>5273</v>
      </c>
      <c r="S76" s="108" t="n">
        <v>5269</v>
      </c>
      <c r="T76" s="108" t="n">
        <v>5019</v>
      </c>
      <c r="U76" s="108" t="n">
        <v>4878</v>
      </c>
      <c r="V76" s="108" t="n">
        <v>4834</v>
      </c>
      <c r="W76" s="108" t="n">
        <v>4837</v>
      </c>
      <c r="X76" s="108" t="n">
        <v>4901</v>
      </c>
      <c r="Y76" s="108" t="n">
        <v>4832</v>
      </c>
      <c r="Z76" s="108" t="n">
        <v>4819</v>
      </c>
      <c r="AA76" s="108" t="n">
        <v>4849</v>
      </c>
      <c r="AB76" s="108" t="n">
        <v>4905</v>
      </c>
      <c r="AC76" s="108" t="n">
        <v>4990</v>
      </c>
      <c r="AD76" s="108" t="n">
        <v>4995</v>
      </c>
      <c r="AE76" s="108" t="n">
        <v>5028</v>
      </c>
      <c r="AF76" s="108" t="n">
        <v>5071</v>
      </c>
      <c r="AG76" s="108" t="n">
        <v>5129</v>
      </c>
      <c r="AH76" s="108" t="n">
        <v>5205</v>
      </c>
      <c r="AI76" s="108" t="n">
        <v>5227</v>
      </c>
      <c r="AJ76" s="108" t="n">
        <v>5269</v>
      </c>
      <c r="AK76" s="108" t="n">
        <v>5314</v>
      </c>
      <c r="AL76" s="108" t="n">
        <v>5368</v>
      </c>
      <c r="AM76" s="108" t="n">
        <v>5427</v>
      </c>
      <c r="AN76" s="108" t="n">
        <v>5450</v>
      </c>
      <c r="AO76" s="108" t="n">
        <v>5473</v>
      </c>
      <c r="AP76" s="108" t="n">
        <v>5477</v>
      </c>
      <c r="AQ76" s="108" t="n">
        <v>5498</v>
      </c>
      <c r="AR76" s="108" t="n">
        <v>5511</v>
      </c>
      <c r="AS76" s="108" t="n">
        <v>5474</v>
      </c>
      <c r="AT76" s="108" t="n">
        <v>5436</v>
      </c>
      <c r="AU76" s="108" t="n">
        <v>5379</v>
      </c>
      <c r="AV76" s="108" t="n">
        <v>5317</v>
      </c>
      <c r="AW76" s="108" t="n">
        <v>5092</v>
      </c>
      <c r="AX76" s="108" t="n">
        <v>4875</v>
      </c>
      <c r="AY76" s="108" t="n">
        <v>4621</v>
      </c>
      <c r="AZ76" s="108" t="n">
        <v>4332</v>
      </c>
      <c r="BA76" s="108" t="n">
        <v>3973</v>
      </c>
      <c r="BB76" s="108" t="n">
        <v>3580</v>
      </c>
      <c r="BC76" s="108" t="n">
        <v>3163</v>
      </c>
      <c r="BD76" s="108" t="n">
        <v>2820</v>
      </c>
      <c r="BE76" s="108" t="n">
        <v>2524</v>
      </c>
      <c r="BF76" s="108" t="n">
        <v>1949</v>
      </c>
      <c r="BG76" s="108" t="n">
        <v>1589</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5" t="s">
        <v>36</v>
      </c>
      <c r="B77" s="114" t="n">
        <v>0</v>
      </c>
      <c r="C77" s="114" t="n">
        <v>2087</v>
      </c>
      <c r="D77" s="108" t="n">
        <v>228518</v>
      </c>
      <c r="E77" s="108" t="n">
        <v>0</v>
      </c>
      <c r="F77" s="108" t="n">
        <v>0</v>
      </c>
      <c r="G77" s="108" t="n">
        <v>0</v>
      </c>
      <c r="H77" s="108" t="n">
        <v>24</v>
      </c>
      <c r="I77" s="108" t="n">
        <v>47</v>
      </c>
      <c r="J77" s="108" t="n">
        <v>1284</v>
      </c>
      <c r="K77" s="108" t="n">
        <v>2420</v>
      </c>
      <c r="L77" s="108" t="n">
        <v>3425</v>
      </c>
      <c r="M77" s="108" t="n">
        <v>4302</v>
      </c>
      <c r="N77" s="108" t="n">
        <v>5048</v>
      </c>
      <c r="O77" s="108" t="n">
        <v>5205</v>
      </c>
      <c r="P77" s="108" t="n">
        <v>5239</v>
      </c>
      <c r="Q77" s="108" t="n">
        <v>5221</v>
      </c>
      <c r="R77" s="108" t="n">
        <v>5198</v>
      </c>
      <c r="S77" s="108" t="n">
        <v>5198</v>
      </c>
      <c r="T77" s="108" t="n">
        <v>4952</v>
      </c>
      <c r="U77" s="108" t="n">
        <v>4819</v>
      </c>
      <c r="V77" s="108" t="n">
        <v>4777</v>
      </c>
      <c r="W77" s="108" t="n">
        <v>4781</v>
      </c>
      <c r="X77" s="108" t="n">
        <v>4843</v>
      </c>
      <c r="Y77" s="108" t="n">
        <v>4780</v>
      </c>
      <c r="Z77" s="108" t="n">
        <v>4765</v>
      </c>
      <c r="AA77" s="108" t="n">
        <v>4792</v>
      </c>
      <c r="AB77" s="108" t="n">
        <v>4857</v>
      </c>
      <c r="AC77" s="108" t="n">
        <v>4938</v>
      </c>
      <c r="AD77" s="108" t="n">
        <v>4938</v>
      </c>
      <c r="AE77" s="108" t="n">
        <v>4973</v>
      </c>
      <c r="AF77" s="108" t="n">
        <v>5014</v>
      </c>
      <c r="AG77" s="108" t="n">
        <v>5074</v>
      </c>
      <c r="AH77" s="108" t="n">
        <v>5137</v>
      </c>
      <c r="AI77" s="108" t="n">
        <v>5169</v>
      </c>
      <c r="AJ77" s="108" t="n">
        <v>5194</v>
      </c>
      <c r="AK77" s="108" t="n">
        <v>5241</v>
      </c>
      <c r="AL77" s="108" t="n">
        <v>5302</v>
      </c>
      <c r="AM77" s="108" t="n">
        <v>5350</v>
      </c>
      <c r="AN77" s="108" t="n">
        <v>5379</v>
      </c>
      <c r="AO77" s="108" t="n">
        <v>5386</v>
      </c>
      <c r="AP77" s="108" t="n">
        <v>5386</v>
      </c>
      <c r="AQ77" s="108" t="n">
        <v>5411</v>
      </c>
      <c r="AR77" s="108" t="n">
        <v>5422</v>
      </c>
      <c r="AS77" s="108" t="n">
        <v>5391</v>
      </c>
      <c r="AT77" s="108" t="n">
        <v>5358</v>
      </c>
      <c r="AU77" s="108" t="n">
        <v>5301</v>
      </c>
      <c r="AV77" s="108" t="n">
        <v>5237</v>
      </c>
      <c r="AW77" s="108" t="n">
        <v>5014</v>
      </c>
      <c r="AX77" s="108" t="n">
        <v>4797</v>
      </c>
      <c r="AY77" s="108" t="n">
        <v>4552</v>
      </c>
      <c r="AZ77" s="108" t="n">
        <v>4254</v>
      </c>
      <c r="BA77" s="108" t="n">
        <v>3908</v>
      </c>
      <c r="BB77" s="108" t="n">
        <v>3534</v>
      </c>
      <c r="BC77" s="108" t="n">
        <v>3122</v>
      </c>
      <c r="BD77" s="108" t="n">
        <v>2789</v>
      </c>
      <c r="BE77" s="108" t="n">
        <v>2487</v>
      </c>
      <c r="BF77" s="108" t="n">
        <v>1921</v>
      </c>
      <c r="BG77" s="108" t="n">
        <v>1562</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5" t="s">
        <v>36</v>
      </c>
      <c r="B78" s="114" t="n">
        <v>0</v>
      </c>
      <c r="C78" s="114" t="n">
        <v>2088</v>
      </c>
      <c r="D78" s="108" t="n">
        <v>225323</v>
      </c>
      <c r="E78" s="108" t="n">
        <v>0</v>
      </c>
      <c r="F78" s="108" t="n">
        <v>0</v>
      </c>
      <c r="G78" s="108" t="n">
        <v>0</v>
      </c>
      <c r="H78" s="108" t="n">
        <v>24</v>
      </c>
      <c r="I78" s="108" t="n">
        <v>47</v>
      </c>
      <c r="J78" s="108" t="n">
        <v>1263</v>
      </c>
      <c r="K78" s="108" t="n">
        <v>2379</v>
      </c>
      <c r="L78" s="108" t="n">
        <v>3370</v>
      </c>
      <c r="M78" s="108" t="n">
        <v>4234</v>
      </c>
      <c r="N78" s="108" t="n">
        <v>4967</v>
      </c>
      <c r="O78" s="108" t="n">
        <v>5125</v>
      </c>
      <c r="P78" s="108" t="n">
        <v>5154</v>
      </c>
      <c r="Q78" s="108" t="n">
        <v>5143</v>
      </c>
      <c r="R78" s="108" t="n">
        <v>5122</v>
      </c>
      <c r="S78" s="108" t="n">
        <v>5130</v>
      </c>
      <c r="T78" s="108" t="n">
        <v>4881</v>
      </c>
      <c r="U78" s="108" t="n">
        <v>4749</v>
      </c>
      <c r="V78" s="108" t="n">
        <v>4710</v>
      </c>
      <c r="W78" s="108" t="n">
        <v>4723</v>
      </c>
      <c r="X78" s="108" t="n">
        <v>4782</v>
      </c>
      <c r="Y78" s="108" t="n">
        <v>4726</v>
      </c>
      <c r="Z78" s="108" t="n">
        <v>4707</v>
      </c>
      <c r="AA78" s="108" t="n">
        <v>4744</v>
      </c>
      <c r="AB78" s="108" t="n">
        <v>4802</v>
      </c>
      <c r="AC78" s="108" t="n">
        <v>4886</v>
      </c>
      <c r="AD78" s="108" t="n">
        <v>4886</v>
      </c>
      <c r="AE78" s="108" t="n">
        <v>4916</v>
      </c>
      <c r="AF78" s="108" t="n">
        <v>4960</v>
      </c>
      <c r="AG78" s="108" t="n">
        <v>5017</v>
      </c>
      <c r="AH78" s="108" t="n">
        <v>5082</v>
      </c>
      <c r="AI78" s="108" t="n">
        <v>5097</v>
      </c>
      <c r="AJ78" s="108" t="n">
        <v>5131</v>
      </c>
      <c r="AK78" s="108" t="n">
        <v>5181</v>
      </c>
      <c r="AL78" s="108" t="n">
        <v>5232</v>
      </c>
      <c r="AM78" s="108" t="n">
        <v>5285</v>
      </c>
      <c r="AN78" s="108" t="n">
        <v>5294</v>
      </c>
      <c r="AO78" s="108" t="n">
        <v>5305</v>
      </c>
      <c r="AP78" s="108" t="n">
        <v>5325</v>
      </c>
      <c r="AQ78" s="108" t="n">
        <v>5324</v>
      </c>
      <c r="AR78" s="108" t="n">
        <v>5339</v>
      </c>
      <c r="AS78" s="108" t="n">
        <v>5302</v>
      </c>
      <c r="AT78" s="108" t="n">
        <v>5265</v>
      </c>
      <c r="AU78" s="108" t="n">
        <v>5222</v>
      </c>
      <c r="AV78" s="108" t="n">
        <v>5156</v>
      </c>
      <c r="AW78" s="108" t="n">
        <v>4932</v>
      </c>
      <c r="AX78" s="108" t="n">
        <v>4709</v>
      </c>
      <c r="AY78" s="108" t="n">
        <v>4469</v>
      </c>
      <c r="AZ78" s="108" t="n">
        <v>4185</v>
      </c>
      <c r="BA78" s="108" t="n">
        <v>3857</v>
      </c>
      <c r="BB78" s="108" t="n">
        <v>3473</v>
      </c>
      <c r="BC78" s="108" t="n">
        <v>3083</v>
      </c>
      <c r="BD78" s="108" t="n">
        <v>2744</v>
      </c>
      <c r="BE78" s="108" t="n">
        <v>2451</v>
      </c>
      <c r="BF78" s="108" t="n">
        <v>1894</v>
      </c>
      <c r="BG78" s="108" t="n">
        <v>1539</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5" t="s">
        <v>36</v>
      </c>
      <c r="B79" s="114" t="n">
        <v>0</v>
      </c>
      <c r="C79" s="114" t="n">
        <v>2089</v>
      </c>
      <c r="D79" s="108" t="n">
        <v>222103</v>
      </c>
      <c r="E79" s="108" t="n">
        <v>0</v>
      </c>
      <c r="F79" s="108" t="n">
        <v>0</v>
      </c>
      <c r="G79" s="108" t="n">
        <v>0</v>
      </c>
      <c r="H79" s="108" t="n">
        <v>24</v>
      </c>
      <c r="I79" s="108" t="n">
        <v>46</v>
      </c>
      <c r="J79" s="108" t="n">
        <v>1241</v>
      </c>
      <c r="K79" s="108" t="n">
        <v>2339</v>
      </c>
      <c r="L79" s="108" t="n">
        <v>3314</v>
      </c>
      <c r="M79" s="108" t="n">
        <v>4163</v>
      </c>
      <c r="N79" s="108" t="n">
        <v>4887</v>
      </c>
      <c r="O79" s="108" t="n">
        <v>5042</v>
      </c>
      <c r="P79" s="108" t="n">
        <v>5076</v>
      </c>
      <c r="Q79" s="108" t="n">
        <v>5059</v>
      </c>
      <c r="R79" s="108" t="n">
        <v>5043</v>
      </c>
      <c r="S79" s="108" t="n">
        <v>5044</v>
      </c>
      <c r="T79" s="108" t="n">
        <v>4815</v>
      </c>
      <c r="U79" s="108" t="n">
        <v>4686</v>
      </c>
      <c r="V79" s="108" t="n">
        <v>4647</v>
      </c>
      <c r="W79" s="108" t="n">
        <v>4658</v>
      </c>
      <c r="X79" s="108" t="n">
        <v>4721</v>
      </c>
      <c r="Y79" s="108" t="n">
        <v>4657</v>
      </c>
      <c r="Z79" s="108" t="n">
        <v>4657</v>
      </c>
      <c r="AA79" s="108" t="n">
        <v>4677</v>
      </c>
      <c r="AB79" s="108" t="n">
        <v>4741</v>
      </c>
      <c r="AC79" s="108" t="n">
        <v>4832</v>
      </c>
      <c r="AD79" s="108" t="n">
        <v>4830</v>
      </c>
      <c r="AE79" s="108" t="n">
        <v>4856</v>
      </c>
      <c r="AF79" s="108" t="n">
        <v>4901</v>
      </c>
      <c r="AG79" s="108" t="n">
        <v>4960</v>
      </c>
      <c r="AH79" s="108" t="n">
        <v>5021</v>
      </c>
      <c r="AI79" s="108" t="n">
        <v>5042</v>
      </c>
      <c r="AJ79" s="108" t="n">
        <v>5074</v>
      </c>
      <c r="AK79" s="108" t="n">
        <v>5114</v>
      </c>
      <c r="AL79" s="108" t="n">
        <v>5161</v>
      </c>
      <c r="AM79" s="108" t="n">
        <v>5216</v>
      </c>
      <c r="AN79" s="108" t="n">
        <v>5224</v>
      </c>
      <c r="AO79" s="108" t="n">
        <v>5237</v>
      </c>
      <c r="AP79" s="108" t="n">
        <v>5240</v>
      </c>
      <c r="AQ79" s="108" t="n">
        <v>5246</v>
      </c>
      <c r="AR79" s="108" t="n">
        <v>5254</v>
      </c>
      <c r="AS79" s="108" t="n">
        <v>5228</v>
      </c>
      <c r="AT79" s="108" t="n">
        <v>5177</v>
      </c>
      <c r="AU79" s="108" t="n">
        <v>5138</v>
      </c>
      <c r="AV79" s="108" t="n">
        <v>5068</v>
      </c>
      <c r="AW79" s="108" t="n">
        <v>4860</v>
      </c>
      <c r="AX79" s="108" t="n">
        <v>4641</v>
      </c>
      <c r="AY79" s="108" t="n">
        <v>4400</v>
      </c>
      <c r="AZ79" s="108" t="n">
        <v>4116</v>
      </c>
      <c r="BA79" s="108" t="n">
        <v>3785</v>
      </c>
      <c r="BB79" s="108" t="n">
        <v>3419</v>
      </c>
      <c r="BC79" s="108" t="n">
        <v>3024</v>
      </c>
      <c r="BD79" s="108" t="n">
        <v>2702</v>
      </c>
      <c r="BE79" s="108" t="n">
        <v>2408</v>
      </c>
      <c r="BF79" s="108" t="n">
        <v>1871</v>
      </c>
      <c r="BG79" s="108" t="n">
        <v>1521</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5" t="s">
        <v>36</v>
      </c>
      <c r="B80" s="114" t="n">
        <v>0</v>
      </c>
      <c r="C80" s="114" t="n">
        <v>2090</v>
      </c>
      <c r="D80" s="108" t="n">
        <v>218857</v>
      </c>
      <c r="E80" s="108" t="n">
        <v>0</v>
      </c>
      <c r="F80" s="108" t="n">
        <v>0</v>
      </c>
      <c r="G80" s="108" t="n">
        <v>0</v>
      </c>
      <c r="H80" s="108" t="n">
        <v>23</v>
      </c>
      <c r="I80" s="108" t="n">
        <v>45</v>
      </c>
      <c r="J80" s="108" t="n">
        <v>1219</v>
      </c>
      <c r="K80" s="108" t="n">
        <v>2298</v>
      </c>
      <c r="L80" s="108" t="n">
        <v>3256</v>
      </c>
      <c r="M80" s="108" t="n">
        <v>4090</v>
      </c>
      <c r="N80" s="108" t="n">
        <v>4803</v>
      </c>
      <c r="O80" s="108" t="n">
        <v>4956</v>
      </c>
      <c r="P80" s="108" t="n">
        <v>4990</v>
      </c>
      <c r="Q80" s="108" t="n">
        <v>4979</v>
      </c>
      <c r="R80" s="108" t="n">
        <v>4964</v>
      </c>
      <c r="S80" s="108" t="n">
        <v>4967</v>
      </c>
      <c r="T80" s="108" t="n">
        <v>4736</v>
      </c>
      <c r="U80" s="108" t="n">
        <v>4615</v>
      </c>
      <c r="V80" s="108" t="n">
        <v>4575</v>
      </c>
      <c r="W80" s="108" t="n">
        <v>4594</v>
      </c>
      <c r="X80" s="108" t="n">
        <v>4653</v>
      </c>
      <c r="Y80" s="108" t="n">
        <v>4598</v>
      </c>
      <c r="Z80" s="108" t="n">
        <v>4597</v>
      </c>
      <c r="AA80" s="108" t="n">
        <v>4619</v>
      </c>
      <c r="AB80" s="108" t="n">
        <v>4688</v>
      </c>
      <c r="AC80" s="108" t="n">
        <v>4761</v>
      </c>
      <c r="AD80" s="108" t="n">
        <v>4774</v>
      </c>
      <c r="AE80" s="108" t="n">
        <v>4801</v>
      </c>
      <c r="AF80" s="108" t="n">
        <v>4833</v>
      </c>
      <c r="AG80" s="108" t="n">
        <v>4905</v>
      </c>
      <c r="AH80" s="108" t="n">
        <v>4965</v>
      </c>
      <c r="AI80" s="108" t="n">
        <v>4986</v>
      </c>
      <c r="AJ80" s="108" t="n">
        <v>5006</v>
      </c>
      <c r="AK80" s="108" t="n">
        <v>5051</v>
      </c>
      <c r="AL80" s="108" t="n">
        <v>5093</v>
      </c>
      <c r="AM80" s="108" t="n">
        <v>5152</v>
      </c>
      <c r="AN80" s="108" t="n">
        <v>5153</v>
      </c>
      <c r="AO80" s="108" t="n">
        <v>5172</v>
      </c>
      <c r="AP80" s="108" t="n">
        <v>5168</v>
      </c>
      <c r="AQ80" s="108" t="n">
        <v>5167</v>
      </c>
      <c r="AR80" s="108" t="n">
        <v>5174</v>
      </c>
      <c r="AS80" s="108" t="n">
        <v>5130</v>
      </c>
      <c r="AT80" s="108" t="n">
        <v>5099</v>
      </c>
      <c r="AU80" s="108" t="n">
        <v>5052</v>
      </c>
      <c r="AV80" s="108" t="n">
        <v>4980</v>
      </c>
      <c r="AW80" s="108" t="n">
        <v>4783</v>
      </c>
      <c r="AX80" s="108" t="n">
        <v>4575</v>
      </c>
      <c r="AY80" s="108" t="n">
        <v>4329</v>
      </c>
      <c r="AZ80" s="108" t="n">
        <v>4054</v>
      </c>
      <c r="BA80" s="108" t="n">
        <v>3716</v>
      </c>
      <c r="BB80" s="108" t="n">
        <v>3353</v>
      </c>
      <c r="BC80" s="108" t="n">
        <v>2977</v>
      </c>
      <c r="BD80" s="108" t="n">
        <v>2662</v>
      </c>
      <c r="BE80" s="108" t="n">
        <v>2384</v>
      </c>
      <c r="BF80" s="108" t="n">
        <v>1847</v>
      </c>
      <c r="BG80" s="108" t="n">
        <v>149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5" t="s">
        <v>36</v>
      </c>
      <c r="B81" s="114" t="n">
        <v>0</v>
      </c>
      <c r="C81" s="114" t="n">
        <v>2091</v>
      </c>
      <c r="D81" s="108" t="n">
        <v>215597</v>
      </c>
      <c r="E81" s="108" t="n">
        <v>0</v>
      </c>
      <c r="F81" s="108" t="n">
        <v>0</v>
      </c>
      <c r="G81" s="108" t="n">
        <v>0</v>
      </c>
      <c r="H81" s="108" t="n">
        <v>23</v>
      </c>
      <c r="I81" s="108" t="n">
        <v>44</v>
      </c>
      <c r="J81" s="108" t="n">
        <v>1198</v>
      </c>
      <c r="K81" s="108" t="n">
        <v>2257</v>
      </c>
      <c r="L81" s="108" t="n">
        <v>3199</v>
      </c>
      <c r="M81" s="108" t="n">
        <v>4020</v>
      </c>
      <c r="N81" s="108" t="n">
        <v>4719</v>
      </c>
      <c r="O81" s="108" t="n">
        <v>4872</v>
      </c>
      <c r="P81" s="108" t="n">
        <v>4903</v>
      </c>
      <c r="Q81" s="108" t="n">
        <v>4891</v>
      </c>
      <c r="R81" s="108" t="n">
        <v>4876</v>
      </c>
      <c r="S81" s="108" t="n">
        <v>4885</v>
      </c>
      <c r="T81" s="108" t="n">
        <v>4663</v>
      </c>
      <c r="U81" s="108" t="n">
        <v>4543</v>
      </c>
      <c r="V81" s="108" t="n">
        <v>4504</v>
      </c>
      <c r="W81" s="108" t="n">
        <v>4523</v>
      </c>
      <c r="X81" s="108" t="n">
        <v>4591</v>
      </c>
      <c r="Y81" s="108" t="n">
        <v>4527</v>
      </c>
      <c r="Z81" s="108" t="n">
        <v>4524</v>
      </c>
      <c r="AA81" s="108" t="n">
        <v>4560</v>
      </c>
      <c r="AB81" s="108" t="n">
        <v>4625</v>
      </c>
      <c r="AC81" s="108" t="n">
        <v>4703</v>
      </c>
      <c r="AD81" s="108" t="n">
        <v>4714</v>
      </c>
      <c r="AE81" s="108" t="n">
        <v>4739</v>
      </c>
      <c r="AF81" s="108" t="n">
        <v>4780</v>
      </c>
      <c r="AG81" s="108" t="n">
        <v>4841</v>
      </c>
      <c r="AH81" s="108" t="n">
        <v>4903</v>
      </c>
      <c r="AI81" s="108" t="n">
        <v>4923</v>
      </c>
      <c r="AJ81" s="108" t="n">
        <v>4949</v>
      </c>
      <c r="AK81" s="108" t="n">
        <v>4989</v>
      </c>
      <c r="AL81" s="108" t="n">
        <v>5031</v>
      </c>
      <c r="AM81" s="108" t="n">
        <v>5074</v>
      </c>
      <c r="AN81" s="108" t="n">
        <v>5089</v>
      </c>
      <c r="AO81" s="108" t="n">
        <v>5098</v>
      </c>
      <c r="AP81" s="108" t="n">
        <v>5100</v>
      </c>
      <c r="AQ81" s="108" t="n">
        <v>5095</v>
      </c>
      <c r="AR81" s="108" t="n">
        <v>5096</v>
      </c>
      <c r="AS81" s="108" t="n">
        <v>5069</v>
      </c>
      <c r="AT81" s="108" t="n">
        <v>5024</v>
      </c>
      <c r="AU81" s="108" t="n">
        <v>4974</v>
      </c>
      <c r="AV81" s="108" t="n">
        <v>4901</v>
      </c>
      <c r="AW81" s="108" t="n">
        <v>4693</v>
      </c>
      <c r="AX81" s="108" t="n">
        <v>4496</v>
      </c>
      <c r="AY81" s="108" t="n">
        <v>4256</v>
      </c>
      <c r="AZ81" s="108" t="n">
        <v>3994</v>
      </c>
      <c r="BA81" s="108" t="n">
        <v>3655</v>
      </c>
      <c r="BB81" s="108" t="n">
        <v>3298</v>
      </c>
      <c r="BC81" s="108" t="n">
        <v>2929</v>
      </c>
      <c r="BD81" s="108" t="n">
        <v>2617</v>
      </c>
      <c r="BE81" s="108" t="n">
        <v>2330</v>
      </c>
      <c r="BF81" s="108" t="n">
        <v>1798</v>
      </c>
      <c r="BG81" s="108" t="n">
        <v>1492</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5" t="s">
        <v>36</v>
      </c>
      <c r="B82" s="114" t="n">
        <v>0</v>
      </c>
      <c r="C82" s="114" t="n">
        <v>2092</v>
      </c>
      <c r="D82" s="108" t="n">
        <v>212329</v>
      </c>
      <c r="E82" s="108" t="n">
        <v>0</v>
      </c>
      <c r="F82" s="108" t="n">
        <v>0</v>
      </c>
      <c r="G82" s="108" t="n">
        <v>0</v>
      </c>
      <c r="H82" s="108" t="n">
        <v>22</v>
      </c>
      <c r="I82" s="108" t="n">
        <v>43</v>
      </c>
      <c r="J82" s="108" t="n">
        <v>1176</v>
      </c>
      <c r="K82" s="108" t="n">
        <v>2216</v>
      </c>
      <c r="L82" s="108" t="n">
        <v>3141</v>
      </c>
      <c r="M82" s="108" t="n">
        <v>3947</v>
      </c>
      <c r="N82" s="108" t="n">
        <v>4636</v>
      </c>
      <c r="O82" s="108" t="n">
        <v>4787</v>
      </c>
      <c r="P82" s="108" t="n">
        <v>4819</v>
      </c>
      <c r="Q82" s="108" t="n">
        <v>4806</v>
      </c>
      <c r="R82" s="108" t="n">
        <v>4790</v>
      </c>
      <c r="S82" s="108" t="n">
        <v>4803</v>
      </c>
      <c r="T82" s="108" t="n">
        <v>4583</v>
      </c>
      <c r="U82" s="108" t="n">
        <v>4464</v>
      </c>
      <c r="V82" s="108" t="n">
        <v>4434</v>
      </c>
      <c r="W82" s="108" t="n">
        <v>4450</v>
      </c>
      <c r="X82" s="108" t="n">
        <v>4509</v>
      </c>
      <c r="Y82" s="108" t="n">
        <v>4463</v>
      </c>
      <c r="Z82" s="108" t="n">
        <v>4467</v>
      </c>
      <c r="AA82" s="108" t="n">
        <v>4492</v>
      </c>
      <c r="AB82" s="108" t="n">
        <v>4549</v>
      </c>
      <c r="AC82" s="108" t="n">
        <v>4642</v>
      </c>
      <c r="AD82" s="108" t="n">
        <v>4654</v>
      </c>
      <c r="AE82" s="108" t="n">
        <v>4678</v>
      </c>
      <c r="AF82" s="108" t="n">
        <v>4721</v>
      </c>
      <c r="AG82" s="108" t="n">
        <v>4775</v>
      </c>
      <c r="AH82" s="108" t="n">
        <v>4839</v>
      </c>
      <c r="AI82" s="108" t="n">
        <v>4866</v>
      </c>
      <c r="AJ82" s="108" t="n">
        <v>4892</v>
      </c>
      <c r="AK82" s="108" t="n">
        <v>4925</v>
      </c>
      <c r="AL82" s="108" t="n">
        <v>4975</v>
      </c>
      <c r="AM82" s="108" t="n">
        <v>5016</v>
      </c>
      <c r="AN82" s="108" t="n">
        <v>5020</v>
      </c>
      <c r="AO82" s="108" t="n">
        <v>5019</v>
      </c>
      <c r="AP82" s="108" t="n">
        <v>5032</v>
      </c>
      <c r="AQ82" s="108" t="n">
        <v>5023</v>
      </c>
      <c r="AR82" s="108" t="n">
        <v>5026</v>
      </c>
      <c r="AS82" s="108" t="n">
        <v>4991</v>
      </c>
      <c r="AT82" s="108" t="n">
        <v>4951</v>
      </c>
      <c r="AU82" s="108" t="n">
        <v>4895</v>
      </c>
      <c r="AV82" s="108" t="n">
        <v>4821</v>
      </c>
      <c r="AW82" s="108" t="n">
        <v>4613</v>
      </c>
      <c r="AX82" s="108" t="n">
        <v>4424</v>
      </c>
      <c r="AY82" s="108" t="n">
        <v>4194</v>
      </c>
      <c r="AZ82" s="108" t="n">
        <v>3921</v>
      </c>
      <c r="BA82" s="108" t="n">
        <v>3603</v>
      </c>
      <c r="BB82" s="108" t="n">
        <v>3238</v>
      </c>
      <c r="BC82" s="108" t="n">
        <v>2874</v>
      </c>
      <c r="BD82" s="108" t="n">
        <v>2584</v>
      </c>
      <c r="BE82" s="108" t="n">
        <v>2292</v>
      </c>
      <c r="BF82" s="108" t="n">
        <v>1782</v>
      </c>
      <c r="BG82" s="108" t="n">
        <v>1446</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5" t="s">
        <v>36</v>
      </c>
      <c r="B83" s="114" t="n">
        <v>0</v>
      </c>
      <c r="C83" s="114" t="n">
        <v>2093</v>
      </c>
      <c r="D83" s="108" t="n">
        <v>209061</v>
      </c>
      <c r="E83" s="108" t="n">
        <v>0</v>
      </c>
      <c r="F83" s="108" t="n">
        <v>0</v>
      </c>
      <c r="G83" s="108" t="n">
        <v>0</v>
      </c>
      <c r="H83" s="108" t="n">
        <v>21</v>
      </c>
      <c r="I83" s="108" t="n">
        <v>43</v>
      </c>
      <c r="J83" s="108" t="n">
        <v>1155</v>
      </c>
      <c r="K83" s="108" t="n">
        <v>2177</v>
      </c>
      <c r="L83" s="108" t="n">
        <v>3086</v>
      </c>
      <c r="M83" s="108" t="n">
        <v>3877</v>
      </c>
      <c r="N83" s="108" t="n">
        <v>4554</v>
      </c>
      <c r="O83" s="108" t="n">
        <v>4700</v>
      </c>
      <c r="P83" s="108" t="n">
        <v>4734</v>
      </c>
      <c r="Q83" s="108" t="n">
        <v>4721</v>
      </c>
      <c r="R83" s="108" t="n">
        <v>4704</v>
      </c>
      <c r="S83" s="108" t="n">
        <v>4713</v>
      </c>
      <c r="T83" s="108" t="n">
        <v>4498</v>
      </c>
      <c r="U83" s="108" t="n">
        <v>4394</v>
      </c>
      <c r="V83" s="108" t="n">
        <v>4357</v>
      </c>
      <c r="W83" s="108" t="n">
        <v>4376</v>
      </c>
      <c r="X83" s="108" t="n">
        <v>4440</v>
      </c>
      <c r="Y83" s="108" t="n">
        <v>4393</v>
      </c>
      <c r="Z83" s="108" t="n">
        <v>4395</v>
      </c>
      <c r="AA83" s="108" t="n">
        <v>4425</v>
      </c>
      <c r="AB83" s="108" t="n">
        <v>4488</v>
      </c>
      <c r="AC83" s="108" t="n">
        <v>4580</v>
      </c>
      <c r="AD83" s="108" t="n">
        <v>4589</v>
      </c>
      <c r="AE83" s="108" t="n">
        <v>4607</v>
      </c>
      <c r="AF83" s="108" t="n">
        <v>4655</v>
      </c>
      <c r="AG83" s="108" t="n">
        <v>4719</v>
      </c>
      <c r="AH83" s="108" t="n">
        <v>4778</v>
      </c>
      <c r="AI83" s="108" t="n">
        <v>4805</v>
      </c>
      <c r="AJ83" s="108" t="n">
        <v>4833</v>
      </c>
      <c r="AK83" s="108" t="n">
        <v>4871</v>
      </c>
      <c r="AL83" s="108" t="n">
        <v>4908</v>
      </c>
      <c r="AM83" s="108" t="n">
        <v>4948</v>
      </c>
      <c r="AN83" s="108" t="n">
        <v>4952</v>
      </c>
      <c r="AO83" s="108" t="n">
        <v>4961</v>
      </c>
      <c r="AP83" s="108" t="n">
        <v>4962</v>
      </c>
      <c r="AQ83" s="108" t="n">
        <v>4954</v>
      </c>
      <c r="AR83" s="108" t="n">
        <v>4961</v>
      </c>
      <c r="AS83" s="108" t="n">
        <v>4909</v>
      </c>
      <c r="AT83" s="108" t="n">
        <v>4870</v>
      </c>
      <c r="AU83" s="108" t="n">
        <v>4821</v>
      </c>
      <c r="AV83" s="108" t="n">
        <v>4747</v>
      </c>
      <c r="AW83" s="108" t="n">
        <v>4551</v>
      </c>
      <c r="AX83" s="108" t="n">
        <v>4352</v>
      </c>
      <c r="AY83" s="108" t="n">
        <v>4113</v>
      </c>
      <c r="AZ83" s="108" t="n">
        <v>3855</v>
      </c>
      <c r="BA83" s="108" t="n">
        <v>3541</v>
      </c>
      <c r="BB83" s="108" t="n">
        <v>3187</v>
      </c>
      <c r="BC83" s="108" t="n">
        <v>2828</v>
      </c>
      <c r="BD83" s="108" t="n">
        <v>2527</v>
      </c>
      <c r="BE83" s="108" t="n">
        <v>2265</v>
      </c>
      <c r="BF83" s="108" t="n">
        <v>1753</v>
      </c>
      <c r="BG83" s="108" t="n">
        <v>1408</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5" t="s">
        <v>36</v>
      </c>
      <c r="B84" s="114" t="n">
        <v>0</v>
      </c>
      <c r="C84" s="114" t="n">
        <v>2094</v>
      </c>
      <c r="D84" s="108" t="n">
        <v>205807</v>
      </c>
      <c r="E84" s="108" t="n">
        <v>0</v>
      </c>
      <c r="F84" s="108" t="n">
        <v>0</v>
      </c>
      <c r="G84" s="108" t="n">
        <v>0</v>
      </c>
      <c r="H84" s="108" t="n">
        <v>21</v>
      </c>
      <c r="I84" s="108" t="n">
        <v>43</v>
      </c>
      <c r="J84" s="108" t="n">
        <v>1135</v>
      </c>
      <c r="K84" s="108" t="n">
        <v>2139</v>
      </c>
      <c r="L84" s="108" t="n">
        <v>3032</v>
      </c>
      <c r="M84" s="108" t="n">
        <v>3810</v>
      </c>
      <c r="N84" s="108" t="n">
        <v>4473</v>
      </c>
      <c r="O84" s="108" t="n">
        <v>4617</v>
      </c>
      <c r="P84" s="108" t="n">
        <v>4649</v>
      </c>
      <c r="Q84" s="108" t="n">
        <v>4638</v>
      </c>
      <c r="R84" s="108" t="n">
        <v>4620</v>
      </c>
      <c r="S84" s="108" t="n">
        <v>4621</v>
      </c>
      <c r="T84" s="108" t="n">
        <v>4415</v>
      </c>
      <c r="U84" s="108" t="n">
        <v>4312</v>
      </c>
      <c r="V84" s="108" t="n">
        <v>4282</v>
      </c>
      <c r="W84" s="108" t="n">
        <v>4306</v>
      </c>
      <c r="X84" s="108" t="n">
        <v>4363</v>
      </c>
      <c r="Y84" s="108" t="n">
        <v>4323</v>
      </c>
      <c r="Z84" s="108" t="n">
        <v>4323</v>
      </c>
      <c r="AA84" s="108" t="n">
        <v>4356</v>
      </c>
      <c r="AB84" s="108" t="n">
        <v>4421</v>
      </c>
      <c r="AC84" s="108" t="n">
        <v>4505</v>
      </c>
      <c r="AD84" s="108" t="n">
        <v>4512</v>
      </c>
      <c r="AE84" s="108" t="n">
        <v>4550</v>
      </c>
      <c r="AF84" s="108" t="n">
        <v>4599</v>
      </c>
      <c r="AG84" s="108" t="n">
        <v>4655</v>
      </c>
      <c r="AH84" s="108" t="n">
        <v>4719</v>
      </c>
      <c r="AI84" s="108" t="n">
        <v>4739</v>
      </c>
      <c r="AJ84" s="108" t="n">
        <v>4763</v>
      </c>
      <c r="AK84" s="108" t="n">
        <v>4808</v>
      </c>
      <c r="AL84" s="108" t="n">
        <v>4849</v>
      </c>
      <c r="AM84" s="108" t="n">
        <v>4891</v>
      </c>
      <c r="AN84" s="108" t="n">
        <v>4895</v>
      </c>
      <c r="AO84" s="108" t="n">
        <v>4898</v>
      </c>
      <c r="AP84" s="108" t="n">
        <v>4896</v>
      </c>
      <c r="AQ84" s="108" t="n">
        <v>4889</v>
      </c>
      <c r="AR84" s="108" t="n">
        <v>4888</v>
      </c>
      <c r="AS84" s="108" t="n">
        <v>4843</v>
      </c>
      <c r="AT84" s="108" t="n">
        <v>4794</v>
      </c>
      <c r="AU84" s="108" t="n">
        <v>4744</v>
      </c>
      <c r="AV84" s="108" t="n">
        <v>4684</v>
      </c>
      <c r="AW84" s="108" t="n">
        <v>4478</v>
      </c>
      <c r="AX84" s="108" t="n">
        <v>4269</v>
      </c>
      <c r="AY84" s="108" t="n">
        <v>4052</v>
      </c>
      <c r="AZ84" s="108" t="n">
        <v>3787</v>
      </c>
      <c r="BA84" s="108" t="n">
        <v>3481</v>
      </c>
      <c r="BB84" s="108" t="n">
        <v>3127</v>
      </c>
      <c r="BC84" s="108" t="n">
        <v>2783</v>
      </c>
      <c r="BD84" s="108" t="n">
        <v>2486</v>
      </c>
      <c r="BE84" s="108" t="n">
        <v>2227</v>
      </c>
      <c r="BF84" s="108" t="n">
        <v>1711</v>
      </c>
      <c r="BG84" s="108" t="n">
        <v>1386</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5" t="s">
        <v>36</v>
      </c>
      <c r="B85" s="114" t="n">
        <v>0</v>
      </c>
      <c r="C85" s="114" t="n">
        <v>2095</v>
      </c>
      <c r="D85" s="108" t="n">
        <v>202576</v>
      </c>
      <c r="E85" s="108" t="n">
        <v>0</v>
      </c>
      <c r="F85" s="108" t="n">
        <v>0</v>
      </c>
      <c r="G85" s="108" t="n">
        <v>0</v>
      </c>
      <c r="H85" s="108" t="n">
        <v>21</v>
      </c>
      <c r="I85" s="108" t="n">
        <v>42</v>
      </c>
      <c r="J85" s="108" t="n">
        <v>1115</v>
      </c>
      <c r="K85" s="108" t="n">
        <v>2102</v>
      </c>
      <c r="L85" s="108" t="n">
        <v>2978</v>
      </c>
      <c r="M85" s="108" t="n">
        <v>3742</v>
      </c>
      <c r="N85" s="108" t="n">
        <v>4390</v>
      </c>
      <c r="O85" s="108" t="n">
        <v>4530</v>
      </c>
      <c r="P85" s="108" t="n">
        <v>4563</v>
      </c>
      <c r="Q85" s="108" t="n">
        <v>4551</v>
      </c>
      <c r="R85" s="108" t="n">
        <v>4540</v>
      </c>
      <c r="S85" s="108" t="n">
        <v>4544</v>
      </c>
      <c r="T85" s="108" t="n">
        <v>4341</v>
      </c>
      <c r="U85" s="108" t="n">
        <v>4234</v>
      </c>
      <c r="V85" s="108" t="n">
        <v>4201</v>
      </c>
      <c r="W85" s="108" t="n">
        <v>4225</v>
      </c>
      <c r="X85" s="108" t="n">
        <v>4284</v>
      </c>
      <c r="Y85" s="108" t="n">
        <v>4248</v>
      </c>
      <c r="Z85" s="108" t="n">
        <v>4251</v>
      </c>
      <c r="AA85" s="108" t="n">
        <v>4283</v>
      </c>
      <c r="AB85" s="108" t="n">
        <v>4352</v>
      </c>
      <c r="AC85" s="108" t="n">
        <v>4435</v>
      </c>
      <c r="AD85" s="108" t="n">
        <v>4452</v>
      </c>
      <c r="AE85" s="108" t="n">
        <v>4479</v>
      </c>
      <c r="AF85" s="108" t="n">
        <v>4524</v>
      </c>
      <c r="AG85" s="108" t="n">
        <v>4589</v>
      </c>
      <c r="AH85" s="108" t="n">
        <v>4653</v>
      </c>
      <c r="AI85" s="108" t="n">
        <v>4676</v>
      </c>
      <c r="AJ85" s="108" t="n">
        <v>4704</v>
      </c>
      <c r="AK85" s="108" t="n">
        <v>4744</v>
      </c>
      <c r="AL85" s="108" t="n">
        <v>4794</v>
      </c>
      <c r="AM85" s="108" t="n">
        <v>4820</v>
      </c>
      <c r="AN85" s="108" t="n">
        <v>4828</v>
      </c>
      <c r="AO85" s="108" t="n">
        <v>4827</v>
      </c>
      <c r="AP85" s="108" t="n">
        <v>4824</v>
      </c>
      <c r="AQ85" s="108" t="n">
        <v>4830</v>
      </c>
      <c r="AR85" s="108" t="n">
        <v>4826</v>
      </c>
      <c r="AS85" s="108" t="n">
        <v>4776</v>
      </c>
      <c r="AT85" s="108" t="n">
        <v>4734</v>
      </c>
      <c r="AU85" s="108" t="n">
        <v>4677</v>
      </c>
      <c r="AV85" s="108" t="n">
        <v>4613</v>
      </c>
      <c r="AW85" s="108" t="n">
        <v>4410</v>
      </c>
      <c r="AX85" s="108" t="n">
        <v>4199</v>
      </c>
      <c r="AY85" s="108" t="n">
        <v>3987</v>
      </c>
      <c r="AZ85" s="108" t="n">
        <v>3722</v>
      </c>
      <c r="BA85" s="108" t="n">
        <v>3424</v>
      </c>
      <c r="BB85" s="108" t="n">
        <v>3087</v>
      </c>
      <c r="BC85" s="108" t="n">
        <v>2726</v>
      </c>
      <c r="BD85" s="108" t="n">
        <v>2447</v>
      </c>
      <c r="BE85" s="108" t="n">
        <v>2179</v>
      </c>
      <c r="BF85" s="108" t="n">
        <v>1676</v>
      </c>
      <c r="BG85" s="108" t="n">
        <v>1377</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5" t="s">
        <v>36</v>
      </c>
      <c r="B86" s="114" t="n">
        <v>0</v>
      </c>
      <c r="C86" s="114" t="n">
        <v>2096</v>
      </c>
      <c r="D86" s="108" t="n">
        <v>199378</v>
      </c>
      <c r="E86" s="108" t="n">
        <v>0</v>
      </c>
      <c r="F86" s="108" t="n">
        <v>0</v>
      </c>
      <c r="G86" s="108" t="n">
        <v>0</v>
      </c>
      <c r="H86" s="108" t="n">
        <v>20</v>
      </c>
      <c r="I86" s="108" t="n">
        <v>42</v>
      </c>
      <c r="J86" s="108" t="n">
        <v>1096</v>
      </c>
      <c r="K86" s="108" t="n">
        <v>2065</v>
      </c>
      <c r="L86" s="108" t="n">
        <v>2926</v>
      </c>
      <c r="M86" s="108" t="n">
        <v>3676</v>
      </c>
      <c r="N86" s="108" t="n">
        <v>4320</v>
      </c>
      <c r="O86" s="108" t="n">
        <v>4452</v>
      </c>
      <c r="P86" s="108" t="n">
        <v>4483</v>
      </c>
      <c r="Q86" s="108" t="n">
        <v>4467</v>
      </c>
      <c r="R86" s="108" t="n">
        <v>4457</v>
      </c>
      <c r="S86" s="108" t="n">
        <v>4462</v>
      </c>
      <c r="T86" s="108" t="n">
        <v>4260</v>
      </c>
      <c r="U86" s="108" t="n">
        <v>4158</v>
      </c>
      <c r="V86" s="108" t="n">
        <v>4125</v>
      </c>
      <c r="W86" s="108" t="n">
        <v>4154</v>
      </c>
      <c r="X86" s="108" t="n">
        <v>4204</v>
      </c>
      <c r="Y86" s="108" t="n">
        <v>4167</v>
      </c>
      <c r="Z86" s="108" t="n">
        <v>4174</v>
      </c>
      <c r="AA86" s="108" t="n">
        <v>4214</v>
      </c>
      <c r="AB86" s="108" t="n">
        <v>4279</v>
      </c>
      <c r="AC86" s="108" t="n">
        <v>4367</v>
      </c>
      <c r="AD86" s="108" t="n">
        <v>4383</v>
      </c>
      <c r="AE86" s="108" t="n">
        <v>4407</v>
      </c>
      <c r="AF86" s="108" t="n">
        <v>4460</v>
      </c>
      <c r="AG86" s="108" t="n">
        <v>4522</v>
      </c>
      <c r="AH86" s="108" t="n">
        <v>4589</v>
      </c>
      <c r="AI86" s="108" t="n">
        <v>4609</v>
      </c>
      <c r="AJ86" s="108" t="n">
        <v>4643</v>
      </c>
      <c r="AK86" s="108" t="n">
        <v>4685</v>
      </c>
      <c r="AL86" s="108" t="n">
        <v>4728</v>
      </c>
      <c r="AM86" s="108" t="n">
        <v>4766</v>
      </c>
      <c r="AN86" s="108" t="n">
        <v>4764</v>
      </c>
      <c r="AO86" s="108" t="n">
        <v>4763</v>
      </c>
      <c r="AP86" s="108" t="n">
        <v>4764</v>
      </c>
      <c r="AQ86" s="108" t="n">
        <v>4762</v>
      </c>
      <c r="AR86" s="108" t="n">
        <v>4751</v>
      </c>
      <c r="AS86" s="108" t="n">
        <v>4715</v>
      </c>
      <c r="AT86" s="108" t="n">
        <v>4666</v>
      </c>
      <c r="AU86" s="108" t="n">
        <v>4610</v>
      </c>
      <c r="AV86" s="108" t="n">
        <v>4539</v>
      </c>
      <c r="AW86" s="108" t="n">
        <v>4334</v>
      </c>
      <c r="AX86" s="108" t="n">
        <v>4154</v>
      </c>
      <c r="AY86" s="108" t="n">
        <v>3921</v>
      </c>
      <c r="AZ86" s="108" t="n">
        <v>3668</v>
      </c>
      <c r="BA86" s="108" t="n">
        <v>3352</v>
      </c>
      <c r="BB86" s="108" t="n">
        <v>3028</v>
      </c>
      <c r="BC86" s="108" t="n">
        <v>2682</v>
      </c>
      <c r="BD86" s="108" t="n">
        <v>2398</v>
      </c>
      <c r="BE86" s="108" t="n">
        <v>2147</v>
      </c>
      <c r="BF86" s="108" t="n">
        <v>1657</v>
      </c>
      <c r="BG86" s="108" t="n">
        <v>1343</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5" t="s">
        <v>36</v>
      </c>
      <c r="B87" s="114" t="n">
        <v>0</v>
      </c>
      <c r="C87" s="114" t="n">
        <v>2097</v>
      </c>
      <c r="D87" s="108" t="n">
        <v>196227</v>
      </c>
      <c r="E87" s="108" t="n">
        <v>0</v>
      </c>
      <c r="F87" s="108" t="n">
        <v>0</v>
      </c>
      <c r="G87" s="108" t="n">
        <v>0</v>
      </c>
      <c r="H87" s="108" t="n">
        <v>20</v>
      </c>
      <c r="I87" s="108" t="n">
        <v>41</v>
      </c>
      <c r="J87" s="108" t="n">
        <v>1077</v>
      </c>
      <c r="K87" s="108" t="n">
        <v>2032</v>
      </c>
      <c r="L87" s="108" t="n">
        <v>2877</v>
      </c>
      <c r="M87" s="108" t="n">
        <v>3613</v>
      </c>
      <c r="N87" s="108" t="n">
        <v>4248</v>
      </c>
      <c r="O87" s="108" t="n">
        <v>4374</v>
      </c>
      <c r="P87" s="108" t="n">
        <v>4402</v>
      </c>
      <c r="Q87" s="108" t="n">
        <v>4391</v>
      </c>
      <c r="R87" s="108" t="n">
        <v>4371</v>
      </c>
      <c r="S87" s="108" t="n">
        <v>4379</v>
      </c>
      <c r="T87" s="108" t="n">
        <v>4177</v>
      </c>
      <c r="U87" s="108" t="n">
        <v>4082</v>
      </c>
      <c r="V87" s="108" t="n">
        <v>4054</v>
      </c>
      <c r="W87" s="108" t="n">
        <v>4078</v>
      </c>
      <c r="X87" s="108" t="n">
        <v>4133</v>
      </c>
      <c r="Y87" s="108" t="n">
        <v>4095</v>
      </c>
      <c r="Z87" s="108" t="n">
        <v>4105</v>
      </c>
      <c r="AA87" s="108" t="n">
        <v>4140</v>
      </c>
      <c r="AB87" s="108" t="n">
        <v>4212</v>
      </c>
      <c r="AC87" s="108" t="n">
        <v>4290</v>
      </c>
      <c r="AD87" s="108" t="n">
        <v>4301</v>
      </c>
      <c r="AE87" s="108" t="n">
        <v>4346</v>
      </c>
      <c r="AF87" s="108" t="n">
        <v>4395</v>
      </c>
      <c r="AG87" s="108" t="n">
        <v>4454</v>
      </c>
      <c r="AH87" s="108" t="n">
        <v>4523</v>
      </c>
      <c r="AI87" s="108" t="n">
        <v>4543</v>
      </c>
      <c r="AJ87" s="108" t="n">
        <v>4579</v>
      </c>
      <c r="AK87" s="108" t="n">
        <v>4615</v>
      </c>
      <c r="AL87" s="108" t="n">
        <v>4662</v>
      </c>
      <c r="AM87" s="108" t="n">
        <v>4696</v>
      </c>
      <c r="AN87" s="108" t="n">
        <v>4696</v>
      </c>
      <c r="AO87" s="108" t="n">
        <v>4709</v>
      </c>
      <c r="AP87" s="108" t="n">
        <v>4692</v>
      </c>
      <c r="AQ87" s="108" t="n">
        <v>4703</v>
      </c>
      <c r="AR87" s="108" t="n">
        <v>4694</v>
      </c>
      <c r="AS87" s="108" t="n">
        <v>4657</v>
      </c>
      <c r="AT87" s="108" t="n">
        <v>4604</v>
      </c>
      <c r="AU87" s="108" t="n">
        <v>4550</v>
      </c>
      <c r="AV87" s="108" t="n">
        <v>4468</v>
      </c>
      <c r="AW87" s="108" t="n">
        <v>4270</v>
      </c>
      <c r="AX87" s="108" t="n">
        <v>4084</v>
      </c>
      <c r="AY87" s="108" t="n">
        <v>3864</v>
      </c>
      <c r="AZ87" s="108" t="n">
        <v>3596</v>
      </c>
      <c r="BA87" s="108" t="n">
        <v>3312</v>
      </c>
      <c r="BB87" s="108" t="n">
        <v>2977</v>
      </c>
      <c r="BC87" s="108" t="n">
        <v>2638</v>
      </c>
      <c r="BD87" s="108" t="n">
        <v>2359</v>
      </c>
      <c r="BE87" s="108" t="n">
        <v>2096</v>
      </c>
      <c r="BF87" s="108" t="n">
        <v>1633</v>
      </c>
      <c r="BG87" s="108" t="n">
        <v>132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5" t="s">
        <v>36</v>
      </c>
      <c r="B88" s="114" t="n">
        <v>0</v>
      </c>
      <c r="C88" s="114" t="n">
        <v>2098</v>
      </c>
      <c r="D88" s="108" t="n">
        <v>193127</v>
      </c>
      <c r="E88" s="108" t="n">
        <v>0</v>
      </c>
      <c r="F88" s="108" t="n">
        <v>0</v>
      </c>
      <c r="G88" s="108" t="n">
        <v>0</v>
      </c>
      <c r="H88" s="108" t="n">
        <v>20</v>
      </c>
      <c r="I88" s="108" t="n">
        <v>40</v>
      </c>
      <c r="J88" s="108" t="n">
        <v>1060</v>
      </c>
      <c r="K88" s="108" t="n">
        <v>1999</v>
      </c>
      <c r="L88" s="108" t="n">
        <v>2829</v>
      </c>
      <c r="M88" s="108" t="n">
        <v>3552</v>
      </c>
      <c r="N88" s="108" t="n">
        <v>4171</v>
      </c>
      <c r="O88" s="108" t="n">
        <v>4299</v>
      </c>
      <c r="P88" s="108" t="n">
        <v>4328</v>
      </c>
      <c r="Q88" s="108" t="n">
        <v>4312</v>
      </c>
      <c r="R88" s="108" t="n">
        <v>4294</v>
      </c>
      <c r="S88" s="108" t="n">
        <v>4302</v>
      </c>
      <c r="T88" s="108" t="n">
        <v>4107</v>
      </c>
      <c r="U88" s="108" t="n">
        <v>4009</v>
      </c>
      <c r="V88" s="108" t="n">
        <v>3976</v>
      </c>
      <c r="W88" s="108" t="n">
        <v>3999</v>
      </c>
      <c r="X88" s="108" t="n">
        <v>4056</v>
      </c>
      <c r="Y88" s="108" t="n">
        <v>4025</v>
      </c>
      <c r="Z88" s="108" t="n">
        <v>4025</v>
      </c>
      <c r="AA88" s="108" t="n">
        <v>4071</v>
      </c>
      <c r="AB88" s="108" t="n">
        <v>4134</v>
      </c>
      <c r="AC88" s="108" t="n">
        <v>4222</v>
      </c>
      <c r="AD88" s="108" t="n">
        <v>4239</v>
      </c>
      <c r="AE88" s="108" t="n">
        <v>4270</v>
      </c>
      <c r="AF88" s="108" t="n">
        <v>4315</v>
      </c>
      <c r="AG88" s="108" t="n">
        <v>4383</v>
      </c>
      <c r="AH88" s="108" t="n">
        <v>4453</v>
      </c>
      <c r="AI88" s="108" t="n">
        <v>4482</v>
      </c>
      <c r="AJ88" s="108" t="n">
        <v>4510</v>
      </c>
      <c r="AK88" s="108" t="n">
        <v>4555</v>
      </c>
      <c r="AL88" s="108" t="n">
        <v>4595</v>
      </c>
      <c r="AM88" s="108" t="n">
        <v>4639</v>
      </c>
      <c r="AN88" s="108" t="n">
        <v>4640</v>
      </c>
      <c r="AO88" s="108" t="n">
        <v>4637</v>
      </c>
      <c r="AP88" s="108" t="n">
        <v>4641</v>
      </c>
      <c r="AQ88" s="108" t="n">
        <v>4645</v>
      </c>
      <c r="AR88" s="108" t="n">
        <v>4631</v>
      </c>
      <c r="AS88" s="108" t="n">
        <v>4593</v>
      </c>
      <c r="AT88" s="108" t="n">
        <v>4539</v>
      </c>
      <c r="AU88" s="108" t="n">
        <v>4482</v>
      </c>
      <c r="AV88" s="108" t="n">
        <v>4407</v>
      </c>
      <c r="AW88" s="108" t="n">
        <v>4210</v>
      </c>
      <c r="AX88" s="108" t="n">
        <v>4023</v>
      </c>
      <c r="AY88" s="108" t="n">
        <v>3798</v>
      </c>
      <c r="AZ88" s="108" t="n">
        <v>3557</v>
      </c>
      <c r="BA88" s="108" t="n">
        <v>3254</v>
      </c>
      <c r="BB88" s="108" t="n">
        <v>2927</v>
      </c>
      <c r="BC88" s="108" t="n">
        <v>2594</v>
      </c>
      <c r="BD88" s="108" t="n">
        <v>2316</v>
      </c>
      <c r="BE88" s="108" t="n">
        <v>2067</v>
      </c>
      <c r="BF88" s="108" t="n">
        <v>1607</v>
      </c>
      <c r="BG88" s="108" t="n">
        <v>1288</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5" t="s">
        <v>36</v>
      </c>
      <c r="B89" s="114" t="n">
        <v>0</v>
      </c>
      <c r="C89" s="114" t="n">
        <v>2099</v>
      </c>
      <c r="D89" s="108" t="n">
        <v>190095</v>
      </c>
      <c r="E89" s="108" t="n">
        <v>0</v>
      </c>
      <c r="F89" s="108" t="n">
        <v>0</v>
      </c>
      <c r="G89" s="108" t="n">
        <v>0</v>
      </c>
      <c r="H89" s="108" t="n">
        <v>20</v>
      </c>
      <c r="I89" s="108" t="n">
        <v>39</v>
      </c>
      <c r="J89" s="108" t="n">
        <v>1044</v>
      </c>
      <c r="K89" s="108" t="n">
        <v>1968</v>
      </c>
      <c r="L89" s="108" t="n">
        <v>2784</v>
      </c>
      <c r="M89" s="108" t="n">
        <v>3497</v>
      </c>
      <c r="N89" s="108" t="n">
        <v>4107</v>
      </c>
      <c r="O89" s="108" t="n">
        <v>4226</v>
      </c>
      <c r="P89" s="108" t="n">
        <v>4251</v>
      </c>
      <c r="Q89" s="108" t="n">
        <v>4236</v>
      </c>
      <c r="R89" s="108" t="n">
        <v>4218</v>
      </c>
      <c r="S89" s="108" t="n">
        <v>4229</v>
      </c>
      <c r="T89" s="108" t="n">
        <v>4035</v>
      </c>
      <c r="U89" s="108" t="n">
        <v>3936</v>
      </c>
      <c r="V89" s="108" t="n">
        <v>3909</v>
      </c>
      <c r="W89" s="108" t="n">
        <v>3930</v>
      </c>
      <c r="X89" s="108" t="n">
        <v>3988</v>
      </c>
      <c r="Y89" s="108" t="n">
        <v>3949</v>
      </c>
      <c r="Z89" s="108" t="n">
        <v>3959</v>
      </c>
      <c r="AA89" s="108" t="n">
        <v>3994</v>
      </c>
      <c r="AB89" s="108" t="n">
        <v>4063</v>
      </c>
      <c r="AC89" s="108" t="n">
        <v>4143</v>
      </c>
      <c r="AD89" s="108" t="n">
        <v>4164</v>
      </c>
      <c r="AE89" s="108" t="n">
        <v>4202</v>
      </c>
      <c r="AF89" s="108" t="n">
        <v>4254</v>
      </c>
      <c r="AG89" s="108" t="n">
        <v>4316</v>
      </c>
      <c r="AH89" s="108" t="n">
        <v>4385</v>
      </c>
      <c r="AI89" s="108" t="n">
        <v>4406</v>
      </c>
      <c r="AJ89" s="108" t="n">
        <v>4446</v>
      </c>
      <c r="AK89" s="108" t="n">
        <v>4480</v>
      </c>
      <c r="AL89" s="108" t="n">
        <v>4521</v>
      </c>
      <c r="AM89" s="108" t="n">
        <v>4576</v>
      </c>
      <c r="AN89" s="108" t="n">
        <v>4580</v>
      </c>
      <c r="AO89" s="108" t="n">
        <v>4582</v>
      </c>
      <c r="AP89" s="108" t="n">
        <v>4584</v>
      </c>
      <c r="AQ89" s="108" t="n">
        <v>4583</v>
      </c>
      <c r="AR89" s="108" t="n">
        <v>4566</v>
      </c>
      <c r="AS89" s="108" t="n">
        <v>4533</v>
      </c>
      <c r="AT89" s="108" t="n">
        <v>4474</v>
      </c>
      <c r="AU89" s="108" t="n">
        <v>4415</v>
      </c>
      <c r="AV89" s="108" t="n">
        <v>4348</v>
      </c>
      <c r="AW89" s="108" t="n">
        <v>4156</v>
      </c>
      <c r="AX89" s="108" t="n">
        <v>3968</v>
      </c>
      <c r="AY89" s="108" t="n">
        <v>3743</v>
      </c>
      <c r="AZ89" s="108" t="n">
        <v>3494</v>
      </c>
      <c r="BA89" s="108" t="n">
        <v>3210</v>
      </c>
      <c r="BB89" s="108" t="n">
        <v>2889</v>
      </c>
      <c r="BC89" s="108" t="n">
        <v>2546</v>
      </c>
      <c r="BD89" s="108" t="n">
        <v>2278</v>
      </c>
      <c r="BE89" s="108" t="n">
        <v>2027</v>
      </c>
      <c r="BF89" s="108" t="n">
        <v>1568</v>
      </c>
      <c r="BG89" s="108" t="n">
        <v>1276</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5" t="s">
        <v>36</v>
      </c>
      <c r="B90" s="114" t="n">
        <v>0</v>
      </c>
      <c r="C90" s="114" t="n">
        <v>2100</v>
      </c>
      <c r="D90" s="108" t="n">
        <v>187130</v>
      </c>
      <c r="E90" s="108" t="n">
        <v>0</v>
      </c>
      <c r="F90" s="108" t="n">
        <v>0</v>
      </c>
      <c r="G90" s="108" t="n">
        <v>0</v>
      </c>
      <c r="H90" s="108" t="n">
        <v>19</v>
      </c>
      <c r="I90" s="108" t="n">
        <v>39</v>
      </c>
      <c r="J90" s="108" t="n">
        <v>1029</v>
      </c>
      <c r="K90" s="108" t="n">
        <v>1939</v>
      </c>
      <c r="L90" s="108" t="n">
        <v>2741</v>
      </c>
      <c r="M90" s="108" t="n">
        <v>3442</v>
      </c>
      <c r="N90" s="108" t="n">
        <v>4041</v>
      </c>
      <c r="O90" s="108" t="n">
        <v>4157</v>
      </c>
      <c r="P90" s="108" t="n">
        <v>4184</v>
      </c>
      <c r="Q90" s="108" t="n">
        <v>4167</v>
      </c>
      <c r="R90" s="108" t="n">
        <v>4150</v>
      </c>
      <c r="S90" s="108" t="n">
        <v>4156</v>
      </c>
      <c r="T90" s="108" t="n">
        <v>3962</v>
      </c>
      <c r="U90" s="108" t="n">
        <v>3869</v>
      </c>
      <c r="V90" s="108" t="n">
        <v>3839</v>
      </c>
      <c r="W90" s="108" t="n">
        <v>3859</v>
      </c>
      <c r="X90" s="108" t="n">
        <v>3919</v>
      </c>
      <c r="Y90" s="108" t="n">
        <v>3874</v>
      </c>
      <c r="Z90" s="108" t="n">
        <v>3885</v>
      </c>
      <c r="AA90" s="108" t="n">
        <v>3924</v>
      </c>
      <c r="AB90" s="108" t="n">
        <v>3991</v>
      </c>
      <c r="AC90" s="108" t="n">
        <v>4077</v>
      </c>
      <c r="AD90" s="108" t="n">
        <v>4091</v>
      </c>
      <c r="AE90" s="108" t="n">
        <v>4132</v>
      </c>
      <c r="AF90" s="108" t="n">
        <v>4186</v>
      </c>
      <c r="AG90" s="108" t="n">
        <v>4248</v>
      </c>
      <c r="AH90" s="108" t="n">
        <v>4315</v>
      </c>
      <c r="AI90" s="108" t="n">
        <v>4342</v>
      </c>
      <c r="AJ90" s="108" t="n">
        <v>4377</v>
      </c>
      <c r="AK90" s="108" t="n">
        <v>4422</v>
      </c>
      <c r="AL90" s="108" t="n">
        <v>4456</v>
      </c>
      <c r="AM90" s="108" t="n">
        <v>4519</v>
      </c>
      <c r="AN90" s="108" t="n">
        <v>4512</v>
      </c>
      <c r="AO90" s="108" t="n">
        <v>4520</v>
      </c>
      <c r="AP90" s="108" t="n">
        <v>4513</v>
      </c>
      <c r="AQ90" s="108" t="n">
        <v>4512</v>
      </c>
      <c r="AR90" s="108" t="n">
        <v>4514</v>
      </c>
      <c r="AS90" s="108" t="n">
        <v>4466</v>
      </c>
      <c r="AT90" s="108" t="n">
        <v>4416</v>
      </c>
      <c r="AU90" s="108" t="n">
        <v>4365</v>
      </c>
      <c r="AV90" s="108" t="n">
        <v>4290</v>
      </c>
      <c r="AW90" s="108" t="n">
        <v>4096</v>
      </c>
      <c r="AX90" s="108" t="n">
        <v>3902</v>
      </c>
      <c r="AY90" s="108" t="n">
        <v>3699</v>
      </c>
      <c r="AZ90" s="108" t="n">
        <v>3442</v>
      </c>
      <c r="BA90" s="108" t="n">
        <v>3161</v>
      </c>
      <c r="BB90" s="108" t="n">
        <v>2834</v>
      </c>
      <c r="BC90" s="108" t="n">
        <v>2515</v>
      </c>
      <c r="BD90" s="108" t="n">
        <v>2237</v>
      </c>
      <c r="BE90" s="108" t="n">
        <v>1995</v>
      </c>
      <c r="BF90" s="108" t="n">
        <v>1539</v>
      </c>
      <c r="BG90" s="108" t="n">
        <v>1251</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5" t="s">
        <v>36</v>
      </c>
      <c r="B91" s="114" t="n">
        <v>0</v>
      </c>
      <c r="C91" s="114" t="n">
        <v>2101</v>
      </c>
      <c r="D91" s="108" t="n">
        <v>184249</v>
      </c>
      <c r="E91" s="108" t="n">
        <v>0</v>
      </c>
      <c r="F91" s="108" t="n">
        <v>0</v>
      </c>
      <c r="G91" s="108" t="n">
        <v>0</v>
      </c>
      <c r="H91" s="108" t="n">
        <v>19</v>
      </c>
      <c r="I91" s="108" t="n">
        <v>38</v>
      </c>
      <c r="J91" s="108" t="n">
        <v>1015</v>
      </c>
      <c r="K91" s="108" t="n">
        <v>1911</v>
      </c>
      <c r="L91" s="108" t="n">
        <v>2703</v>
      </c>
      <c r="M91" s="108" t="n">
        <v>3392</v>
      </c>
      <c r="N91" s="108" t="n">
        <v>3976</v>
      </c>
      <c r="O91" s="108" t="n">
        <v>4092</v>
      </c>
      <c r="P91" s="108" t="n">
        <v>4117</v>
      </c>
      <c r="Q91" s="108" t="n">
        <v>4098</v>
      </c>
      <c r="R91" s="108" t="n">
        <v>4082</v>
      </c>
      <c r="S91" s="108" t="n">
        <v>4087</v>
      </c>
      <c r="T91" s="108" t="n">
        <v>3895</v>
      </c>
      <c r="U91" s="108" t="n">
        <v>3805</v>
      </c>
      <c r="V91" s="108" t="n">
        <v>3769</v>
      </c>
      <c r="W91" s="108" t="n">
        <v>3786</v>
      </c>
      <c r="X91" s="108" t="n">
        <v>3848</v>
      </c>
      <c r="Y91" s="108" t="n">
        <v>3811</v>
      </c>
      <c r="Z91" s="108" t="n">
        <v>3825</v>
      </c>
      <c r="AA91" s="108" t="n">
        <v>3860</v>
      </c>
      <c r="AB91" s="108" t="n">
        <v>3919</v>
      </c>
      <c r="AC91" s="108" t="n">
        <v>4005</v>
      </c>
      <c r="AD91" s="108" t="n">
        <v>4025</v>
      </c>
      <c r="AE91" s="108" t="n">
        <v>4059</v>
      </c>
      <c r="AF91" s="108" t="n">
        <v>4106</v>
      </c>
      <c r="AG91" s="108" t="n">
        <v>4175</v>
      </c>
      <c r="AH91" s="108" t="n">
        <v>4242</v>
      </c>
      <c r="AI91" s="108" t="n">
        <v>4283</v>
      </c>
      <c r="AJ91" s="108" t="n">
        <v>4307</v>
      </c>
      <c r="AK91" s="108" t="n">
        <v>4356</v>
      </c>
      <c r="AL91" s="108" t="n">
        <v>4395</v>
      </c>
      <c r="AM91" s="108" t="n">
        <v>4448</v>
      </c>
      <c r="AN91" s="108" t="n">
        <v>4447</v>
      </c>
      <c r="AO91" s="108" t="n">
        <v>4465</v>
      </c>
      <c r="AP91" s="108" t="n">
        <v>4459</v>
      </c>
      <c r="AQ91" s="108" t="n">
        <v>4448</v>
      </c>
      <c r="AR91" s="108" t="n">
        <v>4453</v>
      </c>
      <c r="AS91" s="108" t="n">
        <v>4412</v>
      </c>
      <c r="AT91" s="108" t="n">
        <v>4354</v>
      </c>
      <c r="AU91" s="108" t="n">
        <v>4308</v>
      </c>
      <c r="AV91" s="108" t="n">
        <v>4230</v>
      </c>
      <c r="AW91" s="108" t="n">
        <v>4042</v>
      </c>
      <c r="AX91" s="108" t="n">
        <v>3851</v>
      </c>
      <c r="AY91" s="108" t="n">
        <v>3637</v>
      </c>
      <c r="AZ91" s="108" t="n">
        <v>3399</v>
      </c>
      <c r="BA91" s="108" t="n">
        <v>3115</v>
      </c>
      <c r="BB91" s="108" t="n">
        <v>2799</v>
      </c>
      <c r="BC91" s="108" t="n">
        <v>2463</v>
      </c>
      <c r="BD91" s="108" t="n">
        <v>2209</v>
      </c>
      <c r="BE91" s="108" t="n">
        <v>1970</v>
      </c>
      <c r="BF91" s="108" t="n">
        <v>1510</v>
      </c>
      <c r="BG91" s="108" t="n">
        <v>1229</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5" t="s">
        <v>36</v>
      </c>
      <c r="B92" s="114" t="n">
        <v>0</v>
      </c>
      <c r="C92" s="114" t="n">
        <v>2102</v>
      </c>
      <c r="D92" s="108" t="n">
        <v>181447</v>
      </c>
      <c r="E92" s="108" t="n">
        <v>0</v>
      </c>
      <c r="F92" s="108" t="n">
        <v>0</v>
      </c>
      <c r="G92" s="108" t="n">
        <v>0</v>
      </c>
      <c r="H92" s="108" t="n">
        <v>19</v>
      </c>
      <c r="I92" s="108" t="n">
        <v>37</v>
      </c>
      <c r="J92" s="108" t="n">
        <v>1001</v>
      </c>
      <c r="K92" s="108" t="n">
        <v>1884</v>
      </c>
      <c r="L92" s="108" t="n">
        <v>2664</v>
      </c>
      <c r="M92" s="108" t="n">
        <v>3342</v>
      </c>
      <c r="N92" s="108" t="n">
        <v>3922</v>
      </c>
      <c r="O92" s="108" t="n">
        <v>4035</v>
      </c>
      <c r="P92" s="108" t="n">
        <v>4056</v>
      </c>
      <c r="Q92" s="108" t="n">
        <v>4038</v>
      </c>
      <c r="R92" s="108" t="n">
        <v>4015</v>
      </c>
      <c r="S92" s="108" t="n">
        <v>4019</v>
      </c>
      <c r="T92" s="108" t="n">
        <v>3834</v>
      </c>
      <c r="U92" s="108" t="n">
        <v>3734</v>
      </c>
      <c r="V92" s="108" t="n">
        <v>3707</v>
      </c>
      <c r="W92" s="108" t="n">
        <v>3729</v>
      </c>
      <c r="X92" s="108" t="n">
        <v>3785</v>
      </c>
      <c r="Y92" s="108" t="n">
        <v>3749</v>
      </c>
      <c r="Z92" s="108" t="n">
        <v>3752</v>
      </c>
      <c r="AA92" s="108" t="n">
        <v>3795</v>
      </c>
      <c r="AB92" s="108" t="n">
        <v>3855</v>
      </c>
      <c r="AC92" s="108" t="n">
        <v>3933</v>
      </c>
      <c r="AD92" s="108" t="n">
        <v>3945</v>
      </c>
      <c r="AE92" s="108" t="n">
        <v>3992</v>
      </c>
      <c r="AF92" s="108" t="n">
        <v>4047</v>
      </c>
      <c r="AG92" s="108" t="n">
        <v>4108</v>
      </c>
      <c r="AH92" s="108" t="n">
        <v>4180</v>
      </c>
      <c r="AI92" s="108" t="n">
        <v>4207</v>
      </c>
      <c r="AJ92" s="108" t="n">
        <v>4245</v>
      </c>
      <c r="AK92" s="108" t="n">
        <v>4285</v>
      </c>
      <c r="AL92" s="108" t="n">
        <v>4337</v>
      </c>
      <c r="AM92" s="108" t="n">
        <v>4378</v>
      </c>
      <c r="AN92" s="108" t="n">
        <v>4384</v>
      </c>
      <c r="AO92" s="108" t="n">
        <v>4394</v>
      </c>
      <c r="AP92" s="108" t="n">
        <v>4390</v>
      </c>
      <c r="AQ92" s="108" t="n">
        <v>4391</v>
      </c>
      <c r="AR92" s="108" t="n">
        <v>4381</v>
      </c>
      <c r="AS92" s="108" t="n">
        <v>4350</v>
      </c>
      <c r="AT92" s="108" t="n">
        <v>4314</v>
      </c>
      <c r="AU92" s="108" t="n">
        <v>4257</v>
      </c>
      <c r="AV92" s="108" t="n">
        <v>4182</v>
      </c>
      <c r="AW92" s="108" t="n">
        <v>3997</v>
      </c>
      <c r="AX92" s="108" t="n">
        <v>3802</v>
      </c>
      <c r="AY92" s="108" t="n">
        <v>3579</v>
      </c>
      <c r="AZ92" s="108" t="n">
        <v>3336</v>
      </c>
      <c r="BA92" s="108" t="n">
        <v>3062</v>
      </c>
      <c r="BB92" s="108" t="n">
        <v>2749</v>
      </c>
      <c r="BC92" s="108" t="n">
        <v>2439</v>
      </c>
      <c r="BD92" s="108" t="n">
        <v>2172</v>
      </c>
      <c r="BE92" s="108" t="n">
        <v>1936</v>
      </c>
      <c r="BF92" s="108" t="n">
        <v>1501</v>
      </c>
      <c r="BG92" s="108" t="n">
        <v>1202</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5" t="s">
        <v>36</v>
      </c>
      <c r="B93" s="114" t="n">
        <v>0</v>
      </c>
      <c r="C93" s="114" t="n">
        <v>2103</v>
      </c>
      <c r="D93" s="108" t="n">
        <v>178731</v>
      </c>
      <c r="E93" s="108" t="n">
        <v>0</v>
      </c>
      <c r="F93" s="108" t="n">
        <v>0</v>
      </c>
      <c r="G93" s="108" t="n">
        <v>0</v>
      </c>
      <c r="H93" s="108" t="n">
        <v>19</v>
      </c>
      <c r="I93" s="108" t="n">
        <v>37</v>
      </c>
      <c r="J93" s="108" t="n">
        <v>988</v>
      </c>
      <c r="K93" s="108" t="n">
        <v>1860</v>
      </c>
      <c r="L93" s="108" t="n">
        <v>2628</v>
      </c>
      <c r="M93" s="108" t="n">
        <v>3296</v>
      </c>
      <c r="N93" s="108" t="n">
        <v>3864</v>
      </c>
      <c r="O93" s="108" t="n">
        <v>3982</v>
      </c>
      <c r="P93" s="108" t="n">
        <v>3993</v>
      </c>
      <c r="Q93" s="108" t="n">
        <v>3978</v>
      </c>
      <c r="R93" s="108" t="n">
        <v>3958</v>
      </c>
      <c r="S93" s="108" t="n">
        <v>3959</v>
      </c>
      <c r="T93" s="108" t="n">
        <v>3770</v>
      </c>
      <c r="U93" s="108" t="n">
        <v>3680</v>
      </c>
      <c r="V93" s="108" t="n">
        <v>3643</v>
      </c>
      <c r="W93" s="108" t="n">
        <v>3670</v>
      </c>
      <c r="X93" s="108" t="n">
        <v>3722</v>
      </c>
      <c r="Y93" s="108" t="n">
        <v>3686</v>
      </c>
      <c r="Z93" s="108" t="n">
        <v>3694</v>
      </c>
      <c r="AA93" s="108" t="n">
        <v>3723</v>
      </c>
      <c r="AB93" s="108" t="n">
        <v>3787</v>
      </c>
      <c r="AC93" s="108" t="n">
        <v>3870</v>
      </c>
      <c r="AD93" s="108" t="n">
        <v>3890</v>
      </c>
      <c r="AE93" s="108" t="n">
        <v>3929</v>
      </c>
      <c r="AF93" s="108" t="n">
        <v>3972</v>
      </c>
      <c r="AG93" s="108" t="n">
        <v>4040</v>
      </c>
      <c r="AH93" s="108" t="n">
        <v>4109</v>
      </c>
      <c r="AI93" s="108" t="n">
        <v>4139</v>
      </c>
      <c r="AJ93" s="108" t="n">
        <v>4175</v>
      </c>
      <c r="AK93" s="108" t="n">
        <v>4217</v>
      </c>
      <c r="AL93" s="108" t="n">
        <v>4271</v>
      </c>
      <c r="AM93" s="108" t="n">
        <v>4314</v>
      </c>
      <c r="AN93" s="108" t="n">
        <v>4325</v>
      </c>
      <c r="AO93" s="108" t="n">
        <v>4329</v>
      </c>
      <c r="AP93" s="108" t="n">
        <v>4324</v>
      </c>
      <c r="AQ93" s="108" t="n">
        <v>4337</v>
      </c>
      <c r="AR93" s="108" t="n">
        <v>4338</v>
      </c>
      <c r="AS93" s="108" t="n">
        <v>4290</v>
      </c>
      <c r="AT93" s="108" t="n">
        <v>4245</v>
      </c>
      <c r="AU93" s="108" t="n">
        <v>4190</v>
      </c>
      <c r="AV93" s="108" t="n">
        <v>4122</v>
      </c>
      <c r="AW93" s="108" t="n">
        <v>3935</v>
      </c>
      <c r="AX93" s="108" t="n">
        <v>3756</v>
      </c>
      <c r="AY93" s="108" t="n">
        <v>3548</v>
      </c>
      <c r="AZ93" s="108" t="n">
        <v>3298</v>
      </c>
      <c r="BA93" s="108" t="n">
        <v>3011</v>
      </c>
      <c r="BB93" s="108" t="n">
        <v>2709</v>
      </c>
      <c r="BC93" s="108" t="n">
        <v>2400</v>
      </c>
      <c r="BD93" s="108" t="n">
        <v>2142</v>
      </c>
      <c r="BE93" s="108" t="n">
        <v>1910</v>
      </c>
      <c r="BF93" s="108" t="n">
        <v>1471</v>
      </c>
      <c r="BG93" s="108" t="n">
        <v>1188</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5" t="s">
        <v>36</v>
      </c>
      <c r="B94" s="114" t="n">
        <v>0</v>
      </c>
      <c r="C94" s="114" t="n">
        <v>2104</v>
      </c>
      <c r="D94" s="108" t="n">
        <v>176101</v>
      </c>
      <c r="E94" s="108" t="n">
        <v>0</v>
      </c>
      <c r="F94" s="108" t="n">
        <v>0</v>
      </c>
      <c r="G94" s="108" t="n">
        <v>0</v>
      </c>
      <c r="H94" s="108" t="n">
        <v>18</v>
      </c>
      <c r="I94" s="108" t="n">
        <v>37</v>
      </c>
      <c r="J94" s="108" t="n">
        <v>976</v>
      </c>
      <c r="K94" s="108" t="n">
        <v>1836</v>
      </c>
      <c r="L94" s="108" t="n">
        <v>2596</v>
      </c>
      <c r="M94" s="108" t="n">
        <v>3254</v>
      </c>
      <c r="N94" s="108" t="n">
        <v>3814</v>
      </c>
      <c r="O94" s="108" t="n">
        <v>3926</v>
      </c>
      <c r="P94" s="108" t="n">
        <v>3938</v>
      </c>
      <c r="Q94" s="108" t="n">
        <v>3923</v>
      </c>
      <c r="R94" s="108" t="n">
        <v>3902</v>
      </c>
      <c r="S94" s="108" t="n">
        <v>3900</v>
      </c>
      <c r="T94" s="108" t="n">
        <v>3718</v>
      </c>
      <c r="U94" s="108" t="n">
        <v>3623</v>
      </c>
      <c r="V94" s="108" t="n">
        <v>3590</v>
      </c>
      <c r="W94" s="108" t="n">
        <v>3610</v>
      </c>
      <c r="X94" s="108" t="n">
        <v>3660</v>
      </c>
      <c r="Y94" s="108" t="n">
        <v>3622</v>
      </c>
      <c r="Z94" s="108" t="n">
        <v>3631</v>
      </c>
      <c r="AA94" s="108" t="n">
        <v>3668</v>
      </c>
      <c r="AB94" s="108" t="n">
        <v>3728</v>
      </c>
      <c r="AC94" s="108" t="n">
        <v>3813</v>
      </c>
      <c r="AD94" s="108" t="n">
        <v>3828</v>
      </c>
      <c r="AE94" s="108" t="n">
        <v>3861</v>
      </c>
      <c r="AF94" s="108" t="n">
        <v>3909</v>
      </c>
      <c r="AG94" s="108" t="n">
        <v>3964</v>
      </c>
      <c r="AH94" s="108" t="n">
        <v>4031</v>
      </c>
      <c r="AI94" s="108" t="n">
        <v>4070</v>
      </c>
      <c r="AJ94" s="108" t="n">
        <v>4111</v>
      </c>
      <c r="AK94" s="108" t="n">
        <v>4157</v>
      </c>
      <c r="AL94" s="108" t="n">
        <v>4193</v>
      </c>
      <c r="AM94" s="108" t="n">
        <v>4243</v>
      </c>
      <c r="AN94" s="108" t="n">
        <v>4261</v>
      </c>
      <c r="AO94" s="108" t="n">
        <v>4266</v>
      </c>
      <c r="AP94" s="108" t="n">
        <v>4275</v>
      </c>
      <c r="AQ94" s="108" t="n">
        <v>4274</v>
      </c>
      <c r="AR94" s="108" t="n">
        <v>4274</v>
      </c>
      <c r="AS94" s="108" t="n">
        <v>4235</v>
      </c>
      <c r="AT94" s="108" t="n">
        <v>4193</v>
      </c>
      <c r="AU94" s="108" t="n">
        <v>4145</v>
      </c>
      <c r="AV94" s="108" t="n">
        <v>4075</v>
      </c>
      <c r="AW94" s="108" t="n">
        <v>3887</v>
      </c>
      <c r="AX94" s="108" t="n">
        <v>3696</v>
      </c>
      <c r="AY94" s="108" t="n">
        <v>3488</v>
      </c>
      <c r="AZ94" s="108" t="n">
        <v>3253</v>
      </c>
      <c r="BA94" s="108" t="n">
        <v>2976</v>
      </c>
      <c r="BB94" s="108" t="n">
        <v>2674</v>
      </c>
      <c r="BC94" s="108" t="n">
        <v>2367</v>
      </c>
      <c r="BD94" s="108" t="n">
        <v>2107</v>
      </c>
      <c r="BE94" s="108" t="n">
        <v>1875</v>
      </c>
      <c r="BF94" s="108" t="n">
        <v>1454</v>
      </c>
      <c r="BG94" s="108" t="n">
        <v>1176</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5" t="s">
        <v>36</v>
      </c>
      <c r="B95" s="114" t="n">
        <v>0</v>
      </c>
      <c r="C95" s="114" t="n">
        <v>2105</v>
      </c>
      <c r="D95" s="108" t="n">
        <v>173556</v>
      </c>
      <c r="E95" s="108" t="n">
        <v>0</v>
      </c>
      <c r="F95" s="108" t="n">
        <v>0</v>
      </c>
      <c r="G95" s="108" t="n">
        <v>0</v>
      </c>
      <c r="H95" s="108" t="n">
        <v>18</v>
      </c>
      <c r="I95" s="108" t="n">
        <v>36</v>
      </c>
      <c r="J95" s="108" t="n">
        <v>965</v>
      </c>
      <c r="K95" s="108" t="n">
        <v>1813</v>
      </c>
      <c r="L95" s="108" t="n">
        <v>2562</v>
      </c>
      <c r="M95" s="108" t="n">
        <v>3212</v>
      </c>
      <c r="N95" s="108" t="n">
        <v>3764</v>
      </c>
      <c r="O95" s="108" t="n">
        <v>3872</v>
      </c>
      <c r="P95" s="108" t="n">
        <v>3892</v>
      </c>
      <c r="Q95" s="108" t="n">
        <v>3870</v>
      </c>
      <c r="R95" s="108" t="n">
        <v>3854</v>
      </c>
      <c r="S95" s="108" t="n">
        <v>3849</v>
      </c>
      <c r="T95" s="108" t="n">
        <v>3664</v>
      </c>
      <c r="U95" s="108" t="n">
        <v>3569</v>
      </c>
      <c r="V95" s="108" t="n">
        <v>3540</v>
      </c>
      <c r="W95" s="108" t="n">
        <v>3554</v>
      </c>
      <c r="X95" s="108" t="n">
        <v>3609</v>
      </c>
      <c r="Y95" s="108" t="n">
        <v>3567</v>
      </c>
      <c r="Z95" s="108" t="n">
        <v>3579</v>
      </c>
      <c r="AA95" s="108" t="n">
        <v>3605</v>
      </c>
      <c r="AB95" s="108" t="n">
        <v>3669</v>
      </c>
      <c r="AC95" s="108" t="n">
        <v>3739</v>
      </c>
      <c r="AD95" s="108" t="n">
        <v>3755</v>
      </c>
      <c r="AE95" s="108" t="n">
        <v>3798</v>
      </c>
      <c r="AF95" s="108" t="n">
        <v>3847</v>
      </c>
      <c r="AG95" s="108" t="n">
        <v>3912</v>
      </c>
      <c r="AH95" s="108" t="n">
        <v>3970</v>
      </c>
      <c r="AI95" s="108" t="n">
        <v>4007</v>
      </c>
      <c r="AJ95" s="108" t="n">
        <v>4032</v>
      </c>
      <c r="AK95" s="108" t="n">
        <v>4096</v>
      </c>
      <c r="AL95" s="108" t="n">
        <v>4130</v>
      </c>
      <c r="AM95" s="108" t="n">
        <v>4176</v>
      </c>
      <c r="AN95" s="108" t="n">
        <v>4196</v>
      </c>
      <c r="AO95" s="108" t="n">
        <v>4203</v>
      </c>
      <c r="AP95" s="108" t="n">
        <v>4217</v>
      </c>
      <c r="AQ95" s="108" t="n">
        <v>4214</v>
      </c>
      <c r="AR95" s="108" t="n">
        <v>4214</v>
      </c>
      <c r="AS95" s="108" t="n">
        <v>4175</v>
      </c>
      <c r="AT95" s="108" t="n">
        <v>4137</v>
      </c>
      <c r="AU95" s="108" t="n">
        <v>4080</v>
      </c>
      <c r="AV95" s="108" t="n">
        <v>4010</v>
      </c>
      <c r="AW95" s="108" t="n">
        <v>3836</v>
      </c>
      <c r="AX95" s="108" t="n">
        <v>3659</v>
      </c>
      <c r="AY95" s="108" t="n">
        <v>3452</v>
      </c>
      <c r="AZ95" s="108" t="n">
        <v>3210</v>
      </c>
      <c r="BA95" s="108" t="n">
        <v>2943</v>
      </c>
      <c r="BB95" s="108" t="n">
        <v>2638</v>
      </c>
      <c r="BC95" s="108" t="n">
        <v>2331</v>
      </c>
      <c r="BD95" s="108" t="n">
        <v>2080</v>
      </c>
      <c r="BE95" s="108" t="n">
        <v>1851</v>
      </c>
      <c r="BF95" s="108" t="n">
        <v>1430</v>
      </c>
      <c r="BG95" s="108" t="n">
        <v>1155</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5" t="s">
        <v>36</v>
      </c>
      <c r="B96" s="114" t="n">
        <v>0</v>
      </c>
      <c r="C96" s="114" t="n">
        <v>2106</v>
      </c>
      <c r="D96" s="108" t="n">
        <v>171093</v>
      </c>
      <c r="E96" s="108" t="n">
        <v>0</v>
      </c>
      <c r="F96" s="108" t="n">
        <v>0</v>
      </c>
      <c r="G96" s="108" t="n">
        <v>0</v>
      </c>
      <c r="H96" s="108" t="n">
        <v>18</v>
      </c>
      <c r="I96" s="108" t="n">
        <v>36</v>
      </c>
      <c r="J96" s="108" t="n">
        <v>953</v>
      </c>
      <c r="K96" s="108" t="n">
        <v>1793</v>
      </c>
      <c r="L96" s="108" t="n">
        <v>2532</v>
      </c>
      <c r="M96" s="108" t="n">
        <v>3174</v>
      </c>
      <c r="N96" s="108" t="n">
        <v>3719</v>
      </c>
      <c r="O96" s="108" t="n">
        <v>3823</v>
      </c>
      <c r="P96" s="108" t="n">
        <v>3841</v>
      </c>
      <c r="Q96" s="108" t="n">
        <v>3820</v>
      </c>
      <c r="R96" s="108" t="n">
        <v>3800</v>
      </c>
      <c r="S96" s="108" t="n">
        <v>3800</v>
      </c>
      <c r="T96" s="108" t="n">
        <v>3617</v>
      </c>
      <c r="U96" s="108" t="n">
        <v>3522</v>
      </c>
      <c r="V96" s="108" t="n">
        <v>3492</v>
      </c>
      <c r="W96" s="108" t="n">
        <v>3505</v>
      </c>
      <c r="X96" s="108" t="n">
        <v>3556</v>
      </c>
      <c r="Y96" s="108" t="n">
        <v>3516</v>
      </c>
      <c r="Z96" s="108" t="n">
        <v>3520</v>
      </c>
      <c r="AA96" s="108" t="n">
        <v>3550</v>
      </c>
      <c r="AB96" s="108" t="n">
        <v>3609</v>
      </c>
      <c r="AC96" s="108" t="n">
        <v>3685</v>
      </c>
      <c r="AD96" s="108" t="n">
        <v>3698</v>
      </c>
      <c r="AE96" s="108" t="n">
        <v>3741</v>
      </c>
      <c r="AF96" s="108" t="n">
        <v>3785</v>
      </c>
      <c r="AG96" s="108" t="n">
        <v>3842</v>
      </c>
      <c r="AH96" s="108" t="n">
        <v>3909</v>
      </c>
      <c r="AI96" s="108" t="n">
        <v>3932</v>
      </c>
      <c r="AJ96" s="108" t="n">
        <v>3978</v>
      </c>
      <c r="AK96" s="108" t="n">
        <v>4026</v>
      </c>
      <c r="AL96" s="108" t="n">
        <v>4061</v>
      </c>
      <c r="AM96" s="108" t="n">
        <v>4112</v>
      </c>
      <c r="AN96" s="108" t="n">
        <v>4135</v>
      </c>
      <c r="AO96" s="108" t="n">
        <v>4139</v>
      </c>
      <c r="AP96" s="108" t="n">
        <v>4147</v>
      </c>
      <c r="AQ96" s="108" t="n">
        <v>4152</v>
      </c>
      <c r="AR96" s="108" t="n">
        <v>4153</v>
      </c>
      <c r="AS96" s="108" t="n">
        <v>4119</v>
      </c>
      <c r="AT96" s="108" t="n">
        <v>4086</v>
      </c>
      <c r="AU96" s="108" t="n">
        <v>4040</v>
      </c>
      <c r="AV96" s="108" t="n">
        <v>3958</v>
      </c>
      <c r="AW96" s="108" t="n">
        <v>3783</v>
      </c>
      <c r="AX96" s="108" t="n">
        <v>3605</v>
      </c>
      <c r="AY96" s="108" t="n">
        <v>3398</v>
      </c>
      <c r="AZ96" s="108" t="n">
        <v>3176</v>
      </c>
      <c r="BA96" s="108" t="n">
        <v>2898</v>
      </c>
      <c r="BB96" s="108" t="n">
        <v>2604</v>
      </c>
      <c r="BC96" s="108" t="n">
        <v>2302</v>
      </c>
      <c r="BD96" s="108" t="n">
        <v>2049</v>
      </c>
      <c r="BE96" s="108" t="n">
        <v>1826</v>
      </c>
      <c r="BF96" s="108" t="n">
        <v>1414</v>
      </c>
      <c r="BG96" s="108" t="n">
        <v>1144</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5" t="s">
        <v>36</v>
      </c>
      <c r="B97" s="114" t="n">
        <v>0</v>
      </c>
      <c r="C97" s="114" t="n">
        <v>2107</v>
      </c>
      <c r="D97" s="108" t="n">
        <v>168712</v>
      </c>
      <c r="E97" s="108" t="n">
        <v>0</v>
      </c>
      <c r="F97" s="108" t="n">
        <v>0</v>
      </c>
      <c r="G97" s="108" t="n">
        <v>0</v>
      </c>
      <c r="H97" s="108" t="n">
        <v>18</v>
      </c>
      <c r="I97" s="108" t="n">
        <v>35</v>
      </c>
      <c r="J97" s="108" t="n">
        <v>942</v>
      </c>
      <c r="K97" s="108" t="n">
        <v>1771</v>
      </c>
      <c r="L97" s="108" t="n">
        <v>2502</v>
      </c>
      <c r="M97" s="108" t="n">
        <v>3137</v>
      </c>
      <c r="N97" s="108" t="n">
        <v>3673</v>
      </c>
      <c r="O97" s="108" t="n">
        <v>3781</v>
      </c>
      <c r="P97" s="108" t="n">
        <v>3790</v>
      </c>
      <c r="Q97" s="108" t="n">
        <v>3773</v>
      </c>
      <c r="R97" s="108" t="n">
        <v>3751</v>
      </c>
      <c r="S97" s="108" t="n">
        <v>3752</v>
      </c>
      <c r="T97" s="108" t="n">
        <v>3569</v>
      </c>
      <c r="U97" s="108" t="n">
        <v>3476</v>
      </c>
      <c r="V97" s="108" t="n">
        <v>3445</v>
      </c>
      <c r="W97" s="108" t="n">
        <v>3462</v>
      </c>
      <c r="X97" s="108" t="n">
        <v>3504</v>
      </c>
      <c r="Y97" s="108" t="n">
        <v>3470</v>
      </c>
      <c r="Z97" s="108" t="n">
        <v>3464</v>
      </c>
      <c r="AA97" s="108" t="n">
        <v>3502</v>
      </c>
      <c r="AB97" s="108" t="n">
        <v>3550</v>
      </c>
      <c r="AC97" s="108" t="n">
        <v>3627</v>
      </c>
      <c r="AD97" s="108" t="n">
        <v>3647</v>
      </c>
      <c r="AE97" s="108" t="n">
        <v>3677</v>
      </c>
      <c r="AF97" s="108" t="n">
        <v>3720</v>
      </c>
      <c r="AG97" s="108" t="n">
        <v>3784</v>
      </c>
      <c r="AH97" s="108" t="n">
        <v>3841</v>
      </c>
      <c r="AI97" s="108" t="n">
        <v>3875</v>
      </c>
      <c r="AJ97" s="108" t="n">
        <v>3913</v>
      </c>
      <c r="AK97" s="108" t="n">
        <v>3965</v>
      </c>
      <c r="AL97" s="108" t="n">
        <v>3998</v>
      </c>
      <c r="AM97" s="108" t="n">
        <v>4054</v>
      </c>
      <c r="AN97" s="108" t="n">
        <v>4074</v>
      </c>
      <c r="AO97" s="108" t="n">
        <v>4075</v>
      </c>
      <c r="AP97" s="108" t="n">
        <v>4091</v>
      </c>
      <c r="AQ97" s="108" t="n">
        <v>4099</v>
      </c>
      <c r="AR97" s="108" t="n">
        <v>4096</v>
      </c>
      <c r="AS97" s="108" t="n">
        <v>4051</v>
      </c>
      <c r="AT97" s="108" t="n">
        <v>4015</v>
      </c>
      <c r="AU97" s="108" t="n">
        <v>3973</v>
      </c>
      <c r="AV97" s="108" t="n">
        <v>3916</v>
      </c>
      <c r="AW97" s="108" t="n">
        <v>3745</v>
      </c>
      <c r="AX97" s="108" t="n">
        <v>3553</v>
      </c>
      <c r="AY97" s="108" t="n">
        <v>3360</v>
      </c>
      <c r="AZ97" s="108" t="n">
        <v>3129</v>
      </c>
      <c r="BA97" s="108" t="n">
        <v>2866</v>
      </c>
      <c r="BB97" s="108" t="n">
        <v>2577</v>
      </c>
      <c r="BC97" s="108" t="n">
        <v>2276</v>
      </c>
      <c r="BD97" s="108" t="n">
        <v>2025</v>
      </c>
      <c r="BE97" s="108" t="n">
        <v>1795</v>
      </c>
      <c r="BF97" s="108" t="n">
        <v>1394</v>
      </c>
      <c r="BG97" s="108" t="n">
        <v>1134</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5" t="s">
        <v>36</v>
      </c>
      <c r="B98" s="114" t="n">
        <v>0</v>
      </c>
      <c r="C98" s="114" t="n">
        <v>2108</v>
      </c>
      <c r="D98" s="108" t="n">
        <v>166395</v>
      </c>
      <c r="E98" s="108" t="n">
        <v>0</v>
      </c>
      <c r="F98" s="108" t="n">
        <v>0</v>
      </c>
      <c r="G98" s="108" t="n">
        <v>0</v>
      </c>
      <c r="H98" s="108" t="n">
        <v>18</v>
      </c>
      <c r="I98" s="108" t="n">
        <v>35</v>
      </c>
      <c r="J98" s="108" t="n">
        <v>930</v>
      </c>
      <c r="K98" s="108" t="n">
        <v>1750</v>
      </c>
      <c r="L98" s="108" t="n">
        <v>2471</v>
      </c>
      <c r="M98" s="108" t="n">
        <v>3098</v>
      </c>
      <c r="N98" s="108" t="n">
        <v>3632</v>
      </c>
      <c r="O98" s="108" t="n">
        <v>3735</v>
      </c>
      <c r="P98" s="108" t="n">
        <v>3749</v>
      </c>
      <c r="Q98" s="108" t="n">
        <v>3727</v>
      </c>
      <c r="R98" s="108" t="n">
        <v>3706</v>
      </c>
      <c r="S98" s="108" t="n">
        <v>3708</v>
      </c>
      <c r="T98" s="108" t="n">
        <v>3527</v>
      </c>
      <c r="U98" s="108" t="n">
        <v>3433</v>
      </c>
      <c r="V98" s="108" t="n">
        <v>3405</v>
      </c>
      <c r="W98" s="108" t="n">
        <v>3417</v>
      </c>
      <c r="X98" s="108" t="n">
        <v>3456</v>
      </c>
      <c r="Y98" s="108" t="n">
        <v>3419</v>
      </c>
      <c r="Z98" s="108" t="n">
        <v>3422</v>
      </c>
      <c r="AA98" s="108" t="n">
        <v>3444</v>
      </c>
      <c r="AB98" s="108" t="n">
        <v>3507</v>
      </c>
      <c r="AC98" s="108" t="n">
        <v>3567</v>
      </c>
      <c r="AD98" s="108" t="n">
        <v>3585</v>
      </c>
      <c r="AE98" s="108" t="n">
        <v>3619</v>
      </c>
      <c r="AF98" s="108" t="n">
        <v>3665</v>
      </c>
      <c r="AG98" s="108" t="n">
        <v>3724</v>
      </c>
      <c r="AH98" s="108" t="n">
        <v>3790</v>
      </c>
      <c r="AI98" s="108" t="n">
        <v>3815</v>
      </c>
      <c r="AJ98" s="108" t="n">
        <v>3855</v>
      </c>
      <c r="AK98" s="108" t="n">
        <v>3897</v>
      </c>
      <c r="AL98" s="108" t="n">
        <v>3935</v>
      </c>
      <c r="AM98" s="108" t="n">
        <v>3986</v>
      </c>
      <c r="AN98" s="108" t="n">
        <v>4002</v>
      </c>
      <c r="AO98" s="108" t="n">
        <v>4020</v>
      </c>
      <c r="AP98" s="108" t="n">
        <v>4022</v>
      </c>
      <c r="AQ98" s="108" t="n">
        <v>4036</v>
      </c>
      <c r="AR98" s="108" t="n">
        <v>4031</v>
      </c>
      <c r="AS98" s="108" t="n">
        <v>4010</v>
      </c>
      <c r="AT98" s="108" t="n">
        <v>3971</v>
      </c>
      <c r="AU98" s="108" t="n">
        <v>3911</v>
      </c>
      <c r="AV98" s="108" t="n">
        <v>3856</v>
      </c>
      <c r="AW98" s="108" t="n">
        <v>3691</v>
      </c>
      <c r="AX98" s="108" t="n">
        <v>3510</v>
      </c>
      <c r="AY98" s="108" t="n">
        <v>3327</v>
      </c>
      <c r="AZ98" s="108" t="n">
        <v>3096</v>
      </c>
      <c r="BA98" s="108" t="n">
        <v>2830</v>
      </c>
      <c r="BB98" s="108" t="n">
        <v>2548</v>
      </c>
      <c r="BC98" s="108" t="n">
        <v>2238</v>
      </c>
      <c r="BD98" s="108" t="n">
        <v>1998</v>
      </c>
      <c r="BE98" s="108" t="n">
        <v>1779</v>
      </c>
      <c r="BF98" s="108" t="n">
        <v>1373</v>
      </c>
      <c r="BG98" s="108" t="n">
        <v>1119</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5" t="s">
        <v>36</v>
      </c>
      <c r="B99" s="114" t="n">
        <v>0</v>
      </c>
      <c r="C99" s="114" t="n">
        <v>2109</v>
      </c>
      <c r="D99" s="108" t="n">
        <v>164146</v>
      </c>
      <c r="E99" s="108" t="n">
        <v>0</v>
      </c>
      <c r="F99" s="108" t="n">
        <v>0</v>
      </c>
      <c r="G99" s="108" t="n">
        <v>0</v>
      </c>
      <c r="H99" s="108" t="n">
        <v>18</v>
      </c>
      <c r="I99" s="108" t="n">
        <v>35</v>
      </c>
      <c r="J99" s="108" t="n">
        <v>921</v>
      </c>
      <c r="K99" s="108" t="n">
        <v>1731</v>
      </c>
      <c r="L99" s="108" t="n">
        <v>2444</v>
      </c>
      <c r="M99" s="108" t="n">
        <v>3062</v>
      </c>
      <c r="N99" s="108" t="n">
        <v>3588</v>
      </c>
      <c r="O99" s="108" t="n">
        <v>3693</v>
      </c>
      <c r="P99" s="108" t="n">
        <v>3707</v>
      </c>
      <c r="Q99" s="108" t="n">
        <v>3688</v>
      </c>
      <c r="R99" s="108" t="n">
        <v>3666</v>
      </c>
      <c r="S99" s="108" t="n">
        <v>3659</v>
      </c>
      <c r="T99" s="108" t="n">
        <v>3485</v>
      </c>
      <c r="U99" s="108" t="n">
        <v>3391</v>
      </c>
      <c r="V99" s="108" t="n">
        <v>3361</v>
      </c>
      <c r="W99" s="108" t="n">
        <v>3375</v>
      </c>
      <c r="X99" s="108" t="n">
        <v>3416</v>
      </c>
      <c r="Y99" s="108" t="n">
        <v>3373</v>
      </c>
      <c r="Z99" s="108" t="n">
        <v>3367</v>
      </c>
      <c r="AA99" s="108" t="n">
        <v>3404</v>
      </c>
      <c r="AB99" s="108" t="n">
        <v>3454</v>
      </c>
      <c r="AC99" s="108" t="n">
        <v>3532</v>
      </c>
      <c r="AD99" s="108" t="n">
        <v>3543</v>
      </c>
      <c r="AE99" s="108" t="n">
        <v>3560</v>
      </c>
      <c r="AF99" s="108" t="n">
        <v>3608</v>
      </c>
      <c r="AG99" s="108" t="n">
        <v>3663</v>
      </c>
      <c r="AH99" s="108" t="n">
        <v>3728</v>
      </c>
      <c r="AI99" s="108" t="n">
        <v>3757</v>
      </c>
      <c r="AJ99" s="108" t="n">
        <v>3791</v>
      </c>
      <c r="AK99" s="108" t="n">
        <v>3835</v>
      </c>
      <c r="AL99" s="108" t="n">
        <v>3875</v>
      </c>
      <c r="AM99" s="108" t="n">
        <v>3934</v>
      </c>
      <c r="AN99" s="108" t="n">
        <v>3944</v>
      </c>
      <c r="AO99" s="108" t="n">
        <v>3945</v>
      </c>
      <c r="AP99" s="108" t="n">
        <v>3966</v>
      </c>
      <c r="AQ99" s="108" t="n">
        <v>3969</v>
      </c>
      <c r="AR99" s="108" t="n">
        <v>3968</v>
      </c>
      <c r="AS99" s="108" t="n">
        <v>3948</v>
      </c>
      <c r="AT99" s="108" t="n">
        <v>3911</v>
      </c>
      <c r="AU99" s="108" t="n">
        <v>3865</v>
      </c>
      <c r="AV99" s="108" t="n">
        <v>3806</v>
      </c>
      <c r="AW99" s="108" t="n">
        <v>3639</v>
      </c>
      <c r="AX99" s="108" t="n">
        <v>3467</v>
      </c>
      <c r="AY99" s="108" t="n">
        <v>3284</v>
      </c>
      <c r="AZ99" s="108" t="n">
        <v>3064</v>
      </c>
      <c r="BA99" s="108" t="n">
        <v>2807</v>
      </c>
      <c r="BB99" s="108" t="n">
        <v>2515</v>
      </c>
      <c r="BC99" s="108" t="n">
        <v>2215</v>
      </c>
      <c r="BD99" s="108" t="n">
        <v>1964</v>
      </c>
      <c r="BE99" s="108" t="n">
        <v>1753</v>
      </c>
      <c r="BF99" s="108" t="n">
        <v>1355</v>
      </c>
      <c r="BG99" s="108" t="n">
        <v>1097</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5" t="s">
        <v>36</v>
      </c>
      <c r="B100" s="114" t="n">
        <v>0</v>
      </c>
      <c r="C100" s="114" t="n">
        <v>2110</v>
      </c>
      <c r="D100" s="108" t="n">
        <v>161949</v>
      </c>
      <c r="E100" s="108" t="n">
        <v>0</v>
      </c>
      <c r="F100" s="108" t="n">
        <v>0</v>
      </c>
      <c r="G100" s="108" t="n">
        <v>0</v>
      </c>
      <c r="H100" s="108" t="n">
        <v>17</v>
      </c>
      <c r="I100" s="108" t="n">
        <v>35</v>
      </c>
      <c r="J100" s="108" t="n">
        <v>910</v>
      </c>
      <c r="K100" s="108" t="n">
        <v>1711</v>
      </c>
      <c r="L100" s="108" t="n">
        <v>2416</v>
      </c>
      <c r="M100" s="108" t="n">
        <v>3026</v>
      </c>
      <c r="N100" s="108" t="n">
        <v>3546</v>
      </c>
      <c r="O100" s="108" t="n">
        <v>3651</v>
      </c>
      <c r="P100" s="108" t="n">
        <v>3664</v>
      </c>
      <c r="Q100" s="108" t="n">
        <v>3647</v>
      </c>
      <c r="R100" s="108" t="n">
        <v>3622</v>
      </c>
      <c r="S100" s="108" t="n">
        <v>3617</v>
      </c>
      <c r="T100" s="108" t="n">
        <v>3444</v>
      </c>
      <c r="U100" s="108" t="n">
        <v>3351</v>
      </c>
      <c r="V100" s="108" t="n">
        <v>3318</v>
      </c>
      <c r="W100" s="108" t="n">
        <v>3334</v>
      </c>
      <c r="X100" s="108" t="n">
        <v>3378</v>
      </c>
      <c r="Y100" s="108" t="n">
        <v>3332</v>
      </c>
      <c r="Z100" s="108" t="n">
        <v>3332</v>
      </c>
      <c r="AA100" s="108" t="n">
        <v>3363</v>
      </c>
      <c r="AB100" s="108" t="n">
        <v>3407</v>
      </c>
      <c r="AC100" s="108" t="n">
        <v>3475</v>
      </c>
      <c r="AD100" s="108" t="n">
        <v>3486</v>
      </c>
      <c r="AE100" s="108" t="n">
        <v>3512</v>
      </c>
      <c r="AF100" s="108" t="n">
        <v>3556</v>
      </c>
      <c r="AG100" s="108" t="n">
        <v>3616</v>
      </c>
      <c r="AH100" s="108" t="n">
        <v>3668</v>
      </c>
      <c r="AI100" s="108" t="n">
        <v>3705</v>
      </c>
      <c r="AJ100" s="108" t="n">
        <v>3733</v>
      </c>
      <c r="AK100" s="108" t="n">
        <v>3774</v>
      </c>
      <c r="AL100" s="108" t="n">
        <v>3817</v>
      </c>
      <c r="AM100" s="108" t="n">
        <v>3868</v>
      </c>
      <c r="AN100" s="108" t="n">
        <v>3885</v>
      </c>
      <c r="AO100" s="108" t="n">
        <v>3890</v>
      </c>
      <c r="AP100" s="108" t="n">
        <v>3902</v>
      </c>
      <c r="AQ100" s="108" t="n">
        <v>3914</v>
      </c>
      <c r="AR100" s="108" t="n">
        <v>3918</v>
      </c>
      <c r="AS100" s="108" t="n">
        <v>3881</v>
      </c>
      <c r="AT100" s="108" t="n">
        <v>3846</v>
      </c>
      <c r="AU100" s="108" t="n">
        <v>3814</v>
      </c>
      <c r="AV100" s="108" t="n">
        <v>3753</v>
      </c>
      <c r="AW100" s="108" t="n">
        <v>3590</v>
      </c>
      <c r="AX100" s="108" t="n">
        <v>3420</v>
      </c>
      <c r="AY100" s="108" t="n">
        <v>3234</v>
      </c>
      <c r="AZ100" s="108" t="n">
        <v>3013</v>
      </c>
      <c r="BA100" s="108" t="n">
        <v>2764</v>
      </c>
      <c r="BB100" s="108" t="n">
        <v>2485</v>
      </c>
      <c r="BC100" s="108" t="n">
        <v>2192</v>
      </c>
      <c r="BD100" s="108" t="n">
        <v>1950</v>
      </c>
      <c r="BE100" s="108" t="n">
        <v>1742</v>
      </c>
      <c r="BF100" s="108" t="n">
        <v>1342</v>
      </c>
      <c r="BG100" s="108" t="n">
        <v>1083</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5" t="s">
        <v>36</v>
      </c>
      <c r="B101" s="114" t="n">
        <v>1</v>
      </c>
      <c r="C101" s="114" t="n">
        <v>2012</v>
      </c>
      <c r="D101" s="108" t="n">
        <v>226430</v>
      </c>
      <c r="E101" s="108" t="n">
        <v>0</v>
      </c>
      <c r="F101" s="108" t="n">
        <v>0</v>
      </c>
      <c r="G101" s="108" t="n">
        <v>0</v>
      </c>
      <c r="H101" s="108" t="n">
        <v>12</v>
      </c>
      <c r="I101" s="108" t="n">
        <v>21</v>
      </c>
      <c r="J101" s="108" t="n">
        <v>573</v>
      </c>
      <c r="K101" s="108" t="n">
        <v>1064</v>
      </c>
      <c r="L101" s="108" t="n">
        <v>1440</v>
      </c>
      <c r="M101" s="108" t="n">
        <v>1758</v>
      </c>
      <c r="N101" s="108" t="n">
        <v>2019</v>
      </c>
      <c r="O101" s="108" t="n">
        <v>2681</v>
      </c>
      <c r="P101" s="108" t="n">
        <v>3226</v>
      </c>
      <c r="Q101" s="108" t="n">
        <v>3651</v>
      </c>
      <c r="R101" s="108" t="n">
        <v>4028</v>
      </c>
      <c r="S101" s="108" t="n">
        <v>4405</v>
      </c>
      <c r="T101" s="108" t="n">
        <v>4402</v>
      </c>
      <c r="U101" s="108" t="n">
        <v>4484</v>
      </c>
      <c r="V101" s="108" t="n">
        <v>4675</v>
      </c>
      <c r="W101" s="108" t="n">
        <v>4899</v>
      </c>
      <c r="X101" s="108" t="n">
        <v>5137</v>
      </c>
      <c r="Y101" s="108" t="n">
        <v>5159</v>
      </c>
      <c r="Z101" s="108" t="n">
        <v>5221</v>
      </c>
      <c r="AA101" s="108" t="n">
        <v>5334</v>
      </c>
      <c r="AB101" s="108" t="n">
        <v>5423</v>
      </c>
      <c r="AC101" s="108" t="n">
        <v>5537</v>
      </c>
      <c r="AD101" s="108" t="n">
        <v>5503</v>
      </c>
      <c r="AE101" s="108" t="n">
        <v>5456</v>
      </c>
      <c r="AF101" s="108" t="n">
        <v>5393</v>
      </c>
      <c r="AG101" s="108" t="n">
        <v>5322</v>
      </c>
      <c r="AH101" s="108" t="n">
        <v>5281</v>
      </c>
      <c r="AI101" s="108" t="n">
        <v>5203</v>
      </c>
      <c r="AJ101" s="108" t="n">
        <v>5182</v>
      </c>
      <c r="AK101" s="108" t="n">
        <v>5263</v>
      </c>
      <c r="AL101" s="108" t="n">
        <v>5398</v>
      </c>
      <c r="AM101" s="108" t="n">
        <v>5461</v>
      </c>
      <c r="AN101" s="108" t="n">
        <v>5527</v>
      </c>
      <c r="AO101" s="108" t="n">
        <v>5578</v>
      </c>
      <c r="AP101" s="108" t="n">
        <v>5597</v>
      </c>
      <c r="AQ101" s="108" t="n">
        <v>5577</v>
      </c>
      <c r="AR101" s="108" t="n">
        <v>5613</v>
      </c>
      <c r="AS101" s="108" t="n">
        <v>5562</v>
      </c>
      <c r="AT101" s="108" t="n">
        <v>5529</v>
      </c>
      <c r="AU101" s="108" t="n">
        <v>5511</v>
      </c>
      <c r="AV101" s="108" t="n">
        <v>5491</v>
      </c>
      <c r="AW101" s="108" t="n">
        <v>5312</v>
      </c>
      <c r="AX101" s="108" t="n">
        <v>5353</v>
      </c>
      <c r="AY101" s="108" t="n">
        <v>5307</v>
      </c>
      <c r="AZ101" s="108" t="n">
        <v>5174</v>
      </c>
      <c r="BA101" s="108" t="n">
        <v>4955</v>
      </c>
      <c r="BB101" s="108" t="n">
        <v>4705</v>
      </c>
      <c r="BC101" s="108" t="n">
        <v>4332</v>
      </c>
      <c r="BD101" s="108" t="n">
        <v>3933</v>
      </c>
      <c r="BE101" s="108" t="n">
        <v>3442</v>
      </c>
      <c r="BF101" s="108" t="n">
        <v>2832</v>
      </c>
      <c r="BG101" s="108" t="n">
        <v>2489</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5" t="s">
        <v>36</v>
      </c>
      <c r="B102" s="114" t="n">
        <v>1</v>
      </c>
      <c r="C102" s="114" t="n">
        <v>2013</v>
      </c>
      <c r="D102" s="108" t="n">
        <v>227435</v>
      </c>
      <c r="E102" s="108" t="n">
        <v>0</v>
      </c>
      <c r="F102" s="108" t="n">
        <v>0</v>
      </c>
      <c r="G102" s="108" t="n">
        <v>0</v>
      </c>
      <c r="H102" s="108" t="n">
        <v>12</v>
      </c>
      <c r="I102" s="108" t="n">
        <v>23</v>
      </c>
      <c r="J102" s="108" t="n">
        <v>553</v>
      </c>
      <c r="K102" s="108" t="n">
        <v>1044</v>
      </c>
      <c r="L102" s="108" t="n">
        <v>1462</v>
      </c>
      <c r="M102" s="108" t="n">
        <v>1785</v>
      </c>
      <c r="N102" s="108" t="n">
        <v>2051</v>
      </c>
      <c r="O102" s="108" t="n">
        <v>2692</v>
      </c>
      <c r="P102" s="108" t="n">
        <v>3249</v>
      </c>
      <c r="Q102" s="108" t="n">
        <v>3734</v>
      </c>
      <c r="R102" s="108" t="n">
        <v>4114</v>
      </c>
      <c r="S102" s="108" t="n">
        <v>4466</v>
      </c>
      <c r="T102" s="108" t="n">
        <v>4496</v>
      </c>
      <c r="U102" s="108" t="n">
        <v>4565</v>
      </c>
      <c r="V102" s="108" t="n">
        <v>4692</v>
      </c>
      <c r="W102" s="108" t="n">
        <v>4899</v>
      </c>
      <c r="X102" s="108" t="n">
        <v>5136</v>
      </c>
      <c r="Y102" s="108" t="n">
        <v>5163</v>
      </c>
      <c r="Z102" s="108" t="n">
        <v>5225</v>
      </c>
      <c r="AA102" s="108" t="n">
        <v>5314</v>
      </c>
      <c r="AB102" s="108" t="n">
        <v>5447</v>
      </c>
      <c r="AC102" s="108" t="n">
        <v>5560</v>
      </c>
      <c r="AD102" s="108" t="n">
        <v>5529</v>
      </c>
      <c r="AE102" s="108" t="n">
        <v>5516</v>
      </c>
      <c r="AF102" s="108" t="n">
        <v>5493</v>
      </c>
      <c r="AG102" s="108" t="n">
        <v>5447</v>
      </c>
      <c r="AH102" s="108" t="n">
        <v>5397</v>
      </c>
      <c r="AI102" s="108" t="n">
        <v>5280</v>
      </c>
      <c r="AJ102" s="108" t="n">
        <v>5214</v>
      </c>
      <c r="AK102" s="108" t="n">
        <v>5204</v>
      </c>
      <c r="AL102" s="108" t="n">
        <v>5301</v>
      </c>
      <c r="AM102" s="108" t="n">
        <v>5429</v>
      </c>
      <c r="AN102" s="108" t="n">
        <v>5495</v>
      </c>
      <c r="AO102" s="108" t="n">
        <v>5557</v>
      </c>
      <c r="AP102" s="108" t="n">
        <v>5590</v>
      </c>
      <c r="AQ102" s="108" t="n">
        <v>5620</v>
      </c>
      <c r="AR102" s="108" t="n">
        <v>5603</v>
      </c>
      <c r="AS102" s="108" t="n">
        <v>5614</v>
      </c>
      <c r="AT102" s="108" t="n">
        <v>5569</v>
      </c>
      <c r="AU102" s="108" t="n">
        <v>5522</v>
      </c>
      <c r="AV102" s="108" t="n">
        <v>5479</v>
      </c>
      <c r="AW102" s="108" t="n">
        <v>5338</v>
      </c>
      <c r="AX102" s="108" t="n">
        <v>5248</v>
      </c>
      <c r="AY102" s="108" t="n">
        <v>5246</v>
      </c>
      <c r="AZ102" s="108" t="n">
        <v>5145</v>
      </c>
      <c r="BA102" s="108" t="n">
        <v>4927</v>
      </c>
      <c r="BB102" s="108" t="n">
        <v>4611</v>
      </c>
      <c r="BC102" s="108" t="n">
        <v>4314</v>
      </c>
      <c r="BD102" s="108" t="n">
        <v>4024</v>
      </c>
      <c r="BE102" s="108" t="n">
        <v>3588</v>
      </c>
      <c r="BF102" s="108" t="n">
        <v>2930</v>
      </c>
      <c r="BG102" s="108" t="n">
        <v>2523</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5" t="s">
        <v>36</v>
      </c>
      <c r="B103" s="114" t="n">
        <v>1</v>
      </c>
      <c r="C103" s="114" t="n">
        <v>2014</v>
      </c>
      <c r="D103" s="108" t="n">
        <v>228447</v>
      </c>
      <c r="E103" s="108" t="n">
        <v>0</v>
      </c>
      <c r="F103" s="108" t="n">
        <v>0</v>
      </c>
      <c r="G103" s="108" t="n">
        <v>0</v>
      </c>
      <c r="H103" s="108" t="n">
        <v>12</v>
      </c>
      <c r="I103" s="108" t="n">
        <v>24</v>
      </c>
      <c r="J103" s="108" t="n">
        <v>567</v>
      </c>
      <c r="K103" s="108" t="n">
        <v>1037</v>
      </c>
      <c r="L103" s="108" t="n">
        <v>1463</v>
      </c>
      <c r="M103" s="108" t="n">
        <v>1832</v>
      </c>
      <c r="N103" s="108" t="n">
        <v>2115</v>
      </c>
      <c r="O103" s="108" t="n">
        <v>2764</v>
      </c>
      <c r="P103" s="108" t="n">
        <v>3296</v>
      </c>
      <c r="Q103" s="108" t="n">
        <v>3779</v>
      </c>
      <c r="R103" s="108" t="n">
        <v>4204</v>
      </c>
      <c r="S103" s="108" t="n">
        <v>4555</v>
      </c>
      <c r="T103" s="108" t="n">
        <v>4565</v>
      </c>
      <c r="U103" s="108" t="n">
        <v>4660</v>
      </c>
      <c r="V103" s="108" t="n">
        <v>4777</v>
      </c>
      <c r="W103" s="108" t="n">
        <v>4931</v>
      </c>
      <c r="X103" s="108" t="n">
        <v>5160</v>
      </c>
      <c r="Y103" s="108" t="n">
        <v>5168</v>
      </c>
      <c r="Z103" s="108" t="n">
        <v>5234</v>
      </c>
      <c r="AA103" s="108" t="n">
        <v>5325</v>
      </c>
      <c r="AB103" s="108" t="n">
        <v>5439</v>
      </c>
      <c r="AC103" s="108" t="n">
        <v>5586</v>
      </c>
      <c r="AD103" s="108" t="n">
        <v>5553</v>
      </c>
      <c r="AE103" s="108" t="n">
        <v>5548</v>
      </c>
      <c r="AF103" s="108" t="n">
        <v>5558</v>
      </c>
      <c r="AG103" s="108" t="n">
        <v>5552</v>
      </c>
      <c r="AH103" s="108" t="n">
        <v>5516</v>
      </c>
      <c r="AI103" s="108" t="n">
        <v>5392</v>
      </c>
      <c r="AJ103" s="108" t="n">
        <v>5297</v>
      </c>
      <c r="AK103" s="108" t="n">
        <v>5241</v>
      </c>
      <c r="AL103" s="108" t="n">
        <v>5243</v>
      </c>
      <c r="AM103" s="108" t="n">
        <v>5325</v>
      </c>
      <c r="AN103" s="108" t="n">
        <v>5461</v>
      </c>
      <c r="AO103" s="108" t="n">
        <v>5527</v>
      </c>
      <c r="AP103" s="108" t="n">
        <v>5583</v>
      </c>
      <c r="AQ103" s="108" t="n">
        <v>5621</v>
      </c>
      <c r="AR103" s="108" t="n">
        <v>5639</v>
      </c>
      <c r="AS103" s="108" t="n">
        <v>5613</v>
      </c>
      <c r="AT103" s="108" t="n">
        <v>5613</v>
      </c>
      <c r="AU103" s="108" t="n">
        <v>5562</v>
      </c>
      <c r="AV103" s="108" t="n">
        <v>5494</v>
      </c>
      <c r="AW103" s="108" t="n">
        <v>5321</v>
      </c>
      <c r="AX103" s="108" t="n">
        <v>5276</v>
      </c>
      <c r="AY103" s="108" t="n">
        <v>5155</v>
      </c>
      <c r="AZ103" s="108" t="n">
        <v>5112</v>
      </c>
      <c r="BA103" s="108" t="n">
        <v>4900</v>
      </c>
      <c r="BB103" s="108" t="n">
        <v>4577</v>
      </c>
      <c r="BC103" s="108" t="n">
        <v>4225</v>
      </c>
      <c r="BD103" s="108" t="n">
        <v>3994</v>
      </c>
      <c r="BE103" s="108" t="n">
        <v>3615</v>
      </c>
      <c r="BF103" s="108" t="n">
        <v>2930</v>
      </c>
      <c r="BG103" s="108" t="n">
        <v>2511</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5" t="s">
        <v>36</v>
      </c>
      <c r="B104" s="114" t="n">
        <v>1</v>
      </c>
      <c r="C104" s="114" t="n">
        <v>2015</v>
      </c>
      <c r="D104" s="108" t="n">
        <v>229475</v>
      </c>
      <c r="E104" s="108" t="n">
        <v>0</v>
      </c>
      <c r="F104" s="108" t="n">
        <v>0</v>
      </c>
      <c r="G104" s="108" t="n">
        <v>0</v>
      </c>
      <c r="H104" s="108" t="n">
        <v>12</v>
      </c>
      <c r="I104" s="108" t="n">
        <v>24</v>
      </c>
      <c r="J104" s="108" t="n">
        <v>577</v>
      </c>
      <c r="K104" s="108" t="n">
        <v>1059</v>
      </c>
      <c r="L104" s="108" t="n">
        <v>1467</v>
      </c>
      <c r="M104" s="108" t="n">
        <v>1842</v>
      </c>
      <c r="N104" s="108" t="n">
        <v>2166</v>
      </c>
      <c r="O104" s="108" t="n">
        <v>2833</v>
      </c>
      <c r="P104" s="108" t="n">
        <v>3373</v>
      </c>
      <c r="Q104" s="108" t="n">
        <v>3839</v>
      </c>
      <c r="R104" s="108" t="n">
        <v>4268</v>
      </c>
      <c r="S104" s="108" t="n">
        <v>4652</v>
      </c>
      <c r="T104" s="108" t="n">
        <v>4657</v>
      </c>
      <c r="U104" s="108" t="n">
        <v>4729</v>
      </c>
      <c r="V104" s="108" t="n">
        <v>4866</v>
      </c>
      <c r="W104" s="108" t="n">
        <v>5017</v>
      </c>
      <c r="X104" s="108" t="n">
        <v>5195</v>
      </c>
      <c r="Y104" s="108" t="n">
        <v>5201</v>
      </c>
      <c r="Z104" s="108" t="n">
        <v>5250</v>
      </c>
      <c r="AA104" s="108" t="n">
        <v>5339</v>
      </c>
      <c r="AB104" s="108" t="n">
        <v>5454</v>
      </c>
      <c r="AC104" s="108" t="n">
        <v>5591</v>
      </c>
      <c r="AD104" s="108" t="n">
        <v>5588</v>
      </c>
      <c r="AE104" s="108" t="n">
        <v>5575</v>
      </c>
      <c r="AF104" s="108" t="n">
        <v>5588</v>
      </c>
      <c r="AG104" s="108" t="n">
        <v>5606</v>
      </c>
      <c r="AH104" s="108" t="n">
        <v>5621</v>
      </c>
      <c r="AI104" s="108" t="n">
        <v>5514</v>
      </c>
      <c r="AJ104" s="108" t="n">
        <v>5406</v>
      </c>
      <c r="AK104" s="108" t="n">
        <v>5326</v>
      </c>
      <c r="AL104" s="108" t="n">
        <v>5274</v>
      </c>
      <c r="AM104" s="108" t="n">
        <v>5281</v>
      </c>
      <c r="AN104" s="108" t="n">
        <v>5371</v>
      </c>
      <c r="AO104" s="108" t="n">
        <v>5497</v>
      </c>
      <c r="AP104" s="108" t="n">
        <v>5555</v>
      </c>
      <c r="AQ104" s="108" t="n">
        <v>5610</v>
      </c>
      <c r="AR104" s="108" t="n">
        <v>5645</v>
      </c>
      <c r="AS104" s="108" t="n">
        <v>5654</v>
      </c>
      <c r="AT104" s="108" t="n">
        <v>5616</v>
      </c>
      <c r="AU104" s="108" t="n">
        <v>5618</v>
      </c>
      <c r="AV104" s="108" t="n">
        <v>5533</v>
      </c>
      <c r="AW104" s="108" t="n">
        <v>5340</v>
      </c>
      <c r="AX104" s="108" t="n">
        <v>5271</v>
      </c>
      <c r="AY104" s="108" t="n">
        <v>5186</v>
      </c>
      <c r="AZ104" s="108" t="n">
        <v>5031</v>
      </c>
      <c r="BA104" s="108" t="n">
        <v>4869</v>
      </c>
      <c r="BB104" s="108" t="n">
        <v>4558</v>
      </c>
      <c r="BC104" s="108" t="n">
        <v>4179</v>
      </c>
      <c r="BD104" s="108" t="n">
        <v>3900</v>
      </c>
      <c r="BE104" s="108" t="n">
        <v>3537</v>
      </c>
      <c r="BF104" s="108" t="n">
        <v>2879</v>
      </c>
      <c r="BG104" s="108" t="n">
        <v>2436</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5" t="s">
        <v>36</v>
      </c>
      <c r="B105" s="114" t="n">
        <v>1</v>
      </c>
      <c r="C105" s="114" t="n">
        <v>2016</v>
      </c>
      <c r="D105" s="108" t="n">
        <v>231982</v>
      </c>
      <c r="E105" s="108" t="n">
        <v>0</v>
      </c>
      <c r="F105" s="108" t="n">
        <v>0</v>
      </c>
      <c r="G105" s="108" t="n">
        <v>0</v>
      </c>
      <c r="H105" s="108" t="n">
        <v>13</v>
      </c>
      <c r="I105" s="108" t="n">
        <v>25</v>
      </c>
      <c r="J105" s="108" t="n">
        <v>607</v>
      </c>
      <c r="K105" s="108" t="n">
        <v>1099</v>
      </c>
      <c r="L105" s="108" t="n">
        <v>1518</v>
      </c>
      <c r="M105" s="108" t="n">
        <v>1878</v>
      </c>
      <c r="N105" s="108" t="n">
        <v>2205</v>
      </c>
      <c r="O105" s="108" t="n">
        <v>2927</v>
      </c>
      <c r="P105" s="108" t="n">
        <v>3483</v>
      </c>
      <c r="Q105" s="108" t="n">
        <v>3955</v>
      </c>
      <c r="R105" s="108" t="n">
        <v>4366</v>
      </c>
      <c r="S105" s="108" t="n">
        <v>4756</v>
      </c>
      <c r="T105" s="108" t="n">
        <v>4781</v>
      </c>
      <c r="U105" s="108" t="n">
        <v>4847</v>
      </c>
      <c r="V105" s="108" t="n">
        <v>4970</v>
      </c>
      <c r="W105" s="108" t="n">
        <v>5139</v>
      </c>
      <c r="X105" s="108" t="n">
        <v>5305</v>
      </c>
      <c r="Y105" s="108" t="n">
        <v>5258</v>
      </c>
      <c r="Z105" s="108" t="n">
        <v>5294</v>
      </c>
      <c r="AA105" s="108" t="n">
        <v>5375</v>
      </c>
      <c r="AB105" s="108" t="n">
        <v>5497</v>
      </c>
      <c r="AC105" s="108" t="n">
        <v>5627</v>
      </c>
      <c r="AD105" s="108" t="n">
        <v>5602</v>
      </c>
      <c r="AE105" s="108" t="n">
        <v>5618</v>
      </c>
      <c r="AF105" s="108" t="n">
        <v>5624</v>
      </c>
      <c r="AG105" s="108" t="n">
        <v>5659</v>
      </c>
      <c r="AH105" s="108" t="n">
        <v>5698</v>
      </c>
      <c r="AI105" s="108" t="n">
        <v>5622</v>
      </c>
      <c r="AJ105" s="108" t="n">
        <v>5539</v>
      </c>
      <c r="AK105" s="108" t="n">
        <v>5426</v>
      </c>
      <c r="AL105" s="108" t="n">
        <v>5365</v>
      </c>
      <c r="AM105" s="108" t="n">
        <v>5323</v>
      </c>
      <c r="AN105" s="108" t="n">
        <v>5329</v>
      </c>
      <c r="AO105" s="108" t="n">
        <v>5417</v>
      </c>
      <c r="AP105" s="108" t="n">
        <v>5538</v>
      </c>
      <c r="AQ105" s="108" t="n">
        <v>5591</v>
      </c>
      <c r="AR105" s="108" t="n">
        <v>5645</v>
      </c>
      <c r="AS105" s="108" t="n">
        <v>5667</v>
      </c>
      <c r="AT105" s="108" t="n">
        <v>5670</v>
      </c>
      <c r="AU105" s="108" t="n">
        <v>5628</v>
      </c>
      <c r="AV105" s="108" t="n">
        <v>5595</v>
      </c>
      <c r="AW105" s="108" t="n">
        <v>5396</v>
      </c>
      <c r="AX105" s="108" t="n">
        <v>5305</v>
      </c>
      <c r="AY105" s="108" t="n">
        <v>5199</v>
      </c>
      <c r="AZ105" s="108" t="n">
        <v>5073</v>
      </c>
      <c r="BA105" s="108" t="n">
        <v>4818</v>
      </c>
      <c r="BB105" s="108" t="n">
        <v>4536</v>
      </c>
      <c r="BC105" s="108" t="n">
        <v>4191</v>
      </c>
      <c r="BD105" s="108" t="n">
        <v>3889</v>
      </c>
      <c r="BE105" s="108" t="n">
        <v>3555</v>
      </c>
      <c r="BF105" s="108" t="n">
        <v>2979</v>
      </c>
      <c r="BG105" s="108" t="n">
        <v>256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5" t="s">
        <v>36</v>
      </c>
      <c r="B106" s="114" t="n">
        <v>1</v>
      </c>
      <c r="C106" s="114" t="n">
        <v>2017</v>
      </c>
      <c r="D106" s="108" t="n">
        <v>233052</v>
      </c>
      <c r="E106" s="108" t="n">
        <v>0</v>
      </c>
      <c r="F106" s="108" t="n">
        <v>0</v>
      </c>
      <c r="G106" s="108" t="n">
        <v>0</v>
      </c>
      <c r="H106" s="108" t="n">
        <v>12</v>
      </c>
      <c r="I106" s="108" t="n">
        <v>25</v>
      </c>
      <c r="J106" s="108" t="n">
        <v>575</v>
      </c>
      <c r="K106" s="108" t="n">
        <v>1092</v>
      </c>
      <c r="L106" s="108" t="n">
        <v>1519</v>
      </c>
      <c r="M106" s="108" t="n">
        <v>1888</v>
      </c>
      <c r="N106" s="108" t="n">
        <v>2201</v>
      </c>
      <c r="O106" s="108" t="n">
        <v>2905</v>
      </c>
      <c r="P106" s="108" t="n">
        <v>3509</v>
      </c>
      <c r="Q106" s="108" t="n">
        <v>3995</v>
      </c>
      <c r="R106" s="108" t="n">
        <v>4408</v>
      </c>
      <c r="S106" s="108" t="n">
        <v>4783</v>
      </c>
      <c r="T106" s="108" t="n">
        <v>4828</v>
      </c>
      <c r="U106" s="108" t="n">
        <v>4919</v>
      </c>
      <c r="V106" s="108" t="n">
        <v>5040</v>
      </c>
      <c r="W106" s="108" t="n">
        <v>5189</v>
      </c>
      <c r="X106" s="108" t="n">
        <v>5374</v>
      </c>
      <c r="Y106" s="108" t="n">
        <v>5333</v>
      </c>
      <c r="Z106" s="108" t="n">
        <v>5327</v>
      </c>
      <c r="AA106" s="108" t="n">
        <v>5394</v>
      </c>
      <c r="AB106" s="108" t="n">
        <v>5504</v>
      </c>
      <c r="AC106" s="108" t="n">
        <v>5636</v>
      </c>
      <c r="AD106" s="108" t="n">
        <v>5617</v>
      </c>
      <c r="AE106" s="108" t="n">
        <v>5621</v>
      </c>
      <c r="AF106" s="108" t="n">
        <v>5660</v>
      </c>
      <c r="AG106" s="108" t="n">
        <v>5681</v>
      </c>
      <c r="AH106" s="108" t="n">
        <v>5722</v>
      </c>
      <c r="AI106" s="108" t="n">
        <v>5688</v>
      </c>
      <c r="AJ106" s="108" t="n">
        <v>5632</v>
      </c>
      <c r="AK106" s="108" t="n">
        <v>5554</v>
      </c>
      <c r="AL106" s="108" t="n">
        <v>5468</v>
      </c>
      <c r="AM106" s="108" t="n">
        <v>5394</v>
      </c>
      <c r="AN106" s="108" t="n">
        <v>5362</v>
      </c>
      <c r="AO106" s="108" t="n">
        <v>5368</v>
      </c>
      <c r="AP106" s="108" t="n">
        <v>5449</v>
      </c>
      <c r="AQ106" s="108" t="n">
        <v>5565</v>
      </c>
      <c r="AR106" s="108" t="n">
        <v>5608</v>
      </c>
      <c r="AS106" s="108" t="n">
        <v>5655</v>
      </c>
      <c r="AT106" s="108" t="n">
        <v>5678</v>
      </c>
      <c r="AU106" s="108" t="n">
        <v>5668</v>
      </c>
      <c r="AV106" s="108" t="n">
        <v>5593</v>
      </c>
      <c r="AW106" s="108" t="n">
        <v>5435</v>
      </c>
      <c r="AX106" s="108" t="n">
        <v>5346</v>
      </c>
      <c r="AY106" s="108" t="n">
        <v>5220</v>
      </c>
      <c r="AZ106" s="108" t="n">
        <v>5067</v>
      </c>
      <c r="BA106" s="108" t="n">
        <v>4835</v>
      </c>
      <c r="BB106" s="108" t="n">
        <v>4501</v>
      </c>
      <c r="BC106" s="108" t="n">
        <v>4190</v>
      </c>
      <c r="BD106" s="108" t="n">
        <v>3900</v>
      </c>
      <c r="BE106" s="108" t="n">
        <v>3559</v>
      </c>
      <c r="BF106" s="108" t="n">
        <v>2959</v>
      </c>
      <c r="BG106" s="108" t="n">
        <v>2601</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5" t="s">
        <v>36</v>
      </c>
      <c r="B107" s="114" t="n">
        <v>1</v>
      </c>
      <c r="C107" s="114" t="n">
        <v>2018</v>
      </c>
      <c r="D107" s="108" t="n">
        <v>234138</v>
      </c>
      <c r="E107" s="108" t="n">
        <v>0</v>
      </c>
      <c r="F107" s="108" t="n">
        <v>0</v>
      </c>
      <c r="G107" s="108" t="n">
        <v>0</v>
      </c>
      <c r="H107" s="108" t="n">
        <v>12</v>
      </c>
      <c r="I107" s="108" t="n">
        <v>24</v>
      </c>
      <c r="J107" s="108" t="n">
        <v>578</v>
      </c>
      <c r="K107" s="108" t="n">
        <v>1065</v>
      </c>
      <c r="L107" s="108" t="n">
        <v>1515</v>
      </c>
      <c r="M107" s="108" t="n">
        <v>1891</v>
      </c>
      <c r="N107" s="108" t="n">
        <v>2214</v>
      </c>
      <c r="O107" s="108" t="n">
        <v>2909</v>
      </c>
      <c r="P107" s="108" t="n">
        <v>3493</v>
      </c>
      <c r="Q107" s="108" t="n">
        <v>4023</v>
      </c>
      <c r="R107" s="108" t="n">
        <v>4448</v>
      </c>
      <c r="S107" s="108" t="n">
        <v>4832</v>
      </c>
      <c r="T107" s="108" t="n">
        <v>4856</v>
      </c>
      <c r="U107" s="108" t="n">
        <v>4965</v>
      </c>
      <c r="V107" s="108" t="n">
        <v>5109</v>
      </c>
      <c r="W107" s="108" t="n">
        <v>5256</v>
      </c>
      <c r="X107" s="108" t="n">
        <v>5434</v>
      </c>
      <c r="Y107" s="108" t="n">
        <v>5402</v>
      </c>
      <c r="Z107" s="108" t="n">
        <v>5400</v>
      </c>
      <c r="AA107" s="108" t="n">
        <v>5426</v>
      </c>
      <c r="AB107" s="108" t="n">
        <v>5521</v>
      </c>
      <c r="AC107" s="108" t="n">
        <v>5649</v>
      </c>
      <c r="AD107" s="108" t="n">
        <v>5629</v>
      </c>
      <c r="AE107" s="108" t="n">
        <v>5639</v>
      </c>
      <c r="AF107" s="108" t="n">
        <v>5658</v>
      </c>
      <c r="AG107" s="108" t="n">
        <v>5711</v>
      </c>
      <c r="AH107" s="108" t="n">
        <v>5754</v>
      </c>
      <c r="AI107" s="108" t="n">
        <v>5709</v>
      </c>
      <c r="AJ107" s="108" t="n">
        <v>5692</v>
      </c>
      <c r="AK107" s="108" t="n">
        <v>5651</v>
      </c>
      <c r="AL107" s="108" t="n">
        <v>5579</v>
      </c>
      <c r="AM107" s="108" t="n">
        <v>5498</v>
      </c>
      <c r="AN107" s="108" t="n">
        <v>5430</v>
      </c>
      <c r="AO107" s="108" t="n">
        <v>5396</v>
      </c>
      <c r="AP107" s="108" t="n">
        <v>5408</v>
      </c>
      <c r="AQ107" s="108" t="n">
        <v>5488</v>
      </c>
      <c r="AR107" s="108" t="n">
        <v>5591</v>
      </c>
      <c r="AS107" s="108" t="n">
        <v>5631</v>
      </c>
      <c r="AT107" s="108" t="n">
        <v>5660</v>
      </c>
      <c r="AU107" s="108" t="n">
        <v>5660</v>
      </c>
      <c r="AV107" s="108" t="n">
        <v>5636</v>
      </c>
      <c r="AW107" s="108" t="n">
        <v>5444</v>
      </c>
      <c r="AX107" s="108" t="n">
        <v>5385</v>
      </c>
      <c r="AY107" s="108" t="n">
        <v>5247</v>
      </c>
      <c r="AZ107" s="108" t="n">
        <v>5088</v>
      </c>
      <c r="BA107" s="108" t="n">
        <v>4836</v>
      </c>
      <c r="BB107" s="108" t="n">
        <v>4518</v>
      </c>
      <c r="BC107" s="108" t="n">
        <v>4159</v>
      </c>
      <c r="BD107" s="108" t="n">
        <v>3899</v>
      </c>
      <c r="BE107" s="108" t="n">
        <v>3576</v>
      </c>
      <c r="BF107" s="108" t="n">
        <v>2960</v>
      </c>
      <c r="BG107" s="108" t="n">
        <v>2584</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5" t="s">
        <v>36</v>
      </c>
      <c r="B108" s="114" t="n">
        <v>1</v>
      </c>
      <c r="C108" s="114" t="n">
        <v>2019</v>
      </c>
      <c r="D108" s="108" t="n">
        <v>234683</v>
      </c>
      <c r="E108" s="108" t="n">
        <v>0</v>
      </c>
      <c r="F108" s="108" t="n">
        <v>0</v>
      </c>
      <c r="G108" s="108" t="n">
        <v>0</v>
      </c>
      <c r="H108" s="108" t="n">
        <v>12</v>
      </c>
      <c r="I108" s="108" t="n">
        <v>24</v>
      </c>
      <c r="J108" s="108" t="n">
        <v>569</v>
      </c>
      <c r="K108" s="108" t="n">
        <v>1060</v>
      </c>
      <c r="L108" s="108" t="n">
        <v>1484</v>
      </c>
      <c r="M108" s="108" t="n">
        <v>1880</v>
      </c>
      <c r="N108" s="108" t="n">
        <v>2209</v>
      </c>
      <c r="O108" s="108" t="n">
        <v>2904</v>
      </c>
      <c r="P108" s="108" t="n">
        <v>3483</v>
      </c>
      <c r="Q108" s="108" t="n">
        <v>3999</v>
      </c>
      <c r="R108" s="108" t="n">
        <v>4462</v>
      </c>
      <c r="S108" s="108" t="n">
        <v>4854</v>
      </c>
      <c r="T108" s="108" t="n">
        <v>4887</v>
      </c>
      <c r="U108" s="108" t="n">
        <v>4980</v>
      </c>
      <c r="V108" s="108" t="n">
        <v>5137</v>
      </c>
      <c r="W108" s="108" t="n">
        <v>5314</v>
      </c>
      <c r="X108" s="108" t="n">
        <v>5480</v>
      </c>
      <c r="Y108" s="108" t="n">
        <v>5444</v>
      </c>
      <c r="Z108" s="108" t="n">
        <v>5453</v>
      </c>
      <c r="AA108" s="108" t="n">
        <v>5486</v>
      </c>
      <c r="AB108" s="108" t="n">
        <v>5547</v>
      </c>
      <c r="AC108" s="108" t="n">
        <v>5663</v>
      </c>
      <c r="AD108" s="108" t="n">
        <v>5642</v>
      </c>
      <c r="AE108" s="108" t="n">
        <v>5644</v>
      </c>
      <c r="AF108" s="108" t="n">
        <v>5670</v>
      </c>
      <c r="AG108" s="108" t="n">
        <v>5711</v>
      </c>
      <c r="AH108" s="108" t="n">
        <v>5775</v>
      </c>
      <c r="AI108" s="108" t="n">
        <v>5735</v>
      </c>
      <c r="AJ108" s="108" t="n">
        <v>5719</v>
      </c>
      <c r="AK108" s="108" t="n">
        <v>5703</v>
      </c>
      <c r="AL108" s="108" t="n">
        <v>5670</v>
      </c>
      <c r="AM108" s="108" t="n">
        <v>5610</v>
      </c>
      <c r="AN108" s="108" t="n">
        <v>5528</v>
      </c>
      <c r="AO108" s="108" t="n">
        <v>5471</v>
      </c>
      <c r="AP108" s="108" t="n">
        <v>5428</v>
      </c>
      <c r="AQ108" s="108" t="n">
        <v>5431</v>
      </c>
      <c r="AR108" s="108" t="n">
        <v>5507</v>
      </c>
      <c r="AS108" s="108" t="n">
        <v>5599</v>
      </c>
      <c r="AT108" s="108" t="n">
        <v>5635</v>
      </c>
      <c r="AU108" s="108" t="n">
        <v>5653</v>
      </c>
      <c r="AV108" s="108" t="n">
        <v>5638</v>
      </c>
      <c r="AW108" s="108" t="n">
        <v>5475</v>
      </c>
      <c r="AX108" s="108" t="n">
        <v>5372</v>
      </c>
      <c r="AY108" s="108" t="n">
        <v>5291</v>
      </c>
      <c r="AZ108" s="108" t="n">
        <v>5112</v>
      </c>
      <c r="BA108" s="108" t="n">
        <v>4842</v>
      </c>
      <c r="BB108" s="108" t="n">
        <v>4493</v>
      </c>
      <c r="BC108" s="108" t="n">
        <v>4152</v>
      </c>
      <c r="BD108" s="108" t="n">
        <v>3855</v>
      </c>
      <c r="BE108" s="108" t="n">
        <v>3532</v>
      </c>
      <c r="BF108" s="108" t="n">
        <v>2924</v>
      </c>
      <c r="BG108" s="108" t="n">
        <v>2535</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5" t="s">
        <v>36</v>
      </c>
      <c r="B109" s="114" t="n">
        <v>1</v>
      </c>
      <c r="C109" s="114" t="n">
        <v>2020</v>
      </c>
      <c r="D109" s="108" t="n">
        <v>235095</v>
      </c>
      <c r="E109" s="108" t="n">
        <v>0</v>
      </c>
      <c r="F109" s="108" t="n">
        <v>0</v>
      </c>
      <c r="G109" s="108" t="n">
        <v>0</v>
      </c>
      <c r="H109" s="108" t="n">
        <v>12</v>
      </c>
      <c r="I109" s="108" t="n">
        <v>24</v>
      </c>
      <c r="J109" s="108" t="n">
        <v>564</v>
      </c>
      <c r="K109" s="108" t="n">
        <v>1048</v>
      </c>
      <c r="L109" s="108" t="n">
        <v>1475</v>
      </c>
      <c r="M109" s="108" t="n">
        <v>1849</v>
      </c>
      <c r="N109" s="108" t="n">
        <v>2194</v>
      </c>
      <c r="O109" s="108" t="n">
        <v>2892</v>
      </c>
      <c r="P109" s="108" t="n">
        <v>3471</v>
      </c>
      <c r="Q109" s="108" t="n">
        <v>3976</v>
      </c>
      <c r="R109" s="108" t="n">
        <v>4427</v>
      </c>
      <c r="S109" s="108" t="n">
        <v>4849</v>
      </c>
      <c r="T109" s="108" t="n">
        <v>4900</v>
      </c>
      <c r="U109" s="108" t="n">
        <v>5006</v>
      </c>
      <c r="V109" s="108" t="n">
        <v>5145</v>
      </c>
      <c r="W109" s="108" t="n">
        <v>5330</v>
      </c>
      <c r="X109" s="108" t="n">
        <v>5527</v>
      </c>
      <c r="Y109" s="108" t="n">
        <v>5492</v>
      </c>
      <c r="Z109" s="108" t="n">
        <v>5490</v>
      </c>
      <c r="AA109" s="108" t="n">
        <v>5535</v>
      </c>
      <c r="AB109" s="108" t="n">
        <v>5599</v>
      </c>
      <c r="AC109" s="108" t="n">
        <v>5680</v>
      </c>
      <c r="AD109" s="108" t="n">
        <v>5645</v>
      </c>
      <c r="AE109" s="108" t="n">
        <v>5651</v>
      </c>
      <c r="AF109" s="108" t="n">
        <v>5673</v>
      </c>
      <c r="AG109" s="108" t="n">
        <v>5719</v>
      </c>
      <c r="AH109" s="108" t="n">
        <v>5774</v>
      </c>
      <c r="AI109" s="108" t="n">
        <v>5760</v>
      </c>
      <c r="AJ109" s="108" t="n">
        <v>5737</v>
      </c>
      <c r="AK109" s="108" t="n">
        <v>5728</v>
      </c>
      <c r="AL109" s="108" t="n">
        <v>5721</v>
      </c>
      <c r="AM109" s="108" t="n">
        <v>5698</v>
      </c>
      <c r="AN109" s="108" t="n">
        <v>5635</v>
      </c>
      <c r="AO109" s="108" t="n">
        <v>5557</v>
      </c>
      <c r="AP109" s="108" t="n">
        <v>5498</v>
      </c>
      <c r="AQ109" s="108" t="n">
        <v>5455</v>
      </c>
      <c r="AR109" s="108" t="n">
        <v>5456</v>
      </c>
      <c r="AS109" s="108" t="n">
        <v>5519</v>
      </c>
      <c r="AT109" s="108" t="n">
        <v>5604</v>
      </c>
      <c r="AU109" s="108" t="n">
        <v>5626</v>
      </c>
      <c r="AV109" s="108" t="n">
        <v>5622</v>
      </c>
      <c r="AW109" s="108" t="n">
        <v>5468</v>
      </c>
      <c r="AX109" s="108" t="n">
        <v>5402</v>
      </c>
      <c r="AY109" s="108" t="n">
        <v>5274</v>
      </c>
      <c r="AZ109" s="108" t="n">
        <v>5140</v>
      </c>
      <c r="BA109" s="108" t="n">
        <v>4865</v>
      </c>
      <c r="BB109" s="108" t="n">
        <v>4514</v>
      </c>
      <c r="BC109" s="108" t="n">
        <v>4129</v>
      </c>
      <c r="BD109" s="108" t="n">
        <v>3847</v>
      </c>
      <c r="BE109" s="108" t="n">
        <v>3490</v>
      </c>
      <c r="BF109" s="108" t="n">
        <v>2887</v>
      </c>
      <c r="BG109" s="108" t="n">
        <v>2516</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5" t="s">
        <v>36</v>
      </c>
      <c r="B110" s="114" t="n">
        <v>1</v>
      </c>
      <c r="C110" s="114" t="n">
        <v>2021</v>
      </c>
      <c r="D110" s="108" t="n">
        <v>235370</v>
      </c>
      <c r="E110" s="108" t="n">
        <v>0</v>
      </c>
      <c r="F110" s="108" t="n">
        <v>0</v>
      </c>
      <c r="G110" s="108" t="n">
        <v>0</v>
      </c>
      <c r="H110" s="108" t="n">
        <v>12</v>
      </c>
      <c r="I110" s="108" t="n">
        <v>23</v>
      </c>
      <c r="J110" s="108" t="n">
        <v>556</v>
      </c>
      <c r="K110" s="108" t="n">
        <v>1035</v>
      </c>
      <c r="L110" s="108" t="n">
        <v>1455</v>
      </c>
      <c r="M110" s="108" t="n">
        <v>1831</v>
      </c>
      <c r="N110" s="108" t="n">
        <v>2156</v>
      </c>
      <c r="O110" s="108" t="n">
        <v>2864</v>
      </c>
      <c r="P110" s="108" t="n">
        <v>3446</v>
      </c>
      <c r="Q110" s="108" t="n">
        <v>3952</v>
      </c>
      <c r="R110" s="108" t="n">
        <v>4397</v>
      </c>
      <c r="S110" s="108" t="n">
        <v>4807</v>
      </c>
      <c r="T110" s="108" t="n">
        <v>4893</v>
      </c>
      <c r="U110" s="108" t="n">
        <v>5005</v>
      </c>
      <c r="V110" s="108" t="n">
        <v>5159</v>
      </c>
      <c r="W110" s="108" t="n">
        <v>5326</v>
      </c>
      <c r="X110" s="108" t="n">
        <v>5535</v>
      </c>
      <c r="Y110" s="108" t="n">
        <v>5528</v>
      </c>
      <c r="Z110" s="108" t="n">
        <v>5529</v>
      </c>
      <c r="AA110" s="108" t="n">
        <v>5566</v>
      </c>
      <c r="AB110" s="108" t="n">
        <v>5633</v>
      </c>
      <c r="AC110" s="108" t="n">
        <v>5723</v>
      </c>
      <c r="AD110" s="108" t="n">
        <v>5662</v>
      </c>
      <c r="AE110" s="108" t="n">
        <v>5661</v>
      </c>
      <c r="AF110" s="108" t="n">
        <v>5675</v>
      </c>
      <c r="AG110" s="108" t="n">
        <v>5723</v>
      </c>
      <c r="AH110" s="108" t="n">
        <v>5774</v>
      </c>
      <c r="AI110" s="108" t="n">
        <v>5750</v>
      </c>
      <c r="AJ110" s="108" t="n">
        <v>5757</v>
      </c>
      <c r="AK110" s="108" t="n">
        <v>5739</v>
      </c>
      <c r="AL110" s="108" t="n">
        <v>5742</v>
      </c>
      <c r="AM110" s="108" t="n">
        <v>5747</v>
      </c>
      <c r="AN110" s="108" t="n">
        <v>5718</v>
      </c>
      <c r="AO110" s="108" t="n">
        <v>5662</v>
      </c>
      <c r="AP110" s="108" t="n">
        <v>5588</v>
      </c>
      <c r="AQ110" s="108" t="n">
        <v>5518</v>
      </c>
      <c r="AR110" s="108" t="n">
        <v>5479</v>
      </c>
      <c r="AS110" s="108" t="n">
        <v>5470</v>
      </c>
      <c r="AT110" s="108" t="n">
        <v>5521</v>
      </c>
      <c r="AU110" s="108" t="n">
        <v>5590</v>
      </c>
      <c r="AV110" s="108" t="n">
        <v>5597</v>
      </c>
      <c r="AW110" s="108" t="n">
        <v>5452</v>
      </c>
      <c r="AX110" s="108" t="n">
        <v>5392</v>
      </c>
      <c r="AY110" s="108" t="n">
        <v>5292</v>
      </c>
      <c r="AZ110" s="108" t="n">
        <v>5118</v>
      </c>
      <c r="BA110" s="108" t="n">
        <v>4889</v>
      </c>
      <c r="BB110" s="108" t="n">
        <v>4526</v>
      </c>
      <c r="BC110" s="108" t="n">
        <v>4149</v>
      </c>
      <c r="BD110" s="108" t="n">
        <v>3849</v>
      </c>
      <c r="BE110" s="108" t="n">
        <v>3491</v>
      </c>
      <c r="BF110" s="108" t="n">
        <v>2895</v>
      </c>
      <c r="BG110" s="108" t="n">
        <v>2513</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5" t="s">
        <v>36</v>
      </c>
      <c r="B111" s="114" t="n">
        <v>1</v>
      </c>
      <c r="C111" s="114" t="n">
        <v>2022</v>
      </c>
      <c r="D111" s="108" t="n">
        <v>235507</v>
      </c>
      <c r="E111" s="108" t="n">
        <v>0</v>
      </c>
      <c r="F111" s="108" t="n">
        <v>0</v>
      </c>
      <c r="G111" s="108" t="n">
        <v>0</v>
      </c>
      <c r="H111" s="108" t="n">
        <v>12</v>
      </c>
      <c r="I111" s="108" t="n">
        <v>23</v>
      </c>
      <c r="J111" s="108" t="n">
        <v>551</v>
      </c>
      <c r="K111" s="108" t="n">
        <v>1024</v>
      </c>
      <c r="L111" s="108" t="n">
        <v>1440</v>
      </c>
      <c r="M111" s="108" t="n">
        <v>1811</v>
      </c>
      <c r="N111" s="108" t="n">
        <v>2139</v>
      </c>
      <c r="O111" s="108" t="n">
        <v>2826</v>
      </c>
      <c r="P111" s="108" t="n">
        <v>3416</v>
      </c>
      <c r="Q111" s="108" t="n">
        <v>3920</v>
      </c>
      <c r="R111" s="108" t="n">
        <v>4368</v>
      </c>
      <c r="S111" s="108" t="n">
        <v>4775</v>
      </c>
      <c r="T111" s="108" t="n">
        <v>4850</v>
      </c>
      <c r="U111" s="108" t="n">
        <v>4995</v>
      </c>
      <c r="V111" s="108" t="n">
        <v>5157</v>
      </c>
      <c r="W111" s="108" t="n">
        <v>5333</v>
      </c>
      <c r="X111" s="108" t="n">
        <v>5530</v>
      </c>
      <c r="Y111" s="108" t="n">
        <v>5527</v>
      </c>
      <c r="Z111" s="108" t="n">
        <v>5566</v>
      </c>
      <c r="AA111" s="108" t="n">
        <v>5601</v>
      </c>
      <c r="AB111" s="108" t="n">
        <v>5661</v>
      </c>
      <c r="AC111" s="108" t="n">
        <v>5752</v>
      </c>
      <c r="AD111" s="108" t="n">
        <v>5703</v>
      </c>
      <c r="AE111" s="108" t="n">
        <v>5666</v>
      </c>
      <c r="AF111" s="108" t="n">
        <v>5684</v>
      </c>
      <c r="AG111" s="108" t="n">
        <v>5717</v>
      </c>
      <c r="AH111" s="108" t="n">
        <v>5771</v>
      </c>
      <c r="AI111" s="108" t="n">
        <v>5756</v>
      </c>
      <c r="AJ111" s="108" t="n">
        <v>5748</v>
      </c>
      <c r="AK111" s="108" t="n">
        <v>5762</v>
      </c>
      <c r="AL111" s="108" t="n">
        <v>5758</v>
      </c>
      <c r="AM111" s="108" t="n">
        <v>5762</v>
      </c>
      <c r="AN111" s="108" t="n">
        <v>5762</v>
      </c>
      <c r="AO111" s="108" t="n">
        <v>5740</v>
      </c>
      <c r="AP111" s="108" t="n">
        <v>5682</v>
      </c>
      <c r="AQ111" s="108" t="n">
        <v>5604</v>
      </c>
      <c r="AR111" s="108" t="n">
        <v>5540</v>
      </c>
      <c r="AS111" s="108" t="n">
        <v>5482</v>
      </c>
      <c r="AT111" s="108" t="n">
        <v>5471</v>
      </c>
      <c r="AU111" s="108" t="n">
        <v>5517</v>
      </c>
      <c r="AV111" s="108" t="n">
        <v>5563</v>
      </c>
      <c r="AW111" s="108" t="n">
        <v>5434</v>
      </c>
      <c r="AX111" s="108" t="n">
        <v>5386</v>
      </c>
      <c r="AY111" s="108" t="n">
        <v>5288</v>
      </c>
      <c r="AZ111" s="108" t="n">
        <v>5133</v>
      </c>
      <c r="BA111" s="108" t="n">
        <v>4871</v>
      </c>
      <c r="BB111" s="108" t="n">
        <v>4548</v>
      </c>
      <c r="BC111" s="108" t="n">
        <v>4170</v>
      </c>
      <c r="BD111" s="108" t="n">
        <v>3845</v>
      </c>
      <c r="BE111" s="108" t="n">
        <v>3472</v>
      </c>
      <c r="BF111" s="108" t="n">
        <v>2882</v>
      </c>
      <c r="BG111" s="108" t="n">
        <v>2513</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5" t="s">
        <v>36</v>
      </c>
      <c r="B112" s="114" t="n">
        <v>1</v>
      </c>
      <c r="C112" s="114" t="n">
        <v>2023</v>
      </c>
      <c r="D112" s="108" t="n">
        <v>235505</v>
      </c>
      <c r="E112" s="108" t="n">
        <v>0</v>
      </c>
      <c r="F112" s="108" t="n">
        <v>0</v>
      </c>
      <c r="G112" s="108" t="n">
        <v>0</v>
      </c>
      <c r="H112" s="108" t="n">
        <v>12</v>
      </c>
      <c r="I112" s="108" t="n">
        <v>23</v>
      </c>
      <c r="J112" s="108" t="n">
        <v>549</v>
      </c>
      <c r="K112" s="108" t="n">
        <v>1018</v>
      </c>
      <c r="L112" s="108" t="n">
        <v>1429</v>
      </c>
      <c r="M112" s="108" t="n">
        <v>1796</v>
      </c>
      <c r="N112" s="108" t="n">
        <v>2118</v>
      </c>
      <c r="O112" s="108" t="n">
        <v>2804</v>
      </c>
      <c r="P112" s="108" t="n">
        <v>3380</v>
      </c>
      <c r="Q112" s="108" t="n">
        <v>3893</v>
      </c>
      <c r="R112" s="108" t="n">
        <v>4342</v>
      </c>
      <c r="S112" s="108" t="n">
        <v>4746</v>
      </c>
      <c r="T112" s="108" t="n">
        <v>4817</v>
      </c>
      <c r="U112" s="108" t="n">
        <v>4954</v>
      </c>
      <c r="V112" s="108" t="n">
        <v>5145</v>
      </c>
      <c r="W112" s="108" t="n">
        <v>5334</v>
      </c>
      <c r="X112" s="108" t="n">
        <v>5530</v>
      </c>
      <c r="Y112" s="108" t="n">
        <v>5520</v>
      </c>
      <c r="Z112" s="108" t="n">
        <v>5558</v>
      </c>
      <c r="AA112" s="108" t="n">
        <v>5626</v>
      </c>
      <c r="AB112" s="108" t="n">
        <v>5695</v>
      </c>
      <c r="AC112" s="108" t="n">
        <v>5777</v>
      </c>
      <c r="AD112" s="108" t="n">
        <v>5733</v>
      </c>
      <c r="AE112" s="108" t="n">
        <v>5703</v>
      </c>
      <c r="AF112" s="108" t="n">
        <v>5693</v>
      </c>
      <c r="AG112" s="108" t="n">
        <v>5722</v>
      </c>
      <c r="AH112" s="108" t="n">
        <v>5772</v>
      </c>
      <c r="AI112" s="108" t="n">
        <v>5748</v>
      </c>
      <c r="AJ112" s="108" t="n">
        <v>5747</v>
      </c>
      <c r="AK112" s="108" t="n">
        <v>5758</v>
      </c>
      <c r="AL112" s="108" t="n">
        <v>5778</v>
      </c>
      <c r="AM112" s="108" t="n">
        <v>5777</v>
      </c>
      <c r="AN112" s="108" t="n">
        <v>5779</v>
      </c>
      <c r="AO112" s="108" t="n">
        <v>5780</v>
      </c>
      <c r="AP112" s="108" t="n">
        <v>5759</v>
      </c>
      <c r="AQ112" s="108" t="n">
        <v>5695</v>
      </c>
      <c r="AR112" s="108" t="n">
        <v>5621</v>
      </c>
      <c r="AS112" s="108" t="n">
        <v>5546</v>
      </c>
      <c r="AT112" s="108" t="n">
        <v>5490</v>
      </c>
      <c r="AU112" s="108" t="n">
        <v>5467</v>
      </c>
      <c r="AV112" s="108" t="n">
        <v>5484</v>
      </c>
      <c r="AW112" s="108" t="n">
        <v>5391</v>
      </c>
      <c r="AX112" s="108" t="n">
        <v>5353</v>
      </c>
      <c r="AY112" s="108" t="n">
        <v>5275</v>
      </c>
      <c r="AZ112" s="108" t="n">
        <v>5135</v>
      </c>
      <c r="BA112" s="108" t="n">
        <v>4880</v>
      </c>
      <c r="BB112" s="108" t="n">
        <v>4530</v>
      </c>
      <c r="BC112" s="108" t="n">
        <v>4173</v>
      </c>
      <c r="BD112" s="108" t="n">
        <v>3856</v>
      </c>
      <c r="BE112" s="108" t="n">
        <v>3468</v>
      </c>
      <c r="BF112" s="108" t="n">
        <v>2843</v>
      </c>
      <c r="BG112" s="108" t="n">
        <v>2483</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5" t="s">
        <v>36</v>
      </c>
      <c r="B113" s="114" t="n">
        <v>1</v>
      </c>
      <c r="C113" s="114" t="n">
        <v>2024</v>
      </c>
      <c r="D113" s="108" t="n">
        <v>235363</v>
      </c>
      <c r="E113" s="108" t="n">
        <v>0</v>
      </c>
      <c r="F113" s="108" t="n">
        <v>0</v>
      </c>
      <c r="G113" s="108" t="n">
        <v>0</v>
      </c>
      <c r="H113" s="108" t="n">
        <v>12</v>
      </c>
      <c r="I113" s="108" t="n">
        <v>23</v>
      </c>
      <c r="J113" s="108" t="n">
        <v>543</v>
      </c>
      <c r="K113" s="108" t="n">
        <v>1010</v>
      </c>
      <c r="L113" s="108" t="n">
        <v>1417</v>
      </c>
      <c r="M113" s="108" t="n">
        <v>1780</v>
      </c>
      <c r="N113" s="108" t="n">
        <v>2099</v>
      </c>
      <c r="O113" s="108" t="n">
        <v>2777</v>
      </c>
      <c r="P113" s="108" t="n">
        <v>3352</v>
      </c>
      <c r="Q113" s="108" t="n">
        <v>3848</v>
      </c>
      <c r="R113" s="108" t="n">
        <v>4304</v>
      </c>
      <c r="S113" s="108" t="n">
        <v>4706</v>
      </c>
      <c r="T113" s="108" t="n">
        <v>4785</v>
      </c>
      <c r="U113" s="108" t="n">
        <v>4920</v>
      </c>
      <c r="V113" s="108" t="n">
        <v>5102</v>
      </c>
      <c r="W113" s="108" t="n">
        <v>5316</v>
      </c>
      <c r="X113" s="108" t="n">
        <v>5524</v>
      </c>
      <c r="Y113" s="108" t="n">
        <v>5521</v>
      </c>
      <c r="Z113" s="108" t="n">
        <v>5543</v>
      </c>
      <c r="AA113" s="108" t="n">
        <v>5616</v>
      </c>
      <c r="AB113" s="108" t="n">
        <v>5715</v>
      </c>
      <c r="AC113" s="108" t="n">
        <v>5805</v>
      </c>
      <c r="AD113" s="108" t="n">
        <v>5754</v>
      </c>
      <c r="AE113" s="108" t="n">
        <v>5728</v>
      </c>
      <c r="AF113" s="108" t="n">
        <v>5723</v>
      </c>
      <c r="AG113" s="108" t="n">
        <v>5728</v>
      </c>
      <c r="AH113" s="108" t="n">
        <v>5774</v>
      </c>
      <c r="AI113" s="108" t="n">
        <v>5750</v>
      </c>
      <c r="AJ113" s="108" t="n">
        <v>5745</v>
      </c>
      <c r="AK113" s="108" t="n">
        <v>5756</v>
      </c>
      <c r="AL113" s="108" t="n">
        <v>5767</v>
      </c>
      <c r="AM113" s="108" t="n">
        <v>5791</v>
      </c>
      <c r="AN113" s="108" t="n">
        <v>5795</v>
      </c>
      <c r="AO113" s="108" t="n">
        <v>5798</v>
      </c>
      <c r="AP113" s="108" t="n">
        <v>5800</v>
      </c>
      <c r="AQ113" s="108" t="n">
        <v>5764</v>
      </c>
      <c r="AR113" s="108" t="n">
        <v>5710</v>
      </c>
      <c r="AS113" s="108" t="n">
        <v>5622</v>
      </c>
      <c r="AT113" s="108" t="n">
        <v>5547</v>
      </c>
      <c r="AU113" s="108" t="n">
        <v>5484</v>
      </c>
      <c r="AV113" s="108" t="n">
        <v>5431</v>
      </c>
      <c r="AW113" s="108" t="n">
        <v>5313</v>
      </c>
      <c r="AX113" s="108" t="n">
        <v>5320</v>
      </c>
      <c r="AY113" s="108" t="n">
        <v>5237</v>
      </c>
      <c r="AZ113" s="108" t="n">
        <v>5116</v>
      </c>
      <c r="BA113" s="108" t="n">
        <v>4868</v>
      </c>
      <c r="BB113" s="108" t="n">
        <v>4530</v>
      </c>
      <c r="BC113" s="108" t="n">
        <v>4153</v>
      </c>
      <c r="BD113" s="108" t="n">
        <v>3862</v>
      </c>
      <c r="BE113" s="108" t="n">
        <v>3476</v>
      </c>
      <c r="BF113" s="108" t="n">
        <v>2847</v>
      </c>
      <c r="BG113" s="108" t="n">
        <v>2456</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5" t="s">
        <v>36</v>
      </c>
      <c r="B114" s="114" t="n">
        <v>1</v>
      </c>
      <c r="C114" s="114" t="n">
        <v>2025</v>
      </c>
      <c r="D114" s="108" t="n">
        <v>232953</v>
      </c>
      <c r="E114" s="108" t="n">
        <v>0</v>
      </c>
      <c r="F114" s="108" t="n">
        <v>0</v>
      </c>
      <c r="G114" s="108" t="n">
        <v>0</v>
      </c>
      <c r="H114" s="108" t="n">
        <v>10</v>
      </c>
      <c r="I114" s="108" t="n">
        <v>22</v>
      </c>
      <c r="J114" s="108" t="n">
        <v>478</v>
      </c>
      <c r="K114" s="108" t="n">
        <v>940</v>
      </c>
      <c r="L114" s="108" t="n">
        <v>1345</v>
      </c>
      <c r="M114" s="108" t="n">
        <v>1704</v>
      </c>
      <c r="N114" s="108" t="n">
        <v>2020</v>
      </c>
      <c r="O114" s="108" t="n">
        <v>2643</v>
      </c>
      <c r="P114" s="108" t="n">
        <v>3212</v>
      </c>
      <c r="Q114" s="108" t="n">
        <v>3709</v>
      </c>
      <c r="R114" s="108" t="n">
        <v>4152</v>
      </c>
      <c r="S114" s="108" t="n">
        <v>4565</v>
      </c>
      <c r="T114" s="108" t="n">
        <v>4680</v>
      </c>
      <c r="U114" s="108" t="n">
        <v>4815</v>
      </c>
      <c r="V114" s="108" t="n">
        <v>4993</v>
      </c>
      <c r="W114" s="108" t="n">
        <v>5194</v>
      </c>
      <c r="X114" s="108" t="n">
        <v>5427</v>
      </c>
      <c r="Y114" s="108" t="n">
        <v>5459</v>
      </c>
      <c r="Z114" s="108" t="n">
        <v>5495</v>
      </c>
      <c r="AA114" s="108" t="n">
        <v>5559</v>
      </c>
      <c r="AB114" s="108" t="n">
        <v>5656</v>
      </c>
      <c r="AC114" s="108" t="n">
        <v>5775</v>
      </c>
      <c r="AD114" s="108" t="n">
        <v>5747</v>
      </c>
      <c r="AE114" s="108" t="n">
        <v>5719</v>
      </c>
      <c r="AF114" s="108" t="n">
        <v>5722</v>
      </c>
      <c r="AG114" s="108" t="n">
        <v>5722</v>
      </c>
      <c r="AH114" s="108" t="n">
        <v>5753</v>
      </c>
      <c r="AI114" s="108" t="n">
        <v>5731</v>
      </c>
      <c r="AJ114" s="108" t="n">
        <v>5726</v>
      </c>
      <c r="AK114" s="108" t="n">
        <v>5734</v>
      </c>
      <c r="AL114" s="108" t="n">
        <v>5744</v>
      </c>
      <c r="AM114" s="108" t="n">
        <v>5760</v>
      </c>
      <c r="AN114" s="108" t="n">
        <v>5792</v>
      </c>
      <c r="AO114" s="108" t="n">
        <v>5793</v>
      </c>
      <c r="AP114" s="108" t="n">
        <v>5789</v>
      </c>
      <c r="AQ114" s="108" t="n">
        <v>5787</v>
      </c>
      <c r="AR114" s="108" t="n">
        <v>5758</v>
      </c>
      <c r="AS114" s="108" t="n">
        <v>5690</v>
      </c>
      <c r="AT114" s="108" t="n">
        <v>5602</v>
      </c>
      <c r="AU114" s="108" t="n">
        <v>5515</v>
      </c>
      <c r="AV114" s="108" t="n">
        <v>5427</v>
      </c>
      <c r="AW114" s="108" t="n">
        <v>5247</v>
      </c>
      <c r="AX114" s="108" t="n">
        <v>5208</v>
      </c>
      <c r="AY114" s="108" t="n">
        <v>5173</v>
      </c>
      <c r="AZ114" s="108" t="n">
        <v>5057</v>
      </c>
      <c r="BA114" s="108" t="n">
        <v>4823</v>
      </c>
      <c r="BB114" s="108" t="n">
        <v>4489</v>
      </c>
      <c r="BC114" s="108" t="n">
        <v>4110</v>
      </c>
      <c r="BD114" s="108" t="n">
        <v>3798</v>
      </c>
      <c r="BE114" s="108" t="n">
        <v>3440</v>
      </c>
      <c r="BF114" s="108" t="n">
        <v>2814</v>
      </c>
      <c r="BG114" s="108" t="n">
        <v>243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5" t="s">
        <v>36</v>
      </c>
      <c r="B115" s="114" t="n">
        <v>1</v>
      </c>
      <c r="C115" s="114" t="n">
        <v>2026</v>
      </c>
      <c r="D115" s="108" t="n">
        <v>231282</v>
      </c>
      <c r="E115" s="108" t="n">
        <v>0</v>
      </c>
      <c r="F115" s="108" t="n">
        <v>0</v>
      </c>
      <c r="G115" s="108" t="n">
        <v>0</v>
      </c>
      <c r="H115" s="108" t="n">
        <v>10</v>
      </c>
      <c r="I115" s="108" t="n">
        <v>20</v>
      </c>
      <c r="J115" s="108" t="n">
        <v>490</v>
      </c>
      <c r="K115" s="108" t="n">
        <v>895</v>
      </c>
      <c r="L115" s="108" t="n">
        <v>1296</v>
      </c>
      <c r="M115" s="108" t="n">
        <v>1653</v>
      </c>
      <c r="N115" s="108" t="n">
        <v>1964</v>
      </c>
      <c r="O115" s="108" t="n">
        <v>2598</v>
      </c>
      <c r="P115" s="108" t="n">
        <v>3121</v>
      </c>
      <c r="Q115" s="108" t="n">
        <v>3616</v>
      </c>
      <c r="R115" s="108" t="n">
        <v>4056</v>
      </c>
      <c r="S115" s="108" t="n">
        <v>4453</v>
      </c>
      <c r="T115" s="108" t="n">
        <v>4568</v>
      </c>
      <c r="U115" s="108" t="n">
        <v>4727</v>
      </c>
      <c r="V115" s="108" t="n">
        <v>4911</v>
      </c>
      <c r="W115" s="108" t="n">
        <v>5111</v>
      </c>
      <c r="X115" s="108" t="n">
        <v>5335</v>
      </c>
      <c r="Y115" s="108" t="n">
        <v>5385</v>
      </c>
      <c r="Z115" s="108" t="n">
        <v>5453</v>
      </c>
      <c r="AA115" s="108" t="n">
        <v>5519</v>
      </c>
      <c r="AB115" s="108" t="n">
        <v>5610</v>
      </c>
      <c r="AC115" s="108" t="n">
        <v>5731</v>
      </c>
      <c r="AD115" s="108" t="n">
        <v>5726</v>
      </c>
      <c r="AE115" s="108" t="n">
        <v>5721</v>
      </c>
      <c r="AF115" s="108" t="n">
        <v>5712</v>
      </c>
      <c r="AG115" s="108" t="n">
        <v>5727</v>
      </c>
      <c r="AH115" s="108" t="n">
        <v>5753</v>
      </c>
      <c r="AI115" s="108" t="n">
        <v>5715</v>
      </c>
      <c r="AJ115" s="108" t="n">
        <v>5709</v>
      </c>
      <c r="AK115" s="108" t="n">
        <v>5715</v>
      </c>
      <c r="AL115" s="108" t="n">
        <v>5727</v>
      </c>
      <c r="AM115" s="108" t="n">
        <v>5742</v>
      </c>
      <c r="AN115" s="108" t="n">
        <v>5761</v>
      </c>
      <c r="AO115" s="108" t="n">
        <v>5792</v>
      </c>
      <c r="AP115" s="108" t="n">
        <v>5792</v>
      </c>
      <c r="AQ115" s="108" t="n">
        <v>5783</v>
      </c>
      <c r="AR115" s="108" t="n">
        <v>5784</v>
      </c>
      <c r="AS115" s="108" t="n">
        <v>5737</v>
      </c>
      <c r="AT115" s="108" t="n">
        <v>5673</v>
      </c>
      <c r="AU115" s="108" t="n">
        <v>5580</v>
      </c>
      <c r="AV115" s="108" t="n">
        <v>5467</v>
      </c>
      <c r="AW115" s="108" t="n">
        <v>5247</v>
      </c>
      <c r="AX115" s="108" t="n">
        <v>5152</v>
      </c>
      <c r="AY115" s="108" t="n">
        <v>5075</v>
      </c>
      <c r="AZ115" s="108" t="n">
        <v>4997</v>
      </c>
      <c r="BA115" s="108" t="n">
        <v>4775</v>
      </c>
      <c r="BB115" s="108" t="n">
        <v>4445</v>
      </c>
      <c r="BC115" s="108" t="n">
        <v>4074</v>
      </c>
      <c r="BD115" s="108" t="n">
        <v>3781</v>
      </c>
      <c r="BE115" s="108" t="n">
        <v>3397</v>
      </c>
      <c r="BF115" s="108" t="n">
        <v>2800</v>
      </c>
      <c r="BG115" s="108" t="n">
        <v>2401</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5" t="s">
        <v>36</v>
      </c>
      <c r="B116" s="114" t="n">
        <v>1</v>
      </c>
      <c r="C116" s="114" t="n">
        <v>2027</v>
      </c>
      <c r="D116" s="108" t="n">
        <v>229363</v>
      </c>
      <c r="E116" s="108" t="n">
        <v>0</v>
      </c>
      <c r="F116" s="108" t="n">
        <v>0</v>
      </c>
      <c r="G116" s="108" t="n">
        <v>0</v>
      </c>
      <c r="H116" s="108" t="n">
        <v>10</v>
      </c>
      <c r="I116" s="108" t="n">
        <v>20</v>
      </c>
      <c r="J116" s="108" t="n">
        <v>475</v>
      </c>
      <c r="K116" s="108" t="n">
        <v>892</v>
      </c>
      <c r="L116" s="108" t="n">
        <v>1244</v>
      </c>
      <c r="M116" s="108" t="n">
        <v>1597</v>
      </c>
      <c r="N116" s="108" t="n">
        <v>1907</v>
      </c>
      <c r="O116" s="108" t="n">
        <v>2529</v>
      </c>
      <c r="P116" s="108" t="n">
        <v>3055</v>
      </c>
      <c r="Q116" s="108" t="n">
        <v>3513</v>
      </c>
      <c r="R116" s="108" t="n">
        <v>3946</v>
      </c>
      <c r="S116" s="108" t="n">
        <v>4345</v>
      </c>
      <c r="T116" s="108" t="n">
        <v>4461</v>
      </c>
      <c r="U116" s="108" t="n">
        <v>4621</v>
      </c>
      <c r="V116" s="108" t="n">
        <v>4820</v>
      </c>
      <c r="W116" s="108" t="n">
        <v>5022</v>
      </c>
      <c r="X116" s="108" t="n">
        <v>5241</v>
      </c>
      <c r="Y116" s="108" t="n">
        <v>5286</v>
      </c>
      <c r="Z116" s="108" t="n">
        <v>5367</v>
      </c>
      <c r="AA116" s="108" t="n">
        <v>5466</v>
      </c>
      <c r="AB116" s="108" t="n">
        <v>5564</v>
      </c>
      <c r="AC116" s="108" t="n">
        <v>5675</v>
      </c>
      <c r="AD116" s="108" t="n">
        <v>5677</v>
      </c>
      <c r="AE116" s="108" t="n">
        <v>5691</v>
      </c>
      <c r="AF116" s="108" t="n">
        <v>5704</v>
      </c>
      <c r="AG116" s="108" t="n">
        <v>5720</v>
      </c>
      <c r="AH116" s="108" t="n">
        <v>5752</v>
      </c>
      <c r="AI116" s="108" t="n">
        <v>5718</v>
      </c>
      <c r="AJ116" s="108" t="n">
        <v>5687</v>
      </c>
      <c r="AK116" s="108" t="n">
        <v>5693</v>
      </c>
      <c r="AL116" s="108" t="n">
        <v>5701</v>
      </c>
      <c r="AM116" s="108" t="n">
        <v>5718</v>
      </c>
      <c r="AN116" s="108" t="n">
        <v>5741</v>
      </c>
      <c r="AO116" s="108" t="n">
        <v>5763</v>
      </c>
      <c r="AP116" s="108" t="n">
        <v>5794</v>
      </c>
      <c r="AQ116" s="108" t="n">
        <v>5778</v>
      </c>
      <c r="AR116" s="108" t="n">
        <v>5776</v>
      </c>
      <c r="AS116" s="108" t="n">
        <v>5763</v>
      </c>
      <c r="AT116" s="108" t="n">
        <v>5716</v>
      </c>
      <c r="AU116" s="108" t="n">
        <v>5634</v>
      </c>
      <c r="AV116" s="108" t="n">
        <v>5513</v>
      </c>
      <c r="AW116" s="108" t="n">
        <v>5284</v>
      </c>
      <c r="AX116" s="108" t="n">
        <v>5153</v>
      </c>
      <c r="AY116" s="108" t="n">
        <v>5026</v>
      </c>
      <c r="AZ116" s="108" t="n">
        <v>4895</v>
      </c>
      <c r="BA116" s="108" t="n">
        <v>4716</v>
      </c>
      <c r="BB116" s="108" t="n">
        <v>4399</v>
      </c>
      <c r="BC116" s="108" t="n">
        <v>4044</v>
      </c>
      <c r="BD116" s="108" t="n">
        <v>3732</v>
      </c>
      <c r="BE116" s="108" t="n">
        <v>3373</v>
      </c>
      <c r="BF116" s="108" t="n">
        <v>2757</v>
      </c>
      <c r="BG116" s="108" t="n">
        <v>2389</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5" t="s">
        <v>36</v>
      </c>
      <c r="B117" s="114" t="n">
        <v>1</v>
      </c>
      <c r="C117" s="114" t="n">
        <v>2028</v>
      </c>
      <c r="D117" s="108" t="n">
        <v>226957</v>
      </c>
      <c r="E117" s="108" t="n">
        <v>0</v>
      </c>
      <c r="F117" s="108" t="n">
        <v>0</v>
      </c>
      <c r="G117" s="108" t="n">
        <v>0</v>
      </c>
      <c r="H117" s="108" t="n">
        <v>10</v>
      </c>
      <c r="I117" s="108" t="n">
        <v>19</v>
      </c>
      <c r="J117" s="108" t="n">
        <v>454</v>
      </c>
      <c r="K117" s="108" t="n">
        <v>858</v>
      </c>
      <c r="L117" s="108" t="n">
        <v>1221</v>
      </c>
      <c r="M117" s="108" t="n">
        <v>1531</v>
      </c>
      <c r="N117" s="108" t="n">
        <v>1841</v>
      </c>
      <c r="O117" s="108" t="n">
        <v>2440</v>
      </c>
      <c r="P117" s="108" t="n">
        <v>2957</v>
      </c>
      <c r="Q117" s="108" t="n">
        <v>3420</v>
      </c>
      <c r="R117" s="108" t="n">
        <v>3824</v>
      </c>
      <c r="S117" s="108" t="n">
        <v>4216</v>
      </c>
      <c r="T117" s="108" t="n">
        <v>4341</v>
      </c>
      <c r="U117" s="108" t="n">
        <v>4496</v>
      </c>
      <c r="V117" s="108" t="n">
        <v>4697</v>
      </c>
      <c r="W117" s="108" t="n">
        <v>4915</v>
      </c>
      <c r="X117" s="108" t="n">
        <v>5132</v>
      </c>
      <c r="Y117" s="108" t="n">
        <v>5183</v>
      </c>
      <c r="Z117" s="108" t="n">
        <v>5268</v>
      </c>
      <c r="AA117" s="108" t="n">
        <v>5378</v>
      </c>
      <c r="AB117" s="108" t="n">
        <v>5499</v>
      </c>
      <c r="AC117" s="108" t="n">
        <v>5618</v>
      </c>
      <c r="AD117" s="108" t="n">
        <v>5609</v>
      </c>
      <c r="AE117" s="108" t="n">
        <v>5634</v>
      </c>
      <c r="AF117" s="108" t="n">
        <v>5672</v>
      </c>
      <c r="AG117" s="108" t="n">
        <v>5701</v>
      </c>
      <c r="AH117" s="108" t="n">
        <v>5727</v>
      </c>
      <c r="AI117" s="108" t="n">
        <v>5706</v>
      </c>
      <c r="AJ117" s="108" t="n">
        <v>5680</v>
      </c>
      <c r="AK117" s="108" t="n">
        <v>5666</v>
      </c>
      <c r="AL117" s="108" t="n">
        <v>5681</v>
      </c>
      <c r="AM117" s="108" t="n">
        <v>5698</v>
      </c>
      <c r="AN117" s="108" t="n">
        <v>5712</v>
      </c>
      <c r="AO117" s="108" t="n">
        <v>5734</v>
      </c>
      <c r="AP117" s="108" t="n">
        <v>5750</v>
      </c>
      <c r="AQ117" s="108" t="n">
        <v>5774</v>
      </c>
      <c r="AR117" s="108" t="n">
        <v>5768</v>
      </c>
      <c r="AS117" s="108" t="n">
        <v>5752</v>
      </c>
      <c r="AT117" s="108" t="n">
        <v>5723</v>
      </c>
      <c r="AU117" s="108" t="n">
        <v>5680</v>
      </c>
      <c r="AV117" s="108" t="n">
        <v>5573</v>
      </c>
      <c r="AW117" s="108" t="n">
        <v>5337</v>
      </c>
      <c r="AX117" s="108" t="n">
        <v>5181</v>
      </c>
      <c r="AY117" s="108" t="n">
        <v>5018</v>
      </c>
      <c r="AZ117" s="108" t="n">
        <v>4842</v>
      </c>
      <c r="BA117" s="108" t="n">
        <v>4614</v>
      </c>
      <c r="BB117" s="108" t="n">
        <v>4335</v>
      </c>
      <c r="BC117" s="108" t="n">
        <v>3990</v>
      </c>
      <c r="BD117" s="108" t="n">
        <v>3697</v>
      </c>
      <c r="BE117" s="108" t="n">
        <v>3341</v>
      </c>
      <c r="BF117" s="108" t="n">
        <v>2718</v>
      </c>
      <c r="BG117" s="108" t="n">
        <v>2326</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5" t="s">
        <v>36</v>
      </c>
      <c r="B118" s="114" t="n">
        <v>1</v>
      </c>
      <c r="C118" s="114" t="n">
        <v>2029</v>
      </c>
      <c r="D118" s="108" t="n">
        <v>224664</v>
      </c>
      <c r="E118" s="108" t="n">
        <v>0</v>
      </c>
      <c r="F118" s="108" t="n">
        <v>0</v>
      </c>
      <c r="G118" s="108" t="n">
        <v>0</v>
      </c>
      <c r="H118" s="108" t="n">
        <v>10</v>
      </c>
      <c r="I118" s="108" t="n">
        <v>19</v>
      </c>
      <c r="J118" s="108" t="n">
        <v>451</v>
      </c>
      <c r="K118" s="108" t="n">
        <v>838</v>
      </c>
      <c r="L118" s="108" t="n">
        <v>1189</v>
      </c>
      <c r="M118" s="108" t="n">
        <v>1509</v>
      </c>
      <c r="N118" s="108" t="n">
        <v>1779</v>
      </c>
      <c r="O118" s="108" t="n">
        <v>2375</v>
      </c>
      <c r="P118" s="108" t="n">
        <v>2878</v>
      </c>
      <c r="Q118" s="108" t="n">
        <v>3331</v>
      </c>
      <c r="R118" s="108" t="n">
        <v>3737</v>
      </c>
      <c r="S118" s="108" t="n">
        <v>4105</v>
      </c>
      <c r="T118" s="108" t="n">
        <v>4219</v>
      </c>
      <c r="U118" s="108" t="n">
        <v>4387</v>
      </c>
      <c r="V118" s="108" t="n">
        <v>4580</v>
      </c>
      <c r="W118" s="108" t="n">
        <v>4799</v>
      </c>
      <c r="X118" s="108" t="n">
        <v>5035</v>
      </c>
      <c r="Y118" s="108" t="n">
        <v>5086</v>
      </c>
      <c r="Z118" s="108" t="n">
        <v>5173</v>
      </c>
      <c r="AA118" s="108" t="n">
        <v>5275</v>
      </c>
      <c r="AB118" s="108" t="n">
        <v>5417</v>
      </c>
      <c r="AC118" s="108" t="n">
        <v>5552</v>
      </c>
      <c r="AD118" s="108" t="n">
        <v>5552</v>
      </c>
      <c r="AE118" s="108" t="n">
        <v>5575</v>
      </c>
      <c r="AF118" s="108" t="n">
        <v>5618</v>
      </c>
      <c r="AG118" s="108" t="n">
        <v>5670</v>
      </c>
      <c r="AH118" s="108" t="n">
        <v>5714</v>
      </c>
      <c r="AI118" s="108" t="n">
        <v>5677</v>
      </c>
      <c r="AJ118" s="108" t="n">
        <v>5666</v>
      </c>
      <c r="AK118" s="108" t="n">
        <v>5659</v>
      </c>
      <c r="AL118" s="108" t="n">
        <v>5652</v>
      </c>
      <c r="AM118" s="108" t="n">
        <v>5673</v>
      </c>
      <c r="AN118" s="108" t="n">
        <v>5684</v>
      </c>
      <c r="AO118" s="108" t="n">
        <v>5702</v>
      </c>
      <c r="AP118" s="108" t="n">
        <v>5728</v>
      </c>
      <c r="AQ118" s="108" t="n">
        <v>5736</v>
      </c>
      <c r="AR118" s="108" t="n">
        <v>5754</v>
      </c>
      <c r="AS118" s="108" t="n">
        <v>5736</v>
      </c>
      <c r="AT118" s="108" t="n">
        <v>5718</v>
      </c>
      <c r="AU118" s="108" t="n">
        <v>5691</v>
      </c>
      <c r="AV118" s="108" t="n">
        <v>5610</v>
      </c>
      <c r="AW118" s="108" t="n">
        <v>5388</v>
      </c>
      <c r="AX118" s="108" t="n">
        <v>5223</v>
      </c>
      <c r="AY118" s="108" t="n">
        <v>5037</v>
      </c>
      <c r="AZ118" s="108" t="n">
        <v>4830</v>
      </c>
      <c r="BA118" s="108" t="n">
        <v>4563</v>
      </c>
      <c r="BB118" s="108" t="n">
        <v>4237</v>
      </c>
      <c r="BC118" s="108" t="n">
        <v>3924</v>
      </c>
      <c r="BD118" s="108" t="n">
        <v>3644</v>
      </c>
      <c r="BE118" s="108" t="n">
        <v>3298</v>
      </c>
      <c r="BF118" s="108" t="n">
        <v>2673</v>
      </c>
      <c r="BG118" s="108" t="n">
        <v>2288</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5" t="s">
        <v>36</v>
      </c>
      <c r="B119" s="114" t="n">
        <v>1</v>
      </c>
      <c r="C119" s="114" t="n">
        <v>2030</v>
      </c>
      <c r="D119" s="108" t="n">
        <v>221060</v>
      </c>
      <c r="E119" s="108" t="n">
        <v>0</v>
      </c>
      <c r="F119" s="108" t="n">
        <v>0</v>
      </c>
      <c r="G119" s="108" t="n">
        <v>0</v>
      </c>
      <c r="H119" s="108" t="n">
        <v>9</v>
      </c>
      <c r="I119" s="108" t="n">
        <v>18</v>
      </c>
      <c r="J119" s="108" t="n">
        <v>408</v>
      </c>
      <c r="K119" s="108" t="n">
        <v>792</v>
      </c>
      <c r="L119" s="108" t="n">
        <v>1128</v>
      </c>
      <c r="M119" s="108" t="n">
        <v>1437</v>
      </c>
      <c r="N119" s="108" t="n">
        <v>1716</v>
      </c>
      <c r="O119" s="108" t="n">
        <v>2246</v>
      </c>
      <c r="P119" s="108" t="n">
        <v>2746</v>
      </c>
      <c r="Q119" s="108" t="n">
        <v>3187</v>
      </c>
      <c r="R119" s="108" t="n">
        <v>3585</v>
      </c>
      <c r="S119" s="108" t="n">
        <v>3952</v>
      </c>
      <c r="T119" s="108" t="n">
        <v>4068</v>
      </c>
      <c r="U119" s="108" t="n">
        <v>4232</v>
      </c>
      <c r="V119" s="108" t="n">
        <v>4433</v>
      </c>
      <c r="W119" s="108" t="n">
        <v>4646</v>
      </c>
      <c r="X119" s="108" t="n">
        <v>4880</v>
      </c>
      <c r="Y119" s="108" t="n">
        <v>4961</v>
      </c>
      <c r="Z119" s="108" t="n">
        <v>5044</v>
      </c>
      <c r="AA119" s="108" t="n">
        <v>5156</v>
      </c>
      <c r="AB119" s="108" t="n">
        <v>5283</v>
      </c>
      <c r="AC119" s="108" t="n">
        <v>5440</v>
      </c>
      <c r="AD119" s="108" t="n">
        <v>5475</v>
      </c>
      <c r="AE119" s="108" t="n">
        <v>5494</v>
      </c>
      <c r="AF119" s="108" t="n">
        <v>5537</v>
      </c>
      <c r="AG119" s="108" t="n">
        <v>5591</v>
      </c>
      <c r="AH119" s="108" t="n">
        <v>5662</v>
      </c>
      <c r="AI119" s="108" t="n">
        <v>5656</v>
      </c>
      <c r="AJ119" s="108" t="n">
        <v>5632</v>
      </c>
      <c r="AK119" s="108" t="n">
        <v>5638</v>
      </c>
      <c r="AL119" s="108" t="n">
        <v>5629</v>
      </c>
      <c r="AM119" s="108" t="n">
        <v>5627</v>
      </c>
      <c r="AN119" s="108" t="n">
        <v>5648</v>
      </c>
      <c r="AO119" s="108" t="n">
        <v>5669</v>
      </c>
      <c r="AP119" s="108" t="n">
        <v>5689</v>
      </c>
      <c r="AQ119" s="108" t="n">
        <v>5698</v>
      </c>
      <c r="AR119" s="108" t="n">
        <v>5709</v>
      </c>
      <c r="AS119" s="108" t="n">
        <v>5714</v>
      </c>
      <c r="AT119" s="108" t="n">
        <v>5689</v>
      </c>
      <c r="AU119" s="108" t="n">
        <v>5659</v>
      </c>
      <c r="AV119" s="108" t="n">
        <v>5615</v>
      </c>
      <c r="AW119" s="108" t="n">
        <v>5398</v>
      </c>
      <c r="AX119" s="108" t="n">
        <v>5243</v>
      </c>
      <c r="AY119" s="108" t="n">
        <v>5053</v>
      </c>
      <c r="AZ119" s="108" t="n">
        <v>4826</v>
      </c>
      <c r="BA119" s="108" t="n">
        <v>4531</v>
      </c>
      <c r="BB119" s="108" t="n">
        <v>4169</v>
      </c>
      <c r="BC119" s="108" t="n">
        <v>3816</v>
      </c>
      <c r="BD119" s="108" t="n">
        <v>3559</v>
      </c>
      <c r="BE119" s="108" t="n">
        <v>3222</v>
      </c>
      <c r="BF119" s="108" t="n">
        <v>2617</v>
      </c>
      <c r="BG119" s="108" t="n">
        <v>2228</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5" t="s">
        <v>36</v>
      </c>
      <c r="B120" s="114" t="n">
        <v>1</v>
      </c>
      <c r="C120" s="114" t="n">
        <v>2031</v>
      </c>
      <c r="D120" s="108" t="n">
        <v>217293</v>
      </c>
      <c r="E120" s="108" t="n">
        <v>0</v>
      </c>
      <c r="F120" s="108" t="n">
        <v>0</v>
      </c>
      <c r="G120" s="108" t="n">
        <v>0</v>
      </c>
      <c r="H120" s="108" t="n">
        <v>8</v>
      </c>
      <c r="I120" s="108" t="n">
        <v>17</v>
      </c>
      <c r="J120" s="108" t="n">
        <v>393</v>
      </c>
      <c r="K120" s="108" t="n">
        <v>738</v>
      </c>
      <c r="L120" s="108" t="n">
        <v>1071</v>
      </c>
      <c r="M120" s="108" t="n">
        <v>1367</v>
      </c>
      <c r="N120" s="108" t="n">
        <v>1635</v>
      </c>
      <c r="O120" s="108" t="n">
        <v>2165</v>
      </c>
      <c r="P120" s="108" t="n">
        <v>2609</v>
      </c>
      <c r="Q120" s="108" t="n">
        <v>3047</v>
      </c>
      <c r="R120" s="108" t="n">
        <v>3435</v>
      </c>
      <c r="S120" s="108" t="n">
        <v>3794</v>
      </c>
      <c r="T120" s="108" t="n">
        <v>3921</v>
      </c>
      <c r="U120" s="108" t="n">
        <v>4074</v>
      </c>
      <c r="V120" s="108" t="n">
        <v>4272</v>
      </c>
      <c r="W120" s="108" t="n">
        <v>4491</v>
      </c>
      <c r="X120" s="108" t="n">
        <v>4719</v>
      </c>
      <c r="Y120" s="108" t="n">
        <v>4807</v>
      </c>
      <c r="Z120" s="108" t="n">
        <v>4910</v>
      </c>
      <c r="AA120" s="108" t="n">
        <v>5021</v>
      </c>
      <c r="AB120" s="108" t="n">
        <v>5160</v>
      </c>
      <c r="AC120" s="108" t="n">
        <v>5302</v>
      </c>
      <c r="AD120" s="108" t="n">
        <v>5357</v>
      </c>
      <c r="AE120" s="108" t="n">
        <v>5419</v>
      </c>
      <c r="AF120" s="108" t="n">
        <v>5461</v>
      </c>
      <c r="AG120" s="108" t="n">
        <v>5510</v>
      </c>
      <c r="AH120" s="108" t="n">
        <v>5583</v>
      </c>
      <c r="AI120" s="108" t="n">
        <v>5594</v>
      </c>
      <c r="AJ120" s="108" t="n">
        <v>5602</v>
      </c>
      <c r="AK120" s="108" t="n">
        <v>5599</v>
      </c>
      <c r="AL120" s="108" t="n">
        <v>5600</v>
      </c>
      <c r="AM120" s="108" t="n">
        <v>5609</v>
      </c>
      <c r="AN120" s="108" t="n">
        <v>5603</v>
      </c>
      <c r="AO120" s="108" t="n">
        <v>5621</v>
      </c>
      <c r="AP120" s="108" t="n">
        <v>5637</v>
      </c>
      <c r="AQ120" s="108" t="n">
        <v>5656</v>
      </c>
      <c r="AR120" s="108" t="n">
        <v>5670</v>
      </c>
      <c r="AS120" s="108" t="n">
        <v>5667</v>
      </c>
      <c r="AT120" s="108" t="n">
        <v>5663</v>
      </c>
      <c r="AU120" s="108" t="n">
        <v>5640</v>
      </c>
      <c r="AV120" s="108" t="n">
        <v>5581</v>
      </c>
      <c r="AW120" s="108" t="n">
        <v>5391</v>
      </c>
      <c r="AX120" s="108" t="n">
        <v>5249</v>
      </c>
      <c r="AY120" s="108" t="n">
        <v>5052</v>
      </c>
      <c r="AZ120" s="108" t="n">
        <v>4832</v>
      </c>
      <c r="BA120" s="108" t="n">
        <v>4517</v>
      </c>
      <c r="BB120" s="108" t="n">
        <v>4137</v>
      </c>
      <c r="BC120" s="108" t="n">
        <v>3750</v>
      </c>
      <c r="BD120" s="108" t="n">
        <v>3461</v>
      </c>
      <c r="BE120" s="108" t="n">
        <v>3148</v>
      </c>
      <c r="BF120" s="108" t="n">
        <v>2559</v>
      </c>
      <c r="BG120" s="108" t="n">
        <v>2169</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5" t="s">
        <v>36</v>
      </c>
      <c r="B121" s="114" t="n">
        <v>1</v>
      </c>
      <c r="C121" s="114" t="n">
        <v>2032</v>
      </c>
      <c r="D121" s="108" t="n">
        <v>213152</v>
      </c>
      <c r="E121" s="108" t="n">
        <v>0</v>
      </c>
      <c r="F121" s="108" t="n">
        <v>0</v>
      </c>
      <c r="G121" s="108" t="n">
        <v>0</v>
      </c>
      <c r="H121" s="108" t="n">
        <v>8</v>
      </c>
      <c r="I121" s="108" t="n">
        <v>16</v>
      </c>
      <c r="J121" s="108" t="n">
        <v>369</v>
      </c>
      <c r="K121" s="108" t="n">
        <v>703</v>
      </c>
      <c r="L121" s="108" t="n">
        <v>1003</v>
      </c>
      <c r="M121" s="108" t="n">
        <v>1297</v>
      </c>
      <c r="N121" s="108" t="n">
        <v>1555</v>
      </c>
      <c r="O121" s="108" t="n">
        <v>2057</v>
      </c>
      <c r="P121" s="108" t="n">
        <v>2499</v>
      </c>
      <c r="Q121" s="108" t="n">
        <v>2886</v>
      </c>
      <c r="R121" s="108" t="n">
        <v>3273</v>
      </c>
      <c r="S121" s="108" t="n">
        <v>3623</v>
      </c>
      <c r="T121" s="108" t="n">
        <v>3753</v>
      </c>
      <c r="U121" s="108" t="n">
        <v>3922</v>
      </c>
      <c r="V121" s="108" t="n">
        <v>4104</v>
      </c>
      <c r="W121" s="108" t="n">
        <v>4321</v>
      </c>
      <c r="X121" s="108" t="n">
        <v>4550</v>
      </c>
      <c r="Y121" s="108" t="n">
        <v>4643</v>
      </c>
      <c r="Z121" s="108" t="n">
        <v>4753</v>
      </c>
      <c r="AA121" s="108" t="n">
        <v>4885</v>
      </c>
      <c r="AB121" s="108" t="n">
        <v>5015</v>
      </c>
      <c r="AC121" s="108" t="n">
        <v>5168</v>
      </c>
      <c r="AD121" s="108" t="n">
        <v>5221</v>
      </c>
      <c r="AE121" s="108" t="n">
        <v>5290</v>
      </c>
      <c r="AF121" s="108" t="n">
        <v>5365</v>
      </c>
      <c r="AG121" s="108" t="n">
        <v>5421</v>
      </c>
      <c r="AH121" s="108" t="n">
        <v>5489</v>
      </c>
      <c r="AI121" s="108" t="n">
        <v>5517</v>
      </c>
      <c r="AJ121" s="108" t="n">
        <v>5542</v>
      </c>
      <c r="AK121" s="108" t="n">
        <v>5559</v>
      </c>
      <c r="AL121" s="108" t="n">
        <v>5559</v>
      </c>
      <c r="AM121" s="108" t="n">
        <v>5570</v>
      </c>
      <c r="AN121" s="108" t="n">
        <v>5575</v>
      </c>
      <c r="AO121" s="108" t="n">
        <v>5570</v>
      </c>
      <c r="AP121" s="108" t="n">
        <v>5597</v>
      </c>
      <c r="AQ121" s="108" t="n">
        <v>5603</v>
      </c>
      <c r="AR121" s="108" t="n">
        <v>5616</v>
      </c>
      <c r="AS121" s="108" t="n">
        <v>5621</v>
      </c>
      <c r="AT121" s="108" t="n">
        <v>5604</v>
      </c>
      <c r="AU121" s="108" t="n">
        <v>5598</v>
      </c>
      <c r="AV121" s="108" t="n">
        <v>5546</v>
      </c>
      <c r="AW121" s="108" t="n">
        <v>5365</v>
      </c>
      <c r="AX121" s="108" t="n">
        <v>5237</v>
      </c>
      <c r="AY121" s="108" t="n">
        <v>5049</v>
      </c>
      <c r="AZ121" s="108" t="n">
        <v>4817</v>
      </c>
      <c r="BA121" s="108" t="n">
        <v>4506</v>
      </c>
      <c r="BB121" s="108" t="n">
        <v>4128</v>
      </c>
      <c r="BC121" s="108" t="n">
        <v>3714</v>
      </c>
      <c r="BD121" s="108" t="n">
        <v>3392</v>
      </c>
      <c r="BE121" s="108" t="n">
        <v>3066</v>
      </c>
      <c r="BF121" s="108" t="n">
        <v>2483</v>
      </c>
      <c r="BG121" s="108" t="n">
        <v>2129</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5" t="s">
        <v>36</v>
      </c>
      <c r="B122" s="114" t="n">
        <v>1</v>
      </c>
      <c r="C122" s="114" t="n">
        <v>2033</v>
      </c>
      <c r="D122" s="108" t="n">
        <v>207906</v>
      </c>
      <c r="E122" s="108" t="n">
        <v>0</v>
      </c>
      <c r="F122" s="108" t="n">
        <v>0</v>
      </c>
      <c r="G122" s="108" t="n">
        <v>0</v>
      </c>
      <c r="H122" s="108" t="n">
        <v>7</v>
      </c>
      <c r="I122" s="108" t="n">
        <v>14</v>
      </c>
      <c r="J122" s="108" t="n">
        <v>327</v>
      </c>
      <c r="K122" s="108" t="n">
        <v>639</v>
      </c>
      <c r="L122" s="108" t="n">
        <v>929</v>
      </c>
      <c r="M122" s="108" t="n">
        <v>1193</v>
      </c>
      <c r="N122" s="108" t="n">
        <v>1451</v>
      </c>
      <c r="O122" s="108" t="n">
        <v>1913</v>
      </c>
      <c r="P122" s="108" t="n">
        <v>2334</v>
      </c>
      <c r="Q122" s="108" t="n">
        <v>2719</v>
      </c>
      <c r="R122" s="108" t="n">
        <v>3061</v>
      </c>
      <c r="S122" s="108" t="n">
        <v>3411</v>
      </c>
      <c r="T122" s="108" t="n">
        <v>3557</v>
      </c>
      <c r="U122" s="108" t="n">
        <v>3724</v>
      </c>
      <c r="V122" s="108" t="n">
        <v>3915</v>
      </c>
      <c r="W122" s="108" t="n">
        <v>4116</v>
      </c>
      <c r="X122" s="108" t="n">
        <v>4345</v>
      </c>
      <c r="Y122" s="108" t="n">
        <v>4451</v>
      </c>
      <c r="Z122" s="108" t="n">
        <v>4567</v>
      </c>
      <c r="AA122" s="108" t="n">
        <v>4706</v>
      </c>
      <c r="AB122" s="108" t="n">
        <v>4848</v>
      </c>
      <c r="AC122" s="108" t="n">
        <v>4999</v>
      </c>
      <c r="AD122" s="108" t="n">
        <v>5070</v>
      </c>
      <c r="AE122" s="108" t="n">
        <v>5143</v>
      </c>
      <c r="AF122" s="108" t="n">
        <v>5236</v>
      </c>
      <c r="AG122" s="108" t="n">
        <v>5315</v>
      </c>
      <c r="AH122" s="108" t="n">
        <v>5384</v>
      </c>
      <c r="AI122" s="108" t="n">
        <v>5411</v>
      </c>
      <c r="AJ122" s="108" t="n">
        <v>5444</v>
      </c>
      <c r="AK122" s="108" t="n">
        <v>5490</v>
      </c>
      <c r="AL122" s="108" t="n">
        <v>5509</v>
      </c>
      <c r="AM122" s="108" t="n">
        <v>5511</v>
      </c>
      <c r="AN122" s="108" t="n">
        <v>5523</v>
      </c>
      <c r="AO122" s="108" t="n">
        <v>5528</v>
      </c>
      <c r="AP122" s="108" t="n">
        <v>5533</v>
      </c>
      <c r="AQ122" s="108" t="n">
        <v>5545</v>
      </c>
      <c r="AR122" s="108" t="n">
        <v>5557</v>
      </c>
      <c r="AS122" s="108" t="n">
        <v>5559</v>
      </c>
      <c r="AT122" s="108" t="n">
        <v>5547</v>
      </c>
      <c r="AU122" s="108" t="n">
        <v>5540</v>
      </c>
      <c r="AV122" s="108" t="n">
        <v>5499</v>
      </c>
      <c r="AW122" s="108" t="n">
        <v>5317</v>
      </c>
      <c r="AX122" s="108" t="n">
        <v>5183</v>
      </c>
      <c r="AY122" s="108" t="n">
        <v>5015</v>
      </c>
      <c r="AZ122" s="108" t="n">
        <v>4794</v>
      </c>
      <c r="BA122" s="108" t="n">
        <v>4484</v>
      </c>
      <c r="BB122" s="108" t="n">
        <v>4106</v>
      </c>
      <c r="BC122" s="108" t="n">
        <v>3683</v>
      </c>
      <c r="BD122" s="108" t="n">
        <v>3345</v>
      </c>
      <c r="BE122" s="108" t="n">
        <v>2983</v>
      </c>
      <c r="BF122" s="108" t="n">
        <v>2400</v>
      </c>
      <c r="BG122" s="108" t="n">
        <v>2026</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5" t="s">
        <v>36</v>
      </c>
      <c r="B123" s="114" t="n">
        <v>1</v>
      </c>
      <c r="C123" s="114" t="n">
        <v>2034</v>
      </c>
      <c r="D123" s="108" t="n">
        <v>202964</v>
      </c>
      <c r="E123" s="108" t="n">
        <v>0</v>
      </c>
      <c r="F123" s="108" t="n">
        <v>0</v>
      </c>
      <c r="G123" s="108" t="n">
        <v>0</v>
      </c>
      <c r="H123" s="108" t="n">
        <v>7</v>
      </c>
      <c r="I123" s="108" t="n">
        <v>13</v>
      </c>
      <c r="J123" s="108" t="n">
        <v>321</v>
      </c>
      <c r="K123" s="108" t="n">
        <v>598</v>
      </c>
      <c r="L123" s="108" t="n">
        <v>870</v>
      </c>
      <c r="M123" s="108" t="n">
        <v>1125</v>
      </c>
      <c r="N123" s="108" t="n">
        <v>1356</v>
      </c>
      <c r="O123" s="108" t="n">
        <v>1815</v>
      </c>
      <c r="P123" s="108" t="n">
        <v>2202</v>
      </c>
      <c r="Q123" s="108" t="n">
        <v>2566</v>
      </c>
      <c r="R123" s="108" t="n">
        <v>2908</v>
      </c>
      <c r="S123" s="108" t="n">
        <v>3217</v>
      </c>
      <c r="T123" s="108" t="n">
        <v>3365</v>
      </c>
      <c r="U123" s="108" t="n">
        <v>3543</v>
      </c>
      <c r="V123" s="108" t="n">
        <v>3732</v>
      </c>
      <c r="W123" s="108" t="n">
        <v>3942</v>
      </c>
      <c r="X123" s="108" t="n">
        <v>4149</v>
      </c>
      <c r="Y123" s="108" t="n">
        <v>4258</v>
      </c>
      <c r="Z123" s="108" t="n">
        <v>4393</v>
      </c>
      <c r="AA123" s="108" t="n">
        <v>4526</v>
      </c>
      <c r="AB123" s="108" t="n">
        <v>4680</v>
      </c>
      <c r="AC123" s="108" t="n">
        <v>4839</v>
      </c>
      <c r="AD123" s="108" t="n">
        <v>4909</v>
      </c>
      <c r="AE123" s="108" t="n">
        <v>4997</v>
      </c>
      <c r="AF123" s="108" t="n">
        <v>5083</v>
      </c>
      <c r="AG123" s="108" t="n">
        <v>5186</v>
      </c>
      <c r="AH123" s="108" t="n">
        <v>5285</v>
      </c>
      <c r="AI123" s="108" t="n">
        <v>5315</v>
      </c>
      <c r="AJ123" s="108" t="n">
        <v>5348</v>
      </c>
      <c r="AK123" s="108" t="n">
        <v>5388</v>
      </c>
      <c r="AL123" s="108" t="n">
        <v>5441</v>
      </c>
      <c r="AM123" s="108" t="n">
        <v>5462</v>
      </c>
      <c r="AN123" s="108" t="n">
        <v>5466</v>
      </c>
      <c r="AO123" s="108" t="n">
        <v>5484</v>
      </c>
      <c r="AP123" s="108" t="n">
        <v>5483</v>
      </c>
      <c r="AQ123" s="108" t="n">
        <v>5481</v>
      </c>
      <c r="AR123" s="108" t="n">
        <v>5497</v>
      </c>
      <c r="AS123" s="108" t="n">
        <v>5497</v>
      </c>
      <c r="AT123" s="108" t="n">
        <v>5495</v>
      </c>
      <c r="AU123" s="108" t="n">
        <v>5476</v>
      </c>
      <c r="AV123" s="108" t="n">
        <v>5436</v>
      </c>
      <c r="AW123" s="108" t="n">
        <v>5269</v>
      </c>
      <c r="AX123" s="108" t="n">
        <v>5144</v>
      </c>
      <c r="AY123" s="108" t="n">
        <v>4968</v>
      </c>
      <c r="AZ123" s="108" t="n">
        <v>4760</v>
      </c>
      <c r="BA123" s="108" t="n">
        <v>4447</v>
      </c>
      <c r="BB123" s="108" t="n">
        <v>4061</v>
      </c>
      <c r="BC123" s="108" t="n">
        <v>3659</v>
      </c>
      <c r="BD123" s="108" t="n">
        <v>3306</v>
      </c>
      <c r="BE123" s="108" t="n">
        <v>2937</v>
      </c>
      <c r="BF123" s="108" t="n">
        <v>2323</v>
      </c>
      <c r="BG123" s="108" t="n">
        <v>1936</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5" t="s">
        <v>36</v>
      </c>
      <c r="B124" s="114" t="n">
        <v>1</v>
      </c>
      <c r="C124" s="114" t="n">
        <v>2035</v>
      </c>
      <c r="D124" s="108" t="n">
        <v>197966</v>
      </c>
      <c r="E124" s="108" t="n">
        <v>0</v>
      </c>
      <c r="F124" s="108" t="n">
        <v>0</v>
      </c>
      <c r="G124" s="108" t="n">
        <v>0</v>
      </c>
      <c r="H124" s="108" t="n">
        <v>6</v>
      </c>
      <c r="I124" s="108" t="n">
        <v>13</v>
      </c>
      <c r="J124" s="108" t="n">
        <v>309</v>
      </c>
      <c r="K124" s="108" t="n">
        <v>581</v>
      </c>
      <c r="L124" s="108" t="n">
        <v>822</v>
      </c>
      <c r="M124" s="108" t="n">
        <v>1063</v>
      </c>
      <c r="N124" s="108" t="n">
        <v>1283</v>
      </c>
      <c r="O124" s="108" t="n">
        <v>1709</v>
      </c>
      <c r="P124" s="108" t="n">
        <v>2093</v>
      </c>
      <c r="Q124" s="108" t="n">
        <v>2429</v>
      </c>
      <c r="R124" s="108" t="n">
        <v>2755</v>
      </c>
      <c r="S124" s="108" t="n">
        <v>3060</v>
      </c>
      <c r="T124" s="108" t="n">
        <v>3180</v>
      </c>
      <c r="U124" s="108" t="n">
        <v>3360</v>
      </c>
      <c r="V124" s="108" t="n">
        <v>3555</v>
      </c>
      <c r="W124" s="108" t="n">
        <v>3760</v>
      </c>
      <c r="X124" s="108" t="n">
        <v>3974</v>
      </c>
      <c r="Y124" s="108" t="n">
        <v>4071</v>
      </c>
      <c r="Z124" s="108" t="n">
        <v>4199</v>
      </c>
      <c r="AA124" s="108" t="n">
        <v>4346</v>
      </c>
      <c r="AB124" s="108" t="n">
        <v>4501</v>
      </c>
      <c r="AC124" s="108" t="n">
        <v>4670</v>
      </c>
      <c r="AD124" s="108" t="n">
        <v>4751</v>
      </c>
      <c r="AE124" s="108" t="n">
        <v>4840</v>
      </c>
      <c r="AF124" s="108" t="n">
        <v>4936</v>
      </c>
      <c r="AG124" s="108" t="n">
        <v>5037</v>
      </c>
      <c r="AH124" s="108" t="n">
        <v>5152</v>
      </c>
      <c r="AI124" s="108" t="n">
        <v>5200</v>
      </c>
      <c r="AJ124" s="108" t="n">
        <v>5246</v>
      </c>
      <c r="AK124" s="108" t="n">
        <v>5293</v>
      </c>
      <c r="AL124" s="108" t="n">
        <v>5345</v>
      </c>
      <c r="AM124" s="108" t="n">
        <v>5388</v>
      </c>
      <c r="AN124" s="108" t="n">
        <v>5416</v>
      </c>
      <c r="AO124" s="108" t="n">
        <v>5431</v>
      </c>
      <c r="AP124" s="108" t="n">
        <v>5429</v>
      </c>
      <c r="AQ124" s="108" t="n">
        <v>5433</v>
      </c>
      <c r="AR124" s="108" t="n">
        <v>5434</v>
      </c>
      <c r="AS124" s="108" t="n">
        <v>5433</v>
      </c>
      <c r="AT124" s="108" t="n">
        <v>5430</v>
      </c>
      <c r="AU124" s="108" t="n">
        <v>5415</v>
      </c>
      <c r="AV124" s="108" t="n">
        <v>5380</v>
      </c>
      <c r="AW124" s="108" t="n">
        <v>5206</v>
      </c>
      <c r="AX124" s="108" t="n">
        <v>5088</v>
      </c>
      <c r="AY124" s="108" t="n">
        <v>4905</v>
      </c>
      <c r="AZ124" s="108" t="n">
        <v>4701</v>
      </c>
      <c r="BA124" s="108" t="n">
        <v>4409</v>
      </c>
      <c r="BB124" s="108" t="n">
        <v>4019</v>
      </c>
      <c r="BC124" s="108" t="n">
        <v>3614</v>
      </c>
      <c r="BD124" s="108" t="n">
        <v>3259</v>
      </c>
      <c r="BE124" s="108" t="n">
        <v>2883</v>
      </c>
      <c r="BF124" s="108" t="n">
        <v>2270</v>
      </c>
      <c r="BG124" s="108" t="n">
        <v>1884</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5" t="s">
        <v>36</v>
      </c>
      <c r="B125" s="114" t="n">
        <v>1</v>
      </c>
      <c r="C125" s="114" t="n">
        <v>2036</v>
      </c>
      <c r="D125" s="108" t="n">
        <v>193138</v>
      </c>
      <c r="E125" s="108" t="n">
        <v>0</v>
      </c>
      <c r="F125" s="108" t="n">
        <v>0</v>
      </c>
      <c r="G125" s="108" t="n">
        <v>0</v>
      </c>
      <c r="H125" s="108" t="n">
        <v>6</v>
      </c>
      <c r="I125" s="108" t="n">
        <v>13</v>
      </c>
      <c r="J125" s="108" t="n">
        <v>300</v>
      </c>
      <c r="K125" s="108" t="n">
        <v>562</v>
      </c>
      <c r="L125" s="108" t="n">
        <v>800</v>
      </c>
      <c r="M125" s="108" t="n">
        <v>1012</v>
      </c>
      <c r="N125" s="108" t="n">
        <v>1220</v>
      </c>
      <c r="O125" s="108" t="n">
        <v>1632</v>
      </c>
      <c r="P125" s="108" t="n">
        <v>1987</v>
      </c>
      <c r="Q125" s="108" t="n">
        <v>2321</v>
      </c>
      <c r="R125" s="108" t="n">
        <v>2622</v>
      </c>
      <c r="S125" s="108" t="n">
        <v>2914</v>
      </c>
      <c r="T125" s="108" t="n">
        <v>3035</v>
      </c>
      <c r="U125" s="108" t="n">
        <v>3180</v>
      </c>
      <c r="V125" s="108" t="n">
        <v>3377</v>
      </c>
      <c r="W125" s="108" t="n">
        <v>3584</v>
      </c>
      <c r="X125" s="108" t="n">
        <v>3802</v>
      </c>
      <c r="Y125" s="108" t="n">
        <v>3903</v>
      </c>
      <c r="Z125" s="108" t="n">
        <v>4014</v>
      </c>
      <c r="AA125" s="108" t="n">
        <v>4163</v>
      </c>
      <c r="AB125" s="108" t="n">
        <v>4330</v>
      </c>
      <c r="AC125" s="108" t="n">
        <v>4495</v>
      </c>
      <c r="AD125" s="108" t="n">
        <v>4586</v>
      </c>
      <c r="AE125" s="108" t="n">
        <v>4681</v>
      </c>
      <c r="AF125" s="108" t="n">
        <v>4784</v>
      </c>
      <c r="AG125" s="108" t="n">
        <v>4892</v>
      </c>
      <c r="AH125" s="108" t="n">
        <v>5004</v>
      </c>
      <c r="AI125" s="108" t="n">
        <v>5078</v>
      </c>
      <c r="AJ125" s="108" t="n">
        <v>5137</v>
      </c>
      <c r="AK125" s="108" t="n">
        <v>5191</v>
      </c>
      <c r="AL125" s="108" t="n">
        <v>5242</v>
      </c>
      <c r="AM125" s="108" t="n">
        <v>5293</v>
      </c>
      <c r="AN125" s="108" t="n">
        <v>5344</v>
      </c>
      <c r="AO125" s="108" t="n">
        <v>5371</v>
      </c>
      <c r="AP125" s="108" t="n">
        <v>5380</v>
      </c>
      <c r="AQ125" s="108" t="n">
        <v>5382</v>
      </c>
      <c r="AR125" s="108" t="n">
        <v>5384</v>
      </c>
      <c r="AS125" s="108" t="n">
        <v>5371</v>
      </c>
      <c r="AT125" s="108" t="n">
        <v>5364</v>
      </c>
      <c r="AU125" s="108" t="n">
        <v>5348</v>
      </c>
      <c r="AV125" s="108" t="n">
        <v>5315</v>
      </c>
      <c r="AW125" s="108" t="n">
        <v>5151</v>
      </c>
      <c r="AX125" s="108" t="n">
        <v>5024</v>
      </c>
      <c r="AY125" s="108" t="n">
        <v>4866</v>
      </c>
      <c r="AZ125" s="108" t="n">
        <v>4648</v>
      </c>
      <c r="BA125" s="108" t="n">
        <v>4360</v>
      </c>
      <c r="BB125" s="108" t="n">
        <v>3978</v>
      </c>
      <c r="BC125" s="108" t="n">
        <v>3563</v>
      </c>
      <c r="BD125" s="108" t="n">
        <v>3217</v>
      </c>
      <c r="BE125" s="108" t="n">
        <v>2840</v>
      </c>
      <c r="BF125" s="108" t="n">
        <v>2236</v>
      </c>
      <c r="BG125" s="108" t="n">
        <v>1836</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5" t="s">
        <v>36</v>
      </c>
      <c r="B126" s="114" t="n">
        <v>1</v>
      </c>
      <c r="C126" s="114" t="n">
        <v>2037</v>
      </c>
      <c r="D126" s="108" t="n">
        <v>188692</v>
      </c>
      <c r="E126" s="108" t="n">
        <v>0</v>
      </c>
      <c r="F126" s="108" t="n">
        <v>0</v>
      </c>
      <c r="G126" s="108" t="n">
        <v>0</v>
      </c>
      <c r="H126" s="108" t="n">
        <v>6</v>
      </c>
      <c r="I126" s="108" t="n">
        <v>13</v>
      </c>
      <c r="J126" s="108" t="n">
        <v>298</v>
      </c>
      <c r="K126" s="108" t="n">
        <v>554</v>
      </c>
      <c r="L126" s="108" t="n">
        <v>782</v>
      </c>
      <c r="M126" s="108" t="n">
        <v>990</v>
      </c>
      <c r="N126" s="108" t="n">
        <v>1176</v>
      </c>
      <c r="O126" s="108" t="n">
        <v>1576</v>
      </c>
      <c r="P126" s="108" t="n">
        <v>1922</v>
      </c>
      <c r="Q126" s="108" t="n">
        <v>2232</v>
      </c>
      <c r="R126" s="108" t="n">
        <v>2525</v>
      </c>
      <c r="S126" s="108" t="n">
        <v>2791</v>
      </c>
      <c r="T126" s="108" t="n">
        <v>2900</v>
      </c>
      <c r="U126" s="108" t="n">
        <v>3047</v>
      </c>
      <c r="V126" s="108" t="n">
        <v>3219</v>
      </c>
      <c r="W126" s="108" t="n">
        <v>3425</v>
      </c>
      <c r="X126" s="108" t="n">
        <v>3637</v>
      </c>
      <c r="Y126" s="108" t="n">
        <v>3739</v>
      </c>
      <c r="Z126" s="108" t="n">
        <v>3864</v>
      </c>
      <c r="AA126" s="108" t="n">
        <v>3992</v>
      </c>
      <c r="AB126" s="108" t="n">
        <v>4153</v>
      </c>
      <c r="AC126" s="108" t="n">
        <v>4326</v>
      </c>
      <c r="AD126" s="108" t="n">
        <v>4422</v>
      </c>
      <c r="AE126" s="108" t="n">
        <v>4525</v>
      </c>
      <c r="AF126" s="108" t="n">
        <v>4637</v>
      </c>
      <c r="AG126" s="108" t="n">
        <v>4740</v>
      </c>
      <c r="AH126" s="108" t="n">
        <v>4869</v>
      </c>
      <c r="AI126" s="108" t="n">
        <v>4934</v>
      </c>
      <c r="AJ126" s="108" t="n">
        <v>5007</v>
      </c>
      <c r="AK126" s="108" t="n">
        <v>5085</v>
      </c>
      <c r="AL126" s="108" t="n">
        <v>5143</v>
      </c>
      <c r="AM126" s="108" t="n">
        <v>5194</v>
      </c>
      <c r="AN126" s="108" t="n">
        <v>5252</v>
      </c>
      <c r="AO126" s="108" t="n">
        <v>5303</v>
      </c>
      <c r="AP126" s="108" t="n">
        <v>5321</v>
      </c>
      <c r="AQ126" s="108" t="n">
        <v>5329</v>
      </c>
      <c r="AR126" s="108" t="n">
        <v>5330</v>
      </c>
      <c r="AS126" s="108" t="n">
        <v>5319</v>
      </c>
      <c r="AT126" s="108" t="n">
        <v>5302</v>
      </c>
      <c r="AU126" s="108" t="n">
        <v>5290</v>
      </c>
      <c r="AV126" s="108" t="n">
        <v>5257</v>
      </c>
      <c r="AW126" s="108" t="n">
        <v>5092</v>
      </c>
      <c r="AX126" s="108" t="n">
        <v>4969</v>
      </c>
      <c r="AY126" s="108" t="n">
        <v>4800</v>
      </c>
      <c r="AZ126" s="108" t="n">
        <v>4598</v>
      </c>
      <c r="BA126" s="108" t="n">
        <v>4304</v>
      </c>
      <c r="BB126" s="108" t="n">
        <v>3938</v>
      </c>
      <c r="BC126" s="108" t="n">
        <v>3533</v>
      </c>
      <c r="BD126" s="108" t="n">
        <v>3182</v>
      </c>
      <c r="BE126" s="108" t="n">
        <v>2817</v>
      </c>
      <c r="BF126" s="108" t="n">
        <v>2213</v>
      </c>
      <c r="BG126" s="108" t="n">
        <v>182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5" t="s">
        <v>36</v>
      </c>
      <c r="B127" s="114" t="n">
        <v>1</v>
      </c>
      <c r="C127" s="114" t="n">
        <v>2038</v>
      </c>
      <c r="D127" s="108" t="n">
        <v>184702</v>
      </c>
      <c r="E127" s="108" t="n">
        <v>0</v>
      </c>
      <c r="F127" s="108" t="n">
        <v>0</v>
      </c>
      <c r="G127" s="108" t="n">
        <v>0</v>
      </c>
      <c r="H127" s="108" t="n">
        <v>6</v>
      </c>
      <c r="I127" s="108" t="n">
        <v>13</v>
      </c>
      <c r="J127" s="108" t="n">
        <v>302</v>
      </c>
      <c r="K127" s="108" t="n">
        <v>557</v>
      </c>
      <c r="L127" s="108" t="n">
        <v>778</v>
      </c>
      <c r="M127" s="108" t="n">
        <v>978</v>
      </c>
      <c r="N127" s="108" t="n">
        <v>1160</v>
      </c>
      <c r="O127" s="108" t="n">
        <v>1541</v>
      </c>
      <c r="P127" s="108" t="n">
        <v>1876</v>
      </c>
      <c r="Q127" s="108" t="n">
        <v>2178</v>
      </c>
      <c r="R127" s="108" t="n">
        <v>2449</v>
      </c>
      <c r="S127" s="108" t="n">
        <v>2720</v>
      </c>
      <c r="T127" s="108" t="n">
        <v>2802</v>
      </c>
      <c r="U127" s="108" t="n">
        <v>2938</v>
      </c>
      <c r="V127" s="108" t="n">
        <v>3104</v>
      </c>
      <c r="W127" s="108" t="n">
        <v>3285</v>
      </c>
      <c r="X127" s="108" t="n">
        <v>3493</v>
      </c>
      <c r="Y127" s="108" t="n">
        <v>3590</v>
      </c>
      <c r="Z127" s="108" t="n">
        <v>3714</v>
      </c>
      <c r="AA127" s="108" t="n">
        <v>3847</v>
      </c>
      <c r="AB127" s="108" t="n">
        <v>3993</v>
      </c>
      <c r="AC127" s="108" t="n">
        <v>4163</v>
      </c>
      <c r="AD127" s="108" t="n">
        <v>4266</v>
      </c>
      <c r="AE127" s="108" t="n">
        <v>4365</v>
      </c>
      <c r="AF127" s="108" t="n">
        <v>4481</v>
      </c>
      <c r="AG127" s="108" t="n">
        <v>4596</v>
      </c>
      <c r="AH127" s="108" t="n">
        <v>4723</v>
      </c>
      <c r="AI127" s="108" t="n">
        <v>4803</v>
      </c>
      <c r="AJ127" s="108" t="n">
        <v>4880</v>
      </c>
      <c r="AK127" s="108" t="n">
        <v>4970</v>
      </c>
      <c r="AL127" s="108" t="n">
        <v>5043</v>
      </c>
      <c r="AM127" s="108" t="n">
        <v>5098</v>
      </c>
      <c r="AN127" s="108" t="n">
        <v>5156</v>
      </c>
      <c r="AO127" s="108" t="n">
        <v>5213</v>
      </c>
      <c r="AP127" s="108" t="n">
        <v>5257</v>
      </c>
      <c r="AQ127" s="108" t="n">
        <v>5276</v>
      </c>
      <c r="AR127" s="108" t="n">
        <v>5278</v>
      </c>
      <c r="AS127" s="108" t="n">
        <v>5270</v>
      </c>
      <c r="AT127" s="108" t="n">
        <v>5259</v>
      </c>
      <c r="AU127" s="108" t="n">
        <v>5237</v>
      </c>
      <c r="AV127" s="108" t="n">
        <v>5191</v>
      </c>
      <c r="AW127" s="108" t="n">
        <v>5029</v>
      </c>
      <c r="AX127" s="108" t="n">
        <v>4914</v>
      </c>
      <c r="AY127" s="108" t="n">
        <v>4754</v>
      </c>
      <c r="AZ127" s="108" t="n">
        <v>4540</v>
      </c>
      <c r="BA127" s="108" t="n">
        <v>4280</v>
      </c>
      <c r="BB127" s="108" t="n">
        <v>3902</v>
      </c>
      <c r="BC127" s="108" t="n">
        <v>3497</v>
      </c>
      <c r="BD127" s="108" t="n">
        <v>3147</v>
      </c>
      <c r="BE127" s="108" t="n">
        <v>2782</v>
      </c>
      <c r="BF127" s="108" t="n">
        <v>2188</v>
      </c>
      <c r="BG127" s="108" t="n">
        <v>182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5" t="s">
        <v>36</v>
      </c>
      <c r="B128" s="114" t="n">
        <v>1</v>
      </c>
      <c r="C128" s="114" t="n">
        <v>2039</v>
      </c>
      <c r="D128" s="108" t="n">
        <v>181185</v>
      </c>
      <c r="E128" s="108" t="n">
        <v>0</v>
      </c>
      <c r="F128" s="108" t="n">
        <v>0</v>
      </c>
      <c r="G128" s="108" t="n">
        <v>0</v>
      </c>
      <c r="H128" s="108" t="n">
        <v>7</v>
      </c>
      <c r="I128" s="108" t="n">
        <v>13</v>
      </c>
      <c r="J128" s="108" t="n">
        <v>308</v>
      </c>
      <c r="K128" s="108" t="n">
        <v>566</v>
      </c>
      <c r="L128" s="108" t="n">
        <v>786</v>
      </c>
      <c r="M128" s="108" t="n">
        <v>982</v>
      </c>
      <c r="N128" s="108" t="n">
        <v>1158</v>
      </c>
      <c r="O128" s="108" t="n">
        <v>1542</v>
      </c>
      <c r="P128" s="108" t="n">
        <v>1858</v>
      </c>
      <c r="Q128" s="108" t="n">
        <v>2152</v>
      </c>
      <c r="R128" s="108" t="n">
        <v>2415</v>
      </c>
      <c r="S128" s="108" t="n">
        <v>2665</v>
      </c>
      <c r="T128" s="108" t="n">
        <v>2741</v>
      </c>
      <c r="U128" s="108" t="n">
        <v>2852</v>
      </c>
      <c r="V128" s="108" t="n">
        <v>3008</v>
      </c>
      <c r="W128" s="108" t="n">
        <v>3188</v>
      </c>
      <c r="X128" s="108" t="n">
        <v>3370</v>
      </c>
      <c r="Y128" s="108" t="n">
        <v>3464</v>
      </c>
      <c r="Z128" s="108" t="n">
        <v>3581</v>
      </c>
      <c r="AA128" s="108" t="n">
        <v>3715</v>
      </c>
      <c r="AB128" s="108" t="n">
        <v>3859</v>
      </c>
      <c r="AC128" s="108" t="n">
        <v>4017</v>
      </c>
      <c r="AD128" s="108" t="n">
        <v>4111</v>
      </c>
      <c r="AE128" s="108" t="n">
        <v>4224</v>
      </c>
      <c r="AF128" s="108" t="n">
        <v>4333</v>
      </c>
      <c r="AG128" s="108" t="n">
        <v>4453</v>
      </c>
      <c r="AH128" s="108" t="n">
        <v>4583</v>
      </c>
      <c r="AI128" s="108" t="n">
        <v>4666</v>
      </c>
      <c r="AJ128" s="108" t="n">
        <v>4747</v>
      </c>
      <c r="AK128" s="108" t="n">
        <v>4840</v>
      </c>
      <c r="AL128" s="108" t="n">
        <v>4935</v>
      </c>
      <c r="AM128" s="108" t="n">
        <v>5003</v>
      </c>
      <c r="AN128" s="108" t="n">
        <v>5070</v>
      </c>
      <c r="AO128" s="108" t="n">
        <v>5113</v>
      </c>
      <c r="AP128" s="108" t="n">
        <v>5166</v>
      </c>
      <c r="AQ128" s="108" t="n">
        <v>5211</v>
      </c>
      <c r="AR128" s="108" t="n">
        <v>5229</v>
      </c>
      <c r="AS128" s="108" t="n">
        <v>5230</v>
      </c>
      <c r="AT128" s="108" t="n">
        <v>5212</v>
      </c>
      <c r="AU128" s="108" t="n">
        <v>5180</v>
      </c>
      <c r="AV128" s="108" t="n">
        <v>5136</v>
      </c>
      <c r="AW128" s="108" t="n">
        <v>4984</v>
      </c>
      <c r="AX128" s="108" t="n">
        <v>4869</v>
      </c>
      <c r="AY128" s="108" t="n">
        <v>4720</v>
      </c>
      <c r="AZ128" s="108" t="n">
        <v>4509</v>
      </c>
      <c r="BA128" s="108" t="n">
        <v>4231</v>
      </c>
      <c r="BB128" s="108" t="n">
        <v>3867</v>
      </c>
      <c r="BC128" s="108" t="n">
        <v>3467</v>
      </c>
      <c r="BD128" s="108" t="n">
        <v>3122</v>
      </c>
      <c r="BE128" s="108" t="n">
        <v>2774</v>
      </c>
      <c r="BF128" s="108" t="n">
        <v>2163</v>
      </c>
      <c r="BG128" s="108" t="n">
        <v>179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5" t="s">
        <v>36</v>
      </c>
      <c r="B129" s="114" t="n">
        <v>1</v>
      </c>
      <c r="C129" s="114" t="n">
        <v>2040</v>
      </c>
      <c r="D129" s="108" t="n">
        <v>178132</v>
      </c>
      <c r="E129" s="108" t="n">
        <v>0</v>
      </c>
      <c r="F129" s="108" t="n">
        <v>0</v>
      </c>
      <c r="G129" s="108" t="n">
        <v>0</v>
      </c>
      <c r="H129" s="108" t="n">
        <v>7</v>
      </c>
      <c r="I129" s="108" t="n">
        <v>13</v>
      </c>
      <c r="J129" s="108" t="n">
        <v>316</v>
      </c>
      <c r="K129" s="108" t="n">
        <v>579</v>
      </c>
      <c r="L129" s="108" t="n">
        <v>801</v>
      </c>
      <c r="M129" s="108" t="n">
        <v>996</v>
      </c>
      <c r="N129" s="108" t="n">
        <v>1167</v>
      </c>
      <c r="O129" s="108" t="n">
        <v>1549</v>
      </c>
      <c r="P129" s="108" t="n">
        <v>1873</v>
      </c>
      <c r="Q129" s="108" t="n">
        <v>2151</v>
      </c>
      <c r="R129" s="108" t="n">
        <v>2406</v>
      </c>
      <c r="S129" s="108" t="n">
        <v>2646</v>
      </c>
      <c r="T129" s="108" t="n">
        <v>2698</v>
      </c>
      <c r="U129" s="108" t="n">
        <v>2807</v>
      </c>
      <c r="V129" s="108" t="n">
        <v>2940</v>
      </c>
      <c r="W129" s="108" t="n">
        <v>3109</v>
      </c>
      <c r="X129" s="108" t="n">
        <v>3288</v>
      </c>
      <c r="Y129" s="108" t="n">
        <v>3356</v>
      </c>
      <c r="Z129" s="108" t="n">
        <v>3471</v>
      </c>
      <c r="AA129" s="108" t="n">
        <v>3596</v>
      </c>
      <c r="AB129" s="108" t="n">
        <v>3740</v>
      </c>
      <c r="AC129" s="108" t="n">
        <v>3899</v>
      </c>
      <c r="AD129" s="108" t="n">
        <v>3973</v>
      </c>
      <c r="AE129" s="108" t="n">
        <v>4076</v>
      </c>
      <c r="AF129" s="108" t="n">
        <v>4195</v>
      </c>
      <c r="AG129" s="108" t="n">
        <v>4318</v>
      </c>
      <c r="AH129" s="108" t="n">
        <v>4449</v>
      </c>
      <c r="AI129" s="108" t="n">
        <v>4537</v>
      </c>
      <c r="AJ129" s="108" t="n">
        <v>4619</v>
      </c>
      <c r="AK129" s="108" t="n">
        <v>4713</v>
      </c>
      <c r="AL129" s="108" t="n">
        <v>4808</v>
      </c>
      <c r="AM129" s="108" t="n">
        <v>4894</v>
      </c>
      <c r="AN129" s="108" t="n">
        <v>4976</v>
      </c>
      <c r="AO129" s="108" t="n">
        <v>5035</v>
      </c>
      <c r="AP129" s="108" t="n">
        <v>5086</v>
      </c>
      <c r="AQ129" s="108" t="n">
        <v>5128</v>
      </c>
      <c r="AR129" s="108" t="n">
        <v>5169</v>
      </c>
      <c r="AS129" s="108" t="n">
        <v>5179</v>
      </c>
      <c r="AT129" s="108" t="n">
        <v>5177</v>
      </c>
      <c r="AU129" s="108" t="n">
        <v>5140</v>
      </c>
      <c r="AV129" s="108" t="n">
        <v>5097</v>
      </c>
      <c r="AW129" s="108" t="n">
        <v>4926</v>
      </c>
      <c r="AX129" s="108" t="n">
        <v>4814</v>
      </c>
      <c r="AY129" s="108" t="n">
        <v>4675</v>
      </c>
      <c r="AZ129" s="108" t="n">
        <v>4471</v>
      </c>
      <c r="BA129" s="108" t="n">
        <v>4198</v>
      </c>
      <c r="BB129" s="108" t="n">
        <v>3835</v>
      </c>
      <c r="BC129" s="108" t="n">
        <v>3441</v>
      </c>
      <c r="BD129" s="108" t="n">
        <v>3097</v>
      </c>
      <c r="BE129" s="108" t="n">
        <v>2769</v>
      </c>
      <c r="BF129" s="108" t="n">
        <v>2161</v>
      </c>
      <c r="BG129" s="108" t="n">
        <v>1768</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5" t="s">
        <v>36</v>
      </c>
      <c r="B130" s="114" t="n">
        <v>1</v>
      </c>
      <c r="C130" s="114" t="n">
        <v>2041</v>
      </c>
      <c r="D130" s="108" t="n">
        <v>175497</v>
      </c>
      <c r="E130" s="108" t="n">
        <v>0</v>
      </c>
      <c r="F130" s="108" t="n">
        <v>0</v>
      </c>
      <c r="G130" s="108" t="n">
        <v>0</v>
      </c>
      <c r="H130" s="108" t="n">
        <v>7</v>
      </c>
      <c r="I130" s="108" t="n">
        <v>13</v>
      </c>
      <c r="J130" s="108" t="n">
        <v>324</v>
      </c>
      <c r="K130" s="108" t="n">
        <v>592</v>
      </c>
      <c r="L130" s="108" t="n">
        <v>819</v>
      </c>
      <c r="M130" s="108" t="n">
        <v>1017</v>
      </c>
      <c r="N130" s="108" t="n">
        <v>1184</v>
      </c>
      <c r="O130" s="108" t="n">
        <v>1572</v>
      </c>
      <c r="P130" s="108" t="n">
        <v>1893</v>
      </c>
      <c r="Q130" s="108" t="n">
        <v>2169</v>
      </c>
      <c r="R130" s="108" t="n">
        <v>2417</v>
      </c>
      <c r="S130" s="108" t="n">
        <v>2647</v>
      </c>
      <c r="T130" s="108" t="n">
        <v>2693</v>
      </c>
      <c r="U130" s="108" t="n">
        <v>2782</v>
      </c>
      <c r="V130" s="108" t="n">
        <v>2908</v>
      </c>
      <c r="W130" s="108" t="n">
        <v>3053</v>
      </c>
      <c r="X130" s="108" t="n">
        <v>3226</v>
      </c>
      <c r="Y130" s="108" t="n">
        <v>3286</v>
      </c>
      <c r="Z130" s="108" t="n">
        <v>3371</v>
      </c>
      <c r="AA130" s="108" t="n">
        <v>3494</v>
      </c>
      <c r="AB130" s="108" t="n">
        <v>3630</v>
      </c>
      <c r="AC130" s="108" t="n">
        <v>3791</v>
      </c>
      <c r="AD130" s="108" t="n">
        <v>3868</v>
      </c>
      <c r="AE130" s="108" t="n">
        <v>3949</v>
      </c>
      <c r="AF130" s="108" t="n">
        <v>4060</v>
      </c>
      <c r="AG130" s="108" t="n">
        <v>4184</v>
      </c>
      <c r="AH130" s="108" t="n">
        <v>4314</v>
      </c>
      <c r="AI130" s="108" t="n">
        <v>4409</v>
      </c>
      <c r="AJ130" s="108" t="n">
        <v>4496</v>
      </c>
      <c r="AK130" s="108" t="n">
        <v>4594</v>
      </c>
      <c r="AL130" s="108" t="n">
        <v>4686</v>
      </c>
      <c r="AM130" s="108" t="n">
        <v>4779</v>
      </c>
      <c r="AN130" s="108" t="n">
        <v>4873</v>
      </c>
      <c r="AO130" s="108" t="n">
        <v>4946</v>
      </c>
      <c r="AP130" s="108" t="n">
        <v>5004</v>
      </c>
      <c r="AQ130" s="108" t="n">
        <v>5045</v>
      </c>
      <c r="AR130" s="108" t="n">
        <v>5093</v>
      </c>
      <c r="AS130" s="108" t="n">
        <v>5119</v>
      </c>
      <c r="AT130" s="108" t="n">
        <v>5127</v>
      </c>
      <c r="AU130" s="108" t="n">
        <v>5104</v>
      </c>
      <c r="AV130" s="108" t="n">
        <v>5062</v>
      </c>
      <c r="AW130" s="108" t="n">
        <v>4897</v>
      </c>
      <c r="AX130" s="108" t="n">
        <v>4773</v>
      </c>
      <c r="AY130" s="108" t="n">
        <v>4628</v>
      </c>
      <c r="AZ130" s="108" t="n">
        <v>4439</v>
      </c>
      <c r="BA130" s="108" t="n">
        <v>4174</v>
      </c>
      <c r="BB130" s="108" t="n">
        <v>3810</v>
      </c>
      <c r="BC130" s="108" t="n">
        <v>3410</v>
      </c>
      <c r="BD130" s="108" t="n">
        <v>3079</v>
      </c>
      <c r="BE130" s="108" t="n">
        <v>2739</v>
      </c>
      <c r="BF130" s="108" t="n">
        <v>2161</v>
      </c>
      <c r="BG130" s="108" t="n">
        <v>1787</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5" t="s">
        <v>36</v>
      </c>
      <c r="B131" s="114" t="n">
        <v>1</v>
      </c>
      <c r="C131" s="114" t="n">
        <v>2042</v>
      </c>
      <c r="D131" s="108" t="n">
        <v>173231</v>
      </c>
      <c r="E131" s="108" t="n">
        <v>0</v>
      </c>
      <c r="F131" s="108" t="n">
        <v>0</v>
      </c>
      <c r="G131" s="108" t="n">
        <v>0</v>
      </c>
      <c r="H131" s="108" t="n">
        <v>7</v>
      </c>
      <c r="I131" s="108" t="n">
        <v>13</v>
      </c>
      <c r="J131" s="108" t="n">
        <v>330</v>
      </c>
      <c r="K131" s="108" t="n">
        <v>604</v>
      </c>
      <c r="L131" s="108" t="n">
        <v>838</v>
      </c>
      <c r="M131" s="108" t="n">
        <v>1039</v>
      </c>
      <c r="N131" s="108" t="n">
        <v>1210</v>
      </c>
      <c r="O131" s="108" t="n">
        <v>1600</v>
      </c>
      <c r="P131" s="108" t="n">
        <v>1920</v>
      </c>
      <c r="Q131" s="108" t="n">
        <v>2200</v>
      </c>
      <c r="R131" s="108" t="n">
        <v>2444</v>
      </c>
      <c r="S131" s="108" t="n">
        <v>2665</v>
      </c>
      <c r="T131" s="108" t="n">
        <v>2699</v>
      </c>
      <c r="U131" s="108" t="n">
        <v>2780</v>
      </c>
      <c r="V131" s="108" t="n">
        <v>2893</v>
      </c>
      <c r="W131" s="108" t="n">
        <v>3034</v>
      </c>
      <c r="X131" s="108" t="n">
        <v>3180</v>
      </c>
      <c r="Y131" s="108" t="n">
        <v>3232</v>
      </c>
      <c r="Z131" s="108" t="n">
        <v>3305</v>
      </c>
      <c r="AA131" s="108" t="n">
        <v>3411</v>
      </c>
      <c r="AB131" s="108" t="n">
        <v>3543</v>
      </c>
      <c r="AC131" s="108" t="n">
        <v>3688</v>
      </c>
      <c r="AD131" s="108" t="n">
        <v>3760</v>
      </c>
      <c r="AE131" s="108" t="n">
        <v>3845</v>
      </c>
      <c r="AF131" s="108" t="n">
        <v>3941</v>
      </c>
      <c r="AG131" s="108" t="n">
        <v>4064</v>
      </c>
      <c r="AH131" s="108" t="n">
        <v>4200</v>
      </c>
      <c r="AI131" s="108" t="n">
        <v>4279</v>
      </c>
      <c r="AJ131" s="108" t="n">
        <v>4377</v>
      </c>
      <c r="AK131" s="108" t="n">
        <v>4475</v>
      </c>
      <c r="AL131" s="108" t="n">
        <v>4574</v>
      </c>
      <c r="AM131" s="108" t="n">
        <v>4663</v>
      </c>
      <c r="AN131" s="108" t="n">
        <v>4760</v>
      </c>
      <c r="AO131" s="108" t="n">
        <v>4846</v>
      </c>
      <c r="AP131" s="108" t="n">
        <v>4916</v>
      </c>
      <c r="AQ131" s="108" t="n">
        <v>4968</v>
      </c>
      <c r="AR131" s="108" t="n">
        <v>5011</v>
      </c>
      <c r="AS131" s="108" t="n">
        <v>5053</v>
      </c>
      <c r="AT131" s="108" t="n">
        <v>5078</v>
      </c>
      <c r="AU131" s="108" t="n">
        <v>5069</v>
      </c>
      <c r="AV131" s="108" t="n">
        <v>5019</v>
      </c>
      <c r="AW131" s="108" t="n">
        <v>4860</v>
      </c>
      <c r="AX131" s="108" t="n">
        <v>4745</v>
      </c>
      <c r="AY131" s="108" t="n">
        <v>4597</v>
      </c>
      <c r="AZ131" s="108" t="n">
        <v>4408</v>
      </c>
      <c r="BA131" s="108" t="n">
        <v>4147</v>
      </c>
      <c r="BB131" s="108" t="n">
        <v>3788</v>
      </c>
      <c r="BC131" s="108" t="n">
        <v>3391</v>
      </c>
      <c r="BD131" s="108" t="n">
        <v>3060</v>
      </c>
      <c r="BE131" s="108" t="n">
        <v>2749</v>
      </c>
      <c r="BF131" s="108" t="n">
        <v>2163</v>
      </c>
      <c r="BG131" s="108" t="n">
        <v>179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5" t="s">
        <v>36</v>
      </c>
      <c r="B132" s="114" t="n">
        <v>1</v>
      </c>
      <c r="C132" s="114" t="n">
        <v>2043</v>
      </c>
      <c r="D132" s="108" t="n">
        <v>171259</v>
      </c>
      <c r="E132" s="108" t="n">
        <v>0</v>
      </c>
      <c r="F132" s="108" t="n">
        <v>0</v>
      </c>
      <c r="G132" s="108" t="n">
        <v>0</v>
      </c>
      <c r="H132" s="108" t="n">
        <v>7</v>
      </c>
      <c r="I132" s="108" t="n">
        <v>14</v>
      </c>
      <c r="J132" s="108" t="n">
        <v>336</v>
      </c>
      <c r="K132" s="108" t="n">
        <v>616</v>
      </c>
      <c r="L132" s="108" t="n">
        <v>856</v>
      </c>
      <c r="M132" s="108" t="n">
        <v>1061</v>
      </c>
      <c r="N132" s="108" t="n">
        <v>1236</v>
      </c>
      <c r="O132" s="108" t="n">
        <v>1630</v>
      </c>
      <c r="P132" s="108" t="n">
        <v>1953</v>
      </c>
      <c r="Q132" s="108" t="n">
        <v>2236</v>
      </c>
      <c r="R132" s="108" t="n">
        <v>2479</v>
      </c>
      <c r="S132" s="108" t="n">
        <v>2706</v>
      </c>
      <c r="T132" s="108" t="n">
        <v>2728</v>
      </c>
      <c r="U132" s="108" t="n">
        <v>2791</v>
      </c>
      <c r="V132" s="108" t="n">
        <v>2895</v>
      </c>
      <c r="W132" s="108" t="n">
        <v>3018</v>
      </c>
      <c r="X132" s="108" t="n">
        <v>3166</v>
      </c>
      <c r="Y132" s="108" t="n">
        <v>3194</v>
      </c>
      <c r="Z132" s="108" t="n">
        <v>3262</v>
      </c>
      <c r="AA132" s="108" t="n">
        <v>3354</v>
      </c>
      <c r="AB132" s="108" t="n">
        <v>3467</v>
      </c>
      <c r="AC132" s="108" t="n">
        <v>3613</v>
      </c>
      <c r="AD132" s="108" t="n">
        <v>3677</v>
      </c>
      <c r="AE132" s="108" t="n">
        <v>3757</v>
      </c>
      <c r="AF132" s="108" t="n">
        <v>3846</v>
      </c>
      <c r="AG132" s="108" t="n">
        <v>3948</v>
      </c>
      <c r="AH132" s="108" t="n">
        <v>4078</v>
      </c>
      <c r="AI132" s="108" t="n">
        <v>4160</v>
      </c>
      <c r="AJ132" s="108" t="n">
        <v>4255</v>
      </c>
      <c r="AK132" s="108" t="n">
        <v>4353</v>
      </c>
      <c r="AL132" s="108" t="n">
        <v>4456</v>
      </c>
      <c r="AM132" s="108" t="n">
        <v>4555</v>
      </c>
      <c r="AN132" s="108" t="n">
        <v>4647</v>
      </c>
      <c r="AO132" s="108" t="n">
        <v>4744</v>
      </c>
      <c r="AP132" s="108" t="n">
        <v>4823</v>
      </c>
      <c r="AQ132" s="108" t="n">
        <v>4890</v>
      </c>
      <c r="AR132" s="108" t="n">
        <v>4937</v>
      </c>
      <c r="AS132" s="108" t="n">
        <v>4977</v>
      </c>
      <c r="AT132" s="108" t="n">
        <v>5003</v>
      </c>
      <c r="AU132" s="108" t="n">
        <v>5018</v>
      </c>
      <c r="AV132" s="108" t="n">
        <v>4985</v>
      </c>
      <c r="AW132" s="108" t="n">
        <v>4829</v>
      </c>
      <c r="AX132" s="108" t="n">
        <v>4722</v>
      </c>
      <c r="AY132" s="108" t="n">
        <v>4576</v>
      </c>
      <c r="AZ132" s="108" t="n">
        <v>4366</v>
      </c>
      <c r="BA132" s="108" t="n">
        <v>4119</v>
      </c>
      <c r="BB132" s="108" t="n">
        <v>3775</v>
      </c>
      <c r="BC132" s="108" t="n">
        <v>3390</v>
      </c>
      <c r="BD132" s="108" t="n">
        <v>3054</v>
      </c>
      <c r="BE132" s="108" t="n">
        <v>2735</v>
      </c>
      <c r="BF132" s="108" t="n">
        <v>2166</v>
      </c>
      <c r="BG132" s="108" t="n">
        <v>180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5" t="s">
        <v>36</v>
      </c>
      <c r="B133" s="114" t="n">
        <v>1</v>
      </c>
      <c r="C133" s="114" t="n">
        <v>2044</v>
      </c>
      <c r="D133" s="108" t="n">
        <v>169511</v>
      </c>
      <c r="E133" s="108" t="n">
        <v>0</v>
      </c>
      <c r="F133" s="108" t="n">
        <v>0</v>
      </c>
      <c r="G133" s="108" t="n">
        <v>0</v>
      </c>
      <c r="H133" s="108" t="n">
        <v>7</v>
      </c>
      <c r="I133" s="108" t="n">
        <v>15</v>
      </c>
      <c r="J133" s="108" t="n">
        <v>341</v>
      </c>
      <c r="K133" s="108" t="n">
        <v>626</v>
      </c>
      <c r="L133" s="108" t="n">
        <v>871</v>
      </c>
      <c r="M133" s="108" t="n">
        <v>1081</v>
      </c>
      <c r="N133" s="108" t="n">
        <v>1259</v>
      </c>
      <c r="O133" s="108" t="n">
        <v>1662</v>
      </c>
      <c r="P133" s="108" t="n">
        <v>1989</v>
      </c>
      <c r="Q133" s="108" t="n">
        <v>2272</v>
      </c>
      <c r="R133" s="108" t="n">
        <v>2519</v>
      </c>
      <c r="S133" s="108" t="n">
        <v>2741</v>
      </c>
      <c r="T133" s="108" t="n">
        <v>2762</v>
      </c>
      <c r="U133" s="108" t="n">
        <v>2817</v>
      </c>
      <c r="V133" s="108" t="n">
        <v>2913</v>
      </c>
      <c r="W133" s="108" t="n">
        <v>3032</v>
      </c>
      <c r="X133" s="108" t="n">
        <v>3168</v>
      </c>
      <c r="Y133" s="108" t="n">
        <v>3187</v>
      </c>
      <c r="Z133" s="108" t="n">
        <v>3238</v>
      </c>
      <c r="AA133" s="108" t="n">
        <v>3318</v>
      </c>
      <c r="AB133" s="108" t="n">
        <v>3419</v>
      </c>
      <c r="AC133" s="108" t="n">
        <v>3538</v>
      </c>
      <c r="AD133" s="108" t="n">
        <v>3596</v>
      </c>
      <c r="AE133" s="108" t="n">
        <v>3669</v>
      </c>
      <c r="AF133" s="108" t="n">
        <v>3755</v>
      </c>
      <c r="AG133" s="108" t="n">
        <v>3860</v>
      </c>
      <c r="AH133" s="108" t="n">
        <v>3968</v>
      </c>
      <c r="AI133" s="108" t="n">
        <v>4055</v>
      </c>
      <c r="AJ133" s="108" t="n">
        <v>4139</v>
      </c>
      <c r="AK133" s="108" t="n">
        <v>4241</v>
      </c>
      <c r="AL133" s="108" t="n">
        <v>4344</v>
      </c>
      <c r="AM133" s="108" t="n">
        <v>4441</v>
      </c>
      <c r="AN133" s="108" t="n">
        <v>4541</v>
      </c>
      <c r="AO133" s="108" t="n">
        <v>4630</v>
      </c>
      <c r="AP133" s="108" t="n">
        <v>4719</v>
      </c>
      <c r="AQ133" s="108" t="n">
        <v>4805</v>
      </c>
      <c r="AR133" s="108" t="n">
        <v>4867</v>
      </c>
      <c r="AS133" s="108" t="n">
        <v>4908</v>
      </c>
      <c r="AT133" s="108" t="n">
        <v>4931</v>
      </c>
      <c r="AU133" s="108" t="n">
        <v>4946</v>
      </c>
      <c r="AV133" s="108" t="n">
        <v>4941</v>
      </c>
      <c r="AW133" s="108" t="n">
        <v>4794</v>
      </c>
      <c r="AX133" s="108" t="n">
        <v>4691</v>
      </c>
      <c r="AY133" s="108" t="n">
        <v>4552</v>
      </c>
      <c r="AZ133" s="108" t="n">
        <v>4357</v>
      </c>
      <c r="BA133" s="108" t="n">
        <v>4095</v>
      </c>
      <c r="BB133" s="108" t="n">
        <v>3758</v>
      </c>
      <c r="BC133" s="108" t="n">
        <v>3375</v>
      </c>
      <c r="BD133" s="108" t="n">
        <v>3052</v>
      </c>
      <c r="BE133" s="108" t="n">
        <v>2741</v>
      </c>
      <c r="BF133" s="108" t="n">
        <v>2155</v>
      </c>
      <c r="BG133" s="108" t="n">
        <v>181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5" t="s">
        <v>36</v>
      </c>
      <c r="B134" s="114" t="n">
        <v>1</v>
      </c>
      <c r="C134" s="114" t="n">
        <v>2045</v>
      </c>
      <c r="D134" s="108" t="n">
        <v>167917</v>
      </c>
      <c r="E134" s="108" t="n">
        <v>0</v>
      </c>
      <c r="F134" s="108" t="n">
        <v>0</v>
      </c>
      <c r="G134" s="108" t="n">
        <v>0</v>
      </c>
      <c r="H134" s="108" t="n">
        <v>7</v>
      </c>
      <c r="I134" s="108" t="n">
        <v>15</v>
      </c>
      <c r="J134" s="108" t="n">
        <v>345</v>
      </c>
      <c r="K134" s="108" t="n">
        <v>635</v>
      </c>
      <c r="L134" s="108" t="n">
        <v>883</v>
      </c>
      <c r="M134" s="108" t="n">
        <v>1097</v>
      </c>
      <c r="N134" s="108" t="n">
        <v>1280</v>
      </c>
      <c r="O134" s="108" t="n">
        <v>1689</v>
      </c>
      <c r="P134" s="108" t="n">
        <v>2024</v>
      </c>
      <c r="Q134" s="108" t="n">
        <v>2311</v>
      </c>
      <c r="R134" s="108" t="n">
        <v>2557</v>
      </c>
      <c r="S134" s="108" t="n">
        <v>2786</v>
      </c>
      <c r="T134" s="108" t="n">
        <v>2802</v>
      </c>
      <c r="U134" s="108" t="n">
        <v>2854</v>
      </c>
      <c r="V134" s="108" t="n">
        <v>2945</v>
      </c>
      <c r="W134" s="108" t="n">
        <v>3055</v>
      </c>
      <c r="X134" s="108" t="n">
        <v>3181</v>
      </c>
      <c r="Y134" s="108" t="n">
        <v>3188</v>
      </c>
      <c r="Z134" s="108" t="n">
        <v>3227</v>
      </c>
      <c r="AA134" s="108" t="n">
        <v>3290</v>
      </c>
      <c r="AB134" s="108" t="n">
        <v>3389</v>
      </c>
      <c r="AC134" s="108" t="n">
        <v>3499</v>
      </c>
      <c r="AD134" s="108" t="n">
        <v>3530</v>
      </c>
      <c r="AE134" s="108" t="n">
        <v>3593</v>
      </c>
      <c r="AF134" s="108" t="n">
        <v>3677</v>
      </c>
      <c r="AG134" s="108" t="n">
        <v>3781</v>
      </c>
      <c r="AH134" s="108" t="n">
        <v>3896</v>
      </c>
      <c r="AI134" s="108" t="n">
        <v>3945</v>
      </c>
      <c r="AJ134" s="108" t="n">
        <v>4028</v>
      </c>
      <c r="AK134" s="108" t="n">
        <v>4129</v>
      </c>
      <c r="AL134" s="108" t="n">
        <v>4235</v>
      </c>
      <c r="AM134" s="108" t="n">
        <v>4341</v>
      </c>
      <c r="AN134" s="108" t="n">
        <v>4432</v>
      </c>
      <c r="AO134" s="108" t="n">
        <v>4526</v>
      </c>
      <c r="AP134" s="108" t="n">
        <v>4615</v>
      </c>
      <c r="AQ134" s="108" t="n">
        <v>4699</v>
      </c>
      <c r="AR134" s="108" t="n">
        <v>4782</v>
      </c>
      <c r="AS134" s="108" t="n">
        <v>4831</v>
      </c>
      <c r="AT134" s="108" t="n">
        <v>4860</v>
      </c>
      <c r="AU134" s="108" t="n">
        <v>4883</v>
      </c>
      <c r="AV134" s="108" t="n">
        <v>4881</v>
      </c>
      <c r="AW134" s="108" t="n">
        <v>4748</v>
      </c>
      <c r="AX134" s="108" t="n">
        <v>4661</v>
      </c>
      <c r="AY134" s="108" t="n">
        <v>4522</v>
      </c>
      <c r="AZ134" s="108" t="n">
        <v>4345</v>
      </c>
      <c r="BA134" s="108" t="n">
        <v>4085</v>
      </c>
      <c r="BB134" s="108" t="n">
        <v>3724</v>
      </c>
      <c r="BC134" s="108" t="n">
        <v>3370</v>
      </c>
      <c r="BD134" s="108" t="n">
        <v>3044</v>
      </c>
      <c r="BE134" s="108" t="n">
        <v>2737</v>
      </c>
      <c r="BF134" s="108" t="n">
        <v>2167</v>
      </c>
      <c r="BG134" s="108" t="n">
        <v>1791</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5" t="s">
        <v>36</v>
      </c>
      <c r="B135" s="114" t="n">
        <v>1</v>
      </c>
      <c r="C135" s="114" t="n">
        <v>2046</v>
      </c>
      <c r="D135" s="108" t="n">
        <v>166401</v>
      </c>
      <c r="E135" s="108" t="n">
        <v>0</v>
      </c>
      <c r="F135" s="108" t="n">
        <v>0</v>
      </c>
      <c r="G135" s="108" t="n">
        <v>0</v>
      </c>
      <c r="H135" s="108" t="n">
        <v>7</v>
      </c>
      <c r="I135" s="108" t="n">
        <v>15</v>
      </c>
      <c r="J135" s="108" t="n">
        <v>345</v>
      </c>
      <c r="K135" s="108" t="n">
        <v>639</v>
      </c>
      <c r="L135" s="108" t="n">
        <v>891</v>
      </c>
      <c r="M135" s="108" t="n">
        <v>1109</v>
      </c>
      <c r="N135" s="108" t="n">
        <v>1299</v>
      </c>
      <c r="O135" s="108" t="n">
        <v>1707</v>
      </c>
      <c r="P135" s="108" t="n">
        <v>2049</v>
      </c>
      <c r="Q135" s="108" t="n">
        <v>2341</v>
      </c>
      <c r="R135" s="108" t="n">
        <v>2594</v>
      </c>
      <c r="S135" s="108" t="n">
        <v>2814</v>
      </c>
      <c r="T135" s="108" t="n">
        <v>2838</v>
      </c>
      <c r="U135" s="108" t="n">
        <v>2891</v>
      </c>
      <c r="V135" s="108" t="n">
        <v>2981</v>
      </c>
      <c r="W135" s="108" t="n">
        <v>3084</v>
      </c>
      <c r="X135" s="108" t="n">
        <v>3203</v>
      </c>
      <c r="Y135" s="108" t="n">
        <v>3200</v>
      </c>
      <c r="Z135" s="108" t="n">
        <v>3228</v>
      </c>
      <c r="AA135" s="108" t="n">
        <v>3283</v>
      </c>
      <c r="AB135" s="108" t="n">
        <v>3361</v>
      </c>
      <c r="AC135" s="108" t="n">
        <v>3468</v>
      </c>
      <c r="AD135" s="108" t="n">
        <v>3497</v>
      </c>
      <c r="AE135" s="108" t="n">
        <v>3539</v>
      </c>
      <c r="AF135" s="108" t="n">
        <v>3611</v>
      </c>
      <c r="AG135" s="108" t="n">
        <v>3702</v>
      </c>
      <c r="AH135" s="108" t="n">
        <v>3801</v>
      </c>
      <c r="AI135" s="108" t="n">
        <v>3864</v>
      </c>
      <c r="AJ135" s="108" t="n">
        <v>3938</v>
      </c>
      <c r="AK135" s="108" t="n">
        <v>4036</v>
      </c>
      <c r="AL135" s="108" t="n">
        <v>4131</v>
      </c>
      <c r="AM135" s="108" t="n">
        <v>4223</v>
      </c>
      <c r="AN135" s="108" t="n">
        <v>4326</v>
      </c>
      <c r="AO135" s="108" t="n">
        <v>4421</v>
      </c>
      <c r="AP135" s="108" t="n">
        <v>4514</v>
      </c>
      <c r="AQ135" s="108" t="n">
        <v>4603</v>
      </c>
      <c r="AR135" s="108" t="n">
        <v>4685</v>
      </c>
      <c r="AS135" s="108" t="n">
        <v>4746</v>
      </c>
      <c r="AT135" s="108" t="n">
        <v>4802</v>
      </c>
      <c r="AU135" s="108" t="n">
        <v>4821</v>
      </c>
      <c r="AV135" s="108" t="n">
        <v>4815</v>
      </c>
      <c r="AW135" s="108" t="n">
        <v>4690</v>
      </c>
      <c r="AX135" s="108" t="n">
        <v>4609</v>
      </c>
      <c r="AY135" s="108" t="n">
        <v>4490</v>
      </c>
      <c r="AZ135" s="108" t="n">
        <v>4315</v>
      </c>
      <c r="BA135" s="108" t="n">
        <v>4067</v>
      </c>
      <c r="BB135" s="108" t="n">
        <v>3720</v>
      </c>
      <c r="BC135" s="108" t="n">
        <v>3347</v>
      </c>
      <c r="BD135" s="108" t="n">
        <v>3032</v>
      </c>
      <c r="BE135" s="108" t="n">
        <v>2726</v>
      </c>
      <c r="BF135" s="108" t="n">
        <v>2172</v>
      </c>
      <c r="BG135" s="108" t="n">
        <v>1811</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5" t="s">
        <v>36</v>
      </c>
      <c r="B136" s="114" t="n">
        <v>1</v>
      </c>
      <c r="C136" s="114" t="n">
        <v>2047</v>
      </c>
      <c r="D136" s="108" t="n">
        <v>164913</v>
      </c>
      <c r="E136" s="108" t="n">
        <v>0</v>
      </c>
      <c r="F136" s="108" t="n">
        <v>0</v>
      </c>
      <c r="G136" s="108" t="n">
        <v>0</v>
      </c>
      <c r="H136" s="108" t="n">
        <v>7</v>
      </c>
      <c r="I136" s="108" t="n">
        <v>15</v>
      </c>
      <c r="J136" s="108" t="n">
        <v>345</v>
      </c>
      <c r="K136" s="108" t="n">
        <v>639</v>
      </c>
      <c r="L136" s="108" t="n">
        <v>894</v>
      </c>
      <c r="M136" s="108" t="n">
        <v>1115</v>
      </c>
      <c r="N136" s="108" t="n">
        <v>1306</v>
      </c>
      <c r="O136" s="108" t="n">
        <v>1723</v>
      </c>
      <c r="P136" s="108" t="n">
        <v>2066</v>
      </c>
      <c r="Q136" s="108" t="n">
        <v>2363</v>
      </c>
      <c r="R136" s="108" t="n">
        <v>2619</v>
      </c>
      <c r="S136" s="108" t="n">
        <v>2847</v>
      </c>
      <c r="T136" s="108" t="n">
        <v>2871</v>
      </c>
      <c r="U136" s="108" t="n">
        <v>2925</v>
      </c>
      <c r="V136" s="108" t="n">
        <v>3008</v>
      </c>
      <c r="W136" s="108" t="n">
        <v>3109</v>
      </c>
      <c r="X136" s="108" t="n">
        <v>3228</v>
      </c>
      <c r="Y136" s="108" t="n">
        <v>3221</v>
      </c>
      <c r="Z136" s="108" t="n">
        <v>3241</v>
      </c>
      <c r="AA136" s="108" t="n">
        <v>3282</v>
      </c>
      <c r="AB136" s="108" t="n">
        <v>3355</v>
      </c>
      <c r="AC136" s="108" t="n">
        <v>3445</v>
      </c>
      <c r="AD136" s="108" t="n">
        <v>3464</v>
      </c>
      <c r="AE136" s="108" t="n">
        <v>3500</v>
      </c>
      <c r="AF136" s="108" t="n">
        <v>3552</v>
      </c>
      <c r="AG136" s="108" t="n">
        <v>3635</v>
      </c>
      <c r="AH136" s="108" t="n">
        <v>3727</v>
      </c>
      <c r="AI136" s="108" t="n">
        <v>3784</v>
      </c>
      <c r="AJ136" s="108" t="n">
        <v>3861</v>
      </c>
      <c r="AK136" s="108" t="n">
        <v>3929</v>
      </c>
      <c r="AL136" s="108" t="n">
        <v>4031</v>
      </c>
      <c r="AM136" s="108" t="n">
        <v>4125</v>
      </c>
      <c r="AN136" s="108" t="n">
        <v>4226</v>
      </c>
      <c r="AO136" s="108" t="n">
        <v>4321</v>
      </c>
      <c r="AP136" s="108" t="n">
        <v>4420</v>
      </c>
      <c r="AQ136" s="108" t="n">
        <v>4503</v>
      </c>
      <c r="AR136" s="108" t="n">
        <v>4589</v>
      </c>
      <c r="AS136" s="108" t="n">
        <v>4652</v>
      </c>
      <c r="AT136" s="108" t="n">
        <v>4716</v>
      </c>
      <c r="AU136" s="108" t="n">
        <v>4750</v>
      </c>
      <c r="AV136" s="108" t="n">
        <v>4751</v>
      </c>
      <c r="AW136" s="108" t="n">
        <v>4638</v>
      </c>
      <c r="AX136" s="108" t="n">
        <v>4568</v>
      </c>
      <c r="AY136" s="108" t="n">
        <v>4456</v>
      </c>
      <c r="AZ136" s="108" t="n">
        <v>4291</v>
      </c>
      <c r="BA136" s="108" t="n">
        <v>4043</v>
      </c>
      <c r="BB136" s="108" t="n">
        <v>3705</v>
      </c>
      <c r="BC136" s="108" t="n">
        <v>3346</v>
      </c>
      <c r="BD136" s="108" t="n">
        <v>3022</v>
      </c>
      <c r="BE136" s="108" t="n">
        <v>2717</v>
      </c>
      <c r="BF136" s="108" t="n">
        <v>2162</v>
      </c>
      <c r="BG136" s="108" t="n">
        <v>1805</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5" t="s">
        <v>36</v>
      </c>
      <c r="B137" s="114" t="n">
        <v>1</v>
      </c>
      <c r="C137" s="114" t="n">
        <v>2048</v>
      </c>
      <c r="D137" s="108" t="n">
        <v>163410</v>
      </c>
      <c r="E137" s="108" t="n">
        <v>0</v>
      </c>
      <c r="F137" s="108" t="n">
        <v>0</v>
      </c>
      <c r="G137" s="108" t="n">
        <v>0</v>
      </c>
      <c r="H137" s="108" t="n">
        <v>7</v>
      </c>
      <c r="I137" s="108" t="n">
        <v>15</v>
      </c>
      <c r="J137" s="108" t="n">
        <v>343</v>
      </c>
      <c r="K137" s="108" t="n">
        <v>637</v>
      </c>
      <c r="L137" s="108" t="n">
        <v>893</v>
      </c>
      <c r="M137" s="108" t="n">
        <v>1117</v>
      </c>
      <c r="N137" s="108" t="n">
        <v>1313</v>
      </c>
      <c r="O137" s="108" t="n">
        <v>1727</v>
      </c>
      <c r="P137" s="108" t="n">
        <v>2073</v>
      </c>
      <c r="Q137" s="108" t="n">
        <v>2372</v>
      </c>
      <c r="R137" s="108" t="n">
        <v>2633</v>
      </c>
      <c r="S137" s="108" t="n">
        <v>2865</v>
      </c>
      <c r="T137" s="108" t="n">
        <v>2892</v>
      </c>
      <c r="U137" s="108" t="n">
        <v>2950</v>
      </c>
      <c r="V137" s="108" t="n">
        <v>3038</v>
      </c>
      <c r="W137" s="108" t="n">
        <v>3139</v>
      </c>
      <c r="X137" s="108" t="n">
        <v>3254</v>
      </c>
      <c r="Y137" s="108" t="n">
        <v>3242</v>
      </c>
      <c r="Z137" s="108" t="n">
        <v>3258</v>
      </c>
      <c r="AA137" s="108" t="n">
        <v>3295</v>
      </c>
      <c r="AB137" s="108" t="n">
        <v>3355</v>
      </c>
      <c r="AC137" s="108" t="n">
        <v>3438</v>
      </c>
      <c r="AD137" s="108" t="n">
        <v>3441</v>
      </c>
      <c r="AE137" s="108" t="n">
        <v>3469</v>
      </c>
      <c r="AF137" s="108" t="n">
        <v>3514</v>
      </c>
      <c r="AG137" s="108" t="n">
        <v>3580</v>
      </c>
      <c r="AH137" s="108" t="n">
        <v>3671</v>
      </c>
      <c r="AI137" s="108" t="n">
        <v>3716</v>
      </c>
      <c r="AJ137" s="108" t="n">
        <v>3780</v>
      </c>
      <c r="AK137" s="108" t="n">
        <v>3857</v>
      </c>
      <c r="AL137" s="108" t="n">
        <v>3929</v>
      </c>
      <c r="AM137" s="108" t="n">
        <v>4029</v>
      </c>
      <c r="AN137" s="108" t="n">
        <v>4120</v>
      </c>
      <c r="AO137" s="108" t="n">
        <v>4223</v>
      </c>
      <c r="AP137" s="108" t="n">
        <v>4318</v>
      </c>
      <c r="AQ137" s="108" t="n">
        <v>4402</v>
      </c>
      <c r="AR137" s="108" t="n">
        <v>4489</v>
      </c>
      <c r="AS137" s="108" t="n">
        <v>4558</v>
      </c>
      <c r="AT137" s="108" t="n">
        <v>4626</v>
      </c>
      <c r="AU137" s="108" t="n">
        <v>4669</v>
      </c>
      <c r="AV137" s="108" t="n">
        <v>4688</v>
      </c>
      <c r="AW137" s="108" t="n">
        <v>4574</v>
      </c>
      <c r="AX137" s="108" t="n">
        <v>4505</v>
      </c>
      <c r="AY137" s="108" t="n">
        <v>4408</v>
      </c>
      <c r="AZ137" s="108" t="n">
        <v>4250</v>
      </c>
      <c r="BA137" s="108" t="n">
        <v>4019</v>
      </c>
      <c r="BB137" s="108" t="n">
        <v>3683</v>
      </c>
      <c r="BC137" s="108" t="n">
        <v>3333</v>
      </c>
      <c r="BD137" s="108" t="n">
        <v>3021</v>
      </c>
      <c r="BE137" s="108" t="n">
        <v>2706</v>
      </c>
      <c r="BF137" s="108" t="n">
        <v>2162</v>
      </c>
      <c r="BG137" s="108" t="n">
        <v>1814</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5" t="s">
        <v>36</v>
      </c>
      <c r="B138" s="114" t="n">
        <v>1</v>
      </c>
      <c r="C138" s="114" t="n">
        <v>2049</v>
      </c>
      <c r="D138" s="108" t="n">
        <v>161865</v>
      </c>
      <c r="E138" s="108" t="n">
        <v>0</v>
      </c>
      <c r="F138" s="108" t="n">
        <v>0</v>
      </c>
      <c r="G138" s="108" t="n">
        <v>0</v>
      </c>
      <c r="H138" s="108" t="n">
        <v>7</v>
      </c>
      <c r="I138" s="108" t="n">
        <v>15</v>
      </c>
      <c r="J138" s="108" t="n">
        <v>341</v>
      </c>
      <c r="K138" s="108" t="n">
        <v>633</v>
      </c>
      <c r="L138" s="108" t="n">
        <v>888</v>
      </c>
      <c r="M138" s="108" t="n">
        <v>1112</v>
      </c>
      <c r="N138" s="108" t="n">
        <v>1307</v>
      </c>
      <c r="O138" s="108" t="n">
        <v>1726</v>
      </c>
      <c r="P138" s="108" t="n">
        <v>2073</v>
      </c>
      <c r="Q138" s="108" t="n">
        <v>2376</v>
      </c>
      <c r="R138" s="108" t="n">
        <v>2639</v>
      </c>
      <c r="S138" s="108" t="n">
        <v>2877</v>
      </c>
      <c r="T138" s="108" t="n">
        <v>2907</v>
      </c>
      <c r="U138" s="108" t="n">
        <v>2966</v>
      </c>
      <c r="V138" s="108" t="n">
        <v>3057</v>
      </c>
      <c r="W138" s="108" t="n">
        <v>3160</v>
      </c>
      <c r="X138" s="108" t="n">
        <v>3275</v>
      </c>
      <c r="Y138" s="108" t="n">
        <v>3266</v>
      </c>
      <c r="Z138" s="108" t="n">
        <v>3273</v>
      </c>
      <c r="AA138" s="108" t="n">
        <v>3310</v>
      </c>
      <c r="AB138" s="108" t="n">
        <v>3362</v>
      </c>
      <c r="AC138" s="108" t="n">
        <v>3438</v>
      </c>
      <c r="AD138" s="108" t="n">
        <v>3433</v>
      </c>
      <c r="AE138" s="108" t="n">
        <v>3446</v>
      </c>
      <c r="AF138" s="108" t="n">
        <v>3482</v>
      </c>
      <c r="AG138" s="108" t="n">
        <v>3540</v>
      </c>
      <c r="AH138" s="108" t="n">
        <v>3613</v>
      </c>
      <c r="AI138" s="108" t="n">
        <v>3656</v>
      </c>
      <c r="AJ138" s="108" t="n">
        <v>3714</v>
      </c>
      <c r="AK138" s="108" t="n">
        <v>3783</v>
      </c>
      <c r="AL138" s="108" t="n">
        <v>3854</v>
      </c>
      <c r="AM138" s="108" t="n">
        <v>3929</v>
      </c>
      <c r="AN138" s="108" t="n">
        <v>4024</v>
      </c>
      <c r="AO138" s="108" t="n">
        <v>4120</v>
      </c>
      <c r="AP138" s="108" t="n">
        <v>4219</v>
      </c>
      <c r="AQ138" s="108" t="n">
        <v>4310</v>
      </c>
      <c r="AR138" s="108" t="n">
        <v>4392</v>
      </c>
      <c r="AS138" s="108" t="n">
        <v>4470</v>
      </c>
      <c r="AT138" s="108" t="n">
        <v>4528</v>
      </c>
      <c r="AU138" s="108" t="n">
        <v>4578</v>
      </c>
      <c r="AV138" s="108" t="n">
        <v>4605</v>
      </c>
      <c r="AW138" s="108" t="n">
        <v>4512</v>
      </c>
      <c r="AX138" s="108" t="n">
        <v>4456</v>
      </c>
      <c r="AY138" s="108" t="n">
        <v>4351</v>
      </c>
      <c r="AZ138" s="108" t="n">
        <v>4209</v>
      </c>
      <c r="BA138" s="108" t="n">
        <v>3985</v>
      </c>
      <c r="BB138" s="108" t="n">
        <v>3670</v>
      </c>
      <c r="BC138" s="108" t="n">
        <v>3317</v>
      </c>
      <c r="BD138" s="108" t="n">
        <v>3010</v>
      </c>
      <c r="BE138" s="108" t="n">
        <v>2702</v>
      </c>
      <c r="BF138" s="108" t="n">
        <v>2142</v>
      </c>
      <c r="BG138" s="108" t="n">
        <v>1807</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5" t="s">
        <v>36</v>
      </c>
      <c r="B139" s="114" t="n">
        <v>1</v>
      </c>
      <c r="C139" s="114" t="n">
        <v>2050</v>
      </c>
      <c r="D139" s="108" t="n">
        <v>160262</v>
      </c>
      <c r="E139" s="108" t="n">
        <v>0</v>
      </c>
      <c r="F139" s="108" t="n">
        <v>0</v>
      </c>
      <c r="G139" s="108" t="n">
        <v>0</v>
      </c>
      <c r="H139" s="108" t="n">
        <v>7</v>
      </c>
      <c r="I139" s="108" t="n">
        <v>15</v>
      </c>
      <c r="J139" s="108" t="n">
        <v>338</v>
      </c>
      <c r="K139" s="108" t="n">
        <v>628</v>
      </c>
      <c r="L139" s="108" t="n">
        <v>882</v>
      </c>
      <c r="M139" s="108" t="n">
        <v>1106</v>
      </c>
      <c r="N139" s="108" t="n">
        <v>1304</v>
      </c>
      <c r="O139" s="108" t="n">
        <v>1721</v>
      </c>
      <c r="P139" s="108" t="n">
        <v>2069</v>
      </c>
      <c r="Q139" s="108" t="n">
        <v>2371</v>
      </c>
      <c r="R139" s="108" t="n">
        <v>2637</v>
      </c>
      <c r="S139" s="108" t="n">
        <v>2877</v>
      </c>
      <c r="T139" s="108" t="n">
        <v>2910</v>
      </c>
      <c r="U139" s="108" t="n">
        <v>2979</v>
      </c>
      <c r="V139" s="108" t="n">
        <v>3071</v>
      </c>
      <c r="W139" s="108" t="n">
        <v>3178</v>
      </c>
      <c r="X139" s="108" t="n">
        <v>3293</v>
      </c>
      <c r="Y139" s="108" t="n">
        <v>3282</v>
      </c>
      <c r="Z139" s="108" t="n">
        <v>3291</v>
      </c>
      <c r="AA139" s="108" t="n">
        <v>3317</v>
      </c>
      <c r="AB139" s="108" t="n">
        <v>3374</v>
      </c>
      <c r="AC139" s="108" t="n">
        <v>3440</v>
      </c>
      <c r="AD139" s="108" t="n">
        <v>3430</v>
      </c>
      <c r="AE139" s="108" t="n">
        <v>3440</v>
      </c>
      <c r="AF139" s="108" t="n">
        <v>3461</v>
      </c>
      <c r="AG139" s="108" t="n">
        <v>3511</v>
      </c>
      <c r="AH139" s="108" t="n">
        <v>3574</v>
      </c>
      <c r="AI139" s="108" t="n">
        <v>3598</v>
      </c>
      <c r="AJ139" s="108" t="n">
        <v>3646</v>
      </c>
      <c r="AK139" s="108" t="n">
        <v>3707</v>
      </c>
      <c r="AL139" s="108" t="n">
        <v>3782</v>
      </c>
      <c r="AM139" s="108" t="n">
        <v>3858</v>
      </c>
      <c r="AN139" s="108" t="n">
        <v>3934</v>
      </c>
      <c r="AO139" s="108" t="n">
        <v>4029</v>
      </c>
      <c r="AP139" s="108" t="n">
        <v>4120</v>
      </c>
      <c r="AQ139" s="108" t="n">
        <v>4203</v>
      </c>
      <c r="AR139" s="108" t="n">
        <v>4301</v>
      </c>
      <c r="AS139" s="108" t="n">
        <v>4371</v>
      </c>
      <c r="AT139" s="108" t="n">
        <v>4439</v>
      </c>
      <c r="AU139" s="108" t="n">
        <v>4493</v>
      </c>
      <c r="AV139" s="108" t="n">
        <v>4524</v>
      </c>
      <c r="AW139" s="108" t="n">
        <v>4432</v>
      </c>
      <c r="AX139" s="108" t="n">
        <v>4389</v>
      </c>
      <c r="AY139" s="108" t="n">
        <v>4297</v>
      </c>
      <c r="AZ139" s="108" t="n">
        <v>4153</v>
      </c>
      <c r="BA139" s="108" t="n">
        <v>3942</v>
      </c>
      <c r="BB139" s="108" t="n">
        <v>3629</v>
      </c>
      <c r="BC139" s="108" t="n">
        <v>3296</v>
      </c>
      <c r="BD139" s="108" t="n">
        <v>2989</v>
      </c>
      <c r="BE139" s="108" t="n">
        <v>2691</v>
      </c>
      <c r="BF139" s="108" t="n">
        <v>2139</v>
      </c>
      <c r="BG139" s="108" t="n">
        <v>1794</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5" t="s">
        <v>36</v>
      </c>
      <c r="B140" s="114" t="n">
        <v>1</v>
      </c>
      <c r="C140" s="114" t="n">
        <v>2051</v>
      </c>
      <c r="D140" s="108" t="n">
        <v>158597</v>
      </c>
      <c r="E140" s="108" t="n">
        <v>0</v>
      </c>
      <c r="F140" s="108" t="n">
        <v>0</v>
      </c>
      <c r="G140" s="108" t="n">
        <v>0</v>
      </c>
      <c r="H140" s="108" t="n">
        <v>7</v>
      </c>
      <c r="I140" s="108" t="n">
        <v>15</v>
      </c>
      <c r="J140" s="108" t="n">
        <v>334</v>
      </c>
      <c r="K140" s="108" t="n">
        <v>622</v>
      </c>
      <c r="L140" s="108" t="n">
        <v>874</v>
      </c>
      <c r="M140" s="108" t="n">
        <v>1097</v>
      </c>
      <c r="N140" s="108" t="n">
        <v>1292</v>
      </c>
      <c r="O140" s="108" t="n">
        <v>1706</v>
      </c>
      <c r="P140" s="108" t="n">
        <v>2056</v>
      </c>
      <c r="Q140" s="108" t="n">
        <v>2358</v>
      </c>
      <c r="R140" s="108" t="n">
        <v>2627</v>
      </c>
      <c r="S140" s="108" t="n">
        <v>2867</v>
      </c>
      <c r="T140" s="108" t="n">
        <v>2910</v>
      </c>
      <c r="U140" s="108" t="n">
        <v>2978</v>
      </c>
      <c r="V140" s="108" t="n">
        <v>3077</v>
      </c>
      <c r="W140" s="108" t="n">
        <v>3182</v>
      </c>
      <c r="X140" s="108" t="n">
        <v>3298</v>
      </c>
      <c r="Y140" s="108" t="n">
        <v>3288</v>
      </c>
      <c r="Z140" s="108" t="n">
        <v>3304</v>
      </c>
      <c r="AA140" s="108" t="n">
        <v>3335</v>
      </c>
      <c r="AB140" s="108" t="n">
        <v>3383</v>
      </c>
      <c r="AC140" s="108" t="n">
        <v>3450</v>
      </c>
      <c r="AD140" s="108" t="n">
        <v>3434</v>
      </c>
      <c r="AE140" s="108" t="n">
        <v>3429</v>
      </c>
      <c r="AF140" s="108" t="n">
        <v>3451</v>
      </c>
      <c r="AG140" s="108" t="n">
        <v>3486</v>
      </c>
      <c r="AH140" s="108" t="n">
        <v>3542</v>
      </c>
      <c r="AI140" s="108" t="n">
        <v>3563</v>
      </c>
      <c r="AJ140" s="108" t="n">
        <v>3593</v>
      </c>
      <c r="AK140" s="108" t="n">
        <v>3650</v>
      </c>
      <c r="AL140" s="108" t="n">
        <v>3710</v>
      </c>
      <c r="AM140" s="108" t="n">
        <v>3785</v>
      </c>
      <c r="AN140" s="108" t="n">
        <v>3865</v>
      </c>
      <c r="AO140" s="108" t="n">
        <v>3932</v>
      </c>
      <c r="AP140" s="108" t="n">
        <v>4022</v>
      </c>
      <c r="AQ140" s="108" t="n">
        <v>4116</v>
      </c>
      <c r="AR140" s="108" t="n">
        <v>4198</v>
      </c>
      <c r="AS140" s="108" t="n">
        <v>4273</v>
      </c>
      <c r="AT140" s="108" t="n">
        <v>4346</v>
      </c>
      <c r="AU140" s="108" t="n">
        <v>4405</v>
      </c>
      <c r="AV140" s="108" t="n">
        <v>4435</v>
      </c>
      <c r="AW140" s="108" t="n">
        <v>4351</v>
      </c>
      <c r="AX140" s="108" t="n">
        <v>4312</v>
      </c>
      <c r="AY140" s="108" t="n">
        <v>4236</v>
      </c>
      <c r="AZ140" s="108" t="n">
        <v>4101</v>
      </c>
      <c r="BA140" s="108" t="n">
        <v>3895</v>
      </c>
      <c r="BB140" s="108" t="n">
        <v>3591</v>
      </c>
      <c r="BC140" s="108" t="n">
        <v>3255</v>
      </c>
      <c r="BD140" s="108" t="n">
        <v>2974</v>
      </c>
      <c r="BE140" s="108" t="n">
        <v>2670</v>
      </c>
      <c r="BF140" s="108" t="n">
        <v>2130</v>
      </c>
      <c r="BG140" s="108" t="n">
        <v>1787</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5" t="s">
        <v>36</v>
      </c>
      <c r="B141" s="114" t="n">
        <v>1</v>
      </c>
      <c r="C141" s="114" t="n">
        <v>2052</v>
      </c>
      <c r="D141" s="108" t="n">
        <v>156869</v>
      </c>
      <c r="E141" s="108" t="n">
        <v>0</v>
      </c>
      <c r="F141" s="108" t="n">
        <v>0</v>
      </c>
      <c r="G141" s="108" t="n">
        <v>0</v>
      </c>
      <c r="H141" s="108" t="n">
        <v>7</v>
      </c>
      <c r="I141" s="108" t="n">
        <v>14</v>
      </c>
      <c r="J141" s="108" t="n">
        <v>329</v>
      </c>
      <c r="K141" s="108" t="n">
        <v>613</v>
      </c>
      <c r="L141" s="108" t="n">
        <v>863</v>
      </c>
      <c r="M141" s="108" t="n">
        <v>1084</v>
      </c>
      <c r="N141" s="108" t="n">
        <v>1280</v>
      </c>
      <c r="O141" s="108" t="n">
        <v>1689</v>
      </c>
      <c r="P141" s="108" t="n">
        <v>2035</v>
      </c>
      <c r="Q141" s="108" t="n">
        <v>2339</v>
      </c>
      <c r="R141" s="108" t="n">
        <v>2608</v>
      </c>
      <c r="S141" s="108" t="n">
        <v>2849</v>
      </c>
      <c r="T141" s="108" t="n">
        <v>2893</v>
      </c>
      <c r="U141" s="108" t="n">
        <v>2972</v>
      </c>
      <c r="V141" s="108" t="n">
        <v>3068</v>
      </c>
      <c r="W141" s="108" t="n">
        <v>3184</v>
      </c>
      <c r="X141" s="108" t="n">
        <v>3304</v>
      </c>
      <c r="Y141" s="108" t="n">
        <v>3292</v>
      </c>
      <c r="Z141" s="108" t="n">
        <v>3315</v>
      </c>
      <c r="AA141" s="108" t="n">
        <v>3344</v>
      </c>
      <c r="AB141" s="108" t="n">
        <v>3394</v>
      </c>
      <c r="AC141" s="108" t="n">
        <v>3455</v>
      </c>
      <c r="AD141" s="108" t="n">
        <v>3428</v>
      </c>
      <c r="AE141" s="108" t="n">
        <v>3435</v>
      </c>
      <c r="AF141" s="108" t="n">
        <v>3442</v>
      </c>
      <c r="AG141" s="108" t="n">
        <v>3476</v>
      </c>
      <c r="AH141" s="108" t="n">
        <v>3515</v>
      </c>
      <c r="AI141" s="108" t="n">
        <v>3527</v>
      </c>
      <c r="AJ141" s="108" t="n">
        <v>3553</v>
      </c>
      <c r="AK141" s="108" t="n">
        <v>3589</v>
      </c>
      <c r="AL141" s="108" t="n">
        <v>3657</v>
      </c>
      <c r="AM141" s="108" t="n">
        <v>3719</v>
      </c>
      <c r="AN141" s="108" t="n">
        <v>3785</v>
      </c>
      <c r="AO141" s="108" t="n">
        <v>3869</v>
      </c>
      <c r="AP141" s="108" t="n">
        <v>3930</v>
      </c>
      <c r="AQ141" s="108" t="n">
        <v>4018</v>
      </c>
      <c r="AR141" s="108" t="n">
        <v>4101</v>
      </c>
      <c r="AS141" s="108" t="n">
        <v>4176</v>
      </c>
      <c r="AT141" s="108" t="n">
        <v>4254</v>
      </c>
      <c r="AU141" s="108" t="n">
        <v>4308</v>
      </c>
      <c r="AV141" s="108" t="n">
        <v>4344</v>
      </c>
      <c r="AW141" s="108" t="n">
        <v>4261</v>
      </c>
      <c r="AX141" s="108" t="n">
        <v>4240</v>
      </c>
      <c r="AY141" s="108" t="n">
        <v>4162</v>
      </c>
      <c r="AZ141" s="108" t="n">
        <v>4046</v>
      </c>
      <c r="BA141" s="108" t="n">
        <v>3841</v>
      </c>
      <c r="BB141" s="108" t="n">
        <v>3555</v>
      </c>
      <c r="BC141" s="108" t="n">
        <v>3226</v>
      </c>
      <c r="BD141" s="108" t="n">
        <v>2950</v>
      </c>
      <c r="BE141" s="108" t="n">
        <v>2656</v>
      </c>
      <c r="BF141" s="108" t="n">
        <v>2114</v>
      </c>
      <c r="BG141" s="108" t="n">
        <v>1761</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5" t="s">
        <v>36</v>
      </c>
      <c r="B142" s="114" t="n">
        <v>1</v>
      </c>
      <c r="C142" s="114" t="n">
        <v>2053</v>
      </c>
      <c r="D142" s="108" t="n">
        <v>155074</v>
      </c>
      <c r="E142" s="108" t="n">
        <v>0</v>
      </c>
      <c r="F142" s="108" t="n">
        <v>0</v>
      </c>
      <c r="G142" s="108" t="n">
        <v>0</v>
      </c>
      <c r="H142" s="108" t="n">
        <v>7</v>
      </c>
      <c r="I142" s="108" t="n">
        <v>13</v>
      </c>
      <c r="J142" s="108" t="n">
        <v>324</v>
      </c>
      <c r="K142" s="108" t="n">
        <v>604</v>
      </c>
      <c r="L142" s="108" t="n">
        <v>851</v>
      </c>
      <c r="M142" s="108" t="n">
        <v>1070</v>
      </c>
      <c r="N142" s="108" t="n">
        <v>1264</v>
      </c>
      <c r="O142" s="108" t="n">
        <v>1668</v>
      </c>
      <c r="P142" s="108" t="n">
        <v>2010</v>
      </c>
      <c r="Q142" s="108" t="n">
        <v>2313</v>
      </c>
      <c r="R142" s="108" t="n">
        <v>2580</v>
      </c>
      <c r="S142" s="108" t="n">
        <v>2824</v>
      </c>
      <c r="T142" s="108" t="n">
        <v>2874</v>
      </c>
      <c r="U142" s="108" t="n">
        <v>2951</v>
      </c>
      <c r="V142" s="108" t="n">
        <v>3054</v>
      </c>
      <c r="W142" s="108" t="n">
        <v>3171</v>
      </c>
      <c r="X142" s="108" t="n">
        <v>3294</v>
      </c>
      <c r="Y142" s="108" t="n">
        <v>3295</v>
      </c>
      <c r="Z142" s="108" t="n">
        <v>3313</v>
      </c>
      <c r="AA142" s="108" t="n">
        <v>3351</v>
      </c>
      <c r="AB142" s="108" t="n">
        <v>3396</v>
      </c>
      <c r="AC142" s="108" t="n">
        <v>3458</v>
      </c>
      <c r="AD142" s="108" t="n">
        <v>3439</v>
      </c>
      <c r="AE142" s="108" t="n">
        <v>3432</v>
      </c>
      <c r="AF142" s="108" t="n">
        <v>3443</v>
      </c>
      <c r="AG142" s="108" t="n">
        <v>3464</v>
      </c>
      <c r="AH142" s="108" t="n">
        <v>3499</v>
      </c>
      <c r="AI142" s="108" t="n">
        <v>3506</v>
      </c>
      <c r="AJ142" s="108" t="n">
        <v>3515</v>
      </c>
      <c r="AK142" s="108" t="n">
        <v>3556</v>
      </c>
      <c r="AL142" s="108" t="n">
        <v>3594</v>
      </c>
      <c r="AM142" s="108" t="n">
        <v>3659</v>
      </c>
      <c r="AN142" s="108" t="n">
        <v>3726</v>
      </c>
      <c r="AO142" s="108" t="n">
        <v>3788</v>
      </c>
      <c r="AP142" s="108" t="n">
        <v>3858</v>
      </c>
      <c r="AQ142" s="108" t="n">
        <v>3927</v>
      </c>
      <c r="AR142" s="108" t="n">
        <v>4008</v>
      </c>
      <c r="AS142" s="108" t="n">
        <v>4082</v>
      </c>
      <c r="AT142" s="108" t="n">
        <v>4155</v>
      </c>
      <c r="AU142" s="108" t="n">
        <v>4209</v>
      </c>
      <c r="AV142" s="108" t="n">
        <v>4248</v>
      </c>
      <c r="AW142" s="108" t="n">
        <v>4181</v>
      </c>
      <c r="AX142" s="108" t="n">
        <v>4158</v>
      </c>
      <c r="AY142" s="108" t="n">
        <v>4095</v>
      </c>
      <c r="AZ142" s="108" t="n">
        <v>3978</v>
      </c>
      <c r="BA142" s="108" t="n">
        <v>3789</v>
      </c>
      <c r="BB142" s="108" t="n">
        <v>3501</v>
      </c>
      <c r="BC142" s="108" t="n">
        <v>3178</v>
      </c>
      <c r="BD142" s="108" t="n">
        <v>2909</v>
      </c>
      <c r="BE142" s="108" t="n">
        <v>2620</v>
      </c>
      <c r="BF142" s="108" t="n">
        <v>2097</v>
      </c>
      <c r="BG142" s="108" t="n">
        <v>1775</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5" t="s">
        <v>36</v>
      </c>
      <c r="B143" s="114" t="n">
        <v>1</v>
      </c>
      <c r="C143" s="114" t="n">
        <v>2054</v>
      </c>
      <c r="D143" s="108" t="n">
        <v>153214</v>
      </c>
      <c r="E143" s="108" t="n">
        <v>0</v>
      </c>
      <c r="F143" s="108" t="n">
        <v>0</v>
      </c>
      <c r="G143" s="108" t="n">
        <v>0</v>
      </c>
      <c r="H143" s="108" t="n">
        <v>7</v>
      </c>
      <c r="I143" s="108" t="n">
        <v>13</v>
      </c>
      <c r="J143" s="108" t="n">
        <v>319</v>
      </c>
      <c r="K143" s="108" t="n">
        <v>593</v>
      </c>
      <c r="L143" s="108" t="n">
        <v>837</v>
      </c>
      <c r="M143" s="108" t="n">
        <v>1053</v>
      </c>
      <c r="N143" s="108" t="n">
        <v>1244</v>
      </c>
      <c r="O143" s="108" t="n">
        <v>1645</v>
      </c>
      <c r="P143" s="108" t="n">
        <v>1985</v>
      </c>
      <c r="Q143" s="108" t="n">
        <v>2284</v>
      </c>
      <c r="R143" s="108" t="n">
        <v>2550</v>
      </c>
      <c r="S143" s="108" t="n">
        <v>2796</v>
      </c>
      <c r="T143" s="108" t="n">
        <v>2841</v>
      </c>
      <c r="U143" s="108" t="n">
        <v>2929</v>
      </c>
      <c r="V143" s="108" t="n">
        <v>3029</v>
      </c>
      <c r="W143" s="108" t="n">
        <v>3149</v>
      </c>
      <c r="X143" s="108" t="n">
        <v>3275</v>
      </c>
      <c r="Y143" s="108" t="n">
        <v>3280</v>
      </c>
      <c r="Z143" s="108" t="n">
        <v>3307</v>
      </c>
      <c r="AA143" s="108" t="n">
        <v>3345</v>
      </c>
      <c r="AB143" s="108" t="n">
        <v>3400</v>
      </c>
      <c r="AC143" s="108" t="n">
        <v>3460</v>
      </c>
      <c r="AD143" s="108" t="n">
        <v>3439</v>
      </c>
      <c r="AE143" s="108" t="n">
        <v>3435</v>
      </c>
      <c r="AF143" s="108" t="n">
        <v>3440</v>
      </c>
      <c r="AG143" s="108" t="n">
        <v>3457</v>
      </c>
      <c r="AH143" s="108" t="n">
        <v>3489</v>
      </c>
      <c r="AI143" s="108" t="n">
        <v>3488</v>
      </c>
      <c r="AJ143" s="108" t="n">
        <v>3490</v>
      </c>
      <c r="AK143" s="108" t="n">
        <v>3521</v>
      </c>
      <c r="AL143" s="108" t="n">
        <v>3552</v>
      </c>
      <c r="AM143" s="108" t="n">
        <v>3603</v>
      </c>
      <c r="AN143" s="108" t="n">
        <v>3661</v>
      </c>
      <c r="AO143" s="108" t="n">
        <v>3717</v>
      </c>
      <c r="AP143" s="108" t="n">
        <v>3789</v>
      </c>
      <c r="AQ143" s="108" t="n">
        <v>3857</v>
      </c>
      <c r="AR143" s="108" t="n">
        <v>3919</v>
      </c>
      <c r="AS143" s="108" t="n">
        <v>3994</v>
      </c>
      <c r="AT143" s="108" t="n">
        <v>4064</v>
      </c>
      <c r="AU143" s="108" t="n">
        <v>4120</v>
      </c>
      <c r="AV143" s="108" t="n">
        <v>4161</v>
      </c>
      <c r="AW143" s="108" t="n">
        <v>4099</v>
      </c>
      <c r="AX143" s="108" t="n">
        <v>4066</v>
      </c>
      <c r="AY143" s="108" t="n">
        <v>4011</v>
      </c>
      <c r="AZ143" s="108" t="n">
        <v>3907</v>
      </c>
      <c r="BA143" s="108" t="n">
        <v>3721</v>
      </c>
      <c r="BB143" s="108" t="n">
        <v>3462</v>
      </c>
      <c r="BC143" s="108" t="n">
        <v>3136</v>
      </c>
      <c r="BD143" s="108" t="n">
        <v>2871</v>
      </c>
      <c r="BE143" s="108" t="n">
        <v>2589</v>
      </c>
      <c r="BF143" s="108" t="n">
        <v>2067</v>
      </c>
      <c r="BG143" s="108" t="n">
        <v>1748</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5" t="s">
        <v>36</v>
      </c>
      <c r="B144" s="114" t="n">
        <v>1</v>
      </c>
      <c r="C144" s="114" t="n">
        <v>2055</v>
      </c>
      <c r="D144" s="108" t="n">
        <v>151292</v>
      </c>
      <c r="E144" s="108" t="n">
        <v>0</v>
      </c>
      <c r="F144" s="108" t="n">
        <v>0</v>
      </c>
      <c r="G144" s="108" t="n">
        <v>0</v>
      </c>
      <c r="H144" s="108" t="n">
        <v>7</v>
      </c>
      <c r="I144" s="108" t="n">
        <v>13</v>
      </c>
      <c r="J144" s="108" t="n">
        <v>313</v>
      </c>
      <c r="K144" s="108" t="n">
        <v>583</v>
      </c>
      <c r="L144" s="108" t="n">
        <v>823</v>
      </c>
      <c r="M144" s="108" t="n">
        <v>1036</v>
      </c>
      <c r="N144" s="108" t="n">
        <v>1226</v>
      </c>
      <c r="O144" s="108" t="n">
        <v>1618</v>
      </c>
      <c r="P144" s="108" t="n">
        <v>1956</v>
      </c>
      <c r="Q144" s="108" t="n">
        <v>2252</v>
      </c>
      <c r="R144" s="108" t="n">
        <v>2513</v>
      </c>
      <c r="S144" s="108" t="n">
        <v>2756</v>
      </c>
      <c r="T144" s="108" t="n">
        <v>2806</v>
      </c>
      <c r="U144" s="108" t="n">
        <v>2891</v>
      </c>
      <c r="V144" s="108" t="n">
        <v>3004</v>
      </c>
      <c r="W144" s="108" t="n">
        <v>3126</v>
      </c>
      <c r="X144" s="108" t="n">
        <v>3253</v>
      </c>
      <c r="Y144" s="108" t="n">
        <v>3259</v>
      </c>
      <c r="Z144" s="108" t="n">
        <v>3295</v>
      </c>
      <c r="AA144" s="108" t="n">
        <v>3334</v>
      </c>
      <c r="AB144" s="108" t="n">
        <v>3385</v>
      </c>
      <c r="AC144" s="108" t="n">
        <v>3453</v>
      </c>
      <c r="AD144" s="108" t="n">
        <v>3440</v>
      </c>
      <c r="AE144" s="108" t="n">
        <v>3437</v>
      </c>
      <c r="AF144" s="108" t="n">
        <v>3435</v>
      </c>
      <c r="AG144" s="108" t="n">
        <v>3451</v>
      </c>
      <c r="AH144" s="108" t="n">
        <v>3483</v>
      </c>
      <c r="AI144" s="108" t="n">
        <v>3470</v>
      </c>
      <c r="AJ144" s="108" t="n">
        <v>3479</v>
      </c>
      <c r="AK144" s="108" t="n">
        <v>3494</v>
      </c>
      <c r="AL144" s="108" t="n">
        <v>3524</v>
      </c>
      <c r="AM144" s="108" t="n">
        <v>3562</v>
      </c>
      <c r="AN144" s="108" t="n">
        <v>3598</v>
      </c>
      <c r="AO144" s="108" t="n">
        <v>3657</v>
      </c>
      <c r="AP144" s="108" t="n">
        <v>3724</v>
      </c>
      <c r="AQ144" s="108" t="n">
        <v>3779</v>
      </c>
      <c r="AR144" s="108" t="n">
        <v>3849</v>
      </c>
      <c r="AS144" s="108" t="n">
        <v>3904</v>
      </c>
      <c r="AT144" s="108" t="n">
        <v>3969</v>
      </c>
      <c r="AU144" s="108" t="n">
        <v>4025</v>
      </c>
      <c r="AV144" s="108" t="n">
        <v>4067</v>
      </c>
      <c r="AW144" s="108" t="n">
        <v>4002</v>
      </c>
      <c r="AX144" s="108" t="n">
        <v>3989</v>
      </c>
      <c r="AY144" s="108" t="n">
        <v>3930</v>
      </c>
      <c r="AZ144" s="108" t="n">
        <v>3833</v>
      </c>
      <c r="BA144" s="108" t="n">
        <v>3658</v>
      </c>
      <c r="BB144" s="108" t="n">
        <v>3390</v>
      </c>
      <c r="BC144" s="108" t="n">
        <v>3098</v>
      </c>
      <c r="BD144" s="108" t="n">
        <v>2833</v>
      </c>
      <c r="BE144" s="108" t="n">
        <v>2562</v>
      </c>
      <c r="BF144" s="108" t="n">
        <v>2044</v>
      </c>
      <c r="BG144" s="108" t="n">
        <v>1704</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5" t="s">
        <v>36</v>
      </c>
      <c r="B145" s="114" t="n">
        <v>1</v>
      </c>
      <c r="C145" s="114" t="n">
        <v>2056</v>
      </c>
      <c r="D145" s="108" t="n">
        <v>149308</v>
      </c>
      <c r="E145" s="108" t="n">
        <v>0</v>
      </c>
      <c r="F145" s="108" t="n">
        <v>0</v>
      </c>
      <c r="G145" s="108" t="n">
        <v>0</v>
      </c>
      <c r="H145" s="108" t="n">
        <v>6</v>
      </c>
      <c r="I145" s="108" t="n">
        <v>13</v>
      </c>
      <c r="J145" s="108" t="n">
        <v>306</v>
      </c>
      <c r="K145" s="108" t="n">
        <v>570</v>
      </c>
      <c r="L145" s="108" t="n">
        <v>806</v>
      </c>
      <c r="M145" s="108" t="n">
        <v>1016</v>
      </c>
      <c r="N145" s="108" t="n">
        <v>1206</v>
      </c>
      <c r="O145" s="108" t="n">
        <v>1593</v>
      </c>
      <c r="P145" s="108" t="n">
        <v>1922</v>
      </c>
      <c r="Q145" s="108" t="n">
        <v>2212</v>
      </c>
      <c r="R145" s="108" t="n">
        <v>2473</v>
      </c>
      <c r="S145" s="108" t="n">
        <v>2709</v>
      </c>
      <c r="T145" s="108" t="n">
        <v>2770</v>
      </c>
      <c r="U145" s="108" t="n">
        <v>2853</v>
      </c>
      <c r="V145" s="108" t="n">
        <v>2965</v>
      </c>
      <c r="W145" s="108" t="n">
        <v>3089</v>
      </c>
      <c r="X145" s="108" t="n">
        <v>3220</v>
      </c>
      <c r="Y145" s="108" t="n">
        <v>3234</v>
      </c>
      <c r="Z145" s="108" t="n">
        <v>3269</v>
      </c>
      <c r="AA145" s="108" t="n">
        <v>3319</v>
      </c>
      <c r="AB145" s="108" t="n">
        <v>3370</v>
      </c>
      <c r="AC145" s="108" t="n">
        <v>3444</v>
      </c>
      <c r="AD145" s="108" t="n">
        <v>3431</v>
      </c>
      <c r="AE145" s="108" t="n">
        <v>3422</v>
      </c>
      <c r="AF145" s="108" t="n">
        <v>3432</v>
      </c>
      <c r="AG145" s="108" t="n">
        <v>3446</v>
      </c>
      <c r="AH145" s="108" t="n">
        <v>3479</v>
      </c>
      <c r="AI145" s="108" t="n">
        <v>3465</v>
      </c>
      <c r="AJ145" s="108" t="n">
        <v>3458</v>
      </c>
      <c r="AK145" s="108" t="n">
        <v>3474</v>
      </c>
      <c r="AL145" s="108" t="n">
        <v>3493</v>
      </c>
      <c r="AM145" s="108" t="n">
        <v>3524</v>
      </c>
      <c r="AN145" s="108" t="n">
        <v>3562</v>
      </c>
      <c r="AO145" s="108" t="n">
        <v>3602</v>
      </c>
      <c r="AP145" s="108" t="n">
        <v>3657</v>
      </c>
      <c r="AQ145" s="108" t="n">
        <v>3717</v>
      </c>
      <c r="AR145" s="108" t="n">
        <v>3778</v>
      </c>
      <c r="AS145" s="108" t="n">
        <v>3828</v>
      </c>
      <c r="AT145" s="108" t="n">
        <v>3881</v>
      </c>
      <c r="AU145" s="108" t="n">
        <v>3937</v>
      </c>
      <c r="AV145" s="108" t="n">
        <v>3969</v>
      </c>
      <c r="AW145" s="108" t="n">
        <v>3920</v>
      </c>
      <c r="AX145" s="108" t="n">
        <v>3896</v>
      </c>
      <c r="AY145" s="108" t="n">
        <v>3852</v>
      </c>
      <c r="AZ145" s="108" t="n">
        <v>3752</v>
      </c>
      <c r="BA145" s="108" t="n">
        <v>3587</v>
      </c>
      <c r="BB145" s="108" t="n">
        <v>3329</v>
      </c>
      <c r="BC145" s="108" t="n">
        <v>3036</v>
      </c>
      <c r="BD145" s="108" t="n">
        <v>2794</v>
      </c>
      <c r="BE145" s="108" t="n">
        <v>2515</v>
      </c>
      <c r="BF145" s="108" t="n">
        <v>2017</v>
      </c>
      <c r="BG145" s="108" t="n">
        <v>169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5" t="s">
        <v>36</v>
      </c>
      <c r="B146" s="114" t="n">
        <v>1</v>
      </c>
      <c r="C146" s="114" t="n">
        <v>2057</v>
      </c>
      <c r="D146" s="108" t="n">
        <v>147260</v>
      </c>
      <c r="E146" s="108" t="n">
        <v>0</v>
      </c>
      <c r="F146" s="108" t="n">
        <v>0</v>
      </c>
      <c r="G146" s="108" t="n">
        <v>0</v>
      </c>
      <c r="H146" s="108" t="n">
        <v>6</v>
      </c>
      <c r="I146" s="108" t="n">
        <v>13</v>
      </c>
      <c r="J146" s="108" t="n">
        <v>298</v>
      </c>
      <c r="K146" s="108" t="n">
        <v>558</v>
      </c>
      <c r="L146" s="108" t="n">
        <v>789</v>
      </c>
      <c r="M146" s="108" t="n">
        <v>995</v>
      </c>
      <c r="N146" s="108" t="n">
        <v>1182</v>
      </c>
      <c r="O146" s="108" t="n">
        <v>1558</v>
      </c>
      <c r="P146" s="108" t="n">
        <v>1885</v>
      </c>
      <c r="Q146" s="108" t="n">
        <v>2171</v>
      </c>
      <c r="R146" s="108" t="n">
        <v>2427</v>
      </c>
      <c r="S146" s="108" t="n">
        <v>2662</v>
      </c>
      <c r="T146" s="108" t="n">
        <v>2723</v>
      </c>
      <c r="U146" s="108" t="n">
        <v>2808</v>
      </c>
      <c r="V146" s="108" t="n">
        <v>2921</v>
      </c>
      <c r="W146" s="108" t="n">
        <v>3047</v>
      </c>
      <c r="X146" s="108" t="n">
        <v>3180</v>
      </c>
      <c r="Y146" s="108" t="n">
        <v>3203</v>
      </c>
      <c r="Z146" s="108" t="n">
        <v>3241</v>
      </c>
      <c r="AA146" s="108" t="n">
        <v>3288</v>
      </c>
      <c r="AB146" s="108" t="n">
        <v>3352</v>
      </c>
      <c r="AC146" s="108" t="n">
        <v>3424</v>
      </c>
      <c r="AD146" s="108" t="n">
        <v>3411</v>
      </c>
      <c r="AE146" s="108" t="n">
        <v>3414</v>
      </c>
      <c r="AF146" s="108" t="n">
        <v>3427</v>
      </c>
      <c r="AG146" s="108" t="n">
        <v>3437</v>
      </c>
      <c r="AH146" s="108" t="n">
        <v>3466</v>
      </c>
      <c r="AI146" s="108" t="n">
        <v>3455</v>
      </c>
      <c r="AJ146" s="108" t="n">
        <v>3452</v>
      </c>
      <c r="AK146" s="108" t="n">
        <v>3459</v>
      </c>
      <c r="AL146" s="108" t="n">
        <v>3476</v>
      </c>
      <c r="AM146" s="108" t="n">
        <v>3487</v>
      </c>
      <c r="AN146" s="108" t="n">
        <v>3520</v>
      </c>
      <c r="AO146" s="108" t="n">
        <v>3555</v>
      </c>
      <c r="AP146" s="108" t="n">
        <v>3600</v>
      </c>
      <c r="AQ146" s="108" t="n">
        <v>3651</v>
      </c>
      <c r="AR146" s="108" t="n">
        <v>3705</v>
      </c>
      <c r="AS146" s="108" t="n">
        <v>3760</v>
      </c>
      <c r="AT146" s="108" t="n">
        <v>3814</v>
      </c>
      <c r="AU146" s="108" t="n">
        <v>3847</v>
      </c>
      <c r="AV146" s="108" t="n">
        <v>3885</v>
      </c>
      <c r="AW146" s="108" t="n">
        <v>3830</v>
      </c>
      <c r="AX146" s="108" t="n">
        <v>3806</v>
      </c>
      <c r="AY146" s="108" t="n">
        <v>3769</v>
      </c>
      <c r="AZ146" s="108" t="n">
        <v>3681</v>
      </c>
      <c r="BA146" s="108" t="n">
        <v>3516</v>
      </c>
      <c r="BB146" s="108" t="n">
        <v>3267</v>
      </c>
      <c r="BC146" s="108" t="n">
        <v>2979</v>
      </c>
      <c r="BD146" s="108" t="n">
        <v>2737</v>
      </c>
      <c r="BE146" s="108" t="n">
        <v>2483</v>
      </c>
      <c r="BF146" s="108" t="n">
        <v>1978</v>
      </c>
      <c r="BG146" s="108" t="n">
        <v>1662</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5" t="s">
        <v>36</v>
      </c>
      <c r="B147" s="114" t="n">
        <v>1</v>
      </c>
      <c r="C147" s="114" t="n">
        <v>2058</v>
      </c>
      <c r="D147" s="108" t="n">
        <v>145149</v>
      </c>
      <c r="E147" s="108" t="n">
        <v>0</v>
      </c>
      <c r="F147" s="108" t="n">
        <v>0</v>
      </c>
      <c r="G147" s="108" t="n">
        <v>0</v>
      </c>
      <c r="H147" s="108" t="n">
        <v>6</v>
      </c>
      <c r="I147" s="108" t="n">
        <v>13</v>
      </c>
      <c r="J147" s="108" t="n">
        <v>290</v>
      </c>
      <c r="K147" s="108" t="n">
        <v>545</v>
      </c>
      <c r="L147" s="108" t="n">
        <v>772</v>
      </c>
      <c r="M147" s="108" t="n">
        <v>974</v>
      </c>
      <c r="N147" s="108" t="n">
        <v>1158</v>
      </c>
      <c r="O147" s="108" t="n">
        <v>1525</v>
      </c>
      <c r="P147" s="108" t="n">
        <v>1843</v>
      </c>
      <c r="Q147" s="108" t="n">
        <v>2126</v>
      </c>
      <c r="R147" s="108" t="n">
        <v>2377</v>
      </c>
      <c r="S147" s="108" t="n">
        <v>2612</v>
      </c>
      <c r="T147" s="108" t="n">
        <v>2671</v>
      </c>
      <c r="U147" s="108" t="n">
        <v>2762</v>
      </c>
      <c r="V147" s="108" t="n">
        <v>2876</v>
      </c>
      <c r="W147" s="108" t="n">
        <v>2998</v>
      </c>
      <c r="X147" s="108" t="n">
        <v>3137</v>
      </c>
      <c r="Y147" s="108" t="n">
        <v>3160</v>
      </c>
      <c r="Z147" s="108" t="n">
        <v>3198</v>
      </c>
      <c r="AA147" s="108" t="n">
        <v>3252</v>
      </c>
      <c r="AB147" s="108" t="n">
        <v>3317</v>
      </c>
      <c r="AC147" s="108" t="n">
        <v>3393</v>
      </c>
      <c r="AD147" s="108" t="n">
        <v>3393</v>
      </c>
      <c r="AE147" s="108" t="n">
        <v>3401</v>
      </c>
      <c r="AF147" s="108" t="n">
        <v>3411</v>
      </c>
      <c r="AG147" s="108" t="n">
        <v>3430</v>
      </c>
      <c r="AH147" s="108" t="n">
        <v>3459</v>
      </c>
      <c r="AI147" s="108" t="n">
        <v>3447</v>
      </c>
      <c r="AJ147" s="108" t="n">
        <v>3439</v>
      </c>
      <c r="AK147" s="108" t="n">
        <v>3445</v>
      </c>
      <c r="AL147" s="108" t="n">
        <v>3453</v>
      </c>
      <c r="AM147" s="108" t="n">
        <v>3469</v>
      </c>
      <c r="AN147" s="108" t="n">
        <v>3488</v>
      </c>
      <c r="AO147" s="108" t="n">
        <v>3520</v>
      </c>
      <c r="AP147" s="108" t="n">
        <v>3554</v>
      </c>
      <c r="AQ147" s="108" t="n">
        <v>3593</v>
      </c>
      <c r="AR147" s="108" t="n">
        <v>3649</v>
      </c>
      <c r="AS147" s="108" t="n">
        <v>3687</v>
      </c>
      <c r="AT147" s="108" t="n">
        <v>3733</v>
      </c>
      <c r="AU147" s="108" t="n">
        <v>3772</v>
      </c>
      <c r="AV147" s="108" t="n">
        <v>3799</v>
      </c>
      <c r="AW147" s="108" t="n">
        <v>3744</v>
      </c>
      <c r="AX147" s="108" t="n">
        <v>3726</v>
      </c>
      <c r="AY147" s="108" t="n">
        <v>3681</v>
      </c>
      <c r="AZ147" s="108" t="n">
        <v>3595</v>
      </c>
      <c r="BA147" s="108" t="n">
        <v>3439</v>
      </c>
      <c r="BB147" s="108" t="n">
        <v>3193</v>
      </c>
      <c r="BC147" s="108" t="n">
        <v>2920</v>
      </c>
      <c r="BD147" s="108" t="n">
        <v>2690</v>
      </c>
      <c r="BE147" s="108" t="n">
        <v>2425</v>
      </c>
      <c r="BF147" s="108" t="n">
        <v>1955</v>
      </c>
      <c r="BG147" s="108" t="n">
        <v>1634</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5" t="s">
        <v>36</v>
      </c>
      <c r="B148" s="114" t="n">
        <v>1</v>
      </c>
      <c r="C148" s="114" t="n">
        <v>2059</v>
      </c>
      <c r="D148" s="108" t="n">
        <v>142975</v>
      </c>
      <c r="E148" s="108" t="n">
        <v>0</v>
      </c>
      <c r="F148" s="108" t="n">
        <v>0</v>
      </c>
      <c r="G148" s="108" t="n">
        <v>0</v>
      </c>
      <c r="H148" s="108" t="n">
        <v>6</v>
      </c>
      <c r="I148" s="108" t="n">
        <v>12</v>
      </c>
      <c r="J148" s="108" t="n">
        <v>282</v>
      </c>
      <c r="K148" s="108" t="n">
        <v>530</v>
      </c>
      <c r="L148" s="108" t="n">
        <v>750</v>
      </c>
      <c r="M148" s="108" t="n">
        <v>949</v>
      </c>
      <c r="N148" s="108" t="n">
        <v>1129</v>
      </c>
      <c r="O148" s="108" t="n">
        <v>1491</v>
      </c>
      <c r="P148" s="108" t="n">
        <v>1802</v>
      </c>
      <c r="Q148" s="108" t="n">
        <v>2075</v>
      </c>
      <c r="R148" s="108" t="n">
        <v>2327</v>
      </c>
      <c r="S148" s="108" t="n">
        <v>2555</v>
      </c>
      <c r="T148" s="108" t="n">
        <v>2619</v>
      </c>
      <c r="U148" s="108" t="n">
        <v>2712</v>
      </c>
      <c r="V148" s="108" t="n">
        <v>2818</v>
      </c>
      <c r="W148" s="108" t="n">
        <v>2948</v>
      </c>
      <c r="X148" s="108" t="n">
        <v>3075</v>
      </c>
      <c r="Y148" s="108" t="n">
        <v>3107</v>
      </c>
      <c r="Z148" s="108" t="n">
        <v>3157</v>
      </c>
      <c r="AA148" s="108" t="n">
        <v>3214</v>
      </c>
      <c r="AB148" s="108" t="n">
        <v>3281</v>
      </c>
      <c r="AC148" s="108" t="n">
        <v>3357</v>
      </c>
      <c r="AD148" s="108" t="n">
        <v>3365</v>
      </c>
      <c r="AE148" s="108" t="n">
        <v>3372</v>
      </c>
      <c r="AF148" s="108" t="n">
        <v>3393</v>
      </c>
      <c r="AG148" s="108" t="n">
        <v>3417</v>
      </c>
      <c r="AH148" s="108" t="n">
        <v>3443</v>
      </c>
      <c r="AI148" s="108" t="n">
        <v>3432</v>
      </c>
      <c r="AJ148" s="108" t="n">
        <v>3425</v>
      </c>
      <c r="AK148" s="108" t="n">
        <v>3426</v>
      </c>
      <c r="AL148" s="108" t="n">
        <v>3433</v>
      </c>
      <c r="AM148" s="108" t="n">
        <v>3449</v>
      </c>
      <c r="AN148" s="108" t="n">
        <v>3465</v>
      </c>
      <c r="AO148" s="108" t="n">
        <v>3488</v>
      </c>
      <c r="AP148" s="108" t="n">
        <v>3514</v>
      </c>
      <c r="AQ148" s="108" t="n">
        <v>3554</v>
      </c>
      <c r="AR148" s="108" t="n">
        <v>3577</v>
      </c>
      <c r="AS148" s="108" t="n">
        <v>3629</v>
      </c>
      <c r="AT148" s="108" t="n">
        <v>3668</v>
      </c>
      <c r="AU148" s="108" t="n">
        <v>3706</v>
      </c>
      <c r="AV148" s="108" t="n">
        <v>3730</v>
      </c>
      <c r="AW148" s="108" t="n">
        <v>3659</v>
      </c>
      <c r="AX148" s="108" t="n">
        <v>3635</v>
      </c>
      <c r="AY148" s="108" t="n">
        <v>3596</v>
      </c>
      <c r="AZ148" s="108" t="n">
        <v>3509</v>
      </c>
      <c r="BA148" s="108" t="n">
        <v>3370</v>
      </c>
      <c r="BB148" s="108" t="n">
        <v>3131</v>
      </c>
      <c r="BC148" s="108" t="n">
        <v>2856</v>
      </c>
      <c r="BD148" s="108" t="n">
        <v>2636</v>
      </c>
      <c r="BE148" s="108" t="n">
        <v>2386</v>
      </c>
      <c r="BF148" s="108" t="n">
        <v>1911</v>
      </c>
      <c r="BG148" s="108" t="n">
        <v>1604</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5" t="s">
        <v>36</v>
      </c>
      <c r="B149" s="114" t="n">
        <v>1</v>
      </c>
      <c r="C149" s="114" t="n">
        <v>2060</v>
      </c>
      <c r="D149" s="108" t="n">
        <v>140739</v>
      </c>
      <c r="E149" s="108" t="n">
        <v>0</v>
      </c>
      <c r="F149" s="108" t="n">
        <v>0</v>
      </c>
      <c r="G149" s="108" t="n">
        <v>0</v>
      </c>
      <c r="H149" s="108" t="n">
        <v>6</v>
      </c>
      <c r="I149" s="108" t="n">
        <v>11</v>
      </c>
      <c r="J149" s="108" t="n">
        <v>275</v>
      </c>
      <c r="K149" s="108" t="n">
        <v>516</v>
      </c>
      <c r="L149" s="108" t="n">
        <v>730</v>
      </c>
      <c r="M149" s="108" t="n">
        <v>925</v>
      </c>
      <c r="N149" s="108" t="n">
        <v>1100</v>
      </c>
      <c r="O149" s="108" t="n">
        <v>1453</v>
      </c>
      <c r="P149" s="108" t="n">
        <v>1756</v>
      </c>
      <c r="Q149" s="108" t="n">
        <v>2027</v>
      </c>
      <c r="R149" s="108" t="n">
        <v>2273</v>
      </c>
      <c r="S149" s="108" t="n">
        <v>2499</v>
      </c>
      <c r="T149" s="108" t="n">
        <v>2558</v>
      </c>
      <c r="U149" s="108" t="n">
        <v>2653</v>
      </c>
      <c r="V149" s="108" t="n">
        <v>2764</v>
      </c>
      <c r="W149" s="108" t="n">
        <v>2887</v>
      </c>
      <c r="X149" s="108" t="n">
        <v>3023</v>
      </c>
      <c r="Y149" s="108" t="n">
        <v>3051</v>
      </c>
      <c r="Z149" s="108" t="n">
        <v>3104</v>
      </c>
      <c r="AA149" s="108" t="n">
        <v>3160</v>
      </c>
      <c r="AB149" s="108" t="n">
        <v>3237</v>
      </c>
      <c r="AC149" s="108" t="n">
        <v>3320</v>
      </c>
      <c r="AD149" s="108" t="n">
        <v>3326</v>
      </c>
      <c r="AE149" s="108" t="n">
        <v>3342</v>
      </c>
      <c r="AF149" s="108" t="n">
        <v>3361</v>
      </c>
      <c r="AG149" s="108" t="n">
        <v>3390</v>
      </c>
      <c r="AH149" s="108" t="n">
        <v>3424</v>
      </c>
      <c r="AI149" s="108" t="n">
        <v>3416</v>
      </c>
      <c r="AJ149" s="108" t="n">
        <v>3413</v>
      </c>
      <c r="AK149" s="108" t="n">
        <v>3415</v>
      </c>
      <c r="AL149" s="108" t="n">
        <v>3418</v>
      </c>
      <c r="AM149" s="108" t="n">
        <v>3429</v>
      </c>
      <c r="AN149" s="108" t="n">
        <v>3441</v>
      </c>
      <c r="AO149" s="108" t="n">
        <v>3465</v>
      </c>
      <c r="AP149" s="108" t="n">
        <v>3480</v>
      </c>
      <c r="AQ149" s="108" t="n">
        <v>3511</v>
      </c>
      <c r="AR149" s="108" t="n">
        <v>3539</v>
      </c>
      <c r="AS149" s="108" t="n">
        <v>3558</v>
      </c>
      <c r="AT149" s="108" t="n">
        <v>3596</v>
      </c>
      <c r="AU149" s="108" t="n">
        <v>3639</v>
      </c>
      <c r="AV149" s="108" t="n">
        <v>3659</v>
      </c>
      <c r="AW149" s="108" t="n">
        <v>3596</v>
      </c>
      <c r="AX149" s="108" t="n">
        <v>3561</v>
      </c>
      <c r="AY149" s="108" t="n">
        <v>3505</v>
      </c>
      <c r="AZ149" s="108" t="n">
        <v>3425</v>
      </c>
      <c r="BA149" s="108" t="n">
        <v>3282</v>
      </c>
      <c r="BB149" s="108" t="n">
        <v>3057</v>
      </c>
      <c r="BC149" s="108" t="n">
        <v>2807</v>
      </c>
      <c r="BD149" s="108" t="n">
        <v>2577</v>
      </c>
      <c r="BE149" s="108" t="n">
        <v>2338</v>
      </c>
      <c r="BF149" s="108" t="n">
        <v>1867</v>
      </c>
      <c r="BG149" s="108" t="n">
        <v>1574</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5" t="s">
        <v>36</v>
      </c>
      <c r="B150" s="114" t="n">
        <v>1</v>
      </c>
      <c r="C150" s="114" t="n">
        <v>2061</v>
      </c>
      <c r="D150" s="108" t="n">
        <v>138450</v>
      </c>
      <c r="E150" s="108" t="n">
        <v>0</v>
      </c>
      <c r="F150" s="108" t="n">
        <v>0</v>
      </c>
      <c r="G150" s="108" t="n">
        <v>0</v>
      </c>
      <c r="H150" s="108" t="n">
        <v>6</v>
      </c>
      <c r="I150" s="108" t="n">
        <v>11</v>
      </c>
      <c r="J150" s="108" t="n">
        <v>267</v>
      </c>
      <c r="K150" s="108" t="n">
        <v>501</v>
      </c>
      <c r="L150" s="108" t="n">
        <v>710</v>
      </c>
      <c r="M150" s="108" t="n">
        <v>900</v>
      </c>
      <c r="N150" s="108" t="n">
        <v>1070</v>
      </c>
      <c r="O150" s="108" t="n">
        <v>1413</v>
      </c>
      <c r="P150" s="108" t="n">
        <v>1709</v>
      </c>
      <c r="Q150" s="108" t="n">
        <v>1975</v>
      </c>
      <c r="R150" s="108" t="n">
        <v>2215</v>
      </c>
      <c r="S150" s="108" t="n">
        <v>2435</v>
      </c>
      <c r="T150" s="108" t="n">
        <v>2500</v>
      </c>
      <c r="U150" s="108" t="n">
        <v>2594</v>
      </c>
      <c r="V150" s="108" t="n">
        <v>2702</v>
      </c>
      <c r="W150" s="108" t="n">
        <v>2824</v>
      </c>
      <c r="X150" s="108" t="n">
        <v>2957</v>
      </c>
      <c r="Y150" s="108" t="n">
        <v>2991</v>
      </c>
      <c r="Z150" s="108" t="n">
        <v>3048</v>
      </c>
      <c r="AA150" s="108" t="n">
        <v>3109</v>
      </c>
      <c r="AB150" s="108" t="n">
        <v>3184</v>
      </c>
      <c r="AC150" s="108" t="n">
        <v>3272</v>
      </c>
      <c r="AD150" s="108" t="n">
        <v>3286</v>
      </c>
      <c r="AE150" s="108" t="n">
        <v>3302</v>
      </c>
      <c r="AF150" s="108" t="n">
        <v>3330</v>
      </c>
      <c r="AG150" s="108" t="n">
        <v>3361</v>
      </c>
      <c r="AH150" s="108" t="n">
        <v>3398</v>
      </c>
      <c r="AI150" s="108" t="n">
        <v>3395</v>
      </c>
      <c r="AJ150" s="108" t="n">
        <v>3396</v>
      </c>
      <c r="AK150" s="108" t="n">
        <v>3397</v>
      </c>
      <c r="AL150" s="108" t="n">
        <v>3406</v>
      </c>
      <c r="AM150" s="108" t="n">
        <v>3406</v>
      </c>
      <c r="AN150" s="108" t="n">
        <v>3421</v>
      </c>
      <c r="AO150" s="108" t="n">
        <v>3436</v>
      </c>
      <c r="AP150" s="108" t="n">
        <v>3449</v>
      </c>
      <c r="AQ150" s="108" t="n">
        <v>3467</v>
      </c>
      <c r="AR150" s="108" t="n">
        <v>3500</v>
      </c>
      <c r="AS150" s="108" t="n">
        <v>3523</v>
      </c>
      <c r="AT150" s="108" t="n">
        <v>3543</v>
      </c>
      <c r="AU150" s="108" t="n">
        <v>3572</v>
      </c>
      <c r="AV150" s="108" t="n">
        <v>3581</v>
      </c>
      <c r="AW150" s="108" t="n">
        <v>3515</v>
      </c>
      <c r="AX150" s="108" t="n">
        <v>3487</v>
      </c>
      <c r="AY150" s="108" t="n">
        <v>3434</v>
      </c>
      <c r="AZ150" s="108" t="n">
        <v>3347</v>
      </c>
      <c r="BA150" s="108" t="n">
        <v>3216</v>
      </c>
      <c r="BB150" s="108" t="n">
        <v>2988</v>
      </c>
      <c r="BC150" s="108" t="n">
        <v>2734</v>
      </c>
      <c r="BD150" s="108" t="n">
        <v>2522</v>
      </c>
      <c r="BE150" s="108" t="n">
        <v>2288</v>
      </c>
      <c r="BF150" s="108" t="n">
        <v>1833</v>
      </c>
      <c r="BG150" s="108" t="n">
        <v>1524</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5" t="s">
        <v>36</v>
      </c>
      <c r="B151" s="114" t="n">
        <v>1</v>
      </c>
      <c r="C151" s="114" t="n">
        <v>2062</v>
      </c>
      <c r="D151" s="108" t="n">
        <v>136120</v>
      </c>
      <c r="E151" s="108" t="n">
        <v>0</v>
      </c>
      <c r="F151" s="108" t="n">
        <v>0</v>
      </c>
      <c r="G151" s="108" t="n">
        <v>0</v>
      </c>
      <c r="H151" s="108" t="n">
        <v>5</v>
      </c>
      <c r="I151" s="108" t="n">
        <v>11</v>
      </c>
      <c r="J151" s="108" t="n">
        <v>260</v>
      </c>
      <c r="K151" s="108" t="n">
        <v>486</v>
      </c>
      <c r="L151" s="108" t="n">
        <v>690</v>
      </c>
      <c r="M151" s="108" t="n">
        <v>875</v>
      </c>
      <c r="N151" s="108" t="n">
        <v>1037</v>
      </c>
      <c r="O151" s="108" t="n">
        <v>1373</v>
      </c>
      <c r="P151" s="108" t="n">
        <v>1664</v>
      </c>
      <c r="Q151" s="108" t="n">
        <v>1920</v>
      </c>
      <c r="R151" s="108" t="n">
        <v>2156</v>
      </c>
      <c r="S151" s="108" t="n">
        <v>2372</v>
      </c>
      <c r="T151" s="108" t="n">
        <v>2437</v>
      </c>
      <c r="U151" s="108" t="n">
        <v>2526</v>
      </c>
      <c r="V151" s="108" t="n">
        <v>2638</v>
      </c>
      <c r="W151" s="108" t="n">
        <v>2763</v>
      </c>
      <c r="X151" s="108" t="n">
        <v>2889</v>
      </c>
      <c r="Y151" s="108" t="n">
        <v>2932</v>
      </c>
      <c r="Z151" s="108" t="n">
        <v>2979</v>
      </c>
      <c r="AA151" s="108" t="n">
        <v>3048</v>
      </c>
      <c r="AB151" s="108" t="n">
        <v>3126</v>
      </c>
      <c r="AC151" s="108" t="n">
        <v>3215</v>
      </c>
      <c r="AD151" s="108" t="n">
        <v>3232</v>
      </c>
      <c r="AE151" s="108" t="n">
        <v>3263</v>
      </c>
      <c r="AF151" s="108" t="n">
        <v>3291</v>
      </c>
      <c r="AG151" s="108" t="n">
        <v>3327</v>
      </c>
      <c r="AH151" s="108" t="n">
        <v>3367</v>
      </c>
      <c r="AI151" s="108" t="n">
        <v>3365</v>
      </c>
      <c r="AJ151" s="108" t="n">
        <v>3368</v>
      </c>
      <c r="AK151" s="108" t="n">
        <v>3377</v>
      </c>
      <c r="AL151" s="108" t="n">
        <v>3384</v>
      </c>
      <c r="AM151" s="108" t="n">
        <v>3391</v>
      </c>
      <c r="AN151" s="108" t="n">
        <v>3407</v>
      </c>
      <c r="AO151" s="108" t="n">
        <v>3413</v>
      </c>
      <c r="AP151" s="108" t="n">
        <v>3428</v>
      </c>
      <c r="AQ151" s="108" t="n">
        <v>3442</v>
      </c>
      <c r="AR151" s="108" t="n">
        <v>3450</v>
      </c>
      <c r="AS151" s="108" t="n">
        <v>3478</v>
      </c>
      <c r="AT151" s="108" t="n">
        <v>3493</v>
      </c>
      <c r="AU151" s="108" t="n">
        <v>3513</v>
      </c>
      <c r="AV151" s="108" t="n">
        <v>3521</v>
      </c>
      <c r="AW151" s="108" t="n">
        <v>3454</v>
      </c>
      <c r="AX151" s="108" t="n">
        <v>3421</v>
      </c>
      <c r="AY151" s="108" t="n">
        <v>3363</v>
      </c>
      <c r="AZ151" s="108" t="n">
        <v>3281</v>
      </c>
      <c r="BA151" s="108" t="n">
        <v>3134</v>
      </c>
      <c r="BB151" s="108" t="n">
        <v>2918</v>
      </c>
      <c r="BC151" s="108" t="n">
        <v>2672</v>
      </c>
      <c r="BD151" s="108" t="n">
        <v>2454</v>
      </c>
      <c r="BE151" s="108" t="n">
        <v>2230</v>
      </c>
      <c r="BF151" s="108" t="n">
        <v>1783</v>
      </c>
      <c r="BG151" s="108" t="n">
        <v>1498</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5" t="s">
        <v>36</v>
      </c>
      <c r="B152" s="114" t="n">
        <v>1</v>
      </c>
      <c r="C152" s="114" t="n">
        <v>2063</v>
      </c>
      <c r="D152" s="108" t="n">
        <v>133764</v>
      </c>
      <c r="E152" s="108" t="n">
        <v>0</v>
      </c>
      <c r="F152" s="108" t="n">
        <v>0</v>
      </c>
      <c r="G152" s="108" t="n">
        <v>0</v>
      </c>
      <c r="H152" s="108" t="n">
        <v>5</v>
      </c>
      <c r="I152" s="108" t="n">
        <v>11</v>
      </c>
      <c r="J152" s="108" t="n">
        <v>252</v>
      </c>
      <c r="K152" s="108" t="n">
        <v>472</v>
      </c>
      <c r="L152" s="108" t="n">
        <v>670</v>
      </c>
      <c r="M152" s="108" t="n">
        <v>849</v>
      </c>
      <c r="N152" s="108" t="n">
        <v>1007</v>
      </c>
      <c r="O152" s="108" t="n">
        <v>1337</v>
      </c>
      <c r="P152" s="108" t="n">
        <v>1616</v>
      </c>
      <c r="Q152" s="108" t="n">
        <v>1868</v>
      </c>
      <c r="R152" s="108" t="n">
        <v>2098</v>
      </c>
      <c r="S152" s="108" t="n">
        <v>2304</v>
      </c>
      <c r="T152" s="108" t="n">
        <v>2374</v>
      </c>
      <c r="U152" s="108" t="n">
        <v>2460</v>
      </c>
      <c r="V152" s="108" t="n">
        <v>2568</v>
      </c>
      <c r="W152" s="108" t="n">
        <v>2695</v>
      </c>
      <c r="X152" s="108" t="n">
        <v>2827</v>
      </c>
      <c r="Y152" s="108" t="n">
        <v>2865</v>
      </c>
      <c r="Z152" s="108" t="n">
        <v>2916</v>
      </c>
      <c r="AA152" s="108" t="n">
        <v>2988</v>
      </c>
      <c r="AB152" s="108" t="n">
        <v>3064</v>
      </c>
      <c r="AC152" s="108" t="n">
        <v>3156</v>
      </c>
      <c r="AD152" s="108" t="n">
        <v>3179</v>
      </c>
      <c r="AE152" s="108" t="n">
        <v>3207</v>
      </c>
      <c r="AF152" s="108" t="n">
        <v>3240</v>
      </c>
      <c r="AG152" s="108" t="n">
        <v>3283</v>
      </c>
      <c r="AH152" s="108" t="n">
        <v>3328</v>
      </c>
      <c r="AI152" s="108" t="n">
        <v>3328</v>
      </c>
      <c r="AJ152" s="108" t="n">
        <v>3343</v>
      </c>
      <c r="AK152" s="108" t="n">
        <v>3358</v>
      </c>
      <c r="AL152" s="108" t="n">
        <v>3368</v>
      </c>
      <c r="AM152" s="108" t="n">
        <v>3371</v>
      </c>
      <c r="AN152" s="108" t="n">
        <v>3382</v>
      </c>
      <c r="AO152" s="108" t="n">
        <v>3390</v>
      </c>
      <c r="AP152" s="108" t="n">
        <v>3401</v>
      </c>
      <c r="AQ152" s="108" t="n">
        <v>3419</v>
      </c>
      <c r="AR152" s="108" t="n">
        <v>3427</v>
      </c>
      <c r="AS152" s="108" t="n">
        <v>3432</v>
      </c>
      <c r="AT152" s="108" t="n">
        <v>3449</v>
      </c>
      <c r="AU152" s="108" t="n">
        <v>3461</v>
      </c>
      <c r="AV152" s="108" t="n">
        <v>3464</v>
      </c>
      <c r="AW152" s="108" t="n">
        <v>3388</v>
      </c>
      <c r="AX152" s="108" t="n">
        <v>3356</v>
      </c>
      <c r="AY152" s="108" t="n">
        <v>3302</v>
      </c>
      <c r="AZ152" s="108" t="n">
        <v>3205</v>
      </c>
      <c r="BA152" s="108" t="n">
        <v>3058</v>
      </c>
      <c r="BB152" s="108" t="n">
        <v>2841</v>
      </c>
      <c r="BC152" s="108" t="n">
        <v>2599</v>
      </c>
      <c r="BD152" s="108" t="n">
        <v>2403</v>
      </c>
      <c r="BE152" s="108" t="n">
        <v>2183</v>
      </c>
      <c r="BF152" s="108" t="n">
        <v>1743</v>
      </c>
      <c r="BG152" s="108" t="n">
        <v>1454</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5" t="s">
        <v>36</v>
      </c>
      <c r="B153" s="114" t="n">
        <v>1</v>
      </c>
      <c r="C153" s="114" t="n">
        <v>2064</v>
      </c>
      <c r="D153" s="108" t="n">
        <v>131395</v>
      </c>
      <c r="E153" s="108" t="n">
        <v>0</v>
      </c>
      <c r="F153" s="108" t="n">
        <v>0</v>
      </c>
      <c r="G153" s="108" t="n">
        <v>0</v>
      </c>
      <c r="H153" s="108" t="n">
        <v>5</v>
      </c>
      <c r="I153" s="108" t="n">
        <v>11</v>
      </c>
      <c r="J153" s="108" t="n">
        <v>243</v>
      </c>
      <c r="K153" s="108" t="n">
        <v>458</v>
      </c>
      <c r="L153" s="108" t="n">
        <v>650</v>
      </c>
      <c r="M153" s="108" t="n">
        <v>822</v>
      </c>
      <c r="N153" s="108" t="n">
        <v>980</v>
      </c>
      <c r="O153" s="108" t="n">
        <v>1296</v>
      </c>
      <c r="P153" s="108" t="n">
        <v>1569</v>
      </c>
      <c r="Q153" s="108" t="n">
        <v>1817</v>
      </c>
      <c r="R153" s="108" t="n">
        <v>2038</v>
      </c>
      <c r="S153" s="108" t="n">
        <v>2243</v>
      </c>
      <c r="T153" s="108" t="n">
        <v>2307</v>
      </c>
      <c r="U153" s="108" t="n">
        <v>2394</v>
      </c>
      <c r="V153" s="108" t="n">
        <v>2504</v>
      </c>
      <c r="W153" s="108" t="n">
        <v>2625</v>
      </c>
      <c r="X153" s="108" t="n">
        <v>2753</v>
      </c>
      <c r="Y153" s="108" t="n">
        <v>2790</v>
      </c>
      <c r="Z153" s="108" t="n">
        <v>2851</v>
      </c>
      <c r="AA153" s="108" t="n">
        <v>2922</v>
      </c>
      <c r="AB153" s="108" t="n">
        <v>3001</v>
      </c>
      <c r="AC153" s="108" t="n">
        <v>3092</v>
      </c>
      <c r="AD153" s="108" t="n">
        <v>3114</v>
      </c>
      <c r="AE153" s="108" t="n">
        <v>3153</v>
      </c>
      <c r="AF153" s="108" t="n">
        <v>3192</v>
      </c>
      <c r="AG153" s="108" t="n">
        <v>3232</v>
      </c>
      <c r="AH153" s="108" t="n">
        <v>3285</v>
      </c>
      <c r="AI153" s="108" t="n">
        <v>3291</v>
      </c>
      <c r="AJ153" s="108" t="n">
        <v>3309</v>
      </c>
      <c r="AK153" s="108" t="n">
        <v>3323</v>
      </c>
      <c r="AL153" s="108" t="n">
        <v>3337</v>
      </c>
      <c r="AM153" s="108" t="n">
        <v>3351</v>
      </c>
      <c r="AN153" s="108" t="n">
        <v>3359</v>
      </c>
      <c r="AO153" s="108" t="n">
        <v>3373</v>
      </c>
      <c r="AP153" s="108" t="n">
        <v>3382</v>
      </c>
      <c r="AQ153" s="108" t="n">
        <v>3389</v>
      </c>
      <c r="AR153" s="108" t="n">
        <v>3396</v>
      </c>
      <c r="AS153" s="108" t="n">
        <v>3399</v>
      </c>
      <c r="AT153" s="108" t="n">
        <v>3413</v>
      </c>
      <c r="AU153" s="108" t="n">
        <v>3418</v>
      </c>
      <c r="AV153" s="108" t="n">
        <v>3410</v>
      </c>
      <c r="AW153" s="108" t="n">
        <v>3321</v>
      </c>
      <c r="AX153" s="108" t="n">
        <v>3291</v>
      </c>
      <c r="AY153" s="108" t="n">
        <v>3224</v>
      </c>
      <c r="AZ153" s="108" t="n">
        <v>3143</v>
      </c>
      <c r="BA153" s="108" t="n">
        <v>2994</v>
      </c>
      <c r="BB153" s="108" t="n">
        <v>2782</v>
      </c>
      <c r="BC153" s="108" t="n">
        <v>2541</v>
      </c>
      <c r="BD153" s="108" t="n">
        <v>2348</v>
      </c>
      <c r="BE153" s="108" t="n">
        <v>2131</v>
      </c>
      <c r="BF153" s="108" t="n">
        <v>1704</v>
      </c>
      <c r="BG153" s="108" t="n">
        <v>1419</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5" t="s">
        <v>36</v>
      </c>
      <c r="B154" s="114" t="n">
        <v>1</v>
      </c>
      <c r="C154" s="114" t="n">
        <v>2065</v>
      </c>
      <c r="D154" s="108" t="n">
        <v>129034</v>
      </c>
      <c r="E154" s="108" t="n">
        <v>0</v>
      </c>
      <c r="F154" s="108" t="n">
        <v>0</v>
      </c>
      <c r="G154" s="108" t="n">
        <v>0</v>
      </c>
      <c r="H154" s="108" t="n">
        <v>5</v>
      </c>
      <c r="I154" s="108" t="n">
        <v>10</v>
      </c>
      <c r="J154" s="108" t="n">
        <v>237</v>
      </c>
      <c r="K154" s="108" t="n">
        <v>445</v>
      </c>
      <c r="L154" s="108" t="n">
        <v>631</v>
      </c>
      <c r="M154" s="108" t="n">
        <v>799</v>
      </c>
      <c r="N154" s="108" t="n">
        <v>951</v>
      </c>
      <c r="O154" s="108" t="n">
        <v>1261</v>
      </c>
      <c r="P154" s="108" t="n">
        <v>1524</v>
      </c>
      <c r="Q154" s="108" t="n">
        <v>1766</v>
      </c>
      <c r="R154" s="108" t="n">
        <v>1981</v>
      </c>
      <c r="S154" s="108" t="n">
        <v>2178</v>
      </c>
      <c r="T154" s="108" t="n">
        <v>2238</v>
      </c>
      <c r="U154" s="108" t="n">
        <v>2331</v>
      </c>
      <c r="V154" s="108" t="n">
        <v>2435</v>
      </c>
      <c r="W154" s="108" t="n">
        <v>2553</v>
      </c>
      <c r="X154" s="108" t="n">
        <v>2687</v>
      </c>
      <c r="Y154" s="108" t="n">
        <v>2725</v>
      </c>
      <c r="Z154" s="108" t="n">
        <v>2782</v>
      </c>
      <c r="AA154" s="108" t="n">
        <v>2853</v>
      </c>
      <c r="AB154" s="108" t="n">
        <v>2931</v>
      </c>
      <c r="AC154" s="108" t="n">
        <v>3028</v>
      </c>
      <c r="AD154" s="108" t="n">
        <v>3056</v>
      </c>
      <c r="AE154" s="108" t="n">
        <v>3086</v>
      </c>
      <c r="AF154" s="108" t="n">
        <v>3127</v>
      </c>
      <c r="AG154" s="108" t="n">
        <v>3181</v>
      </c>
      <c r="AH154" s="108" t="n">
        <v>3233</v>
      </c>
      <c r="AI154" s="108" t="n">
        <v>3253</v>
      </c>
      <c r="AJ154" s="108" t="n">
        <v>3268</v>
      </c>
      <c r="AK154" s="108" t="n">
        <v>3284</v>
      </c>
      <c r="AL154" s="108" t="n">
        <v>3306</v>
      </c>
      <c r="AM154" s="108" t="n">
        <v>3321</v>
      </c>
      <c r="AN154" s="108" t="n">
        <v>3338</v>
      </c>
      <c r="AO154" s="108" t="n">
        <v>3350</v>
      </c>
      <c r="AP154" s="108" t="n">
        <v>3359</v>
      </c>
      <c r="AQ154" s="108" t="n">
        <v>3365</v>
      </c>
      <c r="AR154" s="108" t="n">
        <v>3371</v>
      </c>
      <c r="AS154" s="108" t="n">
        <v>3367</v>
      </c>
      <c r="AT154" s="108" t="n">
        <v>3375</v>
      </c>
      <c r="AU154" s="108" t="n">
        <v>3373</v>
      </c>
      <c r="AV154" s="108" t="n">
        <v>3372</v>
      </c>
      <c r="AW154" s="108" t="n">
        <v>3272</v>
      </c>
      <c r="AX154" s="108" t="n">
        <v>3231</v>
      </c>
      <c r="AY154" s="108" t="n">
        <v>3178</v>
      </c>
      <c r="AZ154" s="108" t="n">
        <v>3081</v>
      </c>
      <c r="BA154" s="108" t="n">
        <v>2937</v>
      </c>
      <c r="BB154" s="108" t="n">
        <v>2718</v>
      </c>
      <c r="BC154" s="108" t="n">
        <v>2472</v>
      </c>
      <c r="BD154" s="108" t="n">
        <v>2278</v>
      </c>
      <c r="BE154" s="108" t="n">
        <v>2077</v>
      </c>
      <c r="BF154" s="108" t="n">
        <v>1658</v>
      </c>
      <c r="BG154" s="108" t="n">
        <v>1396</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5" t="s">
        <v>36</v>
      </c>
      <c r="B155" s="114" t="n">
        <v>1</v>
      </c>
      <c r="C155" s="114" t="n">
        <v>2066</v>
      </c>
      <c r="D155" s="108" t="n">
        <v>126701</v>
      </c>
      <c r="E155" s="108" t="n">
        <v>0</v>
      </c>
      <c r="F155" s="108" t="n">
        <v>0</v>
      </c>
      <c r="G155" s="108" t="n">
        <v>0</v>
      </c>
      <c r="H155" s="108" t="n">
        <v>5</v>
      </c>
      <c r="I155" s="108" t="n">
        <v>9</v>
      </c>
      <c r="J155" s="108" t="n">
        <v>231</v>
      </c>
      <c r="K155" s="108" t="n">
        <v>434</v>
      </c>
      <c r="L155" s="108" t="n">
        <v>613</v>
      </c>
      <c r="M155" s="108" t="n">
        <v>778</v>
      </c>
      <c r="N155" s="108" t="n">
        <v>927</v>
      </c>
      <c r="O155" s="108" t="n">
        <v>1222</v>
      </c>
      <c r="P155" s="108" t="n">
        <v>1482</v>
      </c>
      <c r="Q155" s="108" t="n">
        <v>1713</v>
      </c>
      <c r="R155" s="108" t="n">
        <v>1923</v>
      </c>
      <c r="S155" s="108" t="n">
        <v>2125</v>
      </c>
      <c r="T155" s="108" t="n">
        <v>2179</v>
      </c>
      <c r="U155" s="108" t="n">
        <v>2264</v>
      </c>
      <c r="V155" s="108" t="n">
        <v>2368</v>
      </c>
      <c r="W155" s="108" t="n">
        <v>2487</v>
      </c>
      <c r="X155" s="108" t="n">
        <v>2617</v>
      </c>
      <c r="Y155" s="108" t="n">
        <v>2655</v>
      </c>
      <c r="Z155" s="108" t="n">
        <v>2718</v>
      </c>
      <c r="AA155" s="108" t="n">
        <v>2784</v>
      </c>
      <c r="AB155" s="108" t="n">
        <v>2862</v>
      </c>
      <c r="AC155" s="108" t="n">
        <v>2955</v>
      </c>
      <c r="AD155" s="108" t="n">
        <v>2983</v>
      </c>
      <c r="AE155" s="108" t="n">
        <v>3021</v>
      </c>
      <c r="AF155" s="108" t="n">
        <v>3074</v>
      </c>
      <c r="AG155" s="108" t="n">
        <v>3124</v>
      </c>
      <c r="AH155" s="108" t="n">
        <v>3176</v>
      </c>
      <c r="AI155" s="108" t="n">
        <v>3202</v>
      </c>
      <c r="AJ155" s="108" t="n">
        <v>3219</v>
      </c>
      <c r="AK155" s="108" t="n">
        <v>3248</v>
      </c>
      <c r="AL155" s="108" t="n">
        <v>3273</v>
      </c>
      <c r="AM155" s="108" t="n">
        <v>3283</v>
      </c>
      <c r="AN155" s="108" t="n">
        <v>3309</v>
      </c>
      <c r="AO155" s="108" t="n">
        <v>3325</v>
      </c>
      <c r="AP155" s="108" t="n">
        <v>3334</v>
      </c>
      <c r="AQ155" s="108" t="n">
        <v>3341</v>
      </c>
      <c r="AR155" s="108" t="n">
        <v>3345</v>
      </c>
      <c r="AS155" s="108" t="n">
        <v>3346</v>
      </c>
      <c r="AT155" s="108" t="n">
        <v>3343</v>
      </c>
      <c r="AU155" s="108" t="n">
        <v>3336</v>
      </c>
      <c r="AV155" s="108" t="n">
        <v>3321</v>
      </c>
      <c r="AW155" s="108" t="n">
        <v>3236</v>
      </c>
      <c r="AX155" s="108" t="n">
        <v>3178</v>
      </c>
      <c r="AY155" s="108" t="n">
        <v>3119</v>
      </c>
      <c r="AZ155" s="108" t="n">
        <v>3023</v>
      </c>
      <c r="BA155" s="108" t="n">
        <v>2880</v>
      </c>
      <c r="BB155" s="108" t="n">
        <v>2668</v>
      </c>
      <c r="BC155" s="108" t="n">
        <v>2426</v>
      </c>
      <c r="BD155" s="108" t="n">
        <v>2229</v>
      </c>
      <c r="BE155" s="108" t="n">
        <v>2018</v>
      </c>
      <c r="BF155" s="108" t="n">
        <v>1619</v>
      </c>
      <c r="BG155" s="108" t="n">
        <v>1351</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5" t="s">
        <v>36</v>
      </c>
      <c r="B156" s="114" t="n">
        <v>1</v>
      </c>
      <c r="C156" s="114" t="n">
        <v>2067</v>
      </c>
      <c r="D156" s="108" t="n">
        <v>124409</v>
      </c>
      <c r="E156" s="108" t="n">
        <v>0</v>
      </c>
      <c r="F156" s="108" t="n">
        <v>0</v>
      </c>
      <c r="G156" s="108" t="n">
        <v>0</v>
      </c>
      <c r="H156" s="108" t="n">
        <v>5</v>
      </c>
      <c r="I156" s="108" t="n">
        <v>9</v>
      </c>
      <c r="J156" s="108" t="n">
        <v>226</v>
      </c>
      <c r="K156" s="108" t="n">
        <v>422</v>
      </c>
      <c r="L156" s="108" t="n">
        <v>597</v>
      </c>
      <c r="M156" s="108" t="n">
        <v>756</v>
      </c>
      <c r="N156" s="108" t="n">
        <v>899</v>
      </c>
      <c r="O156" s="108" t="n">
        <v>1193</v>
      </c>
      <c r="P156" s="108" t="n">
        <v>1443</v>
      </c>
      <c r="Q156" s="108" t="n">
        <v>1669</v>
      </c>
      <c r="R156" s="108" t="n">
        <v>1869</v>
      </c>
      <c r="S156" s="108" t="n">
        <v>2060</v>
      </c>
      <c r="T156" s="108" t="n">
        <v>2121</v>
      </c>
      <c r="U156" s="108" t="n">
        <v>2205</v>
      </c>
      <c r="V156" s="108" t="n">
        <v>2305</v>
      </c>
      <c r="W156" s="108" t="n">
        <v>2423</v>
      </c>
      <c r="X156" s="108" t="n">
        <v>2549</v>
      </c>
      <c r="Y156" s="108" t="n">
        <v>2587</v>
      </c>
      <c r="Z156" s="108" t="n">
        <v>2645</v>
      </c>
      <c r="AA156" s="108" t="n">
        <v>2715</v>
      </c>
      <c r="AB156" s="108" t="n">
        <v>2791</v>
      </c>
      <c r="AC156" s="108" t="n">
        <v>2880</v>
      </c>
      <c r="AD156" s="108" t="n">
        <v>2920</v>
      </c>
      <c r="AE156" s="108" t="n">
        <v>2960</v>
      </c>
      <c r="AF156" s="108" t="n">
        <v>3011</v>
      </c>
      <c r="AG156" s="108" t="n">
        <v>3064</v>
      </c>
      <c r="AH156" s="108" t="n">
        <v>3118</v>
      </c>
      <c r="AI156" s="108" t="n">
        <v>3143</v>
      </c>
      <c r="AJ156" s="108" t="n">
        <v>3171</v>
      </c>
      <c r="AK156" s="108" t="n">
        <v>3199</v>
      </c>
      <c r="AL156" s="108" t="n">
        <v>3229</v>
      </c>
      <c r="AM156" s="108" t="n">
        <v>3260</v>
      </c>
      <c r="AN156" s="108" t="n">
        <v>3273</v>
      </c>
      <c r="AO156" s="108" t="n">
        <v>3293</v>
      </c>
      <c r="AP156" s="108" t="n">
        <v>3304</v>
      </c>
      <c r="AQ156" s="108" t="n">
        <v>3313</v>
      </c>
      <c r="AR156" s="108" t="n">
        <v>3319</v>
      </c>
      <c r="AS156" s="108" t="n">
        <v>3322</v>
      </c>
      <c r="AT156" s="108" t="n">
        <v>3320</v>
      </c>
      <c r="AU156" s="108" t="n">
        <v>3310</v>
      </c>
      <c r="AV156" s="108" t="n">
        <v>3287</v>
      </c>
      <c r="AW156" s="108" t="n">
        <v>3188</v>
      </c>
      <c r="AX156" s="108" t="n">
        <v>3147</v>
      </c>
      <c r="AY156" s="108" t="n">
        <v>3073</v>
      </c>
      <c r="AZ156" s="108" t="n">
        <v>2968</v>
      </c>
      <c r="BA156" s="108" t="n">
        <v>2818</v>
      </c>
      <c r="BB156" s="108" t="n">
        <v>2604</v>
      </c>
      <c r="BC156" s="108" t="n">
        <v>2382</v>
      </c>
      <c r="BD156" s="108" t="n">
        <v>2182</v>
      </c>
      <c r="BE156" s="108" t="n">
        <v>1970</v>
      </c>
      <c r="BF156" s="108" t="n">
        <v>1578</v>
      </c>
      <c r="BG156" s="108" t="n">
        <v>1314</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5" t="s">
        <v>36</v>
      </c>
      <c r="B157" s="114" t="n">
        <v>1</v>
      </c>
      <c r="C157" s="114" t="n">
        <v>2068</v>
      </c>
      <c r="D157" s="108" t="n">
        <v>122188</v>
      </c>
      <c r="E157" s="108" t="n">
        <v>0</v>
      </c>
      <c r="F157" s="108" t="n">
        <v>0</v>
      </c>
      <c r="G157" s="108" t="n">
        <v>0</v>
      </c>
      <c r="H157" s="108" t="n">
        <v>5</v>
      </c>
      <c r="I157" s="108" t="n">
        <v>9</v>
      </c>
      <c r="J157" s="108" t="n">
        <v>222</v>
      </c>
      <c r="K157" s="108" t="n">
        <v>413</v>
      </c>
      <c r="L157" s="108" t="n">
        <v>584</v>
      </c>
      <c r="M157" s="108" t="n">
        <v>739</v>
      </c>
      <c r="N157" s="108" t="n">
        <v>876</v>
      </c>
      <c r="O157" s="108" t="n">
        <v>1161</v>
      </c>
      <c r="P157" s="108" t="n">
        <v>1409</v>
      </c>
      <c r="Q157" s="108" t="n">
        <v>1626</v>
      </c>
      <c r="R157" s="108" t="n">
        <v>1824</v>
      </c>
      <c r="S157" s="108" t="n">
        <v>2012</v>
      </c>
      <c r="T157" s="108" t="n">
        <v>2065</v>
      </c>
      <c r="U157" s="108" t="n">
        <v>2147</v>
      </c>
      <c r="V157" s="108" t="n">
        <v>2247</v>
      </c>
      <c r="W157" s="108" t="n">
        <v>2356</v>
      </c>
      <c r="X157" s="108" t="n">
        <v>2484</v>
      </c>
      <c r="Y157" s="108" t="n">
        <v>2524</v>
      </c>
      <c r="Z157" s="108" t="n">
        <v>2578</v>
      </c>
      <c r="AA157" s="108" t="n">
        <v>2647</v>
      </c>
      <c r="AB157" s="108" t="n">
        <v>2724</v>
      </c>
      <c r="AC157" s="108" t="n">
        <v>2819</v>
      </c>
      <c r="AD157" s="108" t="n">
        <v>2846</v>
      </c>
      <c r="AE157" s="108" t="n">
        <v>2892</v>
      </c>
      <c r="AF157" s="108" t="n">
        <v>2939</v>
      </c>
      <c r="AG157" s="108" t="n">
        <v>2992</v>
      </c>
      <c r="AH157" s="108" t="n">
        <v>3062</v>
      </c>
      <c r="AI157" s="108" t="n">
        <v>3083</v>
      </c>
      <c r="AJ157" s="108" t="n">
        <v>3119</v>
      </c>
      <c r="AK157" s="108" t="n">
        <v>3152</v>
      </c>
      <c r="AL157" s="108" t="n">
        <v>3179</v>
      </c>
      <c r="AM157" s="108" t="n">
        <v>3211</v>
      </c>
      <c r="AN157" s="108" t="n">
        <v>3245</v>
      </c>
      <c r="AO157" s="108" t="n">
        <v>3262</v>
      </c>
      <c r="AP157" s="108" t="n">
        <v>3278</v>
      </c>
      <c r="AQ157" s="108" t="n">
        <v>3286</v>
      </c>
      <c r="AR157" s="108" t="n">
        <v>3289</v>
      </c>
      <c r="AS157" s="108" t="n">
        <v>3293</v>
      </c>
      <c r="AT157" s="108" t="n">
        <v>3293</v>
      </c>
      <c r="AU157" s="108" t="n">
        <v>3283</v>
      </c>
      <c r="AV157" s="108" t="n">
        <v>3256</v>
      </c>
      <c r="AW157" s="108" t="n">
        <v>3163</v>
      </c>
      <c r="AX157" s="108" t="n">
        <v>3093</v>
      </c>
      <c r="AY157" s="108" t="n">
        <v>3026</v>
      </c>
      <c r="AZ157" s="108" t="n">
        <v>2918</v>
      </c>
      <c r="BA157" s="108" t="n">
        <v>2770</v>
      </c>
      <c r="BB157" s="108" t="n">
        <v>2560</v>
      </c>
      <c r="BC157" s="108" t="n">
        <v>2324</v>
      </c>
      <c r="BD157" s="108" t="n">
        <v>2136</v>
      </c>
      <c r="BE157" s="108" t="n">
        <v>1929</v>
      </c>
      <c r="BF157" s="108" t="n">
        <v>1544</v>
      </c>
      <c r="BG157" s="108" t="n">
        <v>1294</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5" t="s">
        <v>36</v>
      </c>
      <c r="B158" s="114" t="n">
        <v>1</v>
      </c>
      <c r="C158" s="114" t="n">
        <v>2069</v>
      </c>
      <c r="D158" s="108" t="n">
        <v>120047</v>
      </c>
      <c r="E158" s="108" t="n">
        <v>0</v>
      </c>
      <c r="F158" s="108" t="n">
        <v>0</v>
      </c>
      <c r="G158" s="108" t="n">
        <v>0</v>
      </c>
      <c r="H158" s="108" t="n">
        <v>5</v>
      </c>
      <c r="I158" s="108" t="n">
        <v>9</v>
      </c>
      <c r="J158" s="108" t="n">
        <v>218</v>
      </c>
      <c r="K158" s="108" t="n">
        <v>405</v>
      </c>
      <c r="L158" s="108" t="n">
        <v>572</v>
      </c>
      <c r="M158" s="108" t="n">
        <v>722</v>
      </c>
      <c r="N158" s="108" t="n">
        <v>858</v>
      </c>
      <c r="O158" s="108" t="n">
        <v>1137</v>
      </c>
      <c r="P158" s="108" t="n">
        <v>1378</v>
      </c>
      <c r="Q158" s="108" t="n">
        <v>1590</v>
      </c>
      <c r="R158" s="108" t="n">
        <v>1785</v>
      </c>
      <c r="S158" s="108" t="n">
        <v>1964</v>
      </c>
      <c r="T158" s="108" t="n">
        <v>2012</v>
      </c>
      <c r="U158" s="108" t="n">
        <v>2094</v>
      </c>
      <c r="V158" s="108" t="n">
        <v>2192</v>
      </c>
      <c r="W158" s="108" t="n">
        <v>2299</v>
      </c>
      <c r="X158" s="108" t="n">
        <v>2419</v>
      </c>
      <c r="Y158" s="108" t="n">
        <v>2455</v>
      </c>
      <c r="Z158" s="108" t="n">
        <v>2513</v>
      </c>
      <c r="AA158" s="108" t="n">
        <v>2577</v>
      </c>
      <c r="AB158" s="108" t="n">
        <v>2660</v>
      </c>
      <c r="AC158" s="108" t="n">
        <v>2750</v>
      </c>
      <c r="AD158" s="108" t="n">
        <v>2780</v>
      </c>
      <c r="AE158" s="108" t="n">
        <v>2823</v>
      </c>
      <c r="AF158" s="108" t="n">
        <v>2882</v>
      </c>
      <c r="AG158" s="108" t="n">
        <v>2929</v>
      </c>
      <c r="AH158" s="108" t="n">
        <v>2993</v>
      </c>
      <c r="AI158" s="108" t="n">
        <v>3029</v>
      </c>
      <c r="AJ158" s="108" t="n">
        <v>3059</v>
      </c>
      <c r="AK158" s="108" t="n">
        <v>3103</v>
      </c>
      <c r="AL158" s="108" t="n">
        <v>3135</v>
      </c>
      <c r="AM158" s="108" t="n">
        <v>3163</v>
      </c>
      <c r="AN158" s="108" t="n">
        <v>3205</v>
      </c>
      <c r="AO158" s="108" t="n">
        <v>3218</v>
      </c>
      <c r="AP158" s="108" t="n">
        <v>3243</v>
      </c>
      <c r="AQ158" s="108" t="n">
        <v>3254</v>
      </c>
      <c r="AR158" s="108" t="n">
        <v>3266</v>
      </c>
      <c r="AS158" s="108" t="n">
        <v>3268</v>
      </c>
      <c r="AT158" s="108" t="n">
        <v>3262</v>
      </c>
      <c r="AU158" s="108" t="n">
        <v>3254</v>
      </c>
      <c r="AV158" s="108" t="n">
        <v>3230</v>
      </c>
      <c r="AW158" s="108" t="n">
        <v>3128</v>
      </c>
      <c r="AX158" s="108" t="n">
        <v>3066</v>
      </c>
      <c r="AY158" s="108" t="n">
        <v>2984</v>
      </c>
      <c r="AZ158" s="108" t="n">
        <v>2876</v>
      </c>
      <c r="BA158" s="108" t="n">
        <v>2728</v>
      </c>
      <c r="BB158" s="108" t="n">
        <v>2517</v>
      </c>
      <c r="BC158" s="108" t="n">
        <v>2287</v>
      </c>
      <c r="BD158" s="108" t="n">
        <v>2099</v>
      </c>
      <c r="BE158" s="108" t="n">
        <v>1891</v>
      </c>
      <c r="BF158" s="108" t="n">
        <v>1507</v>
      </c>
      <c r="BG158" s="108" t="n">
        <v>1254</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5" t="s">
        <v>36</v>
      </c>
      <c r="B159" s="114" t="n">
        <v>1</v>
      </c>
      <c r="C159" s="114" t="n">
        <v>2070</v>
      </c>
      <c r="D159" s="108" t="n">
        <v>118003</v>
      </c>
      <c r="E159" s="108" t="n">
        <v>0</v>
      </c>
      <c r="F159" s="108" t="n">
        <v>0</v>
      </c>
      <c r="G159" s="108" t="n">
        <v>0</v>
      </c>
      <c r="H159" s="108" t="n">
        <v>4</v>
      </c>
      <c r="I159" s="108" t="n">
        <v>9</v>
      </c>
      <c r="J159" s="108" t="n">
        <v>216</v>
      </c>
      <c r="K159" s="108" t="n">
        <v>400</v>
      </c>
      <c r="L159" s="108" t="n">
        <v>564</v>
      </c>
      <c r="M159" s="108" t="n">
        <v>710</v>
      </c>
      <c r="N159" s="108" t="n">
        <v>843</v>
      </c>
      <c r="O159" s="108" t="n">
        <v>1117</v>
      </c>
      <c r="P159" s="108" t="n">
        <v>1351</v>
      </c>
      <c r="Q159" s="108" t="n">
        <v>1557</v>
      </c>
      <c r="R159" s="108" t="n">
        <v>1747</v>
      </c>
      <c r="S159" s="108" t="n">
        <v>1922</v>
      </c>
      <c r="T159" s="108" t="n">
        <v>1972</v>
      </c>
      <c r="U159" s="108" t="n">
        <v>2044</v>
      </c>
      <c r="V159" s="108" t="n">
        <v>2141</v>
      </c>
      <c r="W159" s="108" t="n">
        <v>2250</v>
      </c>
      <c r="X159" s="108" t="n">
        <v>2359</v>
      </c>
      <c r="Y159" s="108" t="n">
        <v>2394</v>
      </c>
      <c r="Z159" s="108" t="n">
        <v>2453</v>
      </c>
      <c r="AA159" s="108" t="n">
        <v>2516</v>
      </c>
      <c r="AB159" s="108" t="n">
        <v>2599</v>
      </c>
      <c r="AC159" s="108" t="n">
        <v>2684</v>
      </c>
      <c r="AD159" s="108" t="n">
        <v>2715</v>
      </c>
      <c r="AE159" s="108" t="n">
        <v>2760</v>
      </c>
      <c r="AF159" s="108" t="n">
        <v>2811</v>
      </c>
      <c r="AG159" s="108" t="n">
        <v>2869</v>
      </c>
      <c r="AH159" s="108" t="n">
        <v>2930</v>
      </c>
      <c r="AI159" s="108" t="n">
        <v>2964</v>
      </c>
      <c r="AJ159" s="108" t="n">
        <v>3003</v>
      </c>
      <c r="AK159" s="108" t="n">
        <v>3038</v>
      </c>
      <c r="AL159" s="108" t="n">
        <v>3079</v>
      </c>
      <c r="AM159" s="108" t="n">
        <v>3121</v>
      </c>
      <c r="AN159" s="108" t="n">
        <v>3152</v>
      </c>
      <c r="AO159" s="108" t="n">
        <v>3175</v>
      </c>
      <c r="AP159" s="108" t="n">
        <v>3205</v>
      </c>
      <c r="AQ159" s="108" t="n">
        <v>3224</v>
      </c>
      <c r="AR159" s="108" t="n">
        <v>3238</v>
      </c>
      <c r="AS159" s="108" t="n">
        <v>3248</v>
      </c>
      <c r="AT159" s="108" t="n">
        <v>3235</v>
      </c>
      <c r="AU159" s="108" t="n">
        <v>3224</v>
      </c>
      <c r="AV159" s="108" t="n">
        <v>3202</v>
      </c>
      <c r="AW159" s="108" t="n">
        <v>3098</v>
      </c>
      <c r="AX159" s="108" t="n">
        <v>3036</v>
      </c>
      <c r="AY159" s="108" t="n">
        <v>2950</v>
      </c>
      <c r="AZ159" s="108" t="n">
        <v>2843</v>
      </c>
      <c r="BA159" s="108" t="n">
        <v>2689</v>
      </c>
      <c r="BB159" s="108" t="n">
        <v>2477</v>
      </c>
      <c r="BC159" s="108" t="n">
        <v>2245</v>
      </c>
      <c r="BD159" s="108" t="n">
        <v>2054</v>
      </c>
      <c r="BE159" s="108" t="n">
        <v>1856</v>
      </c>
      <c r="BF159" s="108" t="n">
        <v>1478</v>
      </c>
      <c r="BG159" s="108" t="n">
        <v>1232</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5" t="s">
        <v>36</v>
      </c>
      <c r="B160" s="114" t="n">
        <v>1</v>
      </c>
      <c r="C160" s="114" t="n">
        <v>2071</v>
      </c>
      <c r="D160" s="108" t="n">
        <v>116069</v>
      </c>
      <c r="E160" s="108" t="n">
        <v>0</v>
      </c>
      <c r="F160" s="108" t="n">
        <v>0</v>
      </c>
      <c r="G160" s="108" t="n">
        <v>0</v>
      </c>
      <c r="H160" s="108" t="n">
        <v>4</v>
      </c>
      <c r="I160" s="108" t="n">
        <v>9</v>
      </c>
      <c r="J160" s="108" t="n">
        <v>213</v>
      </c>
      <c r="K160" s="108" t="n">
        <v>396</v>
      </c>
      <c r="L160" s="108" t="n">
        <v>558</v>
      </c>
      <c r="M160" s="108" t="n">
        <v>701</v>
      </c>
      <c r="N160" s="108" t="n">
        <v>831</v>
      </c>
      <c r="O160" s="108" t="n">
        <v>1100</v>
      </c>
      <c r="P160" s="108" t="n">
        <v>1327</v>
      </c>
      <c r="Q160" s="108" t="n">
        <v>1533</v>
      </c>
      <c r="R160" s="108" t="n">
        <v>1717</v>
      </c>
      <c r="S160" s="108" t="n">
        <v>1891</v>
      </c>
      <c r="T160" s="108" t="n">
        <v>1930</v>
      </c>
      <c r="U160" s="108" t="n">
        <v>2002</v>
      </c>
      <c r="V160" s="108" t="n">
        <v>2091</v>
      </c>
      <c r="W160" s="108" t="n">
        <v>2195</v>
      </c>
      <c r="X160" s="108" t="n">
        <v>2313</v>
      </c>
      <c r="Y160" s="108" t="n">
        <v>2341</v>
      </c>
      <c r="Z160" s="108" t="n">
        <v>2398</v>
      </c>
      <c r="AA160" s="108" t="n">
        <v>2456</v>
      </c>
      <c r="AB160" s="108" t="n">
        <v>2533</v>
      </c>
      <c r="AC160" s="108" t="n">
        <v>2616</v>
      </c>
      <c r="AD160" s="108" t="n">
        <v>2658</v>
      </c>
      <c r="AE160" s="108" t="n">
        <v>2699</v>
      </c>
      <c r="AF160" s="108" t="n">
        <v>2753</v>
      </c>
      <c r="AG160" s="108" t="n">
        <v>2803</v>
      </c>
      <c r="AH160" s="108" t="n">
        <v>2869</v>
      </c>
      <c r="AI160" s="108" t="n">
        <v>2901</v>
      </c>
      <c r="AJ160" s="108" t="n">
        <v>2938</v>
      </c>
      <c r="AK160" s="108" t="n">
        <v>2987</v>
      </c>
      <c r="AL160" s="108" t="n">
        <v>3025</v>
      </c>
      <c r="AM160" s="108" t="n">
        <v>3061</v>
      </c>
      <c r="AN160" s="108" t="n">
        <v>3108</v>
      </c>
      <c r="AO160" s="108" t="n">
        <v>3137</v>
      </c>
      <c r="AP160" s="108" t="n">
        <v>3163</v>
      </c>
      <c r="AQ160" s="108" t="n">
        <v>3184</v>
      </c>
      <c r="AR160" s="108" t="n">
        <v>3206</v>
      </c>
      <c r="AS160" s="108" t="n">
        <v>3207</v>
      </c>
      <c r="AT160" s="108" t="n">
        <v>3205</v>
      </c>
      <c r="AU160" s="108" t="n">
        <v>3196</v>
      </c>
      <c r="AV160" s="108" t="n">
        <v>3179</v>
      </c>
      <c r="AW160" s="108" t="n">
        <v>3082</v>
      </c>
      <c r="AX160" s="108" t="n">
        <v>3010</v>
      </c>
      <c r="AY160" s="108" t="n">
        <v>2925</v>
      </c>
      <c r="AZ160" s="108" t="n">
        <v>2810</v>
      </c>
      <c r="BA160" s="108" t="n">
        <v>2651</v>
      </c>
      <c r="BB160" s="108" t="n">
        <v>2437</v>
      </c>
      <c r="BC160" s="108" t="n">
        <v>2217</v>
      </c>
      <c r="BD160" s="108" t="n">
        <v>2024</v>
      </c>
      <c r="BE160" s="108" t="n">
        <v>1819</v>
      </c>
      <c r="BF160" s="108" t="n">
        <v>1455</v>
      </c>
      <c r="BG160" s="108" t="n">
        <v>1205</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5" t="s">
        <v>36</v>
      </c>
      <c r="B161" s="114" t="n">
        <v>1</v>
      </c>
      <c r="C161" s="114" t="n">
        <v>2072</v>
      </c>
      <c r="D161" s="108" t="n">
        <v>114251</v>
      </c>
      <c r="E161" s="108" t="n">
        <v>0</v>
      </c>
      <c r="F161" s="108" t="n">
        <v>0</v>
      </c>
      <c r="G161" s="108" t="n">
        <v>0</v>
      </c>
      <c r="H161" s="108" t="n">
        <v>4</v>
      </c>
      <c r="I161" s="108" t="n">
        <v>9</v>
      </c>
      <c r="J161" s="108" t="n">
        <v>211</v>
      </c>
      <c r="K161" s="108" t="n">
        <v>393</v>
      </c>
      <c r="L161" s="108" t="n">
        <v>553</v>
      </c>
      <c r="M161" s="108" t="n">
        <v>694</v>
      </c>
      <c r="N161" s="108" t="n">
        <v>822</v>
      </c>
      <c r="O161" s="108" t="n">
        <v>1088</v>
      </c>
      <c r="P161" s="108" t="n">
        <v>1313</v>
      </c>
      <c r="Q161" s="108" t="n">
        <v>1512</v>
      </c>
      <c r="R161" s="108" t="n">
        <v>1691</v>
      </c>
      <c r="S161" s="108" t="n">
        <v>1860</v>
      </c>
      <c r="T161" s="108" t="n">
        <v>1899</v>
      </c>
      <c r="U161" s="108" t="n">
        <v>1964</v>
      </c>
      <c r="V161" s="108" t="n">
        <v>2056</v>
      </c>
      <c r="W161" s="108" t="n">
        <v>2151</v>
      </c>
      <c r="X161" s="108" t="n">
        <v>2263</v>
      </c>
      <c r="Y161" s="108" t="n">
        <v>2297</v>
      </c>
      <c r="Z161" s="108" t="n">
        <v>2341</v>
      </c>
      <c r="AA161" s="108" t="n">
        <v>2405</v>
      </c>
      <c r="AB161" s="108" t="n">
        <v>2480</v>
      </c>
      <c r="AC161" s="108" t="n">
        <v>2562</v>
      </c>
      <c r="AD161" s="108" t="n">
        <v>2592</v>
      </c>
      <c r="AE161" s="108" t="n">
        <v>2634</v>
      </c>
      <c r="AF161" s="108" t="n">
        <v>2685</v>
      </c>
      <c r="AG161" s="108" t="n">
        <v>2743</v>
      </c>
      <c r="AH161" s="108" t="n">
        <v>2810</v>
      </c>
      <c r="AI161" s="108" t="n">
        <v>2839</v>
      </c>
      <c r="AJ161" s="108" t="n">
        <v>2877</v>
      </c>
      <c r="AK161" s="108" t="n">
        <v>2922</v>
      </c>
      <c r="AL161" s="108" t="n">
        <v>2966</v>
      </c>
      <c r="AM161" s="108" t="n">
        <v>3012</v>
      </c>
      <c r="AN161" s="108" t="n">
        <v>3058</v>
      </c>
      <c r="AO161" s="108" t="n">
        <v>3094</v>
      </c>
      <c r="AP161" s="108" t="n">
        <v>3121</v>
      </c>
      <c r="AQ161" s="108" t="n">
        <v>3149</v>
      </c>
      <c r="AR161" s="108" t="n">
        <v>3163</v>
      </c>
      <c r="AS161" s="108" t="n">
        <v>3175</v>
      </c>
      <c r="AT161" s="108" t="n">
        <v>3176</v>
      </c>
      <c r="AU161" s="108" t="n">
        <v>3174</v>
      </c>
      <c r="AV161" s="108" t="n">
        <v>3147</v>
      </c>
      <c r="AW161" s="108" t="n">
        <v>3054</v>
      </c>
      <c r="AX161" s="108" t="n">
        <v>2988</v>
      </c>
      <c r="AY161" s="108" t="n">
        <v>2900</v>
      </c>
      <c r="AZ161" s="108" t="n">
        <v>2793</v>
      </c>
      <c r="BA161" s="108" t="n">
        <v>2630</v>
      </c>
      <c r="BB161" s="108" t="n">
        <v>2405</v>
      </c>
      <c r="BC161" s="108" t="n">
        <v>2178</v>
      </c>
      <c r="BD161" s="108" t="n">
        <v>1992</v>
      </c>
      <c r="BE161" s="108" t="n">
        <v>1789</v>
      </c>
      <c r="BF161" s="108" t="n">
        <v>1423</v>
      </c>
      <c r="BG161" s="108" t="n">
        <v>1194</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5" t="s">
        <v>36</v>
      </c>
      <c r="B162" s="114" t="n">
        <v>1</v>
      </c>
      <c r="C162" s="114" t="n">
        <v>2073</v>
      </c>
      <c r="D162" s="108" t="n">
        <v>112547</v>
      </c>
      <c r="E162" s="108" t="n">
        <v>0</v>
      </c>
      <c r="F162" s="108" t="n">
        <v>0</v>
      </c>
      <c r="G162" s="108" t="n">
        <v>0</v>
      </c>
      <c r="H162" s="108" t="n">
        <v>4</v>
      </c>
      <c r="I162" s="108" t="n">
        <v>9</v>
      </c>
      <c r="J162" s="108" t="n">
        <v>210</v>
      </c>
      <c r="K162" s="108" t="n">
        <v>391</v>
      </c>
      <c r="L162" s="108" t="n">
        <v>548</v>
      </c>
      <c r="M162" s="108" t="n">
        <v>688</v>
      </c>
      <c r="N162" s="108" t="n">
        <v>813</v>
      </c>
      <c r="O162" s="108" t="n">
        <v>1076</v>
      </c>
      <c r="P162" s="108" t="n">
        <v>1300</v>
      </c>
      <c r="Q162" s="108" t="n">
        <v>1496</v>
      </c>
      <c r="R162" s="108" t="n">
        <v>1674</v>
      </c>
      <c r="S162" s="108" t="n">
        <v>1838</v>
      </c>
      <c r="T162" s="108" t="n">
        <v>1874</v>
      </c>
      <c r="U162" s="108" t="n">
        <v>1940</v>
      </c>
      <c r="V162" s="108" t="n">
        <v>2020</v>
      </c>
      <c r="W162" s="108" t="n">
        <v>2113</v>
      </c>
      <c r="X162" s="108" t="n">
        <v>2219</v>
      </c>
      <c r="Y162" s="108" t="n">
        <v>2248</v>
      </c>
      <c r="Z162" s="108" t="n">
        <v>2297</v>
      </c>
      <c r="AA162" s="108" t="n">
        <v>2355</v>
      </c>
      <c r="AB162" s="108" t="n">
        <v>2423</v>
      </c>
      <c r="AC162" s="108" t="n">
        <v>2510</v>
      </c>
      <c r="AD162" s="108" t="n">
        <v>2540</v>
      </c>
      <c r="AE162" s="108" t="n">
        <v>2578</v>
      </c>
      <c r="AF162" s="108" t="n">
        <v>2632</v>
      </c>
      <c r="AG162" s="108" t="n">
        <v>2686</v>
      </c>
      <c r="AH162" s="108" t="n">
        <v>2748</v>
      </c>
      <c r="AI162" s="108" t="n">
        <v>2778</v>
      </c>
      <c r="AJ162" s="108" t="n">
        <v>2813</v>
      </c>
      <c r="AK162" s="108" t="n">
        <v>2858</v>
      </c>
      <c r="AL162" s="108" t="n">
        <v>2912</v>
      </c>
      <c r="AM162" s="108" t="n">
        <v>2957</v>
      </c>
      <c r="AN162" s="108" t="n">
        <v>3002</v>
      </c>
      <c r="AO162" s="108" t="n">
        <v>3046</v>
      </c>
      <c r="AP162" s="108" t="n">
        <v>3072</v>
      </c>
      <c r="AQ162" s="108" t="n">
        <v>3102</v>
      </c>
      <c r="AR162" s="108" t="n">
        <v>3127</v>
      </c>
      <c r="AS162" s="108" t="n">
        <v>3140</v>
      </c>
      <c r="AT162" s="108" t="n">
        <v>3148</v>
      </c>
      <c r="AU162" s="108" t="n">
        <v>3151</v>
      </c>
      <c r="AV162" s="108" t="n">
        <v>3125</v>
      </c>
      <c r="AW162" s="108" t="n">
        <v>3033</v>
      </c>
      <c r="AX162" s="108" t="n">
        <v>2958</v>
      </c>
      <c r="AY162" s="108" t="n">
        <v>2877</v>
      </c>
      <c r="AZ162" s="108" t="n">
        <v>2759</v>
      </c>
      <c r="BA162" s="108" t="n">
        <v>2601</v>
      </c>
      <c r="BB162" s="108" t="n">
        <v>2388</v>
      </c>
      <c r="BC162" s="108" t="n">
        <v>2156</v>
      </c>
      <c r="BD162" s="108" t="n">
        <v>1960</v>
      </c>
      <c r="BE162" s="108" t="n">
        <v>1767</v>
      </c>
      <c r="BF162" s="108" t="n">
        <v>1408</v>
      </c>
      <c r="BG162" s="108" t="n">
        <v>1179</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5" t="s">
        <v>36</v>
      </c>
      <c r="B163" s="114" t="n">
        <v>1</v>
      </c>
      <c r="C163" s="114" t="n">
        <v>2074</v>
      </c>
      <c r="D163" s="108" t="n">
        <v>110955</v>
      </c>
      <c r="E163" s="108" t="n">
        <v>0</v>
      </c>
      <c r="F163" s="108" t="n">
        <v>0</v>
      </c>
      <c r="G163" s="108" t="n">
        <v>0</v>
      </c>
      <c r="H163" s="108" t="n">
        <v>4</v>
      </c>
      <c r="I163" s="108" t="n">
        <v>9</v>
      </c>
      <c r="J163" s="108" t="n">
        <v>210</v>
      </c>
      <c r="K163" s="108" t="n">
        <v>391</v>
      </c>
      <c r="L163" s="108" t="n">
        <v>547</v>
      </c>
      <c r="M163" s="108" t="n">
        <v>687</v>
      </c>
      <c r="N163" s="108" t="n">
        <v>810</v>
      </c>
      <c r="O163" s="108" t="n">
        <v>1068</v>
      </c>
      <c r="P163" s="108" t="n">
        <v>1289</v>
      </c>
      <c r="Q163" s="108" t="n">
        <v>1484</v>
      </c>
      <c r="R163" s="108" t="n">
        <v>1659</v>
      </c>
      <c r="S163" s="108" t="n">
        <v>1818</v>
      </c>
      <c r="T163" s="108" t="n">
        <v>1851</v>
      </c>
      <c r="U163" s="108" t="n">
        <v>1913</v>
      </c>
      <c r="V163" s="108" t="n">
        <v>1994</v>
      </c>
      <c r="W163" s="108" t="n">
        <v>2085</v>
      </c>
      <c r="X163" s="108" t="n">
        <v>2184</v>
      </c>
      <c r="Y163" s="108" t="n">
        <v>2212</v>
      </c>
      <c r="Z163" s="108" t="n">
        <v>2256</v>
      </c>
      <c r="AA163" s="108" t="n">
        <v>2311</v>
      </c>
      <c r="AB163" s="108" t="n">
        <v>2382</v>
      </c>
      <c r="AC163" s="108" t="n">
        <v>2462</v>
      </c>
      <c r="AD163" s="108" t="n">
        <v>2486</v>
      </c>
      <c r="AE163" s="108" t="n">
        <v>2523</v>
      </c>
      <c r="AF163" s="108" t="n">
        <v>2570</v>
      </c>
      <c r="AG163" s="108" t="n">
        <v>2628</v>
      </c>
      <c r="AH163" s="108" t="n">
        <v>2685</v>
      </c>
      <c r="AI163" s="108" t="n">
        <v>2725</v>
      </c>
      <c r="AJ163" s="108" t="n">
        <v>2763</v>
      </c>
      <c r="AK163" s="108" t="n">
        <v>2812</v>
      </c>
      <c r="AL163" s="108" t="n">
        <v>2846</v>
      </c>
      <c r="AM163" s="108" t="n">
        <v>2893</v>
      </c>
      <c r="AN163" s="108" t="n">
        <v>2944</v>
      </c>
      <c r="AO163" s="108" t="n">
        <v>2987</v>
      </c>
      <c r="AP163" s="108" t="n">
        <v>3030</v>
      </c>
      <c r="AQ163" s="108" t="n">
        <v>3058</v>
      </c>
      <c r="AR163" s="108" t="n">
        <v>3084</v>
      </c>
      <c r="AS163" s="108" t="n">
        <v>3105</v>
      </c>
      <c r="AT163" s="108" t="n">
        <v>3115</v>
      </c>
      <c r="AU163" s="108" t="n">
        <v>3114</v>
      </c>
      <c r="AV163" s="108" t="n">
        <v>3096</v>
      </c>
      <c r="AW163" s="108" t="n">
        <v>3001</v>
      </c>
      <c r="AX163" s="108" t="n">
        <v>2943</v>
      </c>
      <c r="AY163" s="108" t="n">
        <v>2855</v>
      </c>
      <c r="AZ163" s="108" t="n">
        <v>2743</v>
      </c>
      <c r="BA163" s="108" t="n">
        <v>2578</v>
      </c>
      <c r="BB163" s="108" t="n">
        <v>2363</v>
      </c>
      <c r="BC163" s="108" t="n">
        <v>2144</v>
      </c>
      <c r="BD163" s="108" t="n">
        <v>1953</v>
      </c>
      <c r="BE163" s="108" t="n">
        <v>1748</v>
      </c>
      <c r="BF163" s="108" t="n">
        <v>1385</v>
      </c>
      <c r="BG163" s="108" t="n">
        <v>1152</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5" t="s">
        <v>36</v>
      </c>
      <c r="B164" s="114" t="n">
        <v>1</v>
      </c>
      <c r="C164" s="114" t="n">
        <v>2075</v>
      </c>
      <c r="D164" s="108" t="n">
        <v>109465</v>
      </c>
      <c r="E164" s="108" t="n">
        <v>0</v>
      </c>
      <c r="F164" s="108" t="n">
        <v>0</v>
      </c>
      <c r="G164" s="108" t="n">
        <v>0</v>
      </c>
      <c r="H164" s="108" t="n">
        <v>4</v>
      </c>
      <c r="I164" s="108" t="n">
        <v>9</v>
      </c>
      <c r="J164" s="108" t="n">
        <v>210</v>
      </c>
      <c r="K164" s="108" t="n">
        <v>390</v>
      </c>
      <c r="L164" s="108" t="n">
        <v>545</v>
      </c>
      <c r="M164" s="108" t="n">
        <v>684</v>
      </c>
      <c r="N164" s="108" t="n">
        <v>805</v>
      </c>
      <c r="O164" s="108" t="n">
        <v>1067</v>
      </c>
      <c r="P164" s="108" t="n">
        <v>1283</v>
      </c>
      <c r="Q164" s="108" t="n">
        <v>1477</v>
      </c>
      <c r="R164" s="108" t="n">
        <v>1648</v>
      </c>
      <c r="S164" s="108" t="n">
        <v>1806</v>
      </c>
      <c r="T164" s="108" t="n">
        <v>1839</v>
      </c>
      <c r="U164" s="108" t="n">
        <v>1891</v>
      </c>
      <c r="V164" s="108" t="n">
        <v>1973</v>
      </c>
      <c r="W164" s="108" t="n">
        <v>2061</v>
      </c>
      <c r="X164" s="108" t="n">
        <v>2158</v>
      </c>
      <c r="Y164" s="108" t="n">
        <v>2180</v>
      </c>
      <c r="Z164" s="108" t="n">
        <v>2221</v>
      </c>
      <c r="AA164" s="108" t="n">
        <v>2269</v>
      </c>
      <c r="AB164" s="108" t="n">
        <v>2336</v>
      </c>
      <c r="AC164" s="108" t="n">
        <v>2417</v>
      </c>
      <c r="AD164" s="108" t="n">
        <v>2444</v>
      </c>
      <c r="AE164" s="108" t="n">
        <v>2476</v>
      </c>
      <c r="AF164" s="108" t="n">
        <v>2519</v>
      </c>
      <c r="AG164" s="108" t="n">
        <v>2573</v>
      </c>
      <c r="AH164" s="108" t="n">
        <v>2632</v>
      </c>
      <c r="AI164" s="108" t="n">
        <v>2665</v>
      </c>
      <c r="AJ164" s="108" t="n">
        <v>2707</v>
      </c>
      <c r="AK164" s="108" t="n">
        <v>2748</v>
      </c>
      <c r="AL164" s="108" t="n">
        <v>2794</v>
      </c>
      <c r="AM164" s="108" t="n">
        <v>2841</v>
      </c>
      <c r="AN164" s="108" t="n">
        <v>2884</v>
      </c>
      <c r="AO164" s="108" t="n">
        <v>2931</v>
      </c>
      <c r="AP164" s="108" t="n">
        <v>2975</v>
      </c>
      <c r="AQ164" s="108" t="n">
        <v>3009</v>
      </c>
      <c r="AR164" s="108" t="n">
        <v>3043</v>
      </c>
      <c r="AS164" s="108" t="n">
        <v>3067</v>
      </c>
      <c r="AT164" s="108" t="n">
        <v>3072</v>
      </c>
      <c r="AU164" s="108" t="n">
        <v>3086</v>
      </c>
      <c r="AV164" s="108" t="n">
        <v>3065</v>
      </c>
      <c r="AW164" s="108" t="n">
        <v>2982</v>
      </c>
      <c r="AX164" s="108" t="n">
        <v>2915</v>
      </c>
      <c r="AY164" s="108" t="n">
        <v>2830</v>
      </c>
      <c r="AZ164" s="108" t="n">
        <v>2717</v>
      </c>
      <c r="BA164" s="108" t="n">
        <v>2562</v>
      </c>
      <c r="BB164" s="108" t="n">
        <v>2347</v>
      </c>
      <c r="BC164" s="108" t="n">
        <v>2120</v>
      </c>
      <c r="BD164" s="108" t="n">
        <v>1927</v>
      </c>
      <c r="BE164" s="108" t="n">
        <v>1736</v>
      </c>
      <c r="BF164" s="108" t="n">
        <v>1373</v>
      </c>
      <c r="BG164" s="108" t="n">
        <v>1152</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5" t="s">
        <v>36</v>
      </c>
      <c r="B165" s="114" t="n">
        <v>1</v>
      </c>
      <c r="C165" s="114" t="n">
        <v>2076</v>
      </c>
      <c r="D165" s="108" t="n">
        <v>108065</v>
      </c>
      <c r="E165" s="108" t="n">
        <v>0</v>
      </c>
      <c r="F165" s="108" t="n">
        <v>0</v>
      </c>
      <c r="G165" s="108" t="n">
        <v>0</v>
      </c>
      <c r="H165" s="108" t="n">
        <v>4</v>
      </c>
      <c r="I165" s="108" t="n">
        <v>9</v>
      </c>
      <c r="J165" s="108" t="n">
        <v>210</v>
      </c>
      <c r="K165" s="108" t="n">
        <v>390</v>
      </c>
      <c r="L165" s="108" t="n">
        <v>545</v>
      </c>
      <c r="M165" s="108" t="n">
        <v>683</v>
      </c>
      <c r="N165" s="108" t="n">
        <v>801</v>
      </c>
      <c r="O165" s="108" t="n">
        <v>1063</v>
      </c>
      <c r="P165" s="108" t="n">
        <v>1278</v>
      </c>
      <c r="Q165" s="108" t="n">
        <v>1471</v>
      </c>
      <c r="R165" s="108" t="n">
        <v>1640</v>
      </c>
      <c r="S165" s="108" t="n">
        <v>1796</v>
      </c>
      <c r="T165" s="108" t="n">
        <v>1829</v>
      </c>
      <c r="U165" s="108" t="n">
        <v>1883</v>
      </c>
      <c r="V165" s="108" t="n">
        <v>1955</v>
      </c>
      <c r="W165" s="108" t="n">
        <v>2040</v>
      </c>
      <c r="X165" s="108" t="n">
        <v>2136</v>
      </c>
      <c r="Y165" s="108" t="n">
        <v>2154</v>
      </c>
      <c r="Z165" s="108" t="n">
        <v>2187</v>
      </c>
      <c r="AA165" s="108" t="n">
        <v>2238</v>
      </c>
      <c r="AB165" s="108" t="n">
        <v>2299</v>
      </c>
      <c r="AC165" s="108" t="n">
        <v>2372</v>
      </c>
      <c r="AD165" s="108" t="n">
        <v>2403</v>
      </c>
      <c r="AE165" s="108" t="n">
        <v>2433</v>
      </c>
      <c r="AF165" s="108" t="n">
        <v>2472</v>
      </c>
      <c r="AG165" s="108" t="n">
        <v>2521</v>
      </c>
      <c r="AH165" s="108" t="n">
        <v>2581</v>
      </c>
      <c r="AI165" s="108" t="n">
        <v>2615</v>
      </c>
      <c r="AJ165" s="108" t="n">
        <v>2647</v>
      </c>
      <c r="AK165" s="108" t="n">
        <v>2695</v>
      </c>
      <c r="AL165" s="108" t="n">
        <v>2738</v>
      </c>
      <c r="AM165" s="108" t="n">
        <v>2788</v>
      </c>
      <c r="AN165" s="108" t="n">
        <v>2835</v>
      </c>
      <c r="AO165" s="108" t="n">
        <v>2871</v>
      </c>
      <c r="AP165" s="108" t="n">
        <v>2921</v>
      </c>
      <c r="AQ165" s="108" t="n">
        <v>2961</v>
      </c>
      <c r="AR165" s="108" t="n">
        <v>2996</v>
      </c>
      <c r="AS165" s="108" t="n">
        <v>3023</v>
      </c>
      <c r="AT165" s="108" t="n">
        <v>3036</v>
      </c>
      <c r="AU165" s="108" t="n">
        <v>3047</v>
      </c>
      <c r="AV165" s="108" t="n">
        <v>3033</v>
      </c>
      <c r="AW165" s="108" t="n">
        <v>2953</v>
      </c>
      <c r="AX165" s="108" t="n">
        <v>2894</v>
      </c>
      <c r="AY165" s="108" t="n">
        <v>2809</v>
      </c>
      <c r="AZ165" s="108" t="n">
        <v>2703</v>
      </c>
      <c r="BA165" s="108" t="n">
        <v>2547</v>
      </c>
      <c r="BB165" s="108" t="n">
        <v>2327</v>
      </c>
      <c r="BC165" s="108" t="n">
        <v>2099</v>
      </c>
      <c r="BD165" s="108" t="n">
        <v>1909</v>
      </c>
      <c r="BE165" s="108" t="n">
        <v>1715</v>
      </c>
      <c r="BF165" s="108" t="n">
        <v>1365</v>
      </c>
      <c r="BG165" s="108" t="n">
        <v>1145</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5" t="s">
        <v>36</v>
      </c>
      <c r="B166" s="114" t="n">
        <v>1</v>
      </c>
      <c r="C166" s="114" t="n">
        <v>2077</v>
      </c>
      <c r="D166" s="108" t="n">
        <v>106744</v>
      </c>
      <c r="E166" s="108" t="n">
        <v>0</v>
      </c>
      <c r="F166" s="108" t="n">
        <v>0</v>
      </c>
      <c r="G166" s="108" t="n">
        <v>0</v>
      </c>
      <c r="H166" s="108" t="n">
        <v>4</v>
      </c>
      <c r="I166" s="108" t="n">
        <v>9</v>
      </c>
      <c r="J166" s="108" t="n">
        <v>209</v>
      </c>
      <c r="K166" s="108" t="n">
        <v>389</v>
      </c>
      <c r="L166" s="108" t="n">
        <v>544</v>
      </c>
      <c r="M166" s="108" t="n">
        <v>682</v>
      </c>
      <c r="N166" s="108" t="n">
        <v>803</v>
      </c>
      <c r="O166" s="108" t="n">
        <v>1060</v>
      </c>
      <c r="P166" s="108" t="n">
        <v>1277</v>
      </c>
      <c r="Q166" s="108" t="n">
        <v>1470</v>
      </c>
      <c r="R166" s="108" t="n">
        <v>1636</v>
      </c>
      <c r="S166" s="108" t="n">
        <v>1790</v>
      </c>
      <c r="T166" s="108" t="n">
        <v>1815</v>
      </c>
      <c r="U166" s="108" t="n">
        <v>1871</v>
      </c>
      <c r="V166" s="108" t="n">
        <v>1940</v>
      </c>
      <c r="W166" s="108" t="n">
        <v>2027</v>
      </c>
      <c r="X166" s="108" t="n">
        <v>2116</v>
      </c>
      <c r="Y166" s="108" t="n">
        <v>2129</v>
      </c>
      <c r="Z166" s="108" t="n">
        <v>2167</v>
      </c>
      <c r="AA166" s="108" t="n">
        <v>2207</v>
      </c>
      <c r="AB166" s="108" t="n">
        <v>2267</v>
      </c>
      <c r="AC166" s="108" t="n">
        <v>2339</v>
      </c>
      <c r="AD166" s="108" t="n">
        <v>2359</v>
      </c>
      <c r="AE166" s="108" t="n">
        <v>2388</v>
      </c>
      <c r="AF166" s="108" t="n">
        <v>2429</v>
      </c>
      <c r="AG166" s="108" t="n">
        <v>2478</v>
      </c>
      <c r="AH166" s="108" t="n">
        <v>2535</v>
      </c>
      <c r="AI166" s="108" t="n">
        <v>2567</v>
      </c>
      <c r="AJ166" s="108" t="n">
        <v>2601</v>
      </c>
      <c r="AK166" s="108" t="n">
        <v>2645</v>
      </c>
      <c r="AL166" s="108" t="n">
        <v>2684</v>
      </c>
      <c r="AM166" s="108" t="n">
        <v>2731</v>
      </c>
      <c r="AN166" s="108" t="n">
        <v>2781</v>
      </c>
      <c r="AO166" s="108" t="n">
        <v>2821</v>
      </c>
      <c r="AP166" s="108" t="n">
        <v>2868</v>
      </c>
      <c r="AQ166" s="108" t="n">
        <v>2907</v>
      </c>
      <c r="AR166" s="108" t="n">
        <v>2940</v>
      </c>
      <c r="AS166" s="108" t="n">
        <v>2973</v>
      </c>
      <c r="AT166" s="108" t="n">
        <v>2994</v>
      </c>
      <c r="AU166" s="108" t="n">
        <v>3002</v>
      </c>
      <c r="AV166" s="108" t="n">
        <v>2998</v>
      </c>
      <c r="AW166" s="108" t="n">
        <v>2921</v>
      </c>
      <c r="AX166" s="108" t="n">
        <v>2871</v>
      </c>
      <c r="AY166" s="108" t="n">
        <v>2787</v>
      </c>
      <c r="AZ166" s="108" t="n">
        <v>2684</v>
      </c>
      <c r="BA166" s="108" t="n">
        <v>2525</v>
      </c>
      <c r="BB166" s="108" t="n">
        <v>2320</v>
      </c>
      <c r="BC166" s="108" t="n">
        <v>2086</v>
      </c>
      <c r="BD166" s="108" t="n">
        <v>1901</v>
      </c>
      <c r="BE166" s="108" t="n">
        <v>1704</v>
      </c>
      <c r="BF166" s="108" t="n">
        <v>1359</v>
      </c>
      <c r="BG166" s="108" t="n">
        <v>1134</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5" t="s">
        <v>36</v>
      </c>
      <c r="B167" s="114" t="n">
        <v>1</v>
      </c>
      <c r="C167" s="114" t="n">
        <v>2078</v>
      </c>
      <c r="D167" s="108" t="n">
        <v>105482</v>
      </c>
      <c r="E167" s="108" t="n">
        <v>0</v>
      </c>
      <c r="F167" s="108" t="n">
        <v>0</v>
      </c>
      <c r="G167" s="108" t="n">
        <v>0</v>
      </c>
      <c r="H167" s="108" t="n">
        <v>4</v>
      </c>
      <c r="I167" s="108" t="n">
        <v>9</v>
      </c>
      <c r="J167" s="108" t="n">
        <v>209</v>
      </c>
      <c r="K167" s="108" t="n">
        <v>389</v>
      </c>
      <c r="L167" s="108" t="n">
        <v>543</v>
      </c>
      <c r="M167" s="108" t="n">
        <v>681</v>
      </c>
      <c r="N167" s="108" t="n">
        <v>801</v>
      </c>
      <c r="O167" s="108" t="n">
        <v>1056</v>
      </c>
      <c r="P167" s="108" t="n">
        <v>1276</v>
      </c>
      <c r="Q167" s="108" t="n">
        <v>1466</v>
      </c>
      <c r="R167" s="108" t="n">
        <v>1631</v>
      </c>
      <c r="S167" s="108" t="n">
        <v>1786</v>
      </c>
      <c r="T167" s="108" t="n">
        <v>1811</v>
      </c>
      <c r="U167" s="108" t="n">
        <v>1860</v>
      </c>
      <c r="V167" s="108" t="n">
        <v>1932</v>
      </c>
      <c r="W167" s="108" t="n">
        <v>2013</v>
      </c>
      <c r="X167" s="108" t="n">
        <v>2102</v>
      </c>
      <c r="Y167" s="108" t="n">
        <v>2114</v>
      </c>
      <c r="Z167" s="108" t="n">
        <v>2141</v>
      </c>
      <c r="AA167" s="108" t="n">
        <v>2185</v>
      </c>
      <c r="AB167" s="108" t="n">
        <v>2244</v>
      </c>
      <c r="AC167" s="108" t="n">
        <v>2310</v>
      </c>
      <c r="AD167" s="108" t="n">
        <v>2321</v>
      </c>
      <c r="AE167" s="108" t="n">
        <v>2350</v>
      </c>
      <c r="AF167" s="108" t="n">
        <v>2389</v>
      </c>
      <c r="AG167" s="108" t="n">
        <v>2437</v>
      </c>
      <c r="AH167" s="108" t="n">
        <v>2491</v>
      </c>
      <c r="AI167" s="108" t="n">
        <v>2519</v>
      </c>
      <c r="AJ167" s="108" t="n">
        <v>2549</v>
      </c>
      <c r="AK167" s="108" t="n">
        <v>2594</v>
      </c>
      <c r="AL167" s="108" t="n">
        <v>2635</v>
      </c>
      <c r="AM167" s="108" t="n">
        <v>2684</v>
      </c>
      <c r="AN167" s="108" t="n">
        <v>2727</v>
      </c>
      <c r="AO167" s="108" t="n">
        <v>2773</v>
      </c>
      <c r="AP167" s="108" t="n">
        <v>2811</v>
      </c>
      <c r="AQ167" s="108" t="n">
        <v>2848</v>
      </c>
      <c r="AR167" s="108" t="n">
        <v>2890</v>
      </c>
      <c r="AS167" s="108" t="n">
        <v>2924</v>
      </c>
      <c r="AT167" s="108" t="n">
        <v>2950</v>
      </c>
      <c r="AU167" s="108" t="n">
        <v>2968</v>
      </c>
      <c r="AV167" s="108" t="n">
        <v>2964</v>
      </c>
      <c r="AW167" s="108" t="n">
        <v>2891</v>
      </c>
      <c r="AX167" s="108" t="n">
        <v>2839</v>
      </c>
      <c r="AY167" s="108" t="n">
        <v>2762</v>
      </c>
      <c r="AZ167" s="108" t="n">
        <v>2658</v>
      </c>
      <c r="BA167" s="108" t="n">
        <v>2507</v>
      </c>
      <c r="BB167" s="108" t="n">
        <v>2302</v>
      </c>
      <c r="BC167" s="108" t="n">
        <v>2078</v>
      </c>
      <c r="BD167" s="108" t="n">
        <v>1890</v>
      </c>
      <c r="BE167" s="108" t="n">
        <v>1693</v>
      </c>
      <c r="BF167" s="108" t="n">
        <v>1345</v>
      </c>
      <c r="BG167" s="108" t="n">
        <v>113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5" t="s">
        <v>36</v>
      </c>
      <c r="B168" s="114" t="n">
        <v>1</v>
      </c>
      <c r="C168" s="114" t="n">
        <v>2079</v>
      </c>
      <c r="D168" s="108" t="n">
        <v>104263</v>
      </c>
      <c r="E168" s="108" t="n">
        <v>0</v>
      </c>
      <c r="F168" s="108" t="n">
        <v>0</v>
      </c>
      <c r="G168" s="108" t="n">
        <v>0</v>
      </c>
      <c r="H168" s="108" t="n">
        <v>4</v>
      </c>
      <c r="I168" s="108" t="n">
        <v>9</v>
      </c>
      <c r="J168" s="108" t="n">
        <v>208</v>
      </c>
      <c r="K168" s="108" t="n">
        <v>388</v>
      </c>
      <c r="L168" s="108" t="n">
        <v>542</v>
      </c>
      <c r="M168" s="108" t="n">
        <v>680</v>
      </c>
      <c r="N168" s="108" t="n">
        <v>801</v>
      </c>
      <c r="O168" s="108" t="n">
        <v>1055</v>
      </c>
      <c r="P168" s="108" t="n">
        <v>1273</v>
      </c>
      <c r="Q168" s="108" t="n">
        <v>1461</v>
      </c>
      <c r="R168" s="108" t="n">
        <v>1627</v>
      </c>
      <c r="S168" s="108" t="n">
        <v>1780</v>
      </c>
      <c r="T168" s="108" t="n">
        <v>1804</v>
      </c>
      <c r="U168" s="108" t="n">
        <v>1858</v>
      </c>
      <c r="V168" s="108" t="n">
        <v>1923</v>
      </c>
      <c r="W168" s="108" t="n">
        <v>2001</v>
      </c>
      <c r="X168" s="108" t="n">
        <v>2089</v>
      </c>
      <c r="Y168" s="108" t="n">
        <v>2098</v>
      </c>
      <c r="Z168" s="108" t="n">
        <v>2128</v>
      </c>
      <c r="AA168" s="108" t="n">
        <v>2164</v>
      </c>
      <c r="AB168" s="108" t="n">
        <v>2217</v>
      </c>
      <c r="AC168" s="108" t="n">
        <v>2281</v>
      </c>
      <c r="AD168" s="108" t="n">
        <v>2295</v>
      </c>
      <c r="AE168" s="108" t="n">
        <v>2326</v>
      </c>
      <c r="AF168" s="108" t="n">
        <v>2357</v>
      </c>
      <c r="AG168" s="108" t="n">
        <v>2400</v>
      </c>
      <c r="AH168" s="108" t="n">
        <v>2445</v>
      </c>
      <c r="AI168" s="108" t="n">
        <v>2475</v>
      </c>
      <c r="AJ168" s="108" t="n">
        <v>2501</v>
      </c>
      <c r="AK168" s="108" t="n">
        <v>2539</v>
      </c>
      <c r="AL168" s="108" t="n">
        <v>2579</v>
      </c>
      <c r="AM168" s="108" t="n">
        <v>2633</v>
      </c>
      <c r="AN168" s="108" t="n">
        <v>2676</v>
      </c>
      <c r="AO168" s="108" t="n">
        <v>2723</v>
      </c>
      <c r="AP168" s="108" t="n">
        <v>2770</v>
      </c>
      <c r="AQ168" s="108" t="n">
        <v>2802</v>
      </c>
      <c r="AR168" s="108" t="n">
        <v>2846</v>
      </c>
      <c r="AS168" s="108" t="n">
        <v>2875</v>
      </c>
      <c r="AT168" s="108" t="n">
        <v>2899</v>
      </c>
      <c r="AU168" s="108" t="n">
        <v>2919</v>
      </c>
      <c r="AV168" s="108" t="n">
        <v>2921</v>
      </c>
      <c r="AW168" s="108" t="n">
        <v>2846</v>
      </c>
      <c r="AX168" s="108" t="n">
        <v>2806</v>
      </c>
      <c r="AY168" s="108" t="n">
        <v>2738</v>
      </c>
      <c r="AZ168" s="108" t="n">
        <v>2631</v>
      </c>
      <c r="BA168" s="108" t="n">
        <v>2494</v>
      </c>
      <c r="BB168" s="108" t="n">
        <v>2290</v>
      </c>
      <c r="BC168" s="108" t="n">
        <v>2067</v>
      </c>
      <c r="BD168" s="108" t="n">
        <v>1878</v>
      </c>
      <c r="BE168" s="108" t="n">
        <v>1679</v>
      </c>
      <c r="BF168" s="108" t="n">
        <v>1339</v>
      </c>
      <c r="BG168" s="108" t="n">
        <v>1123</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5" t="s">
        <v>36</v>
      </c>
      <c r="B169" s="114" t="n">
        <v>1</v>
      </c>
      <c r="C169" s="114" t="n">
        <v>2080</v>
      </c>
      <c r="D169" s="108" t="n">
        <v>103074</v>
      </c>
      <c r="E169" s="108" t="n">
        <v>0</v>
      </c>
      <c r="F169" s="108" t="n">
        <v>0</v>
      </c>
      <c r="G169" s="108" t="n">
        <v>0</v>
      </c>
      <c r="H169" s="108" t="n">
        <v>4</v>
      </c>
      <c r="I169" s="108" t="n">
        <v>9</v>
      </c>
      <c r="J169" s="108" t="n">
        <v>207</v>
      </c>
      <c r="K169" s="108" t="n">
        <v>386</v>
      </c>
      <c r="L169" s="108" t="n">
        <v>540</v>
      </c>
      <c r="M169" s="108" t="n">
        <v>678</v>
      </c>
      <c r="N169" s="108" t="n">
        <v>798</v>
      </c>
      <c r="O169" s="108" t="n">
        <v>1052</v>
      </c>
      <c r="P169" s="108" t="n">
        <v>1269</v>
      </c>
      <c r="Q169" s="108" t="n">
        <v>1455</v>
      </c>
      <c r="R169" s="108" t="n">
        <v>1625</v>
      </c>
      <c r="S169" s="108" t="n">
        <v>1777</v>
      </c>
      <c r="T169" s="108" t="n">
        <v>1799</v>
      </c>
      <c r="U169" s="108" t="n">
        <v>1852</v>
      </c>
      <c r="V169" s="108" t="n">
        <v>1916</v>
      </c>
      <c r="W169" s="108" t="n">
        <v>1992</v>
      </c>
      <c r="X169" s="108" t="n">
        <v>2076</v>
      </c>
      <c r="Y169" s="108" t="n">
        <v>2085</v>
      </c>
      <c r="Z169" s="108" t="n">
        <v>2111</v>
      </c>
      <c r="AA169" s="108" t="n">
        <v>2152</v>
      </c>
      <c r="AB169" s="108" t="n">
        <v>2196</v>
      </c>
      <c r="AC169" s="108" t="n">
        <v>2264</v>
      </c>
      <c r="AD169" s="108" t="n">
        <v>2274</v>
      </c>
      <c r="AE169" s="108" t="n">
        <v>2291</v>
      </c>
      <c r="AF169" s="108" t="n">
        <v>2317</v>
      </c>
      <c r="AG169" s="108" t="n">
        <v>2361</v>
      </c>
      <c r="AH169" s="108" t="n">
        <v>2408</v>
      </c>
      <c r="AI169" s="108" t="n">
        <v>2434</v>
      </c>
      <c r="AJ169" s="108" t="n">
        <v>2465</v>
      </c>
      <c r="AK169" s="108" t="n">
        <v>2496</v>
      </c>
      <c r="AL169" s="108" t="n">
        <v>2538</v>
      </c>
      <c r="AM169" s="108" t="n">
        <v>2580</v>
      </c>
      <c r="AN169" s="108" t="n">
        <v>2621</v>
      </c>
      <c r="AO169" s="108" t="n">
        <v>2677</v>
      </c>
      <c r="AP169" s="108" t="n">
        <v>2713</v>
      </c>
      <c r="AQ169" s="108" t="n">
        <v>2760</v>
      </c>
      <c r="AR169" s="108" t="n">
        <v>2794</v>
      </c>
      <c r="AS169" s="108" t="n">
        <v>2823</v>
      </c>
      <c r="AT169" s="108" t="n">
        <v>2857</v>
      </c>
      <c r="AU169" s="108" t="n">
        <v>2872</v>
      </c>
      <c r="AV169" s="108" t="n">
        <v>2881</v>
      </c>
      <c r="AW169" s="108" t="n">
        <v>2810</v>
      </c>
      <c r="AX169" s="108" t="n">
        <v>2773</v>
      </c>
      <c r="AY169" s="108" t="n">
        <v>2714</v>
      </c>
      <c r="AZ169" s="108" t="n">
        <v>2608</v>
      </c>
      <c r="BA169" s="108" t="n">
        <v>2465</v>
      </c>
      <c r="BB169" s="108" t="n">
        <v>2264</v>
      </c>
      <c r="BC169" s="108" t="n">
        <v>2053</v>
      </c>
      <c r="BD169" s="108" t="n">
        <v>1864</v>
      </c>
      <c r="BE169" s="108" t="n">
        <v>1678</v>
      </c>
      <c r="BF169" s="108" t="n">
        <v>1329</v>
      </c>
      <c r="BG169" s="108" t="n">
        <v>1111</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5" t="s">
        <v>36</v>
      </c>
      <c r="B170" s="114" t="n">
        <v>1</v>
      </c>
      <c r="C170" s="114" t="n">
        <v>2081</v>
      </c>
      <c r="D170" s="108" t="n">
        <v>101898</v>
      </c>
      <c r="E170" s="108" t="n">
        <v>0</v>
      </c>
      <c r="F170" s="108" t="n">
        <v>0</v>
      </c>
      <c r="G170" s="108" t="n">
        <v>0</v>
      </c>
      <c r="H170" s="108" t="n">
        <v>4</v>
      </c>
      <c r="I170" s="108" t="n">
        <v>9</v>
      </c>
      <c r="J170" s="108" t="n">
        <v>206</v>
      </c>
      <c r="K170" s="108" t="n">
        <v>384</v>
      </c>
      <c r="L170" s="108" t="n">
        <v>537</v>
      </c>
      <c r="M170" s="108" t="n">
        <v>675</v>
      </c>
      <c r="N170" s="108" t="n">
        <v>792</v>
      </c>
      <c r="O170" s="108" t="n">
        <v>1048</v>
      </c>
      <c r="P170" s="108" t="n">
        <v>1265</v>
      </c>
      <c r="Q170" s="108" t="n">
        <v>1449</v>
      </c>
      <c r="R170" s="108" t="n">
        <v>1617</v>
      </c>
      <c r="S170" s="108" t="n">
        <v>1766</v>
      </c>
      <c r="T170" s="108" t="n">
        <v>1795</v>
      </c>
      <c r="U170" s="108" t="n">
        <v>1844</v>
      </c>
      <c r="V170" s="108" t="n">
        <v>1907</v>
      </c>
      <c r="W170" s="108" t="n">
        <v>1987</v>
      </c>
      <c r="X170" s="108" t="n">
        <v>2066</v>
      </c>
      <c r="Y170" s="108" t="n">
        <v>2071</v>
      </c>
      <c r="Z170" s="108" t="n">
        <v>2101</v>
      </c>
      <c r="AA170" s="108" t="n">
        <v>2139</v>
      </c>
      <c r="AB170" s="108" t="n">
        <v>2185</v>
      </c>
      <c r="AC170" s="108" t="n">
        <v>2241</v>
      </c>
      <c r="AD170" s="108" t="n">
        <v>2248</v>
      </c>
      <c r="AE170" s="108" t="n">
        <v>2262</v>
      </c>
      <c r="AF170" s="108" t="n">
        <v>2292</v>
      </c>
      <c r="AG170" s="108" t="n">
        <v>2330</v>
      </c>
      <c r="AH170" s="108" t="n">
        <v>2375</v>
      </c>
      <c r="AI170" s="108" t="n">
        <v>2393</v>
      </c>
      <c r="AJ170" s="108" t="n">
        <v>2420</v>
      </c>
      <c r="AK170" s="108" t="n">
        <v>2450</v>
      </c>
      <c r="AL170" s="108" t="n">
        <v>2494</v>
      </c>
      <c r="AM170" s="108" t="n">
        <v>2540</v>
      </c>
      <c r="AN170" s="108" t="n">
        <v>2580</v>
      </c>
      <c r="AO170" s="108" t="n">
        <v>2624</v>
      </c>
      <c r="AP170" s="108" t="n">
        <v>2665</v>
      </c>
      <c r="AQ170" s="108" t="n">
        <v>2707</v>
      </c>
      <c r="AR170" s="108" t="n">
        <v>2749</v>
      </c>
      <c r="AS170" s="108" t="n">
        <v>2774</v>
      </c>
      <c r="AT170" s="108" t="n">
        <v>2806</v>
      </c>
      <c r="AU170" s="108" t="n">
        <v>2829</v>
      </c>
      <c r="AV170" s="108" t="n">
        <v>2831</v>
      </c>
      <c r="AW170" s="108" t="n">
        <v>2772</v>
      </c>
      <c r="AX170" s="108" t="n">
        <v>2733</v>
      </c>
      <c r="AY170" s="108" t="n">
        <v>2676</v>
      </c>
      <c r="AZ170" s="108" t="n">
        <v>2578</v>
      </c>
      <c r="BA170" s="108" t="n">
        <v>2442</v>
      </c>
      <c r="BB170" s="108" t="n">
        <v>2253</v>
      </c>
      <c r="BC170" s="108" t="n">
        <v>2037</v>
      </c>
      <c r="BD170" s="108" t="n">
        <v>1852</v>
      </c>
      <c r="BE170" s="108" t="n">
        <v>1669</v>
      </c>
      <c r="BF170" s="108" t="n">
        <v>1321</v>
      </c>
      <c r="BG170" s="108" t="n">
        <v>1108</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5" t="s">
        <v>36</v>
      </c>
      <c r="B171" s="114" t="n">
        <v>1</v>
      </c>
      <c r="C171" s="114" t="n">
        <v>2082</v>
      </c>
      <c r="D171" s="108" t="n">
        <v>100721</v>
      </c>
      <c r="E171" s="108" t="n">
        <v>0</v>
      </c>
      <c r="F171" s="108" t="n">
        <v>0</v>
      </c>
      <c r="G171" s="108" t="n">
        <v>0</v>
      </c>
      <c r="H171" s="108" t="n">
        <v>4</v>
      </c>
      <c r="I171" s="108" t="n">
        <v>9</v>
      </c>
      <c r="J171" s="108" t="n">
        <v>204</v>
      </c>
      <c r="K171" s="108" t="n">
        <v>380</v>
      </c>
      <c r="L171" s="108" t="n">
        <v>533</v>
      </c>
      <c r="M171" s="108" t="n">
        <v>670</v>
      </c>
      <c r="N171" s="108" t="n">
        <v>787</v>
      </c>
      <c r="O171" s="108" t="n">
        <v>1044</v>
      </c>
      <c r="P171" s="108" t="n">
        <v>1254</v>
      </c>
      <c r="Q171" s="108" t="n">
        <v>1443</v>
      </c>
      <c r="R171" s="108" t="n">
        <v>1609</v>
      </c>
      <c r="S171" s="108" t="n">
        <v>1755</v>
      </c>
      <c r="T171" s="108" t="n">
        <v>1786</v>
      </c>
      <c r="U171" s="108" t="n">
        <v>1835</v>
      </c>
      <c r="V171" s="108" t="n">
        <v>1898</v>
      </c>
      <c r="W171" s="108" t="n">
        <v>1977</v>
      </c>
      <c r="X171" s="108" t="n">
        <v>2055</v>
      </c>
      <c r="Y171" s="108" t="n">
        <v>2068</v>
      </c>
      <c r="Z171" s="108" t="n">
        <v>2086</v>
      </c>
      <c r="AA171" s="108" t="n">
        <v>2122</v>
      </c>
      <c r="AB171" s="108" t="n">
        <v>2167</v>
      </c>
      <c r="AC171" s="108" t="n">
        <v>2225</v>
      </c>
      <c r="AD171" s="108" t="n">
        <v>2227</v>
      </c>
      <c r="AE171" s="108" t="n">
        <v>2243</v>
      </c>
      <c r="AF171" s="108" t="n">
        <v>2268</v>
      </c>
      <c r="AG171" s="108" t="n">
        <v>2302</v>
      </c>
      <c r="AH171" s="108" t="n">
        <v>2348</v>
      </c>
      <c r="AI171" s="108" t="n">
        <v>2366</v>
      </c>
      <c r="AJ171" s="108" t="n">
        <v>2384</v>
      </c>
      <c r="AK171" s="108" t="n">
        <v>2416</v>
      </c>
      <c r="AL171" s="108" t="n">
        <v>2453</v>
      </c>
      <c r="AM171" s="108" t="n">
        <v>2488</v>
      </c>
      <c r="AN171" s="108" t="n">
        <v>2532</v>
      </c>
      <c r="AO171" s="108" t="n">
        <v>2577</v>
      </c>
      <c r="AP171" s="108" t="n">
        <v>2621</v>
      </c>
      <c r="AQ171" s="108" t="n">
        <v>2656</v>
      </c>
      <c r="AR171" s="108" t="n">
        <v>2693</v>
      </c>
      <c r="AS171" s="108" t="n">
        <v>2725</v>
      </c>
      <c r="AT171" s="108" t="n">
        <v>2757</v>
      </c>
      <c r="AU171" s="108" t="n">
        <v>2783</v>
      </c>
      <c r="AV171" s="108" t="n">
        <v>2795</v>
      </c>
      <c r="AW171" s="108" t="n">
        <v>2725</v>
      </c>
      <c r="AX171" s="108" t="n">
        <v>2694</v>
      </c>
      <c r="AY171" s="108" t="n">
        <v>2636</v>
      </c>
      <c r="AZ171" s="108" t="n">
        <v>2546</v>
      </c>
      <c r="BA171" s="108" t="n">
        <v>2416</v>
      </c>
      <c r="BB171" s="108" t="n">
        <v>2231</v>
      </c>
      <c r="BC171" s="108" t="n">
        <v>2024</v>
      </c>
      <c r="BD171" s="108" t="n">
        <v>1842</v>
      </c>
      <c r="BE171" s="108" t="n">
        <v>1651</v>
      </c>
      <c r="BF171" s="108" t="n">
        <v>1321</v>
      </c>
      <c r="BG171" s="108" t="n">
        <v>109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5" t="s">
        <v>36</v>
      </c>
      <c r="B172" s="114" t="n">
        <v>1</v>
      </c>
      <c r="C172" s="114" t="n">
        <v>2083</v>
      </c>
      <c r="D172" s="108" t="n">
        <v>99536</v>
      </c>
      <c r="E172" s="108" t="n">
        <v>0</v>
      </c>
      <c r="F172" s="108" t="n">
        <v>0</v>
      </c>
      <c r="G172" s="108" t="n">
        <v>0</v>
      </c>
      <c r="H172" s="108" t="n">
        <v>4</v>
      </c>
      <c r="I172" s="108" t="n">
        <v>9</v>
      </c>
      <c r="J172" s="108" t="n">
        <v>201</v>
      </c>
      <c r="K172" s="108" t="n">
        <v>376</v>
      </c>
      <c r="L172" s="108" t="n">
        <v>527</v>
      </c>
      <c r="M172" s="108" t="n">
        <v>663</v>
      </c>
      <c r="N172" s="108" t="n">
        <v>784</v>
      </c>
      <c r="O172" s="108" t="n">
        <v>1033</v>
      </c>
      <c r="P172" s="108" t="n">
        <v>1247</v>
      </c>
      <c r="Q172" s="108" t="n">
        <v>1435</v>
      </c>
      <c r="R172" s="108" t="n">
        <v>1597</v>
      </c>
      <c r="S172" s="108" t="n">
        <v>1745</v>
      </c>
      <c r="T172" s="108" t="n">
        <v>1775</v>
      </c>
      <c r="U172" s="108" t="n">
        <v>1822</v>
      </c>
      <c r="V172" s="108" t="n">
        <v>1890</v>
      </c>
      <c r="W172" s="108" t="n">
        <v>1968</v>
      </c>
      <c r="X172" s="108" t="n">
        <v>2046</v>
      </c>
      <c r="Y172" s="108" t="n">
        <v>2055</v>
      </c>
      <c r="Z172" s="108" t="n">
        <v>2076</v>
      </c>
      <c r="AA172" s="108" t="n">
        <v>2112</v>
      </c>
      <c r="AB172" s="108" t="n">
        <v>2153</v>
      </c>
      <c r="AC172" s="108" t="n">
        <v>2203</v>
      </c>
      <c r="AD172" s="108" t="n">
        <v>2209</v>
      </c>
      <c r="AE172" s="108" t="n">
        <v>2225</v>
      </c>
      <c r="AF172" s="108" t="n">
        <v>2247</v>
      </c>
      <c r="AG172" s="108" t="n">
        <v>2275</v>
      </c>
      <c r="AH172" s="108" t="n">
        <v>2315</v>
      </c>
      <c r="AI172" s="108" t="n">
        <v>2333</v>
      </c>
      <c r="AJ172" s="108" t="n">
        <v>2351</v>
      </c>
      <c r="AK172" s="108" t="n">
        <v>2379</v>
      </c>
      <c r="AL172" s="108" t="n">
        <v>2415</v>
      </c>
      <c r="AM172" s="108" t="n">
        <v>2449</v>
      </c>
      <c r="AN172" s="108" t="n">
        <v>2491</v>
      </c>
      <c r="AO172" s="108" t="n">
        <v>2527</v>
      </c>
      <c r="AP172" s="108" t="n">
        <v>2566</v>
      </c>
      <c r="AQ172" s="108" t="n">
        <v>2615</v>
      </c>
      <c r="AR172" s="108" t="n">
        <v>2649</v>
      </c>
      <c r="AS172" s="108" t="n">
        <v>2676</v>
      </c>
      <c r="AT172" s="108" t="n">
        <v>2714</v>
      </c>
      <c r="AU172" s="108" t="n">
        <v>2734</v>
      </c>
      <c r="AV172" s="108" t="n">
        <v>2747</v>
      </c>
      <c r="AW172" s="108" t="n">
        <v>2688</v>
      </c>
      <c r="AX172" s="108" t="n">
        <v>2647</v>
      </c>
      <c r="AY172" s="108" t="n">
        <v>2598</v>
      </c>
      <c r="AZ172" s="108" t="n">
        <v>2518</v>
      </c>
      <c r="BA172" s="108" t="n">
        <v>2394</v>
      </c>
      <c r="BB172" s="108" t="n">
        <v>2202</v>
      </c>
      <c r="BC172" s="108" t="n">
        <v>1995</v>
      </c>
      <c r="BD172" s="108" t="n">
        <v>1820</v>
      </c>
      <c r="BE172" s="108" t="n">
        <v>1641</v>
      </c>
      <c r="BF172" s="108" t="n">
        <v>1312</v>
      </c>
      <c r="BG172" s="108" t="n">
        <v>1083</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5" t="s">
        <v>36</v>
      </c>
      <c r="B173" s="114" t="n">
        <v>1</v>
      </c>
      <c r="C173" s="114" t="n">
        <v>2084</v>
      </c>
      <c r="D173" s="108" t="n">
        <v>98340</v>
      </c>
      <c r="E173" s="108" t="n">
        <v>0</v>
      </c>
      <c r="F173" s="108" t="n">
        <v>0</v>
      </c>
      <c r="G173" s="108" t="n">
        <v>0</v>
      </c>
      <c r="H173" s="108" t="n">
        <v>4</v>
      </c>
      <c r="I173" s="108" t="n">
        <v>9</v>
      </c>
      <c r="J173" s="108" t="n">
        <v>199</v>
      </c>
      <c r="K173" s="108" t="n">
        <v>372</v>
      </c>
      <c r="L173" s="108" t="n">
        <v>522</v>
      </c>
      <c r="M173" s="108" t="n">
        <v>657</v>
      </c>
      <c r="N173" s="108" t="n">
        <v>775</v>
      </c>
      <c r="O173" s="108" t="n">
        <v>1022</v>
      </c>
      <c r="P173" s="108" t="n">
        <v>1233</v>
      </c>
      <c r="Q173" s="108" t="n">
        <v>1419</v>
      </c>
      <c r="R173" s="108" t="n">
        <v>1583</v>
      </c>
      <c r="S173" s="108" t="n">
        <v>1737</v>
      </c>
      <c r="T173" s="108" t="n">
        <v>1762</v>
      </c>
      <c r="U173" s="108" t="n">
        <v>1817</v>
      </c>
      <c r="V173" s="108" t="n">
        <v>1878</v>
      </c>
      <c r="W173" s="108" t="n">
        <v>1956</v>
      </c>
      <c r="X173" s="108" t="n">
        <v>2034</v>
      </c>
      <c r="Y173" s="108" t="n">
        <v>2043</v>
      </c>
      <c r="Z173" s="108" t="n">
        <v>2061</v>
      </c>
      <c r="AA173" s="108" t="n">
        <v>2096</v>
      </c>
      <c r="AB173" s="108" t="n">
        <v>2137</v>
      </c>
      <c r="AC173" s="108" t="n">
        <v>2186</v>
      </c>
      <c r="AD173" s="108" t="n">
        <v>2201</v>
      </c>
      <c r="AE173" s="108" t="n">
        <v>2205</v>
      </c>
      <c r="AF173" s="108" t="n">
        <v>2227</v>
      </c>
      <c r="AG173" s="108" t="n">
        <v>2254</v>
      </c>
      <c r="AH173" s="108" t="n">
        <v>2289</v>
      </c>
      <c r="AI173" s="108" t="n">
        <v>2301</v>
      </c>
      <c r="AJ173" s="108" t="n">
        <v>2318</v>
      </c>
      <c r="AK173" s="108" t="n">
        <v>2350</v>
      </c>
      <c r="AL173" s="108" t="n">
        <v>2378</v>
      </c>
      <c r="AM173" s="108" t="n">
        <v>2416</v>
      </c>
      <c r="AN173" s="108" t="n">
        <v>2448</v>
      </c>
      <c r="AO173" s="108" t="n">
        <v>2486</v>
      </c>
      <c r="AP173" s="108" t="n">
        <v>2527</v>
      </c>
      <c r="AQ173" s="108" t="n">
        <v>2562</v>
      </c>
      <c r="AR173" s="108" t="n">
        <v>2599</v>
      </c>
      <c r="AS173" s="108" t="n">
        <v>2631</v>
      </c>
      <c r="AT173" s="108" t="n">
        <v>2663</v>
      </c>
      <c r="AU173" s="108" t="n">
        <v>2687</v>
      </c>
      <c r="AV173" s="108" t="n">
        <v>2692</v>
      </c>
      <c r="AW173" s="108" t="n">
        <v>2641</v>
      </c>
      <c r="AX173" s="108" t="n">
        <v>2608</v>
      </c>
      <c r="AY173" s="108" t="n">
        <v>2557</v>
      </c>
      <c r="AZ173" s="108" t="n">
        <v>2481</v>
      </c>
      <c r="BA173" s="108" t="n">
        <v>2352</v>
      </c>
      <c r="BB173" s="108" t="n">
        <v>2181</v>
      </c>
      <c r="BC173" s="108" t="n">
        <v>1974</v>
      </c>
      <c r="BD173" s="108" t="n">
        <v>1802</v>
      </c>
      <c r="BE173" s="108" t="n">
        <v>1623</v>
      </c>
      <c r="BF173" s="108" t="n">
        <v>1287</v>
      </c>
      <c r="BG173" s="108" t="n">
        <v>1098</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5" t="s">
        <v>36</v>
      </c>
      <c r="B174" s="114" t="n">
        <v>1</v>
      </c>
      <c r="C174" s="114" t="n">
        <v>2085</v>
      </c>
      <c r="D174" s="108" t="n">
        <v>97117</v>
      </c>
      <c r="E174" s="108" t="n">
        <v>0</v>
      </c>
      <c r="F174" s="108" t="n">
        <v>0</v>
      </c>
      <c r="G174" s="108" t="n">
        <v>0</v>
      </c>
      <c r="H174" s="108" t="n">
        <v>4</v>
      </c>
      <c r="I174" s="108" t="n">
        <v>9</v>
      </c>
      <c r="J174" s="108" t="n">
        <v>196</v>
      </c>
      <c r="K174" s="108" t="n">
        <v>367</v>
      </c>
      <c r="L174" s="108" t="n">
        <v>515</v>
      </c>
      <c r="M174" s="108" t="n">
        <v>649</v>
      </c>
      <c r="N174" s="108" t="n">
        <v>766</v>
      </c>
      <c r="O174" s="108" t="n">
        <v>1010</v>
      </c>
      <c r="P174" s="108" t="n">
        <v>1222</v>
      </c>
      <c r="Q174" s="108" t="n">
        <v>1404</v>
      </c>
      <c r="R174" s="108" t="n">
        <v>1567</v>
      </c>
      <c r="S174" s="108" t="n">
        <v>1714</v>
      </c>
      <c r="T174" s="108" t="n">
        <v>1745</v>
      </c>
      <c r="U174" s="108" t="n">
        <v>1801</v>
      </c>
      <c r="V174" s="108" t="n">
        <v>1863</v>
      </c>
      <c r="W174" s="108" t="n">
        <v>1938</v>
      </c>
      <c r="X174" s="108" t="n">
        <v>2019</v>
      </c>
      <c r="Y174" s="108" t="n">
        <v>2029</v>
      </c>
      <c r="Z174" s="108" t="n">
        <v>2048</v>
      </c>
      <c r="AA174" s="108" t="n">
        <v>2083</v>
      </c>
      <c r="AB174" s="108" t="n">
        <v>2123</v>
      </c>
      <c r="AC174" s="108" t="n">
        <v>2175</v>
      </c>
      <c r="AD174" s="108" t="n">
        <v>2179</v>
      </c>
      <c r="AE174" s="108" t="n">
        <v>2189</v>
      </c>
      <c r="AF174" s="108" t="n">
        <v>2202</v>
      </c>
      <c r="AG174" s="108" t="n">
        <v>2233</v>
      </c>
      <c r="AH174" s="108" t="n">
        <v>2265</v>
      </c>
      <c r="AI174" s="108" t="n">
        <v>2276</v>
      </c>
      <c r="AJ174" s="108" t="n">
        <v>2293</v>
      </c>
      <c r="AK174" s="108" t="n">
        <v>2313</v>
      </c>
      <c r="AL174" s="108" t="n">
        <v>2344</v>
      </c>
      <c r="AM174" s="108" t="n">
        <v>2379</v>
      </c>
      <c r="AN174" s="108" t="n">
        <v>2408</v>
      </c>
      <c r="AO174" s="108" t="n">
        <v>2445</v>
      </c>
      <c r="AP174" s="108" t="n">
        <v>2485</v>
      </c>
      <c r="AQ174" s="108" t="n">
        <v>2520</v>
      </c>
      <c r="AR174" s="108" t="n">
        <v>2561</v>
      </c>
      <c r="AS174" s="108" t="n">
        <v>2587</v>
      </c>
      <c r="AT174" s="108" t="n">
        <v>2616</v>
      </c>
      <c r="AU174" s="108" t="n">
        <v>2638</v>
      </c>
      <c r="AV174" s="108" t="n">
        <v>2642</v>
      </c>
      <c r="AW174" s="108" t="n">
        <v>2597</v>
      </c>
      <c r="AX174" s="108" t="n">
        <v>2575</v>
      </c>
      <c r="AY174" s="108" t="n">
        <v>2521</v>
      </c>
      <c r="AZ174" s="108" t="n">
        <v>2450</v>
      </c>
      <c r="BA174" s="108" t="n">
        <v>2322</v>
      </c>
      <c r="BB174" s="108" t="n">
        <v>2141</v>
      </c>
      <c r="BC174" s="108" t="n">
        <v>1949</v>
      </c>
      <c r="BD174" s="108" t="n">
        <v>1775</v>
      </c>
      <c r="BE174" s="108" t="n">
        <v>1609</v>
      </c>
      <c r="BF174" s="108" t="n">
        <v>1279</v>
      </c>
      <c r="BG174" s="108" t="n">
        <v>1077</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5" t="s">
        <v>36</v>
      </c>
      <c r="B175" s="114" t="n">
        <v>1</v>
      </c>
      <c r="C175" s="114" t="n">
        <v>2086</v>
      </c>
      <c r="D175" s="108" t="n">
        <v>95869</v>
      </c>
      <c r="E175" s="108" t="n">
        <v>0</v>
      </c>
      <c r="F175" s="108" t="n">
        <v>0</v>
      </c>
      <c r="G175" s="108" t="n">
        <v>0</v>
      </c>
      <c r="H175" s="108" t="n">
        <v>4</v>
      </c>
      <c r="I175" s="108" t="n">
        <v>8</v>
      </c>
      <c r="J175" s="108" t="n">
        <v>193</v>
      </c>
      <c r="K175" s="108" t="n">
        <v>361</v>
      </c>
      <c r="L175" s="108" t="n">
        <v>507</v>
      </c>
      <c r="M175" s="108" t="n">
        <v>639</v>
      </c>
      <c r="N175" s="108" t="n">
        <v>754</v>
      </c>
      <c r="O175" s="108" t="n">
        <v>997</v>
      </c>
      <c r="P175" s="108" t="n">
        <v>1204</v>
      </c>
      <c r="Q175" s="108" t="n">
        <v>1387</v>
      </c>
      <c r="R175" s="108" t="n">
        <v>1547</v>
      </c>
      <c r="S175" s="108" t="n">
        <v>1696</v>
      </c>
      <c r="T175" s="108" t="n">
        <v>1728</v>
      </c>
      <c r="U175" s="108" t="n">
        <v>1779</v>
      </c>
      <c r="V175" s="108" t="n">
        <v>1847</v>
      </c>
      <c r="W175" s="108" t="n">
        <v>1919</v>
      </c>
      <c r="X175" s="108" t="n">
        <v>2007</v>
      </c>
      <c r="Y175" s="108" t="n">
        <v>2013</v>
      </c>
      <c r="Z175" s="108" t="n">
        <v>2032</v>
      </c>
      <c r="AA175" s="108" t="n">
        <v>2066</v>
      </c>
      <c r="AB175" s="108" t="n">
        <v>2105</v>
      </c>
      <c r="AC175" s="108" t="n">
        <v>2158</v>
      </c>
      <c r="AD175" s="108" t="n">
        <v>2163</v>
      </c>
      <c r="AE175" s="108" t="n">
        <v>2174</v>
      </c>
      <c r="AF175" s="108" t="n">
        <v>2188</v>
      </c>
      <c r="AG175" s="108" t="n">
        <v>2212</v>
      </c>
      <c r="AH175" s="108" t="n">
        <v>2246</v>
      </c>
      <c r="AI175" s="108" t="n">
        <v>2248</v>
      </c>
      <c r="AJ175" s="108" t="n">
        <v>2267</v>
      </c>
      <c r="AK175" s="108" t="n">
        <v>2286</v>
      </c>
      <c r="AL175" s="108" t="n">
        <v>2312</v>
      </c>
      <c r="AM175" s="108" t="n">
        <v>2341</v>
      </c>
      <c r="AN175" s="108" t="n">
        <v>2372</v>
      </c>
      <c r="AO175" s="108" t="n">
        <v>2412</v>
      </c>
      <c r="AP175" s="108" t="n">
        <v>2440</v>
      </c>
      <c r="AQ175" s="108" t="n">
        <v>2479</v>
      </c>
      <c r="AR175" s="108" t="n">
        <v>2517</v>
      </c>
      <c r="AS175" s="108" t="n">
        <v>2541</v>
      </c>
      <c r="AT175" s="108" t="n">
        <v>2568</v>
      </c>
      <c r="AU175" s="108" t="n">
        <v>2587</v>
      </c>
      <c r="AV175" s="108" t="n">
        <v>2604</v>
      </c>
      <c r="AW175" s="108" t="n">
        <v>2544</v>
      </c>
      <c r="AX175" s="108" t="n">
        <v>2528</v>
      </c>
      <c r="AY175" s="108" t="n">
        <v>2479</v>
      </c>
      <c r="AZ175" s="108" t="n">
        <v>2406</v>
      </c>
      <c r="BA175" s="108" t="n">
        <v>2294</v>
      </c>
      <c r="BB175" s="108" t="n">
        <v>2118</v>
      </c>
      <c r="BC175" s="108" t="n">
        <v>1918</v>
      </c>
      <c r="BD175" s="108" t="n">
        <v>1755</v>
      </c>
      <c r="BE175" s="108" t="n">
        <v>1592</v>
      </c>
      <c r="BF175" s="108" t="n">
        <v>1268</v>
      </c>
      <c r="BG175" s="108" t="n">
        <v>1059</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5" t="s">
        <v>36</v>
      </c>
      <c r="B176" s="114" t="n">
        <v>1</v>
      </c>
      <c r="C176" s="114" t="n">
        <v>2087</v>
      </c>
      <c r="D176" s="108" t="n">
        <v>94596</v>
      </c>
      <c r="E176" s="108" t="n">
        <v>0</v>
      </c>
      <c r="F176" s="108" t="n">
        <v>0</v>
      </c>
      <c r="G176" s="108" t="n">
        <v>0</v>
      </c>
      <c r="H176" s="108" t="n">
        <v>4</v>
      </c>
      <c r="I176" s="108" t="n">
        <v>7</v>
      </c>
      <c r="J176" s="108" t="n">
        <v>189</v>
      </c>
      <c r="K176" s="108" t="n">
        <v>354</v>
      </c>
      <c r="L176" s="108" t="n">
        <v>498</v>
      </c>
      <c r="M176" s="108" t="n">
        <v>629</v>
      </c>
      <c r="N176" s="108" t="n">
        <v>744</v>
      </c>
      <c r="O176" s="108" t="n">
        <v>984</v>
      </c>
      <c r="P176" s="108" t="n">
        <v>1187</v>
      </c>
      <c r="Q176" s="108" t="n">
        <v>1366</v>
      </c>
      <c r="R176" s="108" t="n">
        <v>1525</v>
      </c>
      <c r="S176" s="108" t="n">
        <v>1673</v>
      </c>
      <c r="T176" s="108" t="n">
        <v>1705</v>
      </c>
      <c r="U176" s="108" t="n">
        <v>1757</v>
      </c>
      <c r="V176" s="108" t="n">
        <v>1827</v>
      </c>
      <c r="W176" s="108" t="n">
        <v>1898</v>
      </c>
      <c r="X176" s="108" t="n">
        <v>1984</v>
      </c>
      <c r="Y176" s="108" t="n">
        <v>1992</v>
      </c>
      <c r="Z176" s="108" t="n">
        <v>2015</v>
      </c>
      <c r="AA176" s="108" t="n">
        <v>2048</v>
      </c>
      <c r="AB176" s="108" t="n">
        <v>2091</v>
      </c>
      <c r="AC176" s="108" t="n">
        <v>2141</v>
      </c>
      <c r="AD176" s="108" t="n">
        <v>2144</v>
      </c>
      <c r="AE176" s="108" t="n">
        <v>2157</v>
      </c>
      <c r="AF176" s="108" t="n">
        <v>2172</v>
      </c>
      <c r="AG176" s="108" t="n">
        <v>2196</v>
      </c>
      <c r="AH176" s="108" t="n">
        <v>2221</v>
      </c>
      <c r="AI176" s="108" t="n">
        <v>2235</v>
      </c>
      <c r="AJ176" s="108" t="n">
        <v>2238</v>
      </c>
      <c r="AK176" s="108" t="n">
        <v>2255</v>
      </c>
      <c r="AL176" s="108" t="n">
        <v>2284</v>
      </c>
      <c r="AM176" s="108" t="n">
        <v>2305</v>
      </c>
      <c r="AN176" s="108" t="n">
        <v>2342</v>
      </c>
      <c r="AO176" s="108" t="n">
        <v>2376</v>
      </c>
      <c r="AP176" s="108" t="n">
        <v>2397</v>
      </c>
      <c r="AQ176" s="108" t="n">
        <v>2442</v>
      </c>
      <c r="AR176" s="108" t="n">
        <v>2470</v>
      </c>
      <c r="AS176" s="108" t="n">
        <v>2498</v>
      </c>
      <c r="AT176" s="108" t="n">
        <v>2529</v>
      </c>
      <c r="AU176" s="108" t="n">
        <v>2544</v>
      </c>
      <c r="AV176" s="108" t="n">
        <v>2558</v>
      </c>
      <c r="AW176" s="108" t="n">
        <v>2504</v>
      </c>
      <c r="AX176" s="108" t="n">
        <v>2482</v>
      </c>
      <c r="AY176" s="108" t="n">
        <v>2434</v>
      </c>
      <c r="AZ176" s="108" t="n">
        <v>2363</v>
      </c>
      <c r="BA176" s="108" t="n">
        <v>2256</v>
      </c>
      <c r="BB176" s="108" t="n">
        <v>2085</v>
      </c>
      <c r="BC176" s="108" t="n">
        <v>1894</v>
      </c>
      <c r="BD176" s="108" t="n">
        <v>1739</v>
      </c>
      <c r="BE176" s="108" t="n">
        <v>1564</v>
      </c>
      <c r="BF176" s="108" t="n">
        <v>1252</v>
      </c>
      <c r="BG176" s="108" t="n">
        <v>1042</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5" t="s">
        <v>36</v>
      </c>
      <c r="B177" s="114" t="n">
        <v>1</v>
      </c>
      <c r="C177" s="114" t="n">
        <v>2088</v>
      </c>
      <c r="D177" s="108" t="n">
        <v>93295</v>
      </c>
      <c r="E177" s="108" t="n">
        <v>0</v>
      </c>
      <c r="F177" s="108" t="n">
        <v>0</v>
      </c>
      <c r="G177" s="108" t="n">
        <v>0</v>
      </c>
      <c r="H177" s="108" t="n">
        <v>4</v>
      </c>
      <c r="I177" s="108" t="n">
        <v>7</v>
      </c>
      <c r="J177" s="108" t="n">
        <v>185</v>
      </c>
      <c r="K177" s="108" t="n">
        <v>346</v>
      </c>
      <c r="L177" s="108" t="n">
        <v>489</v>
      </c>
      <c r="M177" s="108" t="n">
        <v>618</v>
      </c>
      <c r="N177" s="108" t="n">
        <v>733</v>
      </c>
      <c r="O177" s="108" t="n">
        <v>965</v>
      </c>
      <c r="P177" s="108" t="n">
        <v>1165</v>
      </c>
      <c r="Q177" s="108" t="n">
        <v>1343</v>
      </c>
      <c r="R177" s="108" t="n">
        <v>1504</v>
      </c>
      <c r="S177" s="108" t="n">
        <v>1650</v>
      </c>
      <c r="T177" s="108" t="n">
        <v>1680</v>
      </c>
      <c r="U177" s="108" t="n">
        <v>1733</v>
      </c>
      <c r="V177" s="108" t="n">
        <v>1800</v>
      </c>
      <c r="W177" s="108" t="n">
        <v>1875</v>
      </c>
      <c r="X177" s="108" t="n">
        <v>1959</v>
      </c>
      <c r="Y177" s="108" t="n">
        <v>1975</v>
      </c>
      <c r="Z177" s="108" t="n">
        <v>1991</v>
      </c>
      <c r="AA177" s="108" t="n">
        <v>2031</v>
      </c>
      <c r="AB177" s="108" t="n">
        <v>2074</v>
      </c>
      <c r="AC177" s="108" t="n">
        <v>2125</v>
      </c>
      <c r="AD177" s="108" t="n">
        <v>2126</v>
      </c>
      <c r="AE177" s="108" t="n">
        <v>2141</v>
      </c>
      <c r="AF177" s="108" t="n">
        <v>2154</v>
      </c>
      <c r="AG177" s="108" t="n">
        <v>2174</v>
      </c>
      <c r="AH177" s="108" t="n">
        <v>2204</v>
      </c>
      <c r="AI177" s="108" t="n">
        <v>2203</v>
      </c>
      <c r="AJ177" s="108" t="n">
        <v>2220</v>
      </c>
      <c r="AK177" s="108" t="n">
        <v>2236</v>
      </c>
      <c r="AL177" s="108" t="n">
        <v>2259</v>
      </c>
      <c r="AM177" s="108" t="n">
        <v>2281</v>
      </c>
      <c r="AN177" s="108" t="n">
        <v>2307</v>
      </c>
      <c r="AO177" s="108" t="n">
        <v>2338</v>
      </c>
      <c r="AP177" s="108" t="n">
        <v>2370</v>
      </c>
      <c r="AQ177" s="108" t="n">
        <v>2395</v>
      </c>
      <c r="AR177" s="108" t="n">
        <v>2427</v>
      </c>
      <c r="AS177" s="108" t="n">
        <v>2455</v>
      </c>
      <c r="AT177" s="108" t="n">
        <v>2480</v>
      </c>
      <c r="AU177" s="108" t="n">
        <v>2502</v>
      </c>
      <c r="AV177" s="108" t="n">
        <v>2517</v>
      </c>
      <c r="AW177" s="108" t="n">
        <v>2459</v>
      </c>
      <c r="AX177" s="108" t="n">
        <v>2433</v>
      </c>
      <c r="AY177" s="108" t="n">
        <v>2391</v>
      </c>
      <c r="AZ177" s="108" t="n">
        <v>2324</v>
      </c>
      <c r="BA177" s="108" t="n">
        <v>2218</v>
      </c>
      <c r="BB177" s="108" t="n">
        <v>2051</v>
      </c>
      <c r="BC177" s="108" t="n">
        <v>1865</v>
      </c>
      <c r="BD177" s="108" t="n">
        <v>1707</v>
      </c>
      <c r="BE177" s="108" t="n">
        <v>1545</v>
      </c>
      <c r="BF177" s="108" t="n">
        <v>1234</v>
      </c>
      <c r="BG177" s="108" t="n">
        <v>1027</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5" t="s">
        <v>36</v>
      </c>
      <c r="B178" s="114" t="n">
        <v>1</v>
      </c>
      <c r="C178" s="114" t="n">
        <v>2089</v>
      </c>
      <c r="D178" s="108" t="n">
        <v>91968</v>
      </c>
      <c r="E178" s="108" t="n">
        <v>0</v>
      </c>
      <c r="F178" s="108" t="n">
        <v>0</v>
      </c>
      <c r="G178" s="108" t="n">
        <v>0</v>
      </c>
      <c r="H178" s="108" t="n">
        <v>4</v>
      </c>
      <c r="I178" s="108" t="n">
        <v>7</v>
      </c>
      <c r="J178" s="108" t="n">
        <v>182</v>
      </c>
      <c r="K178" s="108" t="n">
        <v>339</v>
      </c>
      <c r="L178" s="108" t="n">
        <v>480</v>
      </c>
      <c r="M178" s="108" t="n">
        <v>607</v>
      </c>
      <c r="N178" s="108" t="n">
        <v>717</v>
      </c>
      <c r="O178" s="108" t="n">
        <v>947</v>
      </c>
      <c r="P178" s="108" t="n">
        <v>1144</v>
      </c>
      <c r="Q178" s="108" t="n">
        <v>1319</v>
      </c>
      <c r="R178" s="108" t="n">
        <v>1479</v>
      </c>
      <c r="S178" s="108" t="n">
        <v>1620</v>
      </c>
      <c r="T178" s="108" t="n">
        <v>1657</v>
      </c>
      <c r="U178" s="108" t="n">
        <v>1707</v>
      </c>
      <c r="V178" s="108" t="n">
        <v>1776</v>
      </c>
      <c r="W178" s="108" t="n">
        <v>1848</v>
      </c>
      <c r="X178" s="108" t="n">
        <v>1931</v>
      </c>
      <c r="Y178" s="108" t="n">
        <v>1946</v>
      </c>
      <c r="Z178" s="108" t="n">
        <v>1976</v>
      </c>
      <c r="AA178" s="108" t="n">
        <v>2009</v>
      </c>
      <c r="AB178" s="108" t="n">
        <v>2053</v>
      </c>
      <c r="AC178" s="108" t="n">
        <v>2107</v>
      </c>
      <c r="AD178" s="108" t="n">
        <v>2104</v>
      </c>
      <c r="AE178" s="108" t="n">
        <v>2115</v>
      </c>
      <c r="AF178" s="108" t="n">
        <v>2133</v>
      </c>
      <c r="AG178" s="108" t="n">
        <v>2158</v>
      </c>
      <c r="AH178" s="108" t="n">
        <v>2181</v>
      </c>
      <c r="AI178" s="108" t="n">
        <v>2189</v>
      </c>
      <c r="AJ178" s="108" t="n">
        <v>2193</v>
      </c>
      <c r="AK178" s="108" t="n">
        <v>2212</v>
      </c>
      <c r="AL178" s="108" t="n">
        <v>2230</v>
      </c>
      <c r="AM178" s="108" t="n">
        <v>2255</v>
      </c>
      <c r="AN178" s="108" t="n">
        <v>2276</v>
      </c>
      <c r="AO178" s="108" t="n">
        <v>2309</v>
      </c>
      <c r="AP178" s="108" t="n">
        <v>2335</v>
      </c>
      <c r="AQ178" s="108" t="n">
        <v>2358</v>
      </c>
      <c r="AR178" s="108" t="n">
        <v>2389</v>
      </c>
      <c r="AS178" s="108" t="n">
        <v>2419</v>
      </c>
      <c r="AT178" s="108" t="n">
        <v>2438</v>
      </c>
      <c r="AU178" s="108" t="n">
        <v>2456</v>
      </c>
      <c r="AV178" s="108" t="n">
        <v>2470</v>
      </c>
      <c r="AW178" s="108" t="n">
        <v>2419</v>
      </c>
      <c r="AX178" s="108" t="n">
        <v>2391</v>
      </c>
      <c r="AY178" s="108" t="n">
        <v>2348</v>
      </c>
      <c r="AZ178" s="108" t="n">
        <v>2279</v>
      </c>
      <c r="BA178" s="108" t="n">
        <v>2178</v>
      </c>
      <c r="BB178" s="108" t="n">
        <v>2017</v>
      </c>
      <c r="BC178" s="108" t="n">
        <v>1837</v>
      </c>
      <c r="BD178" s="108" t="n">
        <v>1677</v>
      </c>
      <c r="BE178" s="108" t="n">
        <v>1516</v>
      </c>
      <c r="BF178" s="108" t="n">
        <v>1216</v>
      </c>
      <c r="BG178" s="108" t="n">
        <v>1015</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5" t="s">
        <v>36</v>
      </c>
      <c r="B179" s="114" t="n">
        <v>1</v>
      </c>
      <c r="C179" s="114" t="n">
        <v>2090</v>
      </c>
      <c r="D179" s="108" t="n">
        <v>90619</v>
      </c>
      <c r="E179" s="108" t="n">
        <v>0</v>
      </c>
      <c r="F179" s="108" t="n">
        <v>0</v>
      </c>
      <c r="G179" s="108" t="n">
        <v>0</v>
      </c>
      <c r="H179" s="108" t="n">
        <v>4</v>
      </c>
      <c r="I179" s="108" t="n">
        <v>7</v>
      </c>
      <c r="J179" s="108" t="n">
        <v>178</v>
      </c>
      <c r="K179" s="108" t="n">
        <v>331</v>
      </c>
      <c r="L179" s="108" t="n">
        <v>469</v>
      </c>
      <c r="M179" s="108" t="n">
        <v>592</v>
      </c>
      <c r="N179" s="108" t="n">
        <v>703</v>
      </c>
      <c r="O179" s="108" t="n">
        <v>931</v>
      </c>
      <c r="P179" s="108" t="n">
        <v>1123</v>
      </c>
      <c r="Q179" s="108" t="n">
        <v>1296</v>
      </c>
      <c r="R179" s="108" t="n">
        <v>1453</v>
      </c>
      <c r="S179" s="108" t="n">
        <v>1591</v>
      </c>
      <c r="T179" s="108" t="n">
        <v>1625</v>
      </c>
      <c r="U179" s="108" t="n">
        <v>1680</v>
      </c>
      <c r="V179" s="108" t="n">
        <v>1744</v>
      </c>
      <c r="W179" s="108" t="n">
        <v>1824</v>
      </c>
      <c r="X179" s="108" t="n">
        <v>1906</v>
      </c>
      <c r="Y179" s="108" t="n">
        <v>1923</v>
      </c>
      <c r="Z179" s="108" t="n">
        <v>1950</v>
      </c>
      <c r="AA179" s="108" t="n">
        <v>1982</v>
      </c>
      <c r="AB179" s="108" t="n">
        <v>2030</v>
      </c>
      <c r="AC179" s="108" t="n">
        <v>2076</v>
      </c>
      <c r="AD179" s="108" t="n">
        <v>2086</v>
      </c>
      <c r="AE179" s="108" t="n">
        <v>2097</v>
      </c>
      <c r="AF179" s="108" t="n">
        <v>2108</v>
      </c>
      <c r="AG179" s="108" t="n">
        <v>2137</v>
      </c>
      <c r="AH179" s="108" t="n">
        <v>2164</v>
      </c>
      <c r="AI179" s="108" t="n">
        <v>2168</v>
      </c>
      <c r="AJ179" s="108" t="n">
        <v>2177</v>
      </c>
      <c r="AK179" s="108" t="n">
        <v>2189</v>
      </c>
      <c r="AL179" s="108" t="n">
        <v>2207</v>
      </c>
      <c r="AM179" s="108" t="n">
        <v>2232</v>
      </c>
      <c r="AN179" s="108" t="n">
        <v>2249</v>
      </c>
      <c r="AO179" s="108" t="n">
        <v>2280</v>
      </c>
      <c r="AP179" s="108" t="n">
        <v>2297</v>
      </c>
      <c r="AQ179" s="108" t="n">
        <v>2321</v>
      </c>
      <c r="AR179" s="108" t="n">
        <v>2347</v>
      </c>
      <c r="AS179" s="108" t="n">
        <v>2370</v>
      </c>
      <c r="AT179" s="108" t="n">
        <v>2396</v>
      </c>
      <c r="AU179" s="108" t="n">
        <v>2416</v>
      </c>
      <c r="AV179" s="108" t="n">
        <v>2423</v>
      </c>
      <c r="AW179" s="108" t="n">
        <v>2374</v>
      </c>
      <c r="AX179" s="108" t="n">
        <v>2358</v>
      </c>
      <c r="AY179" s="108" t="n">
        <v>2307</v>
      </c>
      <c r="AZ179" s="108" t="n">
        <v>2243</v>
      </c>
      <c r="BA179" s="108" t="n">
        <v>2129</v>
      </c>
      <c r="BB179" s="108" t="n">
        <v>1977</v>
      </c>
      <c r="BC179" s="108" t="n">
        <v>1803</v>
      </c>
      <c r="BD179" s="108" t="n">
        <v>1658</v>
      </c>
      <c r="BE179" s="108" t="n">
        <v>1496</v>
      </c>
      <c r="BF179" s="108" t="n">
        <v>1197</v>
      </c>
      <c r="BG179" s="108" t="n">
        <v>995</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5" t="s">
        <v>36</v>
      </c>
      <c r="B180" s="114" t="n">
        <v>1</v>
      </c>
      <c r="C180" s="114" t="n">
        <v>2091</v>
      </c>
      <c r="D180" s="108" t="n">
        <v>89253</v>
      </c>
      <c r="E180" s="108" t="n">
        <v>0</v>
      </c>
      <c r="F180" s="108" t="n">
        <v>0</v>
      </c>
      <c r="G180" s="108" t="n">
        <v>0</v>
      </c>
      <c r="H180" s="108" t="n">
        <v>4</v>
      </c>
      <c r="I180" s="108" t="n">
        <v>7</v>
      </c>
      <c r="J180" s="108" t="n">
        <v>174</v>
      </c>
      <c r="K180" s="108" t="n">
        <v>324</v>
      </c>
      <c r="L180" s="108" t="n">
        <v>459</v>
      </c>
      <c r="M180" s="108" t="n">
        <v>579</v>
      </c>
      <c r="N180" s="108" t="n">
        <v>688</v>
      </c>
      <c r="O180" s="108" t="n">
        <v>910</v>
      </c>
      <c r="P180" s="108" t="n">
        <v>1099</v>
      </c>
      <c r="Q180" s="108" t="n">
        <v>1266</v>
      </c>
      <c r="R180" s="108" t="n">
        <v>1421</v>
      </c>
      <c r="S180" s="108" t="n">
        <v>1563</v>
      </c>
      <c r="T180" s="108" t="n">
        <v>1599</v>
      </c>
      <c r="U180" s="108" t="n">
        <v>1651</v>
      </c>
      <c r="V180" s="108" t="n">
        <v>1716</v>
      </c>
      <c r="W180" s="108" t="n">
        <v>1794</v>
      </c>
      <c r="X180" s="108" t="n">
        <v>1879</v>
      </c>
      <c r="Y180" s="108" t="n">
        <v>1889</v>
      </c>
      <c r="Z180" s="108" t="n">
        <v>1919</v>
      </c>
      <c r="AA180" s="108" t="n">
        <v>1957</v>
      </c>
      <c r="AB180" s="108" t="n">
        <v>2000</v>
      </c>
      <c r="AC180" s="108" t="n">
        <v>2054</v>
      </c>
      <c r="AD180" s="108" t="n">
        <v>2063</v>
      </c>
      <c r="AE180" s="108" t="n">
        <v>2076</v>
      </c>
      <c r="AF180" s="108" t="n">
        <v>2090</v>
      </c>
      <c r="AG180" s="108" t="n">
        <v>2113</v>
      </c>
      <c r="AH180" s="108" t="n">
        <v>2143</v>
      </c>
      <c r="AI180" s="108" t="n">
        <v>2148</v>
      </c>
      <c r="AJ180" s="108" t="n">
        <v>2150</v>
      </c>
      <c r="AK180" s="108" t="n">
        <v>2170</v>
      </c>
      <c r="AL180" s="108" t="n">
        <v>2186</v>
      </c>
      <c r="AM180" s="108" t="n">
        <v>2199</v>
      </c>
      <c r="AN180" s="108" t="n">
        <v>2228</v>
      </c>
      <c r="AO180" s="108" t="n">
        <v>2246</v>
      </c>
      <c r="AP180" s="108" t="n">
        <v>2268</v>
      </c>
      <c r="AQ180" s="108" t="n">
        <v>2288</v>
      </c>
      <c r="AR180" s="108" t="n">
        <v>2316</v>
      </c>
      <c r="AS180" s="108" t="n">
        <v>2340</v>
      </c>
      <c r="AT180" s="108" t="n">
        <v>2360</v>
      </c>
      <c r="AU180" s="108" t="n">
        <v>2374</v>
      </c>
      <c r="AV180" s="108" t="n">
        <v>2383</v>
      </c>
      <c r="AW180" s="108" t="n">
        <v>2326</v>
      </c>
      <c r="AX180" s="108" t="n">
        <v>2305</v>
      </c>
      <c r="AY180" s="108" t="n">
        <v>2267</v>
      </c>
      <c r="AZ180" s="108" t="n">
        <v>2207</v>
      </c>
      <c r="BA180" s="108" t="n">
        <v>2095</v>
      </c>
      <c r="BB180" s="108" t="n">
        <v>1939</v>
      </c>
      <c r="BC180" s="108" t="n">
        <v>1771</v>
      </c>
      <c r="BD180" s="108" t="n">
        <v>1625</v>
      </c>
      <c r="BE180" s="108" t="n">
        <v>1464</v>
      </c>
      <c r="BF180" s="108" t="n">
        <v>1168</v>
      </c>
      <c r="BG180" s="108" t="n">
        <v>993</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5" t="s">
        <v>36</v>
      </c>
      <c r="B181" s="114" t="n">
        <v>1</v>
      </c>
      <c r="C181" s="114" t="n">
        <v>2092</v>
      </c>
      <c r="D181" s="108" t="n">
        <v>87872</v>
      </c>
      <c r="E181" s="108" t="n">
        <v>0</v>
      </c>
      <c r="F181" s="108" t="n">
        <v>0</v>
      </c>
      <c r="G181" s="108" t="n">
        <v>0</v>
      </c>
      <c r="H181" s="108" t="n">
        <v>3</v>
      </c>
      <c r="I181" s="108" t="n">
        <v>7</v>
      </c>
      <c r="J181" s="108" t="n">
        <v>171</v>
      </c>
      <c r="K181" s="108" t="n">
        <v>317</v>
      </c>
      <c r="L181" s="108" t="n">
        <v>449</v>
      </c>
      <c r="M181" s="108" t="n">
        <v>566</v>
      </c>
      <c r="N181" s="108" t="n">
        <v>670</v>
      </c>
      <c r="O181" s="108" t="n">
        <v>891</v>
      </c>
      <c r="P181" s="108" t="n">
        <v>1077</v>
      </c>
      <c r="Q181" s="108" t="n">
        <v>1243</v>
      </c>
      <c r="R181" s="108" t="n">
        <v>1393</v>
      </c>
      <c r="S181" s="108" t="n">
        <v>1533</v>
      </c>
      <c r="T181" s="108" t="n">
        <v>1566</v>
      </c>
      <c r="U181" s="108" t="n">
        <v>1616</v>
      </c>
      <c r="V181" s="108" t="n">
        <v>1687</v>
      </c>
      <c r="W181" s="108" t="n">
        <v>1760</v>
      </c>
      <c r="X181" s="108" t="n">
        <v>1841</v>
      </c>
      <c r="Y181" s="108" t="n">
        <v>1862</v>
      </c>
      <c r="Z181" s="108" t="n">
        <v>1892</v>
      </c>
      <c r="AA181" s="108" t="n">
        <v>1928</v>
      </c>
      <c r="AB181" s="108" t="n">
        <v>1972</v>
      </c>
      <c r="AC181" s="108" t="n">
        <v>2026</v>
      </c>
      <c r="AD181" s="108" t="n">
        <v>2033</v>
      </c>
      <c r="AE181" s="108" t="n">
        <v>2051</v>
      </c>
      <c r="AF181" s="108" t="n">
        <v>2068</v>
      </c>
      <c r="AG181" s="108" t="n">
        <v>2093</v>
      </c>
      <c r="AH181" s="108" t="n">
        <v>2119</v>
      </c>
      <c r="AI181" s="108" t="n">
        <v>2126</v>
      </c>
      <c r="AJ181" s="108" t="n">
        <v>2132</v>
      </c>
      <c r="AK181" s="108" t="n">
        <v>2145</v>
      </c>
      <c r="AL181" s="108" t="n">
        <v>2163</v>
      </c>
      <c r="AM181" s="108" t="n">
        <v>2184</v>
      </c>
      <c r="AN181" s="108" t="n">
        <v>2203</v>
      </c>
      <c r="AO181" s="108" t="n">
        <v>2215</v>
      </c>
      <c r="AP181" s="108" t="n">
        <v>2237</v>
      </c>
      <c r="AQ181" s="108" t="n">
        <v>2256</v>
      </c>
      <c r="AR181" s="108" t="n">
        <v>2279</v>
      </c>
      <c r="AS181" s="108" t="n">
        <v>2304</v>
      </c>
      <c r="AT181" s="108" t="n">
        <v>2323</v>
      </c>
      <c r="AU181" s="108" t="n">
        <v>2336</v>
      </c>
      <c r="AV181" s="108" t="n">
        <v>2337</v>
      </c>
      <c r="AW181" s="108" t="n">
        <v>2285</v>
      </c>
      <c r="AX181" s="108" t="n">
        <v>2273</v>
      </c>
      <c r="AY181" s="108" t="n">
        <v>2228</v>
      </c>
      <c r="AZ181" s="108" t="n">
        <v>2166</v>
      </c>
      <c r="BA181" s="108" t="n">
        <v>2060</v>
      </c>
      <c r="BB181" s="108" t="n">
        <v>1901</v>
      </c>
      <c r="BC181" s="108" t="n">
        <v>1736</v>
      </c>
      <c r="BD181" s="108" t="n">
        <v>1595</v>
      </c>
      <c r="BE181" s="108" t="n">
        <v>1443</v>
      </c>
      <c r="BF181" s="108" t="n">
        <v>1153</v>
      </c>
      <c r="BG181" s="108" t="n">
        <v>958</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5" t="s">
        <v>36</v>
      </c>
      <c r="B182" s="114" t="n">
        <v>1</v>
      </c>
      <c r="C182" s="114" t="n">
        <v>2093</v>
      </c>
      <c r="D182" s="108" t="n">
        <v>86483</v>
      </c>
      <c r="E182" s="108" t="n">
        <v>0</v>
      </c>
      <c r="F182" s="108" t="n">
        <v>0</v>
      </c>
      <c r="G182" s="108" t="n">
        <v>0</v>
      </c>
      <c r="H182" s="108" t="n">
        <v>3</v>
      </c>
      <c r="I182" s="108" t="n">
        <v>7</v>
      </c>
      <c r="J182" s="108" t="n">
        <v>166</v>
      </c>
      <c r="K182" s="108" t="n">
        <v>310</v>
      </c>
      <c r="L182" s="108" t="n">
        <v>439</v>
      </c>
      <c r="M182" s="108" t="n">
        <v>554</v>
      </c>
      <c r="N182" s="108" t="n">
        <v>657</v>
      </c>
      <c r="O182" s="108" t="n">
        <v>873</v>
      </c>
      <c r="P182" s="108" t="n">
        <v>1054</v>
      </c>
      <c r="Q182" s="108" t="n">
        <v>1214</v>
      </c>
      <c r="R182" s="108" t="n">
        <v>1361</v>
      </c>
      <c r="S182" s="108" t="n">
        <v>1498</v>
      </c>
      <c r="T182" s="108" t="n">
        <v>1532</v>
      </c>
      <c r="U182" s="108" t="n">
        <v>1588</v>
      </c>
      <c r="V182" s="108" t="n">
        <v>1653</v>
      </c>
      <c r="W182" s="108" t="n">
        <v>1728</v>
      </c>
      <c r="X182" s="108" t="n">
        <v>1812</v>
      </c>
      <c r="Y182" s="108" t="n">
        <v>1831</v>
      </c>
      <c r="Z182" s="108" t="n">
        <v>1860</v>
      </c>
      <c r="AA182" s="108" t="n">
        <v>1895</v>
      </c>
      <c r="AB182" s="108" t="n">
        <v>1940</v>
      </c>
      <c r="AC182" s="108" t="n">
        <v>1998</v>
      </c>
      <c r="AD182" s="108" t="n">
        <v>2008</v>
      </c>
      <c r="AE182" s="108" t="n">
        <v>2020</v>
      </c>
      <c r="AF182" s="108" t="n">
        <v>2038</v>
      </c>
      <c r="AG182" s="108" t="n">
        <v>2071</v>
      </c>
      <c r="AH182" s="108" t="n">
        <v>2095</v>
      </c>
      <c r="AI182" s="108" t="n">
        <v>2103</v>
      </c>
      <c r="AJ182" s="108" t="n">
        <v>2114</v>
      </c>
      <c r="AK182" s="108" t="n">
        <v>2128</v>
      </c>
      <c r="AL182" s="108" t="n">
        <v>2138</v>
      </c>
      <c r="AM182" s="108" t="n">
        <v>2155</v>
      </c>
      <c r="AN182" s="108" t="n">
        <v>2173</v>
      </c>
      <c r="AO182" s="108" t="n">
        <v>2198</v>
      </c>
      <c r="AP182" s="108" t="n">
        <v>2217</v>
      </c>
      <c r="AQ182" s="108" t="n">
        <v>2225</v>
      </c>
      <c r="AR182" s="108" t="n">
        <v>2249</v>
      </c>
      <c r="AS182" s="108" t="n">
        <v>2264</v>
      </c>
      <c r="AT182" s="108" t="n">
        <v>2286</v>
      </c>
      <c r="AU182" s="108" t="n">
        <v>2299</v>
      </c>
      <c r="AV182" s="108" t="n">
        <v>2299</v>
      </c>
      <c r="AW182" s="108" t="n">
        <v>2248</v>
      </c>
      <c r="AX182" s="108" t="n">
        <v>2230</v>
      </c>
      <c r="AY182" s="108" t="n">
        <v>2183</v>
      </c>
      <c r="AZ182" s="108" t="n">
        <v>2121</v>
      </c>
      <c r="BA182" s="108" t="n">
        <v>2024</v>
      </c>
      <c r="BB182" s="108" t="n">
        <v>1873</v>
      </c>
      <c r="BC182" s="108" t="n">
        <v>1710</v>
      </c>
      <c r="BD182" s="108" t="n">
        <v>1563</v>
      </c>
      <c r="BE182" s="108" t="n">
        <v>1416</v>
      </c>
      <c r="BF182" s="108" t="n">
        <v>1128</v>
      </c>
      <c r="BG182" s="108" t="n">
        <v>934</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5" t="s">
        <v>36</v>
      </c>
      <c r="B183" s="114" t="n">
        <v>1</v>
      </c>
      <c r="C183" s="114" t="n">
        <v>2094</v>
      </c>
      <c r="D183" s="108" t="n">
        <v>85093</v>
      </c>
      <c r="E183" s="108" t="n">
        <v>0</v>
      </c>
      <c r="F183" s="108" t="n">
        <v>0</v>
      </c>
      <c r="G183" s="108" t="n">
        <v>0</v>
      </c>
      <c r="H183" s="108" t="n">
        <v>3</v>
      </c>
      <c r="I183" s="108" t="n">
        <v>7</v>
      </c>
      <c r="J183" s="108" t="n">
        <v>161</v>
      </c>
      <c r="K183" s="108" t="n">
        <v>303</v>
      </c>
      <c r="L183" s="108" t="n">
        <v>429</v>
      </c>
      <c r="M183" s="108" t="n">
        <v>541</v>
      </c>
      <c r="N183" s="108" t="n">
        <v>644</v>
      </c>
      <c r="O183" s="108" t="n">
        <v>852</v>
      </c>
      <c r="P183" s="108" t="n">
        <v>1033</v>
      </c>
      <c r="Q183" s="108" t="n">
        <v>1189</v>
      </c>
      <c r="R183" s="108" t="n">
        <v>1332</v>
      </c>
      <c r="S183" s="108" t="n">
        <v>1463</v>
      </c>
      <c r="T183" s="108" t="n">
        <v>1498</v>
      </c>
      <c r="U183" s="108" t="n">
        <v>1553</v>
      </c>
      <c r="V183" s="108" t="n">
        <v>1620</v>
      </c>
      <c r="W183" s="108" t="n">
        <v>1696</v>
      </c>
      <c r="X183" s="108" t="n">
        <v>1777</v>
      </c>
      <c r="Y183" s="108" t="n">
        <v>1799</v>
      </c>
      <c r="Z183" s="108" t="n">
        <v>1825</v>
      </c>
      <c r="AA183" s="108" t="n">
        <v>1864</v>
      </c>
      <c r="AB183" s="108" t="n">
        <v>1911</v>
      </c>
      <c r="AC183" s="108" t="n">
        <v>1962</v>
      </c>
      <c r="AD183" s="108" t="n">
        <v>1976</v>
      </c>
      <c r="AE183" s="108" t="n">
        <v>1991</v>
      </c>
      <c r="AF183" s="108" t="n">
        <v>2019</v>
      </c>
      <c r="AG183" s="108" t="n">
        <v>2045</v>
      </c>
      <c r="AH183" s="108" t="n">
        <v>2074</v>
      </c>
      <c r="AI183" s="108" t="n">
        <v>2077</v>
      </c>
      <c r="AJ183" s="108" t="n">
        <v>2081</v>
      </c>
      <c r="AK183" s="108" t="n">
        <v>2102</v>
      </c>
      <c r="AL183" s="108" t="n">
        <v>2119</v>
      </c>
      <c r="AM183" s="108" t="n">
        <v>2134</v>
      </c>
      <c r="AN183" s="108" t="n">
        <v>2153</v>
      </c>
      <c r="AO183" s="108" t="n">
        <v>2174</v>
      </c>
      <c r="AP183" s="108" t="n">
        <v>2187</v>
      </c>
      <c r="AQ183" s="108" t="n">
        <v>2201</v>
      </c>
      <c r="AR183" s="108" t="n">
        <v>2221</v>
      </c>
      <c r="AS183" s="108" t="n">
        <v>2238</v>
      </c>
      <c r="AT183" s="108" t="n">
        <v>2249</v>
      </c>
      <c r="AU183" s="108" t="n">
        <v>2259</v>
      </c>
      <c r="AV183" s="108" t="n">
        <v>2265</v>
      </c>
      <c r="AW183" s="108" t="n">
        <v>2210</v>
      </c>
      <c r="AX183" s="108" t="n">
        <v>2182</v>
      </c>
      <c r="AY183" s="108" t="n">
        <v>2147</v>
      </c>
      <c r="AZ183" s="108" t="n">
        <v>2084</v>
      </c>
      <c r="BA183" s="108" t="n">
        <v>1985</v>
      </c>
      <c r="BB183" s="108" t="n">
        <v>1834</v>
      </c>
      <c r="BC183" s="108" t="n">
        <v>1673</v>
      </c>
      <c r="BD183" s="108" t="n">
        <v>1540</v>
      </c>
      <c r="BE183" s="108" t="n">
        <v>1394</v>
      </c>
      <c r="BF183" s="108" t="n">
        <v>1106</v>
      </c>
      <c r="BG183" s="108" t="n">
        <v>911</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5" t="s">
        <v>36</v>
      </c>
      <c r="B184" s="114" t="n">
        <v>1</v>
      </c>
      <c r="C184" s="114" t="n">
        <v>2095</v>
      </c>
      <c r="D184" s="108" t="n">
        <v>83709</v>
      </c>
      <c r="E184" s="108" t="n">
        <v>0</v>
      </c>
      <c r="F184" s="108" t="n">
        <v>0</v>
      </c>
      <c r="G184" s="108" t="n">
        <v>0</v>
      </c>
      <c r="H184" s="108" t="n">
        <v>3</v>
      </c>
      <c r="I184" s="108" t="n">
        <v>7</v>
      </c>
      <c r="J184" s="108" t="n">
        <v>158</v>
      </c>
      <c r="K184" s="108" t="n">
        <v>297</v>
      </c>
      <c r="L184" s="108" t="n">
        <v>419</v>
      </c>
      <c r="M184" s="108" t="n">
        <v>530</v>
      </c>
      <c r="N184" s="108" t="n">
        <v>627</v>
      </c>
      <c r="O184" s="108" t="n">
        <v>832</v>
      </c>
      <c r="P184" s="108" t="n">
        <v>1009</v>
      </c>
      <c r="Q184" s="108" t="n">
        <v>1161</v>
      </c>
      <c r="R184" s="108" t="n">
        <v>1304</v>
      </c>
      <c r="S184" s="108" t="n">
        <v>1433</v>
      </c>
      <c r="T184" s="108" t="n">
        <v>1470</v>
      </c>
      <c r="U184" s="108" t="n">
        <v>1521</v>
      </c>
      <c r="V184" s="108" t="n">
        <v>1585</v>
      </c>
      <c r="W184" s="108" t="n">
        <v>1662</v>
      </c>
      <c r="X184" s="108" t="n">
        <v>1738</v>
      </c>
      <c r="Y184" s="108" t="n">
        <v>1763</v>
      </c>
      <c r="Z184" s="108" t="n">
        <v>1790</v>
      </c>
      <c r="AA184" s="108" t="n">
        <v>1829</v>
      </c>
      <c r="AB184" s="108" t="n">
        <v>1880</v>
      </c>
      <c r="AC184" s="108" t="n">
        <v>1932</v>
      </c>
      <c r="AD184" s="108" t="n">
        <v>1945</v>
      </c>
      <c r="AE184" s="108" t="n">
        <v>1959</v>
      </c>
      <c r="AF184" s="108" t="n">
        <v>1984</v>
      </c>
      <c r="AG184" s="108" t="n">
        <v>2011</v>
      </c>
      <c r="AH184" s="108" t="n">
        <v>2047</v>
      </c>
      <c r="AI184" s="108" t="n">
        <v>2051</v>
      </c>
      <c r="AJ184" s="108" t="n">
        <v>2065</v>
      </c>
      <c r="AK184" s="108" t="n">
        <v>2078</v>
      </c>
      <c r="AL184" s="108" t="n">
        <v>2101</v>
      </c>
      <c r="AM184" s="108" t="n">
        <v>2105</v>
      </c>
      <c r="AN184" s="108" t="n">
        <v>2130</v>
      </c>
      <c r="AO184" s="108" t="n">
        <v>2145</v>
      </c>
      <c r="AP184" s="108" t="n">
        <v>2158</v>
      </c>
      <c r="AQ184" s="108" t="n">
        <v>2179</v>
      </c>
      <c r="AR184" s="108" t="n">
        <v>2195</v>
      </c>
      <c r="AS184" s="108" t="n">
        <v>2203</v>
      </c>
      <c r="AT184" s="108" t="n">
        <v>2221</v>
      </c>
      <c r="AU184" s="108" t="n">
        <v>2225</v>
      </c>
      <c r="AV184" s="108" t="n">
        <v>2233</v>
      </c>
      <c r="AW184" s="108" t="n">
        <v>2183</v>
      </c>
      <c r="AX184" s="108" t="n">
        <v>2144</v>
      </c>
      <c r="AY184" s="108" t="n">
        <v>2106</v>
      </c>
      <c r="AZ184" s="108" t="n">
        <v>2043</v>
      </c>
      <c r="BA184" s="108" t="n">
        <v>1948</v>
      </c>
      <c r="BB184" s="108" t="n">
        <v>1807</v>
      </c>
      <c r="BC184" s="108" t="n">
        <v>1638</v>
      </c>
      <c r="BD184" s="108" t="n">
        <v>1506</v>
      </c>
      <c r="BE184" s="108" t="n">
        <v>1364</v>
      </c>
      <c r="BF184" s="108" t="n">
        <v>1086</v>
      </c>
      <c r="BG184" s="108" t="n">
        <v>899</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5" t="s">
        <v>36</v>
      </c>
      <c r="B185" s="114" t="n">
        <v>1</v>
      </c>
      <c r="C185" s="114" t="n">
        <v>2096</v>
      </c>
      <c r="D185" s="108" t="n">
        <v>82335</v>
      </c>
      <c r="E185" s="108" t="n">
        <v>0</v>
      </c>
      <c r="F185" s="108" t="n">
        <v>0</v>
      </c>
      <c r="G185" s="108" t="n">
        <v>0</v>
      </c>
      <c r="H185" s="108" t="n">
        <v>3</v>
      </c>
      <c r="I185" s="108" t="n">
        <v>7</v>
      </c>
      <c r="J185" s="108" t="n">
        <v>154</v>
      </c>
      <c r="K185" s="108" t="n">
        <v>290</v>
      </c>
      <c r="L185" s="108" t="n">
        <v>410</v>
      </c>
      <c r="M185" s="108" t="n">
        <v>518</v>
      </c>
      <c r="N185" s="108" t="n">
        <v>617</v>
      </c>
      <c r="O185" s="108" t="n">
        <v>813</v>
      </c>
      <c r="P185" s="108" t="n">
        <v>984</v>
      </c>
      <c r="Q185" s="108" t="n">
        <v>1137</v>
      </c>
      <c r="R185" s="108" t="n">
        <v>1278</v>
      </c>
      <c r="S185" s="108" t="n">
        <v>1402</v>
      </c>
      <c r="T185" s="108" t="n">
        <v>1438</v>
      </c>
      <c r="U185" s="108" t="n">
        <v>1489</v>
      </c>
      <c r="V185" s="108" t="n">
        <v>1551</v>
      </c>
      <c r="W185" s="108" t="n">
        <v>1628</v>
      </c>
      <c r="X185" s="108" t="n">
        <v>1701</v>
      </c>
      <c r="Y185" s="108" t="n">
        <v>1723</v>
      </c>
      <c r="Z185" s="108" t="n">
        <v>1757</v>
      </c>
      <c r="AA185" s="108" t="n">
        <v>1797</v>
      </c>
      <c r="AB185" s="108" t="n">
        <v>1843</v>
      </c>
      <c r="AC185" s="108" t="n">
        <v>1899</v>
      </c>
      <c r="AD185" s="108" t="n">
        <v>1914</v>
      </c>
      <c r="AE185" s="108" t="n">
        <v>1928</v>
      </c>
      <c r="AF185" s="108" t="n">
        <v>1955</v>
      </c>
      <c r="AG185" s="108" t="n">
        <v>1981</v>
      </c>
      <c r="AH185" s="108" t="n">
        <v>2017</v>
      </c>
      <c r="AI185" s="108" t="n">
        <v>2023</v>
      </c>
      <c r="AJ185" s="108" t="n">
        <v>2041</v>
      </c>
      <c r="AK185" s="108" t="n">
        <v>2054</v>
      </c>
      <c r="AL185" s="108" t="n">
        <v>2074</v>
      </c>
      <c r="AM185" s="108" t="n">
        <v>2089</v>
      </c>
      <c r="AN185" s="108" t="n">
        <v>2101</v>
      </c>
      <c r="AO185" s="108" t="n">
        <v>2117</v>
      </c>
      <c r="AP185" s="108" t="n">
        <v>2138</v>
      </c>
      <c r="AQ185" s="108" t="n">
        <v>2151</v>
      </c>
      <c r="AR185" s="108" t="n">
        <v>2168</v>
      </c>
      <c r="AS185" s="108" t="n">
        <v>2177</v>
      </c>
      <c r="AT185" s="108" t="n">
        <v>2185</v>
      </c>
      <c r="AU185" s="108" t="n">
        <v>2193</v>
      </c>
      <c r="AV185" s="108" t="n">
        <v>2200</v>
      </c>
      <c r="AW185" s="108" t="n">
        <v>2145</v>
      </c>
      <c r="AX185" s="108" t="n">
        <v>2119</v>
      </c>
      <c r="AY185" s="108" t="n">
        <v>2068</v>
      </c>
      <c r="AZ185" s="108" t="n">
        <v>2009</v>
      </c>
      <c r="BA185" s="108" t="n">
        <v>1905</v>
      </c>
      <c r="BB185" s="108" t="n">
        <v>1767</v>
      </c>
      <c r="BC185" s="108" t="n">
        <v>1608</v>
      </c>
      <c r="BD185" s="108" t="n">
        <v>1478</v>
      </c>
      <c r="BE185" s="108" t="n">
        <v>1339</v>
      </c>
      <c r="BF185" s="108" t="n">
        <v>1069</v>
      </c>
      <c r="BG185" s="108" t="n">
        <v>883</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5" t="s">
        <v>36</v>
      </c>
      <c r="B186" s="114" t="n">
        <v>1</v>
      </c>
      <c r="C186" s="114" t="n">
        <v>2097</v>
      </c>
      <c r="D186" s="108" t="n">
        <v>80983</v>
      </c>
      <c r="E186" s="108" t="n">
        <v>0</v>
      </c>
      <c r="F186" s="108" t="n">
        <v>0</v>
      </c>
      <c r="G186" s="108" t="n">
        <v>0</v>
      </c>
      <c r="H186" s="108" t="n">
        <v>3</v>
      </c>
      <c r="I186" s="108" t="n">
        <v>7</v>
      </c>
      <c r="J186" s="108" t="n">
        <v>151</v>
      </c>
      <c r="K186" s="108" t="n">
        <v>284</v>
      </c>
      <c r="L186" s="108" t="n">
        <v>401</v>
      </c>
      <c r="M186" s="108" t="n">
        <v>506</v>
      </c>
      <c r="N186" s="108" t="n">
        <v>603</v>
      </c>
      <c r="O186" s="108" t="n">
        <v>796</v>
      </c>
      <c r="P186" s="108" t="n">
        <v>963</v>
      </c>
      <c r="Q186" s="108" t="n">
        <v>1115</v>
      </c>
      <c r="R186" s="108" t="n">
        <v>1247</v>
      </c>
      <c r="S186" s="108" t="n">
        <v>1373</v>
      </c>
      <c r="T186" s="108" t="n">
        <v>1404</v>
      </c>
      <c r="U186" s="108" t="n">
        <v>1455</v>
      </c>
      <c r="V186" s="108" t="n">
        <v>1522</v>
      </c>
      <c r="W186" s="108" t="n">
        <v>1594</v>
      </c>
      <c r="X186" s="108" t="n">
        <v>1669</v>
      </c>
      <c r="Y186" s="108" t="n">
        <v>1693</v>
      </c>
      <c r="Z186" s="108" t="n">
        <v>1721</v>
      </c>
      <c r="AA186" s="108" t="n">
        <v>1757</v>
      </c>
      <c r="AB186" s="108" t="n">
        <v>1812</v>
      </c>
      <c r="AC186" s="108" t="n">
        <v>1861</v>
      </c>
      <c r="AD186" s="108" t="n">
        <v>1875</v>
      </c>
      <c r="AE186" s="108" t="n">
        <v>1900</v>
      </c>
      <c r="AF186" s="108" t="n">
        <v>1923</v>
      </c>
      <c r="AG186" s="108" t="n">
        <v>1951</v>
      </c>
      <c r="AH186" s="108" t="n">
        <v>1987</v>
      </c>
      <c r="AI186" s="108" t="n">
        <v>1994</v>
      </c>
      <c r="AJ186" s="108" t="n">
        <v>2011</v>
      </c>
      <c r="AK186" s="108" t="n">
        <v>2029</v>
      </c>
      <c r="AL186" s="108" t="n">
        <v>2046</v>
      </c>
      <c r="AM186" s="108" t="n">
        <v>2061</v>
      </c>
      <c r="AN186" s="108" t="n">
        <v>2079</v>
      </c>
      <c r="AO186" s="108" t="n">
        <v>2100</v>
      </c>
      <c r="AP186" s="108" t="n">
        <v>2106</v>
      </c>
      <c r="AQ186" s="108" t="n">
        <v>2133</v>
      </c>
      <c r="AR186" s="108" t="n">
        <v>2145</v>
      </c>
      <c r="AS186" s="108" t="n">
        <v>2157</v>
      </c>
      <c r="AT186" s="108" t="n">
        <v>2163</v>
      </c>
      <c r="AU186" s="108" t="n">
        <v>2163</v>
      </c>
      <c r="AV186" s="108" t="n">
        <v>2162</v>
      </c>
      <c r="AW186" s="108" t="n">
        <v>2105</v>
      </c>
      <c r="AX186" s="108" t="n">
        <v>2083</v>
      </c>
      <c r="AY186" s="108" t="n">
        <v>2038</v>
      </c>
      <c r="AZ186" s="108" t="n">
        <v>1973</v>
      </c>
      <c r="BA186" s="108" t="n">
        <v>1879</v>
      </c>
      <c r="BB186" s="108" t="n">
        <v>1729</v>
      </c>
      <c r="BC186" s="108" t="n">
        <v>1581</v>
      </c>
      <c r="BD186" s="108" t="n">
        <v>1450</v>
      </c>
      <c r="BE186" s="108" t="n">
        <v>1307</v>
      </c>
      <c r="BF186" s="108" t="n">
        <v>1050</v>
      </c>
      <c r="BG186" s="108" t="n">
        <v>866</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5" t="s">
        <v>36</v>
      </c>
      <c r="B187" s="114" t="n">
        <v>1</v>
      </c>
      <c r="C187" s="114" t="n">
        <v>2098</v>
      </c>
      <c r="D187" s="108" t="n">
        <v>79652</v>
      </c>
      <c r="E187" s="108" t="n">
        <v>0</v>
      </c>
      <c r="F187" s="108" t="n">
        <v>0</v>
      </c>
      <c r="G187" s="108" t="n">
        <v>0</v>
      </c>
      <c r="H187" s="108" t="n">
        <v>3</v>
      </c>
      <c r="I187" s="108" t="n">
        <v>7</v>
      </c>
      <c r="J187" s="108" t="n">
        <v>149</v>
      </c>
      <c r="K187" s="108" t="n">
        <v>279</v>
      </c>
      <c r="L187" s="108" t="n">
        <v>393</v>
      </c>
      <c r="M187" s="108" t="n">
        <v>496</v>
      </c>
      <c r="N187" s="108" t="n">
        <v>588</v>
      </c>
      <c r="O187" s="108" t="n">
        <v>781</v>
      </c>
      <c r="P187" s="108" t="n">
        <v>946</v>
      </c>
      <c r="Q187" s="108" t="n">
        <v>1090</v>
      </c>
      <c r="R187" s="108" t="n">
        <v>1221</v>
      </c>
      <c r="S187" s="108" t="n">
        <v>1345</v>
      </c>
      <c r="T187" s="108" t="n">
        <v>1379</v>
      </c>
      <c r="U187" s="108" t="n">
        <v>1426</v>
      </c>
      <c r="V187" s="108" t="n">
        <v>1488</v>
      </c>
      <c r="W187" s="108" t="n">
        <v>1557</v>
      </c>
      <c r="X187" s="108" t="n">
        <v>1632</v>
      </c>
      <c r="Y187" s="108" t="n">
        <v>1657</v>
      </c>
      <c r="Z187" s="108" t="n">
        <v>1684</v>
      </c>
      <c r="AA187" s="108" t="n">
        <v>1728</v>
      </c>
      <c r="AB187" s="108" t="n">
        <v>1771</v>
      </c>
      <c r="AC187" s="108" t="n">
        <v>1827</v>
      </c>
      <c r="AD187" s="108" t="n">
        <v>1842</v>
      </c>
      <c r="AE187" s="108" t="n">
        <v>1864</v>
      </c>
      <c r="AF187" s="108" t="n">
        <v>1887</v>
      </c>
      <c r="AG187" s="108" t="n">
        <v>1919</v>
      </c>
      <c r="AH187" s="108" t="n">
        <v>1951</v>
      </c>
      <c r="AI187" s="108" t="n">
        <v>1971</v>
      </c>
      <c r="AJ187" s="108" t="n">
        <v>1982</v>
      </c>
      <c r="AK187" s="108" t="n">
        <v>2003</v>
      </c>
      <c r="AL187" s="108" t="n">
        <v>2021</v>
      </c>
      <c r="AM187" s="108" t="n">
        <v>2042</v>
      </c>
      <c r="AN187" s="108" t="n">
        <v>2053</v>
      </c>
      <c r="AO187" s="108" t="n">
        <v>2070</v>
      </c>
      <c r="AP187" s="108" t="n">
        <v>2083</v>
      </c>
      <c r="AQ187" s="108" t="n">
        <v>2108</v>
      </c>
      <c r="AR187" s="108" t="n">
        <v>2119</v>
      </c>
      <c r="AS187" s="108" t="n">
        <v>2127</v>
      </c>
      <c r="AT187" s="108" t="n">
        <v>2137</v>
      </c>
      <c r="AU187" s="108" t="n">
        <v>2134</v>
      </c>
      <c r="AV187" s="108" t="n">
        <v>2135</v>
      </c>
      <c r="AW187" s="108" t="n">
        <v>2076</v>
      </c>
      <c r="AX187" s="108" t="n">
        <v>2047</v>
      </c>
      <c r="AY187" s="108" t="n">
        <v>2007</v>
      </c>
      <c r="AZ187" s="108" t="n">
        <v>1947</v>
      </c>
      <c r="BA187" s="108" t="n">
        <v>1843</v>
      </c>
      <c r="BB187" s="108" t="n">
        <v>1708</v>
      </c>
      <c r="BC187" s="108" t="n">
        <v>1549</v>
      </c>
      <c r="BD187" s="108" t="n">
        <v>1419</v>
      </c>
      <c r="BE187" s="108" t="n">
        <v>1286</v>
      </c>
      <c r="BF187" s="108" t="n">
        <v>1033</v>
      </c>
      <c r="BG187" s="108" t="n">
        <v>842</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5" t="s">
        <v>36</v>
      </c>
      <c r="B188" s="114" t="n">
        <v>1</v>
      </c>
      <c r="C188" s="114" t="n">
        <v>2099</v>
      </c>
      <c r="D188" s="108" t="n">
        <v>78354</v>
      </c>
      <c r="E188" s="108" t="n">
        <v>0</v>
      </c>
      <c r="F188" s="108" t="n">
        <v>0</v>
      </c>
      <c r="G188" s="108" t="n">
        <v>0</v>
      </c>
      <c r="H188" s="108" t="n">
        <v>3</v>
      </c>
      <c r="I188" s="108" t="n">
        <v>6</v>
      </c>
      <c r="J188" s="108" t="n">
        <v>146</v>
      </c>
      <c r="K188" s="108" t="n">
        <v>274</v>
      </c>
      <c r="L188" s="108" t="n">
        <v>386</v>
      </c>
      <c r="M188" s="108" t="n">
        <v>487</v>
      </c>
      <c r="N188" s="108" t="n">
        <v>580</v>
      </c>
      <c r="O188" s="108" t="n">
        <v>765</v>
      </c>
      <c r="P188" s="108" t="n">
        <v>927</v>
      </c>
      <c r="Q188" s="108" t="n">
        <v>1068</v>
      </c>
      <c r="R188" s="108" t="n">
        <v>1196</v>
      </c>
      <c r="S188" s="108" t="n">
        <v>1318</v>
      </c>
      <c r="T188" s="108" t="n">
        <v>1348</v>
      </c>
      <c r="U188" s="108" t="n">
        <v>1397</v>
      </c>
      <c r="V188" s="108" t="n">
        <v>1458</v>
      </c>
      <c r="W188" s="108" t="n">
        <v>1527</v>
      </c>
      <c r="X188" s="108" t="n">
        <v>1604</v>
      </c>
      <c r="Y188" s="108" t="n">
        <v>1620</v>
      </c>
      <c r="Z188" s="108" t="n">
        <v>1653</v>
      </c>
      <c r="AA188" s="108" t="n">
        <v>1690</v>
      </c>
      <c r="AB188" s="108" t="n">
        <v>1740</v>
      </c>
      <c r="AC188" s="108" t="n">
        <v>1791</v>
      </c>
      <c r="AD188" s="108" t="n">
        <v>1808</v>
      </c>
      <c r="AE188" s="108" t="n">
        <v>1829</v>
      </c>
      <c r="AF188" s="108" t="n">
        <v>1857</v>
      </c>
      <c r="AG188" s="108" t="n">
        <v>1883</v>
      </c>
      <c r="AH188" s="108" t="n">
        <v>1924</v>
      </c>
      <c r="AI188" s="108" t="n">
        <v>1935</v>
      </c>
      <c r="AJ188" s="108" t="n">
        <v>1955</v>
      </c>
      <c r="AK188" s="108" t="n">
        <v>1971</v>
      </c>
      <c r="AL188" s="108" t="n">
        <v>1988</v>
      </c>
      <c r="AM188" s="108" t="n">
        <v>2012</v>
      </c>
      <c r="AN188" s="108" t="n">
        <v>2029</v>
      </c>
      <c r="AO188" s="108" t="n">
        <v>2048</v>
      </c>
      <c r="AP188" s="108" t="n">
        <v>2068</v>
      </c>
      <c r="AQ188" s="108" t="n">
        <v>2083</v>
      </c>
      <c r="AR188" s="108" t="n">
        <v>2089</v>
      </c>
      <c r="AS188" s="108" t="n">
        <v>2102</v>
      </c>
      <c r="AT188" s="108" t="n">
        <v>2104</v>
      </c>
      <c r="AU188" s="108" t="n">
        <v>2109</v>
      </c>
      <c r="AV188" s="108" t="n">
        <v>2105</v>
      </c>
      <c r="AW188" s="108" t="n">
        <v>2057</v>
      </c>
      <c r="AX188" s="108" t="n">
        <v>2020</v>
      </c>
      <c r="AY188" s="108" t="n">
        <v>1967</v>
      </c>
      <c r="AZ188" s="108" t="n">
        <v>1908</v>
      </c>
      <c r="BA188" s="108" t="n">
        <v>1819</v>
      </c>
      <c r="BB188" s="108" t="n">
        <v>1679</v>
      </c>
      <c r="BC188" s="108" t="n">
        <v>1526</v>
      </c>
      <c r="BD188" s="108" t="n">
        <v>1396</v>
      </c>
      <c r="BE188" s="108" t="n">
        <v>1255</v>
      </c>
      <c r="BF188" s="108" t="n">
        <v>1005</v>
      </c>
      <c r="BG188" s="108" t="n">
        <v>839</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5" t="s">
        <v>36</v>
      </c>
      <c r="B189" s="114" t="n">
        <v>1</v>
      </c>
      <c r="C189" s="114" t="n">
        <v>2100</v>
      </c>
      <c r="D189" s="108" t="n">
        <v>77089</v>
      </c>
      <c r="E189" s="108" t="n">
        <v>0</v>
      </c>
      <c r="F189" s="108" t="n">
        <v>0</v>
      </c>
      <c r="G189" s="108" t="n">
        <v>0</v>
      </c>
      <c r="H189" s="108" t="n">
        <v>3</v>
      </c>
      <c r="I189" s="108" t="n">
        <v>6</v>
      </c>
      <c r="J189" s="108" t="n">
        <v>144</v>
      </c>
      <c r="K189" s="108" t="n">
        <v>270</v>
      </c>
      <c r="L189" s="108" t="n">
        <v>380</v>
      </c>
      <c r="M189" s="108" t="n">
        <v>479</v>
      </c>
      <c r="N189" s="108" t="n">
        <v>568</v>
      </c>
      <c r="O189" s="108" t="n">
        <v>750</v>
      </c>
      <c r="P189" s="108" t="n">
        <v>909</v>
      </c>
      <c r="Q189" s="108" t="n">
        <v>1047</v>
      </c>
      <c r="R189" s="108" t="n">
        <v>1173</v>
      </c>
      <c r="S189" s="108" t="n">
        <v>1292</v>
      </c>
      <c r="T189" s="108" t="n">
        <v>1322</v>
      </c>
      <c r="U189" s="108" t="n">
        <v>1372</v>
      </c>
      <c r="V189" s="108" t="n">
        <v>1428</v>
      </c>
      <c r="W189" s="108" t="n">
        <v>1496</v>
      </c>
      <c r="X189" s="108" t="n">
        <v>1571</v>
      </c>
      <c r="Y189" s="108" t="n">
        <v>1584</v>
      </c>
      <c r="Z189" s="108" t="n">
        <v>1621</v>
      </c>
      <c r="AA189" s="108" t="n">
        <v>1654</v>
      </c>
      <c r="AB189" s="108" t="n">
        <v>1705</v>
      </c>
      <c r="AC189" s="108" t="n">
        <v>1759</v>
      </c>
      <c r="AD189" s="108" t="n">
        <v>1770</v>
      </c>
      <c r="AE189" s="108" t="n">
        <v>1800</v>
      </c>
      <c r="AF189" s="108" t="n">
        <v>1823</v>
      </c>
      <c r="AG189" s="108" t="n">
        <v>1854</v>
      </c>
      <c r="AH189" s="108" t="n">
        <v>1893</v>
      </c>
      <c r="AI189" s="108" t="n">
        <v>1903</v>
      </c>
      <c r="AJ189" s="108" t="n">
        <v>1920</v>
      </c>
      <c r="AK189" s="108" t="n">
        <v>1943</v>
      </c>
      <c r="AL189" s="108" t="n">
        <v>1958</v>
      </c>
      <c r="AM189" s="108" t="n">
        <v>1990</v>
      </c>
      <c r="AN189" s="108" t="n">
        <v>2003</v>
      </c>
      <c r="AO189" s="108" t="n">
        <v>2026</v>
      </c>
      <c r="AP189" s="108" t="n">
        <v>2039</v>
      </c>
      <c r="AQ189" s="108" t="n">
        <v>2053</v>
      </c>
      <c r="AR189" s="108" t="n">
        <v>2068</v>
      </c>
      <c r="AS189" s="108" t="n">
        <v>2077</v>
      </c>
      <c r="AT189" s="108" t="n">
        <v>2084</v>
      </c>
      <c r="AU189" s="108" t="n">
        <v>2085</v>
      </c>
      <c r="AV189" s="108" t="n">
        <v>2078</v>
      </c>
      <c r="AW189" s="108" t="n">
        <v>2024</v>
      </c>
      <c r="AX189" s="108" t="n">
        <v>1986</v>
      </c>
      <c r="AY189" s="108" t="n">
        <v>1951</v>
      </c>
      <c r="AZ189" s="108" t="n">
        <v>1881</v>
      </c>
      <c r="BA189" s="108" t="n">
        <v>1790</v>
      </c>
      <c r="BB189" s="108" t="n">
        <v>1645</v>
      </c>
      <c r="BC189" s="108" t="n">
        <v>1499</v>
      </c>
      <c r="BD189" s="108" t="n">
        <v>1368</v>
      </c>
      <c r="BE189" s="108" t="n">
        <v>1239</v>
      </c>
      <c r="BF189" s="108" t="n">
        <v>984</v>
      </c>
      <c r="BG189" s="108" t="n">
        <v>822</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5" t="s">
        <v>36</v>
      </c>
      <c r="B190" s="114" t="n">
        <v>1</v>
      </c>
      <c r="C190" s="114" t="n">
        <v>2101</v>
      </c>
      <c r="D190" s="108" t="n">
        <v>75868</v>
      </c>
      <c r="E190" s="108" t="n">
        <v>0</v>
      </c>
      <c r="F190" s="108" t="n">
        <v>0</v>
      </c>
      <c r="G190" s="108" t="n">
        <v>0</v>
      </c>
      <c r="H190" s="108" t="n">
        <v>3</v>
      </c>
      <c r="I190" s="108" t="n">
        <v>6</v>
      </c>
      <c r="J190" s="108" t="n">
        <v>142</v>
      </c>
      <c r="K190" s="108" t="n">
        <v>266</v>
      </c>
      <c r="L190" s="108" t="n">
        <v>374</v>
      </c>
      <c r="M190" s="108" t="n">
        <v>471</v>
      </c>
      <c r="N190" s="108" t="n">
        <v>558</v>
      </c>
      <c r="O190" s="108" t="n">
        <v>737</v>
      </c>
      <c r="P190" s="108" t="n">
        <v>894</v>
      </c>
      <c r="Q190" s="108" t="n">
        <v>1030</v>
      </c>
      <c r="R190" s="108" t="n">
        <v>1153</v>
      </c>
      <c r="S190" s="108" t="n">
        <v>1268</v>
      </c>
      <c r="T190" s="108" t="n">
        <v>1297</v>
      </c>
      <c r="U190" s="108" t="n">
        <v>1345</v>
      </c>
      <c r="V190" s="108" t="n">
        <v>1402</v>
      </c>
      <c r="W190" s="108" t="n">
        <v>1463</v>
      </c>
      <c r="X190" s="108" t="n">
        <v>1539</v>
      </c>
      <c r="Y190" s="108" t="n">
        <v>1555</v>
      </c>
      <c r="Z190" s="108" t="n">
        <v>1587</v>
      </c>
      <c r="AA190" s="108" t="n">
        <v>1626</v>
      </c>
      <c r="AB190" s="108" t="n">
        <v>1671</v>
      </c>
      <c r="AC190" s="108" t="n">
        <v>1726</v>
      </c>
      <c r="AD190" s="108" t="n">
        <v>1745</v>
      </c>
      <c r="AE190" s="108" t="n">
        <v>1758</v>
      </c>
      <c r="AF190" s="108" t="n">
        <v>1787</v>
      </c>
      <c r="AG190" s="108" t="n">
        <v>1821</v>
      </c>
      <c r="AH190" s="108" t="n">
        <v>1856</v>
      </c>
      <c r="AI190" s="108" t="n">
        <v>1878</v>
      </c>
      <c r="AJ190" s="108" t="n">
        <v>1890</v>
      </c>
      <c r="AK190" s="108" t="n">
        <v>1913</v>
      </c>
      <c r="AL190" s="108" t="n">
        <v>1933</v>
      </c>
      <c r="AM190" s="108" t="n">
        <v>1958</v>
      </c>
      <c r="AN190" s="108" t="n">
        <v>1970</v>
      </c>
      <c r="AO190" s="108" t="n">
        <v>2000</v>
      </c>
      <c r="AP190" s="108" t="n">
        <v>2016</v>
      </c>
      <c r="AQ190" s="108" t="n">
        <v>2028</v>
      </c>
      <c r="AR190" s="108" t="n">
        <v>2046</v>
      </c>
      <c r="AS190" s="108" t="n">
        <v>2053</v>
      </c>
      <c r="AT190" s="108" t="n">
        <v>2053</v>
      </c>
      <c r="AU190" s="108" t="n">
        <v>2063</v>
      </c>
      <c r="AV190" s="108" t="n">
        <v>2050</v>
      </c>
      <c r="AW190" s="108" t="n">
        <v>2000</v>
      </c>
      <c r="AX190" s="108" t="n">
        <v>1966</v>
      </c>
      <c r="AY190" s="108" t="n">
        <v>1919</v>
      </c>
      <c r="AZ190" s="108" t="n">
        <v>1861</v>
      </c>
      <c r="BA190" s="108" t="n">
        <v>1759</v>
      </c>
      <c r="BB190" s="108" t="n">
        <v>1621</v>
      </c>
      <c r="BC190" s="108" t="n">
        <v>1475</v>
      </c>
      <c r="BD190" s="108" t="n">
        <v>1349</v>
      </c>
      <c r="BE190" s="108" t="n">
        <v>1217</v>
      </c>
      <c r="BF190" s="108" t="n">
        <v>963</v>
      </c>
      <c r="BG190" s="108" t="n">
        <v>807</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5" t="s">
        <v>36</v>
      </c>
      <c r="B191" s="114" t="n">
        <v>1</v>
      </c>
      <c r="C191" s="114" t="n">
        <v>2102</v>
      </c>
      <c r="D191" s="108" t="n">
        <v>74686</v>
      </c>
      <c r="E191" s="108" t="n">
        <v>0</v>
      </c>
      <c r="F191" s="108" t="n">
        <v>0</v>
      </c>
      <c r="G191" s="108" t="n">
        <v>0</v>
      </c>
      <c r="H191" s="108" t="n">
        <v>3</v>
      </c>
      <c r="I191" s="108" t="n">
        <v>6</v>
      </c>
      <c r="J191" s="108" t="n">
        <v>140</v>
      </c>
      <c r="K191" s="108" t="n">
        <v>262</v>
      </c>
      <c r="L191" s="108" t="n">
        <v>368</v>
      </c>
      <c r="M191" s="108" t="n">
        <v>463</v>
      </c>
      <c r="N191" s="108" t="n">
        <v>551</v>
      </c>
      <c r="O191" s="108" t="n">
        <v>727</v>
      </c>
      <c r="P191" s="108" t="n">
        <v>881</v>
      </c>
      <c r="Q191" s="108" t="n">
        <v>1016</v>
      </c>
      <c r="R191" s="108" t="n">
        <v>1133</v>
      </c>
      <c r="S191" s="108" t="n">
        <v>1245</v>
      </c>
      <c r="T191" s="108" t="n">
        <v>1275</v>
      </c>
      <c r="U191" s="108" t="n">
        <v>1317</v>
      </c>
      <c r="V191" s="108" t="n">
        <v>1377</v>
      </c>
      <c r="W191" s="108" t="n">
        <v>1440</v>
      </c>
      <c r="X191" s="108" t="n">
        <v>1509</v>
      </c>
      <c r="Y191" s="108" t="n">
        <v>1527</v>
      </c>
      <c r="Z191" s="108" t="n">
        <v>1554</v>
      </c>
      <c r="AA191" s="108" t="n">
        <v>1597</v>
      </c>
      <c r="AB191" s="108" t="n">
        <v>1640</v>
      </c>
      <c r="AC191" s="108" t="n">
        <v>1690</v>
      </c>
      <c r="AD191" s="108" t="n">
        <v>1703</v>
      </c>
      <c r="AE191" s="108" t="n">
        <v>1727</v>
      </c>
      <c r="AF191" s="108" t="n">
        <v>1759</v>
      </c>
      <c r="AG191" s="108" t="n">
        <v>1792</v>
      </c>
      <c r="AH191" s="108" t="n">
        <v>1824</v>
      </c>
      <c r="AI191" s="108" t="n">
        <v>1839</v>
      </c>
      <c r="AJ191" s="108" t="n">
        <v>1861</v>
      </c>
      <c r="AK191" s="108" t="n">
        <v>1880</v>
      </c>
      <c r="AL191" s="108" t="n">
        <v>1906</v>
      </c>
      <c r="AM191" s="108" t="n">
        <v>1925</v>
      </c>
      <c r="AN191" s="108" t="n">
        <v>1947</v>
      </c>
      <c r="AO191" s="108" t="n">
        <v>1972</v>
      </c>
      <c r="AP191" s="108" t="n">
        <v>1984</v>
      </c>
      <c r="AQ191" s="108" t="n">
        <v>2001</v>
      </c>
      <c r="AR191" s="108" t="n">
        <v>2014</v>
      </c>
      <c r="AS191" s="108" t="n">
        <v>2027</v>
      </c>
      <c r="AT191" s="108" t="n">
        <v>2042</v>
      </c>
      <c r="AU191" s="108" t="n">
        <v>2045</v>
      </c>
      <c r="AV191" s="108" t="n">
        <v>2033</v>
      </c>
      <c r="AW191" s="108" t="n">
        <v>1976</v>
      </c>
      <c r="AX191" s="108" t="n">
        <v>1943</v>
      </c>
      <c r="AY191" s="108" t="n">
        <v>1889</v>
      </c>
      <c r="AZ191" s="108" t="n">
        <v>1825</v>
      </c>
      <c r="BA191" s="108" t="n">
        <v>1734</v>
      </c>
      <c r="BB191" s="108" t="n">
        <v>1595</v>
      </c>
      <c r="BC191" s="108" t="n">
        <v>1453</v>
      </c>
      <c r="BD191" s="108" t="n">
        <v>1328</v>
      </c>
      <c r="BE191" s="108" t="n">
        <v>1201</v>
      </c>
      <c r="BF191" s="108" t="n">
        <v>958</v>
      </c>
      <c r="BG191" s="108" t="n">
        <v>782</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5" t="s">
        <v>36</v>
      </c>
      <c r="B192" s="114" t="n">
        <v>1</v>
      </c>
      <c r="C192" s="114" t="n">
        <v>2103</v>
      </c>
      <c r="D192" s="108" t="n">
        <v>73548</v>
      </c>
      <c r="E192" s="108" t="n">
        <v>0</v>
      </c>
      <c r="F192" s="108" t="n">
        <v>0</v>
      </c>
      <c r="G192" s="108" t="n">
        <v>0</v>
      </c>
      <c r="H192" s="108" t="n">
        <v>3</v>
      </c>
      <c r="I192" s="108" t="n">
        <v>6</v>
      </c>
      <c r="J192" s="108" t="n">
        <v>139</v>
      </c>
      <c r="K192" s="108" t="n">
        <v>259</v>
      </c>
      <c r="L192" s="108" t="n">
        <v>364</v>
      </c>
      <c r="M192" s="108" t="n">
        <v>458</v>
      </c>
      <c r="N192" s="108" t="n">
        <v>542</v>
      </c>
      <c r="O192" s="108" t="n">
        <v>720</v>
      </c>
      <c r="P192" s="108" t="n">
        <v>867</v>
      </c>
      <c r="Q192" s="108" t="n">
        <v>998</v>
      </c>
      <c r="R192" s="108" t="n">
        <v>1119</v>
      </c>
      <c r="S192" s="108" t="n">
        <v>1228</v>
      </c>
      <c r="T192" s="108" t="n">
        <v>1252</v>
      </c>
      <c r="U192" s="108" t="n">
        <v>1300</v>
      </c>
      <c r="V192" s="108" t="n">
        <v>1348</v>
      </c>
      <c r="W192" s="108" t="n">
        <v>1416</v>
      </c>
      <c r="X192" s="108" t="n">
        <v>1481</v>
      </c>
      <c r="Y192" s="108" t="n">
        <v>1501</v>
      </c>
      <c r="Z192" s="108" t="n">
        <v>1529</v>
      </c>
      <c r="AA192" s="108" t="n">
        <v>1564</v>
      </c>
      <c r="AB192" s="108" t="n">
        <v>1607</v>
      </c>
      <c r="AC192" s="108" t="n">
        <v>1657</v>
      </c>
      <c r="AD192" s="108" t="n">
        <v>1674</v>
      </c>
      <c r="AE192" s="108" t="n">
        <v>1699</v>
      </c>
      <c r="AF192" s="108" t="n">
        <v>1721</v>
      </c>
      <c r="AG192" s="108" t="n">
        <v>1757</v>
      </c>
      <c r="AH192" s="108" t="n">
        <v>1793</v>
      </c>
      <c r="AI192" s="108" t="n">
        <v>1809</v>
      </c>
      <c r="AJ192" s="108" t="n">
        <v>1825</v>
      </c>
      <c r="AK192" s="108" t="n">
        <v>1847</v>
      </c>
      <c r="AL192" s="108" t="n">
        <v>1874</v>
      </c>
      <c r="AM192" s="108" t="n">
        <v>1894</v>
      </c>
      <c r="AN192" s="108" t="n">
        <v>1923</v>
      </c>
      <c r="AO192" s="108" t="n">
        <v>1939</v>
      </c>
      <c r="AP192" s="108" t="n">
        <v>1955</v>
      </c>
      <c r="AQ192" s="108" t="n">
        <v>1984</v>
      </c>
      <c r="AR192" s="108" t="n">
        <v>1998</v>
      </c>
      <c r="AS192" s="108" t="n">
        <v>2004</v>
      </c>
      <c r="AT192" s="108" t="n">
        <v>2012</v>
      </c>
      <c r="AU192" s="108" t="n">
        <v>2011</v>
      </c>
      <c r="AV192" s="108" t="n">
        <v>2005</v>
      </c>
      <c r="AW192" s="108" t="n">
        <v>1951</v>
      </c>
      <c r="AX192" s="108" t="n">
        <v>1927</v>
      </c>
      <c r="AY192" s="108" t="n">
        <v>1873</v>
      </c>
      <c r="AZ192" s="108" t="n">
        <v>1805</v>
      </c>
      <c r="BA192" s="108" t="n">
        <v>1704</v>
      </c>
      <c r="BB192" s="108" t="n">
        <v>1570</v>
      </c>
      <c r="BC192" s="108" t="n">
        <v>1428</v>
      </c>
      <c r="BD192" s="108" t="n">
        <v>1306</v>
      </c>
      <c r="BE192" s="108" t="n">
        <v>1180</v>
      </c>
      <c r="BF192" s="108" t="n">
        <v>939</v>
      </c>
      <c r="BG192" s="108" t="n">
        <v>783</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5" t="s">
        <v>36</v>
      </c>
      <c r="B193" s="114" t="n">
        <v>1</v>
      </c>
      <c r="C193" s="114" t="n">
        <v>2104</v>
      </c>
      <c r="D193" s="108" t="n">
        <v>72454</v>
      </c>
      <c r="E193" s="108" t="n">
        <v>0</v>
      </c>
      <c r="F193" s="108" t="n">
        <v>0</v>
      </c>
      <c r="G193" s="108" t="n">
        <v>0</v>
      </c>
      <c r="H193" s="108" t="n">
        <v>3</v>
      </c>
      <c r="I193" s="108" t="n">
        <v>6</v>
      </c>
      <c r="J193" s="108" t="n">
        <v>138</v>
      </c>
      <c r="K193" s="108" t="n">
        <v>257</v>
      </c>
      <c r="L193" s="108" t="n">
        <v>361</v>
      </c>
      <c r="M193" s="108" t="n">
        <v>453</v>
      </c>
      <c r="N193" s="108" t="n">
        <v>534</v>
      </c>
      <c r="O193" s="108" t="n">
        <v>710</v>
      </c>
      <c r="P193" s="108" t="n">
        <v>856</v>
      </c>
      <c r="Q193" s="108" t="n">
        <v>989</v>
      </c>
      <c r="R193" s="108" t="n">
        <v>1103</v>
      </c>
      <c r="S193" s="108" t="n">
        <v>1208</v>
      </c>
      <c r="T193" s="108" t="n">
        <v>1234</v>
      </c>
      <c r="U193" s="108" t="n">
        <v>1280</v>
      </c>
      <c r="V193" s="108" t="n">
        <v>1330</v>
      </c>
      <c r="W193" s="108" t="n">
        <v>1392</v>
      </c>
      <c r="X193" s="108" t="n">
        <v>1457</v>
      </c>
      <c r="Y193" s="108" t="n">
        <v>1470</v>
      </c>
      <c r="Z193" s="108" t="n">
        <v>1499</v>
      </c>
      <c r="AA193" s="108" t="n">
        <v>1537</v>
      </c>
      <c r="AB193" s="108" t="n">
        <v>1577</v>
      </c>
      <c r="AC193" s="108" t="n">
        <v>1631</v>
      </c>
      <c r="AD193" s="108" t="n">
        <v>1647</v>
      </c>
      <c r="AE193" s="108" t="n">
        <v>1667</v>
      </c>
      <c r="AF193" s="108" t="n">
        <v>1694</v>
      </c>
      <c r="AG193" s="108" t="n">
        <v>1720</v>
      </c>
      <c r="AH193" s="108" t="n">
        <v>1752</v>
      </c>
      <c r="AI193" s="108" t="n">
        <v>1772</v>
      </c>
      <c r="AJ193" s="108" t="n">
        <v>1796</v>
      </c>
      <c r="AK193" s="108" t="n">
        <v>1823</v>
      </c>
      <c r="AL193" s="108" t="n">
        <v>1841</v>
      </c>
      <c r="AM193" s="108" t="n">
        <v>1862</v>
      </c>
      <c r="AN193" s="108" t="n">
        <v>1888</v>
      </c>
      <c r="AO193" s="108" t="n">
        <v>1912</v>
      </c>
      <c r="AP193" s="108" t="n">
        <v>1938</v>
      </c>
      <c r="AQ193" s="108" t="n">
        <v>1952</v>
      </c>
      <c r="AR193" s="108" t="n">
        <v>1973</v>
      </c>
      <c r="AS193" s="108" t="n">
        <v>1982</v>
      </c>
      <c r="AT193" s="108" t="n">
        <v>1989</v>
      </c>
      <c r="AU193" s="108" t="n">
        <v>1996</v>
      </c>
      <c r="AV193" s="108" t="n">
        <v>1986</v>
      </c>
      <c r="AW193" s="108" t="n">
        <v>1931</v>
      </c>
      <c r="AX193" s="108" t="n">
        <v>1893</v>
      </c>
      <c r="AY193" s="108" t="n">
        <v>1840</v>
      </c>
      <c r="AZ193" s="108" t="n">
        <v>1780</v>
      </c>
      <c r="BA193" s="108" t="n">
        <v>1685</v>
      </c>
      <c r="BB193" s="108" t="n">
        <v>1554</v>
      </c>
      <c r="BC193" s="108" t="n">
        <v>1410</v>
      </c>
      <c r="BD193" s="108" t="n">
        <v>1293</v>
      </c>
      <c r="BE193" s="108" t="n">
        <v>1157</v>
      </c>
      <c r="BF193" s="108" t="n">
        <v>926</v>
      </c>
      <c r="BG193" s="108" t="n">
        <v>77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5" t="s">
        <v>36</v>
      </c>
      <c r="B194" s="114" t="n">
        <v>1</v>
      </c>
      <c r="C194" s="114" t="n">
        <v>2105</v>
      </c>
      <c r="D194" s="108" t="n">
        <v>71405</v>
      </c>
      <c r="E194" s="108" t="n">
        <v>0</v>
      </c>
      <c r="F194" s="108" t="n">
        <v>0</v>
      </c>
      <c r="G194" s="108" t="n">
        <v>0</v>
      </c>
      <c r="H194" s="108" t="n">
        <v>3</v>
      </c>
      <c r="I194" s="108" t="n">
        <v>6</v>
      </c>
      <c r="J194" s="108" t="n">
        <v>137</v>
      </c>
      <c r="K194" s="108" t="n">
        <v>255</v>
      </c>
      <c r="L194" s="108" t="n">
        <v>357</v>
      </c>
      <c r="M194" s="108" t="n">
        <v>448</v>
      </c>
      <c r="N194" s="108" t="n">
        <v>527</v>
      </c>
      <c r="O194" s="108" t="n">
        <v>700</v>
      </c>
      <c r="P194" s="108" t="n">
        <v>849</v>
      </c>
      <c r="Q194" s="108" t="n">
        <v>977</v>
      </c>
      <c r="R194" s="108" t="n">
        <v>1093</v>
      </c>
      <c r="S194" s="108" t="n">
        <v>1194</v>
      </c>
      <c r="T194" s="108" t="n">
        <v>1217</v>
      </c>
      <c r="U194" s="108" t="n">
        <v>1259</v>
      </c>
      <c r="V194" s="108" t="n">
        <v>1310</v>
      </c>
      <c r="W194" s="108" t="n">
        <v>1369</v>
      </c>
      <c r="X194" s="108" t="n">
        <v>1437</v>
      </c>
      <c r="Y194" s="108" t="n">
        <v>1448</v>
      </c>
      <c r="Z194" s="108" t="n">
        <v>1478</v>
      </c>
      <c r="AA194" s="108" t="n">
        <v>1507</v>
      </c>
      <c r="AB194" s="108" t="n">
        <v>1554</v>
      </c>
      <c r="AC194" s="108" t="n">
        <v>1599</v>
      </c>
      <c r="AD194" s="108" t="n">
        <v>1611</v>
      </c>
      <c r="AE194" s="108" t="n">
        <v>1635</v>
      </c>
      <c r="AF194" s="108" t="n">
        <v>1662</v>
      </c>
      <c r="AG194" s="108" t="n">
        <v>1696</v>
      </c>
      <c r="AH194" s="108" t="n">
        <v>1723</v>
      </c>
      <c r="AI194" s="108" t="n">
        <v>1745</v>
      </c>
      <c r="AJ194" s="108" t="n">
        <v>1758</v>
      </c>
      <c r="AK194" s="108" t="n">
        <v>1792</v>
      </c>
      <c r="AL194" s="108" t="n">
        <v>1811</v>
      </c>
      <c r="AM194" s="108" t="n">
        <v>1832</v>
      </c>
      <c r="AN194" s="108" t="n">
        <v>1859</v>
      </c>
      <c r="AO194" s="108" t="n">
        <v>1880</v>
      </c>
      <c r="AP194" s="108" t="n">
        <v>1909</v>
      </c>
      <c r="AQ194" s="108" t="n">
        <v>1923</v>
      </c>
      <c r="AR194" s="108" t="n">
        <v>1944</v>
      </c>
      <c r="AS194" s="108" t="n">
        <v>1959</v>
      </c>
      <c r="AT194" s="108" t="n">
        <v>1966</v>
      </c>
      <c r="AU194" s="108" t="n">
        <v>1968</v>
      </c>
      <c r="AV194" s="108" t="n">
        <v>1958</v>
      </c>
      <c r="AW194" s="108" t="n">
        <v>1903</v>
      </c>
      <c r="AX194" s="108" t="n">
        <v>1876</v>
      </c>
      <c r="AY194" s="108" t="n">
        <v>1830</v>
      </c>
      <c r="AZ194" s="108" t="n">
        <v>1762</v>
      </c>
      <c r="BA194" s="108" t="n">
        <v>1666</v>
      </c>
      <c r="BB194" s="108" t="n">
        <v>1540</v>
      </c>
      <c r="BC194" s="108" t="n">
        <v>1389</v>
      </c>
      <c r="BD194" s="108" t="n">
        <v>1272</v>
      </c>
      <c r="BE194" s="108" t="n">
        <v>1142</v>
      </c>
      <c r="BF194" s="108" t="n">
        <v>917</v>
      </c>
      <c r="BG194" s="108" t="n">
        <v>753</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5" t="s">
        <v>36</v>
      </c>
      <c r="B195" s="114" t="n">
        <v>1</v>
      </c>
      <c r="C195" s="114" t="n">
        <v>2106</v>
      </c>
      <c r="D195" s="108" t="n">
        <v>70395</v>
      </c>
      <c r="E195" s="108" t="n">
        <v>0</v>
      </c>
      <c r="F195" s="108" t="n">
        <v>0</v>
      </c>
      <c r="G195" s="108" t="n">
        <v>0</v>
      </c>
      <c r="H195" s="108" t="n">
        <v>3</v>
      </c>
      <c r="I195" s="108" t="n">
        <v>6</v>
      </c>
      <c r="J195" s="108" t="n">
        <v>136</v>
      </c>
      <c r="K195" s="108" t="n">
        <v>253</v>
      </c>
      <c r="L195" s="108" t="n">
        <v>354</v>
      </c>
      <c r="M195" s="108" t="n">
        <v>444</v>
      </c>
      <c r="N195" s="108" t="n">
        <v>522</v>
      </c>
      <c r="O195" s="108" t="n">
        <v>693</v>
      </c>
      <c r="P195" s="108" t="n">
        <v>839</v>
      </c>
      <c r="Q195" s="108" t="n">
        <v>965</v>
      </c>
      <c r="R195" s="108" t="n">
        <v>1080</v>
      </c>
      <c r="S195" s="108" t="n">
        <v>1184</v>
      </c>
      <c r="T195" s="108" t="n">
        <v>1204</v>
      </c>
      <c r="U195" s="108" t="n">
        <v>1244</v>
      </c>
      <c r="V195" s="108" t="n">
        <v>1291</v>
      </c>
      <c r="W195" s="108" t="n">
        <v>1352</v>
      </c>
      <c r="X195" s="108" t="n">
        <v>1416</v>
      </c>
      <c r="Y195" s="108" t="n">
        <v>1428</v>
      </c>
      <c r="Z195" s="108" t="n">
        <v>1453</v>
      </c>
      <c r="AA195" s="108" t="n">
        <v>1486</v>
      </c>
      <c r="AB195" s="108" t="n">
        <v>1525</v>
      </c>
      <c r="AC195" s="108" t="n">
        <v>1576</v>
      </c>
      <c r="AD195" s="108" t="n">
        <v>1583</v>
      </c>
      <c r="AE195" s="108" t="n">
        <v>1611</v>
      </c>
      <c r="AF195" s="108" t="n">
        <v>1633</v>
      </c>
      <c r="AG195" s="108" t="n">
        <v>1661</v>
      </c>
      <c r="AH195" s="108" t="n">
        <v>1692</v>
      </c>
      <c r="AI195" s="108" t="n">
        <v>1708</v>
      </c>
      <c r="AJ195" s="108" t="n">
        <v>1732</v>
      </c>
      <c r="AK195" s="108" t="n">
        <v>1759</v>
      </c>
      <c r="AL195" s="108" t="n">
        <v>1776</v>
      </c>
      <c r="AM195" s="108" t="n">
        <v>1800</v>
      </c>
      <c r="AN195" s="108" t="n">
        <v>1834</v>
      </c>
      <c r="AO195" s="108" t="n">
        <v>1853</v>
      </c>
      <c r="AP195" s="108" t="n">
        <v>1878</v>
      </c>
      <c r="AQ195" s="108" t="n">
        <v>1894</v>
      </c>
      <c r="AR195" s="108" t="n">
        <v>1915</v>
      </c>
      <c r="AS195" s="108" t="n">
        <v>1924</v>
      </c>
      <c r="AT195" s="108" t="n">
        <v>1946</v>
      </c>
      <c r="AU195" s="108" t="n">
        <v>1949</v>
      </c>
      <c r="AV195" s="108" t="n">
        <v>1935</v>
      </c>
      <c r="AW195" s="108" t="n">
        <v>1884</v>
      </c>
      <c r="AX195" s="108" t="n">
        <v>1856</v>
      </c>
      <c r="AY195" s="108" t="n">
        <v>1802</v>
      </c>
      <c r="AZ195" s="108" t="n">
        <v>1745</v>
      </c>
      <c r="BA195" s="108" t="n">
        <v>1645</v>
      </c>
      <c r="BB195" s="108" t="n">
        <v>1512</v>
      </c>
      <c r="BC195" s="108" t="n">
        <v>1375</v>
      </c>
      <c r="BD195" s="108" t="n">
        <v>1259</v>
      </c>
      <c r="BE195" s="108" t="n">
        <v>1132</v>
      </c>
      <c r="BF195" s="108" t="n">
        <v>899</v>
      </c>
      <c r="BG195" s="108" t="n">
        <v>749</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5" t="s">
        <v>36</v>
      </c>
      <c r="B196" s="114" t="n">
        <v>1</v>
      </c>
      <c r="C196" s="114" t="n">
        <v>2107</v>
      </c>
      <c r="D196" s="108" t="n">
        <v>69429</v>
      </c>
      <c r="E196" s="108" t="n">
        <v>0</v>
      </c>
      <c r="F196" s="108" t="n">
        <v>0</v>
      </c>
      <c r="G196" s="108" t="n">
        <v>0</v>
      </c>
      <c r="H196" s="108" t="n">
        <v>3</v>
      </c>
      <c r="I196" s="108" t="n">
        <v>6</v>
      </c>
      <c r="J196" s="108" t="n">
        <v>135</v>
      </c>
      <c r="K196" s="108" t="n">
        <v>251</v>
      </c>
      <c r="L196" s="108" t="n">
        <v>352</v>
      </c>
      <c r="M196" s="108" t="n">
        <v>441</v>
      </c>
      <c r="N196" s="108" t="n">
        <v>520</v>
      </c>
      <c r="O196" s="108" t="n">
        <v>689</v>
      </c>
      <c r="P196" s="108" t="n">
        <v>829</v>
      </c>
      <c r="Q196" s="108" t="n">
        <v>958</v>
      </c>
      <c r="R196" s="108" t="n">
        <v>1066</v>
      </c>
      <c r="S196" s="108" t="n">
        <v>1170</v>
      </c>
      <c r="T196" s="108" t="n">
        <v>1192</v>
      </c>
      <c r="U196" s="108" t="n">
        <v>1229</v>
      </c>
      <c r="V196" s="108" t="n">
        <v>1279</v>
      </c>
      <c r="W196" s="108" t="n">
        <v>1335</v>
      </c>
      <c r="X196" s="108" t="n">
        <v>1397</v>
      </c>
      <c r="Y196" s="108" t="n">
        <v>1411</v>
      </c>
      <c r="Z196" s="108" t="n">
        <v>1433</v>
      </c>
      <c r="AA196" s="108" t="n">
        <v>1466</v>
      </c>
      <c r="AB196" s="108" t="n">
        <v>1498</v>
      </c>
      <c r="AC196" s="108" t="n">
        <v>1544</v>
      </c>
      <c r="AD196" s="108" t="n">
        <v>1560</v>
      </c>
      <c r="AE196" s="108" t="n">
        <v>1582</v>
      </c>
      <c r="AF196" s="108" t="n">
        <v>1602</v>
      </c>
      <c r="AG196" s="108" t="n">
        <v>1636</v>
      </c>
      <c r="AH196" s="108" t="n">
        <v>1664</v>
      </c>
      <c r="AI196" s="108" t="n">
        <v>1682</v>
      </c>
      <c r="AJ196" s="108" t="n">
        <v>1697</v>
      </c>
      <c r="AK196" s="108" t="n">
        <v>1730</v>
      </c>
      <c r="AL196" s="108" t="n">
        <v>1747</v>
      </c>
      <c r="AM196" s="108" t="n">
        <v>1776</v>
      </c>
      <c r="AN196" s="108" t="n">
        <v>1801</v>
      </c>
      <c r="AO196" s="108" t="n">
        <v>1818</v>
      </c>
      <c r="AP196" s="108" t="n">
        <v>1847</v>
      </c>
      <c r="AQ196" s="108" t="n">
        <v>1868</v>
      </c>
      <c r="AR196" s="108" t="n">
        <v>1889</v>
      </c>
      <c r="AS196" s="108" t="n">
        <v>1901</v>
      </c>
      <c r="AT196" s="108" t="n">
        <v>1910</v>
      </c>
      <c r="AU196" s="108" t="n">
        <v>1920</v>
      </c>
      <c r="AV196" s="108" t="n">
        <v>1918</v>
      </c>
      <c r="AW196" s="108" t="n">
        <v>1864</v>
      </c>
      <c r="AX196" s="108" t="n">
        <v>1826</v>
      </c>
      <c r="AY196" s="108" t="n">
        <v>1787</v>
      </c>
      <c r="AZ196" s="108" t="n">
        <v>1721</v>
      </c>
      <c r="BA196" s="108" t="n">
        <v>1635</v>
      </c>
      <c r="BB196" s="108" t="n">
        <v>1502</v>
      </c>
      <c r="BC196" s="108" t="n">
        <v>1360</v>
      </c>
      <c r="BD196" s="108" t="n">
        <v>1238</v>
      </c>
      <c r="BE196" s="108" t="n">
        <v>1104</v>
      </c>
      <c r="BF196" s="108" t="n">
        <v>885</v>
      </c>
      <c r="BG196" s="108" t="n">
        <v>755</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5" t="s">
        <v>36</v>
      </c>
      <c r="B197" s="114" t="n">
        <v>1</v>
      </c>
      <c r="C197" s="114" t="n">
        <v>2108</v>
      </c>
      <c r="D197" s="108" t="n">
        <v>68493</v>
      </c>
      <c r="E197" s="108" t="n">
        <v>0</v>
      </c>
      <c r="F197" s="108" t="n">
        <v>0</v>
      </c>
      <c r="G197" s="108" t="n">
        <v>0</v>
      </c>
      <c r="H197" s="108" t="n">
        <v>3</v>
      </c>
      <c r="I197" s="108" t="n">
        <v>6</v>
      </c>
      <c r="J197" s="108" t="n">
        <v>133</v>
      </c>
      <c r="K197" s="108" t="n">
        <v>248</v>
      </c>
      <c r="L197" s="108" t="n">
        <v>348</v>
      </c>
      <c r="M197" s="108" t="n">
        <v>437</v>
      </c>
      <c r="N197" s="108" t="n">
        <v>518</v>
      </c>
      <c r="O197" s="108" t="n">
        <v>685</v>
      </c>
      <c r="P197" s="108" t="n">
        <v>823</v>
      </c>
      <c r="Q197" s="108" t="n">
        <v>946</v>
      </c>
      <c r="R197" s="108" t="n">
        <v>1057</v>
      </c>
      <c r="S197" s="108" t="n">
        <v>1160</v>
      </c>
      <c r="T197" s="108" t="n">
        <v>1181</v>
      </c>
      <c r="U197" s="108" t="n">
        <v>1216</v>
      </c>
      <c r="V197" s="108" t="n">
        <v>1266</v>
      </c>
      <c r="W197" s="108" t="n">
        <v>1322</v>
      </c>
      <c r="X197" s="108" t="n">
        <v>1379</v>
      </c>
      <c r="Y197" s="108" t="n">
        <v>1389</v>
      </c>
      <c r="Z197" s="108" t="n">
        <v>1415</v>
      </c>
      <c r="AA197" s="108" t="n">
        <v>1441</v>
      </c>
      <c r="AB197" s="108" t="n">
        <v>1483</v>
      </c>
      <c r="AC197" s="108" t="n">
        <v>1518</v>
      </c>
      <c r="AD197" s="108" t="n">
        <v>1535</v>
      </c>
      <c r="AE197" s="108" t="n">
        <v>1552</v>
      </c>
      <c r="AF197" s="108" t="n">
        <v>1575</v>
      </c>
      <c r="AG197" s="108" t="n">
        <v>1612</v>
      </c>
      <c r="AH197" s="108" t="n">
        <v>1641</v>
      </c>
      <c r="AI197" s="108" t="n">
        <v>1653</v>
      </c>
      <c r="AJ197" s="108" t="n">
        <v>1674</v>
      </c>
      <c r="AK197" s="108" t="n">
        <v>1692</v>
      </c>
      <c r="AL197" s="108" t="n">
        <v>1716</v>
      </c>
      <c r="AM197" s="108" t="n">
        <v>1744</v>
      </c>
      <c r="AN197" s="108" t="n">
        <v>1766</v>
      </c>
      <c r="AO197" s="108" t="n">
        <v>1797</v>
      </c>
      <c r="AP197" s="108" t="n">
        <v>1816</v>
      </c>
      <c r="AQ197" s="108" t="n">
        <v>1837</v>
      </c>
      <c r="AR197" s="108" t="n">
        <v>1856</v>
      </c>
      <c r="AS197" s="108" t="n">
        <v>1877</v>
      </c>
      <c r="AT197" s="108" t="n">
        <v>1886</v>
      </c>
      <c r="AU197" s="108" t="n">
        <v>1885</v>
      </c>
      <c r="AV197" s="108" t="n">
        <v>1893</v>
      </c>
      <c r="AW197" s="108" t="n">
        <v>1847</v>
      </c>
      <c r="AX197" s="108" t="n">
        <v>1808</v>
      </c>
      <c r="AY197" s="108" t="n">
        <v>1772</v>
      </c>
      <c r="AZ197" s="108" t="n">
        <v>1705</v>
      </c>
      <c r="BA197" s="108" t="n">
        <v>1613</v>
      </c>
      <c r="BB197" s="108" t="n">
        <v>1488</v>
      </c>
      <c r="BC197" s="108" t="n">
        <v>1336</v>
      </c>
      <c r="BD197" s="108" t="n">
        <v>1221</v>
      </c>
      <c r="BE197" s="108" t="n">
        <v>1106</v>
      </c>
      <c r="BF197" s="108" t="n">
        <v>881</v>
      </c>
      <c r="BG197" s="108" t="n">
        <v>735</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5" t="s">
        <v>36</v>
      </c>
      <c r="B198" s="114" t="n">
        <v>1</v>
      </c>
      <c r="C198" s="114" t="n">
        <v>2109</v>
      </c>
      <c r="D198" s="108" t="n">
        <v>67591</v>
      </c>
      <c r="E198" s="108" t="n">
        <v>0</v>
      </c>
      <c r="F198" s="108" t="n">
        <v>0</v>
      </c>
      <c r="G198" s="108" t="n">
        <v>0</v>
      </c>
      <c r="H198" s="108" t="n">
        <v>3</v>
      </c>
      <c r="I198" s="108" t="n">
        <v>6</v>
      </c>
      <c r="J198" s="108" t="n">
        <v>132</v>
      </c>
      <c r="K198" s="108" t="n">
        <v>246</v>
      </c>
      <c r="L198" s="108" t="n">
        <v>345</v>
      </c>
      <c r="M198" s="108" t="n">
        <v>433</v>
      </c>
      <c r="N198" s="108" t="n">
        <v>513</v>
      </c>
      <c r="O198" s="108" t="n">
        <v>678</v>
      </c>
      <c r="P198" s="108" t="n">
        <v>818</v>
      </c>
      <c r="Q198" s="108" t="n">
        <v>940</v>
      </c>
      <c r="R198" s="108" t="n">
        <v>1050</v>
      </c>
      <c r="S198" s="108" t="n">
        <v>1147</v>
      </c>
      <c r="T198" s="108" t="n">
        <v>1169</v>
      </c>
      <c r="U198" s="108" t="n">
        <v>1205</v>
      </c>
      <c r="V198" s="108" t="n">
        <v>1254</v>
      </c>
      <c r="W198" s="108" t="n">
        <v>1309</v>
      </c>
      <c r="X198" s="108" t="n">
        <v>1366</v>
      </c>
      <c r="Y198" s="108" t="n">
        <v>1371</v>
      </c>
      <c r="Z198" s="108" t="n">
        <v>1394</v>
      </c>
      <c r="AA198" s="108" t="n">
        <v>1426</v>
      </c>
      <c r="AB198" s="108" t="n">
        <v>1462</v>
      </c>
      <c r="AC198" s="108" t="n">
        <v>1508</v>
      </c>
      <c r="AD198" s="108" t="n">
        <v>1515</v>
      </c>
      <c r="AE198" s="108" t="n">
        <v>1524</v>
      </c>
      <c r="AF198" s="108" t="n">
        <v>1550</v>
      </c>
      <c r="AG198" s="108" t="n">
        <v>1575</v>
      </c>
      <c r="AH198" s="108" t="n">
        <v>1613</v>
      </c>
      <c r="AI198" s="108" t="n">
        <v>1628</v>
      </c>
      <c r="AJ198" s="108" t="n">
        <v>1643</v>
      </c>
      <c r="AK198" s="108" t="n">
        <v>1665</v>
      </c>
      <c r="AL198" s="108" t="n">
        <v>1689</v>
      </c>
      <c r="AM198" s="108" t="n">
        <v>1719</v>
      </c>
      <c r="AN198" s="108" t="n">
        <v>1744</v>
      </c>
      <c r="AO198" s="108" t="n">
        <v>1757</v>
      </c>
      <c r="AP198" s="108" t="n">
        <v>1789</v>
      </c>
      <c r="AQ198" s="108" t="n">
        <v>1808</v>
      </c>
      <c r="AR198" s="108" t="n">
        <v>1826</v>
      </c>
      <c r="AS198" s="108" t="n">
        <v>1847</v>
      </c>
      <c r="AT198" s="108" t="n">
        <v>1862</v>
      </c>
      <c r="AU198" s="108" t="n">
        <v>1865</v>
      </c>
      <c r="AV198" s="108" t="n">
        <v>1863</v>
      </c>
      <c r="AW198" s="108" t="n">
        <v>1822</v>
      </c>
      <c r="AX198" s="108" t="n">
        <v>1786</v>
      </c>
      <c r="AY198" s="108" t="n">
        <v>1752</v>
      </c>
      <c r="AZ198" s="108" t="n">
        <v>1690</v>
      </c>
      <c r="BA198" s="108" t="n">
        <v>1594</v>
      </c>
      <c r="BB198" s="108" t="n">
        <v>1469</v>
      </c>
      <c r="BC198" s="108" t="n">
        <v>1329</v>
      </c>
      <c r="BD198" s="108" t="n">
        <v>1206</v>
      </c>
      <c r="BE198" s="108" t="n">
        <v>1092</v>
      </c>
      <c r="BF198" s="108" t="n">
        <v>874</v>
      </c>
      <c r="BG198" s="108" t="n">
        <v>72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5" t="s">
        <v>36</v>
      </c>
      <c r="B199" s="114" t="n">
        <v>1</v>
      </c>
      <c r="C199" s="114" t="n">
        <v>2110</v>
      </c>
      <c r="D199" s="108" t="n">
        <v>66714</v>
      </c>
      <c r="E199" s="108" t="n">
        <v>0</v>
      </c>
      <c r="F199" s="108" t="n">
        <v>0</v>
      </c>
      <c r="G199" s="108" t="n">
        <v>0</v>
      </c>
      <c r="H199" s="108" t="n">
        <v>3</v>
      </c>
      <c r="I199" s="108" t="n">
        <v>6</v>
      </c>
      <c r="J199" s="108" t="n">
        <v>131</v>
      </c>
      <c r="K199" s="108" t="n">
        <v>244</v>
      </c>
      <c r="L199" s="108" t="n">
        <v>342</v>
      </c>
      <c r="M199" s="108" t="n">
        <v>429</v>
      </c>
      <c r="N199" s="108" t="n">
        <v>509</v>
      </c>
      <c r="O199" s="108" t="n">
        <v>673</v>
      </c>
      <c r="P199" s="108" t="n">
        <v>811</v>
      </c>
      <c r="Q199" s="108" t="n">
        <v>934</v>
      </c>
      <c r="R199" s="108" t="n">
        <v>1039</v>
      </c>
      <c r="S199" s="108" t="n">
        <v>1136</v>
      </c>
      <c r="T199" s="108" t="n">
        <v>1160</v>
      </c>
      <c r="U199" s="108" t="n">
        <v>1194</v>
      </c>
      <c r="V199" s="108" t="n">
        <v>1238</v>
      </c>
      <c r="W199" s="108" t="n">
        <v>1295</v>
      </c>
      <c r="X199" s="108" t="n">
        <v>1355</v>
      </c>
      <c r="Y199" s="108" t="n">
        <v>1360</v>
      </c>
      <c r="Z199" s="108" t="n">
        <v>1378</v>
      </c>
      <c r="AA199" s="108" t="n">
        <v>1411</v>
      </c>
      <c r="AB199" s="108" t="n">
        <v>1442</v>
      </c>
      <c r="AC199" s="108" t="n">
        <v>1482</v>
      </c>
      <c r="AD199" s="108" t="n">
        <v>1492</v>
      </c>
      <c r="AE199" s="108" t="n">
        <v>1503</v>
      </c>
      <c r="AF199" s="108" t="n">
        <v>1529</v>
      </c>
      <c r="AG199" s="108" t="n">
        <v>1559</v>
      </c>
      <c r="AH199" s="108" t="n">
        <v>1581</v>
      </c>
      <c r="AI199" s="108" t="n">
        <v>1604</v>
      </c>
      <c r="AJ199" s="108" t="n">
        <v>1616</v>
      </c>
      <c r="AK199" s="108" t="n">
        <v>1639</v>
      </c>
      <c r="AL199" s="108" t="n">
        <v>1661</v>
      </c>
      <c r="AM199" s="108" t="n">
        <v>1689</v>
      </c>
      <c r="AN199" s="108" t="n">
        <v>1711</v>
      </c>
      <c r="AO199" s="108" t="n">
        <v>1732</v>
      </c>
      <c r="AP199" s="108" t="n">
        <v>1754</v>
      </c>
      <c r="AQ199" s="108" t="n">
        <v>1782</v>
      </c>
      <c r="AR199" s="108" t="n">
        <v>1802</v>
      </c>
      <c r="AS199" s="108" t="n">
        <v>1816</v>
      </c>
      <c r="AT199" s="108" t="n">
        <v>1829</v>
      </c>
      <c r="AU199" s="108" t="n">
        <v>1844</v>
      </c>
      <c r="AV199" s="108" t="n">
        <v>1842</v>
      </c>
      <c r="AW199" s="108" t="n">
        <v>1793</v>
      </c>
      <c r="AX199" s="108" t="n">
        <v>1768</v>
      </c>
      <c r="AY199" s="108" t="n">
        <v>1722</v>
      </c>
      <c r="AZ199" s="108" t="n">
        <v>1668</v>
      </c>
      <c r="BA199" s="108" t="n">
        <v>1582</v>
      </c>
      <c r="BB199" s="108" t="n">
        <v>1453</v>
      </c>
      <c r="BC199" s="108" t="n">
        <v>1318</v>
      </c>
      <c r="BD199" s="108" t="n">
        <v>1198</v>
      </c>
      <c r="BE199" s="108" t="n">
        <v>1086</v>
      </c>
      <c r="BF199" s="108" t="n">
        <v>863</v>
      </c>
      <c r="BG199" s="108" t="n">
        <v>706</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5" t="s">
        <v>36</v>
      </c>
      <c r="B200" s="114" t="n">
        <v>2</v>
      </c>
      <c r="C200" s="114" t="n">
        <v>2012</v>
      </c>
      <c r="D200" s="108" t="n">
        <v>272341</v>
      </c>
      <c r="E200" s="108" t="n">
        <v>0</v>
      </c>
      <c r="F200" s="108" t="n">
        <v>0</v>
      </c>
      <c r="G200" s="108" t="n">
        <v>0</v>
      </c>
      <c r="H200" s="108" t="n">
        <v>58</v>
      </c>
      <c r="I200" s="108" t="n">
        <v>107</v>
      </c>
      <c r="J200" s="108" t="n">
        <v>3097</v>
      </c>
      <c r="K200" s="108" t="n">
        <v>6025</v>
      </c>
      <c r="L200" s="108" t="n">
        <v>8437</v>
      </c>
      <c r="M200" s="108" t="n">
        <v>10566</v>
      </c>
      <c r="N200" s="108" t="n">
        <v>12364</v>
      </c>
      <c r="O200" s="108" t="n">
        <v>12175</v>
      </c>
      <c r="P200" s="108" t="n">
        <v>11570</v>
      </c>
      <c r="Q200" s="108" t="n">
        <v>10962</v>
      </c>
      <c r="R200" s="108" t="n">
        <v>10339</v>
      </c>
      <c r="S200" s="108" t="n">
        <v>9823</v>
      </c>
      <c r="T200" s="108" t="n">
        <v>8890</v>
      </c>
      <c r="U200" s="108" t="n">
        <v>8201</v>
      </c>
      <c r="V200" s="108" t="n">
        <v>7697</v>
      </c>
      <c r="W200" s="108" t="n">
        <v>7325</v>
      </c>
      <c r="X200" s="108" t="n">
        <v>7102</v>
      </c>
      <c r="Y200" s="108" t="n">
        <v>6738</v>
      </c>
      <c r="Z200" s="108" t="n">
        <v>6463</v>
      </c>
      <c r="AA200" s="108" t="n">
        <v>6337</v>
      </c>
      <c r="AB200" s="108" t="n">
        <v>6252</v>
      </c>
      <c r="AC200" s="108" t="n">
        <v>6200</v>
      </c>
      <c r="AD200" s="108" t="n">
        <v>5993</v>
      </c>
      <c r="AE200" s="108" t="n">
        <v>5816</v>
      </c>
      <c r="AF200" s="108" t="n">
        <v>5635</v>
      </c>
      <c r="AG200" s="108" t="n">
        <v>5457</v>
      </c>
      <c r="AH200" s="108" t="n">
        <v>5290</v>
      </c>
      <c r="AI200" s="108" t="n">
        <v>5085</v>
      </c>
      <c r="AJ200" s="108" t="n">
        <v>4944</v>
      </c>
      <c r="AK200" s="108" t="n">
        <v>4855</v>
      </c>
      <c r="AL200" s="108" t="n">
        <v>4783</v>
      </c>
      <c r="AM200" s="108" t="n">
        <v>4737</v>
      </c>
      <c r="AN200" s="108" t="n">
        <v>4575</v>
      </c>
      <c r="AO200" s="108" t="n">
        <v>4398</v>
      </c>
      <c r="AP200" s="108" t="n">
        <v>4257</v>
      </c>
      <c r="AQ200" s="108" t="n">
        <v>4114</v>
      </c>
      <c r="AR200" s="108" t="n">
        <v>3946</v>
      </c>
      <c r="AS200" s="108" t="n">
        <v>3725</v>
      </c>
      <c r="AT200" s="108" t="n">
        <v>3501</v>
      </c>
      <c r="AU200" s="108" t="n">
        <v>3272</v>
      </c>
      <c r="AV200" s="108" t="n">
        <v>3095</v>
      </c>
      <c r="AW200" s="108" t="n">
        <v>2838</v>
      </c>
      <c r="AX200" s="108" t="n">
        <v>2568</v>
      </c>
      <c r="AY200" s="108" t="n">
        <v>2299</v>
      </c>
      <c r="AZ200" s="108" t="n">
        <v>2055</v>
      </c>
      <c r="BA200" s="108" t="n">
        <v>1848</v>
      </c>
      <c r="BB200" s="108" t="n">
        <v>1640</v>
      </c>
      <c r="BC200" s="108" t="n">
        <v>1384</v>
      </c>
      <c r="BD200" s="108" t="n">
        <v>1175</v>
      </c>
      <c r="BE200" s="108" t="n">
        <v>975</v>
      </c>
      <c r="BF200" s="108" t="n">
        <v>737</v>
      </c>
      <c r="BG200" s="108" t="n">
        <v>616</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5" t="s">
        <v>36</v>
      </c>
      <c r="B201" s="114" t="n">
        <v>2</v>
      </c>
      <c r="C201" s="114" t="n">
        <v>2013</v>
      </c>
      <c r="D201" s="108" t="n">
        <v>279097</v>
      </c>
      <c r="E201" s="108" t="n">
        <v>0</v>
      </c>
      <c r="F201" s="108" t="n">
        <v>0</v>
      </c>
      <c r="G201" s="108" t="n">
        <v>0</v>
      </c>
      <c r="H201" s="108" t="n">
        <v>61</v>
      </c>
      <c r="I201" s="108" t="n">
        <v>116</v>
      </c>
      <c r="J201" s="108" t="n">
        <v>3256</v>
      </c>
      <c r="K201" s="108" t="n">
        <v>5962</v>
      </c>
      <c r="L201" s="108" t="n">
        <v>8474</v>
      </c>
      <c r="M201" s="108" t="n">
        <v>10533</v>
      </c>
      <c r="N201" s="108" t="n">
        <v>12309</v>
      </c>
      <c r="O201" s="108" t="n">
        <v>12020</v>
      </c>
      <c r="P201" s="108" t="n">
        <v>11581</v>
      </c>
      <c r="Q201" s="108" t="n">
        <v>10961</v>
      </c>
      <c r="R201" s="108" t="n">
        <v>10412</v>
      </c>
      <c r="S201" s="108" t="n">
        <v>9915</v>
      </c>
      <c r="T201" s="108" t="n">
        <v>8985</v>
      </c>
      <c r="U201" s="108" t="n">
        <v>8347</v>
      </c>
      <c r="V201" s="108" t="n">
        <v>7889</v>
      </c>
      <c r="W201" s="108" t="n">
        <v>7545</v>
      </c>
      <c r="X201" s="108" t="n">
        <v>7292</v>
      </c>
      <c r="Y201" s="108" t="n">
        <v>6929</v>
      </c>
      <c r="Z201" s="108" t="n">
        <v>6690</v>
      </c>
      <c r="AA201" s="108" t="n">
        <v>6507</v>
      </c>
      <c r="AB201" s="108" t="n">
        <v>6432</v>
      </c>
      <c r="AC201" s="108" t="n">
        <v>6393</v>
      </c>
      <c r="AD201" s="108" t="n">
        <v>6228</v>
      </c>
      <c r="AE201" s="108" t="n">
        <v>6075</v>
      </c>
      <c r="AF201" s="108" t="n">
        <v>5940</v>
      </c>
      <c r="AG201" s="108" t="n">
        <v>5785</v>
      </c>
      <c r="AH201" s="108" t="n">
        <v>5633</v>
      </c>
      <c r="AI201" s="108" t="n">
        <v>5400</v>
      </c>
      <c r="AJ201" s="108" t="n">
        <v>5208</v>
      </c>
      <c r="AK201" s="108" t="n">
        <v>5085</v>
      </c>
      <c r="AL201" s="108" t="n">
        <v>5002</v>
      </c>
      <c r="AM201" s="108" t="n">
        <v>4948</v>
      </c>
      <c r="AN201" s="108" t="n">
        <v>4770</v>
      </c>
      <c r="AO201" s="108" t="n">
        <v>4607</v>
      </c>
      <c r="AP201" s="108" t="n">
        <v>4433</v>
      </c>
      <c r="AQ201" s="108" t="n">
        <v>4294</v>
      </c>
      <c r="AR201" s="108" t="n">
        <v>4149</v>
      </c>
      <c r="AS201" s="108" t="n">
        <v>3879</v>
      </c>
      <c r="AT201" s="108" t="n">
        <v>3668</v>
      </c>
      <c r="AU201" s="108" t="n">
        <v>3437</v>
      </c>
      <c r="AV201" s="108" t="n">
        <v>3205</v>
      </c>
      <c r="AW201" s="108" t="n">
        <v>2950</v>
      </c>
      <c r="AX201" s="108" t="n">
        <v>2642</v>
      </c>
      <c r="AY201" s="108" t="n">
        <v>2358</v>
      </c>
      <c r="AZ201" s="108" t="n">
        <v>2087</v>
      </c>
      <c r="BA201" s="108" t="n">
        <v>1841</v>
      </c>
      <c r="BB201" s="108" t="n">
        <v>1634</v>
      </c>
      <c r="BC201" s="108" t="n">
        <v>1438</v>
      </c>
      <c r="BD201" s="108" t="n">
        <v>1242</v>
      </c>
      <c r="BE201" s="108" t="n">
        <v>1065</v>
      </c>
      <c r="BF201" s="108" t="n">
        <v>823</v>
      </c>
      <c r="BG201" s="108" t="n">
        <v>662</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5" t="s">
        <v>36</v>
      </c>
      <c r="B202" s="114" t="n">
        <v>2</v>
      </c>
      <c r="C202" s="114" t="n">
        <v>2014</v>
      </c>
      <c r="D202" s="108" t="n">
        <v>285884</v>
      </c>
      <c r="E202" s="108" t="n">
        <v>0</v>
      </c>
      <c r="F202" s="108" t="n">
        <v>0</v>
      </c>
      <c r="G202" s="108" t="n">
        <v>0</v>
      </c>
      <c r="H202" s="108" t="n">
        <v>62</v>
      </c>
      <c r="I202" s="108" t="n">
        <v>120</v>
      </c>
      <c r="J202" s="108" t="n">
        <v>3316</v>
      </c>
      <c r="K202" s="108" t="n">
        <v>6162</v>
      </c>
      <c r="L202" s="108" t="n">
        <v>8520</v>
      </c>
      <c r="M202" s="108" t="n">
        <v>10665</v>
      </c>
      <c r="N202" s="108" t="n">
        <v>12378</v>
      </c>
      <c r="O202" s="108" t="n">
        <v>12000</v>
      </c>
      <c r="P202" s="108" t="n">
        <v>11467</v>
      </c>
      <c r="Q202" s="108" t="n">
        <v>10959</v>
      </c>
      <c r="R202" s="108" t="n">
        <v>10400</v>
      </c>
      <c r="S202" s="108" t="n">
        <v>9969</v>
      </c>
      <c r="T202" s="108" t="n">
        <v>9074</v>
      </c>
      <c r="U202" s="108" t="n">
        <v>8441</v>
      </c>
      <c r="V202" s="108" t="n">
        <v>8028</v>
      </c>
      <c r="W202" s="108" t="n">
        <v>7727</v>
      </c>
      <c r="X202" s="108" t="n">
        <v>7507</v>
      </c>
      <c r="Y202" s="108" t="n">
        <v>7110</v>
      </c>
      <c r="Z202" s="108" t="n">
        <v>6865</v>
      </c>
      <c r="AA202" s="108" t="n">
        <v>6712</v>
      </c>
      <c r="AB202" s="108" t="n">
        <v>6603</v>
      </c>
      <c r="AC202" s="108" t="n">
        <v>6580</v>
      </c>
      <c r="AD202" s="108" t="n">
        <v>6422</v>
      </c>
      <c r="AE202" s="108" t="n">
        <v>6312</v>
      </c>
      <c r="AF202" s="108" t="n">
        <v>6182</v>
      </c>
      <c r="AG202" s="108" t="n">
        <v>6089</v>
      </c>
      <c r="AH202" s="108" t="n">
        <v>5952</v>
      </c>
      <c r="AI202" s="108" t="n">
        <v>5725</v>
      </c>
      <c r="AJ202" s="108" t="n">
        <v>5518</v>
      </c>
      <c r="AK202" s="108" t="n">
        <v>5351</v>
      </c>
      <c r="AL202" s="108" t="n">
        <v>5229</v>
      </c>
      <c r="AM202" s="108" t="n">
        <v>5157</v>
      </c>
      <c r="AN202" s="108" t="n">
        <v>4976</v>
      </c>
      <c r="AO202" s="108" t="n">
        <v>4793</v>
      </c>
      <c r="AP202" s="108" t="n">
        <v>4638</v>
      </c>
      <c r="AQ202" s="108" t="n">
        <v>4476</v>
      </c>
      <c r="AR202" s="108" t="n">
        <v>4333</v>
      </c>
      <c r="AS202" s="108" t="n">
        <v>4071</v>
      </c>
      <c r="AT202" s="108" t="n">
        <v>3807</v>
      </c>
      <c r="AU202" s="108" t="n">
        <v>3595</v>
      </c>
      <c r="AV202" s="108" t="n">
        <v>3370</v>
      </c>
      <c r="AW202" s="108" t="n">
        <v>3053</v>
      </c>
      <c r="AX202" s="108" t="n">
        <v>2746</v>
      </c>
      <c r="AY202" s="108" t="n">
        <v>2426</v>
      </c>
      <c r="AZ202" s="108" t="n">
        <v>2134</v>
      </c>
      <c r="BA202" s="108" t="n">
        <v>1852</v>
      </c>
      <c r="BB202" s="108" t="n">
        <v>1638</v>
      </c>
      <c r="BC202" s="108" t="n">
        <v>1437</v>
      </c>
      <c r="BD202" s="108" t="n">
        <v>1278</v>
      </c>
      <c r="BE202" s="108" t="n">
        <v>1112</v>
      </c>
      <c r="BF202" s="108" t="n">
        <v>844</v>
      </c>
      <c r="BG202" s="108" t="n">
        <v>703</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5" t="s">
        <v>36</v>
      </c>
      <c r="B203" s="114" t="n">
        <v>2</v>
      </c>
      <c r="C203" s="114" t="n">
        <v>2015</v>
      </c>
      <c r="D203" s="108" t="n">
        <v>292861</v>
      </c>
      <c r="E203" s="108" t="n">
        <v>0</v>
      </c>
      <c r="F203" s="108" t="n">
        <v>0</v>
      </c>
      <c r="G203" s="108" t="n">
        <v>0</v>
      </c>
      <c r="H203" s="108" t="n">
        <v>64</v>
      </c>
      <c r="I203" s="108" t="n">
        <v>122</v>
      </c>
      <c r="J203" s="108" t="n">
        <v>3388</v>
      </c>
      <c r="K203" s="108" t="n">
        <v>6283</v>
      </c>
      <c r="L203" s="108" t="n">
        <v>8765</v>
      </c>
      <c r="M203" s="108" t="n">
        <v>10777</v>
      </c>
      <c r="N203" s="108" t="n">
        <v>12563</v>
      </c>
      <c r="O203" s="108" t="n">
        <v>12099</v>
      </c>
      <c r="P203" s="108" t="n">
        <v>11484</v>
      </c>
      <c r="Q203" s="108" t="n">
        <v>10894</v>
      </c>
      <c r="R203" s="108" t="n">
        <v>10426</v>
      </c>
      <c r="S203" s="108" t="n">
        <v>9987</v>
      </c>
      <c r="T203" s="108" t="n">
        <v>9138</v>
      </c>
      <c r="U203" s="108" t="n">
        <v>8537</v>
      </c>
      <c r="V203" s="108" t="n">
        <v>8133</v>
      </c>
      <c r="W203" s="108" t="n">
        <v>7865</v>
      </c>
      <c r="X203" s="108" t="n">
        <v>7686</v>
      </c>
      <c r="Y203" s="108" t="n">
        <v>7314</v>
      </c>
      <c r="Z203" s="108" t="n">
        <v>7044</v>
      </c>
      <c r="AA203" s="108" t="n">
        <v>6887</v>
      </c>
      <c r="AB203" s="108" t="n">
        <v>6801</v>
      </c>
      <c r="AC203" s="108" t="n">
        <v>6749</v>
      </c>
      <c r="AD203" s="108" t="n">
        <v>6601</v>
      </c>
      <c r="AE203" s="108" t="n">
        <v>6500</v>
      </c>
      <c r="AF203" s="108" t="n">
        <v>6421</v>
      </c>
      <c r="AG203" s="108" t="n">
        <v>6325</v>
      </c>
      <c r="AH203" s="108" t="n">
        <v>6247</v>
      </c>
      <c r="AI203" s="108" t="n">
        <v>6038</v>
      </c>
      <c r="AJ203" s="108" t="n">
        <v>5841</v>
      </c>
      <c r="AK203" s="108" t="n">
        <v>5643</v>
      </c>
      <c r="AL203" s="108" t="n">
        <v>5494</v>
      </c>
      <c r="AM203" s="108" t="n">
        <v>5382</v>
      </c>
      <c r="AN203" s="108" t="n">
        <v>5182</v>
      </c>
      <c r="AO203" s="108" t="n">
        <v>4999</v>
      </c>
      <c r="AP203" s="108" t="n">
        <v>4817</v>
      </c>
      <c r="AQ203" s="108" t="n">
        <v>4682</v>
      </c>
      <c r="AR203" s="108" t="n">
        <v>4498</v>
      </c>
      <c r="AS203" s="108" t="n">
        <v>4244</v>
      </c>
      <c r="AT203" s="108" t="n">
        <v>3990</v>
      </c>
      <c r="AU203" s="108" t="n">
        <v>3733</v>
      </c>
      <c r="AV203" s="108" t="n">
        <v>3523</v>
      </c>
      <c r="AW203" s="108" t="n">
        <v>3199</v>
      </c>
      <c r="AX203" s="108" t="n">
        <v>2827</v>
      </c>
      <c r="AY203" s="108" t="n">
        <v>2509</v>
      </c>
      <c r="AZ203" s="108" t="n">
        <v>2207</v>
      </c>
      <c r="BA203" s="108" t="n">
        <v>1905</v>
      </c>
      <c r="BB203" s="108" t="n">
        <v>1644</v>
      </c>
      <c r="BC203" s="108" t="n">
        <v>1427</v>
      </c>
      <c r="BD203" s="108" t="n">
        <v>1273</v>
      </c>
      <c r="BE203" s="108" t="n">
        <v>1129</v>
      </c>
      <c r="BF203" s="108" t="n">
        <v>865</v>
      </c>
      <c r="BG203" s="108" t="n">
        <v>71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5" t="s">
        <v>36</v>
      </c>
      <c r="B204" s="114" t="n">
        <v>2</v>
      </c>
      <c r="C204" s="114" t="n">
        <v>2016</v>
      </c>
      <c r="D204" s="108" t="n">
        <v>301629</v>
      </c>
      <c r="E204" s="108" t="n">
        <v>0</v>
      </c>
      <c r="F204" s="108" t="n">
        <v>0</v>
      </c>
      <c r="G204" s="108" t="n">
        <v>0</v>
      </c>
      <c r="H204" s="108" t="n">
        <v>67</v>
      </c>
      <c r="I204" s="108" t="n">
        <v>127</v>
      </c>
      <c r="J204" s="108" t="n">
        <v>3582</v>
      </c>
      <c r="K204" s="108" t="n">
        <v>6540</v>
      </c>
      <c r="L204" s="108" t="n">
        <v>9065</v>
      </c>
      <c r="M204" s="108" t="n">
        <v>11184</v>
      </c>
      <c r="N204" s="108" t="n">
        <v>12856</v>
      </c>
      <c r="O204" s="108" t="n">
        <v>12343</v>
      </c>
      <c r="P204" s="108" t="n">
        <v>11650</v>
      </c>
      <c r="Q204" s="108" t="n">
        <v>10992</v>
      </c>
      <c r="R204" s="108" t="n">
        <v>10457</v>
      </c>
      <c r="S204" s="108" t="n">
        <v>10094</v>
      </c>
      <c r="T204" s="108" t="n">
        <v>9206</v>
      </c>
      <c r="U204" s="108" t="n">
        <v>8637</v>
      </c>
      <c r="V204" s="108" t="n">
        <v>8260</v>
      </c>
      <c r="W204" s="108" t="n">
        <v>8011</v>
      </c>
      <c r="X204" s="108" t="n">
        <v>7856</v>
      </c>
      <c r="Y204" s="108" t="n">
        <v>7516</v>
      </c>
      <c r="Z204" s="108" t="n">
        <v>7266</v>
      </c>
      <c r="AA204" s="108" t="n">
        <v>7089</v>
      </c>
      <c r="AB204" s="108" t="n">
        <v>7005</v>
      </c>
      <c r="AC204" s="108" t="n">
        <v>6968</v>
      </c>
      <c r="AD204" s="108" t="n">
        <v>6790</v>
      </c>
      <c r="AE204" s="108" t="n">
        <v>6696</v>
      </c>
      <c r="AF204" s="108" t="n">
        <v>6627</v>
      </c>
      <c r="AG204" s="108" t="n">
        <v>6580</v>
      </c>
      <c r="AH204" s="108" t="n">
        <v>6497</v>
      </c>
      <c r="AI204" s="108" t="n">
        <v>6339</v>
      </c>
      <c r="AJ204" s="108" t="n">
        <v>6153</v>
      </c>
      <c r="AK204" s="108" t="n">
        <v>5976</v>
      </c>
      <c r="AL204" s="108" t="n">
        <v>5796</v>
      </c>
      <c r="AM204" s="108" t="n">
        <v>5654</v>
      </c>
      <c r="AN204" s="108" t="n">
        <v>5410</v>
      </c>
      <c r="AO204" s="108" t="n">
        <v>5204</v>
      </c>
      <c r="AP204" s="108" t="n">
        <v>5032</v>
      </c>
      <c r="AQ204" s="108" t="n">
        <v>4860</v>
      </c>
      <c r="AR204" s="108" t="n">
        <v>4712</v>
      </c>
      <c r="AS204" s="108" t="n">
        <v>4419</v>
      </c>
      <c r="AT204" s="108" t="n">
        <v>4167</v>
      </c>
      <c r="AU204" s="108" t="n">
        <v>3914</v>
      </c>
      <c r="AV204" s="108" t="n">
        <v>3654</v>
      </c>
      <c r="AW204" s="108" t="n">
        <v>3350</v>
      </c>
      <c r="AX204" s="108" t="n">
        <v>2965</v>
      </c>
      <c r="AY204" s="108" t="n">
        <v>2593</v>
      </c>
      <c r="AZ204" s="108" t="n">
        <v>2283</v>
      </c>
      <c r="BA204" s="108" t="n">
        <v>1962</v>
      </c>
      <c r="BB204" s="108" t="n">
        <v>1689</v>
      </c>
      <c r="BC204" s="108" t="n">
        <v>1448</v>
      </c>
      <c r="BD204" s="108" t="n">
        <v>1274</v>
      </c>
      <c r="BE204" s="108" t="n">
        <v>1140</v>
      </c>
      <c r="BF204" s="108" t="n">
        <v>924</v>
      </c>
      <c r="BG204" s="108" t="n">
        <v>75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5" t="s">
        <v>36</v>
      </c>
      <c r="B205" s="114" t="n">
        <v>2</v>
      </c>
      <c r="C205" s="114" t="n">
        <v>2017</v>
      </c>
      <c r="D205" s="108" t="n">
        <v>309050</v>
      </c>
      <c r="E205" s="108" t="n">
        <v>0</v>
      </c>
      <c r="F205" s="108" t="n">
        <v>0</v>
      </c>
      <c r="G205" s="108" t="n">
        <v>0</v>
      </c>
      <c r="H205" s="108" t="n">
        <v>66</v>
      </c>
      <c r="I205" s="108" t="n">
        <v>130</v>
      </c>
      <c r="J205" s="108" t="n">
        <v>3532</v>
      </c>
      <c r="K205" s="108" t="n">
        <v>6662</v>
      </c>
      <c r="L205" s="108" t="n">
        <v>9242</v>
      </c>
      <c r="M205" s="108" t="n">
        <v>11398</v>
      </c>
      <c r="N205" s="108" t="n">
        <v>13156</v>
      </c>
      <c r="O205" s="108" t="n">
        <v>12584</v>
      </c>
      <c r="P205" s="108" t="n">
        <v>11833</v>
      </c>
      <c r="Q205" s="108" t="n">
        <v>11104</v>
      </c>
      <c r="R205" s="108" t="n">
        <v>10515</v>
      </c>
      <c r="S205" s="108" t="n">
        <v>10093</v>
      </c>
      <c r="T205" s="108" t="n">
        <v>9280</v>
      </c>
      <c r="U205" s="108" t="n">
        <v>8687</v>
      </c>
      <c r="V205" s="108" t="n">
        <v>8336</v>
      </c>
      <c r="W205" s="108" t="n">
        <v>8109</v>
      </c>
      <c r="X205" s="108" t="n">
        <v>7966</v>
      </c>
      <c r="Y205" s="108" t="n">
        <v>7655</v>
      </c>
      <c r="Z205" s="108" t="n">
        <v>7439</v>
      </c>
      <c r="AA205" s="108" t="n">
        <v>7282</v>
      </c>
      <c r="AB205" s="108" t="n">
        <v>7177</v>
      </c>
      <c r="AC205" s="108" t="n">
        <v>7140</v>
      </c>
      <c r="AD205" s="108" t="n">
        <v>6985</v>
      </c>
      <c r="AE205" s="108" t="n">
        <v>6865</v>
      </c>
      <c r="AF205" s="108" t="n">
        <v>6811</v>
      </c>
      <c r="AG205" s="108" t="n">
        <v>6765</v>
      </c>
      <c r="AH205" s="108" t="n">
        <v>6722</v>
      </c>
      <c r="AI205" s="108" t="n">
        <v>6569</v>
      </c>
      <c r="AJ205" s="108" t="n">
        <v>6437</v>
      </c>
      <c r="AK205" s="108" t="n">
        <v>6277</v>
      </c>
      <c r="AL205" s="108" t="n">
        <v>6105</v>
      </c>
      <c r="AM205" s="108" t="n">
        <v>5943</v>
      </c>
      <c r="AN205" s="108" t="n">
        <v>5662</v>
      </c>
      <c r="AO205" s="108" t="n">
        <v>5419</v>
      </c>
      <c r="AP205" s="108" t="n">
        <v>5230</v>
      </c>
      <c r="AQ205" s="108" t="n">
        <v>5056</v>
      </c>
      <c r="AR205" s="108" t="n">
        <v>4886</v>
      </c>
      <c r="AS205" s="108" t="n">
        <v>4614</v>
      </c>
      <c r="AT205" s="108" t="n">
        <v>4323</v>
      </c>
      <c r="AU205" s="108" t="n">
        <v>4082</v>
      </c>
      <c r="AV205" s="108" t="n">
        <v>3835</v>
      </c>
      <c r="AW205" s="108" t="n">
        <v>3476</v>
      </c>
      <c r="AX205" s="108" t="n">
        <v>3098</v>
      </c>
      <c r="AY205" s="108" t="n">
        <v>2721</v>
      </c>
      <c r="AZ205" s="108" t="n">
        <v>2349</v>
      </c>
      <c r="BA205" s="108" t="n">
        <v>2018</v>
      </c>
      <c r="BB205" s="108" t="n">
        <v>1748</v>
      </c>
      <c r="BC205" s="108" t="n">
        <v>1488</v>
      </c>
      <c r="BD205" s="108" t="n">
        <v>1300</v>
      </c>
      <c r="BE205" s="108" t="n">
        <v>1158</v>
      </c>
      <c r="BF205" s="108" t="n">
        <v>928</v>
      </c>
      <c r="BG205" s="108" t="n">
        <v>794</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5" t="s">
        <v>36</v>
      </c>
      <c r="B206" s="114" t="n">
        <v>2</v>
      </c>
      <c r="C206" s="114" t="n">
        <v>2018</v>
      </c>
      <c r="D206" s="108" t="n">
        <v>316679</v>
      </c>
      <c r="E206" s="108" t="n">
        <v>0</v>
      </c>
      <c r="F206" s="108" t="n">
        <v>0</v>
      </c>
      <c r="G206" s="108" t="n">
        <v>0</v>
      </c>
      <c r="H206" s="108" t="n">
        <v>68</v>
      </c>
      <c r="I206" s="108" t="n">
        <v>130</v>
      </c>
      <c r="J206" s="108" t="n">
        <v>3607</v>
      </c>
      <c r="K206" s="108" t="n">
        <v>6691</v>
      </c>
      <c r="L206" s="108" t="n">
        <v>9420</v>
      </c>
      <c r="M206" s="108" t="n">
        <v>11623</v>
      </c>
      <c r="N206" s="108" t="n">
        <v>13415</v>
      </c>
      <c r="O206" s="108" t="n">
        <v>12868</v>
      </c>
      <c r="P206" s="108" t="n">
        <v>12073</v>
      </c>
      <c r="Q206" s="108" t="n">
        <v>11290</v>
      </c>
      <c r="R206" s="108" t="n">
        <v>10638</v>
      </c>
      <c r="S206" s="108" t="n">
        <v>10174</v>
      </c>
      <c r="T206" s="108" t="n">
        <v>9298</v>
      </c>
      <c r="U206" s="108" t="n">
        <v>8761</v>
      </c>
      <c r="V206" s="108" t="n">
        <v>8402</v>
      </c>
      <c r="W206" s="108" t="n">
        <v>8194</v>
      </c>
      <c r="X206" s="108" t="n">
        <v>8076</v>
      </c>
      <c r="Y206" s="108" t="n">
        <v>7770</v>
      </c>
      <c r="Z206" s="108" t="n">
        <v>7577</v>
      </c>
      <c r="AA206" s="108" t="n">
        <v>7454</v>
      </c>
      <c r="AB206" s="108" t="n">
        <v>7373</v>
      </c>
      <c r="AC206" s="108" t="n">
        <v>7313</v>
      </c>
      <c r="AD206" s="108" t="n">
        <v>7162</v>
      </c>
      <c r="AE206" s="108" t="n">
        <v>7057</v>
      </c>
      <c r="AF206" s="108" t="n">
        <v>6968</v>
      </c>
      <c r="AG206" s="108" t="n">
        <v>6941</v>
      </c>
      <c r="AH206" s="108" t="n">
        <v>6916</v>
      </c>
      <c r="AI206" s="108" t="n">
        <v>6803</v>
      </c>
      <c r="AJ206" s="108" t="n">
        <v>6675</v>
      </c>
      <c r="AK206" s="108" t="n">
        <v>6553</v>
      </c>
      <c r="AL206" s="108" t="n">
        <v>6399</v>
      </c>
      <c r="AM206" s="108" t="n">
        <v>6245</v>
      </c>
      <c r="AN206" s="108" t="n">
        <v>5943</v>
      </c>
      <c r="AO206" s="108" t="n">
        <v>5669</v>
      </c>
      <c r="AP206" s="108" t="n">
        <v>5438</v>
      </c>
      <c r="AQ206" s="108" t="n">
        <v>5248</v>
      </c>
      <c r="AR206" s="108" t="n">
        <v>5073</v>
      </c>
      <c r="AS206" s="108" t="n">
        <v>4774</v>
      </c>
      <c r="AT206" s="108" t="n">
        <v>4515</v>
      </c>
      <c r="AU206" s="108" t="n">
        <v>4243</v>
      </c>
      <c r="AV206" s="108" t="n">
        <v>3983</v>
      </c>
      <c r="AW206" s="108" t="n">
        <v>3641</v>
      </c>
      <c r="AX206" s="108" t="n">
        <v>3216</v>
      </c>
      <c r="AY206" s="108" t="n">
        <v>2843</v>
      </c>
      <c r="AZ206" s="108" t="n">
        <v>2468</v>
      </c>
      <c r="BA206" s="108" t="n">
        <v>2086</v>
      </c>
      <c r="BB206" s="108" t="n">
        <v>1815</v>
      </c>
      <c r="BC206" s="108" t="n">
        <v>1548</v>
      </c>
      <c r="BD206" s="108" t="n">
        <v>1334</v>
      </c>
      <c r="BE206" s="108" t="n">
        <v>1168</v>
      </c>
      <c r="BF206" s="108" t="n">
        <v>935</v>
      </c>
      <c r="BG206" s="108" t="n">
        <v>805</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5" t="s">
        <v>36</v>
      </c>
      <c r="B207" s="114" t="n">
        <v>2</v>
      </c>
      <c r="C207" s="114" t="n">
        <v>2019</v>
      </c>
      <c r="D207" s="108" t="n">
        <v>321060</v>
      </c>
      <c r="E207" s="108" t="n">
        <v>0</v>
      </c>
      <c r="F207" s="108" t="n">
        <v>0</v>
      </c>
      <c r="G207" s="108" t="n">
        <v>0</v>
      </c>
      <c r="H207" s="108" t="n">
        <v>63</v>
      </c>
      <c r="I207" s="108" t="n">
        <v>127</v>
      </c>
      <c r="J207" s="108" t="n">
        <v>3391</v>
      </c>
      <c r="K207" s="108" t="n">
        <v>6543</v>
      </c>
      <c r="L207" s="108" t="n">
        <v>9231</v>
      </c>
      <c r="M207" s="108" t="n">
        <v>11561</v>
      </c>
      <c r="N207" s="108" t="n">
        <v>13391</v>
      </c>
      <c r="O207" s="108" t="n">
        <v>12993</v>
      </c>
      <c r="P207" s="108" t="n">
        <v>12216</v>
      </c>
      <c r="Q207" s="108" t="n">
        <v>11403</v>
      </c>
      <c r="R207" s="108" t="n">
        <v>10697</v>
      </c>
      <c r="S207" s="108" t="n">
        <v>10185</v>
      </c>
      <c r="T207" s="108" t="n">
        <v>9304</v>
      </c>
      <c r="U207" s="108" t="n">
        <v>8724</v>
      </c>
      <c r="V207" s="108" t="n">
        <v>8404</v>
      </c>
      <c r="W207" s="108" t="n">
        <v>8191</v>
      </c>
      <c r="X207" s="108" t="n">
        <v>8103</v>
      </c>
      <c r="Y207" s="108" t="n">
        <v>7823</v>
      </c>
      <c r="Z207" s="108" t="n">
        <v>7642</v>
      </c>
      <c r="AA207" s="108" t="n">
        <v>7540</v>
      </c>
      <c r="AB207" s="108" t="n">
        <v>7491</v>
      </c>
      <c r="AC207" s="108" t="n">
        <v>7458</v>
      </c>
      <c r="AD207" s="108" t="n">
        <v>7290</v>
      </c>
      <c r="AE207" s="108" t="n">
        <v>7192</v>
      </c>
      <c r="AF207" s="108" t="n">
        <v>7123</v>
      </c>
      <c r="AG207" s="108" t="n">
        <v>7071</v>
      </c>
      <c r="AH207" s="108" t="n">
        <v>7051</v>
      </c>
      <c r="AI207" s="108" t="n">
        <v>6955</v>
      </c>
      <c r="AJ207" s="108" t="n">
        <v>6865</v>
      </c>
      <c r="AK207" s="108" t="n">
        <v>6752</v>
      </c>
      <c r="AL207" s="108" t="n">
        <v>6634</v>
      </c>
      <c r="AM207" s="108" t="n">
        <v>6496</v>
      </c>
      <c r="AN207" s="108" t="n">
        <v>6215</v>
      </c>
      <c r="AO207" s="108" t="n">
        <v>5921</v>
      </c>
      <c r="AP207" s="108" t="n">
        <v>5659</v>
      </c>
      <c r="AQ207" s="108" t="n">
        <v>5432</v>
      </c>
      <c r="AR207" s="108" t="n">
        <v>5240</v>
      </c>
      <c r="AS207" s="108" t="n">
        <v>4948</v>
      </c>
      <c r="AT207" s="108" t="n">
        <v>4661</v>
      </c>
      <c r="AU207" s="108" t="n">
        <v>4411</v>
      </c>
      <c r="AV207" s="108" t="n">
        <v>4121</v>
      </c>
      <c r="AW207" s="108" t="n">
        <v>3769</v>
      </c>
      <c r="AX207" s="108" t="n">
        <v>3364</v>
      </c>
      <c r="AY207" s="108" t="n">
        <v>2943</v>
      </c>
      <c r="AZ207" s="108" t="n">
        <v>2562</v>
      </c>
      <c r="BA207" s="108" t="n">
        <v>2178</v>
      </c>
      <c r="BB207" s="108" t="n">
        <v>1854</v>
      </c>
      <c r="BC207" s="108" t="n">
        <v>1588</v>
      </c>
      <c r="BD207" s="108" t="n">
        <v>1379</v>
      </c>
      <c r="BE207" s="108" t="n">
        <v>1196</v>
      </c>
      <c r="BF207" s="108" t="n">
        <v>935</v>
      </c>
      <c r="BG207" s="108" t="n">
        <v>774</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5" t="s">
        <v>36</v>
      </c>
      <c r="B208" s="114" t="n">
        <v>2</v>
      </c>
      <c r="C208" s="114" t="n">
        <v>2020</v>
      </c>
      <c r="D208" s="108" t="n">
        <v>324649</v>
      </c>
      <c r="E208" s="108" t="n">
        <v>0</v>
      </c>
      <c r="F208" s="108" t="n">
        <v>0</v>
      </c>
      <c r="G208" s="108" t="n">
        <v>0</v>
      </c>
      <c r="H208" s="108" t="n">
        <v>63</v>
      </c>
      <c r="I208" s="108" t="n">
        <v>122</v>
      </c>
      <c r="J208" s="108" t="n">
        <v>3354</v>
      </c>
      <c r="K208" s="108" t="n">
        <v>6310</v>
      </c>
      <c r="L208" s="108" t="n">
        <v>9058</v>
      </c>
      <c r="M208" s="108" t="n">
        <v>11352</v>
      </c>
      <c r="N208" s="108" t="n">
        <v>13291</v>
      </c>
      <c r="O208" s="108" t="n">
        <v>12948</v>
      </c>
      <c r="P208" s="108" t="n">
        <v>12310</v>
      </c>
      <c r="Q208" s="108" t="n">
        <v>11500</v>
      </c>
      <c r="R208" s="108" t="n">
        <v>10775</v>
      </c>
      <c r="S208" s="108" t="n">
        <v>10216</v>
      </c>
      <c r="T208" s="108" t="n">
        <v>9302</v>
      </c>
      <c r="U208" s="108" t="n">
        <v>8721</v>
      </c>
      <c r="V208" s="108" t="n">
        <v>8365</v>
      </c>
      <c r="W208" s="108" t="n">
        <v>8188</v>
      </c>
      <c r="X208" s="108" t="n">
        <v>8095</v>
      </c>
      <c r="Y208" s="108" t="n">
        <v>7840</v>
      </c>
      <c r="Z208" s="108" t="n">
        <v>7682</v>
      </c>
      <c r="AA208" s="108" t="n">
        <v>7597</v>
      </c>
      <c r="AB208" s="108" t="n">
        <v>7562</v>
      </c>
      <c r="AC208" s="108" t="n">
        <v>7559</v>
      </c>
      <c r="AD208" s="108" t="n">
        <v>7418</v>
      </c>
      <c r="AE208" s="108" t="n">
        <v>7304</v>
      </c>
      <c r="AF208" s="108" t="n">
        <v>7248</v>
      </c>
      <c r="AG208" s="108" t="n">
        <v>7215</v>
      </c>
      <c r="AH208" s="108" t="n">
        <v>7169</v>
      </c>
      <c r="AI208" s="108" t="n">
        <v>7085</v>
      </c>
      <c r="AJ208" s="108" t="n">
        <v>6996</v>
      </c>
      <c r="AK208" s="108" t="n">
        <v>6922</v>
      </c>
      <c r="AL208" s="108" t="n">
        <v>6821</v>
      </c>
      <c r="AM208" s="108" t="n">
        <v>6719</v>
      </c>
      <c r="AN208" s="108" t="n">
        <v>6459</v>
      </c>
      <c r="AO208" s="108" t="n">
        <v>6175</v>
      </c>
      <c r="AP208" s="108" t="n">
        <v>5896</v>
      </c>
      <c r="AQ208" s="108" t="n">
        <v>5637</v>
      </c>
      <c r="AR208" s="108" t="n">
        <v>5406</v>
      </c>
      <c r="AS208" s="108" t="n">
        <v>5113</v>
      </c>
      <c r="AT208" s="108" t="n">
        <v>4826</v>
      </c>
      <c r="AU208" s="108" t="n">
        <v>4548</v>
      </c>
      <c r="AV208" s="108" t="n">
        <v>4283</v>
      </c>
      <c r="AW208" s="108" t="n">
        <v>3880</v>
      </c>
      <c r="AX208" s="108" t="n">
        <v>3473</v>
      </c>
      <c r="AY208" s="108" t="n">
        <v>3066</v>
      </c>
      <c r="AZ208" s="108" t="n">
        <v>2650</v>
      </c>
      <c r="BA208" s="108" t="n">
        <v>2266</v>
      </c>
      <c r="BB208" s="108" t="n">
        <v>1920</v>
      </c>
      <c r="BC208" s="108" t="n">
        <v>1625</v>
      </c>
      <c r="BD208" s="108" t="n">
        <v>1403</v>
      </c>
      <c r="BE208" s="108" t="n">
        <v>1209</v>
      </c>
      <c r="BF208" s="108" t="n">
        <v>936</v>
      </c>
      <c r="BG208" s="108" t="n">
        <v>771</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5" t="s">
        <v>36</v>
      </c>
      <c r="B209" s="114" t="n">
        <v>2</v>
      </c>
      <c r="C209" s="114" t="n">
        <v>2021</v>
      </c>
      <c r="D209" s="108" t="n">
        <v>327376</v>
      </c>
      <c r="E209" s="108" t="n">
        <v>0</v>
      </c>
      <c r="F209" s="108" t="n">
        <v>0</v>
      </c>
      <c r="G209" s="108" t="n">
        <v>0</v>
      </c>
      <c r="H209" s="108" t="n">
        <v>62</v>
      </c>
      <c r="I209" s="108" t="n">
        <v>121</v>
      </c>
      <c r="J209" s="108" t="n">
        <v>3292</v>
      </c>
      <c r="K209" s="108" t="n">
        <v>6219</v>
      </c>
      <c r="L209" s="108" t="n">
        <v>8799</v>
      </c>
      <c r="M209" s="108" t="n">
        <v>11144</v>
      </c>
      <c r="N209" s="108" t="n">
        <v>13050</v>
      </c>
      <c r="O209" s="108" t="n">
        <v>12827</v>
      </c>
      <c r="P209" s="108" t="n">
        <v>12237</v>
      </c>
      <c r="Q209" s="108" t="n">
        <v>11554</v>
      </c>
      <c r="R209" s="108" t="n">
        <v>10832</v>
      </c>
      <c r="S209" s="108" t="n">
        <v>10253</v>
      </c>
      <c r="T209" s="108" t="n">
        <v>9316</v>
      </c>
      <c r="U209" s="108" t="n">
        <v>8703</v>
      </c>
      <c r="V209" s="108" t="n">
        <v>8343</v>
      </c>
      <c r="W209" s="108" t="n">
        <v>8141</v>
      </c>
      <c r="X209" s="108" t="n">
        <v>8077</v>
      </c>
      <c r="Y209" s="108" t="n">
        <v>7825</v>
      </c>
      <c r="Z209" s="108" t="n">
        <v>7688</v>
      </c>
      <c r="AA209" s="108" t="n">
        <v>7619</v>
      </c>
      <c r="AB209" s="108" t="n">
        <v>7596</v>
      </c>
      <c r="AC209" s="108" t="n">
        <v>7615</v>
      </c>
      <c r="AD209" s="108" t="n">
        <v>7511</v>
      </c>
      <c r="AE209" s="108" t="n">
        <v>7420</v>
      </c>
      <c r="AF209" s="108" t="n">
        <v>7345</v>
      </c>
      <c r="AG209" s="108" t="n">
        <v>7318</v>
      </c>
      <c r="AH209" s="108" t="n">
        <v>7291</v>
      </c>
      <c r="AI209" s="108" t="n">
        <v>7189</v>
      </c>
      <c r="AJ209" s="108" t="n">
        <v>7118</v>
      </c>
      <c r="AK209" s="108" t="n">
        <v>7049</v>
      </c>
      <c r="AL209" s="108" t="n">
        <v>6975</v>
      </c>
      <c r="AM209" s="108" t="n">
        <v>6896</v>
      </c>
      <c r="AN209" s="108" t="n">
        <v>6662</v>
      </c>
      <c r="AO209" s="108" t="n">
        <v>6405</v>
      </c>
      <c r="AP209" s="108" t="n">
        <v>6134</v>
      </c>
      <c r="AQ209" s="108" t="n">
        <v>5858</v>
      </c>
      <c r="AR209" s="108" t="n">
        <v>5607</v>
      </c>
      <c r="AS209" s="108" t="n">
        <v>5271</v>
      </c>
      <c r="AT209" s="108" t="n">
        <v>4976</v>
      </c>
      <c r="AU209" s="108" t="n">
        <v>4699</v>
      </c>
      <c r="AV209" s="108" t="n">
        <v>4406</v>
      </c>
      <c r="AW209" s="108" t="n">
        <v>4034</v>
      </c>
      <c r="AX209" s="108" t="n">
        <v>3572</v>
      </c>
      <c r="AY209" s="108" t="n">
        <v>3158</v>
      </c>
      <c r="AZ209" s="108" t="n">
        <v>2753</v>
      </c>
      <c r="BA209" s="108" t="n">
        <v>2326</v>
      </c>
      <c r="BB209" s="108" t="n">
        <v>1997</v>
      </c>
      <c r="BC209" s="108" t="n">
        <v>1669</v>
      </c>
      <c r="BD209" s="108" t="n">
        <v>1431</v>
      </c>
      <c r="BE209" s="108" t="n">
        <v>1239</v>
      </c>
      <c r="BF209" s="108" t="n">
        <v>960</v>
      </c>
      <c r="BG209" s="108" t="n">
        <v>794</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5" t="s">
        <v>36</v>
      </c>
      <c r="B210" s="114" t="n">
        <v>2</v>
      </c>
      <c r="C210" s="114" t="n">
        <v>2022</v>
      </c>
      <c r="D210" s="108" t="n">
        <v>329188</v>
      </c>
      <c r="E210" s="108" t="n">
        <v>0</v>
      </c>
      <c r="F210" s="108" t="n">
        <v>0</v>
      </c>
      <c r="G210" s="108" t="n">
        <v>0</v>
      </c>
      <c r="H210" s="108" t="n">
        <v>60</v>
      </c>
      <c r="I210" s="108" t="n">
        <v>119</v>
      </c>
      <c r="J210" s="108" t="n">
        <v>3225</v>
      </c>
      <c r="K210" s="108" t="n">
        <v>6099</v>
      </c>
      <c r="L210" s="108" t="n">
        <v>8652</v>
      </c>
      <c r="M210" s="108" t="n">
        <v>10854</v>
      </c>
      <c r="N210" s="108" t="n">
        <v>12802</v>
      </c>
      <c r="O210" s="108" t="n">
        <v>12590</v>
      </c>
      <c r="P210" s="108" t="n">
        <v>12101</v>
      </c>
      <c r="Q210" s="108" t="n">
        <v>11459</v>
      </c>
      <c r="R210" s="108" t="n">
        <v>10849</v>
      </c>
      <c r="S210" s="108" t="n">
        <v>10273</v>
      </c>
      <c r="T210" s="108" t="n">
        <v>9328</v>
      </c>
      <c r="U210" s="108" t="n">
        <v>8701</v>
      </c>
      <c r="V210" s="108" t="n">
        <v>8313</v>
      </c>
      <c r="W210" s="108" t="n">
        <v>8100</v>
      </c>
      <c r="X210" s="108" t="n">
        <v>8014</v>
      </c>
      <c r="Y210" s="108" t="n">
        <v>7794</v>
      </c>
      <c r="Z210" s="108" t="n">
        <v>7666</v>
      </c>
      <c r="AA210" s="108" t="n">
        <v>7612</v>
      </c>
      <c r="AB210" s="108" t="n">
        <v>7607</v>
      </c>
      <c r="AC210" s="108" t="n">
        <v>7635</v>
      </c>
      <c r="AD210" s="108" t="n">
        <v>7547</v>
      </c>
      <c r="AE210" s="108" t="n">
        <v>7500</v>
      </c>
      <c r="AF210" s="108" t="n">
        <v>7449</v>
      </c>
      <c r="AG210" s="108" t="n">
        <v>7402</v>
      </c>
      <c r="AH210" s="108" t="n">
        <v>7382</v>
      </c>
      <c r="AI210" s="108" t="n">
        <v>7295</v>
      </c>
      <c r="AJ210" s="108" t="n">
        <v>7208</v>
      </c>
      <c r="AK210" s="108" t="n">
        <v>7152</v>
      </c>
      <c r="AL210" s="108" t="n">
        <v>7087</v>
      </c>
      <c r="AM210" s="108" t="n">
        <v>7038</v>
      </c>
      <c r="AN210" s="108" t="n">
        <v>6824</v>
      </c>
      <c r="AO210" s="108" t="n">
        <v>6598</v>
      </c>
      <c r="AP210" s="108" t="n">
        <v>6339</v>
      </c>
      <c r="AQ210" s="108" t="n">
        <v>6080</v>
      </c>
      <c r="AR210" s="108" t="n">
        <v>5815</v>
      </c>
      <c r="AS210" s="108" t="n">
        <v>5456</v>
      </c>
      <c r="AT210" s="108" t="n">
        <v>5121</v>
      </c>
      <c r="AU210" s="108" t="n">
        <v>4831</v>
      </c>
      <c r="AV210" s="108" t="n">
        <v>4546</v>
      </c>
      <c r="AW210" s="108" t="n">
        <v>4146</v>
      </c>
      <c r="AX210" s="108" t="n">
        <v>3711</v>
      </c>
      <c r="AY210" s="108" t="n">
        <v>3246</v>
      </c>
      <c r="AZ210" s="108" t="n">
        <v>2829</v>
      </c>
      <c r="BA210" s="108" t="n">
        <v>2420</v>
      </c>
      <c r="BB210" s="108" t="n">
        <v>2057</v>
      </c>
      <c r="BC210" s="108" t="n">
        <v>1735</v>
      </c>
      <c r="BD210" s="108" t="n">
        <v>1481</v>
      </c>
      <c r="BE210" s="108" t="n">
        <v>1256</v>
      </c>
      <c r="BF210" s="108" t="n">
        <v>983</v>
      </c>
      <c r="BG210" s="108" t="n">
        <v>801</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5" t="s">
        <v>36</v>
      </c>
      <c r="B211" s="114" t="n">
        <v>2</v>
      </c>
      <c r="C211" s="114" t="n">
        <v>2023</v>
      </c>
      <c r="D211" s="108" t="n">
        <v>330052</v>
      </c>
      <c r="E211" s="108" t="n">
        <v>0</v>
      </c>
      <c r="F211" s="108" t="n">
        <v>0</v>
      </c>
      <c r="G211" s="108" t="n">
        <v>0</v>
      </c>
      <c r="H211" s="108" t="n">
        <v>59</v>
      </c>
      <c r="I211" s="108" t="n">
        <v>115</v>
      </c>
      <c r="J211" s="108" t="n">
        <v>3143</v>
      </c>
      <c r="K211" s="108" t="n">
        <v>5958</v>
      </c>
      <c r="L211" s="108" t="n">
        <v>8464</v>
      </c>
      <c r="M211" s="108" t="n">
        <v>10643</v>
      </c>
      <c r="N211" s="108" t="n">
        <v>12474</v>
      </c>
      <c r="O211" s="108" t="n">
        <v>12341</v>
      </c>
      <c r="P211" s="108" t="n">
        <v>11870</v>
      </c>
      <c r="Q211" s="108" t="n">
        <v>11314</v>
      </c>
      <c r="R211" s="108" t="n">
        <v>10734</v>
      </c>
      <c r="S211" s="108" t="n">
        <v>10245</v>
      </c>
      <c r="T211" s="108" t="n">
        <v>9326</v>
      </c>
      <c r="U211" s="108" t="n">
        <v>8690</v>
      </c>
      <c r="V211" s="108" t="n">
        <v>8292</v>
      </c>
      <c r="W211" s="108" t="n">
        <v>8061</v>
      </c>
      <c r="X211" s="108" t="n">
        <v>7949</v>
      </c>
      <c r="Y211" s="108" t="n">
        <v>7724</v>
      </c>
      <c r="Z211" s="108" t="n">
        <v>7616</v>
      </c>
      <c r="AA211" s="108" t="n">
        <v>7579</v>
      </c>
      <c r="AB211" s="108" t="n">
        <v>7591</v>
      </c>
      <c r="AC211" s="108" t="n">
        <v>7629</v>
      </c>
      <c r="AD211" s="108" t="n">
        <v>7564</v>
      </c>
      <c r="AE211" s="108" t="n">
        <v>7528</v>
      </c>
      <c r="AF211" s="108" t="n">
        <v>7508</v>
      </c>
      <c r="AG211" s="108" t="n">
        <v>7481</v>
      </c>
      <c r="AH211" s="108" t="n">
        <v>7451</v>
      </c>
      <c r="AI211" s="108" t="n">
        <v>7372</v>
      </c>
      <c r="AJ211" s="108" t="n">
        <v>7303</v>
      </c>
      <c r="AK211" s="108" t="n">
        <v>7230</v>
      </c>
      <c r="AL211" s="108" t="n">
        <v>7184</v>
      </c>
      <c r="AM211" s="108" t="n">
        <v>7131</v>
      </c>
      <c r="AN211" s="108" t="n">
        <v>6952</v>
      </c>
      <c r="AO211" s="108" t="n">
        <v>6738</v>
      </c>
      <c r="AP211" s="108" t="n">
        <v>6521</v>
      </c>
      <c r="AQ211" s="108" t="n">
        <v>6270</v>
      </c>
      <c r="AR211" s="108" t="n">
        <v>6015</v>
      </c>
      <c r="AS211" s="108" t="n">
        <v>5645</v>
      </c>
      <c r="AT211" s="108" t="n">
        <v>5291</v>
      </c>
      <c r="AU211" s="108" t="n">
        <v>4974</v>
      </c>
      <c r="AV211" s="108" t="n">
        <v>4673</v>
      </c>
      <c r="AW211" s="108" t="n">
        <v>4277</v>
      </c>
      <c r="AX211" s="108" t="n">
        <v>3817</v>
      </c>
      <c r="AY211" s="108" t="n">
        <v>3367</v>
      </c>
      <c r="AZ211" s="108" t="n">
        <v>2910</v>
      </c>
      <c r="BA211" s="108" t="n">
        <v>2491</v>
      </c>
      <c r="BB211" s="108" t="n">
        <v>2131</v>
      </c>
      <c r="BC211" s="108" t="n">
        <v>1785</v>
      </c>
      <c r="BD211" s="108" t="n">
        <v>1518</v>
      </c>
      <c r="BE211" s="108" t="n">
        <v>1294</v>
      </c>
      <c r="BF211" s="108" t="n">
        <v>996</v>
      </c>
      <c r="BG211" s="108" t="n">
        <v>818</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5" t="s">
        <v>36</v>
      </c>
      <c r="B212" s="114" t="n">
        <v>2</v>
      </c>
      <c r="C212" s="114" t="n">
        <v>2024</v>
      </c>
      <c r="D212" s="108" t="n">
        <v>329948</v>
      </c>
      <c r="E212" s="108" t="n">
        <v>0</v>
      </c>
      <c r="F212" s="108" t="n">
        <v>0</v>
      </c>
      <c r="G212" s="108" t="n">
        <v>0</v>
      </c>
      <c r="H212" s="108" t="n">
        <v>57</v>
      </c>
      <c r="I212" s="108" t="n">
        <v>113</v>
      </c>
      <c r="J212" s="108" t="n">
        <v>3054</v>
      </c>
      <c r="K212" s="108" t="n">
        <v>5798</v>
      </c>
      <c r="L212" s="108" t="n">
        <v>8254</v>
      </c>
      <c r="M212" s="108" t="n">
        <v>10391</v>
      </c>
      <c r="N212" s="108" t="n">
        <v>12205</v>
      </c>
      <c r="O212" s="108" t="n">
        <v>12022</v>
      </c>
      <c r="P212" s="108" t="n">
        <v>11620</v>
      </c>
      <c r="Q212" s="108" t="n">
        <v>11085</v>
      </c>
      <c r="R212" s="108" t="n">
        <v>10579</v>
      </c>
      <c r="S212" s="108" t="n">
        <v>10115</v>
      </c>
      <c r="T212" s="108" t="n">
        <v>9284</v>
      </c>
      <c r="U212" s="108" t="n">
        <v>8666</v>
      </c>
      <c r="V212" s="108" t="n">
        <v>8256</v>
      </c>
      <c r="W212" s="108" t="n">
        <v>8020</v>
      </c>
      <c r="X212" s="108" t="n">
        <v>7899</v>
      </c>
      <c r="Y212" s="108" t="n">
        <v>7654</v>
      </c>
      <c r="Z212" s="108" t="n">
        <v>7540</v>
      </c>
      <c r="AA212" s="108" t="n">
        <v>7517</v>
      </c>
      <c r="AB212" s="108" t="n">
        <v>7539</v>
      </c>
      <c r="AC212" s="108" t="n">
        <v>7599</v>
      </c>
      <c r="AD212" s="108" t="n">
        <v>7543</v>
      </c>
      <c r="AE212" s="108" t="n">
        <v>7519</v>
      </c>
      <c r="AF212" s="108" t="n">
        <v>7522</v>
      </c>
      <c r="AG212" s="108" t="n">
        <v>7528</v>
      </c>
      <c r="AH212" s="108" t="n">
        <v>7520</v>
      </c>
      <c r="AI212" s="108" t="n">
        <v>7426</v>
      </c>
      <c r="AJ212" s="108" t="n">
        <v>7368</v>
      </c>
      <c r="AK212" s="108" t="n">
        <v>7310</v>
      </c>
      <c r="AL212" s="108" t="n">
        <v>7244</v>
      </c>
      <c r="AM212" s="108" t="n">
        <v>7210</v>
      </c>
      <c r="AN212" s="108" t="n">
        <v>7040</v>
      </c>
      <c r="AO212" s="108" t="n">
        <v>6856</v>
      </c>
      <c r="AP212" s="108" t="n">
        <v>6647</v>
      </c>
      <c r="AQ212" s="108" t="n">
        <v>6444</v>
      </c>
      <c r="AR212" s="108" t="n">
        <v>6198</v>
      </c>
      <c r="AS212" s="108" t="n">
        <v>5833</v>
      </c>
      <c r="AT212" s="108" t="n">
        <v>5473</v>
      </c>
      <c r="AU212" s="108" t="n">
        <v>5126</v>
      </c>
      <c r="AV212" s="108" t="n">
        <v>4805</v>
      </c>
      <c r="AW212" s="108" t="n">
        <v>4386</v>
      </c>
      <c r="AX212" s="108" t="n">
        <v>3918</v>
      </c>
      <c r="AY212" s="108" t="n">
        <v>3465</v>
      </c>
      <c r="AZ212" s="108" t="n">
        <v>3017</v>
      </c>
      <c r="BA212" s="108" t="n">
        <v>2550</v>
      </c>
      <c r="BB212" s="108" t="n">
        <v>2187</v>
      </c>
      <c r="BC212" s="108" t="n">
        <v>1835</v>
      </c>
      <c r="BD212" s="108" t="n">
        <v>1560</v>
      </c>
      <c r="BE212" s="108" t="n">
        <v>1330</v>
      </c>
      <c r="BF212" s="108" t="n">
        <v>1007</v>
      </c>
      <c r="BG212" s="108" t="n">
        <v>814</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5" t="s">
        <v>36</v>
      </c>
      <c r="B213" s="114" t="n">
        <v>2</v>
      </c>
      <c r="C213" s="114" t="n">
        <v>2025</v>
      </c>
      <c r="D213" s="108" t="n">
        <v>325713</v>
      </c>
      <c r="E213" s="108" t="n">
        <v>0</v>
      </c>
      <c r="F213" s="108" t="n">
        <v>0</v>
      </c>
      <c r="G213" s="108" t="n">
        <v>0</v>
      </c>
      <c r="H213" s="108" t="n">
        <v>50</v>
      </c>
      <c r="I213" s="108" t="n">
        <v>104</v>
      </c>
      <c r="J213" s="108" t="n">
        <v>2688</v>
      </c>
      <c r="K213" s="108" t="n">
        <v>5353</v>
      </c>
      <c r="L213" s="108" t="n">
        <v>7747</v>
      </c>
      <c r="M213" s="108" t="n">
        <v>9841</v>
      </c>
      <c r="N213" s="108" t="n">
        <v>11619</v>
      </c>
      <c r="O213" s="108" t="n">
        <v>11630</v>
      </c>
      <c r="P213" s="108" t="n">
        <v>11197</v>
      </c>
      <c r="Q213" s="108" t="n">
        <v>10725</v>
      </c>
      <c r="R213" s="108" t="n">
        <v>10231</v>
      </c>
      <c r="S213" s="108" t="n">
        <v>9834</v>
      </c>
      <c r="T213" s="108" t="n">
        <v>9086</v>
      </c>
      <c r="U213" s="108" t="n">
        <v>8532</v>
      </c>
      <c r="V213" s="108" t="n">
        <v>8143</v>
      </c>
      <c r="W213" s="108" t="n">
        <v>7884</v>
      </c>
      <c r="X213" s="108" t="n">
        <v>7763</v>
      </c>
      <c r="Y213" s="108" t="n">
        <v>7534</v>
      </c>
      <c r="Z213" s="108" t="n">
        <v>7410</v>
      </c>
      <c r="AA213" s="108" t="n">
        <v>7385</v>
      </c>
      <c r="AB213" s="108" t="n">
        <v>7420</v>
      </c>
      <c r="AC213" s="108" t="n">
        <v>7490</v>
      </c>
      <c r="AD213" s="108" t="n">
        <v>7463</v>
      </c>
      <c r="AE213" s="108" t="n">
        <v>7451</v>
      </c>
      <c r="AF213" s="108" t="n">
        <v>7461</v>
      </c>
      <c r="AG213" s="108" t="n">
        <v>7485</v>
      </c>
      <c r="AH213" s="108" t="n">
        <v>7515</v>
      </c>
      <c r="AI213" s="108" t="n">
        <v>7444</v>
      </c>
      <c r="AJ213" s="108" t="n">
        <v>7376</v>
      </c>
      <c r="AK213" s="108" t="n">
        <v>7322</v>
      </c>
      <c r="AL213" s="108" t="n">
        <v>7274</v>
      </c>
      <c r="AM213" s="108" t="n">
        <v>7234</v>
      </c>
      <c r="AN213" s="108" t="n">
        <v>7087</v>
      </c>
      <c r="AO213" s="108" t="n">
        <v>6916</v>
      </c>
      <c r="AP213" s="108" t="n">
        <v>6731</v>
      </c>
      <c r="AQ213" s="108" t="n">
        <v>6528</v>
      </c>
      <c r="AR213" s="108" t="n">
        <v>6325</v>
      </c>
      <c r="AS213" s="108" t="n">
        <v>5997</v>
      </c>
      <c r="AT213" s="108" t="n">
        <v>5636</v>
      </c>
      <c r="AU213" s="108" t="n">
        <v>5287</v>
      </c>
      <c r="AV213" s="108" t="n">
        <v>4934</v>
      </c>
      <c r="AW213" s="108" t="n">
        <v>4476</v>
      </c>
      <c r="AX213" s="108" t="n">
        <v>4003</v>
      </c>
      <c r="AY213" s="108" t="n">
        <v>3552</v>
      </c>
      <c r="AZ213" s="108" t="n">
        <v>3074</v>
      </c>
      <c r="BA213" s="108" t="n">
        <v>2622</v>
      </c>
      <c r="BB213" s="108" t="n">
        <v>2228</v>
      </c>
      <c r="BC213" s="108" t="n">
        <v>1866</v>
      </c>
      <c r="BD213" s="108" t="n">
        <v>1594</v>
      </c>
      <c r="BE213" s="108" t="n">
        <v>1343</v>
      </c>
      <c r="BF213" s="108" t="n">
        <v>1012</v>
      </c>
      <c r="BG213" s="108" t="n">
        <v>811</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5" t="s">
        <v>36</v>
      </c>
      <c r="B214" s="114" t="n">
        <v>2</v>
      </c>
      <c r="C214" s="114" t="n">
        <v>2026</v>
      </c>
      <c r="D214" s="108" t="n">
        <v>322608</v>
      </c>
      <c r="E214" s="108" t="n">
        <v>0</v>
      </c>
      <c r="F214" s="108" t="n">
        <v>0</v>
      </c>
      <c r="G214" s="108" t="n">
        <v>0</v>
      </c>
      <c r="H214" s="108" t="n">
        <v>51</v>
      </c>
      <c r="I214" s="108" t="n">
        <v>98</v>
      </c>
      <c r="J214" s="108" t="n">
        <v>2720</v>
      </c>
      <c r="K214" s="108" t="n">
        <v>5062</v>
      </c>
      <c r="L214" s="108" t="n">
        <v>7387</v>
      </c>
      <c r="M214" s="108" t="n">
        <v>9429</v>
      </c>
      <c r="N214" s="108" t="n">
        <v>11172</v>
      </c>
      <c r="O214" s="108" t="n">
        <v>11129</v>
      </c>
      <c r="P214" s="108" t="n">
        <v>10889</v>
      </c>
      <c r="Q214" s="108" t="n">
        <v>10389</v>
      </c>
      <c r="R214" s="108" t="n">
        <v>9954</v>
      </c>
      <c r="S214" s="108" t="n">
        <v>9570</v>
      </c>
      <c r="T214" s="108" t="n">
        <v>8866</v>
      </c>
      <c r="U214" s="108" t="n">
        <v>8380</v>
      </c>
      <c r="V214" s="108" t="n">
        <v>8035</v>
      </c>
      <c r="W214" s="108" t="n">
        <v>7798</v>
      </c>
      <c r="X214" s="108" t="n">
        <v>7658</v>
      </c>
      <c r="Y214" s="108" t="n">
        <v>7427</v>
      </c>
      <c r="Z214" s="108" t="n">
        <v>7314</v>
      </c>
      <c r="AA214" s="108" t="n">
        <v>7269</v>
      </c>
      <c r="AB214" s="108" t="n">
        <v>7301</v>
      </c>
      <c r="AC214" s="108" t="n">
        <v>7378</v>
      </c>
      <c r="AD214" s="108" t="n">
        <v>7368</v>
      </c>
      <c r="AE214" s="108" t="n">
        <v>7384</v>
      </c>
      <c r="AF214" s="108" t="n">
        <v>7402</v>
      </c>
      <c r="AG214" s="108" t="n">
        <v>7441</v>
      </c>
      <c r="AH214" s="108" t="n">
        <v>7471</v>
      </c>
      <c r="AI214" s="108" t="n">
        <v>7451</v>
      </c>
      <c r="AJ214" s="108" t="n">
        <v>7399</v>
      </c>
      <c r="AK214" s="108" t="n">
        <v>7335</v>
      </c>
      <c r="AL214" s="108" t="n">
        <v>7294</v>
      </c>
      <c r="AM214" s="108" t="n">
        <v>7268</v>
      </c>
      <c r="AN214" s="108" t="n">
        <v>7113</v>
      </c>
      <c r="AO214" s="108" t="n">
        <v>6961</v>
      </c>
      <c r="AP214" s="108" t="n">
        <v>6789</v>
      </c>
      <c r="AQ214" s="108" t="n">
        <v>6615</v>
      </c>
      <c r="AR214" s="108" t="n">
        <v>6410</v>
      </c>
      <c r="AS214" s="108" t="n">
        <v>6107</v>
      </c>
      <c r="AT214" s="108" t="n">
        <v>5785</v>
      </c>
      <c r="AU214" s="108" t="n">
        <v>5445</v>
      </c>
      <c r="AV214" s="108" t="n">
        <v>5084</v>
      </c>
      <c r="AW214" s="108" t="n">
        <v>4608</v>
      </c>
      <c r="AX214" s="108" t="n">
        <v>4096</v>
      </c>
      <c r="AY214" s="108" t="n">
        <v>3625</v>
      </c>
      <c r="AZ214" s="108" t="n">
        <v>3160</v>
      </c>
      <c r="BA214" s="108" t="n">
        <v>2684</v>
      </c>
      <c r="BB214" s="108" t="n">
        <v>2290</v>
      </c>
      <c r="BC214" s="108" t="n">
        <v>1899</v>
      </c>
      <c r="BD214" s="108" t="n">
        <v>1613</v>
      </c>
      <c r="BE214" s="108" t="n">
        <v>1384</v>
      </c>
      <c r="BF214" s="108" t="n">
        <v>1033</v>
      </c>
      <c r="BG214" s="108" t="n">
        <v>818</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5" t="s">
        <v>36</v>
      </c>
      <c r="B215" s="114" t="n">
        <v>2</v>
      </c>
      <c r="C215" s="114" t="n">
        <v>2027</v>
      </c>
      <c r="D215" s="108" t="n">
        <v>319598</v>
      </c>
      <c r="E215" s="108" t="n">
        <v>0</v>
      </c>
      <c r="F215" s="108" t="n">
        <v>0</v>
      </c>
      <c r="G215" s="108" t="n">
        <v>0</v>
      </c>
      <c r="H215" s="108" t="n">
        <v>50</v>
      </c>
      <c r="I215" s="108" t="n">
        <v>98</v>
      </c>
      <c r="J215" s="108" t="n">
        <v>2684</v>
      </c>
      <c r="K215" s="108" t="n">
        <v>5061</v>
      </c>
      <c r="L215" s="108" t="n">
        <v>7102</v>
      </c>
      <c r="M215" s="108" t="n">
        <v>9087</v>
      </c>
      <c r="N215" s="108" t="n">
        <v>10786</v>
      </c>
      <c r="O215" s="108" t="n">
        <v>10734</v>
      </c>
      <c r="P215" s="108" t="n">
        <v>10445</v>
      </c>
      <c r="Q215" s="108" t="n">
        <v>10122</v>
      </c>
      <c r="R215" s="108" t="n">
        <v>9665</v>
      </c>
      <c r="S215" s="108" t="n">
        <v>9327</v>
      </c>
      <c r="T215" s="108" t="n">
        <v>8638</v>
      </c>
      <c r="U215" s="108" t="n">
        <v>8189</v>
      </c>
      <c r="V215" s="108" t="n">
        <v>7898</v>
      </c>
      <c r="W215" s="108" t="n">
        <v>7698</v>
      </c>
      <c r="X215" s="108" t="n">
        <v>7574</v>
      </c>
      <c r="Y215" s="108" t="n">
        <v>7328</v>
      </c>
      <c r="Z215" s="108" t="n">
        <v>7207</v>
      </c>
      <c r="AA215" s="108" t="n">
        <v>7164</v>
      </c>
      <c r="AB215" s="108" t="n">
        <v>7187</v>
      </c>
      <c r="AC215" s="108" t="n">
        <v>7266</v>
      </c>
      <c r="AD215" s="108" t="n">
        <v>7261</v>
      </c>
      <c r="AE215" s="108" t="n">
        <v>7287</v>
      </c>
      <c r="AF215" s="108" t="n">
        <v>7330</v>
      </c>
      <c r="AG215" s="108" t="n">
        <v>7391</v>
      </c>
      <c r="AH215" s="108" t="n">
        <v>7427</v>
      </c>
      <c r="AI215" s="108" t="n">
        <v>7408</v>
      </c>
      <c r="AJ215" s="108" t="n">
        <v>7391</v>
      </c>
      <c r="AK215" s="108" t="n">
        <v>7356</v>
      </c>
      <c r="AL215" s="108" t="n">
        <v>7308</v>
      </c>
      <c r="AM215" s="108" t="n">
        <v>7278</v>
      </c>
      <c r="AN215" s="108" t="n">
        <v>7138</v>
      </c>
      <c r="AO215" s="108" t="n">
        <v>6980</v>
      </c>
      <c r="AP215" s="108" t="n">
        <v>6829</v>
      </c>
      <c r="AQ215" s="108" t="n">
        <v>6669</v>
      </c>
      <c r="AR215" s="108" t="n">
        <v>6491</v>
      </c>
      <c r="AS215" s="108" t="n">
        <v>6194</v>
      </c>
      <c r="AT215" s="108" t="n">
        <v>5896</v>
      </c>
      <c r="AU215" s="108" t="n">
        <v>5581</v>
      </c>
      <c r="AV215" s="108" t="n">
        <v>5230</v>
      </c>
      <c r="AW215" s="108" t="n">
        <v>4735</v>
      </c>
      <c r="AX215" s="108" t="n">
        <v>4222</v>
      </c>
      <c r="AY215" s="108" t="n">
        <v>3704</v>
      </c>
      <c r="AZ215" s="108" t="n">
        <v>3218</v>
      </c>
      <c r="BA215" s="108" t="n">
        <v>2752</v>
      </c>
      <c r="BB215" s="108" t="n">
        <v>2334</v>
      </c>
      <c r="BC215" s="108" t="n">
        <v>1953</v>
      </c>
      <c r="BD215" s="108" t="n">
        <v>1638</v>
      </c>
      <c r="BE215" s="108" t="n">
        <v>1391</v>
      </c>
      <c r="BF215" s="108" t="n">
        <v>1055</v>
      </c>
      <c r="BG215" s="108" t="n">
        <v>841</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5" t="s">
        <v>36</v>
      </c>
      <c r="B216" s="114" t="n">
        <v>2</v>
      </c>
      <c r="C216" s="114" t="n">
        <v>2028</v>
      </c>
      <c r="D216" s="108" t="n">
        <v>316380</v>
      </c>
      <c r="E216" s="108" t="n">
        <v>0</v>
      </c>
      <c r="F216" s="108" t="n">
        <v>0</v>
      </c>
      <c r="G216" s="108" t="n">
        <v>0</v>
      </c>
      <c r="H216" s="108" t="n">
        <v>49</v>
      </c>
      <c r="I216" s="108" t="n">
        <v>97</v>
      </c>
      <c r="J216" s="108" t="n">
        <v>2624</v>
      </c>
      <c r="K216" s="108" t="n">
        <v>4967</v>
      </c>
      <c r="L216" s="108" t="n">
        <v>7041</v>
      </c>
      <c r="M216" s="108" t="n">
        <v>8782</v>
      </c>
      <c r="N216" s="108" t="n">
        <v>10431</v>
      </c>
      <c r="O216" s="108" t="n">
        <v>10377</v>
      </c>
      <c r="P216" s="108" t="n">
        <v>10087</v>
      </c>
      <c r="Q216" s="108" t="n">
        <v>9724</v>
      </c>
      <c r="R216" s="108" t="n">
        <v>9418</v>
      </c>
      <c r="S216" s="108" t="n">
        <v>9066</v>
      </c>
      <c r="T216" s="108" t="n">
        <v>8422</v>
      </c>
      <c r="U216" s="108" t="n">
        <v>7983</v>
      </c>
      <c r="V216" s="108" t="n">
        <v>7716</v>
      </c>
      <c r="W216" s="108" t="n">
        <v>7554</v>
      </c>
      <c r="X216" s="108" t="n">
        <v>7467</v>
      </c>
      <c r="Y216" s="108" t="n">
        <v>7240</v>
      </c>
      <c r="Z216" s="108" t="n">
        <v>7105</v>
      </c>
      <c r="AA216" s="108" t="n">
        <v>7064</v>
      </c>
      <c r="AB216" s="108" t="n">
        <v>7083</v>
      </c>
      <c r="AC216" s="108" t="n">
        <v>7145</v>
      </c>
      <c r="AD216" s="108" t="n">
        <v>7148</v>
      </c>
      <c r="AE216" s="108" t="n">
        <v>7179</v>
      </c>
      <c r="AF216" s="108" t="n">
        <v>7243</v>
      </c>
      <c r="AG216" s="108" t="n">
        <v>7311</v>
      </c>
      <c r="AH216" s="108" t="n">
        <v>7359</v>
      </c>
      <c r="AI216" s="108" t="n">
        <v>7358</v>
      </c>
      <c r="AJ216" s="108" t="n">
        <v>7351</v>
      </c>
      <c r="AK216" s="108" t="n">
        <v>7343</v>
      </c>
      <c r="AL216" s="108" t="n">
        <v>7321</v>
      </c>
      <c r="AM216" s="108" t="n">
        <v>7277</v>
      </c>
      <c r="AN216" s="108" t="n">
        <v>7147</v>
      </c>
      <c r="AO216" s="108" t="n">
        <v>6999</v>
      </c>
      <c r="AP216" s="108" t="n">
        <v>6843</v>
      </c>
      <c r="AQ216" s="108" t="n">
        <v>6699</v>
      </c>
      <c r="AR216" s="108" t="n">
        <v>6533</v>
      </c>
      <c r="AS216" s="108" t="n">
        <v>6265</v>
      </c>
      <c r="AT216" s="108" t="n">
        <v>5986</v>
      </c>
      <c r="AU216" s="108" t="n">
        <v>5690</v>
      </c>
      <c r="AV216" s="108" t="n">
        <v>5360</v>
      </c>
      <c r="AW216" s="108" t="n">
        <v>4880</v>
      </c>
      <c r="AX216" s="108" t="n">
        <v>4338</v>
      </c>
      <c r="AY216" s="108" t="n">
        <v>3807</v>
      </c>
      <c r="AZ216" s="108" t="n">
        <v>3285</v>
      </c>
      <c r="BA216" s="108" t="n">
        <v>2799</v>
      </c>
      <c r="BB216" s="108" t="n">
        <v>2395</v>
      </c>
      <c r="BC216" s="108" t="n">
        <v>1995</v>
      </c>
      <c r="BD216" s="108" t="n">
        <v>1690</v>
      </c>
      <c r="BE216" s="108" t="n">
        <v>1428</v>
      </c>
      <c r="BF216" s="108" t="n">
        <v>1060</v>
      </c>
      <c r="BG216" s="108" t="n">
        <v>849</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5" t="s">
        <v>36</v>
      </c>
      <c r="B217" s="114" t="n">
        <v>2</v>
      </c>
      <c r="C217" s="114" t="n">
        <v>2029</v>
      </c>
      <c r="D217" s="108" t="n">
        <v>313726</v>
      </c>
      <c r="E217" s="108" t="n">
        <v>0</v>
      </c>
      <c r="F217" s="108" t="n">
        <v>0</v>
      </c>
      <c r="G217" s="108" t="n">
        <v>0</v>
      </c>
      <c r="H217" s="108" t="n">
        <v>49</v>
      </c>
      <c r="I217" s="108" t="n">
        <v>96</v>
      </c>
      <c r="J217" s="108" t="n">
        <v>2635</v>
      </c>
      <c r="K217" s="108" t="n">
        <v>4926</v>
      </c>
      <c r="L217" s="108" t="n">
        <v>6970</v>
      </c>
      <c r="M217" s="108" t="n">
        <v>8739</v>
      </c>
      <c r="N217" s="108" t="n">
        <v>10184</v>
      </c>
      <c r="O217" s="108" t="n">
        <v>10087</v>
      </c>
      <c r="P217" s="108" t="n">
        <v>9796</v>
      </c>
      <c r="Q217" s="108" t="n">
        <v>9433</v>
      </c>
      <c r="R217" s="108" t="n">
        <v>9097</v>
      </c>
      <c r="S217" s="108" t="n">
        <v>8862</v>
      </c>
      <c r="T217" s="108" t="n">
        <v>8204</v>
      </c>
      <c r="U217" s="108" t="n">
        <v>7797</v>
      </c>
      <c r="V217" s="108" t="n">
        <v>7543</v>
      </c>
      <c r="W217" s="108" t="n">
        <v>7413</v>
      </c>
      <c r="X217" s="108" t="n">
        <v>7348</v>
      </c>
      <c r="Y217" s="108" t="n">
        <v>7146</v>
      </c>
      <c r="Z217" s="108" t="n">
        <v>7026</v>
      </c>
      <c r="AA217" s="108" t="n">
        <v>6974</v>
      </c>
      <c r="AB217" s="108" t="n">
        <v>6991</v>
      </c>
      <c r="AC217" s="108" t="n">
        <v>7054</v>
      </c>
      <c r="AD217" s="108" t="n">
        <v>7037</v>
      </c>
      <c r="AE217" s="108" t="n">
        <v>7077</v>
      </c>
      <c r="AF217" s="108" t="n">
        <v>7141</v>
      </c>
      <c r="AG217" s="108" t="n">
        <v>7221</v>
      </c>
      <c r="AH217" s="108" t="n">
        <v>7291</v>
      </c>
      <c r="AI217" s="108" t="n">
        <v>7292</v>
      </c>
      <c r="AJ217" s="108" t="n">
        <v>7309</v>
      </c>
      <c r="AK217" s="108" t="n">
        <v>7307</v>
      </c>
      <c r="AL217" s="108" t="n">
        <v>7303</v>
      </c>
      <c r="AM217" s="108" t="n">
        <v>7294</v>
      </c>
      <c r="AN217" s="108" t="n">
        <v>7146</v>
      </c>
      <c r="AO217" s="108" t="n">
        <v>7012</v>
      </c>
      <c r="AP217" s="108" t="n">
        <v>6864</v>
      </c>
      <c r="AQ217" s="108" t="n">
        <v>6712</v>
      </c>
      <c r="AR217" s="108" t="n">
        <v>6567</v>
      </c>
      <c r="AS217" s="108" t="n">
        <v>6314</v>
      </c>
      <c r="AT217" s="108" t="n">
        <v>6053</v>
      </c>
      <c r="AU217" s="108" t="n">
        <v>5770</v>
      </c>
      <c r="AV217" s="108" t="n">
        <v>5458</v>
      </c>
      <c r="AW217" s="108" t="n">
        <v>4996</v>
      </c>
      <c r="AX217" s="108" t="n">
        <v>4462</v>
      </c>
      <c r="AY217" s="108" t="n">
        <v>3914</v>
      </c>
      <c r="AZ217" s="108" t="n">
        <v>3383</v>
      </c>
      <c r="BA217" s="108" t="n">
        <v>2861</v>
      </c>
      <c r="BB217" s="108" t="n">
        <v>2433</v>
      </c>
      <c r="BC217" s="108" t="n">
        <v>2047</v>
      </c>
      <c r="BD217" s="108" t="n">
        <v>1717</v>
      </c>
      <c r="BE217" s="108" t="n">
        <v>1457</v>
      </c>
      <c r="BF217" s="108" t="n">
        <v>1069</v>
      </c>
      <c r="BG217" s="108" t="n">
        <v>849</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5" t="s">
        <v>36</v>
      </c>
      <c r="B218" s="114" t="n">
        <v>2</v>
      </c>
      <c r="C218" s="114" t="n">
        <v>2030</v>
      </c>
      <c r="D218" s="108" t="n">
        <v>309520</v>
      </c>
      <c r="E218" s="108" t="n">
        <v>0</v>
      </c>
      <c r="F218" s="108" t="n">
        <v>0</v>
      </c>
      <c r="G218" s="108" t="n">
        <v>0</v>
      </c>
      <c r="H218" s="108" t="n">
        <v>46</v>
      </c>
      <c r="I218" s="108" t="n">
        <v>93</v>
      </c>
      <c r="J218" s="108" t="n">
        <v>2474</v>
      </c>
      <c r="K218" s="108" t="n">
        <v>4776</v>
      </c>
      <c r="L218" s="108" t="n">
        <v>6774</v>
      </c>
      <c r="M218" s="108" t="n">
        <v>8518</v>
      </c>
      <c r="N218" s="108" t="n">
        <v>9988</v>
      </c>
      <c r="O218" s="108" t="n">
        <v>9814</v>
      </c>
      <c r="P218" s="108" t="n">
        <v>9487</v>
      </c>
      <c r="Q218" s="108" t="n">
        <v>9129</v>
      </c>
      <c r="R218" s="108" t="n">
        <v>8789</v>
      </c>
      <c r="S218" s="108" t="n">
        <v>8525</v>
      </c>
      <c r="T218" s="108" t="n">
        <v>7993</v>
      </c>
      <c r="U218" s="108" t="n">
        <v>7572</v>
      </c>
      <c r="V218" s="108" t="n">
        <v>7349</v>
      </c>
      <c r="W218" s="108" t="n">
        <v>7214</v>
      </c>
      <c r="X218" s="108" t="n">
        <v>7177</v>
      </c>
      <c r="Y218" s="108" t="n">
        <v>7009</v>
      </c>
      <c r="Z218" s="108" t="n">
        <v>6910</v>
      </c>
      <c r="AA218" s="108" t="n">
        <v>6876</v>
      </c>
      <c r="AB218" s="108" t="n">
        <v>6878</v>
      </c>
      <c r="AC218" s="108" t="n">
        <v>6940</v>
      </c>
      <c r="AD218" s="108" t="n">
        <v>6930</v>
      </c>
      <c r="AE218" s="108" t="n">
        <v>6950</v>
      </c>
      <c r="AF218" s="108" t="n">
        <v>7013</v>
      </c>
      <c r="AG218" s="108" t="n">
        <v>7098</v>
      </c>
      <c r="AH218" s="108" t="n">
        <v>7182</v>
      </c>
      <c r="AI218" s="108" t="n">
        <v>7209</v>
      </c>
      <c r="AJ218" s="108" t="n">
        <v>7229</v>
      </c>
      <c r="AK218" s="108" t="n">
        <v>7246</v>
      </c>
      <c r="AL218" s="108" t="n">
        <v>7255</v>
      </c>
      <c r="AM218" s="108" t="n">
        <v>7266</v>
      </c>
      <c r="AN218" s="108" t="n">
        <v>7142</v>
      </c>
      <c r="AO218" s="108" t="n">
        <v>6996</v>
      </c>
      <c r="AP218" s="108" t="n">
        <v>6864</v>
      </c>
      <c r="AQ218" s="108" t="n">
        <v>6727</v>
      </c>
      <c r="AR218" s="108" t="n">
        <v>6569</v>
      </c>
      <c r="AS218" s="108" t="n">
        <v>6339</v>
      </c>
      <c r="AT218" s="108" t="n">
        <v>6085</v>
      </c>
      <c r="AU218" s="108" t="n">
        <v>5820</v>
      </c>
      <c r="AV218" s="108" t="n">
        <v>5523</v>
      </c>
      <c r="AW218" s="108" t="n">
        <v>5069</v>
      </c>
      <c r="AX218" s="108" t="n">
        <v>4546</v>
      </c>
      <c r="AY218" s="108" t="n">
        <v>4025</v>
      </c>
      <c r="AZ218" s="108" t="n">
        <v>3464</v>
      </c>
      <c r="BA218" s="108" t="n">
        <v>2933</v>
      </c>
      <c r="BB218" s="108" t="n">
        <v>2479</v>
      </c>
      <c r="BC218" s="108" t="n">
        <v>2068</v>
      </c>
      <c r="BD218" s="108" t="n">
        <v>1748</v>
      </c>
      <c r="BE218" s="108" t="n">
        <v>1477</v>
      </c>
      <c r="BF218" s="108" t="n">
        <v>1087</v>
      </c>
      <c r="BG218" s="108" t="n">
        <v>85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5" t="s">
        <v>36</v>
      </c>
      <c r="B219" s="114" t="n">
        <v>2</v>
      </c>
      <c r="C219" s="114" t="n">
        <v>2031</v>
      </c>
      <c r="D219" s="108" t="n">
        <v>305385</v>
      </c>
      <c r="E219" s="108" t="n">
        <v>0</v>
      </c>
      <c r="F219" s="108" t="n">
        <v>0</v>
      </c>
      <c r="G219" s="108" t="n">
        <v>0</v>
      </c>
      <c r="H219" s="108" t="n">
        <v>45</v>
      </c>
      <c r="I219" s="108" t="n">
        <v>89</v>
      </c>
      <c r="J219" s="108" t="n">
        <v>2433</v>
      </c>
      <c r="K219" s="108" t="n">
        <v>4591</v>
      </c>
      <c r="L219" s="108" t="n">
        <v>6599</v>
      </c>
      <c r="M219" s="108" t="n">
        <v>8304</v>
      </c>
      <c r="N219" s="108" t="n">
        <v>9756</v>
      </c>
      <c r="O219" s="108" t="n">
        <v>9620</v>
      </c>
      <c r="P219" s="108" t="n">
        <v>9251</v>
      </c>
      <c r="Q219" s="108" t="n">
        <v>8855</v>
      </c>
      <c r="R219" s="108" t="n">
        <v>8524</v>
      </c>
      <c r="S219" s="108" t="n">
        <v>8263</v>
      </c>
      <c r="T219" s="108" t="n">
        <v>7707</v>
      </c>
      <c r="U219" s="108" t="n">
        <v>7380</v>
      </c>
      <c r="V219" s="108" t="n">
        <v>7135</v>
      </c>
      <c r="W219" s="108" t="n">
        <v>7033</v>
      </c>
      <c r="X219" s="108" t="n">
        <v>6997</v>
      </c>
      <c r="Y219" s="108" t="n">
        <v>6857</v>
      </c>
      <c r="Z219" s="108" t="n">
        <v>6785</v>
      </c>
      <c r="AA219" s="108" t="n">
        <v>6758</v>
      </c>
      <c r="AB219" s="108" t="n">
        <v>6774</v>
      </c>
      <c r="AC219" s="108" t="n">
        <v>6827</v>
      </c>
      <c r="AD219" s="108" t="n">
        <v>6818</v>
      </c>
      <c r="AE219" s="108" t="n">
        <v>6841</v>
      </c>
      <c r="AF219" s="108" t="n">
        <v>6893</v>
      </c>
      <c r="AG219" s="108" t="n">
        <v>6974</v>
      </c>
      <c r="AH219" s="108" t="n">
        <v>7065</v>
      </c>
      <c r="AI219" s="108" t="n">
        <v>7100</v>
      </c>
      <c r="AJ219" s="108" t="n">
        <v>7147</v>
      </c>
      <c r="AK219" s="108" t="n">
        <v>7169</v>
      </c>
      <c r="AL219" s="108" t="n">
        <v>7188</v>
      </c>
      <c r="AM219" s="108" t="n">
        <v>7202</v>
      </c>
      <c r="AN219" s="108" t="n">
        <v>7113</v>
      </c>
      <c r="AO219" s="108" t="n">
        <v>6998</v>
      </c>
      <c r="AP219" s="108" t="n">
        <v>6852</v>
      </c>
      <c r="AQ219" s="108" t="n">
        <v>6722</v>
      </c>
      <c r="AR219" s="108" t="n">
        <v>6575</v>
      </c>
      <c r="AS219" s="108" t="n">
        <v>6335</v>
      </c>
      <c r="AT219" s="108" t="n">
        <v>6111</v>
      </c>
      <c r="AU219" s="108" t="n">
        <v>5854</v>
      </c>
      <c r="AV219" s="108" t="n">
        <v>5576</v>
      </c>
      <c r="AW219" s="108" t="n">
        <v>5122</v>
      </c>
      <c r="AX219" s="108" t="n">
        <v>4614</v>
      </c>
      <c r="AY219" s="108" t="n">
        <v>4102</v>
      </c>
      <c r="AZ219" s="108" t="n">
        <v>3558</v>
      </c>
      <c r="BA219" s="108" t="n">
        <v>3006</v>
      </c>
      <c r="BB219" s="108" t="n">
        <v>2539</v>
      </c>
      <c r="BC219" s="108" t="n">
        <v>2095</v>
      </c>
      <c r="BD219" s="108" t="n">
        <v>1760</v>
      </c>
      <c r="BE219" s="108" t="n">
        <v>1496</v>
      </c>
      <c r="BF219" s="108" t="n">
        <v>1100</v>
      </c>
      <c r="BG219" s="108" t="n">
        <v>877</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5" t="s">
        <v>36</v>
      </c>
      <c r="B220" s="114" t="n">
        <v>2</v>
      </c>
      <c r="C220" s="114" t="n">
        <v>2032</v>
      </c>
      <c r="D220" s="108" t="n">
        <v>300780</v>
      </c>
      <c r="E220" s="108" t="n">
        <v>0</v>
      </c>
      <c r="F220" s="108" t="n">
        <v>0</v>
      </c>
      <c r="G220" s="108" t="n">
        <v>0</v>
      </c>
      <c r="H220" s="108" t="n">
        <v>44</v>
      </c>
      <c r="I220" s="108" t="n">
        <v>86</v>
      </c>
      <c r="J220" s="108" t="n">
        <v>2350</v>
      </c>
      <c r="K220" s="108" t="n">
        <v>4474</v>
      </c>
      <c r="L220" s="108" t="n">
        <v>6357</v>
      </c>
      <c r="M220" s="108" t="n">
        <v>8069</v>
      </c>
      <c r="N220" s="108" t="n">
        <v>9489</v>
      </c>
      <c r="O220" s="108" t="n">
        <v>9382</v>
      </c>
      <c r="P220" s="108" t="n">
        <v>9046</v>
      </c>
      <c r="Q220" s="108" t="n">
        <v>8627</v>
      </c>
      <c r="R220" s="108" t="n">
        <v>8265</v>
      </c>
      <c r="S220" s="108" t="n">
        <v>8010</v>
      </c>
      <c r="T220" s="108" t="n">
        <v>7467</v>
      </c>
      <c r="U220" s="108" t="n">
        <v>7124</v>
      </c>
      <c r="V220" s="108" t="n">
        <v>6949</v>
      </c>
      <c r="W220" s="108" t="n">
        <v>6830</v>
      </c>
      <c r="X220" s="108" t="n">
        <v>6812</v>
      </c>
      <c r="Y220" s="108" t="n">
        <v>6678</v>
      </c>
      <c r="Z220" s="108" t="n">
        <v>6630</v>
      </c>
      <c r="AA220" s="108" t="n">
        <v>6624</v>
      </c>
      <c r="AB220" s="108" t="n">
        <v>6658</v>
      </c>
      <c r="AC220" s="108" t="n">
        <v>6718</v>
      </c>
      <c r="AD220" s="108" t="n">
        <v>6701</v>
      </c>
      <c r="AE220" s="108" t="n">
        <v>6722</v>
      </c>
      <c r="AF220" s="108" t="n">
        <v>6778</v>
      </c>
      <c r="AG220" s="108" t="n">
        <v>6845</v>
      </c>
      <c r="AH220" s="108" t="n">
        <v>6941</v>
      </c>
      <c r="AI220" s="108" t="n">
        <v>6986</v>
      </c>
      <c r="AJ220" s="108" t="n">
        <v>7033</v>
      </c>
      <c r="AK220" s="108" t="n">
        <v>7077</v>
      </c>
      <c r="AL220" s="108" t="n">
        <v>7103</v>
      </c>
      <c r="AM220" s="108" t="n">
        <v>7132</v>
      </c>
      <c r="AN220" s="108" t="n">
        <v>7049</v>
      </c>
      <c r="AO220" s="108" t="n">
        <v>6959</v>
      </c>
      <c r="AP220" s="108" t="n">
        <v>6840</v>
      </c>
      <c r="AQ220" s="108" t="n">
        <v>6712</v>
      </c>
      <c r="AR220" s="108" t="n">
        <v>6567</v>
      </c>
      <c r="AS220" s="108" t="n">
        <v>6336</v>
      </c>
      <c r="AT220" s="108" t="n">
        <v>6099</v>
      </c>
      <c r="AU220" s="108" t="n">
        <v>5872</v>
      </c>
      <c r="AV220" s="108" t="n">
        <v>5609</v>
      </c>
      <c r="AW220" s="108" t="n">
        <v>5163</v>
      </c>
      <c r="AX220" s="108" t="n">
        <v>4661</v>
      </c>
      <c r="AY220" s="108" t="n">
        <v>4147</v>
      </c>
      <c r="AZ220" s="108" t="n">
        <v>3624</v>
      </c>
      <c r="BA220" s="108" t="n">
        <v>3080</v>
      </c>
      <c r="BB220" s="108" t="n">
        <v>2601</v>
      </c>
      <c r="BC220" s="108" t="n">
        <v>2151</v>
      </c>
      <c r="BD220" s="108" t="n">
        <v>1784</v>
      </c>
      <c r="BE220" s="108" t="n">
        <v>1514</v>
      </c>
      <c r="BF220" s="108" t="n">
        <v>1127</v>
      </c>
      <c r="BG220" s="108" t="n">
        <v>878</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5" t="s">
        <v>36</v>
      </c>
      <c r="B221" s="114" t="n">
        <v>2</v>
      </c>
      <c r="C221" s="114" t="n">
        <v>2033</v>
      </c>
      <c r="D221" s="108" t="n">
        <v>294747</v>
      </c>
      <c r="E221" s="108" t="n">
        <v>0</v>
      </c>
      <c r="F221" s="108" t="n">
        <v>0</v>
      </c>
      <c r="G221" s="108" t="n">
        <v>0</v>
      </c>
      <c r="H221" s="108" t="n">
        <v>41</v>
      </c>
      <c r="I221" s="108" t="n">
        <v>82</v>
      </c>
      <c r="J221" s="108" t="n">
        <v>2178</v>
      </c>
      <c r="K221" s="108" t="n">
        <v>4230</v>
      </c>
      <c r="L221" s="108" t="n">
        <v>6083</v>
      </c>
      <c r="M221" s="108" t="n">
        <v>7688</v>
      </c>
      <c r="N221" s="108" t="n">
        <v>9113</v>
      </c>
      <c r="O221" s="108" t="n">
        <v>9076</v>
      </c>
      <c r="P221" s="108" t="n">
        <v>8773</v>
      </c>
      <c r="Q221" s="108" t="n">
        <v>8387</v>
      </c>
      <c r="R221" s="108" t="n">
        <v>8003</v>
      </c>
      <c r="S221" s="108" t="n">
        <v>7720</v>
      </c>
      <c r="T221" s="108" t="n">
        <v>7213</v>
      </c>
      <c r="U221" s="108" t="n">
        <v>6871</v>
      </c>
      <c r="V221" s="108" t="n">
        <v>6691</v>
      </c>
      <c r="W221" s="108" t="n">
        <v>6618</v>
      </c>
      <c r="X221" s="108" t="n">
        <v>6586</v>
      </c>
      <c r="Y221" s="108" t="n">
        <v>6484</v>
      </c>
      <c r="Z221" s="108" t="n">
        <v>6438</v>
      </c>
      <c r="AA221" s="108" t="n">
        <v>6460</v>
      </c>
      <c r="AB221" s="108" t="n">
        <v>6500</v>
      </c>
      <c r="AC221" s="108" t="n">
        <v>6575</v>
      </c>
      <c r="AD221" s="108" t="n">
        <v>6568</v>
      </c>
      <c r="AE221" s="108" t="n">
        <v>6588</v>
      </c>
      <c r="AF221" s="108" t="n">
        <v>6649</v>
      </c>
      <c r="AG221" s="108" t="n">
        <v>6720</v>
      </c>
      <c r="AH221" s="108" t="n">
        <v>6790</v>
      </c>
      <c r="AI221" s="108" t="n">
        <v>6843</v>
      </c>
      <c r="AJ221" s="108" t="n">
        <v>6892</v>
      </c>
      <c r="AK221" s="108" t="n">
        <v>6944</v>
      </c>
      <c r="AL221" s="108" t="n">
        <v>6995</v>
      </c>
      <c r="AM221" s="108" t="n">
        <v>7035</v>
      </c>
      <c r="AN221" s="108" t="n">
        <v>6975</v>
      </c>
      <c r="AO221" s="108" t="n">
        <v>6892</v>
      </c>
      <c r="AP221" s="108" t="n">
        <v>6798</v>
      </c>
      <c r="AQ221" s="108" t="n">
        <v>6685</v>
      </c>
      <c r="AR221" s="108" t="n">
        <v>6543</v>
      </c>
      <c r="AS221" s="108" t="n">
        <v>6318</v>
      </c>
      <c r="AT221" s="108" t="n">
        <v>6089</v>
      </c>
      <c r="AU221" s="108" t="n">
        <v>5858</v>
      </c>
      <c r="AV221" s="108" t="n">
        <v>5617</v>
      </c>
      <c r="AW221" s="108" t="n">
        <v>5186</v>
      </c>
      <c r="AX221" s="108" t="n">
        <v>4704</v>
      </c>
      <c r="AY221" s="108" t="n">
        <v>4199</v>
      </c>
      <c r="AZ221" s="108" t="n">
        <v>3663</v>
      </c>
      <c r="BA221" s="108" t="n">
        <v>3132</v>
      </c>
      <c r="BB221" s="108" t="n">
        <v>2662</v>
      </c>
      <c r="BC221" s="108" t="n">
        <v>2201</v>
      </c>
      <c r="BD221" s="108" t="n">
        <v>1833</v>
      </c>
      <c r="BE221" s="108" t="n">
        <v>1536</v>
      </c>
      <c r="BF221" s="108" t="n">
        <v>1121</v>
      </c>
      <c r="BG221" s="108" t="n">
        <v>901</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5" t="s">
        <v>36</v>
      </c>
      <c r="B222" s="114" t="n">
        <v>2</v>
      </c>
      <c r="C222" s="114" t="n">
        <v>2034</v>
      </c>
      <c r="D222" s="108" t="n">
        <v>289018</v>
      </c>
      <c r="E222" s="108" t="n">
        <v>0</v>
      </c>
      <c r="F222" s="108" t="n">
        <v>0</v>
      </c>
      <c r="G222" s="108" t="n">
        <v>0</v>
      </c>
      <c r="H222" s="108" t="n">
        <v>40</v>
      </c>
      <c r="I222" s="108" t="n">
        <v>79</v>
      </c>
      <c r="J222" s="108" t="n">
        <v>2151</v>
      </c>
      <c r="K222" s="108" t="n">
        <v>4050</v>
      </c>
      <c r="L222" s="108" t="n">
        <v>5839</v>
      </c>
      <c r="M222" s="108" t="n">
        <v>7419</v>
      </c>
      <c r="N222" s="108" t="n">
        <v>8755</v>
      </c>
      <c r="O222" s="108" t="n">
        <v>8739</v>
      </c>
      <c r="P222" s="108" t="n">
        <v>8509</v>
      </c>
      <c r="Q222" s="108" t="n">
        <v>8150</v>
      </c>
      <c r="R222" s="108" t="n">
        <v>7791</v>
      </c>
      <c r="S222" s="108" t="n">
        <v>7492</v>
      </c>
      <c r="T222" s="108" t="n">
        <v>6966</v>
      </c>
      <c r="U222" s="108" t="n">
        <v>6650</v>
      </c>
      <c r="V222" s="108" t="n">
        <v>6466</v>
      </c>
      <c r="W222" s="108" t="n">
        <v>6390</v>
      </c>
      <c r="X222" s="108" t="n">
        <v>6397</v>
      </c>
      <c r="Y222" s="108" t="n">
        <v>6276</v>
      </c>
      <c r="Z222" s="108" t="n">
        <v>6258</v>
      </c>
      <c r="AA222" s="108" t="n">
        <v>6274</v>
      </c>
      <c r="AB222" s="108" t="n">
        <v>6344</v>
      </c>
      <c r="AC222" s="108" t="n">
        <v>6428</v>
      </c>
      <c r="AD222" s="108" t="n">
        <v>6434</v>
      </c>
      <c r="AE222" s="108" t="n">
        <v>6467</v>
      </c>
      <c r="AF222" s="108" t="n">
        <v>6516</v>
      </c>
      <c r="AG222" s="108" t="n">
        <v>6586</v>
      </c>
      <c r="AH222" s="108" t="n">
        <v>6666</v>
      </c>
      <c r="AI222" s="108" t="n">
        <v>6699</v>
      </c>
      <c r="AJ222" s="108" t="n">
        <v>6753</v>
      </c>
      <c r="AK222" s="108" t="n">
        <v>6817</v>
      </c>
      <c r="AL222" s="108" t="n">
        <v>6875</v>
      </c>
      <c r="AM222" s="108" t="n">
        <v>6927</v>
      </c>
      <c r="AN222" s="108" t="n">
        <v>6875</v>
      </c>
      <c r="AO222" s="108" t="n">
        <v>6807</v>
      </c>
      <c r="AP222" s="108" t="n">
        <v>6737</v>
      </c>
      <c r="AQ222" s="108" t="n">
        <v>6636</v>
      </c>
      <c r="AR222" s="108" t="n">
        <v>6513</v>
      </c>
      <c r="AS222" s="108" t="n">
        <v>6288</v>
      </c>
      <c r="AT222" s="108" t="n">
        <v>6078</v>
      </c>
      <c r="AU222" s="108" t="n">
        <v>5852</v>
      </c>
      <c r="AV222" s="108" t="n">
        <v>5598</v>
      </c>
      <c r="AW222" s="108" t="n">
        <v>5193</v>
      </c>
      <c r="AX222" s="108" t="n">
        <v>4722</v>
      </c>
      <c r="AY222" s="108" t="n">
        <v>4227</v>
      </c>
      <c r="AZ222" s="108" t="n">
        <v>3708</v>
      </c>
      <c r="BA222" s="108" t="n">
        <v>3172</v>
      </c>
      <c r="BB222" s="108" t="n">
        <v>2703</v>
      </c>
      <c r="BC222" s="108" t="n">
        <v>2247</v>
      </c>
      <c r="BD222" s="108" t="n">
        <v>1866</v>
      </c>
      <c r="BE222" s="108" t="n">
        <v>1572</v>
      </c>
      <c r="BF222" s="108" t="n">
        <v>1139</v>
      </c>
      <c r="BG222" s="108" t="n">
        <v>882</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5" t="s">
        <v>36</v>
      </c>
      <c r="B223" s="114" t="n">
        <v>2</v>
      </c>
      <c r="C223" s="114" t="n">
        <v>2035</v>
      </c>
      <c r="D223" s="108" t="n">
        <v>283079</v>
      </c>
      <c r="E223" s="108" t="n">
        <v>0</v>
      </c>
      <c r="F223" s="108" t="n">
        <v>0</v>
      </c>
      <c r="G223" s="108" t="n">
        <v>0</v>
      </c>
      <c r="H223" s="108" t="n">
        <v>39</v>
      </c>
      <c r="I223" s="108" t="n">
        <v>77</v>
      </c>
      <c r="J223" s="108" t="n">
        <v>2080</v>
      </c>
      <c r="K223" s="108" t="n">
        <v>3957</v>
      </c>
      <c r="L223" s="108" t="n">
        <v>5614</v>
      </c>
      <c r="M223" s="108" t="n">
        <v>7141</v>
      </c>
      <c r="N223" s="108" t="n">
        <v>8456</v>
      </c>
      <c r="O223" s="108" t="n">
        <v>8404</v>
      </c>
      <c r="P223" s="108" t="n">
        <v>8191</v>
      </c>
      <c r="Q223" s="108" t="n">
        <v>7901</v>
      </c>
      <c r="R223" s="108" t="n">
        <v>7569</v>
      </c>
      <c r="S223" s="108" t="n">
        <v>7292</v>
      </c>
      <c r="T223" s="108" t="n">
        <v>6757</v>
      </c>
      <c r="U223" s="108" t="n">
        <v>6426</v>
      </c>
      <c r="V223" s="108" t="n">
        <v>6254</v>
      </c>
      <c r="W223" s="108" t="n">
        <v>6178</v>
      </c>
      <c r="X223" s="108" t="n">
        <v>6172</v>
      </c>
      <c r="Y223" s="108" t="n">
        <v>6095</v>
      </c>
      <c r="Z223" s="108" t="n">
        <v>6060</v>
      </c>
      <c r="AA223" s="108" t="n">
        <v>6095</v>
      </c>
      <c r="AB223" s="108" t="n">
        <v>6163</v>
      </c>
      <c r="AC223" s="108" t="n">
        <v>6266</v>
      </c>
      <c r="AD223" s="108" t="n">
        <v>6286</v>
      </c>
      <c r="AE223" s="108" t="n">
        <v>6332</v>
      </c>
      <c r="AF223" s="108" t="n">
        <v>6387</v>
      </c>
      <c r="AG223" s="108" t="n">
        <v>6457</v>
      </c>
      <c r="AH223" s="108" t="n">
        <v>6531</v>
      </c>
      <c r="AI223" s="108" t="n">
        <v>6570</v>
      </c>
      <c r="AJ223" s="108" t="n">
        <v>6614</v>
      </c>
      <c r="AK223" s="108" t="n">
        <v>6673</v>
      </c>
      <c r="AL223" s="108" t="n">
        <v>6738</v>
      </c>
      <c r="AM223" s="108" t="n">
        <v>6800</v>
      </c>
      <c r="AN223" s="108" t="n">
        <v>6772</v>
      </c>
      <c r="AO223" s="108" t="n">
        <v>6716</v>
      </c>
      <c r="AP223" s="108" t="n">
        <v>6650</v>
      </c>
      <c r="AQ223" s="108" t="n">
        <v>6563</v>
      </c>
      <c r="AR223" s="108" t="n">
        <v>6464</v>
      </c>
      <c r="AS223" s="108" t="n">
        <v>6268</v>
      </c>
      <c r="AT223" s="108" t="n">
        <v>6045</v>
      </c>
      <c r="AU223" s="108" t="n">
        <v>5839</v>
      </c>
      <c r="AV223" s="108" t="n">
        <v>5600</v>
      </c>
      <c r="AW223" s="108" t="n">
        <v>5166</v>
      </c>
      <c r="AX223" s="108" t="n">
        <v>4728</v>
      </c>
      <c r="AY223" s="108" t="n">
        <v>4241</v>
      </c>
      <c r="AZ223" s="108" t="n">
        <v>3725</v>
      </c>
      <c r="BA223" s="108" t="n">
        <v>3198</v>
      </c>
      <c r="BB223" s="108" t="n">
        <v>2715</v>
      </c>
      <c r="BC223" s="108" t="n">
        <v>2266</v>
      </c>
      <c r="BD223" s="108" t="n">
        <v>1905</v>
      </c>
      <c r="BE223" s="108" t="n">
        <v>1594</v>
      </c>
      <c r="BF223" s="108" t="n">
        <v>1153</v>
      </c>
      <c r="BG223" s="108" t="n">
        <v>896</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5" t="s">
        <v>36</v>
      </c>
      <c r="B224" s="114" t="n">
        <v>2</v>
      </c>
      <c r="C224" s="114" t="n">
        <v>2036</v>
      </c>
      <c r="D224" s="108" t="n">
        <v>277199</v>
      </c>
      <c r="E224" s="108" t="n">
        <v>0</v>
      </c>
      <c r="F224" s="108" t="n">
        <v>0</v>
      </c>
      <c r="G224" s="108" t="n">
        <v>0</v>
      </c>
      <c r="H224" s="108" t="n">
        <v>38</v>
      </c>
      <c r="I224" s="108" t="n">
        <v>74</v>
      </c>
      <c r="J224" s="108" t="n">
        <v>2032</v>
      </c>
      <c r="K224" s="108" t="n">
        <v>3847</v>
      </c>
      <c r="L224" s="108" t="n">
        <v>5484</v>
      </c>
      <c r="M224" s="108" t="n">
        <v>6899</v>
      </c>
      <c r="N224" s="108" t="n">
        <v>8167</v>
      </c>
      <c r="O224" s="108" t="n">
        <v>8124</v>
      </c>
      <c r="P224" s="108" t="n">
        <v>7890</v>
      </c>
      <c r="Q224" s="108" t="n">
        <v>7615</v>
      </c>
      <c r="R224" s="108" t="n">
        <v>7343</v>
      </c>
      <c r="S224" s="108" t="n">
        <v>7090</v>
      </c>
      <c r="T224" s="108" t="n">
        <v>6576</v>
      </c>
      <c r="U224" s="108" t="n">
        <v>6230</v>
      </c>
      <c r="V224" s="108" t="n">
        <v>6048</v>
      </c>
      <c r="W224" s="108" t="n">
        <v>5979</v>
      </c>
      <c r="X224" s="108" t="n">
        <v>5978</v>
      </c>
      <c r="Y224" s="108" t="n">
        <v>5889</v>
      </c>
      <c r="Z224" s="108" t="n">
        <v>5882</v>
      </c>
      <c r="AA224" s="108" t="n">
        <v>5909</v>
      </c>
      <c r="AB224" s="108" t="n">
        <v>5987</v>
      </c>
      <c r="AC224" s="108" t="n">
        <v>6092</v>
      </c>
      <c r="AD224" s="108" t="n">
        <v>6129</v>
      </c>
      <c r="AE224" s="108" t="n">
        <v>6184</v>
      </c>
      <c r="AF224" s="108" t="n">
        <v>6254</v>
      </c>
      <c r="AG224" s="108" t="n">
        <v>6327</v>
      </c>
      <c r="AH224" s="108" t="n">
        <v>6401</v>
      </c>
      <c r="AI224" s="108" t="n">
        <v>6436</v>
      </c>
      <c r="AJ224" s="108" t="n">
        <v>6486</v>
      </c>
      <c r="AK224" s="108" t="n">
        <v>6532</v>
      </c>
      <c r="AL224" s="108" t="n">
        <v>6600</v>
      </c>
      <c r="AM224" s="108" t="n">
        <v>6667</v>
      </c>
      <c r="AN224" s="108" t="n">
        <v>6648</v>
      </c>
      <c r="AO224" s="108" t="n">
        <v>6610</v>
      </c>
      <c r="AP224" s="108" t="n">
        <v>6556</v>
      </c>
      <c r="AQ224" s="108" t="n">
        <v>6478</v>
      </c>
      <c r="AR224" s="108" t="n">
        <v>6391</v>
      </c>
      <c r="AS224" s="108" t="n">
        <v>6223</v>
      </c>
      <c r="AT224" s="108" t="n">
        <v>6027</v>
      </c>
      <c r="AU224" s="108" t="n">
        <v>5809</v>
      </c>
      <c r="AV224" s="108" t="n">
        <v>5576</v>
      </c>
      <c r="AW224" s="108" t="n">
        <v>5163</v>
      </c>
      <c r="AX224" s="108" t="n">
        <v>4699</v>
      </c>
      <c r="AY224" s="108" t="n">
        <v>4243</v>
      </c>
      <c r="AZ224" s="108" t="n">
        <v>3732</v>
      </c>
      <c r="BA224" s="108" t="n">
        <v>3222</v>
      </c>
      <c r="BB224" s="108" t="n">
        <v>2745</v>
      </c>
      <c r="BC224" s="108" t="n">
        <v>2288</v>
      </c>
      <c r="BD224" s="108" t="n">
        <v>1921</v>
      </c>
      <c r="BE224" s="108" t="n">
        <v>1625</v>
      </c>
      <c r="BF224" s="108" t="n">
        <v>1165</v>
      </c>
      <c r="BG224" s="108" t="n">
        <v>889</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5" t="s">
        <v>36</v>
      </c>
      <c r="B225" s="114" t="n">
        <v>2</v>
      </c>
      <c r="C225" s="114" t="n">
        <v>2037</v>
      </c>
      <c r="D225" s="108" t="n">
        <v>271650</v>
      </c>
      <c r="E225" s="108" t="n">
        <v>0</v>
      </c>
      <c r="F225" s="108" t="n">
        <v>0</v>
      </c>
      <c r="G225" s="108" t="n">
        <v>0</v>
      </c>
      <c r="H225" s="108" t="n">
        <v>37</v>
      </c>
      <c r="I225" s="108" t="n">
        <v>73</v>
      </c>
      <c r="J225" s="108" t="n">
        <v>2006</v>
      </c>
      <c r="K225" s="108" t="n">
        <v>3777</v>
      </c>
      <c r="L225" s="108" t="n">
        <v>5361</v>
      </c>
      <c r="M225" s="108" t="n">
        <v>6757</v>
      </c>
      <c r="N225" s="108" t="n">
        <v>7934</v>
      </c>
      <c r="O225" s="108" t="n">
        <v>7873</v>
      </c>
      <c r="P225" s="108" t="n">
        <v>7647</v>
      </c>
      <c r="Q225" s="108" t="n">
        <v>7359</v>
      </c>
      <c r="R225" s="108" t="n">
        <v>7097</v>
      </c>
      <c r="S225" s="108" t="n">
        <v>6889</v>
      </c>
      <c r="T225" s="108" t="n">
        <v>6401</v>
      </c>
      <c r="U225" s="108" t="n">
        <v>6078</v>
      </c>
      <c r="V225" s="108" t="n">
        <v>5874</v>
      </c>
      <c r="W225" s="108" t="n">
        <v>5797</v>
      </c>
      <c r="X225" s="108" t="n">
        <v>5798</v>
      </c>
      <c r="Y225" s="108" t="n">
        <v>5701</v>
      </c>
      <c r="Z225" s="108" t="n">
        <v>5692</v>
      </c>
      <c r="AA225" s="108" t="n">
        <v>5740</v>
      </c>
      <c r="AB225" s="108" t="n">
        <v>5811</v>
      </c>
      <c r="AC225" s="108" t="n">
        <v>5927</v>
      </c>
      <c r="AD225" s="108" t="n">
        <v>5968</v>
      </c>
      <c r="AE225" s="108" t="n">
        <v>6030</v>
      </c>
      <c r="AF225" s="108" t="n">
        <v>6107</v>
      </c>
      <c r="AG225" s="108" t="n">
        <v>6196</v>
      </c>
      <c r="AH225" s="108" t="n">
        <v>6278</v>
      </c>
      <c r="AI225" s="108" t="n">
        <v>6310</v>
      </c>
      <c r="AJ225" s="108" t="n">
        <v>6357</v>
      </c>
      <c r="AK225" s="108" t="n">
        <v>6411</v>
      </c>
      <c r="AL225" s="108" t="n">
        <v>6461</v>
      </c>
      <c r="AM225" s="108" t="n">
        <v>6531</v>
      </c>
      <c r="AN225" s="108" t="n">
        <v>6520</v>
      </c>
      <c r="AO225" s="108" t="n">
        <v>6485</v>
      </c>
      <c r="AP225" s="108" t="n">
        <v>6442</v>
      </c>
      <c r="AQ225" s="108" t="n">
        <v>6395</v>
      </c>
      <c r="AR225" s="108" t="n">
        <v>6316</v>
      </c>
      <c r="AS225" s="108" t="n">
        <v>6156</v>
      </c>
      <c r="AT225" s="108" t="n">
        <v>5977</v>
      </c>
      <c r="AU225" s="108" t="n">
        <v>5781</v>
      </c>
      <c r="AV225" s="108" t="n">
        <v>5550</v>
      </c>
      <c r="AW225" s="108" t="n">
        <v>5146</v>
      </c>
      <c r="AX225" s="108" t="n">
        <v>4701</v>
      </c>
      <c r="AY225" s="108" t="n">
        <v>4215</v>
      </c>
      <c r="AZ225" s="108" t="n">
        <v>3728</v>
      </c>
      <c r="BA225" s="108" t="n">
        <v>3227</v>
      </c>
      <c r="BB225" s="108" t="n">
        <v>2756</v>
      </c>
      <c r="BC225" s="108" t="n">
        <v>2309</v>
      </c>
      <c r="BD225" s="108" t="n">
        <v>1927</v>
      </c>
      <c r="BE225" s="108" t="n">
        <v>1635</v>
      </c>
      <c r="BF225" s="108" t="n">
        <v>1191</v>
      </c>
      <c r="BG225" s="108" t="n">
        <v>915</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5" t="s">
        <v>36</v>
      </c>
      <c r="B226" s="114" t="n">
        <v>2</v>
      </c>
      <c r="C226" s="114" t="n">
        <v>2038</v>
      </c>
      <c r="D226" s="108" t="n">
        <v>266518</v>
      </c>
      <c r="E226" s="108" t="n">
        <v>0</v>
      </c>
      <c r="F226" s="108" t="n">
        <v>0</v>
      </c>
      <c r="G226" s="108" t="n">
        <v>0</v>
      </c>
      <c r="H226" s="108" t="n">
        <v>37</v>
      </c>
      <c r="I226" s="108" t="n">
        <v>73</v>
      </c>
      <c r="J226" s="108" t="n">
        <v>1990</v>
      </c>
      <c r="K226" s="108" t="n">
        <v>3741</v>
      </c>
      <c r="L226" s="108" t="n">
        <v>5286</v>
      </c>
      <c r="M226" s="108" t="n">
        <v>6637</v>
      </c>
      <c r="N226" s="108" t="n">
        <v>7801</v>
      </c>
      <c r="O226" s="108" t="n">
        <v>7667</v>
      </c>
      <c r="P226" s="108" t="n">
        <v>7430</v>
      </c>
      <c r="Q226" s="108" t="n">
        <v>7150</v>
      </c>
      <c r="R226" s="108" t="n">
        <v>6879</v>
      </c>
      <c r="S226" s="108" t="n">
        <v>6683</v>
      </c>
      <c r="T226" s="108" t="n">
        <v>6233</v>
      </c>
      <c r="U226" s="108" t="n">
        <v>5925</v>
      </c>
      <c r="V226" s="108" t="n">
        <v>5740</v>
      </c>
      <c r="W226" s="108" t="n">
        <v>5636</v>
      </c>
      <c r="X226" s="108" t="n">
        <v>5629</v>
      </c>
      <c r="Y226" s="108" t="n">
        <v>5540</v>
      </c>
      <c r="Z226" s="108" t="n">
        <v>5524</v>
      </c>
      <c r="AA226" s="108" t="n">
        <v>5567</v>
      </c>
      <c r="AB226" s="108" t="n">
        <v>5657</v>
      </c>
      <c r="AC226" s="108" t="n">
        <v>5758</v>
      </c>
      <c r="AD226" s="108" t="n">
        <v>5810</v>
      </c>
      <c r="AE226" s="108" t="n">
        <v>5872</v>
      </c>
      <c r="AF226" s="108" t="n">
        <v>5967</v>
      </c>
      <c r="AG226" s="108" t="n">
        <v>6056</v>
      </c>
      <c r="AH226" s="108" t="n">
        <v>6154</v>
      </c>
      <c r="AI226" s="108" t="n">
        <v>6192</v>
      </c>
      <c r="AJ226" s="108" t="n">
        <v>6233</v>
      </c>
      <c r="AK226" s="108" t="n">
        <v>6285</v>
      </c>
      <c r="AL226" s="108" t="n">
        <v>6341</v>
      </c>
      <c r="AM226" s="108" t="n">
        <v>6405</v>
      </c>
      <c r="AN226" s="108" t="n">
        <v>6383</v>
      </c>
      <c r="AO226" s="108" t="n">
        <v>6366</v>
      </c>
      <c r="AP226" s="108" t="n">
        <v>6333</v>
      </c>
      <c r="AQ226" s="108" t="n">
        <v>6292</v>
      </c>
      <c r="AR226" s="108" t="n">
        <v>6219</v>
      </c>
      <c r="AS226" s="108" t="n">
        <v>6071</v>
      </c>
      <c r="AT226" s="108" t="n">
        <v>5908</v>
      </c>
      <c r="AU226" s="108" t="n">
        <v>5744</v>
      </c>
      <c r="AV226" s="108" t="n">
        <v>5521</v>
      </c>
      <c r="AW226" s="108" t="n">
        <v>5127</v>
      </c>
      <c r="AX226" s="108" t="n">
        <v>4684</v>
      </c>
      <c r="AY226" s="108" t="n">
        <v>4214</v>
      </c>
      <c r="AZ226" s="108" t="n">
        <v>3713</v>
      </c>
      <c r="BA226" s="108" t="n">
        <v>3221</v>
      </c>
      <c r="BB226" s="108" t="n">
        <v>2767</v>
      </c>
      <c r="BC226" s="108" t="n">
        <v>2313</v>
      </c>
      <c r="BD226" s="108" t="n">
        <v>1944</v>
      </c>
      <c r="BE226" s="108" t="n">
        <v>1659</v>
      </c>
      <c r="BF226" s="108" t="n">
        <v>1205</v>
      </c>
      <c r="BG226" s="108" t="n">
        <v>936</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5" t="s">
        <v>36</v>
      </c>
      <c r="B227" s="114" t="n">
        <v>2</v>
      </c>
      <c r="C227" s="114" t="n">
        <v>2039</v>
      </c>
      <c r="D227" s="108" t="n">
        <v>261852</v>
      </c>
      <c r="E227" s="108" t="n">
        <v>0</v>
      </c>
      <c r="F227" s="108" t="n">
        <v>0</v>
      </c>
      <c r="G227" s="108" t="n">
        <v>0</v>
      </c>
      <c r="H227" s="108" t="n">
        <v>37</v>
      </c>
      <c r="I227" s="108" t="n">
        <v>73</v>
      </c>
      <c r="J227" s="108" t="n">
        <v>1988</v>
      </c>
      <c r="K227" s="108" t="n">
        <v>3727</v>
      </c>
      <c r="L227" s="108" t="n">
        <v>5254</v>
      </c>
      <c r="M227" s="108" t="n">
        <v>6573</v>
      </c>
      <c r="N227" s="108" t="n">
        <v>7696</v>
      </c>
      <c r="O227" s="108" t="n">
        <v>7551</v>
      </c>
      <c r="P227" s="108" t="n">
        <v>7256</v>
      </c>
      <c r="Q227" s="108" t="n">
        <v>6969</v>
      </c>
      <c r="R227" s="108" t="n">
        <v>6710</v>
      </c>
      <c r="S227" s="108" t="n">
        <v>6504</v>
      </c>
      <c r="T227" s="108" t="n">
        <v>6066</v>
      </c>
      <c r="U227" s="108" t="n">
        <v>5785</v>
      </c>
      <c r="V227" s="108" t="n">
        <v>5608</v>
      </c>
      <c r="W227" s="108" t="n">
        <v>5516</v>
      </c>
      <c r="X227" s="108" t="n">
        <v>5484</v>
      </c>
      <c r="Y227" s="108" t="n">
        <v>5388</v>
      </c>
      <c r="Z227" s="108" t="n">
        <v>5375</v>
      </c>
      <c r="AA227" s="108" t="n">
        <v>5414</v>
      </c>
      <c r="AB227" s="108" t="n">
        <v>5497</v>
      </c>
      <c r="AC227" s="108" t="n">
        <v>5613</v>
      </c>
      <c r="AD227" s="108" t="n">
        <v>5650</v>
      </c>
      <c r="AE227" s="108" t="n">
        <v>5725</v>
      </c>
      <c r="AF227" s="108" t="n">
        <v>5818</v>
      </c>
      <c r="AG227" s="108" t="n">
        <v>5927</v>
      </c>
      <c r="AH227" s="108" t="n">
        <v>6019</v>
      </c>
      <c r="AI227" s="108" t="n">
        <v>6064</v>
      </c>
      <c r="AJ227" s="108" t="n">
        <v>6116</v>
      </c>
      <c r="AK227" s="108" t="n">
        <v>6165</v>
      </c>
      <c r="AL227" s="108" t="n">
        <v>6230</v>
      </c>
      <c r="AM227" s="108" t="n">
        <v>6289</v>
      </c>
      <c r="AN227" s="108" t="n">
        <v>6264</v>
      </c>
      <c r="AO227" s="108" t="n">
        <v>6237</v>
      </c>
      <c r="AP227" s="108" t="n">
        <v>6212</v>
      </c>
      <c r="AQ227" s="108" t="n">
        <v>6181</v>
      </c>
      <c r="AR227" s="108" t="n">
        <v>6129</v>
      </c>
      <c r="AS227" s="108" t="n">
        <v>5992</v>
      </c>
      <c r="AT227" s="108" t="n">
        <v>5835</v>
      </c>
      <c r="AU227" s="108" t="n">
        <v>5678</v>
      </c>
      <c r="AV227" s="108" t="n">
        <v>5481</v>
      </c>
      <c r="AW227" s="108" t="n">
        <v>5104</v>
      </c>
      <c r="AX227" s="108" t="n">
        <v>4662</v>
      </c>
      <c r="AY227" s="108" t="n">
        <v>4206</v>
      </c>
      <c r="AZ227" s="108" t="n">
        <v>3722</v>
      </c>
      <c r="BA227" s="108" t="n">
        <v>3213</v>
      </c>
      <c r="BB227" s="108" t="n">
        <v>2760</v>
      </c>
      <c r="BC227" s="108" t="n">
        <v>2327</v>
      </c>
      <c r="BD227" s="108" t="n">
        <v>1954</v>
      </c>
      <c r="BE227" s="108" t="n">
        <v>1669</v>
      </c>
      <c r="BF227" s="108" t="n">
        <v>1204</v>
      </c>
      <c r="BG227" s="108" t="n">
        <v>935</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5" t="s">
        <v>36</v>
      </c>
      <c r="B228" s="114" t="n">
        <v>2</v>
      </c>
      <c r="C228" s="114" t="n">
        <v>2040</v>
      </c>
      <c r="D228" s="108" t="n">
        <v>257645</v>
      </c>
      <c r="E228" s="108" t="n">
        <v>0</v>
      </c>
      <c r="F228" s="108" t="n">
        <v>0</v>
      </c>
      <c r="G228" s="108" t="n">
        <v>0</v>
      </c>
      <c r="H228" s="108" t="n">
        <v>37</v>
      </c>
      <c r="I228" s="108" t="n">
        <v>73</v>
      </c>
      <c r="J228" s="108" t="n">
        <v>1993</v>
      </c>
      <c r="K228" s="108" t="n">
        <v>3730</v>
      </c>
      <c r="L228" s="108" t="n">
        <v>5246</v>
      </c>
      <c r="M228" s="108" t="n">
        <v>6548</v>
      </c>
      <c r="N228" s="108" t="n">
        <v>7648</v>
      </c>
      <c r="O228" s="108" t="n">
        <v>7467</v>
      </c>
      <c r="P228" s="108" t="n">
        <v>7167</v>
      </c>
      <c r="Q228" s="108" t="n">
        <v>6833</v>
      </c>
      <c r="R228" s="108" t="n">
        <v>6563</v>
      </c>
      <c r="S228" s="108" t="n">
        <v>6365</v>
      </c>
      <c r="T228" s="108" t="n">
        <v>5914</v>
      </c>
      <c r="U228" s="108" t="n">
        <v>5640</v>
      </c>
      <c r="V228" s="108" t="n">
        <v>5486</v>
      </c>
      <c r="W228" s="108" t="n">
        <v>5405</v>
      </c>
      <c r="X228" s="108" t="n">
        <v>5381</v>
      </c>
      <c r="Y228" s="108" t="n">
        <v>5263</v>
      </c>
      <c r="Z228" s="108" t="n">
        <v>5241</v>
      </c>
      <c r="AA228" s="108" t="n">
        <v>5277</v>
      </c>
      <c r="AB228" s="108" t="n">
        <v>5355</v>
      </c>
      <c r="AC228" s="108" t="n">
        <v>5460</v>
      </c>
      <c r="AD228" s="108" t="n">
        <v>5519</v>
      </c>
      <c r="AE228" s="108" t="n">
        <v>5582</v>
      </c>
      <c r="AF228" s="108" t="n">
        <v>5679</v>
      </c>
      <c r="AG228" s="108" t="n">
        <v>5785</v>
      </c>
      <c r="AH228" s="108" t="n">
        <v>5890</v>
      </c>
      <c r="AI228" s="108" t="n">
        <v>5948</v>
      </c>
      <c r="AJ228" s="108" t="n">
        <v>6004</v>
      </c>
      <c r="AK228" s="108" t="n">
        <v>6062</v>
      </c>
      <c r="AL228" s="108" t="n">
        <v>6111</v>
      </c>
      <c r="AM228" s="108" t="n">
        <v>6170</v>
      </c>
      <c r="AN228" s="108" t="n">
        <v>6146</v>
      </c>
      <c r="AO228" s="108" t="n">
        <v>6122</v>
      </c>
      <c r="AP228" s="108" t="n">
        <v>6096</v>
      </c>
      <c r="AQ228" s="108" t="n">
        <v>6069</v>
      </c>
      <c r="AR228" s="108" t="n">
        <v>6023</v>
      </c>
      <c r="AS228" s="108" t="n">
        <v>5902</v>
      </c>
      <c r="AT228" s="108" t="n">
        <v>5754</v>
      </c>
      <c r="AU228" s="108" t="n">
        <v>5605</v>
      </c>
      <c r="AV228" s="108" t="n">
        <v>5426</v>
      </c>
      <c r="AW228" s="108" t="n">
        <v>5059</v>
      </c>
      <c r="AX228" s="108" t="n">
        <v>4639</v>
      </c>
      <c r="AY228" s="108" t="n">
        <v>4191</v>
      </c>
      <c r="AZ228" s="108" t="n">
        <v>3698</v>
      </c>
      <c r="BA228" s="108" t="n">
        <v>3213</v>
      </c>
      <c r="BB228" s="108" t="n">
        <v>2750</v>
      </c>
      <c r="BC228" s="108" t="n">
        <v>2317</v>
      </c>
      <c r="BD228" s="108" t="n">
        <v>1962</v>
      </c>
      <c r="BE228" s="108" t="n">
        <v>1675</v>
      </c>
      <c r="BF228" s="108" t="n">
        <v>1214</v>
      </c>
      <c r="BG228" s="108" t="n">
        <v>942</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5" t="s">
        <v>36</v>
      </c>
      <c r="B229" s="114" t="n">
        <v>2</v>
      </c>
      <c r="C229" s="114" t="n">
        <v>2041</v>
      </c>
      <c r="D229" s="108" t="n">
        <v>253862</v>
      </c>
      <c r="E229" s="108" t="n">
        <v>0</v>
      </c>
      <c r="F229" s="108" t="n">
        <v>0</v>
      </c>
      <c r="G229" s="108" t="n">
        <v>0</v>
      </c>
      <c r="H229" s="108" t="n">
        <v>37</v>
      </c>
      <c r="I229" s="108" t="n">
        <v>73</v>
      </c>
      <c r="J229" s="108" t="n">
        <v>2001</v>
      </c>
      <c r="K229" s="108" t="n">
        <v>3742</v>
      </c>
      <c r="L229" s="108" t="n">
        <v>5256</v>
      </c>
      <c r="M229" s="108" t="n">
        <v>6549</v>
      </c>
      <c r="N229" s="108" t="n">
        <v>7632</v>
      </c>
      <c r="O229" s="108" t="n">
        <v>7431</v>
      </c>
      <c r="P229" s="108" t="n">
        <v>7099</v>
      </c>
      <c r="Q229" s="108" t="n">
        <v>6758</v>
      </c>
      <c r="R229" s="108" t="n">
        <v>6455</v>
      </c>
      <c r="S229" s="108" t="n">
        <v>6249</v>
      </c>
      <c r="T229" s="108" t="n">
        <v>5799</v>
      </c>
      <c r="U229" s="108" t="n">
        <v>5515</v>
      </c>
      <c r="V229" s="108" t="n">
        <v>5364</v>
      </c>
      <c r="W229" s="108" t="n">
        <v>5301</v>
      </c>
      <c r="X229" s="108" t="n">
        <v>5286</v>
      </c>
      <c r="Y229" s="108" t="n">
        <v>5173</v>
      </c>
      <c r="Z229" s="108" t="n">
        <v>5123</v>
      </c>
      <c r="AA229" s="108" t="n">
        <v>5152</v>
      </c>
      <c r="AB229" s="108" t="n">
        <v>5228</v>
      </c>
      <c r="AC229" s="108" t="n">
        <v>5337</v>
      </c>
      <c r="AD229" s="108" t="n">
        <v>5378</v>
      </c>
      <c r="AE229" s="108" t="n">
        <v>5451</v>
      </c>
      <c r="AF229" s="108" t="n">
        <v>5537</v>
      </c>
      <c r="AG229" s="108" t="n">
        <v>5655</v>
      </c>
      <c r="AH229" s="108" t="n">
        <v>5765</v>
      </c>
      <c r="AI229" s="108" t="n">
        <v>5829</v>
      </c>
      <c r="AJ229" s="108" t="n">
        <v>5892</v>
      </c>
      <c r="AK229" s="108" t="n">
        <v>5952</v>
      </c>
      <c r="AL229" s="108" t="n">
        <v>6011</v>
      </c>
      <c r="AM229" s="108" t="n">
        <v>6065</v>
      </c>
      <c r="AN229" s="108" t="n">
        <v>6036</v>
      </c>
      <c r="AO229" s="108" t="n">
        <v>6019</v>
      </c>
      <c r="AP229" s="108" t="n">
        <v>5983</v>
      </c>
      <c r="AQ229" s="108" t="n">
        <v>5958</v>
      </c>
      <c r="AR229" s="108" t="n">
        <v>5924</v>
      </c>
      <c r="AS229" s="108" t="n">
        <v>5800</v>
      </c>
      <c r="AT229" s="108" t="n">
        <v>5670</v>
      </c>
      <c r="AU229" s="108" t="n">
        <v>5534</v>
      </c>
      <c r="AV229" s="108" t="n">
        <v>5354</v>
      </c>
      <c r="AW229" s="108" t="n">
        <v>4997</v>
      </c>
      <c r="AX229" s="108" t="n">
        <v>4603</v>
      </c>
      <c r="AY229" s="108" t="n">
        <v>4171</v>
      </c>
      <c r="AZ229" s="108" t="n">
        <v>3684</v>
      </c>
      <c r="BA229" s="108" t="n">
        <v>3196</v>
      </c>
      <c r="BB229" s="108" t="n">
        <v>2745</v>
      </c>
      <c r="BC229" s="108" t="n">
        <v>2304</v>
      </c>
      <c r="BD229" s="108" t="n">
        <v>1964</v>
      </c>
      <c r="BE229" s="108" t="n">
        <v>1684</v>
      </c>
      <c r="BF229" s="108" t="n">
        <v>1217</v>
      </c>
      <c r="BG229" s="108" t="n">
        <v>924</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5" t="s">
        <v>36</v>
      </c>
      <c r="B230" s="114" t="n">
        <v>2</v>
      </c>
      <c r="C230" s="114" t="n">
        <v>2042</v>
      </c>
      <c r="D230" s="108" t="n">
        <v>250449</v>
      </c>
      <c r="E230" s="108" t="n">
        <v>0</v>
      </c>
      <c r="F230" s="108" t="n">
        <v>0</v>
      </c>
      <c r="G230" s="108" t="n">
        <v>0</v>
      </c>
      <c r="H230" s="108" t="n">
        <v>37</v>
      </c>
      <c r="I230" s="108" t="n">
        <v>73</v>
      </c>
      <c r="J230" s="108" t="n">
        <v>2004</v>
      </c>
      <c r="K230" s="108" t="n">
        <v>3752</v>
      </c>
      <c r="L230" s="108" t="n">
        <v>5270</v>
      </c>
      <c r="M230" s="108" t="n">
        <v>6562</v>
      </c>
      <c r="N230" s="108" t="n">
        <v>7637</v>
      </c>
      <c r="O230" s="108" t="n">
        <v>7421</v>
      </c>
      <c r="P230" s="108" t="n">
        <v>7070</v>
      </c>
      <c r="Q230" s="108" t="n">
        <v>6707</v>
      </c>
      <c r="R230" s="108" t="n">
        <v>6392</v>
      </c>
      <c r="S230" s="108" t="n">
        <v>6160</v>
      </c>
      <c r="T230" s="108" t="n">
        <v>5698</v>
      </c>
      <c r="U230" s="108" t="n">
        <v>5412</v>
      </c>
      <c r="V230" s="108" t="n">
        <v>5261</v>
      </c>
      <c r="W230" s="108" t="n">
        <v>5199</v>
      </c>
      <c r="X230" s="108" t="n">
        <v>5197</v>
      </c>
      <c r="Y230" s="108" t="n">
        <v>5084</v>
      </c>
      <c r="Z230" s="108" t="n">
        <v>5042</v>
      </c>
      <c r="AA230" s="108" t="n">
        <v>5050</v>
      </c>
      <c r="AB230" s="108" t="n">
        <v>5119</v>
      </c>
      <c r="AC230" s="108" t="n">
        <v>5214</v>
      </c>
      <c r="AD230" s="108" t="n">
        <v>5260</v>
      </c>
      <c r="AE230" s="108" t="n">
        <v>5324</v>
      </c>
      <c r="AF230" s="108" t="n">
        <v>5425</v>
      </c>
      <c r="AG230" s="108" t="n">
        <v>5526</v>
      </c>
      <c r="AH230" s="108" t="n">
        <v>5637</v>
      </c>
      <c r="AI230" s="108" t="n">
        <v>5708</v>
      </c>
      <c r="AJ230" s="108" t="n">
        <v>5772</v>
      </c>
      <c r="AK230" s="108" t="n">
        <v>5846</v>
      </c>
      <c r="AL230" s="108" t="n">
        <v>5906</v>
      </c>
      <c r="AM230" s="108" t="n">
        <v>5971</v>
      </c>
      <c r="AN230" s="108" t="n">
        <v>5946</v>
      </c>
      <c r="AO230" s="108" t="n">
        <v>5916</v>
      </c>
      <c r="AP230" s="108" t="n">
        <v>5876</v>
      </c>
      <c r="AQ230" s="108" t="n">
        <v>5846</v>
      </c>
      <c r="AR230" s="108" t="n">
        <v>5811</v>
      </c>
      <c r="AS230" s="108" t="n">
        <v>5704</v>
      </c>
      <c r="AT230" s="108" t="n">
        <v>5579</v>
      </c>
      <c r="AU230" s="108" t="n">
        <v>5448</v>
      </c>
      <c r="AV230" s="108" t="n">
        <v>5284</v>
      </c>
      <c r="AW230" s="108" t="n">
        <v>4948</v>
      </c>
      <c r="AX230" s="108" t="n">
        <v>4551</v>
      </c>
      <c r="AY230" s="108" t="n">
        <v>4128</v>
      </c>
      <c r="AZ230" s="108" t="n">
        <v>3673</v>
      </c>
      <c r="BA230" s="108" t="n">
        <v>3185</v>
      </c>
      <c r="BB230" s="108" t="n">
        <v>2735</v>
      </c>
      <c r="BC230" s="108" t="n">
        <v>2304</v>
      </c>
      <c r="BD230" s="108" t="n">
        <v>1946</v>
      </c>
      <c r="BE230" s="108" t="n">
        <v>1679</v>
      </c>
      <c r="BF230" s="108" t="n">
        <v>1220</v>
      </c>
      <c r="BG230" s="108" t="n">
        <v>934</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5" t="s">
        <v>36</v>
      </c>
      <c r="B231" s="114" t="n">
        <v>2</v>
      </c>
      <c r="C231" s="114" t="n">
        <v>2043</v>
      </c>
      <c r="D231" s="108" t="n">
        <v>247341</v>
      </c>
      <c r="E231" s="108" t="n">
        <v>0</v>
      </c>
      <c r="F231" s="108" t="n">
        <v>0</v>
      </c>
      <c r="G231" s="108" t="n">
        <v>0</v>
      </c>
      <c r="H231" s="108" t="n">
        <v>37</v>
      </c>
      <c r="I231" s="108" t="n">
        <v>73</v>
      </c>
      <c r="J231" s="108" t="n">
        <v>2005</v>
      </c>
      <c r="K231" s="108" t="n">
        <v>3756</v>
      </c>
      <c r="L231" s="108" t="n">
        <v>5280</v>
      </c>
      <c r="M231" s="108" t="n">
        <v>6576</v>
      </c>
      <c r="N231" s="108" t="n">
        <v>7650</v>
      </c>
      <c r="O231" s="108" t="n">
        <v>7426</v>
      </c>
      <c r="P231" s="108" t="n">
        <v>7064</v>
      </c>
      <c r="Q231" s="108" t="n">
        <v>6682</v>
      </c>
      <c r="R231" s="108" t="n">
        <v>6352</v>
      </c>
      <c r="S231" s="108" t="n">
        <v>6109</v>
      </c>
      <c r="T231" s="108" t="n">
        <v>5626</v>
      </c>
      <c r="U231" s="108" t="n">
        <v>5335</v>
      </c>
      <c r="V231" s="108" t="n">
        <v>5176</v>
      </c>
      <c r="W231" s="108" t="n">
        <v>5103</v>
      </c>
      <c r="X231" s="108" t="n">
        <v>5099</v>
      </c>
      <c r="Y231" s="108" t="n">
        <v>5002</v>
      </c>
      <c r="Z231" s="108" t="n">
        <v>4966</v>
      </c>
      <c r="AA231" s="108" t="n">
        <v>4977</v>
      </c>
      <c r="AB231" s="108" t="n">
        <v>5021</v>
      </c>
      <c r="AC231" s="108" t="n">
        <v>5115</v>
      </c>
      <c r="AD231" s="108" t="n">
        <v>5149</v>
      </c>
      <c r="AE231" s="108" t="n">
        <v>5215</v>
      </c>
      <c r="AF231" s="108" t="n">
        <v>5304</v>
      </c>
      <c r="AG231" s="108" t="n">
        <v>5414</v>
      </c>
      <c r="AH231" s="108" t="n">
        <v>5519</v>
      </c>
      <c r="AI231" s="108" t="n">
        <v>5588</v>
      </c>
      <c r="AJ231" s="108" t="n">
        <v>5661</v>
      </c>
      <c r="AK231" s="108" t="n">
        <v>5734</v>
      </c>
      <c r="AL231" s="108" t="n">
        <v>5802</v>
      </c>
      <c r="AM231" s="108" t="n">
        <v>5873</v>
      </c>
      <c r="AN231" s="108" t="n">
        <v>5849</v>
      </c>
      <c r="AO231" s="108" t="n">
        <v>5812</v>
      </c>
      <c r="AP231" s="108" t="n">
        <v>5793</v>
      </c>
      <c r="AQ231" s="108" t="n">
        <v>5746</v>
      </c>
      <c r="AR231" s="108" t="n">
        <v>5708</v>
      </c>
      <c r="AS231" s="108" t="n">
        <v>5599</v>
      </c>
      <c r="AT231" s="108" t="n">
        <v>5483</v>
      </c>
      <c r="AU231" s="108" t="n">
        <v>5360</v>
      </c>
      <c r="AV231" s="108" t="n">
        <v>5211</v>
      </c>
      <c r="AW231" s="108" t="n">
        <v>4879</v>
      </c>
      <c r="AX231" s="108" t="n">
        <v>4499</v>
      </c>
      <c r="AY231" s="108" t="n">
        <v>4087</v>
      </c>
      <c r="AZ231" s="108" t="n">
        <v>3636</v>
      </c>
      <c r="BA231" s="108" t="n">
        <v>3169</v>
      </c>
      <c r="BB231" s="108" t="n">
        <v>2735</v>
      </c>
      <c r="BC231" s="108" t="n">
        <v>2294</v>
      </c>
      <c r="BD231" s="108" t="n">
        <v>1947</v>
      </c>
      <c r="BE231" s="108" t="n">
        <v>1672</v>
      </c>
      <c r="BF231" s="108" t="n">
        <v>1229</v>
      </c>
      <c r="BG231" s="108" t="n">
        <v>944</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5" t="s">
        <v>36</v>
      </c>
      <c r="B232" s="114" t="n">
        <v>2</v>
      </c>
      <c r="C232" s="114" t="n">
        <v>2044</v>
      </c>
      <c r="D232" s="108" t="n">
        <v>244461</v>
      </c>
      <c r="E232" s="108" t="n">
        <v>0</v>
      </c>
      <c r="F232" s="108" t="n">
        <v>0</v>
      </c>
      <c r="G232" s="108" t="n">
        <v>0</v>
      </c>
      <c r="H232" s="108" t="n">
        <v>37</v>
      </c>
      <c r="I232" s="108" t="n">
        <v>73</v>
      </c>
      <c r="J232" s="108" t="n">
        <v>2004</v>
      </c>
      <c r="K232" s="108" t="n">
        <v>3756</v>
      </c>
      <c r="L232" s="108" t="n">
        <v>5283</v>
      </c>
      <c r="M232" s="108" t="n">
        <v>6584</v>
      </c>
      <c r="N232" s="108" t="n">
        <v>7662</v>
      </c>
      <c r="O232" s="108" t="n">
        <v>7437</v>
      </c>
      <c r="P232" s="108" t="n">
        <v>7066</v>
      </c>
      <c r="Q232" s="108" t="n">
        <v>6678</v>
      </c>
      <c r="R232" s="108" t="n">
        <v>6333</v>
      </c>
      <c r="S232" s="108" t="n">
        <v>6073</v>
      </c>
      <c r="T232" s="108" t="n">
        <v>5582</v>
      </c>
      <c r="U232" s="108" t="n">
        <v>5267</v>
      </c>
      <c r="V232" s="108" t="n">
        <v>5106</v>
      </c>
      <c r="W232" s="108" t="n">
        <v>5034</v>
      </c>
      <c r="X232" s="108" t="n">
        <v>5023</v>
      </c>
      <c r="Y232" s="108" t="n">
        <v>4922</v>
      </c>
      <c r="Z232" s="108" t="n">
        <v>4891</v>
      </c>
      <c r="AA232" s="108" t="n">
        <v>4902</v>
      </c>
      <c r="AB232" s="108" t="n">
        <v>4953</v>
      </c>
      <c r="AC232" s="108" t="n">
        <v>5020</v>
      </c>
      <c r="AD232" s="108" t="n">
        <v>5054</v>
      </c>
      <c r="AE232" s="108" t="n">
        <v>5117</v>
      </c>
      <c r="AF232" s="108" t="n">
        <v>5201</v>
      </c>
      <c r="AG232" s="108" t="n">
        <v>5299</v>
      </c>
      <c r="AH232" s="108" t="n">
        <v>5411</v>
      </c>
      <c r="AI232" s="108" t="n">
        <v>5468</v>
      </c>
      <c r="AJ232" s="108" t="n">
        <v>5550</v>
      </c>
      <c r="AK232" s="108" t="n">
        <v>5622</v>
      </c>
      <c r="AL232" s="108" t="n">
        <v>5699</v>
      </c>
      <c r="AM232" s="108" t="n">
        <v>5768</v>
      </c>
      <c r="AN232" s="108" t="n">
        <v>5753</v>
      </c>
      <c r="AO232" s="108" t="n">
        <v>5736</v>
      </c>
      <c r="AP232" s="108" t="n">
        <v>5693</v>
      </c>
      <c r="AQ232" s="108" t="n">
        <v>5669</v>
      </c>
      <c r="AR232" s="108" t="n">
        <v>5614</v>
      </c>
      <c r="AS232" s="108" t="n">
        <v>5502</v>
      </c>
      <c r="AT232" s="108" t="n">
        <v>5379</v>
      </c>
      <c r="AU232" s="108" t="n">
        <v>5270</v>
      </c>
      <c r="AV232" s="108" t="n">
        <v>5124</v>
      </c>
      <c r="AW232" s="108" t="n">
        <v>4817</v>
      </c>
      <c r="AX232" s="108" t="n">
        <v>4439</v>
      </c>
      <c r="AY232" s="108" t="n">
        <v>4045</v>
      </c>
      <c r="AZ232" s="108" t="n">
        <v>3604</v>
      </c>
      <c r="BA232" s="108" t="n">
        <v>3145</v>
      </c>
      <c r="BB232" s="108" t="n">
        <v>2713</v>
      </c>
      <c r="BC232" s="108" t="n">
        <v>2303</v>
      </c>
      <c r="BD232" s="108" t="n">
        <v>1945</v>
      </c>
      <c r="BE232" s="108" t="n">
        <v>1679</v>
      </c>
      <c r="BF232" s="108" t="n">
        <v>1212</v>
      </c>
      <c r="BG232" s="108" t="n">
        <v>944</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5" t="s">
        <v>36</v>
      </c>
      <c r="B233" s="114" t="n">
        <v>2</v>
      </c>
      <c r="C233" s="114" t="n">
        <v>2045</v>
      </c>
      <c r="D233" s="108" t="n">
        <v>241727</v>
      </c>
      <c r="E233" s="108" t="n">
        <v>0</v>
      </c>
      <c r="F233" s="108" t="n">
        <v>0</v>
      </c>
      <c r="G233" s="108" t="n">
        <v>0</v>
      </c>
      <c r="H233" s="108" t="n">
        <v>37</v>
      </c>
      <c r="I233" s="108" t="n">
        <v>73</v>
      </c>
      <c r="J233" s="108" t="n">
        <v>2004</v>
      </c>
      <c r="K233" s="108" t="n">
        <v>3755</v>
      </c>
      <c r="L233" s="108" t="n">
        <v>5282</v>
      </c>
      <c r="M233" s="108" t="n">
        <v>6585</v>
      </c>
      <c r="N233" s="108" t="n">
        <v>7663</v>
      </c>
      <c r="O233" s="108" t="n">
        <v>7446</v>
      </c>
      <c r="P233" s="108" t="n">
        <v>7077</v>
      </c>
      <c r="Q233" s="108" t="n">
        <v>6680</v>
      </c>
      <c r="R233" s="108" t="n">
        <v>6329</v>
      </c>
      <c r="S233" s="108" t="n">
        <v>6058</v>
      </c>
      <c r="T233" s="108" t="n">
        <v>5553</v>
      </c>
      <c r="U233" s="108" t="n">
        <v>5233</v>
      </c>
      <c r="V233" s="108" t="n">
        <v>5047</v>
      </c>
      <c r="W233" s="108" t="n">
        <v>4965</v>
      </c>
      <c r="X233" s="108" t="n">
        <v>4957</v>
      </c>
      <c r="Y233" s="108" t="n">
        <v>4845</v>
      </c>
      <c r="Z233" s="108" t="n">
        <v>4819</v>
      </c>
      <c r="AA233" s="108" t="n">
        <v>4837</v>
      </c>
      <c r="AB233" s="108" t="n">
        <v>4884</v>
      </c>
      <c r="AC233" s="108" t="n">
        <v>4966</v>
      </c>
      <c r="AD233" s="108" t="n">
        <v>4968</v>
      </c>
      <c r="AE233" s="108" t="n">
        <v>5022</v>
      </c>
      <c r="AF233" s="108" t="n">
        <v>5105</v>
      </c>
      <c r="AG233" s="108" t="n">
        <v>5199</v>
      </c>
      <c r="AH233" s="108" t="n">
        <v>5306</v>
      </c>
      <c r="AI233" s="108" t="n">
        <v>5361</v>
      </c>
      <c r="AJ233" s="108" t="n">
        <v>5435</v>
      </c>
      <c r="AK233" s="108" t="n">
        <v>5520</v>
      </c>
      <c r="AL233" s="108" t="n">
        <v>5591</v>
      </c>
      <c r="AM233" s="108" t="n">
        <v>5676</v>
      </c>
      <c r="AN233" s="108" t="n">
        <v>5660</v>
      </c>
      <c r="AO233" s="108" t="n">
        <v>5639</v>
      </c>
      <c r="AP233" s="108" t="n">
        <v>5613</v>
      </c>
      <c r="AQ233" s="108" t="n">
        <v>5574</v>
      </c>
      <c r="AR233" s="108" t="n">
        <v>5527</v>
      </c>
      <c r="AS233" s="108" t="n">
        <v>5412</v>
      </c>
      <c r="AT233" s="108" t="n">
        <v>5296</v>
      </c>
      <c r="AU233" s="108" t="n">
        <v>5181</v>
      </c>
      <c r="AV233" s="108" t="n">
        <v>5038</v>
      </c>
      <c r="AW233" s="108" t="n">
        <v>4738</v>
      </c>
      <c r="AX233" s="108" t="n">
        <v>4382</v>
      </c>
      <c r="AY233" s="108" t="n">
        <v>3987</v>
      </c>
      <c r="AZ233" s="108" t="n">
        <v>3558</v>
      </c>
      <c r="BA233" s="108" t="n">
        <v>3106</v>
      </c>
      <c r="BB233" s="108" t="n">
        <v>2690</v>
      </c>
      <c r="BC233" s="108" t="n">
        <v>2281</v>
      </c>
      <c r="BD233" s="108" t="n">
        <v>1938</v>
      </c>
      <c r="BE233" s="108" t="n">
        <v>1667</v>
      </c>
      <c r="BF233" s="108" t="n">
        <v>1217</v>
      </c>
      <c r="BG233" s="108" t="n">
        <v>945</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5" t="s">
        <v>36</v>
      </c>
      <c r="B234" s="114" t="n">
        <v>2</v>
      </c>
      <c r="C234" s="114" t="n">
        <v>2046</v>
      </c>
      <c r="D234" s="108" t="n">
        <v>239063</v>
      </c>
      <c r="E234" s="108" t="n">
        <v>0</v>
      </c>
      <c r="F234" s="108" t="n">
        <v>0</v>
      </c>
      <c r="G234" s="108" t="n">
        <v>0</v>
      </c>
      <c r="H234" s="108" t="n">
        <v>37</v>
      </c>
      <c r="I234" s="108" t="n">
        <v>73</v>
      </c>
      <c r="J234" s="108" t="n">
        <v>1992</v>
      </c>
      <c r="K234" s="108" t="n">
        <v>3743</v>
      </c>
      <c r="L234" s="108" t="n">
        <v>5270</v>
      </c>
      <c r="M234" s="108" t="n">
        <v>6574</v>
      </c>
      <c r="N234" s="108" t="n">
        <v>7655</v>
      </c>
      <c r="O234" s="108" t="n">
        <v>7444</v>
      </c>
      <c r="P234" s="108" t="n">
        <v>7078</v>
      </c>
      <c r="Q234" s="108" t="n">
        <v>6681</v>
      </c>
      <c r="R234" s="108" t="n">
        <v>6327</v>
      </c>
      <c r="S234" s="108" t="n">
        <v>6046</v>
      </c>
      <c r="T234" s="108" t="n">
        <v>5535</v>
      </c>
      <c r="U234" s="108" t="n">
        <v>5201</v>
      </c>
      <c r="V234" s="108" t="n">
        <v>5014</v>
      </c>
      <c r="W234" s="108" t="n">
        <v>4916</v>
      </c>
      <c r="X234" s="108" t="n">
        <v>4900</v>
      </c>
      <c r="Y234" s="108" t="n">
        <v>4788</v>
      </c>
      <c r="Z234" s="108" t="n">
        <v>4748</v>
      </c>
      <c r="AA234" s="108" t="n">
        <v>4766</v>
      </c>
      <c r="AB234" s="108" t="n">
        <v>4816</v>
      </c>
      <c r="AC234" s="108" t="n">
        <v>4898</v>
      </c>
      <c r="AD234" s="108" t="n">
        <v>4907</v>
      </c>
      <c r="AE234" s="108" t="n">
        <v>4941</v>
      </c>
      <c r="AF234" s="108" t="n">
        <v>5010</v>
      </c>
      <c r="AG234" s="108" t="n">
        <v>5111</v>
      </c>
      <c r="AH234" s="108" t="n">
        <v>5201</v>
      </c>
      <c r="AI234" s="108" t="n">
        <v>5271</v>
      </c>
      <c r="AJ234" s="108" t="n">
        <v>5344</v>
      </c>
      <c r="AK234" s="108" t="n">
        <v>5408</v>
      </c>
      <c r="AL234" s="108" t="n">
        <v>5493</v>
      </c>
      <c r="AM234" s="108" t="n">
        <v>5567</v>
      </c>
      <c r="AN234" s="108" t="n">
        <v>5565</v>
      </c>
      <c r="AO234" s="108" t="n">
        <v>5544</v>
      </c>
      <c r="AP234" s="108" t="n">
        <v>5524</v>
      </c>
      <c r="AQ234" s="108" t="n">
        <v>5493</v>
      </c>
      <c r="AR234" s="108" t="n">
        <v>5440</v>
      </c>
      <c r="AS234" s="108" t="n">
        <v>5337</v>
      </c>
      <c r="AT234" s="108" t="n">
        <v>5215</v>
      </c>
      <c r="AU234" s="108" t="n">
        <v>5088</v>
      </c>
      <c r="AV234" s="108" t="n">
        <v>4956</v>
      </c>
      <c r="AW234" s="108" t="n">
        <v>4658</v>
      </c>
      <c r="AX234" s="108" t="n">
        <v>4304</v>
      </c>
      <c r="AY234" s="108" t="n">
        <v>3933</v>
      </c>
      <c r="AZ234" s="108" t="n">
        <v>3514</v>
      </c>
      <c r="BA234" s="108" t="n">
        <v>3079</v>
      </c>
      <c r="BB234" s="108" t="n">
        <v>2667</v>
      </c>
      <c r="BC234" s="108" t="n">
        <v>2257</v>
      </c>
      <c r="BD234" s="108" t="n">
        <v>1921</v>
      </c>
      <c r="BE234" s="108" t="n">
        <v>1661</v>
      </c>
      <c r="BF234" s="108" t="n">
        <v>1209</v>
      </c>
      <c r="BG234" s="108" t="n">
        <v>943</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5" t="s">
        <v>36</v>
      </c>
      <c r="B235" s="114" t="n">
        <v>2</v>
      </c>
      <c r="C235" s="114" t="n">
        <v>2047</v>
      </c>
      <c r="D235" s="108" t="n">
        <v>236409</v>
      </c>
      <c r="E235" s="108" t="n">
        <v>0</v>
      </c>
      <c r="F235" s="108" t="n">
        <v>0</v>
      </c>
      <c r="G235" s="108" t="n">
        <v>0</v>
      </c>
      <c r="H235" s="108" t="n">
        <v>37</v>
      </c>
      <c r="I235" s="108" t="n">
        <v>72</v>
      </c>
      <c r="J235" s="108" t="n">
        <v>1976</v>
      </c>
      <c r="K235" s="108" t="n">
        <v>3716</v>
      </c>
      <c r="L235" s="108" t="n">
        <v>5242</v>
      </c>
      <c r="M235" s="108" t="n">
        <v>6545</v>
      </c>
      <c r="N235" s="108" t="n">
        <v>7628</v>
      </c>
      <c r="O235" s="108" t="n">
        <v>7427</v>
      </c>
      <c r="P235" s="108" t="n">
        <v>7070</v>
      </c>
      <c r="Q235" s="108" t="n">
        <v>6676</v>
      </c>
      <c r="R235" s="108" t="n">
        <v>6320</v>
      </c>
      <c r="S235" s="108" t="n">
        <v>6039</v>
      </c>
      <c r="T235" s="108" t="n">
        <v>5525</v>
      </c>
      <c r="U235" s="108" t="n">
        <v>5185</v>
      </c>
      <c r="V235" s="108" t="n">
        <v>4987</v>
      </c>
      <c r="W235" s="108" t="n">
        <v>4879</v>
      </c>
      <c r="X235" s="108" t="n">
        <v>4842</v>
      </c>
      <c r="Y235" s="108" t="n">
        <v>4727</v>
      </c>
      <c r="Z235" s="108" t="n">
        <v>4694</v>
      </c>
      <c r="AA235" s="108" t="n">
        <v>4705</v>
      </c>
      <c r="AB235" s="108" t="n">
        <v>4754</v>
      </c>
      <c r="AC235" s="108" t="n">
        <v>4833</v>
      </c>
      <c r="AD235" s="108" t="n">
        <v>4847</v>
      </c>
      <c r="AE235" s="108" t="n">
        <v>4881</v>
      </c>
      <c r="AF235" s="108" t="n">
        <v>4933</v>
      </c>
      <c r="AG235" s="108" t="n">
        <v>5020</v>
      </c>
      <c r="AH235" s="108" t="n">
        <v>5112</v>
      </c>
      <c r="AI235" s="108" t="n">
        <v>5177</v>
      </c>
      <c r="AJ235" s="108" t="n">
        <v>5239</v>
      </c>
      <c r="AK235" s="108" t="n">
        <v>5316</v>
      </c>
      <c r="AL235" s="108" t="n">
        <v>5384</v>
      </c>
      <c r="AM235" s="108" t="n">
        <v>5472</v>
      </c>
      <c r="AN235" s="108" t="n">
        <v>5469</v>
      </c>
      <c r="AO235" s="108" t="n">
        <v>5453</v>
      </c>
      <c r="AP235" s="108" t="n">
        <v>5435</v>
      </c>
      <c r="AQ235" s="108" t="n">
        <v>5406</v>
      </c>
      <c r="AR235" s="108" t="n">
        <v>5373</v>
      </c>
      <c r="AS235" s="108" t="n">
        <v>5250</v>
      </c>
      <c r="AT235" s="108" t="n">
        <v>5131</v>
      </c>
      <c r="AU235" s="108" t="n">
        <v>5008</v>
      </c>
      <c r="AV235" s="108" t="n">
        <v>4873</v>
      </c>
      <c r="AW235" s="108" t="n">
        <v>4574</v>
      </c>
      <c r="AX235" s="108" t="n">
        <v>4238</v>
      </c>
      <c r="AY235" s="108" t="n">
        <v>3872</v>
      </c>
      <c r="AZ235" s="108" t="n">
        <v>3464</v>
      </c>
      <c r="BA235" s="108" t="n">
        <v>3040</v>
      </c>
      <c r="BB235" s="108" t="n">
        <v>2629</v>
      </c>
      <c r="BC235" s="108" t="n">
        <v>2240</v>
      </c>
      <c r="BD235" s="108" t="n">
        <v>1907</v>
      </c>
      <c r="BE235" s="108" t="n">
        <v>1652</v>
      </c>
      <c r="BF235" s="108" t="n">
        <v>1212</v>
      </c>
      <c r="BG235" s="108" t="n">
        <v>923</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5" t="s">
        <v>36</v>
      </c>
      <c r="B236" s="114" t="n">
        <v>2</v>
      </c>
      <c r="C236" s="114" t="n">
        <v>2048</v>
      </c>
      <c r="D236" s="108" t="n">
        <v>233720</v>
      </c>
      <c r="E236" s="108" t="n">
        <v>0</v>
      </c>
      <c r="F236" s="108" t="n">
        <v>0</v>
      </c>
      <c r="G236" s="108" t="n">
        <v>0</v>
      </c>
      <c r="H236" s="108" t="n">
        <v>36</v>
      </c>
      <c r="I236" s="108" t="n">
        <v>71</v>
      </c>
      <c r="J236" s="108" t="n">
        <v>1953</v>
      </c>
      <c r="K236" s="108" t="n">
        <v>3679</v>
      </c>
      <c r="L236" s="108" t="n">
        <v>5196</v>
      </c>
      <c r="M236" s="108" t="n">
        <v>6499</v>
      </c>
      <c r="N236" s="108" t="n">
        <v>7583</v>
      </c>
      <c r="O236" s="108" t="n">
        <v>7393</v>
      </c>
      <c r="P236" s="108" t="n">
        <v>7046</v>
      </c>
      <c r="Q236" s="108" t="n">
        <v>6657</v>
      </c>
      <c r="R236" s="108" t="n">
        <v>6305</v>
      </c>
      <c r="S236" s="108" t="n">
        <v>6026</v>
      </c>
      <c r="T236" s="108" t="n">
        <v>5509</v>
      </c>
      <c r="U236" s="108" t="n">
        <v>5172</v>
      </c>
      <c r="V236" s="108" t="n">
        <v>4960</v>
      </c>
      <c r="W236" s="108" t="n">
        <v>4849</v>
      </c>
      <c r="X236" s="108" t="n">
        <v>4806</v>
      </c>
      <c r="Y236" s="108" t="n">
        <v>4682</v>
      </c>
      <c r="Z236" s="108" t="n">
        <v>4636</v>
      </c>
      <c r="AA236" s="108" t="n">
        <v>4645</v>
      </c>
      <c r="AB236" s="108" t="n">
        <v>4688</v>
      </c>
      <c r="AC236" s="108" t="n">
        <v>4772</v>
      </c>
      <c r="AD236" s="108" t="n">
        <v>4780</v>
      </c>
      <c r="AE236" s="108" t="n">
        <v>4819</v>
      </c>
      <c r="AF236" s="108" t="n">
        <v>4874</v>
      </c>
      <c r="AG236" s="108" t="n">
        <v>4942</v>
      </c>
      <c r="AH236" s="108" t="n">
        <v>5035</v>
      </c>
      <c r="AI236" s="108" t="n">
        <v>5086</v>
      </c>
      <c r="AJ236" s="108" t="n">
        <v>5148</v>
      </c>
      <c r="AK236" s="108" t="n">
        <v>5220</v>
      </c>
      <c r="AL236" s="108" t="n">
        <v>5288</v>
      </c>
      <c r="AM236" s="108" t="n">
        <v>5369</v>
      </c>
      <c r="AN236" s="108" t="n">
        <v>5369</v>
      </c>
      <c r="AO236" s="108" t="n">
        <v>5360</v>
      </c>
      <c r="AP236" s="108" t="n">
        <v>5347</v>
      </c>
      <c r="AQ236" s="108" t="n">
        <v>5321</v>
      </c>
      <c r="AR236" s="108" t="n">
        <v>5288</v>
      </c>
      <c r="AS236" s="108" t="n">
        <v>5174</v>
      </c>
      <c r="AT236" s="108" t="n">
        <v>5055</v>
      </c>
      <c r="AU236" s="108" t="n">
        <v>4942</v>
      </c>
      <c r="AV236" s="108" t="n">
        <v>4795</v>
      </c>
      <c r="AW236" s="108" t="n">
        <v>4499</v>
      </c>
      <c r="AX236" s="108" t="n">
        <v>4159</v>
      </c>
      <c r="AY236" s="108" t="n">
        <v>3799</v>
      </c>
      <c r="AZ236" s="108" t="n">
        <v>3413</v>
      </c>
      <c r="BA236" s="108" t="n">
        <v>3005</v>
      </c>
      <c r="BB236" s="108" t="n">
        <v>2591</v>
      </c>
      <c r="BC236" s="108" t="n">
        <v>2207</v>
      </c>
      <c r="BD236" s="108" t="n">
        <v>1884</v>
      </c>
      <c r="BE236" s="108" t="n">
        <v>1639</v>
      </c>
      <c r="BF236" s="108" t="n">
        <v>1210</v>
      </c>
      <c r="BG236" s="108" t="n">
        <v>939</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5" t="s">
        <v>36</v>
      </c>
      <c r="B237" s="114" t="n">
        <v>2</v>
      </c>
      <c r="C237" s="114" t="n">
        <v>2049</v>
      </c>
      <c r="D237" s="108" t="n">
        <v>230978</v>
      </c>
      <c r="E237" s="108" t="n">
        <v>0</v>
      </c>
      <c r="F237" s="108" t="n">
        <v>0</v>
      </c>
      <c r="G237" s="108" t="n">
        <v>0</v>
      </c>
      <c r="H237" s="108" t="n">
        <v>36</v>
      </c>
      <c r="I237" s="108" t="n">
        <v>70</v>
      </c>
      <c r="J237" s="108" t="n">
        <v>1928</v>
      </c>
      <c r="K237" s="108" t="n">
        <v>3633</v>
      </c>
      <c r="L237" s="108" t="n">
        <v>5139</v>
      </c>
      <c r="M237" s="108" t="n">
        <v>6434</v>
      </c>
      <c r="N237" s="108" t="n">
        <v>7518</v>
      </c>
      <c r="O237" s="108" t="n">
        <v>7344</v>
      </c>
      <c r="P237" s="108" t="n">
        <v>7007</v>
      </c>
      <c r="Q237" s="108" t="n">
        <v>6630</v>
      </c>
      <c r="R237" s="108" t="n">
        <v>6281</v>
      </c>
      <c r="S237" s="108" t="n">
        <v>6003</v>
      </c>
      <c r="T237" s="108" t="n">
        <v>5490</v>
      </c>
      <c r="U237" s="108" t="n">
        <v>5152</v>
      </c>
      <c r="V237" s="108" t="n">
        <v>4941</v>
      </c>
      <c r="W237" s="108" t="n">
        <v>4822</v>
      </c>
      <c r="X237" s="108" t="n">
        <v>4769</v>
      </c>
      <c r="Y237" s="108" t="n">
        <v>4645</v>
      </c>
      <c r="Z237" s="108" t="n">
        <v>4583</v>
      </c>
      <c r="AA237" s="108" t="n">
        <v>4590</v>
      </c>
      <c r="AB237" s="108" t="n">
        <v>4634</v>
      </c>
      <c r="AC237" s="108" t="n">
        <v>4700</v>
      </c>
      <c r="AD237" s="108" t="n">
        <v>4718</v>
      </c>
      <c r="AE237" s="108" t="n">
        <v>4757</v>
      </c>
      <c r="AF237" s="108" t="n">
        <v>4814</v>
      </c>
      <c r="AG237" s="108" t="n">
        <v>4883</v>
      </c>
      <c r="AH237" s="108" t="n">
        <v>4954</v>
      </c>
      <c r="AI237" s="108" t="n">
        <v>5001</v>
      </c>
      <c r="AJ237" s="108" t="n">
        <v>5060</v>
      </c>
      <c r="AK237" s="108" t="n">
        <v>5125</v>
      </c>
      <c r="AL237" s="108" t="n">
        <v>5199</v>
      </c>
      <c r="AM237" s="108" t="n">
        <v>5277</v>
      </c>
      <c r="AN237" s="108" t="n">
        <v>5264</v>
      </c>
      <c r="AO237" s="108" t="n">
        <v>5268</v>
      </c>
      <c r="AP237" s="108" t="n">
        <v>5250</v>
      </c>
      <c r="AQ237" s="108" t="n">
        <v>5239</v>
      </c>
      <c r="AR237" s="108" t="n">
        <v>5213</v>
      </c>
      <c r="AS237" s="108" t="n">
        <v>5098</v>
      </c>
      <c r="AT237" s="108" t="n">
        <v>4983</v>
      </c>
      <c r="AU237" s="108" t="n">
        <v>4863</v>
      </c>
      <c r="AV237" s="108" t="n">
        <v>4729</v>
      </c>
      <c r="AW237" s="108" t="n">
        <v>4434</v>
      </c>
      <c r="AX237" s="108" t="n">
        <v>4094</v>
      </c>
      <c r="AY237" s="108" t="n">
        <v>3744</v>
      </c>
      <c r="AZ237" s="108" t="n">
        <v>3348</v>
      </c>
      <c r="BA237" s="108" t="n">
        <v>2949</v>
      </c>
      <c r="BB237" s="108" t="n">
        <v>2568</v>
      </c>
      <c r="BC237" s="108" t="n">
        <v>2183</v>
      </c>
      <c r="BD237" s="108" t="n">
        <v>1873</v>
      </c>
      <c r="BE237" s="108" t="n">
        <v>1626</v>
      </c>
      <c r="BF237" s="108" t="n">
        <v>1190</v>
      </c>
      <c r="BG237" s="108" t="n">
        <v>925</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5" t="s">
        <v>36</v>
      </c>
      <c r="B238" s="114" t="n">
        <v>2</v>
      </c>
      <c r="C238" s="114" t="n">
        <v>2050</v>
      </c>
      <c r="D238" s="108" t="n">
        <v>228173</v>
      </c>
      <c r="E238" s="108" t="n">
        <v>0</v>
      </c>
      <c r="F238" s="108" t="n">
        <v>0</v>
      </c>
      <c r="G238" s="108" t="n">
        <v>0</v>
      </c>
      <c r="H238" s="108" t="n">
        <v>36</v>
      </c>
      <c r="I238" s="108" t="n">
        <v>69</v>
      </c>
      <c r="J238" s="108" t="n">
        <v>1904</v>
      </c>
      <c r="K238" s="108" t="n">
        <v>3588</v>
      </c>
      <c r="L238" s="108" t="n">
        <v>5075</v>
      </c>
      <c r="M238" s="108" t="n">
        <v>6360</v>
      </c>
      <c r="N238" s="108" t="n">
        <v>7433</v>
      </c>
      <c r="O238" s="108" t="n">
        <v>7277</v>
      </c>
      <c r="P238" s="108" t="n">
        <v>6952</v>
      </c>
      <c r="Q238" s="108" t="n">
        <v>6589</v>
      </c>
      <c r="R238" s="108" t="n">
        <v>6249</v>
      </c>
      <c r="S238" s="108" t="n">
        <v>5972</v>
      </c>
      <c r="T238" s="108" t="n">
        <v>5467</v>
      </c>
      <c r="U238" s="108" t="n">
        <v>5128</v>
      </c>
      <c r="V238" s="108" t="n">
        <v>4919</v>
      </c>
      <c r="W238" s="108" t="n">
        <v>4794</v>
      </c>
      <c r="X238" s="108" t="n">
        <v>4745</v>
      </c>
      <c r="Y238" s="108" t="n">
        <v>4609</v>
      </c>
      <c r="Z238" s="108" t="n">
        <v>4543</v>
      </c>
      <c r="AA238" s="108" t="n">
        <v>4534</v>
      </c>
      <c r="AB238" s="108" t="n">
        <v>4575</v>
      </c>
      <c r="AC238" s="108" t="n">
        <v>4647</v>
      </c>
      <c r="AD238" s="108" t="n">
        <v>4654</v>
      </c>
      <c r="AE238" s="108" t="n">
        <v>4697</v>
      </c>
      <c r="AF238" s="108" t="n">
        <v>4750</v>
      </c>
      <c r="AG238" s="108" t="n">
        <v>4820</v>
      </c>
      <c r="AH238" s="108" t="n">
        <v>4896</v>
      </c>
      <c r="AI238" s="108" t="n">
        <v>4924</v>
      </c>
      <c r="AJ238" s="108" t="n">
        <v>4979</v>
      </c>
      <c r="AK238" s="108" t="n">
        <v>5039</v>
      </c>
      <c r="AL238" s="108" t="n">
        <v>5109</v>
      </c>
      <c r="AM238" s="108" t="n">
        <v>5184</v>
      </c>
      <c r="AN238" s="108" t="n">
        <v>5172</v>
      </c>
      <c r="AO238" s="108" t="n">
        <v>5170</v>
      </c>
      <c r="AP238" s="108" t="n">
        <v>5157</v>
      </c>
      <c r="AQ238" s="108" t="n">
        <v>5147</v>
      </c>
      <c r="AR238" s="108" t="n">
        <v>5127</v>
      </c>
      <c r="AS238" s="108" t="n">
        <v>5019</v>
      </c>
      <c r="AT238" s="108" t="n">
        <v>4915</v>
      </c>
      <c r="AU238" s="108" t="n">
        <v>4793</v>
      </c>
      <c r="AV238" s="108" t="n">
        <v>4657</v>
      </c>
      <c r="AW238" s="108" t="n">
        <v>4365</v>
      </c>
      <c r="AX238" s="108" t="n">
        <v>4034</v>
      </c>
      <c r="AY238" s="108" t="n">
        <v>3674</v>
      </c>
      <c r="AZ238" s="108" t="n">
        <v>3296</v>
      </c>
      <c r="BA238" s="108" t="n">
        <v>2903</v>
      </c>
      <c r="BB238" s="108" t="n">
        <v>2521</v>
      </c>
      <c r="BC238" s="108" t="n">
        <v>2152</v>
      </c>
      <c r="BD238" s="108" t="n">
        <v>1847</v>
      </c>
      <c r="BE238" s="108" t="n">
        <v>1604</v>
      </c>
      <c r="BF238" s="108" t="n">
        <v>1185</v>
      </c>
      <c r="BG238" s="108" t="n">
        <v>918</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5" t="s">
        <v>36</v>
      </c>
      <c r="B239" s="114" t="n">
        <v>2</v>
      </c>
      <c r="C239" s="114" t="n">
        <v>2051</v>
      </c>
      <c r="D239" s="108" t="n">
        <v>225306</v>
      </c>
      <c r="E239" s="108" t="n">
        <v>0</v>
      </c>
      <c r="F239" s="108" t="n">
        <v>0</v>
      </c>
      <c r="G239" s="108" t="n">
        <v>0</v>
      </c>
      <c r="H239" s="108" t="n">
        <v>35</v>
      </c>
      <c r="I239" s="108" t="n">
        <v>69</v>
      </c>
      <c r="J239" s="108" t="n">
        <v>1876</v>
      </c>
      <c r="K239" s="108" t="n">
        <v>3537</v>
      </c>
      <c r="L239" s="108" t="n">
        <v>5007</v>
      </c>
      <c r="M239" s="108" t="n">
        <v>6277</v>
      </c>
      <c r="N239" s="108" t="n">
        <v>7345</v>
      </c>
      <c r="O239" s="108" t="n">
        <v>7193</v>
      </c>
      <c r="P239" s="108" t="n">
        <v>6883</v>
      </c>
      <c r="Q239" s="108" t="n">
        <v>6530</v>
      </c>
      <c r="R239" s="108" t="n">
        <v>6203</v>
      </c>
      <c r="S239" s="108" t="n">
        <v>5931</v>
      </c>
      <c r="T239" s="108" t="n">
        <v>5437</v>
      </c>
      <c r="U239" s="108" t="n">
        <v>5102</v>
      </c>
      <c r="V239" s="108" t="n">
        <v>4892</v>
      </c>
      <c r="W239" s="108" t="n">
        <v>4772</v>
      </c>
      <c r="X239" s="108" t="n">
        <v>4716</v>
      </c>
      <c r="Y239" s="108" t="n">
        <v>4574</v>
      </c>
      <c r="Z239" s="108" t="n">
        <v>4508</v>
      </c>
      <c r="AA239" s="108" t="n">
        <v>4499</v>
      </c>
      <c r="AB239" s="108" t="n">
        <v>4521</v>
      </c>
      <c r="AC239" s="108" t="n">
        <v>4590</v>
      </c>
      <c r="AD239" s="108" t="n">
        <v>4589</v>
      </c>
      <c r="AE239" s="108" t="n">
        <v>4627</v>
      </c>
      <c r="AF239" s="108" t="n">
        <v>4692</v>
      </c>
      <c r="AG239" s="108" t="n">
        <v>4761</v>
      </c>
      <c r="AH239" s="108" t="n">
        <v>4831</v>
      </c>
      <c r="AI239" s="108" t="n">
        <v>4870</v>
      </c>
      <c r="AJ239" s="108" t="n">
        <v>4902</v>
      </c>
      <c r="AK239" s="108" t="n">
        <v>4957</v>
      </c>
      <c r="AL239" s="108" t="n">
        <v>5026</v>
      </c>
      <c r="AM239" s="108" t="n">
        <v>5093</v>
      </c>
      <c r="AN239" s="108" t="n">
        <v>5089</v>
      </c>
      <c r="AO239" s="108" t="n">
        <v>5077</v>
      </c>
      <c r="AP239" s="108" t="n">
        <v>5059</v>
      </c>
      <c r="AQ239" s="108" t="n">
        <v>5057</v>
      </c>
      <c r="AR239" s="108" t="n">
        <v>5035</v>
      </c>
      <c r="AS239" s="108" t="n">
        <v>4941</v>
      </c>
      <c r="AT239" s="108" t="n">
        <v>4833</v>
      </c>
      <c r="AU239" s="108" t="n">
        <v>4730</v>
      </c>
      <c r="AV239" s="108" t="n">
        <v>4587</v>
      </c>
      <c r="AW239" s="108" t="n">
        <v>4302</v>
      </c>
      <c r="AX239" s="108" t="n">
        <v>3964</v>
      </c>
      <c r="AY239" s="108" t="n">
        <v>3622</v>
      </c>
      <c r="AZ239" s="108" t="n">
        <v>3246</v>
      </c>
      <c r="BA239" s="108" t="n">
        <v>2856</v>
      </c>
      <c r="BB239" s="108" t="n">
        <v>2479</v>
      </c>
      <c r="BC239" s="108" t="n">
        <v>2110</v>
      </c>
      <c r="BD239" s="108" t="n">
        <v>1823</v>
      </c>
      <c r="BE239" s="108" t="n">
        <v>1585</v>
      </c>
      <c r="BF239" s="108" t="n">
        <v>1165</v>
      </c>
      <c r="BG239" s="108" t="n">
        <v>901</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5" t="s">
        <v>36</v>
      </c>
      <c r="B240" s="114" t="n">
        <v>2</v>
      </c>
      <c r="C240" s="114" t="n">
        <v>2052</v>
      </c>
      <c r="D240" s="108" t="n">
        <v>222383</v>
      </c>
      <c r="E240" s="108" t="n">
        <v>0</v>
      </c>
      <c r="F240" s="108" t="n">
        <v>0</v>
      </c>
      <c r="G240" s="108" t="n">
        <v>0</v>
      </c>
      <c r="H240" s="108" t="n">
        <v>34</v>
      </c>
      <c r="I240" s="108" t="n">
        <v>68</v>
      </c>
      <c r="J240" s="108" t="n">
        <v>1847</v>
      </c>
      <c r="K240" s="108" t="n">
        <v>3484</v>
      </c>
      <c r="L240" s="108" t="n">
        <v>4934</v>
      </c>
      <c r="M240" s="108" t="n">
        <v>6188</v>
      </c>
      <c r="N240" s="108" t="n">
        <v>7243</v>
      </c>
      <c r="O240" s="108" t="n">
        <v>7102</v>
      </c>
      <c r="P240" s="108" t="n">
        <v>6801</v>
      </c>
      <c r="Q240" s="108" t="n">
        <v>6458</v>
      </c>
      <c r="R240" s="108" t="n">
        <v>6142</v>
      </c>
      <c r="S240" s="108" t="n">
        <v>5881</v>
      </c>
      <c r="T240" s="108" t="n">
        <v>5396</v>
      </c>
      <c r="U240" s="108" t="n">
        <v>5070</v>
      </c>
      <c r="V240" s="108" t="n">
        <v>4860</v>
      </c>
      <c r="W240" s="108" t="n">
        <v>4743</v>
      </c>
      <c r="X240" s="108" t="n">
        <v>4686</v>
      </c>
      <c r="Y240" s="108" t="n">
        <v>4545</v>
      </c>
      <c r="Z240" s="108" t="n">
        <v>4478</v>
      </c>
      <c r="AA240" s="108" t="n">
        <v>4458</v>
      </c>
      <c r="AB240" s="108" t="n">
        <v>4480</v>
      </c>
      <c r="AC240" s="108" t="n">
        <v>4533</v>
      </c>
      <c r="AD240" s="108" t="n">
        <v>4535</v>
      </c>
      <c r="AE240" s="108" t="n">
        <v>4569</v>
      </c>
      <c r="AF240" s="108" t="n">
        <v>4626</v>
      </c>
      <c r="AG240" s="108" t="n">
        <v>4700</v>
      </c>
      <c r="AH240" s="108" t="n">
        <v>4771</v>
      </c>
      <c r="AI240" s="108" t="n">
        <v>4803</v>
      </c>
      <c r="AJ240" s="108" t="n">
        <v>4839</v>
      </c>
      <c r="AK240" s="108" t="n">
        <v>4883</v>
      </c>
      <c r="AL240" s="108" t="n">
        <v>4943</v>
      </c>
      <c r="AM240" s="108" t="n">
        <v>5010</v>
      </c>
      <c r="AN240" s="108" t="n">
        <v>5007</v>
      </c>
      <c r="AO240" s="108" t="n">
        <v>4991</v>
      </c>
      <c r="AP240" s="108" t="n">
        <v>4975</v>
      </c>
      <c r="AQ240" s="108" t="n">
        <v>4962</v>
      </c>
      <c r="AR240" s="108" t="n">
        <v>4938</v>
      </c>
      <c r="AS240" s="108" t="n">
        <v>4848</v>
      </c>
      <c r="AT240" s="108" t="n">
        <v>4759</v>
      </c>
      <c r="AU240" s="108" t="n">
        <v>4656</v>
      </c>
      <c r="AV240" s="108" t="n">
        <v>4518</v>
      </c>
      <c r="AW240" s="108" t="n">
        <v>4235</v>
      </c>
      <c r="AX240" s="108" t="n">
        <v>3909</v>
      </c>
      <c r="AY240" s="108" t="n">
        <v>3562</v>
      </c>
      <c r="AZ240" s="108" t="n">
        <v>3195</v>
      </c>
      <c r="BA240" s="108" t="n">
        <v>2805</v>
      </c>
      <c r="BB240" s="108" t="n">
        <v>2431</v>
      </c>
      <c r="BC240" s="108" t="n">
        <v>2089</v>
      </c>
      <c r="BD240" s="108" t="n">
        <v>1786</v>
      </c>
      <c r="BE240" s="108" t="n">
        <v>1559</v>
      </c>
      <c r="BF240" s="108" t="n">
        <v>1148</v>
      </c>
      <c r="BG240" s="108" t="n">
        <v>90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5" t="s">
        <v>36</v>
      </c>
      <c r="B241" s="114" t="n">
        <v>2</v>
      </c>
      <c r="C241" s="114" t="n">
        <v>2053</v>
      </c>
      <c r="D241" s="108" t="n">
        <v>219423</v>
      </c>
      <c r="E241" s="108" t="n">
        <v>0</v>
      </c>
      <c r="F241" s="108" t="n">
        <v>0</v>
      </c>
      <c r="G241" s="108" t="n">
        <v>0</v>
      </c>
      <c r="H241" s="108" t="n">
        <v>34</v>
      </c>
      <c r="I241" s="108" t="n">
        <v>66</v>
      </c>
      <c r="J241" s="108" t="n">
        <v>1816</v>
      </c>
      <c r="K241" s="108" t="n">
        <v>3430</v>
      </c>
      <c r="L241" s="108" t="n">
        <v>4857</v>
      </c>
      <c r="M241" s="108" t="n">
        <v>6094</v>
      </c>
      <c r="N241" s="108" t="n">
        <v>7135</v>
      </c>
      <c r="O241" s="108" t="n">
        <v>6999</v>
      </c>
      <c r="P241" s="108" t="n">
        <v>6713</v>
      </c>
      <c r="Q241" s="108" t="n">
        <v>6383</v>
      </c>
      <c r="R241" s="108" t="n">
        <v>6071</v>
      </c>
      <c r="S241" s="108" t="n">
        <v>5818</v>
      </c>
      <c r="T241" s="108" t="n">
        <v>5348</v>
      </c>
      <c r="U241" s="108" t="n">
        <v>5022</v>
      </c>
      <c r="V241" s="108" t="n">
        <v>4826</v>
      </c>
      <c r="W241" s="108" t="n">
        <v>4708</v>
      </c>
      <c r="X241" s="108" t="n">
        <v>4647</v>
      </c>
      <c r="Y241" s="108" t="n">
        <v>4513</v>
      </c>
      <c r="Z241" s="108" t="n">
        <v>4442</v>
      </c>
      <c r="AA241" s="108" t="n">
        <v>4424</v>
      </c>
      <c r="AB241" s="108" t="n">
        <v>4437</v>
      </c>
      <c r="AC241" s="108" t="n">
        <v>4498</v>
      </c>
      <c r="AD241" s="108" t="n">
        <v>4483</v>
      </c>
      <c r="AE241" s="108" t="n">
        <v>4511</v>
      </c>
      <c r="AF241" s="108" t="n">
        <v>4565</v>
      </c>
      <c r="AG241" s="108" t="n">
        <v>4633</v>
      </c>
      <c r="AH241" s="108" t="n">
        <v>4702</v>
      </c>
      <c r="AI241" s="108" t="n">
        <v>4737</v>
      </c>
      <c r="AJ241" s="108" t="n">
        <v>4777</v>
      </c>
      <c r="AK241" s="108" t="n">
        <v>4824</v>
      </c>
      <c r="AL241" s="108" t="n">
        <v>4868</v>
      </c>
      <c r="AM241" s="108" t="n">
        <v>4928</v>
      </c>
      <c r="AN241" s="108" t="n">
        <v>4917</v>
      </c>
      <c r="AO241" s="108" t="n">
        <v>4904</v>
      </c>
      <c r="AP241" s="108" t="n">
        <v>4895</v>
      </c>
      <c r="AQ241" s="108" t="n">
        <v>4879</v>
      </c>
      <c r="AR241" s="108" t="n">
        <v>4853</v>
      </c>
      <c r="AS241" s="108" t="n">
        <v>4768</v>
      </c>
      <c r="AT241" s="108" t="n">
        <v>4671</v>
      </c>
      <c r="AU241" s="108" t="n">
        <v>4574</v>
      </c>
      <c r="AV241" s="108" t="n">
        <v>4446</v>
      </c>
      <c r="AW241" s="108" t="n">
        <v>4173</v>
      </c>
      <c r="AX241" s="108" t="n">
        <v>3857</v>
      </c>
      <c r="AY241" s="108" t="n">
        <v>3515</v>
      </c>
      <c r="AZ241" s="108" t="n">
        <v>3142</v>
      </c>
      <c r="BA241" s="108" t="n">
        <v>2763</v>
      </c>
      <c r="BB241" s="108" t="n">
        <v>2402</v>
      </c>
      <c r="BC241" s="108" t="n">
        <v>2047</v>
      </c>
      <c r="BD241" s="108" t="n">
        <v>1758</v>
      </c>
      <c r="BE241" s="108" t="n">
        <v>1534</v>
      </c>
      <c r="BF241" s="108" t="n">
        <v>1134</v>
      </c>
      <c r="BG241" s="108" t="n">
        <v>882</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5" t="s">
        <v>36</v>
      </c>
      <c r="B242" s="114" t="n">
        <v>2</v>
      </c>
      <c r="C242" s="114" t="n">
        <v>2054</v>
      </c>
      <c r="D242" s="108" t="n">
        <v>216436</v>
      </c>
      <c r="E242" s="108" t="n">
        <v>0</v>
      </c>
      <c r="F242" s="108" t="n">
        <v>0</v>
      </c>
      <c r="G242" s="108" t="n">
        <v>0</v>
      </c>
      <c r="H242" s="108" t="n">
        <v>33</v>
      </c>
      <c r="I242" s="108" t="n">
        <v>65</v>
      </c>
      <c r="J242" s="108" t="n">
        <v>1785</v>
      </c>
      <c r="K242" s="108" t="n">
        <v>3371</v>
      </c>
      <c r="L242" s="108" t="n">
        <v>4778</v>
      </c>
      <c r="M242" s="108" t="n">
        <v>5997</v>
      </c>
      <c r="N242" s="108" t="n">
        <v>7027</v>
      </c>
      <c r="O242" s="108" t="n">
        <v>6896</v>
      </c>
      <c r="P242" s="108" t="n">
        <v>6616</v>
      </c>
      <c r="Q242" s="108" t="n">
        <v>6295</v>
      </c>
      <c r="R242" s="108" t="n">
        <v>5992</v>
      </c>
      <c r="S242" s="108" t="n">
        <v>5750</v>
      </c>
      <c r="T242" s="108" t="n">
        <v>5285</v>
      </c>
      <c r="U242" s="108" t="n">
        <v>4973</v>
      </c>
      <c r="V242" s="108" t="n">
        <v>4781</v>
      </c>
      <c r="W242" s="108" t="n">
        <v>4668</v>
      </c>
      <c r="X242" s="108" t="n">
        <v>4614</v>
      </c>
      <c r="Y242" s="108" t="n">
        <v>4480</v>
      </c>
      <c r="Z242" s="108" t="n">
        <v>4407</v>
      </c>
      <c r="AA242" s="108" t="n">
        <v>4384</v>
      </c>
      <c r="AB242" s="108" t="n">
        <v>4400</v>
      </c>
      <c r="AC242" s="108" t="n">
        <v>4448</v>
      </c>
      <c r="AD242" s="108" t="n">
        <v>4442</v>
      </c>
      <c r="AE242" s="108" t="n">
        <v>4456</v>
      </c>
      <c r="AF242" s="108" t="n">
        <v>4506</v>
      </c>
      <c r="AG242" s="108" t="n">
        <v>4567</v>
      </c>
      <c r="AH242" s="108" t="n">
        <v>4632</v>
      </c>
      <c r="AI242" s="108" t="n">
        <v>4674</v>
      </c>
      <c r="AJ242" s="108" t="n">
        <v>4719</v>
      </c>
      <c r="AK242" s="108" t="n">
        <v>4758</v>
      </c>
      <c r="AL242" s="108" t="n">
        <v>4806</v>
      </c>
      <c r="AM242" s="108" t="n">
        <v>4845</v>
      </c>
      <c r="AN242" s="108" t="n">
        <v>4837</v>
      </c>
      <c r="AO242" s="108" t="n">
        <v>4828</v>
      </c>
      <c r="AP242" s="108" t="n">
        <v>4809</v>
      </c>
      <c r="AQ242" s="108" t="n">
        <v>4797</v>
      </c>
      <c r="AR242" s="108" t="n">
        <v>4776</v>
      </c>
      <c r="AS242" s="108" t="n">
        <v>4684</v>
      </c>
      <c r="AT242" s="108" t="n">
        <v>4590</v>
      </c>
      <c r="AU242" s="108" t="n">
        <v>4490</v>
      </c>
      <c r="AV242" s="108" t="n">
        <v>4372</v>
      </c>
      <c r="AW242" s="108" t="n">
        <v>4106</v>
      </c>
      <c r="AX242" s="108" t="n">
        <v>3800</v>
      </c>
      <c r="AY242" s="108" t="n">
        <v>3464</v>
      </c>
      <c r="AZ242" s="108" t="n">
        <v>3100</v>
      </c>
      <c r="BA242" s="108" t="n">
        <v>2717</v>
      </c>
      <c r="BB242" s="108" t="n">
        <v>2365</v>
      </c>
      <c r="BC242" s="108" t="n">
        <v>2015</v>
      </c>
      <c r="BD242" s="108" t="n">
        <v>1733</v>
      </c>
      <c r="BE242" s="108" t="n">
        <v>1515</v>
      </c>
      <c r="BF242" s="108" t="n">
        <v>1114</v>
      </c>
      <c r="BG242" s="108" t="n">
        <v>874</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5" t="s">
        <v>36</v>
      </c>
      <c r="B243" s="114" t="n">
        <v>2</v>
      </c>
      <c r="C243" s="114" t="n">
        <v>2055</v>
      </c>
      <c r="D243" s="108" t="n">
        <v>213431</v>
      </c>
      <c r="E243" s="108" t="n">
        <v>0</v>
      </c>
      <c r="F243" s="108" t="n">
        <v>0</v>
      </c>
      <c r="G243" s="108" t="n">
        <v>0</v>
      </c>
      <c r="H243" s="108" t="n">
        <v>33</v>
      </c>
      <c r="I243" s="108" t="n">
        <v>64</v>
      </c>
      <c r="J243" s="108" t="n">
        <v>1759</v>
      </c>
      <c r="K243" s="108" t="n">
        <v>3317</v>
      </c>
      <c r="L243" s="108" t="n">
        <v>4701</v>
      </c>
      <c r="M243" s="108" t="n">
        <v>5901</v>
      </c>
      <c r="N243" s="108" t="n">
        <v>6913</v>
      </c>
      <c r="O243" s="108" t="n">
        <v>6789</v>
      </c>
      <c r="P243" s="108" t="n">
        <v>6516</v>
      </c>
      <c r="Q243" s="108" t="n">
        <v>6203</v>
      </c>
      <c r="R243" s="108" t="n">
        <v>5911</v>
      </c>
      <c r="S243" s="108" t="n">
        <v>5673</v>
      </c>
      <c r="T243" s="108" t="n">
        <v>5219</v>
      </c>
      <c r="U243" s="108" t="n">
        <v>4920</v>
      </c>
      <c r="V243" s="108" t="n">
        <v>4734</v>
      </c>
      <c r="W243" s="108" t="n">
        <v>4621</v>
      </c>
      <c r="X243" s="108" t="n">
        <v>4571</v>
      </c>
      <c r="Y243" s="108" t="n">
        <v>4438</v>
      </c>
      <c r="Z243" s="108" t="n">
        <v>4369</v>
      </c>
      <c r="AA243" s="108" t="n">
        <v>4344</v>
      </c>
      <c r="AB243" s="108" t="n">
        <v>4366</v>
      </c>
      <c r="AC243" s="108" t="n">
        <v>4406</v>
      </c>
      <c r="AD243" s="108" t="n">
        <v>4397</v>
      </c>
      <c r="AE243" s="108" t="n">
        <v>4411</v>
      </c>
      <c r="AF243" s="108" t="n">
        <v>4449</v>
      </c>
      <c r="AG243" s="108" t="n">
        <v>4507</v>
      </c>
      <c r="AH243" s="108" t="n">
        <v>4576</v>
      </c>
      <c r="AI243" s="108" t="n">
        <v>4609</v>
      </c>
      <c r="AJ243" s="108" t="n">
        <v>4648</v>
      </c>
      <c r="AK243" s="108" t="n">
        <v>4694</v>
      </c>
      <c r="AL243" s="108" t="n">
        <v>4735</v>
      </c>
      <c r="AM243" s="108" t="n">
        <v>4794</v>
      </c>
      <c r="AN243" s="108" t="n">
        <v>4763</v>
      </c>
      <c r="AO243" s="108" t="n">
        <v>4750</v>
      </c>
      <c r="AP243" s="108" t="n">
        <v>4729</v>
      </c>
      <c r="AQ243" s="108" t="n">
        <v>4709</v>
      </c>
      <c r="AR243" s="108" t="n">
        <v>4687</v>
      </c>
      <c r="AS243" s="108" t="n">
        <v>4597</v>
      </c>
      <c r="AT243" s="108" t="n">
        <v>4508</v>
      </c>
      <c r="AU243" s="108" t="n">
        <v>4418</v>
      </c>
      <c r="AV243" s="108" t="n">
        <v>4302</v>
      </c>
      <c r="AW243" s="108" t="n">
        <v>4045</v>
      </c>
      <c r="AX243" s="108" t="n">
        <v>3744</v>
      </c>
      <c r="AY243" s="108" t="n">
        <v>3411</v>
      </c>
      <c r="AZ243" s="108" t="n">
        <v>3049</v>
      </c>
      <c r="BA243" s="108" t="n">
        <v>2679</v>
      </c>
      <c r="BB243" s="108" t="n">
        <v>2323</v>
      </c>
      <c r="BC243" s="108" t="n">
        <v>1987</v>
      </c>
      <c r="BD243" s="108" t="n">
        <v>1705</v>
      </c>
      <c r="BE243" s="108" t="n">
        <v>1488</v>
      </c>
      <c r="BF243" s="108" t="n">
        <v>1096</v>
      </c>
      <c r="BG243" s="108" t="n">
        <v>853</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5" t="s">
        <v>36</v>
      </c>
      <c r="B244" s="114" t="n">
        <v>2</v>
      </c>
      <c r="C244" s="114" t="n">
        <v>2056</v>
      </c>
      <c r="D244" s="108" t="n">
        <v>210427</v>
      </c>
      <c r="E244" s="108" t="n">
        <v>0</v>
      </c>
      <c r="F244" s="108" t="n">
        <v>0</v>
      </c>
      <c r="G244" s="108" t="n">
        <v>0</v>
      </c>
      <c r="H244" s="108" t="n">
        <v>32</v>
      </c>
      <c r="I244" s="108" t="n">
        <v>64</v>
      </c>
      <c r="J244" s="108" t="n">
        <v>1730</v>
      </c>
      <c r="K244" s="108" t="n">
        <v>3264</v>
      </c>
      <c r="L244" s="108" t="n">
        <v>4624</v>
      </c>
      <c r="M244" s="108" t="n">
        <v>5805</v>
      </c>
      <c r="N244" s="108" t="n">
        <v>6801</v>
      </c>
      <c r="O244" s="108" t="n">
        <v>6680</v>
      </c>
      <c r="P244" s="108" t="n">
        <v>6414</v>
      </c>
      <c r="Q244" s="108" t="n">
        <v>6108</v>
      </c>
      <c r="R244" s="108" t="n">
        <v>5823</v>
      </c>
      <c r="S244" s="108" t="n">
        <v>5592</v>
      </c>
      <c r="T244" s="108" t="n">
        <v>5152</v>
      </c>
      <c r="U244" s="108" t="n">
        <v>4857</v>
      </c>
      <c r="V244" s="108" t="n">
        <v>4677</v>
      </c>
      <c r="W244" s="108" t="n">
        <v>4573</v>
      </c>
      <c r="X244" s="108" t="n">
        <v>4524</v>
      </c>
      <c r="Y244" s="108" t="n">
        <v>4398</v>
      </c>
      <c r="Z244" s="108" t="n">
        <v>4329</v>
      </c>
      <c r="AA244" s="108" t="n">
        <v>4312</v>
      </c>
      <c r="AB244" s="108" t="n">
        <v>4321</v>
      </c>
      <c r="AC244" s="108" t="n">
        <v>4362</v>
      </c>
      <c r="AD244" s="108" t="n">
        <v>4353</v>
      </c>
      <c r="AE244" s="108" t="n">
        <v>4365</v>
      </c>
      <c r="AF244" s="108" t="n">
        <v>4401</v>
      </c>
      <c r="AG244" s="108" t="n">
        <v>4455</v>
      </c>
      <c r="AH244" s="108" t="n">
        <v>4513</v>
      </c>
      <c r="AI244" s="108" t="n">
        <v>4543</v>
      </c>
      <c r="AJ244" s="108" t="n">
        <v>4580</v>
      </c>
      <c r="AK244" s="108" t="n">
        <v>4625</v>
      </c>
      <c r="AL244" s="108" t="n">
        <v>4675</v>
      </c>
      <c r="AM244" s="108" t="n">
        <v>4728</v>
      </c>
      <c r="AN244" s="108" t="n">
        <v>4709</v>
      </c>
      <c r="AO244" s="108" t="n">
        <v>4671</v>
      </c>
      <c r="AP244" s="108" t="n">
        <v>4651</v>
      </c>
      <c r="AQ244" s="108" t="n">
        <v>4637</v>
      </c>
      <c r="AR244" s="108" t="n">
        <v>4616</v>
      </c>
      <c r="AS244" s="108" t="n">
        <v>4516</v>
      </c>
      <c r="AT244" s="108" t="n">
        <v>4434</v>
      </c>
      <c r="AU244" s="108" t="n">
        <v>4337</v>
      </c>
      <c r="AV244" s="108" t="n">
        <v>4222</v>
      </c>
      <c r="AW244" s="108" t="n">
        <v>3973</v>
      </c>
      <c r="AX244" s="108" t="n">
        <v>3672</v>
      </c>
      <c r="AY244" s="108" t="n">
        <v>3353</v>
      </c>
      <c r="AZ244" s="108" t="n">
        <v>3013</v>
      </c>
      <c r="BA244" s="108" t="n">
        <v>2648</v>
      </c>
      <c r="BB244" s="108" t="n">
        <v>2287</v>
      </c>
      <c r="BC244" s="108" t="n">
        <v>1953</v>
      </c>
      <c r="BD244" s="108" t="n">
        <v>1679</v>
      </c>
      <c r="BE244" s="108" t="n">
        <v>1466</v>
      </c>
      <c r="BF244" s="108" t="n">
        <v>1074</v>
      </c>
      <c r="BG244" s="108" t="n">
        <v>836</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5" t="s">
        <v>36</v>
      </c>
      <c r="B245" s="114" t="n">
        <v>2</v>
      </c>
      <c r="C245" s="114" t="n">
        <v>2057</v>
      </c>
      <c r="D245" s="108" t="n">
        <v>207420</v>
      </c>
      <c r="E245" s="108" t="n">
        <v>0</v>
      </c>
      <c r="F245" s="108" t="n">
        <v>0</v>
      </c>
      <c r="G245" s="108" t="n">
        <v>0</v>
      </c>
      <c r="H245" s="108" t="n">
        <v>32</v>
      </c>
      <c r="I245" s="108" t="n">
        <v>62</v>
      </c>
      <c r="J245" s="108" t="n">
        <v>1702</v>
      </c>
      <c r="K245" s="108" t="n">
        <v>3212</v>
      </c>
      <c r="L245" s="108" t="n">
        <v>4551</v>
      </c>
      <c r="M245" s="108" t="n">
        <v>5710</v>
      </c>
      <c r="N245" s="108" t="n">
        <v>6691</v>
      </c>
      <c r="O245" s="108" t="n">
        <v>6572</v>
      </c>
      <c r="P245" s="108" t="n">
        <v>6314</v>
      </c>
      <c r="Q245" s="108" t="n">
        <v>6013</v>
      </c>
      <c r="R245" s="108" t="n">
        <v>5733</v>
      </c>
      <c r="S245" s="108" t="n">
        <v>5511</v>
      </c>
      <c r="T245" s="108" t="n">
        <v>5076</v>
      </c>
      <c r="U245" s="108" t="n">
        <v>4789</v>
      </c>
      <c r="V245" s="108" t="n">
        <v>4615</v>
      </c>
      <c r="W245" s="108" t="n">
        <v>4516</v>
      </c>
      <c r="X245" s="108" t="n">
        <v>4472</v>
      </c>
      <c r="Y245" s="108" t="n">
        <v>4347</v>
      </c>
      <c r="Z245" s="108" t="n">
        <v>4283</v>
      </c>
      <c r="AA245" s="108" t="n">
        <v>4263</v>
      </c>
      <c r="AB245" s="108" t="n">
        <v>4280</v>
      </c>
      <c r="AC245" s="108" t="n">
        <v>4324</v>
      </c>
      <c r="AD245" s="108" t="n">
        <v>4315</v>
      </c>
      <c r="AE245" s="108" t="n">
        <v>4319</v>
      </c>
      <c r="AF245" s="108" t="n">
        <v>4353</v>
      </c>
      <c r="AG245" s="108" t="n">
        <v>4405</v>
      </c>
      <c r="AH245" s="108" t="n">
        <v>4459</v>
      </c>
      <c r="AI245" s="108" t="n">
        <v>4482</v>
      </c>
      <c r="AJ245" s="108" t="n">
        <v>4525</v>
      </c>
      <c r="AK245" s="108" t="n">
        <v>4558</v>
      </c>
      <c r="AL245" s="108" t="n">
        <v>4608</v>
      </c>
      <c r="AM245" s="108" t="n">
        <v>4661</v>
      </c>
      <c r="AN245" s="108" t="n">
        <v>4639</v>
      </c>
      <c r="AO245" s="108" t="n">
        <v>4618</v>
      </c>
      <c r="AP245" s="108" t="n">
        <v>4581</v>
      </c>
      <c r="AQ245" s="108" t="n">
        <v>4555</v>
      </c>
      <c r="AR245" s="108" t="n">
        <v>4534</v>
      </c>
      <c r="AS245" s="108" t="n">
        <v>4444</v>
      </c>
      <c r="AT245" s="108" t="n">
        <v>4354</v>
      </c>
      <c r="AU245" s="108" t="n">
        <v>4267</v>
      </c>
      <c r="AV245" s="108" t="n">
        <v>4147</v>
      </c>
      <c r="AW245" s="108" t="n">
        <v>3907</v>
      </c>
      <c r="AX245" s="108" t="n">
        <v>3608</v>
      </c>
      <c r="AY245" s="108" t="n">
        <v>3302</v>
      </c>
      <c r="AZ245" s="108" t="n">
        <v>2956</v>
      </c>
      <c r="BA245" s="108" t="n">
        <v>2595</v>
      </c>
      <c r="BB245" s="108" t="n">
        <v>2262</v>
      </c>
      <c r="BC245" s="108" t="n">
        <v>1921</v>
      </c>
      <c r="BD245" s="108" t="n">
        <v>1650</v>
      </c>
      <c r="BE245" s="108" t="n">
        <v>1442</v>
      </c>
      <c r="BF245" s="108" t="n">
        <v>1059</v>
      </c>
      <c r="BG245" s="108" t="n">
        <v>826</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5" t="s">
        <v>36</v>
      </c>
      <c r="B246" s="114" t="n">
        <v>2</v>
      </c>
      <c r="C246" s="114" t="n">
        <v>2058</v>
      </c>
      <c r="D246" s="108" t="n">
        <v>204416</v>
      </c>
      <c r="E246" s="108" t="n">
        <v>0</v>
      </c>
      <c r="F246" s="108" t="n">
        <v>0</v>
      </c>
      <c r="G246" s="108" t="n">
        <v>0</v>
      </c>
      <c r="H246" s="108" t="n">
        <v>31</v>
      </c>
      <c r="I246" s="108" t="n">
        <v>62</v>
      </c>
      <c r="J246" s="108" t="n">
        <v>1671</v>
      </c>
      <c r="K246" s="108" t="n">
        <v>3156</v>
      </c>
      <c r="L246" s="108" t="n">
        <v>4473</v>
      </c>
      <c r="M246" s="108" t="n">
        <v>5615</v>
      </c>
      <c r="N246" s="108" t="n">
        <v>6581</v>
      </c>
      <c r="O246" s="108" t="n">
        <v>6466</v>
      </c>
      <c r="P246" s="108" t="n">
        <v>6210</v>
      </c>
      <c r="Q246" s="108" t="n">
        <v>5915</v>
      </c>
      <c r="R246" s="108" t="n">
        <v>5640</v>
      </c>
      <c r="S246" s="108" t="n">
        <v>5423</v>
      </c>
      <c r="T246" s="108" t="n">
        <v>5001</v>
      </c>
      <c r="U246" s="108" t="n">
        <v>4720</v>
      </c>
      <c r="V246" s="108" t="n">
        <v>4553</v>
      </c>
      <c r="W246" s="108" t="n">
        <v>4454</v>
      </c>
      <c r="X246" s="108" t="n">
        <v>4412</v>
      </c>
      <c r="Y246" s="108" t="n">
        <v>4299</v>
      </c>
      <c r="Z246" s="108" t="n">
        <v>4237</v>
      </c>
      <c r="AA246" s="108" t="n">
        <v>4221</v>
      </c>
      <c r="AB246" s="108" t="n">
        <v>4238</v>
      </c>
      <c r="AC246" s="108" t="n">
        <v>4278</v>
      </c>
      <c r="AD246" s="108" t="n">
        <v>4267</v>
      </c>
      <c r="AE246" s="108" t="n">
        <v>4276</v>
      </c>
      <c r="AF246" s="108" t="n">
        <v>4311</v>
      </c>
      <c r="AG246" s="108" t="n">
        <v>4353</v>
      </c>
      <c r="AH246" s="108" t="n">
        <v>4407</v>
      </c>
      <c r="AI246" s="108" t="n">
        <v>4425</v>
      </c>
      <c r="AJ246" s="108" t="n">
        <v>4455</v>
      </c>
      <c r="AK246" s="108" t="n">
        <v>4496</v>
      </c>
      <c r="AL246" s="108" t="n">
        <v>4541</v>
      </c>
      <c r="AM246" s="108" t="n">
        <v>4599</v>
      </c>
      <c r="AN246" s="108" t="n">
        <v>4577</v>
      </c>
      <c r="AO246" s="108" t="n">
        <v>4549</v>
      </c>
      <c r="AP246" s="108" t="n">
        <v>4516</v>
      </c>
      <c r="AQ246" s="108" t="n">
        <v>4489</v>
      </c>
      <c r="AR246" s="108" t="n">
        <v>4460</v>
      </c>
      <c r="AS246" s="108" t="n">
        <v>4375</v>
      </c>
      <c r="AT246" s="108" t="n">
        <v>4286</v>
      </c>
      <c r="AU246" s="108" t="n">
        <v>4189</v>
      </c>
      <c r="AV246" s="108" t="n">
        <v>4075</v>
      </c>
      <c r="AW246" s="108" t="n">
        <v>3835</v>
      </c>
      <c r="AX246" s="108" t="n">
        <v>3549</v>
      </c>
      <c r="AY246" s="108" t="n">
        <v>3243</v>
      </c>
      <c r="AZ246" s="108" t="n">
        <v>2910</v>
      </c>
      <c r="BA246" s="108" t="n">
        <v>2552</v>
      </c>
      <c r="BB246" s="108" t="n">
        <v>2226</v>
      </c>
      <c r="BC246" s="108" t="n">
        <v>1901</v>
      </c>
      <c r="BD246" s="108" t="n">
        <v>1625</v>
      </c>
      <c r="BE246" s="108" t="n">
        <v>1422</v>
      </c>
      <c r="BF246" s="108" t="n">
        <v>1050</v>
      </c>
      <c r="BG246" s="108" t="n">
        <v>801</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5" t="s">
        <v>36</v>
      </c>
      <c r="B247" s="114" t="n">
        <v>2</v>
      </c>
      <c r="C247" s="114" t="n">
        <v>2059</v>
      </c>
      <c r="D247" s="108" t="n">
        <v>201412</v>
      </c>
      <c r="E247" s="108" t="n">
        <v>0</v>
      </c>
      <c r="F247" s="108" t="n">
        <v>0</v>
      </c>
      <c r="G247" s="108" t="n">
        <v>0</v>
      </c>
      <c r="H247" s="108" t="n">
        <v>31</v>
      </c>
      <c r="I247" s="108" t="n">
        <v>60</v>
      </c>
      <c r="J247" s="108" t="n">
        <v>1642</v>
      </c>
      <c r="K247" s="108" t="n">
        <v>3100</v>
      </c>
      <c r="L247" s="108" t="n">
        <v>4396</v>
      </c>
      <c r="M247" s="108" t="n">
        <v>5520</v>
      </c>
      <c r="N247" s="108" t="n">
        <v>6470</v>
      </c>
      <c r="O247" s="108" t="n">
        <v>6354</v>
      </c>
      <c r="P247" s="108" t="n">
        <v>6105</v>
      </c>
      <c r="Q247" s="108" t="n">
        <v>5818</v>
      </c>
      <c r="R247" s="108" t="n">
        <v>5549</v>
      </c>
      <c r="S247" s="108" t="n">
        <v>5333</v>
      </c>
      <c r="T247" s="108" t="n">
        <v>4921</v>
      </c>
      <c r="U247" s="108" t="n">
        <v>4649</v>
      </c>
      <c r="V247" s="108" t="n">
        <v>4483</v>
      </c>
      <c r="W247" s="108" t="n">
        <v>4393</v>
      </c>
      <c r="X247" s="108" t="n">
        <v>4356</v>
      </c>
      <c r="Y247" s="108" t="n">
        <v>4240</v>
      </c>
      <c r="Z247" s="108" t="n">
        <v>4183</v>
      </c>
      <c r="AA247" s="108" t="n">
        <v>4173</v>
      </c>
      <c r="AB247" s="108" t="n">
        <v>4186</v>
      </c>
      <c r="AC247" s="108" t="n">
        <v>4232</v>
      </c>
      <c r="AD247" s="108" t="n">
        <v>4221</v>
      </c>
      <c r="AE247" s="108" t="n">
        <v>4233</v>
      </c>
      <c r="AF247" s="108" t="n">
        <v>4262</v>
      </c>
      <c r="AG247" s="108" t="n">
        <v>4308</v>
      </c>
      <c r="AH247" s="108" t="n">
        <v>4358</v>
      </c>
      <c r="AI247" s="108" t="n">
        <v>4372</v>
      </c>
      <c r="AJ247" s="108" t="n">
        <v>4404</v>
      </c>
      <c r="AK247" s="108" t="n">
        <v>4437</v>
      </c>
      <c r="AL247" s="108" t="n">
        <v>4477</v>
      </c>
      <c r="AM247" s="108" t="n">
        <v>4530</v>
      </c>
      <c r="AN247" s="108" t="n">
        <v>4506</v>
      </c>
      <c r="AO247" s="108" t="n">
        <v>4489</v>
      </c>
      <c r="AP247" s="108" t="n">
        <v>4454</v>
      </c>
      <c r="AQ247" s="108" t="n">
        <v>4428</v>
      </c>
      <c r="AR247" s="108" t="n">
        <v>4390</v>
      </c>
      <c r="AS247" s="108" t="n">
        <v>4298</v>
      </c>
      <c r="AT247" s="108" t="n">
        <v>4213</v>
      </c>
      <c r="AU247" s="108" t="n">
        <v>4120</v>
      </c>
      <c r="AV247" s="108" t="n">
        <v>4005</v>
      </c>
      <c r="AW247" s="108" t="n">
        <v>3770</v>
      </c>
      <c r="AX247" s="108" t="n">
        <v>3490</v>
      </c>
      <c r="AY247" s="108" t="n">
        <v>3189</v>
      </c>
      <c r="AZ247" s="108" t="n">
        <v>2864</v>
      </c>
      <c r="BA247" s="108" t="n">
        <v>2519</v>
      </c>
      <c r="BB247" s="108" t="n">
        <v>2192</v>
      </c>
      <c r="BC247" s="108" t="n">
        <v>1868</v>
      </c>
      <c r="BD247" s="108" t="n">
        <v>1604</v>
      </c>
      <c r="BE247" s="108" t="n">
        <v>1398</v>
      </c>
      <c r="BF247" s="108" t="n">
        <v>1020</v>
      </c>
      <c r="BG247" s="108" t="n">
        <v>799</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5" t="s">
        <v>36</v>
      </c>
      <c r="B248" s="114" t="n">
        <v>2</v>
      </c>
      <c r="C248" s="114" t="n">
        <v>2060</v>
      </c>
      <c r="D248" s="108" t="n">
        <v>198408</v>
      </c>
      <c r="E248" s="108" t="n">
        <v>0</v>
      </c>
      <c r="F248" s="108" t="n">
        <v>0</v>
      </c>
      <c r="G248" s="108" t="n">
        <v>0</v>
      </c>
      <c r="H248" s="108" t="n">
        <v>30</v>
      </c>
      <c r="I248" s="108" t="n">
        <v>60</v>
      </c>
      <c r="J248" s="108" t="n">
        <v>1614</v>
      </c>
      <c r="K248" s="108" t="n">
        <v>3047</v>
      </c>
      <c r="L248" s="108" t="n">
        <v>4319</v>
      </c>
      <c r="M248" s="108" t="n">
        <v>5423</v>
      </c>
      <c r="N248" s="108" t="n">
        <v>6357</v>
      </c>
      <c r="O248" s="108" t="n">
        <v>6249</v>
      </c>
      <c r="P248" s="108" t="n">
        <v>6005</v>
      </c>
      <c r="Q248" s="108" t="n">
        <v>5722</v>
      </c>
      <c r="R248" s="108" t="n">
        <v>5456</v>
      </c>
      <c r="S248" s="108" t="n">
        <v>5250</v>
      </c>
      <c r="T248" s="108" t="n">
        <v>4841</v>
      </c>
      <c r="U248" s="108" t="n">
        <v>4570</v>
      </c>
      <c r="V248" s="108" t="n">
        <v>4413</v>
      </c>
      <c r="W248" s="108" t="n">
        <v>4324</v>
      </c>
      <c r="X248" s="108" t="n">
        <v>4291</v>
      </c>
      <c r="Y248" s="108" t="n">
        <v>4183</v>
      </c>
      <c r="Z248" s="108" t="n">
        <v>4126</v>
      </c>
      <c r="AA248" s="108" t="n">
        <v>4122</v>
      </c>
      <c r="AB248" s="108" t="n">
        <v>4141</v>
      </c>
      <c r="AC248" s="108" t="n">
        <v>4182</v>
      </c>
      <c r="AD248" s="108" t="n">
        <v>4171</v>
      </c>
      <c r="AE248" s="108" t="n">
        <v>4192</v>
      </c>
      <c r="AF248" s="108" t="n">
        <v>4218</v>
      </c>
      <c r="AG248" s="108" t="n">
        <v>4259</v>
      </c>
      <c r="AH248" s="108" t="n">
        <v>4307</v>
      </c>
      <c r="AI248" s="108" t="n">
        <v>4317</v>
      </c>
      <c r="AJ248" s="108" t="n">
        <v>4352</v>
      </c>
      <c r="AK248" s="108" t="n">
        <v>4376</v>
      </c>
      <c r="AL248" s="108" t="n">
        <v>4415</v>
      </c>
      <c r="AM248" s="108" t="n">
        <v>4461</v>
      </c>
      <c r="AN248" s="108" t="n">
        <v>4440</v>
      </c>
      <c r="AO248" s="108" t="n">
        <v>4422</v>
      </c>
      <c r="AP248" s="108" t="n">
        <v>4395</v>
      </c>
      <c r="AQ248" s="108" t="n">
        <v>4371</v>
      </c>
      <c r="AR248" s="108" t="n">
        <v>4327</v>
      </c>
      <c r="AS248" s="108" t="n">
        <v>4238</v>
      </c>
      <c r="AT248" s="108" t="n">
        <v>4144</v>
      </c>
      <c r="AU248" s="108" t="n">
        <v>4050</v>
      </c>
      <c r="AV248" s="108" t="n">
        <v>3937</v>
      </c>
      <c r="AW248" s="108" t="n">
        <v>3701</v>
      </c>
      <c r="AX248" s="108" t="n">
        <v>3423</v>
      </c>
      <c r="AY248" s="108" t="n">
        <v>3131</v>
      </c>
      <c r="AZ248" s="108" t="n">
        <v>2813</v>
      </c>
      <c r="BA248" s="108" t="n">
        <v>2471</v>
      </c>
      <c r="BB248" s="108" t="n">
        <v>2149</v>
      </c>
      <c r="BC248" s="108" t="n">
        <v>1844</v>
      </c>
      <c r="BD248" s="108" t="n">
        <v>1581</v>
      </c>
      <c r="BE248" s="108" t="n">
        <v>1380</v>
      </c>
      <c r="BF248" s="108" t="n">
        <v>1016</v>
      </c>
      <c r="BG248" s="108" t="n">
        <v>782</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5" t="s">
        <v>36</v>
      </c>
      <c r="B249" s="114" t="n">
        <v>2</v>
      </c>
      <c r="C249" s="114" t="n">
        <v>2061</v>
      </c>
      <c r="D249" s="108" t="n">
        <v>195396</v>
      </c>
      <c r="E249" s="108" t="n">
        <v>0</v>
      </c>
      <c r="F249" s="108" t="n">
        <v>0</v>
      </c>
      <c r="G249" s="108" t="n">
        <v>0</v>
      </c>
      <c r="H249" s="108" t="n">
        <v>29</v>
      </c>
      <c r="I249" s="108" t="n">
        <v>58</v>
      </c>
      <c r="J249" s="108" t="n">
        <v>1584</v>
      </c>
      <c r="K249" s="108" t="n">
        <v>2992</v>
      </c>
      <c r="L249" s="108" t="n">
        <v>4241</v>
      </c>
      <c r="M249" s="108" t="n">
        <v>5326</v>
      </c>
      <c r="N249" s="108" t="n">
        <v>6246</v>
      </c>
      <c r="O249" s="108" t="n">
        <v>6140</v>
      </c>
      <c r="P249" s="108" t="n">
        <v>5901</v>
      </c>
      <c r="Q249" s="108" t="n">
        <v>5622</v>
      </c>
      <c r="R249" s="108" t="n">
        <v>5364</v>
      </c>
      <c r="S249" s="108" t="n">
        <v>5158</v>
      </c>
      <c r="T249" s="108" t="n">
        <v>4764</v>
      </c>
      <c r="U249" s="108" t="n">
        <v>4502</v>
      </c>
      <c r="V249" s="108" t="n">
        <v>4340</v>
      </c>
      <c r="W249" s="108" t="n">
        <v>4256</v>
      </c>
      <c r="X249" s="108" t="n">
        <v>4224</v>
      </c>
      <c r="Y249" s="108" t="n">
        <v>4121</v>
      </c>
      <c r="Z249" s="108" t="n">
        <v>4069</v>
      </c>
      <c r="AA249" s="108" t="n">
        <v>4063</v>
      </c>
      <c r="AB249" s="108" t="n">
        <v>4085</v>
      </c>
      <c r="AC249" s="108" t="n">
        <v>4131</v>
      </c>
      <c r="AD249" s="108" t="n">
        <v>4124</v>
      </c>
      <c r="AE249" s="108" t="n">
        <v>4138</v>
      </c>
      <c r="AF249" s="108" t="n">
        <v>4172</v>
      </c>
      <c r="AG249" s="108" t="n">
        <v>4213</v>
      </c>
      <c r="AH249" s="108" t="n">
        <v>4252</v>
      </c>
      <c r="AI249" s="108" t="n">
        <v>4269</v>
      </c>
      <c r="AJ249" s="108" t="n">
        <v>4296</v>
      </c>
      <c r="AK249" s="108" t="n">
        <v>4325</v>
      </c>
      <c r="AL249" s="108" t="n">
        <v>4361</v>
      </c>
      <c r="AM249" s="108" t="n">
        <v>4399</v>
      </c>
      <c r="AN249" s="108" t="n">
        <v>4378</v>
      </c>
      <c r="AO249" s="108" t="n">
        <v>4354</v>
      </c>
      <c r="AP249" s="108" t="n">
        <v>4330</v>
      </c>
      <c r="AQ249" s="108" t="n">
        <v>4304</v>
      </c>
      <c r="AR249" s="108" t="n">
        <v>4277</v>
      </c>
      <c r="AS249" s="108" t="n">
        <v>4175</v>
      </c>
      <c r="AT249" s="108" t="n">
        <v>4074</v>
      </c>
      <c r="AU249" s="108" t="n">
        <v>3982</v>
      </c>
      <c r="AV249" s="108" t="n">
        <v>3870</v>
      </c>
      <c r="AW249" s="108" t="n">
        <v>3640</v>
      </c>
      <c r="AX249" s="108" t="n">
        <v>3369</v>
      </c>
      <c r="AY249" s="108" t="n">
        <v>3079</v>
      </c>
      <c r="AZ249" s="108" t="n">
        <v>2762</v>
      </c>
      <c r="BA249" s="108" t="n">
        <v>2439</v>
      </c>
      <c r="BB249" s="108" t="n">
        <v>2114</v>
      </c>
      <c r="BC249" s="108" t="n">
        <v>1805</v>
      </c>
      <c r="BD249" s="108" t="n">
        <v>1561</v>
      </c>
      <c r="BE249" s="108" t="n">
        <v>1350</v>
      </c>
      <c r="BF249" s="108" t="n">
        <v>993</v>
      </c>
      <c r="BG249" s="108" t="n">
        <v>775</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5" t="s">
        <v>36</v>
      </c>
      <c r="B250" s="114" t="n">
        <v>2</v>
      </c>
      <c r="C250" s="114" t="n">
        <v>2062</v>
      </c>
      <c r="D250" s="108" t="n">
        <v>192386</v>
      </c>
      <c r="E250" s="108" t="n">
        <v>0</v>
      </c>
      <c r="F250" s="108" t="n">
        <v>0</v>
      </c>
      <c r="G250" s="108" t="n">
        <v>0</v>
      </c>
      <c r="H250" s="108" t="n">
        <v>29</v>
      </c>
      <c r="I250" s="108" t="n">
        <v>56</v>
      </c>
      <c r="J250" s="108" t="n">
        <v>1554</v>
      </c>
      <c r="K250" s="108" t="n">
        <v>2937</v>
      </c>
      <c r="L250" s="108" t="n">
        <v>4165</v>
      </c>
      <c r="M250" s="108" t="n">
        <v>5231</v>
      </c>
      <c r="N250" s="108" t="n">
        <v>6133</v>
      </c>
      <c r="O250" s="108" t="n">
        <v>6028</v>
      </c>
      <c r="P250" s="108" t="n">
        <v>5799</v>
      </c>
      <c r="Q250" s="108" t="n">
        <v>5526</v>
      </c>
      <c r="R250" s="108" t="n">
        <v>5271</v>
      </c>
      <c r="S250" s="108" t="n">
        <v>5070</v>
      </c>
      <c r="T250" s="108" t="n">
        <v>4680</v>
      </c>
      <c r="U250" s="108" t="n">
        <v>4424</v>
      </c>
      <c r="V250" s="108" t="n">
        <v>4270</v>
      </c>
      <c r="W250" s="108" t="n">
        <v>4185</v>
      </c>
      <c r="X250" s="108" t="n">
        <v>4160</v>
      </c>
      <c r="Y250" s="108" t="n">
        <v>4052</v>
      </c>
      <c r="Z250" s="108" t="n">
        <v>4009</v>
      </c>
      <c r="AA250" s="108" t="n">
        <v>4002</v>
      </c>
      <c r="AB250" s="108" t="n">
        <v>4029</v>
      </c>
      <c r="AC250" s="108" t="n">
        <v>4076</v>
      </c>
      <c r="AD250" s="108" t="n">
        <v>4073</v>
      </c>
      <c r="AE250" s="108" t="n">
        <v>4084</v>
      </c>
      <c r="AF250" s="108" t="n">
        <v>4119</v>
      </c>
      <c r="AG250" s="108" t="n">
        <v>4163</v>
      </c>
      <c r="AH250" s="108" t="n">
        <v>4207</v>
      </c>
      <c r="AI250" s="108" t="n">
        <v>4224</v>
      </c>
      <c r="AJ250" s="108" t="n">
        <v>4246</v>
      </c>
      <c r="AK250" s="108" t="n">
        <v>4267</v>
      </c>
      <c r="AL250" s="108" t="n">
        <v>4303</v>
      </c>
      <c r="AM250" s="108" t="n">
        <v>4334</v>
      </c>
      <c r="AN250" s="108" t="n">
        <v>4317</v>
      </c>
      <c r="AO250" s="108" t="n">
        <v>4293</v>
      </c>
      <c r="AP250" s="108" t="n">
        <v>4260</v>
      </c>
      <c r="AQ250" s="108" t="n">
        <v>4248</v>
      </c>
      <c r="AR250" s="108" t="n">
        <v>4215</v>
      </c>
      <c r="AS250" s="108" t="n">
        <v>4114</v>
      </c>
      <c r="AT250" s="108" t="n">
        <v>4023</v>
      </c>
      <c r="AU250" s="108" t="n">
        <v>3916</v>
      </c>
      <c r="AV250" s="108" t="n">
        <v>3810</v>
      </c>
      <c r="AW250" s="108" t="n">
        <v>3582</v>
      </c>
      <c r="AX250" s="108" t="n">
        <v>3317</v>
      </c>
      <c r="AY250" s="108" t="n">
        <v>3020</v>
      </c>
      <c r="AZ250" s="108" t="n">
        <v>2720</v>
      </c>
      <c r="BA250" s="108" t="n">
        <v>2389</v>
      </c>
      <c r="BB250" s="108" t="n">
        <v>2074</v>
      </c>
      <c r="BC250" s="108" t="n">
        <v>1773</v>
      </c>
      <c r="BD250" s="108" t="n">
        <v>1527</v>
      </c>
      <c r="BE250" s="108" t="n">
        <v>1337</v>
      </c>
      <c r="BF250" s="108" t="n">
        <v>984</v>
      </c>
      <c r="BG250" s="108" t="n">
        <v>761</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5" t="s">
        <v>36</v>
      </c>
      <c r="B251" s="114" t="n">
        <v>2</v>
      </c>
      <c r="C251" s="114" t="n">
        <v>2063</v>
      </c>
      <c r="D251" s="108" t="n">
        <v>189377</v>
      </c>
      <c r="E251" s="108" t="n">
        <v>0</v>
      </c>
      <c r="F251" s="108" t="n">
        <v>0</v>
      </c>
      <c r="G251" s="108" t="n">
        <v>0</v>
      </c>
      <c r="H251" s="108" t="n">
        <v>28</v>
      </c>
      <c r="I251" s="108" t="n">
        <v>56</v>
      </c>
      <c r="J251" s="108" t="n">
        <v>1524</v>
      </c>
      <c r="K251" s="108" t="n">
        <v>2882</v>
      </c>
      <c r="L251" s="108" t="n">
        <v>4087</v>
      </c>
      <c r="M251" s="108" t="n">
        <v>5135</v>
      </c>
      <c r="N251" s="108" t="n">
        <v>6020</v>
      </c>
      <c r="O251" s="108" t="n">
        <v>5920</v>
      </c>
      <c r="P251" s="108" t="n">
        <v>5694</v>
      </c>
      <c r="Q251" s="108" t="n">
        <v>5425</v>
      </c>
      <c r="R251" s="108" t="n">
        <v>5180</v>
      </c>
      <c r="S251" s="108" t="n">
        <v>4982</v>
      </c>
      <c r="T251" s="108" t="n">
        <v>4598</v>
      </c>
      <c r="U251" s="108" t="n">
        <v>4348</v>
      </c>
      <c r="V251" s="108" t="n">
        <v>4197</v>
      </c>
      <c r="W251" s="108" t="n">
        <v>4119</v>
      </c>
      <c r="X251" s="108" t="n">
        <v>4089</v>
      </c>
      <c r="Y251" s="108" t="n">
        <v>3988</v>
      </c>
      <c r="Z251" s="108" t="n">
        <v>3946</v>
      </c>
      <c r="AA251" s="108" t="n">
        <v>3941</v>
      </c>
      <c r="AB251" s="108" t="n">
        <v>3966</v>
      </c>
      <c r="AC251" s="108" t="n">
        <v>4017</v>
      </c>
      <c r="AD251" s="108" t="n">
        <v>4017</v>
      </c>
      <c r="AE251" s="108" t="n">
        <v>4030</v>
      </c>
      <c r="AF251" s="108" t="n">
        <v>4063</v>
      </c>
      <c r="AG251" s="108" t="n">
        <v>4109</v>
      </c>
      <c r="AH251" s="108" t="n">
        <v>4156</v>
      </c>
      <c r="AI251" s="108" t="n">
        <v>4178</v>
      </c>
      <c r="AJ251" s="108" t="n">
        <v>4190</v>
      </c>
      <c r="AK251" s="108" t="n">
        <v>4220</v>
      </c>
      <c r="AL251" s="108" t="n">
        <v>4250</v>
      </c>
      <c r="AM251" s="108" t="n">
        <v>4282</v>
      </c>
      <c r="AN251" s="108" t="n">
        <v>4255</v>
      </c>
      <c r="AO251" s="108" t="n">
        <v>4233</v>
      </c>
      <c r="AP251" s="108" t="n">
        <v>4201</v>
      </c>
      <c r="AQ251" s="108" t="n">
        <v>4180</v>
      </c>
      <c r="AR251" s="108" t="n">
        <v>4144</v>
      </c>
      <c r="AS251" s="108" t="n">
        <v>4055</v>
      </c>
      <c r="AT251" s="108" t="n">
        <v>3964</v>
      </c>
      <c r="AU251" s="108" t="n">
        <v>3872</v>
      </c>
      <c r="AV251" s="108" t="n">
        <v>3750</v>
      </c>
      <c r="AW251" s="108" t="n">
        <v>3525</v>
      </c>
      <c r="AX251" s="108" t="n">
        <v>3253</v>
      </c>
      <c r="AY251" s="108" t="n">
        <v>2970</v>
      </c>
      <c r="AZ251" s="108" t="n">
        <v>2668</v>
      </c>
      <c r="BA251" s="108" t="n">
        <v>2348</v>
      </c>
      <c r="BB251" s="108" t="n">
        <v>2039</v>
      </c>
      <c r="BC251" s="108" t="n">
        <v>1746</v>
      </c>
      <c r="BD251" s="108" t="n">
        <v>1503</v>
      </c>
      <c r="BE251" s="108" t="n">
        <v>1309</v>
      </c>
      <c r="BF251" s="108" t="n">
        <v>966</v>
      </c>
      <c r="BG251" s="108" t="n">
        <v>759</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5" t="s">
        <v>36</v>
      </c>
      <c r="B252" s="114" t="n">
        <v>2</v>
      </c>
      <c r="C252" s="114" t="n">
        <v>2064</v>
      </c>
      <c r="D252" s="108" t="n">
        <v>186380</v>
      </c>
      <c r="E252" s="108" t="n">
        <v>0</v>
      </c>
      <c r="F252" s="108" t="n">
        <v>0</v>
      </c>
      <c r="G252" s="108" t="n">
        <v>0</v>
      </c>
      <c r="H252" s="108" t="n">
        <v>28</v>
      </c>
      <c r="I252" s="108" t="n">
        <v>54</v>
      </c>
      <c r="J252" s="108" t="n">
        <v>1496</v>
      </c>
      <c r="K252" s="108" t="n">
        <v>2826</v>
      </c>
      <c r="L252" s="108" t="n">
        <v>4010</v>
      </c>
      <c r="M252" s="108" t="n">
        <v>5039</v>
      </c>
      <c r="N252" s="108" t="n">
        <v>5907</v>
      </c>
      <c r="O252" s="108" t="n">
        <v>5813</v>
      </c>
      <c r="P252" s="108" t="n">
        <v>5588</v>
      </c>
      <c r="Q252" s="108" t="n">
        <v>5329</v>
      </c>
      <c r="R252" s="108" t="n">
        <v>5090</v>
      </c>
      <c r="S252" s="108" t="n">
        <v>4892</v>
      </c>
      <c r="T252" s="108" t="n">
        <v>4519</v>
      </c>
      <c r="U252" s="108" t="n">
        <v>4270</v>
      </c>
      <c r="V252" s="108" t="n">
        <v>4124</v>
      </c>
      <c r="W252" s="108" t="n">
        <v>4048</v>
      </c>
      <c r="X252" s="108" t="n">
        <v>4019</v>
      </c>
      <c r="Y252" s="108" t="n">
        <v>3922</v>
      </c>
      <c r="Z252" s="108" t="n">
        <v>3876</v>
      </c>
      <c r="AA252" s="108" t="n">
        <v>3876</v>
      </c>
      <c r="AB252" s="108" t="n">
        <v>3906</v>
      </c>
      <c r="AC252" s="108" t="n">
        <v>3958</v>
      </c>
      <c r="AD252" s="108" t="n">
        <v>3957</v>
      </c>
      <c r="AE252" s="108" t="n">
        <v>3979</v>
      </c>
      <c r="AF252" s="108" t="n">
        <v>4008</v>
      </c>
      <c r="AG252" s="108" t="n">
        <v>4058</v>
      </c>
      <c r="AH252" s="108" t="n">
        <v>4106</v>
      </c>
      <c r="AI252" s="108" t="n">
        <v>4118</v>
      </c>
      <c r="AJ252" s="108" t="n">
        <v>4143</v>
      </c>
      <c r="AK252" s="108" t="n">
        <v>4163</v>
      </c>
      <c r="AL252" s="108" t="n">
        <v>4201</v>
      </c>
      <c r="AM252" s="108" t="n">
        <v>4232</v>
      </c>
      <c r="AN252" s="108" t="n">
        <v>4205</v>
      </c>
      <c r="AO252" s="108" t="n">
        <v>4170</v>
      </c>
      <c r="AP252" s="108" t="n">
        <v>4141</v>
      </c>
      <c r="AQ252" s="108" t="n">
        <v>4110</v>
      </c>
      <c r="AR252" s="108" t="n">
        <v>4085</v>
      </c>
      <c r="AS252" s="108" t="n">
        <v>3998</v>
      </c>
      <c r="AT252" s="108" t="n">
        <v>3910</v>
      </c>
      <c r="AU252" s="108" t="n">
        <v>3810</v>
      </c>
      <c r="AV252" s="108" t="n">
        <v>3698</v>
      </c>
      <c r="AW252" s="108" t="n">
        <v>3470</v>
      </c>
      <c r="AX252" s="108" t="n">
        <v>3198</v>
      </c>
      <c r="AY252" s="108" t="n">
        <v>2926</v>
      </c>
      <c r="AZ252" s="108" t="n">
        <v>2623</v>
      </c>
      <c r="BA252" s="108" t="n">
        <v>2304</v>
      </c>
      <c r="BB252" s="108" t="n">
        <v>2005</v>
      </c>
      <c r="BC252" s="108" t="n">
        <v>1717</v>
      </c>
      <c r="BD252" s="108" t="n">
        <v>1480</v>
      </c>
      <c r="BE252" s="108" t="n">
        <v>1292</v>
      </c>
      <c r="BF252" s="108" t="n">
        <v>958</v>
      </c>
      <c r="BG252" s="108" t="n">
        <v>725</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5" t="s">
        <v>36</v>
      </c>
      <c r="B253" s="114" t="n">
        <v>2</v>
      </c>
      <c r="C253" s="114" t="n">
        <v>2065</v>
      </c>
      <c r="D253" s="108" t="n">
        <v>183401</v>
      </c>
      <c r="E253" s="108" t="n">
        <v>0</v>
      </c>
      <c r="F253" s="108" t="n">
        <v>0</v>
      </c>
      <c r="G253" s="108" t="n">
        <v>0</v>
      </c>
      <c r="H253" s="108" t="n">
        <v>27</v>
      </c>
      <c r="I253" s="108" t="n">
        <v>54</v>
      </c>
      <c r="J253" s="108" t="n">
        <v>1467</v>
      </c>
      <c r="K253" s="108" t="n">
        <v>2773</v>
      </c>
      <c r="L253" s="108" t="n">
        <v>3934</v>
      </c>
      <c r="M253" s="108" t="n">
        <v>4944</v>
      </c>
      <c r="N253" s="108" t="n">
        <v>5800</v>
      </c>
      <c r="O253" s="108" t="n">
        <v>5703</v>
      </c>
      <c r="P253" s="108" t="n">
        <v>5487</v>
      </c>
      <c r="Q253" s="108" t="n">
        <v>5231</v>
      </c>
      <c r="R253" s="108" t="n">
        <v>4996</v>
      </c>
      <c r="S253" s="108" t="n">
        <v>4806</v>
      </c>
      <c r="T253" s="108" t="n">
        <v>4441</v>
      </c>
      <c r="U253" s="108" t="n">
        <v>4195</v>
      </c>
      <c r="V253" s="108" t="n">
        <v>4051</v>
      </c>
      <c r="W253" s="108" t="n">
        <v>3975</v>
      </c>
      <c r="X253" s="108" t="n">
        <v>3946</v>
      </c>
      <c r="Y253" s="108" t="n">
        <v>3855</v>
      </c>
      <c r="Z253" s="108" t="n">
        <v>3818</v>
      </c>
      <c r="AA253" s="108" t="n">
        <v>3811</v>
      </c>
      <c r="AB253" s="108" t="n">
        <v>3844</v>
      </c>
      <c r="AC253" s="108" t="n">
        <v>3896</v>
      </c>
      <c r="AD253" s="108" t="n">
        <v>3897</v>
      </c>
      <c r="AE253" s="108" t="n">
        <v>3916</v>
      </c>
      <c r="AF253" s="108" t="n">
        <v>3956</v>
      </c>
      <c r="AG253" s="108" t="n">
        <v>4000</v>
      </c>
      <c r="AH253" s="108" t="n">
        <v>4048</v>
      </c>
      <c r="AI253" s="108" t="n">
        <v>4066</v>
      </c>
      <c r="AJ253" s="108" t="n">
        <v>4091</v>
      </c>
      <c r="AK253" s="108" t="n">
        <v>4120</v>
      </c>
      <c r="AL253" s="108" t="n">
        <v>4143</v>
      </c>
      <c r="AM253" s="108" t="n">
        <v>4177</v>
      </c>
      <c r="AN253" s="108" t="n">
        <v>4147</v>
      </c>
      <c r="AO253" s="108" t="n">
        <v>4115</v>
      </c>
      <c r="AP253" s="108" t="n">
        <v>4082</v>
      </c>
      <c r="AQ253" s="108" t="n">
        <v>4057</v>
      </c>
      <c r="AR253" s="108" t="n">
        <v>4030</v>
      </c>
      <c r="AS253" s="108" t="n">
        <v>3927</v>
      </c>
      <c r="AT253" s="108" t="n">
        <v>3850</v>
      </c>
      <c r="AU253" s="108" t="n">
        <v>3756</v>
      </c>
      <c r="AV253" s="108" t="n">
        <v>3644</v>
      </c>
      <c r="AW253" s="108" t="n">
        <v>3429</v>
      </c>
      <c r="AX253" s="108" t="n">
        <v>3148</v>
      </c>
      <c r="AY253" s="108" t="n">
        <v>2879</v>
      </c>
      <c r="AZ253" s="108" t="n">
        <v>2575</v>
      </c>
      <c r="BA253" s="108" t="n">
        <v>2265</v>
      </c>
      <c r="BB253" s="108" t="n">
        <v>1970</v>
      </c>
      <c r="BC253" s="108" t="n">
        <v>1688</v>
      </c>
      <c r="BD253" s="108" t="n">
        <v>1452</v>
      </c>
      <c r="BE253" s="108" t="n">
        <v>1271</v>
      </c>
      <c r="BF253" s="108" t="n">
        <v>928</v>
      </c>
      <c r="BG253" s="108" t="n">
        <v>72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5" t="s">
        <v>36</v>
      </c>
      <c r="B254" s="114" t="n">
        <v>2</v>
      </c>
      <c r="C254" s="114" t="n">
        <v>2066</v>
      </c>
      <c r="D254" s="108" t="n">
        <v>180448</v>
      </c>
      <c r="E254" s="108" t="n">
        <v>0</v>
      </c>
      <c r="F254" s="108" t="n">
        <v>0</v>
      </c>
      <c r="G254" s="108" t="n">
        <v>0</v>
      </c>
      <c r="H254" s="108" t="n">
        <v>27</v>
      </c>
      <c r="I254" s="108" t="n">
        <v>52</v>
      </c>
      <c r="J254" s="108" t="n">
        <v>1442</v>
      </c>
      <c r="K254" s="108" t="n">
        <v>2723</v>
      </c>
      <c r="L254" s="108" t="n">
        <v>3861</v>
      </c>
      <c r="M254" s="108" t="n">
        <v>4852</v>
      </c>
      <c r="N254" s="108" t="n">
        <v>5691</v>
      </c>
      <c r="O254" s="108" t="n">
        <v>5596</v>
      </c>
      <c r="P254" s="108" t="n">
        <v>5385</v>
      </c>
      <c r="Q254" s="108" t="n">
        <v>5137</v>
      </c>
      <c r="R254" s="108" t="n">
        <v>4905</v>
      </c>
      <c r="S254" s="108" t="n">
        <v>4723</v>
      </c>
      <c r="T254" s="108" t="n">
        <v>4360</v>
      </c>
      <c r="U254" s="108" t="n">
        <v>4122</v>
      </c>
      <c r="V254" s="108" t="n">
        <v>3980</v>
      </c>
      <c r="W254" s="108" t="n">
        <v>3904</v>
      </c>
      <c r="X254" s="108" t="n">
        <v>3881</v>
      </c>
      <c r="Y254" s="108" t="n">
        <v>3787</v>
      </c>
      <c r="Z254" s="108" t="n">
        <v>3746</v>
      </c>
      <c r="AA254" s="108" t="n">
        <v>3752</v>
      </c>
      <c r="AB254" s="108" t="n">
        <v>3779</v>
      </c>
      <c r="AC254" s="108" t="n">
        <v>3829</v>
      </c>
      <c r="AD254" s="108" t="n">
        <v>3834</v>
      </c>
      <c r="AE254" s="108" t="n">
        <v>3858</v>
      </c>
      <c r="AF254" s="108" t="n">
        <v>3896</v>
      </c>
      <c r="AG254" s="108" t="n">
        <v>3946</v>
      </c>
      <c r="AH254" s="108" t="n">
        <v>3997</v>
      </c>
      <c r="AI254" s="108" t="n">
        <v>4012</v>
      </c>
      <c r="AJ254" s="108" t="n">
        <v>4033</v>
      </c>
      <c r="AK254" s="108" t="n">
        <v>4059</v>
      </c>
      <c r="AL254" s="108" t="n">
        <v>4086</v>
      </c>
      <c r="AM254" s="108" t="n">
        <v>4121</v>
      </c>
      <c r="AN254" s="108" t="n">
        <v>4101</v>
      </c>
      <c r="AO254" s="108" t="n">
        <v>4062</v>
      </c>
      <c r="AP254" s="108" t="n">
        <v>4036</v>
      </c>
      <c r="AQ254" s="108" t="n">
        <v>4000</v>
      </c>
      <c r="AR254" s="108" t="n">
        <v>3961</v>
      </c>
      <c r="AS254" s="108" t="n">
        <v>3878</v>
      </c>
      <c r="AT254" s="108" t="n">
        <v>3788</v>
      </c>
      <c r="AU254" s="108" t="n">
        <v>3698</v>
      </c>
      <c r="AV254" s="108" t="n">
        <v>3586</v>
      </c>
      <c r="AW254" s="108" t="n">
        <v>3372</v>
      </c>
      <c r="AX254" s="108" t="n">
        <v>3112</v>
      </c>
      <c r="AY254" s="108" t="n">
        <v>2834</v>
      </c>
      <c r="AZ254" s="108" t="n">
        <v>2532</v>
      </c>
      <c r="BA254" s="108" t="n">
        <v>2230</v>
      </c>
      <c r="BB254" s="108" t="n">
        <v>1939</v>
      </c>
      <c r="BC254" s="108" t="n">
        <v>1653</v>
      </c>
      <c r="BD254" s="108" t="n">
        <v>1415</v>
      </c>
      <c r="BE254" s="108" t="n">
        <v>1250</v>
      </c>
      <c r="BF254" s="108" t="n">
        <v>918</v>
      </c>
      <c r="BG254" s="108" t="n">
        <v>707</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5" t="s">
        <v>36</v>
      </c>
      <c r="B255" s="114" t="n">
        <v>2</v>
      </c>
      <c r="C255" s="114" t="n">
        <v>2067</v>
      </c>
      <c r="D255" s="108" t="n">
        <v>177538</v>
      </c>
      <c r="E255" s="108" t="n">
        <v>0</v>
      </c>
      <c r="F255" s="108" t="n">
        <v>0</v>
      </c>
      <c r="G255" s="108" t="n">
        <v>0</v>
      </c>
      <c r="H255" s="108" t="n">
        <v>26</v>
      </c>
      <c r="I255" s="108" t="n">
        <v>52</v>
      </c>
      <c r="J255" s="108" t="n">
        <v>1414</v>
      </c>
      <c r="K255" s="108" t="n">
        <v>2674</v>
      </c>
      <c r="L255" s="108" t="n">
        <v>3791</v>
      </c>
      <c r="M255" s="108" t="n">
        <v>4763</v>
      </c>
      <c r="N255" s="108" t="n">
        <v>5589</v>
      </c>
      <c r="O255" s="108" t="n">
        <v>5494</v>
      </c>
      <c r="P255" s="108" t="n">
        <v>5286</v>
      </c>
      <c r="Q255" s="108" t="n">
        <v>5039</v>
      </c>
      <c r="R255" s="108" t="n">
        <v>4814</v>
      </c>
      <c r="S255" s="108" t="n">
        <v>4636</v>
      </c>
      <c r="T255" s="108" t="n">
        <v>4283</v>
      </c>
      <c r="U255" s="108" t="n">
        <v>4047</v>
      </c>
      <c r="V255" s="108" t="n">
        <v>3907</v>
      </c>
      <c r="W255" s="108" t="n">
        <v>3836</v>
      </c>
      <c r="X255" s="108" t="n">
        <v>3809</v>
      </c>
      <c r="Y255" s="108" t="n">
        <v>3725</v>
      </c>
      <c r="Z255" s="108" t="n">
        <v>3685</v>
      </c>
      <c r="AA255" s="108" t="n">
        <v>3688</v>
      </c>
      <c r="AB255" s="108" t="n">
        <v>3714</v>
      </c>
      <c r="AC255" s="108" t="n">
        <v>3765</v>
      </c>
      <c r="AD255" s="108" t="n">
        <v>3774</v>
      </c>
      <c r="AE255" s="108" t="n">
        <v>3794</v>
      </c>
      <c r="AF255" s="108" t="n">
        <v>3832</v>
      </c>
      <c r="AG255" s="108" t="n">
        <v>3882</v>
      </c>
      <c r="AH255" s="108" t="n">
        <v>3935</v>
      </c>
      <c r="AI255" s="108" t="n">
        <v>3953</v>
      </c>
      <c r="AJ255" s="108" t="n">
        <v>3986</v>
      </c>
      <c r="AK255" s="108" t="n">
        <v>4003</v>
      </c>
      <c r="AL255" s="108" t="n">
        <v>4042</v>
      </c>
      <c r="AM255" s="108" t="n">
        <v>4069</v>
      </c>
      <c r="AN255" s="108" t="n">
        <v>4042</v>
      </c>
      <c r="AO255" s="108" t="n">
        <v>4011</v>
      </c>
      <c r="AP255" s="108" t="n">
        <v>3983</v>
      </c>
      <c r="AQ255" s="108" t="n">
        <v>3949</v>
      </c>
      <c r="AR255" s="108" t="n">
        <v>3904</v>
      </c>
      <c r="AS255" s="108" t="n">
        <v>3815</v>
      </c>
      <c r="AT255" s="108" t="n">
        <v>3732</v>
      </c>
      <c r="AU255" s="108" t="n">
        <v>3641</v>
      </c>
      <c r="AV255" s="108" t="n">
        <v>3539</v>
      </c>
      <c r="AW255" s="108" t="n">
        <v>3321</v>
      </c>
      <c r="AX255" s="108" t="n">
        <v>3067</v>
      </c>
      <c r="AY255" s="108" t="n">
        <v>2792</v>
      </c>
      <c r="AZ255" s="108" t="n">
        <v>2497</v>
      </c>
      <c r="BA255" s="108" t="n">
        <v>2195</v>
      </c>
      <c r="BB255" s="108" t="n">
        <v>1906</v>
      </c>
      <c r="BC255" s="108" t="n">
        <v>1624</v>
      </c>
      <c r="BD255" s="108" t="n">
        <v>1398</v>
      </c>
      <c r="BE255" s="108" t="n">
        <v>1224</v>
      </c>
      <c r="BF255" s="108" t="n">
        <v>894</v>
      </c>
      <c r="BG255" s="108" t="n">
        <v>697</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5" t="s">
        <v>36</v>
      </c>
      <c r="B256" s="114" t="n">
        <v>2</v>
      </c>
      <c r="C256" s="114" t="n">
        <v>2068</v>
      </c>
      <c r="D256" s="108" t="n">
        <v>174677</v>
      </c>
      <c r="E256" s="108" t="n">
        <v>0</v>
      </c>
      <c r="F256" s="108" t="n">
        <v>0</v>
      </c>
      <c r="G256" s="108" t="n">
        <v>0</v>
      </c>
      <c r="H256" s="108" t="n">
        <v>26</v>
      </c>
      <c r="I256" s="108" t="n">
        <v>50</v>
      </c>
      <c r="J256" s="108" t="n">
        <v>1391</v>
      </c>
      <c r="K256" s="108" t="n">
        <v>2626</v>
      </c>
      <c r="L256" s="108" t="n">
        <v>3725</v>
      </c>
      <c r="M256" s="108" t="n">
        <v>4678</v>
      </c>
      <c r="N256" s="108" t="n">
        <v>5486</v>
      </c>
      <c r="O256" s="108" t="n">
        <v>5394</v>
      </c>
      <c r="P256" s="108" t="n">
        <v>5190</v>
      </c>
      <c r="Q256" s="108" t="n">
        <v>4947</v>
      </c>
      <c r="R256" s="108" t="n">
        <v>4727</v>
      </c>
      <c r="S256" s="108" t="n">
        <v>4552</v>
      </c>
      <c r="T256" s="108" t="n">
        <v>4203</v>
      </c>
      <c r="U256" s="108" t="n">
        <v>3976</v>
      </c>
      <c r="V256" s="108" t="n">
        <v>3842</v>
      </c>
      <c r="W256" s="108" t="n">
        <v>3767</v>
      </c>
      <c r="X256" s="108" t="n">
        <v>3746</v>
      </c>
      <c r="Y256" s="108" t="n">
        <v>3655</v>
      </c>
      <c r="Z256" s="108" t="n">
        <v>3621</v>
      </c>
      <c r="AA256" s="108" t="n">
        <v>3619</v>
      </c>
      <c r="AB256" s="108" t="n">
        <v>3643</v>
      </c>
      <c r="AC256" s="108" t="n">
        <v>3702</v>
      </c>
      <c r="AD256" s="108" t="n">
        <v>3709</v>
      </c>
      <c r="AE256" s="108" t="n">
        <v>3734</v>
      </c>
      <c r="AF256" s="108" t="n">
        <v>3773</v>
      </c>
      <c r="AG256" s="108" t="n">
        <v>3824</v>
      </c>
      <c r="AH256" s="108" t="n">
        <v>3875</v>
      </c>
      <c r="AI256" s="108" t="n">
        <v>3900</v>
      </c>
      <c r="AJ256" s="108" t="n">
        <v>3927</v>
      </c>
      <c r="AK256" s="108" t="n">
        <v>3953</v>
      </c>
      <c r="AL256" s="108" t="n">
        <v>3984</v>
      </c>
      <c r="AM256" s="108" t="n">
        <v>4021</v>
      </c>
      <c r="AN256" s="108" t="n">
        <v>3983</v>
      </c>
      <c r="AO256" s="108" t="n">
        <v>3954</v>
      </c>
      <c r="AP256" s="108" t="n">
        <v>3929</v>
      </c>
      <c r="AQ256" s="108" t="n">
        <v>3897</v>
      </c>
      <c r="AR256" s="108" t="n">
        <v>3863</v>
      </c>
      <c r="AS256" s="108" t="n">
        <v>3762</v>
      </c>
      <c r="AT256" s="108" t="n">
        <v>3674</v>
      </c>
      <c r="AU256" s="108" t="n">
        <v>3584</v>
      </c>
      <c r="AV256" s="108" t="n">
        <v>3486</v>
      </c>
      <c r="AW256" s="108" t="n">
        <v>3276</v>
      </c>
      <c r="AX256" s="108" t="n">
        <v>3016</v>
      </c>
      <c r="AY256" s="108" t="n">
        <v>2752</v>
      </c>
      <c r="AZ256" s="108" t="n">
        <v>2458</v>
      </c>
      <c r="BA256" s="108" t="n">
        <v>2161</v>
      </c>
      <c r="BB256" s="108" t="n">
        <v>1870</v>
      </c>
      <c r="BC256" s="108" t="n">
        <v>1595</v>
      </c>
      <c r="BD256" s="108" t="n">
        <v>1374</v>
      </c>
      <c r="BE256" s="108" t="n">
        <v>1200</v>
      </c>
      <c r="BF256" s="108" t="n">
        <v>882</v>
      </c>
      <c r="BG256" s="108" t="n">
        <v>695</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5" t="s">
        <v>36</v>
      </c>
      <c r="B257" s="114" t="n">
        <v>2</v>
      </c>
      <c r="C257" s="114" t="n">
        <v>2069</v>
      </c>
      <c r="D257" s="108" t="n">
        <v>171889</v>
      </c>
      <c r="E257" s="108" t="n">
        <v>0</v>
      </c>
      <c r="F257" s="108" t="n">
        <v>0</v>
      </c>
      <c r="G257" s="108" t="n">
        <v>0</v>
      </c>
      <c r="H257" s="108" t="n">
        <v>25</v>
      </c>
      <c r="I257" s="108" t="n">
        <v>50</v>
      </c>
      <c r="J257" s="108" t="n">
        <v>1369</v>
      </c>
      <c r="K257" s="108" t="n">
        <v>2584</v>
      </c>
      <c r="L257" s="108" t="n">
        <v>3661</v>
      </c>
      <c r="M257" s="108" t="n">
        <v>4599</v>
      </c>
      <c r="N257" s="108" t="n">
        <v>5394</v>
      </c>
      <c r="O257" s="108" t="n">
        <v>5298</v>
      </c>
      <c r="P257" s="108" t="n">
        <v>5097</v>
      </c>
      <c r="Q257" s="108" t="n">
        <v>4859</v>
      </c>
      <c r="R257" s="108" t="n">
        <v>4643</v>
      </c>
      <c r="S257" s="108" t="n">
        <v>4468</v>
      </c>
      <c r="T257" s="108" t="n">
        <v>4129</v>
      </c>
      <c r="U257" s="108" t="n">
        <v>3903</v>
      </c>
      <c r="V257" s="108" t="n">
        <v>3770</v>
      </c>
      <c r="W257" s="108" t="n">
        <v>3701</v>
      </c>
      <c r="X257" s="108" t="n">
        <v>3679</v>
      </c>
      <c r="Y257" s="108" t="n">
        <v>3595</v>
      </c>
      <c r="Z257" s="108" t="n">
        <v>3559</v>
      </c>
      <c r="AA257" s="108" t="n">
        <v>3559</v>
      </c>
      <c r="AB257" s="108" t="n">
        <v>3583</v>
      </c>
      <c r="AC257" s="108" t="n">
        <v>3641</v>
      </c>
      <c r="AD257" s="108" t="n">
        <v>3643</v>
      </c>
      <c r="AE257" s="108" t="n">
        <v>3667</v>
      </c>
      <c r="AF257" s="108" t="n">
        <v>3712</v>
      </c>
      <c r="AG257" s="108" t="n">
        <v>3761</v>
      </c>
      <c r="AH257" s="108" t="n">
        <v>3819</v>
      </c>
      <c r="AI257" s="108" t="n">
        <v>3839</v>
      </c>
      <c r="AJ257" s="108" t="n">
        <v>3868</v>
      </c>
      <c r="AK257" s="108" t="n">
        <v>3901</v>
      </c>
      <c r="AL257" s="108" t="n">
        <v>3930</v>
      </c>
      <c r="AM257" s="108" t="n">
        <v>3962</v>
      </c>
      <c r="AN257" s="108" t="n">
        <v>3935</v>
      </c>
      <c r="AO257" s="108" t="n">
        <v>3906</v>
      </c>
      <c r="AP257" s="108" t="n">
        <v>3872</v>
      </c>
      <c r="AQ257" s="108" t="n">
        <v>3844</v>
      </c>
      <c r="AR257" s="108" t="n">
        <v>3801</v>
      </c>
      <c r="AS257" s="108" t="n">
        <v>3722</v>
      </c>
      <c r="AT257" s="108" t="n">
        <v>3625</v>
      </c>
      <c r="AU257" s="108" t="n">
        <v>3535</v>
      </c>
      <c r="AV257" s="108" t="n">
        <v>3426</v>
      </c>
      <c r="AW257" s="108" t="n">
        <v>3217</v>
      </c>
      <c r="AX257" s="108" t="n">
        <v>2974</v>
      </c>
      <c r="AY257" s="108" t="n">
        <v>2718</v>
      </c>
      <c r="AZ257" s="108" t="n">
        <v>2427</v>
      </c>
      <c r="BA257" s="108" t="n">
        <v>2131</v>
      </c>
      <c r="BB257" s="108" t="n">
        <v>1846</v>
      </c>
      <c r="BC257" s="108" t="n">
        <v>1574</v>
      </c>
      <c r="BD257" s="108" t="n">
        <v>1350</v>
      </c>
      <c r="BE257" s="108" t="n">
        <v>1180</v>
      </c>
      <c r="BF257" s="108" t="n">
        <v>872</v>
      </c>
      <c r="BG257" s="108" t="n">
        <v>666</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5" t="s">
        <v>36</v>
      </c>
      <c r="B258" s="114" t="n">
        <v>2</v>
      </c>
      <c r="C258" s="114" t="n">
        <v>2070</v>
      </c>
      <c r="D258" s="108" t="n">
        <v>169181</v>
      </c>
      <c r="E258" s="108" t="n">
        <v>0</v>
      </c>
      <c r="F258" s="108" t="n">
        <v>0</v>
      </c>
      <c r="G258" s="108" t="n">
        <v>0</v>
      </c>
      <c r="H258" s="108" t="n">
        <v>25</v>
      </c>
      <c r="I258" s="108" t="n">
        <v>50</v>
      </c>
      <c r="J258" s="108" t="n">
        <v>1350</v>
      </c>
      <c r="K258" s="108" t="n">
        <v>2546</v>
      </c>
      <c r="L258" s="108" t="n">
        <v>3606</v>
      </c>
      <c r="M258" s="108" t="n">
        <v>4525</v>
      </c>
      <c r="N258" s="108" t="n">
        <v>5305</v>
      </c>
      <c r="O258" s="108" t="n">
        <v>5208</v>
      </c>
      <c r="P258" s="108" t="n">
        <v>5005</v>
      </c>
      <c r="Q258" s="108" t="n">
        <v>4778</v>
      </c>
      <c r="R258" s="108" t="n">
        <v>4562</v>
      </c>
      <c r="S258" s="108" t="n">
        <v>4395</v>
      </c>
      <c r="T258" s="108" t="n">
        <v>4057</v>
      </c>
      <c r="U258" s="108" t="n">
        <v>3837</v>
      </c>
      <c r="V258" s="108" t="n">
        <v>3705</v>
      </c>
      <c r="W258" s="108" t="n">
        <v>3639</v>
      </c>
      <c r="X258" s="108" t="n">
        <v>3611</v>
      </c>
      <c r="Y258" s="108" t="n">
        <v>3530</v>
      </c>
      <c r="Z258" s="108" t="n">
        <v>3498</v>
      </c>
      <c r="AA258" s="108" t="n">
        <v>3497</v>
      </c>
      <c r="AB258" s="108" t="n">
        <v>3525</v>
      </c>
      <c r="AC258" s="108" t="n">
        <v>3581</v>
      </c>
      <c r="AD258" s="108" t="n">
        <v>3587</v>
      </c>
      <c r="AE258" s="108" t="n">
        <v>3608</v>
      </c>
      <c r="AF258" s="108" t="n">
        <v>3650</v>
      </c>
      <c r="AG258" s="108" t="n">
        <v>3700</v>
      </c>
      <c r="AH258" s="108" t="n">
        <v>3748</v>
      </c>
      <c r="AI258" s="108" t="n">
        <v>3782</v>
      </c>
      <c r="AJ258" s="108" t="n">
        <v>3810</v>
      </c>
      <c r="AK258" s="108" t="n">
        <v>3843</v>
      </c>
      <c r="AL258" s="108" t="n">
        <v>3873</v>
      </c>
      <c r="AM258" s="108" t="n">
        <v>3901</v>
      </c>
      <c r="AN258" s="108" t="n">
        <v>3879</v>
      </c>
      <c r="AO258" s="108" t="n">
        <v>3852</v>
      </c>
      <c r="AP258" s="108" t="n">
        <v>3825</v>
      </c>
      <c r="AQ258" s="108" t="n">
        <v>3799</v>
      </c>
      <c r="AR258" s="108" t="n">
        <v>3756</v>
      </c>
      <c r="AS258" s="108" t="n">
        <v>3666</v>
      </c>
      <c r="AT258" s="108" t="n">
        <v>3573</v>
      </c>
      <c r="AU258" s="108" t="n">
        <v>3481</v>
      </c>
      <c r="AV258" s="108" t="n">
        <v>3374</v>
      </c>
      <c r="AW258" s="108" t="n">
        <v>3177</v>
      </c>
      <c r="AX258" s="108" t="n">
        <v>2930</v>
      </c>
      <c r="AY258" s="108" t="n">
        <v>2670</v>
      </c>
      <c r="AZ258" s="108" t="n">
        <v>2395</v>
      </c>
      <c r="BA258" s="108" t="n">
        <v>2099</v>
      </c>
      <c r="BB258" s="108" t="n">
        <v>1814</v>
      </c>
      <c r="BC258" s="108" t="n">
        <v>1547</v>
      </c>
      <c r="BD258" s="108" t="n">
        <v>1327</v>
      </c>
      <c r="BE258" s="108" t="n">
        <v>1161</v>
      </c>
      <c r="BF258" s="108" t="n">
        <v>857</v>
      </c>
      <c r="BG258" s="108" t="n">
        <v>662</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5" t="s">
        <v>36</v>
      </c>
      <c r="B259" s="114" t="n">
        <v>2</v>
      </c>
      <c r="C259" s="114" t="n">
        <v>2071</v>
      </c>
      <c r="D259" s="108" t="n">
        <v>166570</v>
      </c>
      <c r="E259" s="108" t="n">
        <v>0</v>
      </c>
      <c r="F259" s="108" t="n">
        <v>0</v>
      </c>
      <c r="G259" s="108" t="n">
        <v>0</v>
      </c>
      <c r="H259" s="108" t="n">
        <v>25</v>
      </c>
      <c r="I259" s="108" t="n">
        <v>49</v>
      </c>
      <c r="J259" s="108" t="n">
        <v>1334</v>
      </c>
      <c r="K259" s="108" t="n">
        <v>2512</v>
      </c>
      <c r="L259" s="108" t="n">
        <v>3555</v>
      </c>
      <c r="M259" s="108" t="n">
        <v>4459</v>
      </c>
      <c r="N259" s="108" t="n">
        <v>5222</v>
      </c>
      <c r="O259" s="108" t="n">
        <v>5130</v>
      </c>
      <c r="P259" s="108" t="n">
        <v>4927</v>
      </c>
      <c r="Q259" s="108" t="n">
        <v>4693</v>
      </c>
      <c r="R259" s="108" t="n">
        <v>4483</v>
      </c>
      <c r="S259" s="108" t="n">
        <v>4317</v>
      </c>
      <c r="T259" s="108" t="n">
        <v>3989</v>
      </c>
      <c r="U259" s="108" t="n">
        <v>3773</v>
      </c>
      <c r="V259" s="108" t="n">
        <v>3643</v>
      </c>
      <c r="W259" s="108" t="n">
        <v>3573</v>
      </c>
      <c r="X259" s="108" t="n">
        <v>3552</v>
      </c>
      <c r="Y259" s="108" t="n">
        <v>3467</v>
      </c>
      <c r="Z259" s="108" t="n">
        <v>3436</v>
      </c>
      <c r="AA259" s="108" t="n">
        <v>3442</v>
      </c>
      <c r="AB259" s="108" t="n">
        <v>3467</v>
      </c>
      <c r="AC259" s="108" t="n">
        <v>3516</v>
      </c>
      <c r="AD259" s="108" t="n">
        <v>3524</v>
      </c>
      <c r="AE259" s="108" t="n">
        <v>3551</v>
      </c>
      <c r="AF259" s="108" t="n">
        <v>3595</v>
      </c>
      <c r="AG259" s="108" t="n">
        <v>3638</v>
      </c>
      <c r="AH259" s="108" t="n">
        <v>3688</v>
      </c>
      <c r="AI259" s="108" t="n">
        <v>3713</v>
      </c>
      <c r="AJ259" s="108" t="n">
        <v>3751</v>
      </c>
      <c r="AK259" s="108" t="n">
        <v>3784</v>
      </c>
      <c r="AL259" s="108" t="n">
        <v>3821</v>
      </c>
      <c r="AM259" s="108" t="n">
        <v>3855</v>
      </c>
      <c r="AN259" s="108" t="n">
        <v>3830</v>
      </c>
      <c r="AO259" s="108" t="n">
        <v>3802</v>
      </c>
      <c r="AP259" s="108" t="n">
        <v>3770</v>
      </c>
      <c r="AQ259" s="108" t="n">
        <v>3742</v>
      </c>
      <c r="AR259" s="108" t="n">
        <v>3707</v>
      </c>
      <c r="AS259" s="108" t="n">
        <v>3621</v>
      </c>
      <c r="AT259" s="108" t="n">
        <v>3529</v>
      </c>
      <c r="AU259" s="108" t="n">
        <v>3442</v>
      </c>
      <c r="AV259" s="108" t="n">
        <v>3330</v>
      </c>
      <c r="AW259" s="108" t="n">
        <v>3121</v>
      </c>
      <c r="AX259" s="108" t="n">
        <v>2880</v>
      </c>
      <c r="AY259" s="108" t="n">
        <v>2634</v>
      </c>
      <c r="AZ259" s="108" t="n">
        <v>2354</v>
      </c>
      <c r="BA259" s="108" t="n">
        <v>2064</v>
      </c>
      <c r="BB259" s="108" t="n">
        <v>1789</v>
      </c>
      <c r="BC259" s="108" t="n">
        <v>1525</v>
      </c>
      <c r="BD259" s="108" t="n">
        <v>1313</v>
      </c>
      <c r="BE259" s="108" t="n">
        <v>1137</v>
      </c>
      <c r="BF259" s="108" t="n">
        <v>845</v>
      </c>
      <c r="BG259" s="108" t="n">
        <v>651</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5" t="s">
        <v>36</v>
      </c>
      <c r="B260" s="114" t="n">
        <v>2</v>
      </c>
      <c r="C260" s="114" t="n">
        <v>2072</v>
      </c>
      <c r="D260" s="108" t="n">
        <v>164054</v>
      </c>
      <c r="E260" s="108" t="n">
        <v>0</v>
      </c>
      <c r="F260" s="108" t="n">
        <v>0</v>
      </c>
      <c r="G260" s="108" t="n">
        <v>0</v>
      </c>
      <c r="H260" s="108" t="n">
        <v>24</v>
      </c>
      <c r="I260" s="108" t="n">
        <v>48</v>
      </c>
      <c r="J260" s="108" t="n">
        <v>1317</v>
      </c>
      <c r="K260" s="108" t="n">
        <v>2480</v>
      </c>
      <c r="L260" s="108" t="n">
        <v>3508</v>
      </c>
      <c r="M260" s="108" t="n">
        <v>4399</v>
      </c>
      <c r="N260" s="108" t="n">
        <v>5152</v>
      </c>
      <c r="O260" s="108" t="n">
        <v>5053</v>
      </c>
      <c r="P260" s="108" t="n">
        <v>4851</v>
      </c>
      <c r="Q260" s="108" t="n">
        <v>4620</v>
      </c>
      <c r="R260" s="108" t="n">
        <v>4410</v>
      </c>
      <c r="S260" s="108" t="n">
        <v>4247</v>
      </c>
      <c r="T260" s="108" t="n">
        <v>3918</v>
      </c>
      <c r="U260" s="108" t="n">
        <v>3707</v>
      </c>
      <c r="V260" s="108" t="n">
        <v>3586</v>
      </c>
      <c r="W260" s="108" t="n">
        <v>3517</v>
      </c>
      <c r="X260" s="108" t="n">
        <v>3494</v>
      </c>
      <c r="Y260" s="108" t="n">
        <v>3414</v>
      </c>
      <c r="Z260" s="108" t="n">
        <v>3376</v>
      </c>
      <c r="AA260" s="108" t="n">
        <v>3381</v>
      </c>
      <c r="AB260" s="108" t="n">
        <v>3414</v>
      </c>
      <c r="AC260" s="108" t="n">
        <v>3458</v>
      </c>
      <c r="AD260" s="108" t="n">
        <v>3468</v>
      </c>
      <c r="AE260" s="108" t="n">
        <v>3487</v>
      </c>
      <c r="AF260" s="108" t="n">
        <v>3529</v>
      </c>
      <c r="AG260" s="108" t="n">
        <v>3581</v>
      </c>
      <c r="AH260" s="108" t="n">
        <v>3628</v>
      </c>
      <c r="AI260" s="108" t="n">
        <v>3661</v>
      </c>
      <c r="AJ260" s="108" t="n">
        <v>3692</v>
      </c>
      <c r="AK260" s="108" t="n">
        <v>3725</v>
      </c>
      <c r="AL260" s="108" t="n">
        <v>3764</v>
      </c>
      <c r="AM260" s="108" t="n">
        <v>3792</v>
      </c>
      <c r="AN260" s="108" t="n">
        <v>3776</v>
      </c>
      <c r="AO260" s="108" t="n">
        <v>3746</v>
      </c>
      <c r="AP260" s="108" t="n">
        <v>3716</v>
      </c>
      <c r="AQ260" s="108" t="n">
        <v>3694</v>
      </c>
      <c r="AR260" s="108" t="n">
        <v>3658</v>
      </c>
      <c r="AS260" s="108" t="n">
        <v>3573</v>
      </c>
      <c r="AT260" s="108" t="n">
        <v>3488</v>
      </c>
      <c r="AU260" s="108" t="n">
        <v>3393</v>
      </c>
      <c r="AV260" s="108" t="n">
        <v>3288</v>
      </c>
      <c r="AW260" s="108" t="n">
        <v>3084</v>
      </c>
      <c r="AX260" s="108" t="n">
        <v>2844</v>
      </c>
      <c r="AY260" s="108" t="n">
        <v>2585</v>
      </c>
      <c r="AZ260" s="108" t="n">
        <v>2319</v>
      </c>
      <c r="BA260" s="108" t="n">
        <v>2032</v>
      </c>
      <c r="BB260" s="108" t="n">
        <v>1766</v>
      </c>
      <c r="BC260" s="108" t="n">
        <v>1505</v>
      </c>
      <c r="BD260" s="108" t="n">
        <v>1290</v>
      </c>
      <c r="BE260" s="108" t="n">
        <v>1125</v>
      </c>
      <c r="BF260" s="108" t="n">
        <v>826</v>
      </c>
      <c r="BG260" s="108" t="n">
        <v>645</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5" t="s">
        <v>36</v>
      </c>
      <c r="B261" s="114" t="n">
        <v>2</v>
      </c>
      <c r="C261" s="114" t="n">
        <v>2073</v>
      </c>
      <c r="D261" s="108" t="n">
        <v>161643</v>
      </c>
      <c r="E261" s="108" t="n">
        <v>0</v>
      </c>
      <c r="F261" s="108" t="n">
        <v>0</v>
      </c>
      <c r="G261" s="108" t="n">
        <v>0</v>
      </c>
      <c r="H261" s="108" t="n">
        <v>24</v>
      </c>
      <c r="I261" s="108" t="n">
        <v>48</v>
      </c>
      <c r="J261" s="108" t="n">
        <v>1303</v>
      </c>
      <c r="K261" s="108" t="n">
        <v>2453</v>
      </c>
      <c r="L261" s="108" t="n">
        <v>3468</v>
      </c>
      <c r="M261" s="108" t="n">
        <v>4345</v>
      </c>
      <c r="N261" s="108" t="n">
        <v>5082</v>
      </c>
      <c r="O261" s="108" t="n">
        <v>4980</v>
      </c>
      <c r="P261" s="108" t="n">
        <v>4778</v>
      </c>
      <c r="Q261" s="108" t="n">
        <v>4553</v>
      </c>
      <c r="R261" s="108" t="n">
        <v>4342</v>
      </c>
      <c r="S261" s="108" t="n">
        <v>4182</v>
      </c>
      <c r="T261" s="108" t="n">
        <v>3857</v>
      </c>
      <c r="U261" s="108" t="n">
        <v>3651</v>
      </c>
      <c r="V261" s="108" t="n">
        <v>3522</v>
      </c>
      <c r="W261" s="108" t="n">
        <v>3461</v>
      </c>
      <c r="X261" s="108" t="n">
        <v>3439</v>
      </c>
      <c r="Y261" s="108" t="n">
        <v>3357</v>
      </c>
      <c r="Z261" s="108" t="n">
        <v>3326</v>
      </c>
      <c r="AA261" s="108" t="n">
        <v>3326</v>
      </c>
      <c r="AB261" s="108" t="n">
        <v>3353</v>
      </c>
      <c r="AC261" s="108" t="n">
        <v>3402</v>
      </c>
      <c r="AD261" s="108" t="n">
        <v>3407</v>
      </c>
      <c r="AE261" s="108" t="n">
        <v>3436</v>
      </c>
      <c r="AF261" s="108" t="n">
        <v>3467</v>
      </c>
      <c r="AG261" s="108" t="n">
        <v>3523</v>
      </c>
      <c r="AH261" s="108" t="n">
        <v>3575</v>
      </c>
      <c r="AI261" s="108" t="n">
        <v>3604</v>
      </c>
      <c r="AJ261" s="108" t="n">
        <v>3636</v>
      </c>
      <c r="AK261" s="108" t="n">
        <v>3661</v>
      </c>
      <c r="AL261" s="108" t="n">
        <v>3700</v>
      </c>
      <c r="AM261" s="108" t="n">
        <v>3738</v>
      </c>
      <c r="AN261" s="108" t="n">
        <v>3719</v>
      </c>
      <c r="AO261" s="108" t="n">
        <v>3703</v>
      </c>
      <c r="AP261" s="108" t="n">
        <v>3672</v>
      </c>
      <c r="AQ261" s="108" t="n">
        <v>3651</v>
      </c>
      <c r="AR261" s="108" t="n">
        <v>3606</v>
      </c>
      <c r="AS261" s="108" t="n">
        <v>3519</v>
      </c>
      <c r="AT261" s="108" t="n">
        <v>3438</v>
      </c>
      <c r="AU261" s="108" t="n">
        <v>3354</v>
      </c>
      <c r="AV261" s="108" t="n">
        <v>3243</v>
      </c>
      <c r="AW261" s="108" t="n">
        <v>3042</v>
      </c>
      <c r="AX261" s="108" t="n">
        <v>2802</v>
      </c>
      <c r="AY261" s="108" t="n">
        <v>2551</v>
      </c>
      <c r="AZ261" s="108" t="n">
        <v>2288</v>
      </c>
      <c r="BA261" s="108" t="n">
        <v>2004</v>
      </c>
      <c r="BB261" s="108" t="n">
        <v>1736</v>
      </c>
      <c r="BC261" s="108" t="n">
        <v>1483</v>
      </c>
      <c r="BD261" s="108" t="n">
        <v>1273</v>
      </c>
      <c r="BE261" s="108" t="n">
        <v>1109</v>
      </c>
      <c r="BF261" s="108" t="n">
        <v>819</v>
      </c>
      <c r="BG261" s="108" t="n">
        <v>632</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5" t="s">
        <v>36</v>
      </c>
      <c r="B262" s="114" t="n">
        <v>2</v>
      </c>
      <c r="C262" s="114" t="n">
        <v>2074</v>
      </c>
      <c r="D262" s="108" t="n">
        <v>159333</v>
      </c>
      <c r="E262" s="108" t="n">
        <v>0</v>
      </c>
      <c r="F262" s="108" t="n">
        <v>0</v>
      </c>
      <c r="G262" s="108" t="n">
        <v>0</v>
      </c>
      <c r="H262" s="108" t="n">
        <v>24</v>
      </c>
      <c r="I262" s="108" t="n">
        <v>47</v>
      </c>
      <c r="J262" s="108" t="n">
        <v>1289</v>
      </c>
      <c r="K262" s="108" t="n">
        <v>2427</v>
      </c>
      <c r="L262" s="108" t="n">
        <v>3429</v>
      </c>
      <c r="M262" s="108" t="n">
        <v>4294</v>
      </c>
      <c r="N262" s="108" t="n">
        <v>5025</v>
      </c>
      <c r="O262" s="108" t="n">
        <v>4921</v>
      </c>
      <c r="P262" s="108" t="n">
        <v>4717</v>
      </c>
      <c r="Q262" s="108" t="n">
        <v>4490</v>
      </c>
      <c r="R262" s="108" t="n">
        <v>4281</v>
      </c>
      <c r="S262" s="108" t="n">
        <v>4117</v>
      </c>
      <c r="T262" s="108" t="n">
        <v>3798</v>
      </c>
      <c r="U262" s="108" t="n">
        <v>3595</v>
      </c>
      <c r="V262" s="108" t="n">
        <v>3471</v>
      </c>
      <c r="W262" s="108" t="n">
        <v>3407</v>
      </c>
      <c r="X262" s="108" t="n">
        <v>3385</v>
      </c>
      <c r="Y262" s="108" t="n">
        <v>3310</v>
      </c>
      <c r="Z262" s="108" t="n">
        <v>3269</v>
      </c>
      <c r="AA262" s="108" t="n">
        <v>3272</v>
      </c>
      <c r="AB262" s="108" t="n">
        <v>3300</v>
      </c>
      <c r="AC262" s="108" t="n">
        <v>3345</v>
      </c>
      <c r="AD262" s="108" t="n">
        <v>3358</v>
      </c>
      <c r="AE262" s="108" t="n">
        <v>3373</v>
      </c>
      <c r="AF262" s="108" t="n">
        <v>3412</v>
      </c>
      <c r="AG262" s="108" t="n">
        <v>3467</v>
      </c>
      <c r="AH262" s="108" t="n">
        <v>3522</v>
      </c>
      <c r="AI262" s="108" t="n">
        <v>3546</v>
      </c>
      <c r="AJ262" s="108" t="n">
        <v>3574</v>
      </c>
      <c r="AK262" s="108" t="n">
        <v>3608</v>
      </c>
      <c r="AL262" s="108" t="n">
        <v>3646</v>
      </c>
      <c r="AM262" s="108" t="n">
        <v>3684</v>
      </c>
      <c r="AN262" s="108" t="n">
        <v>3665</v>
      </c>
      <c r="AO262" s="108" t="n">
        <v>3649</v>
      </c>
      <c r="AP262" s="108" t="n">
        <v>3618</v>
      </c>
      <c r="AQ262" s="108" t="n">
        <v>3598</v>
      </c>
      <c r="AR262" s="108" t="n">
        <v>3562</v>
      </c>
      <c r="AS262" s="108" t="n">
        <v>3473</v>
      </c>
      <c r="AT262" s="108" t="n">
        <v>3399</v>
      </c>
      <c r="AU262" s="108" t="n">
        <v>3305</v>
      </c>
      <c r="AV262" s="108" t="n">
        <v>3205</v>
      </c>
      <c r="AW262" s="108" t="n">
        <v>3000</v>
      </c>
      <c r="AX262" s="108" t="n">
        <v>2762</v>
      </c>
      <c r="AY262" s="108" t="n">
        <v>2517</v>
      </c>
      <c r="AZ262" s="108" t="n">
        <v>2254</v>
      </c>
      <c r="BA262" s="108" t="n">
        <v>1976</v>
      </c>
      <c r="BB262" s="108" t="n">
        <v>1722</v>
      </c>
      <c r="BC262" s="108" t="n">
        <v>1460</v>
      </c>
      <c r="BD262" s="108" t="n">
        <v>1250</v>
      </c>
      <c r="BE262" s="108" t="n">
        <v>1093</v>
      </c>
      <c r="BF262" s="108" t="n">
        <v>799</v>
      </c>
      <c r="BG262" s="108" t="n">
        <v>623</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5" t="s">
        <v>36</v>
      </c>
      <c r="B263" s="114" t="n">
        <v>2</v>
      </c>
      <c r="C263" s="114" t="n">
        <v>2075</v>
      </c>
      <c r="D263" s="108" t="n">
        <v>157121</v>
      </c>
      <c r="E263" s="108" t="n">
        <v>0</v>
      </c>
      <c r="F263" s="108" t="n">
        <v>0</v>
      </c>
      <c r="G263" s="108" t="n">
        <v>0</v>
      </c>
      <c r="H263" s="108" t="n">
        <v>24</v>
      </c>
      <c r="I263" s="108" t="n">
        <v>46</v>
      </c>
      <c r="J263" s="108" t="n">
        <v>1277</v>
      </c>
      <c r="K263" s="108" t="n">
        <v>2403</v>
      </c>
      <c r="L263" s="108" t="n">
        <v>3395</v>
      </c>
      <c r="M263" s="108" t="n">
        <v>4249</v>
      </c>
      <c r="N263" s="108" t="n">
        <v>4968</v>
      </c>
      <c r="O263" s="108" t="n">
        <v>4863</v>
      </c>
      <c r="P263" s="108" t="n">
        <v>4660</v>
      </c>
      <c r="Q263" s="108" t="n">
        <v>4432</v>
      </c>
      <c r="R263" s="108" t="n">
        <v>4227</v>
      </c>
      <c r="S263" s="108" t="n">
        <v>4060</v>
      </c>
      <c r="T263" s="108" t="n">
        <v>3744</v>
      </c>
      <c r="U263" s="108" t="n">
        <v>3543</v>
      </c>
      <c r="V263" s="108" t="n">
        <v>3418</v>
      </c>
      <c r="W263" s="108" t="n">
        <v>3356</v>
      </c>
      <c r="X263" s="108" t="n">
        <v>3331</v>
      </c>
      <c r="Y263" s="108" t="n">
        <v>3259</v>
      </c>
      <c r="Z263" s="108" t="n">
        <v>3220</v>
      </c>
      <c r="AA263" s="108" t="n">
        <v>3226</v>
      </c>
      <c r="AB263" s="108" t="n">
        <v>3251</v>
      </c>
      <c r="AC263" s="108" t="n">
        <v>3298</v>
      </c>
      <c r="AD263" s="108" t="n">
        <v>3301</v>
      </c>
      <c r="AE263" s="108" t="n">
        <v>3328</v>
      </c>
      <c r="AF263" s="108" t="n">
        <v>3364</v>
      </c>
      <c r="AG263" s="108" t="n">
        <v>3411</v>
      </c>
      <c r="AH263" s="108" t="n">
        <v>3462</v>
      </c>
      <c r="AI263" s="108" t="n">
        <v>3492</v>
      </c>
      <c r="AJ263" s="108" t="n">
        <v>3517</v>
      </c>
      <c r="AK263" s="108" t="n">
        <v>3557</v>
      </c>
      <c r="AL263" s="108" t="n">
        <v>3586</v>
      </c>
      <c r="AM263" s="108" t="n">
        <v>3625</v>
      </c>
      <c r="AN263" s="108" t="n">
        <v>3615</v>
      </c>
      <c r="AO263" s="108" t="n">
        <v>3594</v>
      </c>
      <c r="AP263" s="108" t="n">
        <v>3568</v>
      </c>
      <c r="AQ263" s="108" t="n">
        <v>3546</v>
      </c>
      <c r="AR263" s="108" t="n">
        <v>3510</v>
      </c>
      <c r="AS263" s="108" t="n">
        <v>3433</v>
      </c>
      <c r="AT263" s="108" t="n">
        <v>3350</v>
      </c>
      <c r="AU263" s="108" t="n">
        <v>3256</v>
      </c>
      <c r="AV263" s="108" t="n">
        <v>3162</v>
      </c>
      <c r="AW263" s="108" t="n">
        <v>2967</v>
      </c>
      <c r="AX263" s="108" t="n">
        <v>2725</v>
      </c>
      <c r="AY263" s="108" t="n">
        <v>2488</v>
      </c>
      <c r="AZ263" s="108" t="n">
        <v>2223</v>
      </c>
      <c r="BA263" s="108" t="n">
        <v>1949</v>
      </c>
      <c r="BB263" s="108" t="n">
        <v>1690</v>
      </c>
      <c r="BC263" s="108" t="n">
        <v>1436</v>
      </c>
      <c r="BD263" s="108" t="n">
        <v>1231</v>
      </c>
      <c r="BE263" s="108" t="n">
        <v>1081</v>
      </c>
      <c r="BF263" s="108" t="n">
        <v>795</v>
      </c>
      <c r="BG263" s="108" t="n">
        <v>609</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5" t="s">
        <v>36</v>
      </c>
      <c r="B264" s="114" t="n">
        <v>2</v>
      </c>
      <c r="C264" s="114" t="n">
        <v>2076</v>
      </c>
      <c r="D264" s="108" t="n">
        <v>154992</v>
      </c>
      <c r="E264" s="108" t="n">
        <v>0</v>
      </c>
      <c r="F264" s="108" t="n">
        <v>0</v>
      </c>
      <c r="G264" s="108" t="n">
        <v>0</v>
      </c>
      <c r="H264" s="108" t="n">
        <v>24</v>
      </c>
      <c r="I264" s="108" t="n">
        <v>46</v>
      </c>
      <c r="J264" s="108" t="n">
        <v>1265</v>
      </c>
      <c r="K264" s="108" t="n">
        <v>2379</v>
      </c>
      <c r="L264" s="108" t="n">
        <v>3361</v>
      </c>
      <c r="M264" s="108" t="n">
        <v>4207</v>
      </c>
      <c r="N264" s="108" t="n">
        <v>4919</v>
      </c>
      <c r="O264" s="108" t="n">
        <v>4810</v>
      </c>
      <c r="P264" s="108" t="n">
        <v>4608</v>
      </c>
      <c r="Q264" s="108" t="n">
        <v>4378</v>
      </c>
      <c r="R264" s="108" t="n">
        <v>4175</v>
      </c>
      <c r="S264" s="108" t="n">
        <v>4008</v>
      </c>
      <c r="T264" s="108" t="n">
        <v>3700</v>
      </c>
      <c r="U264" s="108" t="n">
        <v>3492</v>
      </c>
      <c r="V264" s="108" t="n">
        <v>3368</v>
      </c>
      <c r="W264" s="108" t="n">
        <v>3303</v>
      </c>
      <c r="X264" s="108" t="n">
        <v>3282</v>
      </c>
      <c r="Y264" s="108" t="n">
        <v>3211</v>
      </c>
      <c r="Z264" s="108" t="n">
        <v>3173</v>
      </c>
      <c r="AA264" s="108" t="n">
        <v>3177</v>
      </c>
      <c r="AB264" s="108" t="n">
        <v>3207</v>
      </c>
      <c r="AC264" s="108" t="n">
        <v>3248</v>
      </c>
      <c r="AD264" s="108" t="n">
        <v>3252</v>
      </c>
      <c r="AE264" s="108" t="n">
        <v>3279</v>
      </c>
      <c r="AF264" s="108" t="n">
        <v>3315</v>
      </c>
      <c r="AG264" s="108" t="n">
        <v>3361</v>
      </c>
      <c r="AH264" s="108" t="n">
        <v>3410</v>
      </c>
      <c r="AI264" s="108" t="n">
        <v>3435</v>
      </c>
      <c r="AJ264" s="108" t="n">
        <v>3463</v>
      </c>
      <c r="AK264" s="108" t="n">
        <v>3496</v>
      </c>
      <c r="AL264" s="108" t="n">
        <v>3532</v>
      </c>
      <c r="AM264" s="108" t="n">
        <v>3572</v>
      </c>
      <c r="AN264" s="108" t="n">
        <v>3560</v>
      </c>
      <c r="AO264" s="108" t="n">
        <v>3539</v>
      </c>
      <c r="AP264" s="108" t="n">
        <v>3517</v>
      </c>
      <c r="AQ264" s="108" t="n">
        <v>3498</v>
      </c>
      <c r="AR264" s="108" t="n">
        <v>3459</v>
      </c>
      <c r="AS264" s="108" t="n">
        <v>3389</v>
      </c>
      <c r="AT264" s="108" t="n">
        <v>3304</v>
      </c>
      <c r="AU264" s="108" t="n">
        <v>3216</v>
      </c>
      <c r="AV264" s="108" t="n">
        <v>3120</v>
      </c>
      <c r="AW264" s="108" t="n">
        <v>2925</v>
      </c>
      <c r="AX264" s="108" t="n">
        <v>2694</v>
      </c>
      <c r="AY264" s="108" t="n">
        <v>2455</v>
      </c>
      <c r="AZ264" s="108" t="n">
        <v>2191</v>
      </c>
      <c r="BA264" s="108" t="n">
        <v>1925</v>
      </c>
      <c r="BB264" s="108" t="n">
        <v>1665</v>
      </c>
      <c r="BC264" s="108" t="n">
        <v>1412</v>
      </c>
      <c r="BD264" s="108" t="n">
        <v>1208</v>
      </c>
      <c r="BE264" s="108" t="n">
        <v>1062</v>
      </c>
      <c r="BF264" s="108" t="n">
        <v>777</v>
      </c>
      <c r="BG264" s="108" t="n">
        <v>62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5" t="s">
        <v>36</v>
      </c>
      <c r="B265" s="114" t="n">
        <v>2</v>
      </c>
      <c r="C265" s="114" t="n">
        <v>2077</v>
      </c>
      <c r="D265" s="108" t="n">
        <v>152938</v>
      </c>
      <c r="E265" s="108" t="n">
        <v>0</v>
      </c>
      <c r="F265" s="108" t="n">
        <v>0</v>
      </c>
      <c r="G265" s="108" t="n">
        <v>0</v>
      </c>
      <c r="H265" s="108" t="n">
        <v>23</v>
      </c>
      <c r="I265" s="108" t="n">
        <v>46</v>
      </c>
      <c r="J265" s="108" t="n">
        <v>1253</v>
      </c>
      <c r="K265" s="108" t="n">
        <v>2356</v>
      </c>
      <c r="L265" s="108" t="n">
        <v>3327</v>
      </c>
      <c r="M265" s="108" t="n">
        <v>4165</v>
      </c>
      <c r="N265" s="108" t="n">
        <v>4868</v>
      </c>
      <c r="O265" s="108" t="n">
        <v>4762</v>
      </c>
      <c r="P265" s="108" t="n">
        <v>4560</v>
      </c>
      <c r="Q265" s="108" t="n">
        <v>4333</v>
      </c>
      <c r="R265" s="108" t="n">
        <v>4123</v>
      </c>
      <c r="S265" s="108" t="n">
        <v>3961</v>
      </c>
      <c r="T265" s="108" t="n">
        <v>3650</v>
      </c>
      <c r="U265" s="108" t="n">
        <v>3447</v>
      </c>
      <c r="V265" s="108" t="n">
        <v>3326</v>
      </c>
      <c r="W265" s="108" t="n">
        <v>3259</v>
      </c>
      <c r="X265" s="108" t="n">
        <v>3241</v>
      </c>
      <c r="Y265" s="108" t="n">
        <v>3161</v>
      </c>
      <c r="Z265" s="108" t="n">
        <v>3131</v>
      </c>
      <c r="AA265" s="108" t="n">
        <v>3130</v>
      </c>
      <c r="AB265" s="108" t="n">
        <v>3155</v>
      </c>
      <c r="AC265" s="108" t="n">
        <v>3203</v>
      </c>
      <c r="AD265" s="108" t="n">
        <v>3202</v>
      </c>
      <c r="AE265" s="108" t="n">
        <v>3229</v>
      </c>
      <c r="AF265" s="108" t="n">
        <v>3264</v>
      </c>
      <c r="AG265" s="108" t="n">
        <v>3306</v>
      </c>
      <c r="AH265" s="108" t="n">
        <v>3358</v>
      </c>
      <c r="AI265" s="108" t="n">
        <v>3381</v>
      </c>
      <c r="AJ265" s="108" t="n">
        <v>3418</v>
      </c>
      <c r="AK265" s="108" t="n">
        <v>3446</v>
      </c>
      <c r="AL265" s="108" t="n">
        <v>3480</v>
      </c>
      <c r="AM265" s="108" t="n">
        <v>3522</v>
      </c>
      <c r="AN265" s="108" t="n">
        <v>3502</v>
      </c>
      <c r="AO265" s="108" t="n">
        <v>3492</v>
      </c>
      <c r="AP265" s="108" t="n">
        <v>3469</v>
      </c>
      <c r="AQ265" s="108" t="n">
        <v>3445</v>
      </c>
      <c r="AR265" s="108" t="n">
        <v>3415</v>
      </c>
      <c r="AS265" s="108" t="n">
        <v>3341</v>
      </c>
      <c r="AT265" s="108" t="n">
        <v>3257</v>
      </c>
      <c r="AU265" s="108" t="n">
        <v>3169</v>
      </c>
      <c r="AV265" s="108" t="n">
        <v>3079</v>
      </c>
      <c r="AW265" s="108" t="n">
        <v>2884</v>
      </c>
      <c r="AX265" s="108" t="n">
        <v>2665</v>
      </c>
      <c r="AY265" s="108" t="n">
        <v>2421</v>
      </c>
      <c r="AZ265" s="108" t="n">
        <v>2162</v>
      </c>
      <c r="BA265" s="108" t="n">
        <v>1895</v>
      </c>
      <c r="BB265" s="108" t="n">
        <v>1649</v>
      </c>
      <c r="BC265" s="108" t="n">
        <v>1400</v>
      </c>
      <c r="BD265" s="108" t="n">
        <v>1197</v>
      </c>
      <c r="BE265" s="108" t="n">
        <v>1046</v>
      </c>
      <c r="BF265" s="108" t="n">
        <v>763</v>
      </c>
      <c r="BG265" s="108" t="n">
        <v>601</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5" t="s">
        <v>36</v>
      </c>
      <c r="B266" s="114" t="n">
        <v>2</v>
      </c>
      <c r="C266" s="114" t="n">
        <v>2078</v>
      </c>
      <c r="D266" s="108" t="n">
        <v>150944</v>
      </c>
      <c r="E266" s="108" t="n">
        <v>0</v>
      </c>
      <c r="F266" s="108" t="n">
        <v>0</v>
      </c>
      <c r="G266" s="108" t="n">
        <v>0</v>
      </c>
      <c r="H266" s="108" t="n">
        <v>23</v>
      </c>
      <c r="I266" s="108" t="n">
        <v>46</v>
      </c>
      <c r="J266" s="108" t="n">
        <v>1238</v>
      </c>
      <c r="K266" s="108" t="n">
        <v>2331</v>
      </c>
      <c r="L266" s="108" t="n">
        <v>3293</v>
      </c>
      <c r="M266" s="108" t="n">
        <v>4122</v>
      </c>
      <c r="N266" s="108" t="n">
        <v>4822</v>
      </c>
      <c r="O266" s="108" t="n">
        <v>4713</v>
      </c>
      <c r="P266" s="108" t="n">
        <v>4512</v>
      </c>
      <c r="Q266" s="108" t="n">
        <v>4284</v>
      </c>
      <c r="R266" s="108" t="n">
        <v>4077</v>
      </c>
      <c r="S266" s="108" t="n">
        <v>3918</v>
      </c>
      <c r="T266" s="108" t="n">
        <v>3604</v>
      </c>
      <c r="U266" s="108" t="n">
        <v>3403</v>
      </c>
      <c r="V266" s="108" t="n">
        <v>3280</v>
      </c>
      <c r="W266" s="108" t="n">
        <v>3219</v>
      </c>
      <c r="X266" s="108" t="n">
        <v>3199</v>
      </c>
      <c r="Y266" s="108" t="n">
        <v>3120</v>
      </c>
      <c r="Z266" s="108" t="n">
        <v>3085</v>
      </c>
      <c r="AA266" s="108" t="n">
        <v>3087</v>
      </c>
      <c r="AB266" s="108" t="n">
        <v>3106</v>
      </c>
      <c r="AC266" s="108" t="n">
        <v>3154</v>
      </c>
      <c r="AD266" s="108" t="n">
        <v>3159</v>
      </c>
      <c r="AE266" s="108" t="n">
        <v>3181</v>
      </c>
      <c r="AF266" s="108" t="n">
        <v>3218</v>
      </c>
      <c r="AG266" s="108" t="n">
        <v>3260</v>
      </c>
      <c r="AH266" s="108" t="n">
        <v>3311</v>
      </c>
      <c r="AI266" s="108" t="n">
        <v>3336</v>
      </c>
      <c r="AJ266" s="108" t="n">
        <v>3364</v>
      </c>
      <c r="AK266" s="108" t="n">
        <v>3399</v>
      </c>
      <c r="AL266" s="108" t="n">
        <v>3431</v>
      </c>
      <c r="AM266" s="108" t="n">
        <v>3469</v>
      </c>
      <c r="AN266" s="108" t="n">
        <v>3448</v>
      </c>
      <c r="AO266" s="108" t="n">
        <v>3434</v>
      </c>
      <c r="AP266" s="108" t="n">
        <v>3412</v>
      </c>
      <c r="AQ266" s="108" t="n">
        <v>3390</v>
      </c>
      <c r="AR266" s="108" t="n">
        <v>3372</v>
      </c>
      <c r="AS266" s="108" t="n">
        <v>3293</v>
      </c>
      <c r="AT266" s="108" t="n">
        <v>3220</v>
      </c>
      <c r="AU266" s="108" t="n">
        <v>3135</v>
      </c>
      <c r="AV266" s="108" t="n">
        <v>3041</v>
      </c>
      <c r="AW266" s="108" t="n">
        <v>2848</v>
      </c>
      <c r="AX266" s="108" t="n">
        <v>2629</v>
      </c>
      <c r="AY266" s="108" t="n">
        <v>2389</v>
      </c>
      <c r="AZ266" s="108" t="n">
        <v>2135</v>
      </c>
      <c r="BA266" s="108" t="n">
        <v>1866</v>
      </c>
      <c r="BB266" s="108" t="n">
        <v>1621</v>
      </c>
      <c r="BC266" s="108" t="n">
        <v>1381</v>
      </c>
      <c r="BD266" s="108" t="n">
        <v>1185</v>
      </c>
      <c r="BE266" s="108" t="n">
        <v>1038</v>
      </c>
      <c r="BF266" s="108" t="n">
        <v>762</v>
      </c>
      <c r="BG266" s="108" t="n">
        <v>581</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5" t="s">
        <v>36</v>
      </c>
      <c r="B267" s="114" t="n">
        <v>2</v>
      </c>
      <c r="C267" s="114" t="n">
        <v>2079</v>
      </c>
      <c r="D267" s="108" t="n">
        <v>148999</v>
      </c>
      <c r="E267" s="108" t="n">
        <v>0</v>
      </c>
      <c r="F267" s="108" t="n">
        <v>0</v>
      </c>
      <c r="G267" s="108" t="n">
        <v>0</v>
      </c>
      <c r="H267" s="108" t="n">
        <v>23</v>
      </c>
      <c r="I267" s="108" t="n">
        <v>45</v>
      </c>
      <c r="J267" s="108" t="n">
        <v>1226</v>
      </c>
      <c r="K267" s="108" t="n">
        <v>2308</v>
      </c>
      <c r="L267" s="108" t="n">
        <v>3260</v>
      </c>
      <c r="M267" s="108" t="n">
        <v>4081</v>
      </c>
      <c r="N267" s="108" t="n">
        <v>4770</v>
      </c>
      <c r="O267" s="108" t="n">
        <v>4665</v>
      </c>
      <c r="P267" s="108" t="n">
        <v>4467</v>
      </c>
      <c r="Q267" s="108" t="n">
        <v>4241</v>
      </c>
      <c r="R267" s="108" t="n">
        <v>4034</v>
      </c>
      <c r="S267" s="108" t="n">
        <v>3877</v>
      </c>
      <c r="T267" s="108" t="n">
        <v>3564</v>
      </c>
      <c r="U267" s="108" t="n">
        <v>3361</v>
      </c>
      <c r="V267" s="108" t="n">
        <v>3239</v>
      </c>
      <c r="W267" s="108" t="n">
        <v>3178</v>
      </c>
      <c r="X267" s="108" t="n">
        <v>3156</v>
      </c>
      <c r="Y267" s="108" t="n">
        <v>3078</v>
      </c>
      <c r="Z267" s="108" t="n">
        <v>3049</v>
      </c>
      <c r="AA267" s="108" t="n">
        <v>3046</v>
      </c>
      <c r="AB267" s="108" t="n">
        <v>3068</v>
      </c>
      <c r="AC267" s="108" t="n">
        <v>3108</v>
      </c>
      <c r="AD267" s="108" t="n">
        <v>3112</v>
      </c>
      <c r="AE267" s="108" t="n">
        <v>3135</v>
      </c>
      <c r="AF267" s="108" t="n">
        <v>3169</v>
      </c>
      <c r="AG267" s="108" t="n">
        <v>3214</v>
      </c>
      <c r="AH267" s="108" t="n">
        <v>3265</v>
      </c>
      <c r="AI267" s="108" t="n">
        <v>3279</v>
      </c>
      <c r="AJ267" s="108" t="n">
        <v>3312</v>
      </c>
      <c r="AK267" s="108" t="n">
        <v>3348</v>
      </c>
      <c r="AL267" s="108" t="n">
        <v>3378</v>
      </c>
      <c r="AM267" s="108" t="n">
        <v>3423</v>
      </c>
      <c r="AN267" s="108" t="n">
        <v>3407</v>
      </c>
      <c r="AO267" s="108" t="n">
        <v>3380</v>
      </c>
      <c r="AP267" s="108" t="n">
        <v>3364</v>
      </c>
      <c r="AQ267" s="108" t="n">
        <v>3345</v>
      </c>
      <c r="AR267" s="108" t="n">
        <v>3319</v>
      </c>
      <c r="AS267" s="108" t="n">
        <v>3249</v>
      </c>
      <c r="AT267" s="108" t="n">
        <v>3169</v>
      </c>
      <c r="AU267" s="108" t="n">
        <v>3089</v>
      </c>
      <c r="AV267" s="108" t="n">
        <v>3000</v>
      </c>
      <c r="AW267" s="108" t="n">
        <v>2808</v>
      </c>
      <c r="AX267" s="108" t="n">
        <v>2588</v>
      </c>
      <c r="AY267" s="108" t="n">
        <v>2363</v>
      </c>
      <c r="AZ267" s="108" t="n">
        <v>2106</v>
      </c>
      <c r="BA267" s="108" t="n">
        <v>1852</v>
      </c>
      <c r="BB267" s="108" t="n">
        <v>1598</v>
      </c>
      <c r="BC267" s="108" t="n">
        <v>1362</v>
      </c>
      <c r="BD267" s="108" t="n">
        <v>1171</v>
      </c>
      <c r="BE267" s="108" t="n">
        <v>1015</v>
      </c>
      <c r="BF267" s="108" t="n">
        <v>744</v>
      </c>
      <c r="BG267" s="108" t="n">
        <v>591</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5" t="s">
        <v>36</v>
      </c>
      <c r="B268" s="114" t="n">
        <v>2</v>
      </c>
      <c r="C268" s="114" t="n">
        <v>2080</v>
      </c>
      <c r="D268" s="108" t="n">
        <v>147088</v>
      </c>
      <c r="E268" s="108" t="n">
        <v>0</v>
      </c>
      <c r="F268" s="108" t="n">
        <v>0</v>
      </c>
      <c r="G268" s="108" t="n">
        <v>0</v>
      </c>
      <c r="H268" s="108" t="n">
        <v>23</v>
      </c>
      <c r="I268" s="108" t="n">
        <v>44</v>
      </c>
      <c r="J268" s="108" t="n">
        <v>1212</v>
      </c>
      <c r="K268" s="108" t="n">
        <v>2282</v>
      </c>
      <c r="L268" s="108" t="n">
        <v>3225</v>
      </c>
      <c r="M268" s="108" t="n">
        <v>4038</v>
      </c>
      <c r="N268" s="108" t="n">
        <v>4720</v>
      </c>
      <c r="O268" s="108" t="n">
        <v>4620</v>
      </c>
      <c r="P268" s="108" t="n">
        <v>4419</v>
      </c>
      <c r="Q268" s="108" t="n">
        <v>4196</v>
      </c>
      <c r="R268" s="108" t="n">
        <v>3995</v>
      </c>
      <c r="S268" s="108" t="n">
        <v>3832</v>
      </c>
      <c r="T268" s="108" t="n">
        <v>3527</v>
      </c>
      <c r="U268" s="108" t="n">
        <v>3324</v>
      </c>
      <c r="V268" s="108" t="n">
        <v>3203</v>
      </c>
      <c r="W268" s="108" t="n">
        <v>3140</v>
      </c>
      <c r="X268" s="108" t="n">
        <v>3115</v>
      </c>
      <c r="Y268" s="108" t="n">
        <v>3041</v>
      </c>
      <c r="Z268" s="108" t="n">
        <v>3004</v>
      </c>
      <c r="AA268" s="108" t="n">
        <v>3002</v>
      </c>
      <c r="AB268" s="108" t="n">
        <v>3027</v>
      </c>
      <c r="AC268" s="108" t="n">
        <v>3067</v>
      </c>
      <c r="AD268" s="108" t="n">
        <v>3073</v>
      </c>
      <c r="AE268" s="108" t="n">
        <v>3095</v>
      </c>
      <c r="AF268" s="108" t="n">
        <v>3127</v>
      </c>
      <c r="AG268" s="108" t="n">
        <v>3166</v>
      </c>
      <c r="AH268" s="108" t="n">
        <v>3219</v>
      </c>
      <c r="AI268" s="108" t="n">
        <v>3233</v>
      </c>
      <c r="AJ268" s="108" t="n">
        <v>3262</v>
      </c>
      <c r="AK268" s="108" t="n">
        <v>3293</v>
      </c>
      <c r="AL268" s="108" t="n">
        <v>3331</v>
      </c>
      <c r="AM268" s="108" t="n">
        <v>3363</v>
      </c>
      <c r="AN268" s="108" t="n">
        <v>3356</v>
      </c>
      <c r="AO268" s="108" t="n">
        <v>3342</v>
      </c>
      <c r="AP268" s="108" t="n">
        <v>3313</v>
      </c>
      <c r="AQ268" s="108" t="n">
        <v>3300</v>
      </c>
      <c r="AR268" s="108" t="n">
        <v>3270</v>
      </c>
      <c r="AS268" s="108" t="n">
        <v>3199</v>
      </c>
      <c r="AT268" s="108" t="n">
        <v>3121</v>
      </c>
      <c r="AU268" s="108" t="n">
        <v>3050</v>
      </c>
      <c r="AV268" s="108" t="n">
        <v>2958</v>
      </c>
      <c r="AW268" s="108" t="n">
        <v>2780</v>
      </c>
      <c r="AX268" s="108" t="n">
        <v>2561</v>
      </c>
      <c r="AY268" s="108" t="n">
        <v>2322</v>
      </c>
      <c r="AZ268" s="108" t="n">
        <v>2084</v>
      </c>
      <c r="BA268" s="108" t="n">
        <v>1822</v>
      </c>
      <c r="BB268" s="108" t="n">
        <v>1590</v>
      </c>
      <c r="BC268" s="108" t="n">
        <v>1340</v>
      </c>
      <c r="BD268" s="108" t="n">
        <v>1153</v>
      </c>
      <c r="BE268" s="108" t="n">
        <v>997</v>
      </c>
      <c r="BF268" s="108" t="n">
        <v>731</v>
      </c>
      <c r="BG268" s="108" t="n">
        <v>581</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5" t="s">
        <v>36</v>
      </c>
      <c r="B269" s="114" t="n">
        <v>2</v>
      </c>
      <c r="C269" s="114" t="n">
        <v>2081</v>
      </c>
      <c r="D269" s="108" t="n">
        <v>145194</v>
      </c>
      <c r="E269" s="108" t="n">
        <v>0</v>
      </c>
      <c r="F269" s="108" t="n">
        <v>0</v>
      </c>
      <c r="G269" s="108" t="n">
        <v>0</v>
      </c>
      <c r="H269" s="108" t="n">
        <v>22</v>
      </c>
      <c r="I269" s="108" t="n">
        <v>44</v>
      </c>
      <c r="J269" s="108" t="n">
        <v>1196</v>
      </c>
      <c r="K269" s="108" t="n">
        <v>2252</v>
      </c>
      <c r="L269" s="108" t="n">
        <v>3187</v>
      </c>
      <c r="M269" s="108" t="n">
        <v>3991</v>
      </c>
      <c r="N269" s="108" t="n">
        <v>4669</v>
      </c>
      <c r="O269" s="108" t="n">
        <v>4572</v>
      </c>
      <c r="P269" s="108" t="n">
        <v>4373</v>
      </c>
      <c r="Q269" s="108" t="n">
        <v>4152</v>
      </c>
      <c r="R269" s="108" t="n">
        <v>3953</v>
      </c>
      <c r="S269" s="108" t="n">
        <v>3787</v>
      </c>
      <c r="T269" s="108" t="n">
        <v>3485</v>
      </c>
      <c r="U269" s="108" t="n">
        <v>3289</v>
      </c>
      <c r="V269" s="108" t="n">
        <v>3166</v>
      </c>
      <c r="W269" s="108" t="n">
        <v>3101</v>
      </c>
      <c r="X269" s="108" t="n">
        <v>3079</v>
      </c>
      <c r="Y269" s="108" t="n">
        <v>2998</v>
      </c>
      <c r="Z269" s="108" t="n">
        <v>2970</v>
      </c>
      <c r="AA269" s="108" t="n">
        <v>2961</v>
      </c>
      <c r="AB269" s="108" t="n">
        <v>2986</v>
      </c>
      <c r="AC269" s="108" t="n">
        <v>3029</v>
      </c>
      <c r="AD269" s="108" t="n">
        <v>3032</v>
      </c>
      <c r="AE269" s="108" t="n">
        <v>3054</v>
      </c>
      <c r="AF269" s="108" t="n">
        <v>3083</v>
      </c>
      <c r="AG269" s="108" t="n">
        <v>3124</v>
      </c>
      <c r="AH269" s="108" t="n">
        <v>3171</v>
      </c>
      <c r="AI269" s="108" t="n">
        <v>3192</v>
      </c>
      <c r="AJ269" s="108" t="n">
        <v>3219</v>
      </c>
      <c r="AK269" s="108" t="n">
        <v>3247</v>
      </c>
      <c r="AL269" s="108" t="n">
        <v>3280</v>
      </c>
      <c r="AM269" s="108" t="n">
        <v>3312</v>
      </c>
      <c r="AN269" s="108" t="n">
        <v>3310</v>
      </c>
      <c r="AO269" s="108" t="n">
        <v>3290</v>
      </c>
      <c r="AP269" s="108" t="n">
        <v>3268</v>
      </c>
      <c r="AQ269" s="108" t="n">
        <v>3249</v>
      </c>
      <c r="AR269" s="108" t="n">
        <v>3221</v>
      </c>
      <c r="AS269" s="108" t="n">
        <v>3153</v>
      </c>
      <c r="AT269" s="108" t="n">
        <v>3079</v>
      </c>
      <c r="AU269" s="108" t="n">
        <v>3001</v>
      </c>
      <c r="AV269" s="108" t="n">
        <v>2920</v>
      </c>
      <c r="AW269" s="108" t="n">
        <v>2742</v>
      </c>
      <c r="AX269" s="108" t="n">
        <v>2528</v>
      </c>
      <c r="AY269" s="108" t="n">
        <v>2294</v>
      </c>
      <c r="AZ269" s="108" t="n">
        <v>2048</v>
      </c>
      <c r="BA269" s="108" t="n">
        <v>1802</v>
      </c>
      <c r="BB269" s="108" t="n">
        <v>1564</v>
      </c>
      <c r="BC269" s="108" t="n">
        <v>1329</v>
      </c>
      <c r="BD269" s="108" t="n">
        <v>1138</v>
      </c>
      <c r="BE269" s="108" t="n">
        <v>1000</v>
      </c>
      <c r="BF269" s="108" t="n">
        <v>728</v>
      </c>
      <c r="BG269" s="108" t="n">
        <v>554</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5" t="s">
        <v>36</v>
      </c>
      <c r="B270" s="114" t="n">
        <v>2</v>
      </c>
      <c r="C270" s="114" t="n">
        <v>2082</v>
      </c>
      <c r="D270" s="108" t="n">
        <v>143316</v>
      </c>
      <c r="E270" s="108" t="n">
        <v>0</v>
      </c>
      <c r="F270" s="108" t="n">
        <v>0</v>
      </c>
      <c r="G270" s="108" t="n">
        <v>0</v>
      </c>
      <c r="H270" s="108" t="n">
        <v>22</v>
      </c>
      <c r="I270" s="108" t="n">
        <v>43</v>
      </c>
      <c r="J270" s="108" t="n">
        <v>1181</v>
      </c>
      <c r="K270" s="108" t="n">
        <v>2225</v>
      </c>
      <c r="L270" s="108" t="n">
        <v>3147</v>
      </c>
      <c r="M270" s="108" t="n">
        <v>3944</v>
      </c>
      <c r="N270" s="108" t="n">
        <v>4613</v>
      </c>
      <c r="O270" s="108" t="n">
        <v>4515</v>
      </c>
      <c r="P270" s="108" t="n">
        <v>4327</v>
      </c>
      <c r="Q270" s="108" t="n">
        <v>4108</v>
      </c>
      <c r="R270" s="108" t="n">
        <v>3907</v>
      </c>
      <c r="S270" s="108" t="n">
        <v>3750</v>
      </c>
      <c r="T270" s="108" t="n">
        <v>3448</v>
      </c>
      <c r="U270" s="108" t="n">
        <v>3250</v>
      </c>
      <c r="V270" s="108" t="n">
        <v>3129</v>
      </c>
      <c r="W270" s="108" t="n">
        <v>3067</v>
      </c>
      <c r="X270" s="108" t="n">
        <v>3042</v>
      </c>
      <c r="Y270" s="108" t="n">
        <v>2959</v>
      </c>
      <c r="Z270" s="108" t="n">
        <v>2928</v>
      </c>
      <c r="AA270" s="108" t="n">
        <v>2922</v>
      </c>
      <c r="AB270" s="108" t="n">
        <v>2948</v>
      </c>
      <c r="AC270" s="108" t="n">
        <v>2993</v>
      </c>
      <c r="AD270" s="108" t="n">
        <v>2988</v>
      </c>
      <c r="AE270" s="108" t="n">
        <v>3011</v>
      </c>
      <c r="AF270" s="108" t="n">
        <v>3044</v>
      </c>
      <c r="AG270" s="108" t="n">
        <v>3078</v>
      </c>
      <c r="AH270" s="108" t="n">
        <v>3129</v>
      </c>
      <c r="AI270" s="108" t="n">
        <v>3147</v>
      </c>
      <c r="AJ270" s="108" t="n">
        <v>3172</v>
      </c>
      <c r="AK270" s="108" t="n">
        <v>3198</v>
      </c>
      <c r="AL270" s="108" t="n">
        <v>3234</v>
      </c>
      <c r="AM270" s="108" t="n">
        <v>3270</v>
      </c>
      <c r="AN270" s="108" t="n">
        <v>3258</v>
      </c>
      <c r="AO270" s="108" t="n">
        <v>3242</v>
      </c>
      <c r="AP270" s="108" t="n">
        <v>3220</v>
      </c>
      <c r="AQ270" s="108" t="n">
        <v>3205</v>
      </c>
      <c r="AR270" s="108" t="n">
        <v>3176</v>
      </c>
      <c r="AS270" s="108" t="n">
        <v>3111</v>
      </c>
      <c r="AT270" s="108" t="n">
        <v>3041</v>
      </c>
      <c r="AU270" s="108" t="n">
        <v>2961</v>
      </c>
      <c r="AV270" s="108" t="n">
        <v>2877</v>
      </c>
      <c r="AW270" s="108" t="n">
        <v>2694</v>
      </c>
      <c r="AX270" s="108" t="n">
        <v>2482</v>
      </c>
      <c r="AY270" s="108" t="n">
        <v>2266</v>
      </c>
      <c r="AZ270" s="108" t="n">
        <v>2026</v>
      </c>
      <c r="BA270" s="108" t="n">
        <v>1781</v>
      </c>
      <c r="BB270" s="108" t="n">
        <v>1547</v>
      </c>
      <c r="BC270" s="108" t="n">
        <v>1308</v>
      </c>
      <c r="BD270" s="108" t="n">
        <v>1123</v>
      </c>
      <c r="BE270" s="108" t="n">
        <v>976</v>
      </c>
      <c r="BF270" s="108" t="n">
        <v>720</v>
      </c>
      <c r="BG270" s="108" t="n">
        <v>563</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5" t="s">
        <v>36</v>
      </c>
      <c r="B271" s="114" t="n">
        <v>2</v>
      </c>
      <c r="C271" s="114" t="n">
        <v>2083</v>
      </c>
      <c r="D271" s="108" t="n">
        <v>141445</v>
      </c>
      <c r="E271" s="108" t="n">
        <v>0</v>
      </c>
      <c r="F271" s="108" t="n">
        <v>0</v>
      </c>
      <c r="G271" s="108" t="n">
        <v>0</v>
      </c>
      <c r="H271" s="108" t="n">
        <v>22</v>
      </c>
      <c r="I271" s="108" t="n">
        <v>42</v>
      </c>
      <c r="J271" s="108" t="n">
        <v>1165</v>
      </c>
      <c r="K271" s="108" t="n">
        <v>2196</v>
      </c>
      <c r="L271" s="108" t="n">
        <v>3105</v>
      </c>
      <c r="M271" s="108" t="n">
        <v>3893</v>
      </c>
      <c r="N271" s="108" t="n">
        <v>4556</v>
      </c>
      <c r="O271" s="108" t="n">
        <v>4464</v>
      </c>
      <c r="P271" s="108" t="n">
        <v>4277</v>
      </c>
      <c r="Q271" s="108" t="n">
        <v>4064</v>
      </c>
      <c r="R271" s="108" t="n">
        <v>3868</v>
      </c>
      <c r="S271" s="108" t="n">
        <v>3707</v>
      </c>
      <c r="T271" s="108" t="n">
        <v>3408</v>
      </c>
      <c r="U271" s="108" t="n">
        <v>3213</v>
      </c>
      <c r="V271" s="108" t="n">
        <v>3091</v>
      </c>
      <c r="W271" s="108" t="n">
        <v>3027</v>
      </c>
      <c r="X271" s="108" t="n">
        <v>3003</v>
      </c>
      <c r="Y271" s="108" t="n">
        <v>2925</v>
      </c>
      <c r="Z271" s="108" t="n">
        <v>2890</v>
      </c>
      <c r="AA271" s="108" t="n">
        <v>2890</v>
      </c>
      <c r="AB271" s="108" t="n">
        <v>2911</v>
      </c>
      <c r="AC271" s="108" t="n">
        <v>2947</v>
      </c>
      <c r="AD271" s="108" t="n">
        <v>2953</v>
      </c>
      <c r="AE271" s="108" t="n">
        <v>2968</v>
      </c>
      <c r="AF271" s="108" t="n">
        <v>3000</v>
      </c>
      <c r="AG271" s="108" t="n">
        <v>3044</v>
      </c>
      <c r="AH271" s="108" t="n">
        <v>3083</v>
      </c>
      <c r="AI271" s="108" t="n">
        <v>3103</v>
      </c>
      <c r="AJ271" s="108" t="n">
        <v>3135</v>
      </c>
      <c r="AK271" s="108" t="n">
        <v>3151</v>
      </c>
      <c r="AL271" s="108" t="n">
        <v>3189</v>
      </c>
      <c r="AM271" s="108" t="n">
        <v>3226</v>
      </c>
      <c r="AN271" s="108" t="n">
        <v>3210</v>
      </c>
      <c r="AO271" s="108" t="n">
        <v>3191</v>
      </c>
      <c r="AP271" s="108" t="n">
        <v>3174</v>
      </c>
      <c r="AQ271" s="108" t="n">
        <v>3154</v>
      </c>
      <c r="AR271" s="108" t="n">
        <v>3130</v>
      </c>
      <c r="AS271" s="108" t="n">
        <v>3066</v>
      </c>
      <c r="AT271" s="108" t="n">
        <v>2992</v>
      </c>
      <c r="AU271" s="108" t="n">
        <v>2923</v>
      </c>
      <c r="AV271" s="108" t="n">
        <v>2840</v>
      </c>
      <c r="AW271" s="108" t="n">
        <v>2657</v>
      </c>
      <c r="AX271" s="108" t="n">
        <v>2453</v>
      </c>
      <c r="AY271" s="108" t="n">
        <v>2236</v>
      </c>
      <c r="AZ271" s="108" t="n">
        <v>2003</v>
      </c>
      <c r="BA271" s="108" t="n">
        <v>1757</v>
      </c>
      <c r="BB271" s="108" t="n">
        <v>1519</v>
      </c>
      <c r="BC271" s="108" t="n">
        <v>1293</v>
      </c>
      <c r="BD271" s="108" t="n">
        <v>1111</v>
      </c>
      <c r="BE271" s="108" t="n">
        <v>967</v>
      </c>
      <c r="BF271" s="108" t="n">
        <v>706</v>
      </c>
      <c r="BG271" s="108" t="n">
        <v>547</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5" t="s">
        <v>36</v>
      </c>
      <c r="B272" s="114" t="n">
        <v>2</v>
      </c>
      <c r="C272" s="114" t="n">
        <v>2084</v>
      </c>
      <c r="D272" s="108" t="n">
        <v>139571</v>
      </c>
      <c r="E272" s="108" t="n">
        <v>0</v>
      </c>
      <c r="F272" s="108" t="n">
        <v>0</v>
      </c>
      <c r="G272" s="108" t="n">
        <v>0</v>
      </c>
      <c r="H272" s="108" t="n">
        <v>21</v>
      </c>
      <c r="I272" s="108" t="n">
        <v>42</v>
      </c>
      <c r="J272" s="108" t="n">
        <v>1148</v>
      </c>
      <c r="K272" s="108" t="n">
        <v>2164</v>
      </c>
      <c r="L272" s="108" t="n">
        <v>3064</v>
      </c>
      <c r="M272" s="108" t="n">
        <v>3841</v>
      </c>
      <c r="N272" s="108" t="n">
        <v>4498</v>
      </c>
      <c r="O272" s="108" t="n">
        <v>4407</v>
      </c>
      <c r="P272" s="108" t="n">
        <v>4222</v>
      </c>
      <c r="Q272" s="108" t="n">
        <v>4014</v>
      </c>
      <c r="R272" s="108" t="n">
        <v>3822</v>
      </c>
      <c r="S272" s="108" t="n">
        <v>3667</v>
      </c>
      <c r="T272" s="108" t="n">
        <v>3368</v>
      </c>
      <c r="U272" s="108" t="n">
        <v>3177</v>
      </c>
      <c r="V272" s="108" t="n">
        <v>3056</v>
      </c>
      <c r="W272" s="108" t="n">
        <v>2990</v>
      </c>
      <c r="X272" s="108" t="n">
        <v>2969</v>
      </c>
      <c r="Y272" s="108" t="n">
        <v>2887</v>
      </c>
      <c r="Z272" s="108" t="n">
        <v>2861</v>
      </c>
      <c r="AA272" s="108" t="n">
        <v>2853</v>
      </c>
      <c r="AB272" s="108" t="n">
        <v>2871</v>
      </c>
      <c r="AC272" s="108" t="n">
        <v>2909</v>
      </c>
      <c r="AD272" s="108" t="n">
        <v>2910</v>
      </c>
      <c r="AE272" s="108" t="n">
        <v>2930</v>
      </c>
      <c r="AF272" s="108" t="n">
        <v>2964</v>
      </c>
      <c r="AG272" s="108" t="n">
        <v>3001</v>
      </c>
      <c r="AH272" s="108" t="n">
        <v>3042</v>
      </c>
      <c r="AI272" s="108" t="n">
        <v>3056</v>
      </c>
      <c r="AJ272" s="108" t="n">
        <v>3086</v>
      </c>
      <c r="AK272" s="108" t="n">
        <v>3115</v>
      </c>
      <c r="AL272" s="108" t="n">
        <v>3145</v>
      </c>
      <c r="AM272" s="108" t="n">
        <v>3179</v>
      </c>
      <c r="AN272" s="108" t="n">
        <v>3164</v>
      </c>
      <c r="AO272" s="108" t="n">
        <v>3144</v>
      </c>
      <c r="AP272" s="108" t="n">
        <v>3129</v>
      </c>
      <c r="AQ272" s="108" t="n">
        <v>3108</v>
      </c>
      <c r="AR272" s="108" t="n">
        <v>3085</v>
      </c>
      <c r="AS272" s="108" t="n">
        <v>3022</v>
      </c>
      <c r="AT272" s="108" t="n">
        <v>2947</v>
      </c>
      <c r="AU272" s="108" t="n">
        <v>2875</v>
      </c>
      <c r="AV272" s="108" t="n">
        <v>2796</v>
      </c>
      <c r="AW272" s="108" t="n">
        <v>2626</v>
      </c>
      <c r="AX272" s="108" t="n">
        <v>2418</v>
      </c>
      <c r="AY272" s="108" t="n">
        <v>2203</v>
      </c>
      <c r="AZ272" s="108" t="n">
        <v>1973</v>
      </c>
      <c r="BA272" s="108" t="n">
        <v>1731</v>
      </c>
      <c r="BB272" s="108" t="n">
        <v>1505</v>
      </c>
      <c r="BC272" s="108" t="n">
        <v>1272</v>
      </c>
      <c r="BD272" s="108" t="n">
        <v>1097</v>
      </c>
      <c r="BE272" s="108" t="n">
        <v>952</v>
      </c>
      <c r="BF272" s="108" t="n">
        <v>703</v>
      </c>
      <c r="BG272" s="108" t="n">
        <v>542</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5" t="s">
        <v>36</v>
      </c>
      <c r="B273" s="114" t="n">
        <v>2</v>
      </c>
      <c r="C273" s="114" t="n">
        <v>2085</v>
      </c>
      <c r="D273" s="108" t="n">
        <v>137693</v>
      </c>
      <c r="E273" s="108" t="n">
        <v>0</v>
      </c>
      <c r="F273" s="108" t="n">
        <v>0</v>
      </c>
      <c r="G273" s="108" t="n">
        <v>0</v>
      </c>
      <c r="H273" s="108" t="n">
        <v>21</v>
      </c>
      <c r="I273" s="108" t="n">
        <v>41</v>
      </c>
      <c r="J273" s="108" t="n">
        <v>1131</v>
      </c>
      <c r="K273" s="108" t="n">
        <v>2133</v>
      </c>
      <c r="L273" s="108" t="n">
        <v>3020</v>
      </c>
      <c r="M273" s="108" t="n">
        <v>3787</v>
      </c>
      <c r="N273" s="108" t="n">
        <v>4434</v>
      </c>
      <c r="O273" s="108" t="n">
        <v>4348</v>
      </c>
      <c r="P273" s="108" t="n">
        <v>4170</v>
      </c>
      <c r="Q273" s="108" t="n">
        <v>3963</v>
      </c>
      <c r="R273" s="108" t="n">
        <v>3770</v>
      </c>
      <c r="S273" s="108" t="n">
        <v>3616</v>
      </c>
      <c r="T273" s="108" t="n">
        <v>3330</v>
      </c>
      <c r="U273" s="108" t="n">
        <v>3141</v>
      </c>
      <c r="V273" s="108" t="n">
        <v>3025</v>
      </c>
      <c r="W273" s="108" t="n">
        <v>2955</v>
      </c>
      <c r="X273" s="108" t="n">
        <v>2932</v>
      </c>
      <c r="Y273" s="108" t="n">
        <v>2852</v>
      </c>
      <c r="Z273" s="108" t="n">
        <v>2826</v>
      </c>
      <c r="AA273" s="108" t="n">
        <v>2817</v>
      </c>
      <c r="AB273" s="108" t="n">
        <v>2840</v>
      </c>
      <c r="AC273" s="108" t="n">
        <v>2870</v>
      </c>
      <c r="AD273" s="108" t="n">
        <v>2869</v>
      </c>
      <c r="AE273" s="108" t="n">
        <v>2887</v>
      </c>
      <c r="AF273" s="108" t="n">
        <v>2919</v>
      </c>
      <c r="AG273" s="108" t="n">
        <v>2960</v>
      </c>
      <c r="AH273" s="108" t="n">
        <v>2998</v>
      </c>
      <c r="AI273" s="108" t="n">
        <v>3023</v>
      </c>
      <c r="AJ273" s="108" t="n">
        <v>3043</v>
      </c>
      <c r="AK273" s="108" t="n">
        <v>3071</v>
      </c>
      <c r="AL273" s="108" t="n">
        <v>3100</v>
      </c>
      <c r="AM273" s="108" t="n">
        <v>3136</v>
      </c>
      <c r="AN273" s="108" t="n">
        <v>3121</v>
      </c>
      <c r="AO273" s="108" t="n">
        <v>3108</v>
      </c>
      <c r="AP273" s="108" t="n">
        <v>3082</v>
      </c>
      <c r="AQ273" s="108" t="n">
        <v>3062</v>
      </c>
      <c r="AR273" s="108" t="n">
        <v>3033</v>
      </c>
      <c r="AS273" s="108" t="n">
        <v>2971</v>
      </c>
      <c r="AT273" s="108" t="n">
        <v>2907</v>
      </c>
      <c r="AU273" s="108" t="n">
        <v>2839</v>
      </c>
      <c r="AV273" s="108" t="n">
        <v>2761</v>
      </c>
      <c r="AW273" s="108" t="n">
        <v>2577</v>
      </c>
      <c r="AX273" s="108" t="n">
        <v>2385</v>
      </c>
      <c r="AY273" s="108" t="n">
        <v>2171</v>
      </c>
      <c r="AZ273" s="108" t="n">
        <v>1942</v>
      </c>
      <c r="BA273" s="108" t="n">
        <v>1708</v>
      </c>
      <c r="BB273" s="108" t="n">
        <v>1483</v>
      </c>
      <c r="BC273" s="108" t="n">
        <v>1262</v>
      </c>
      <c r="BD273" s="108" t="n">
        <v>1080</v>
      </c>
      <c r="BE273" s="108" t="n">
        <v>942</v>
      </c>
      <c r="BF273" s="108" t="n">
        <v>692</v>
      </c>
      <c r="BG273" s="108" t="n">
        <v>539</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5" t="s">
        <v>36</v>
      </c>
      <c r="B274" s="114" t="n">
        <v>2</v>
      </c>
      <c r="C274" s="114" t="n">
        <v>2086</v>
      </c>
      <c r="D274" s="108" t="n">
        <v>135810</v>
      </c>
      <c r="E274" s="108" t="n">
        <v>0</v>
      </c>
      <c r="F274" s="108" t="n">
        <v>0</v>
      </c>
      <c r="G274" s="108" t="n">
        <v>0</v>
      </c>
      <c r="H274" s="108" t="n">
        <v>21</v>
      </c>
      <c r="I274" s="108" t="n">
        <v>40</v>
      </c>
      <c r="J274" s="108" t="n">
        <v>1112</v>
      </c>
      <c r="K274" s="108" t="n">
        <v>2100</v>
      </c>
      <c r="L274" s="108" t="n">
        <v>2973</v>
      </c>
      <c r="M274" s="108" t="n">
        <v>3731</v>
      </c>
      <c r="N274" s="108" t="n">
        <v>4368</v>
      </c>
      <c r="O274" s="108" t="n">
        <v>4286</v>
      </c>
      <c r="P274" s="108" t="n">
        <v>4111</v>
      </c>
      <c r="Q274" s="108" t="n">
        <v>3911</v>
      </c>
      <c r="R274" s="108" t="n">
        <v>3726</v>
      </c>
      <c r="S274" s="108" t="n">
        <v>3573</v>
      </c>
      <c r="T274" s="108" t="n">
        <v>3291</v>
      </c>
      <c r="U274" s="108" t="n">
        <v>3099</v>
      </c>
      <c r="V274" s="108" t="n">
        <v>2987</v>
      </c>
      <c r="W274" s="108" t="n">
        <v>2918</v>
      </c>
      <c r="X274" s="108" t="n">
        <v>2894</v>
      </c>
      <c r="Y274" s="108" t="n">
        <v>2819</v>
      </c>
      <c r="Z274" s="108" t="n">
        <v>2787</v>
      </c>
      <c r="AA274" s="108" t="n">
        <v>2783</v>
      </c>
      <c r="AB274" s="108" t="n">
        <v>2800</v>
      </c>
      <c r="AC274" s="108" t="n">
        <v>2832</v>
      </c>
      <c r="AD274" s="108" t="n">
        <v>2832</v>
      </c>
      <c r="AE274" s="108" t="n">
        <v>2854</v>
      </c>
      <c r="AF274" s="108" t="n">
        <v>2883</v>
      </c>
      <c r="AG274" s="108" t="n">
        <v>2917</v>
      </c>
      <c r="AH274" s="108" t="n">
        <v>2959</v>
      </c>
      <c r="AI274" s="108" t="n">
        <v>2979</v>
      </c>
      <c r="AJ274" s="108" t="n">
        <v>3002</v>
      </c>
      <c r="AK274" s="108" t="n">
        <v>3028</v>
      </c>
      <c r="AL274" s="108" t="n">
        <v>3056</v>
      </c>
      <c r="AM274" s="108" t="n">
        <v>3086</v>
      </c>
      <c r="AN274" s="108" t="n">
        <v>3078</v>
      </c>
      <c r="AO274" s="108" t="n">
        <v>3061</v>
      </c>
      <c r="AP274" s="108" t="n">
        <v>3037</v>
      </c>
      <c r="AQ274" s="108" t="n">
        <v>3019</v>
      </c>
      <c r="AR274" s="108" t="n">
        <v>2994</v>
      </c>
      <c r="AS274" s="108" t="n">
        <v>2933</v>
      </c>
      <c r="AT274" s="108" t="n">
        <v>2868</v>
      </c>
      <c r="AU274" s="108" t="n">
        <v>2792</v>
      </c>
      <c r="AV274" s="108" t="n">
        <v>2713</v>
      </c>
      <c r="AW274" s="108" t="n">
        <v>2548</v>
      </c>
      <c r="AX274" s="108" t="n">
        <v>2347</v>
      </c>
      <c r="AY274" s="108" t="n">
        <v>2142</v>
      </c>
      <c r="AZ274" s="108" t="n">
        <v>1926</v>
      </c>
      <c r="BA274" s="108" t="n">
        <v>1679</v>
      </c>
      <c r="BB274" s="108" t="n">
        <v>1462</v>
      </c>
      <c r="BC274" s="108" t="n">
        <v>1245</v>
      </c>
      <c r="BD274" s="108" t="n">
        <v>1065</v>
      </c>
      <c r="BE274" s="108" t="n">
        <v>932</v>
      </c>
      <c r="BF274" s="108" t="n">
        <v>681</v>
      </c>
      <c r="BG274" s="108" t="n">
        <v>53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5" t="s">
        <v>36</v>
      </c>
      <c r="B275" s="114" t="n">
        <v>2</v>
      </c>
      <c r="C275" s="114" t="n">
        <v>2087</v>
      </c>
      <c r="D275" s="108" t="n">
        <v>133922</v>
      </c>
      <c r="E275" s="108" t="n">
        <v>0</v>
      </c>
      <c r="F275" s="108" t="n">
        <v>0</v>
      </c>
      <c r="G275" s="108" t="n">
        <v>0</v>
      </c>
      <c r="H275" s="108" t="n">
        <v>20</v>
      </c>
      <c r="I275" s="108" t="n">
        <v>40</v>
      </c>
      <c r="J275" s="108" t="n">
        <v>1095</v>
      </c>
      <c r="K275" s="108" t="n">
        <v>2066</v>
      </c>
      <c r="L275" s="108" t="n">
        <v>2927</v>
      </c>
      <c r="M275" s="108" t="n">
        <v>3673</v>
      </c>
      <c r="N275" s="108" t="n">
        <v>4304</v>
      </c>
      <c r="O275" s="108" t="n">
        <v>4221</v>
      </c>
      <c r="P275" s="108" t="n">
        <v>4052</v>
      </c>
      <c r="Q275" s="108" t="n">
        <v>3855</v>
      </c>
      <c r="R275" s="108" t="n">
        <v>3673</v>
      </c>
      <c r="S275" s="108" t="n">
        <v>3525</v>
      </c>
      <c r="T275" s="108" t="n">
        <v>3247</v>
      </c>
      <c r="U275" s="108" t="n">
        <v>3062</v>
      </c>
      <c r="V275" s="108" t="n">
        <v>2950</v>
      </c>
      <c r="W275" s="108" t="n">
        <v>2883</v>
      </c>
      <c r="X275" s="108" t="n">
        <v>2859</v>
      </c>
      <c r="Y275" s="108" t="n">
        <v>2788</v>
      </c>
      <c r="Z275" s="108" t="n">
        <v>2750</v>
      </c>
      <c r="AA275" s="108" t="n">
        <v>2744</v>
      </c>
      <c r="AB275" s="108" t="n">
        <v>2766</v>
      </c>
      <c r="AC275" s="108" t="n">
        <v>2797</v>
      </c>
      <c r="AD275" s="108" t="n">
        <v>2794</v>
      </c>
      <c r="AE275" s="108" t="n">
        <v>2816</v>
      </c>
      <c r="AF275" s="108" t="n">
        <v>2842</v>
      </c>
      <c r="AG275" s="108" t="n">
        <v>2878</v>
      </c>
      <c r="AH275" s="108" t="n">
        <v>2916</v>
      </c>
      <c r="AI275" s="108" t="n">
        <v>2934</v>
      </c>
      <c r="AJ275" s="108" t="n">
        <v>2956</v>
      </c>
      <c r="AK275" s="108" t="n">
        <v>2986</v>
      </c>
      <c r="AL275" s="108" t="n">
        <v>3018</v>
      </c>
      <c r="AM275" s="108" t="n">
        <v>3045</v>
      </c>
      <c r="AN275" s="108" t="n">
        <v>3037</v>
      </c>
      <c r="AO275" s="108" t="n">
        <v>3010</v>
      </c>
      <c r="AP275" s="108" t="n">
        <v>2989</v>
      </c>
      <c r="AQ275" s="108" t="n">
        <v>2969</v>
      </c>
      <c r="AR275" s="108" t="n">
        <v>2952</v>
      </c>
      <c r="AS275" s="108" t="n">
        <v>2893</v>
      </c>
      <c r="AT275" s="108" t="n">
        <v>2829</v>
      </c>
      <c r="AU275" s="108" t="n">
        <v>2757</v>
      </c>
      <c r="AV275" s="108" t="n">
        <v>2679</v>
      </c>
      <c r="AW275" s="108" t="n">
        <v>2510</v>
      </c>
      <c r="AX275" s="108" t="n">
        <v>2315</v>
      </c>
      <c r="AY275" s="108" t="n">
        <v>2118</v>
      </c>
      <c r="AZ275" s="108" t="n">
        <v>1891</v>
      </c>
      <c r="BA275" s="108" t="n">
        <v>1652</v>
      </c>
      <c r="BB275" s="108" t="n">
        <v>1449</v>
      </c>
      <c r="BC275" s="108" t="n">
        <v>1228</v>
      </c>
      <c r="BD275" s="108" t="n">
        <v>1050</v>
      </c>
      <c r="BE275" s="108" t="n">
        <v>923</v>
      </c>
      <c r="BF275" s="108" t="n">
        <v>669</v>
      </c>
      <c r="BG275" s="108" t="n">
        <v>52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5" t="s">
        <v>36</v>
      </c>
      <c r="B276" s="114" t="n">
        <v>2</v>
      </c>
      <c r="C276" s="114" t="n">
        <v>2088</v>
      </c>
      <c r="D276" s="108" t="n">
        <v>132028</v>
      </c>
      <c r="E276" s="108" t="n">
        <v>0</v>
      </c>
      <c r="F276" s="108" t="n">
        <v>0</v>
      </c>
      <c r="G276" s="108" t="n">
        <v>0</v>
      </c>
      <c r="H276" s="108" t="n">
        <v>20</v>
      </c>
      <c r="I276" s="108" t="n">
        <v>40</v>
      </c>
      <c r="J276" s="108" t="n">
        <v>1078</v>
      </c>
      <c r="K276" s="108" t="n">
        <v>2033</v>
      </c>
      <c r="L276" s="108" t="n">
        <v>2881</v>
      </c>
      <c r="M276" s="108" t="n">
        <v>3616</v>
      </c>
      <c r="N276" s="108" t="n">
        <v>4234</v>
      </c>
      <c r="O276" s="108" t="n">
        <v>4160</v>
      </c>
      <c r="P276" s="108" t="n">
        <v>3989</v>
      </c>
      <c r="Q276" s="108" t="n">
        <v>3800</v>
      </c>
      <c r="R276" s="108" t="n">
        <v>3618</v>
      </c>
      <c r="S276" s="108" t="n">
        <v>3480</v>
      </c>
      <c r="T276" s="108" t="n">
        <v>3201</v>
      </c>
      <c r="U276" s="108" t="n">
        <v>3016</v>
      </c>
      <c r="V276" s="108" t="n">
        <v>2910</v>
      </c>
      <c r="W276" s="108" t="n">
        <v>2848</v>
      </c>
      <c r="X276" s="108" t="n">
        <v>2823</v>
      </c>
      <c r="Y276" s="108" t="n">
        <v>2751</v>
      </c>
      <c r="Z276" s="108" t="n">
        <v>2716</v>
      </c>
      <c r="AA276" s="108" t="n">
        <v>2713</v>
      </c>
      <c r="AB276" s="108" t="n">
        <v>2728</v>
      </c>
      <c r="AC276" s="108" t="n">
        <v>2761</v>
      </c>
      <c r="AD276" s="108" t="n">
        <v>2760</v>
      </c>
      <c r="AE276" s="108" t="n">
        <v>2775</v>
      </c>
      <c r="AF276" s="108" t="n">
        <v>2806</v>
      </c>
      <c r="AG276" s="108" t="n">
        <v>2843</v>
      </c>
      <c r="AH276" s="108" t="n">
        <v>2878</v>
      </c>
      <c r="AI276" s="108" t="n">
        <v>2894</v>
      </c>
      <c r="AJ276" s="108" t="n">
        <v>2911</v>
      </c>
      <c r="AK276" s="108" t="n">
        <v>2945</v>
      </c>
      <c r="AL276" s="108" t="n">
        <v>2973</v>
      </c>
      <c r="AM276" s="108" t="n">
        <v>3004</v>
      </c>
      <c r="AN276" s="108" t="n">
        <v>2987</v>
      </c>
      <c r="AO276" s="108" t="n">
        <v>2967</v>
      </c>
      <c r="AP276" s="108" t="n">
        <v>2955</v>
      </c>
      <c r="AQ276" s="108" t="n">
        <v>2929</v>
      </c>
      <c r="AR276" s="108" t="n">
        <v>2912</v>
      </c>
      <c r="AS276" s="108" t="n">
        <v>2847</v>
      </c>
      <c r="AT276" s="108" t="n">
        <v>2785</v>
      </c>
      <c r="AU276" s="108" t="n">
        <v>2720</v>
      </c>
      <c r="AV276" s="108" t="n">
        <v>2639</v>
      </c>
      <c r="AW276" s="108" t="n">
        <v>2473</v>
      </c>
      <c r="AX276" s="108" t="n">
        <v>2276</v>
      </c>
      <c r="AY276" s="108" t="n">
        <v>2078</v>
      </c>
      <c r="AZ276" s="108" t="n">
        <v>1861</v>
      </c>
      <c r="BA276" s="108" t="n">
        <v>1639</v>
      </c>
      <c r="BB276" s="108" t="n">
        <v>1422</v>
      </c>
      <c r="BC276" s="108" t="n">
        <v>1218</v>
      </c>
      <c r="BD276" s="108" t="n">
        <v>1037</v>
      </c>
      <c r="BE276" s="108" t="n">
        <v>906</v>
      </c>
      <c r="BF276" s="108" t="n">
        <v>660</v>
      </c>
      <c r="BG276" s="108" t="n">
        <v>512</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5" t="s">
        <v>36</v>
      </c>
      <c r="B277" s="114" t="n">
        <v>2</v>
      </c>
      <c r="C277" s="114" t="n">
        <v>2089</v>
      </c>
      <c r="D277" s="108" t="n">
        <v>130135</v>
      </c>
      <c r="E277" s="108" t="n">
        <v>0</v>
      </c>
      <c r="F277" s="108" t="n">
        <v>0</v>
      </c>
      <c r="G277" s="108" t="n">
        <v>0</v>
      </c>
      <c r="H277" s="108" t="n">
        <v>20</v>
      </c>
      <c r="I277" s="108" t="n">
        <v>39</v>
      </c>
      <c r="J277" s="108" t="n">
        <v>1059</v>
      </c>
      <c r="K277" s="108" t="n">
        <v>2000</v>
      </c>
      <c r="L277" s="108" t="n">
        <v>2834</v>
      </c>
      <c r="M277" s="108" t="n">
        <v>3556</v>
      </c>
      <c r="N277" s="108" t="n">
        <v>4170</v>
      </c>
      <c r="O277" s="108" t="n">
        <v>4095</v>
      </c>
      <c r="P277" s="108" t="n">
        <v>3932</v>
      </c>
      <c r="Q277" s="108" t="n">
        <v>3740</v>
      </c>
      <c r="R277" s="108" t="n">
        <v>3564</v>
      </c>
      <c r="S277" s="108" t="n">
        <v>3424</v>
      </c>
      <c r="T277" s="108" t="n">
        <v>3158</v>
      </c>
      <c r="U277" s="108" t="n">
        <v>2979</v>
      </c>
      <c r="V277" s="108" t="n">
        <v>2871</v>
      </c>
      <c r="W277" s="108" t="n">
        <v>2810</v>
      </c>
      <c r="X277" s="108" t="n">
        <v>2790</v>
      </c>
      <c r="Y277" s="108" t="n">
        <v>2711</v>
      </c>
      <c r="Z277" s="108" t="n">
        <v>2681</v>
      </c>
      <c r="AA277" s="108" t="n">
        <v>2668</v>
      </c>
      <c r="AB277" s="108" t="n">
        <v>2688</v>
      </c>
      <c r="AC277" s="108" t="n">
        <v>2725</v>
      </c>
      <c r="AD277" s="108" t="n">
        <v>2726</v>
      </c>
      <c r="AE277" s="108" t="n">
        <v>2741</v>
      </c>
      <c r="AF277" s="108" t="n">
        <v>2768</v>
      </c>
      <c r="AG277" s="108" t="n">
        <v>2802</v>
      </c>
      <c r="AH277" s="108" t="n">
        <v>2840</v>
      </c>
      <c r="AI277" s="108" t="n">
        <v>2853</v>
      </c>
      <c r="AJ277" s="108" t="n">
        <v>2881</v>
      </c>
      <c r="AK277" s="108" t="n">
        <v>2902</v>
      </c>
      <c r="AL277" s="108" t="n">
        <v>2931</v>
      </c>
      <c r="AM277" s="108" t="n">
        <v>2961</v>
      </c>
      <c r="AN277" s="108" t="n">
        <v>2948</v>
      </c>
      <c r="AO277" s="108" t="n">
        <v>2928</v>
      </c>
      <c r="AP277" s="108" t="n">
        <v>2905</v>
      </c>
      <c r="AQ277" s="108" t="n">
        <v>2888</v>
      </c>
      <c r="AR277" s="108" t="n">
        <v>2865</v>
      </c>
      <c r="AS277" s="108" t="n">
        <v>2809</v>
      </c>
      <c r="AT277" s="108" t="n">
        <v>2739</v>
      </c>
      <c r="AU277" s="108" t="n">
        <v>2682</v>
      </c>
      <c r="AV277" s="108" t="n">
        <v>2598</v>
      </c>
      <c r="AW277" s="108" t="n">
        <v>2441</v>
      </c>
      <c r="AX277" s="108" t="n">
        <v>2250</v>
      </c>
      <c r="AY277" s="108" t="n">
        <v>2052</v>
      </c>
      <c r="AZ277" s="108" t="n">
        <v>1837</v>
      </c>
      <c r="BA277" s="108" t="n">
        <v>1607</v>
      </c>
      <c r="BB277" s="108" t="n">
        <v>1402</v>
      </c>
      <c r="BC277" s="108" t="n">
        <v>1187</v>
      </c>
      <c r="BD277" s="108" t="n">
        <v>1025</v>
      </c>
      <c r="BE277" s="108" t="n">
        <v>892</v>
      </c>
      <c r="BF277" s="108" t="n">
        <v>655</v>
      </c>
      <c r="BG277" s="108" t="n">
        <v>506</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5" t="s">
        <v>36</v>
      </c>
      <c r="B278" s="114" t="n">
        <v>2</v>
      </c>
      <c r="C278" s="114" t="n">
        <v>2090</v>
      </c>
      <c r="D278" s="108" t="n">
        <v>128238</v>
      </c>
      <c r="E278" s="108" t="n">
        <v>0</v>
      </c>
      <c r="F278" s="108" t="n">
        <v>0</v>
      </c>
      <c r="G278" s="108" t="n">
        <v>0</v>
      </c>
      <c r="H278" s="108" t="n">
        <v>19</v>
      </c>
      <c r="I278" s="108" t="n">
        <v>38</v>
      </c>
      <c r="J278" s="108" t="n">
        <v>1041</v>
      </c>
      <c r="K278" s="108" t="n">
        <v>1967</v>
      </c>
      <c r="L278" s="108" t="n">
        <v>2787</v>
      </c>
      <c r="M278" s="108" t="n">
        <v>3498</v>
      </c>
      <c r="N278" s="108" t="n">
        <v>4100</v>
      </c>
      <c r="O278" s="108" t="n">
        <v>4025</v>
      </c>
      <c r="P278" s="108" t="n">
        <v>3867</v>
      </c>
      <c r="Q278" s="108" t="n">
        <v>3683</v>
      </c>
      <c r="R278" s="108" t="n">
        <v>3511</v>
      </c>
      <c r="S278" s="108" t="n">
        <v>3376</v>
      </c>
      <c r="T278" s="108" t="n">
        <v>3111</v>
      </c>
      <c r="U278" s="108" t="n">
        <v>2935</v>
      </c>
      <c r="V278" s="108" t="n">
        <v>2831</v>
      </c>
      <c r="W278" s="108" t="n">
        <v>2770</v>
      </c>
      <c r="X278" s="108" t="n">
        <v>2747</v>
      </c>
      <c r="Y278" s="108" t="n">
        <v>2675</v>
      </c>
      <c r="Z278" s="108" t="n">
        <v>2647</v>
      </c>
      <c r="AA278" s="108" t="n">
        <v>2637</v>
      </c>
      <c r="AB278" s="108" t="n">
        <v>2658</v>
      </c>
      <c r="AC278" s="108" t="n">
        <v>2685</v>
      </c>
      <c r="AD278" s="108" t="n">
        <v>2688</v>
      </c>
      <c r="AE278" s="108" t="n">
        <v>2704</v>
      </c>
      <c r="AF278" s="108" t="n">
        <v>2725</v>
      </c>
      <c r="AG278" s="108" t="n">
        <v>2768</v>
      </c>
      <c r="AH278" s="108" t="n">
        <v>2801</v>
      </c>
      <c r="AI278" s="108" t="n">
        <v>2818</v>
      </c>
      <c r="AJ278" s="108" t="n">
        <v>2829</v>
      </c>
      <c r="AK278" s="108" t="n">
        <v>2862</v>
      </c>
      <c r="AL278" s="108" t="n">
        <v>2886</v>
      </c>
      <c r="AM278" s="108" t="n">
        <v>2920</v>
      </c>
      <c r="AN278" s="108" t="n">
        <v>2904</v>
      </c>
      <c r="AO278" s="108" t="n">
        <v>2892</v>
      </c>
      <c r="AP278" s="108" t="n">
        <v>2871</v>
      </c>
      <c r="AQ278" s="108" t="n">
        <v>2846</v>
      </c>
      <c r="AR278" s="108" t="n">
        <v>2827</v>
      </c>
      <c r="AS278" s="108" t="n">
        <v>2760</v>
      </c>
      <c r="AT278" s="108" t="n">
        <v>2703</v>
      </c>
      <c r="AU278" s="108" t="n">
        <v>2636</v>
      </c>
      <c r="AV278" s="108" t="n">
        <v>2557</v>
      </c>
      <c r="AW278" s="108" t="n">
        <v>2409</v>
      </c>
      <c r="AX278" s="108" t="n">
        <v>2217</v>
      </c>
      <c r="AY278" s="108" t="n">
        <v>2022</v>
      </c>
      <c r="AZ278" s="108" t="n">
        <v>1811</v>
      </c>
      <c r="BA278" s="108" t="n">
        <v>1587</v>
      </c>
      <c r="BB278" s="108" t="n">
        <v>1376</v>
      </c>
      <c r="BC278" s="108" t="n">
        <v>1174</v>
      </c>
      <c r="BD278" s="108" t="n">
        <v>1004</v>
      </c>
      <c r="BE278" s="108" t="n">
        <v>888</v>
      </c>
      <c r="BF278" s="108" t="n">
        <v>650</v>
      </c>
      <c r="BG278" s="108" t="n">
        <v>495</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5" t="s">
        <v>36</v>
      </c>
      <c r="B279" s="114" t="n">
        <v>2</v>
      </c>
      <c r="C279" s="114" t="n">
        <v>2091</v>
      </c>
      <c r="D279" s="108" t="n">
        <v>126344</v>
      </c>
      <c r="E279" s="108" t="n">
        <v>0</v>
      </c>
      <c r="F279" s="108" t="n">
        <v>0</v>
      </c>
      <c r="G279" s="108" t="n">
        <v>0</v>
      </c>
      <c r="H279" s="108" t="n">
        <v>19</v>
      </c>
      <c r="I279" s="108" t="n">
        <v>37</v>
      </c>
      <c r="J279" s="108" t="n">
        <v>1024</v>
      </c>
      <c r="K279" s="108" t="n">
        <v>1933</v>
      </c>
      <c r="L279" s="108" t="n">
        <v>2740</v>
      </c>
      <c r="M279" s="108" t="n">
        <v>3441</v>
      </c>
      <c r="N279" s="108" t="n">
        <v>4031</v>
      </c>
      <c r="O279" s="108" t="n">
        <v>3962</v>
      </c>
      <c r="P279" s="108" t="n">
        <v>3804</v>
      </c>
      <c r="Q279" s="108" t="n">
        <v>3625</v>
      </c>
      <c r="R279" s="108" t="n">
        <v>3455</v>
      </c>
      <c r="S279" s="108" t="n">
        <v>3322</v>
      </c>
      <c r="T279" s="108" t="n">
        <v>3064</v>
      </c>
      <c r="U279" s="108" t="n">
        <v>2892</v>
      </c>
      <c r="V279" s="108" t="n">
        <v>2788</v>
      </c>
      <c r="W279" s="108" t="n">
        <v>2729</v>
      </c>
      <c r="X279" s="108" t="n">
        <v>2712</v>
      </c>
      <c r="Y279" s="108" t="n">
        <v>2638</v>
      </c>
      <c r="Z279" s="108" t="n">
        <v>2605</v>
      </c>
      <c r="AA279" s="108" t="n">
        <v>2603</v>
      </c>
      <c r="AB279" s="108" t="n">
        <v>2625</v>
      </c>
      <c r="AC279" s="108" t="n">
        <v>2649</v>
      </c>
      <c r="AD279" s="108" t="n">
        <v>2651</v>
      </c>
      <c r="AE279" s="108" t="n">
        <v>2663</v>
      </c>
      <c r="AF279" s="108" t="n">
        <v>2690</v>
      </c>
      <c r="AG279" s="108" t="n">
        <v>2728</v>
      </c>
      <c r="AH279" s="108" t="n">
        <v>2760</v>
      </c>
      <c r="AI279" s="108" t="n">
        <v>2775</v>
      </c>
      <c r="AJ279" s="108" t="n">
        <v>2799</v>
      </c>
      <c r="AK279" s="108" t="n">
        <v>2819</v>
      </c>
      <c r="AL279" s="108" t="n">
        <v>2845</v>
      </c>
      <c r="AM279" s="108" t="n">
        <v>2875</v>
      </c>
      <c r="AN279" s="108" t="n">
        <v>2861</v>
      </c>
      <c r="AO279" s="108" t="n">
        <v>2852</v>
      </c>
      <c r="AP279" s="108" t="n">
        <v>2832</v>
      </c>
      <c r="AQ279" s="108" t="n">
        <v>2807</v>
      </c>
      <c r="AR279" s="108" t="n">
        <v>2780</v>
      </c>
      <c r="AS279" s="108" t="n">
        <v>2729</v>
      </c>
      <c r="AT279" s="108" t="n">
        <v>2664</v>
      </c>
      <c r="AU279" s="108" t="n">
        <v>2600</v>
      </c>
      <c r="AV279" s="108" t="n">
        <v>2518</v>
      </c>
      <c r="AW279" s="108" t="n">
        <v>2367</v>
      </c>
      <c r="AX279" s="108" t="n">
        <v>2191</v>
      </c>
      <c r="AY279" s="108" t="n">
        <v>1989</v>
      </c>
      <c r="AZ279" s="108" t="n">
        <v>1787</v>
      </c>
      <c r="BA279" s="108" t="n">
        <v>1560</v>
      </c>
      <c r="BB279" s="108" t="n">
        <v>1359</v>
      </c>
      <c r="BC279" s="108" t="n">
        <v>1158</v>
      </c>
      <c r="BD279" s="108" t="n">
        <v>992</v>
      </c>
      <c r="BE279" s="108" t="n">
        <v>866</v>
      </c>
      <c r="BF279" s="108" t="n">
        <v>630</v>
      </c>
      <c r="BG279" s="108" t="n">
        <v>499</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5" t="s">
        <v>36</v>
      </c>
      <c r="B280" s="114" t="n">
        <v>2</v>
      </c>
      <c r="C280" s="114" t="n">
        <v>2092</v>
      </c>
      <c r="D280" s="108" t="n">
        <v>124457</v>
      </c>
      <c r="E280" s="108" t="n">
        <v>0</v>
      </c>
      <c r="F280" s="108" t="n">
        <v>0</v>
      </c>
      <c r="G280" s="108" t="n">
        <v>0</v>
      </c>
      <c r="H280" s="108" t="n">
        <v>19</v>
      </c>
      <c r="I280" s="108" t="n">
        <v>36</v>
      </c>
      <c r="J280" s="108" t="n">
        <v>1005</v>
      </c>
      <c r="K280" s="108" t="n">
        <v>1899</v>
      </c>
      <c r="L280" s="108" t="n">
        <v>2692</v>
      </c>
      <c r="M280" s="108" t="n">
        <v>3381</v>
      </c>
      <c r="N280" s="108" t="n">
        <v>3966</v>
      </c>
      <c r="O280" s="108" t="n">
        <v>3896</v>
      </c>
      <c r="P280" s="108" t="n">
        <v>3742</v>
      </c>
      <c r="Q280" s="108" t="n">
        <v>3563</v>
      </c>
      <c r="R280" s="108" t="n">
        <v>3397</v>
      </c>
      <c r="S280" s="108" t="n">
        <v>3270</v>
      </c>
      <c r="T280" s="108" t="n">
        <v>3017</v>
      </c>
      <c r="U280" s="108" t="n">
        <v>2848</v>
      </c>
      <c r="V280" s="108" t="n">
        <v>2747</v>
      </c>
      <c r="W280" s="108" t="n">
        <v>2690</v>
      </c>
      <c r="X280" s="108" t="n">
        <v>2668</v>
      </c>
      <c r="Y280" s="108" t="n">
        <v>2601</v>
      </c>
      <c r="Z280" s="108" t="n">
        <v>2575</v>
      </c>
      <c r="AA280" s="108" t="n">
        <v>2564</v>
      </c>
      <c r="AB280" s="108" t="n">
        <v>2577</v>
      </c>
      <c r="AC280" s="108" t="n">
        <v>2616</v>
      </c>
      <c r="AD280" s="108" t="n">
        <v>2621</v>
      </c>
      <c r="AE280" s="108" t="n">
        <v>2627</v>
      </c>
      <c r="AF280" s="108" t="n">
        <v>2653</v>
      </c>
      <c r="AG280" s="108" t="n">
        <v>2682</v>
      </c>
      <c r="AH280" s="108" t="n">
        <v>2720</v>
      </c>
      <c r="AI280" s="108" t="n">
        <v>2740</v>
      </c>
      <c r="AJ280" s="108" t="n">
        <v>2760</v>
      </c>
      <c r="AK280" s="108" t="n">
        <v>2780</v>
      </c>
      <c r="AL280" s="108" t="n">
        <v>2812</v>
      </c>
      <c r="AM280" s="108" t="n">
        <v>2832</v>
      </c>
      <c r="AN280" s="108" t="n">
        <v>2817</v>
      </c>
      <c r="AO280" s="108" t="n">
        <v>2804</v>
      </c>
      <c r="AP280" s="108" t="n">
        <v>2795</v>
      </c>
      <c r="AQ280" s="108" t="n">
        <v>2767</v>
      </c>
      <c r="AR280" s="108" t="n">
        <v>2747</v>
      </c>
      <c r="AS280" s="108" t="n">
        <v>2687</v>
      </c>
      <c r="AT280" s="108" t="n">
        <v>2628</v>
      </c>
      <c r="AU280" s="108" t="n">
        <v>2559</v>
      </c>
      <c r="AV280" s="108" t="n">
        <v>2484</v>
      </c>
      <c r="AW280" s="108" t="n">
        <v>2328</v>
      </c>
      <c r="AX280" s="108" t="n">
        <v>2151</v>
      </c>
      <c r="AY280" s="108" t="n">
        <v>1966</v>
      </c>
      <c r="AZ280" s="108" t="n">
        <v>1755</v>
      </c>
      <c r="BA280" s="108" t="n">
        <v>1543</v>
      </c>
      <c r="BB280" s="108" t="n">
        <v>1337</v>
      </c>
      <c r="BC280" s="108" t="n">
        <v>1138</v>
      </c>
      <c r="BD280" s="108" t="n">
        <v>989</v>
      </c>
      <c r="BE280" s="108" t="n">
        <v>849</v>
      </c>
      <c r="BF280" s="108" t="n">
        <v>629</v>
      </c>
      <c r="BG280" s="108" t="n">
        <v>488</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5" t="s">
        <v>36</v>
      </c>
      <c r="B281" s="114" t="n">
        <v>2</v>
      </c>
      <c r="C281" s="114" t="n">
        <v>2093</v>
      </c>
      <c r="D281" s="108" t="n">
        <v>122578</v>
      </c>
      <c r="E281" s="108" t="n">
        <v>0</v>
      </c>
      <c r="F281" s="108" t="n">
        <v>0</v>
      </c>
      <c r="G281" s="108" t="n">
        <v>0</v>
      </c>
      <c r="H281" s="108" t="n">
        <v>18</v>
      </c>
      <c r="I281" s="108" t="n">
        <v>36</v>
      </c>
      <c r="J281" s="108" t="n">
        <v>989</v>
      </c>
      <c r="K281" s="108" t="n">
        <v>1867</v>
      </c>
      <c r="L281" s="108" t="n">
        <v>2647</v>
      </c>
      <c r="M281" s="108" t="n">
        <v>3323</v>
      </c>
      <c r="N281" s="108" t="n">
        <v>3897</v>
      </c>
      <c r="O281" s="108" t="n">
        <v>3827</v>
      </c>
      <c r="P281" s="108" t="n">
        <v>3680</v>
      </c>
      <c r="Q281" s="108" t="n">
        <v>3507</v>
      </c>
      <c r="R281" s="108" t="n">
        <v>3343</v>
      </c>
      <c r="S281" s="108" t="n">
        <v>3215</v>
      </c>
      <c r="T281" s="108" t="n">
        <v>2966</v>
      </c>
      <c r="U281" s="108" t="n">
        <v>2806</v>
      </c>
      <c r="V281" s="108" t="n">
        <v>2704</v>
      </c>
      <c r="W281" s="108" t="n">
        <v>2648</v>
      </c>
      <c r="X281" s="108" t="n">
        <v>2628</v>
      </c>
      <c r="Y281" s="108" t="n">
        <v>2562</v>
      </c>
      <c r="Z281" s="108" t="n">
        <v>2535</v>
      </c>
      <c r="AA281" s="108" t="n">
        <v>2530</v>
      </c>
      <c r="AB281" s="108" t="n">
        <v>2548</v>
      </c>
      <c r="AC281" s="108" t="n">
        <v>2582</v>
      </c>
      <c r="AD281" s="108" t="n">
        <v>2581</v>
      </c>
      <c r="AE281" s="108" t="n">
        <v>2587</v>
      </c>
      <c r="AF281" s="108" t="n">
        <v>2617</v>
      </c>
      <c r="AG281" s="108" t="n">
        <v>2648</v>
      </c>
      <c r="AH281" s="108" t="n">
        <v>2683</v>
      </c>
      <c r="AI281" s="108" t="n">
        <v>2702</v>
      </c>
      <c r="AJ281" s="108" t="n">
        <v>2719</v>
      </c>
      <c r="AK281" s="108" t="n">
        <v>2743</v>
      </c>
      <c r="AL281" s="108" t="n">
        <v>2770</v>
      </c>
      <c r="AM281" s="108" t="n">
        <v>2793</v>
      </c>
      <c r="AN281" s="108" t="n">
        <v>2779</v>
      </c>
      <c r="AO281" s="108" t="n">
        <v>2763</v>
      </c>
      <c r="AP281" s="108" t="n">
        <v>2745</v>
      </c>
      <c r="AQ281" s="108" t="n">
        <v>2729</v>
      </c>
      <c r="AR281" s="108" t="n">
        <v>2712</v>
      </c>
      <c r="AS281" s="108" t="n">
        <v>2645</v>
      </c>
      <c r="AT281" s="108" t="n">
        <v>2584</v>
      </c>
      <c r="AU281" s="108" t="n">
        <v>2522</v>
      </c>
      <c r="AV281" s="108" t="n">
        <v>2448</v>
      </c>
      <c r="AW281" s="108" t="n">
        <v>2303</v>
      </c>
      <c r="AX281" s="108" t="n">
        <v>2122</v>
      </c>
      <c r="AY281" s="108" t="n">
        <v>1930</v>
      </c>
      <c r="AZ281" s="108" t="n">
        <v>1734</v>
      </c>
      <c r="BA281" s="108" t="n">
        <v>1517</v>
      </c>
      <c r="BB281" s="108" t="n">
        <v>1314</v>
      </c>
      <c r="BC281" s="108" t="n">
        <v>1118</v>
      </c>
      <c r="BD281" s="108" t="n">
        <v>964</v>
      </c>
      <c r="BE281" s="108" t="n">
        <v>849</v>
      </c>
      <c r="BF281" s="108" t="n">
        <v>625</v>
      </c>
      <c r="BG281" s="108" t="n">
        <v>474</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5" t="s">
        <v>36</v>
      </c>
      <c r="B282" s="114" t="n">
        <v>2</v>
      </c>
      <c r="C282" s="114" t="n">
        <v>2094</v>
      </c>
      <c r="D282" s="108" t="n">
        <v>120714</v>
      </c>
      <c r="E282" s="108" t="n">
        <v>0</v>
      </c>
      <c r="F282" s="108" t="n">
        <v>0</v>
      </c>
      <c r="G282" s="108" t="n">
        <v>0</v>
      </c>
      <c r="H282" s="108" t="n">
        <v>18</v>
      </c>
      <c r="I282" s="108" t="n">
        <v>36</v>
      </c>
      <c r="J282" s="108" t="n">
        <v>974</v>
      </c>
      <c r="K282" s="108" t="n">
        <v>1836</v>
      </c>
      <c r="L282" s="108" t="n">
        <v>2603</v>
      </c>
      <c r="M282" s="108" t="n">
        <v>3269</v>
      </c>
      <c r="N282" s="108" t="n">
        <v>3829</v>
      </c>
      <c r="O282" s="108" t="n">
        <v>3765</v>
      </c>
      <c r="P282" s="108" t="n">
        <v>3616</v>
      </c>
      <c r="Q282" s="108" t="n">
        <v>3449</v>
      </c>
      <c r="R282" s="108" t="n">
        <v>3288</v>
      </c>
      <c r="S282" s="108" t="n">
        <v>3158</v>
      </c>
      <c r="T282" s="108" t="n">
        <v>2917</v>
      </c>
      <c r="U282" s="108" t="n">
        <v>2759</v>
      </c>
      <c r="V282" s="108" t="n">
        <v>2662</v>
      </c>
      <c r="W282" s="108" t="n">
        <v>2610</v>
      </c>
      <c r="X282" s="108" t="n">
        <v>2586</v>
      </c>
      <c r="Y282" s="108" t="n">
        <v>2524</v>
      </c>
      <c r="Z282" s="108" t="n">
        <v>2498</v>
      </c>
      <c r="AA282" s="108" t="n">
        <v>2492</v>
      </c>
      <c r="AB282" s="108" t="n">
        <v>2510</v>
      </c>
      <c r="AC282" s="108" t="n">
        <v>2543</v>
      </c>
      <c r="AD282" s="108" t="n">
        <v>2536</v>
      </c>
      <c r="AE282" s="108" t="n">
        <v>2559</v>
      </c>
      <c r="AF282" s="108" t="n">
        <v>2580</v>
      </c>
      <c r="AG282" s="108" t="n">
        <v>2610</v>
      </c>
      <c r="AH282" s="108" t="n">
        <v>2645</v>
      </c>
      <c r="AI282" s="108" t="n">
        <v>2662</v>
      </c>
      <c r="AJ282" s="108" t="n">
        <v>2682</v>
      </c>
      <c r="AK282" s="108" t="n">
        <v>2706</v>
      </c>
      <c r="AL282" s="108" t="n">
        <v>2730</v>
      </c>
      <c r="AM282" s="108" t="n">
        <v>2757</v>
      </c>
      <c r="AN282" s="108" t="n">
        <v>2742</v>
      </c>
      <c r="AO282" s="108" t="n">
        <v>2724</v>
      </c>
      <c r="AP282" s="108" t="n">
        <v>2709</v>
      </c>
      <c r="AQ282" s="108" t="n">
        <v>2688</v>
      </c>
      <c r="AR282" s="108" t="n">
        <v>2667</v>
      </c>
      <c r="AS282" s="108" t="n">
        <v>2605</v>
      </c>
      <c r="AT282" s="108" t="n">
        <v>2545</v>
      </c>
      <c r="AU282" s="108" t="n">
        <v>2485</v>
      </c>
      <c r="AV282" s="108" t="n">
        <v>2419</v>
      </c>
      <c r="AW282" s="108" t="n">
        <v>2268</v>
      </c>
      <c r="AX282" s="108" t="n">
        <v>2087</v>
      </c>
      <c r="AY282" s="108" t="n">
        <v>1905</v>
      </c>
      <c r="AZ282" s="108" t="n">
        <v>1703</v>
      </c>
      <c r="BA282" s="108" t="n">
        <v>1496</v>
      </c>
      <c r="BB282" s="108" t="n">
        <v>1293</v>
      </c>
      <c r="BC282" s="108" t="n">
        <v>1110</v>
      </c>
      <c r="BD282" s="108" t="n">
        <v>946</v>
      </c>
      <c r="BE282" s="108" t="n">
        <v>833</v>
      </c>
      <c r="BF282" s="108" t="n">
        <v>605</v>
      </c>
      <c r="BG282" s="108" t="n">
        <v>475</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5" t="s">
        <v>36</v>
      </c>
      <c r="B283" s="114" t="n">
        <v>2</v>
      </c>
      <c r="C283" s="114" t="n">
        <v>2095</v>
      </c>
      <c r="D283" s="108" t="n">
        <v>118867</v>
      </c>
      <c r="E283" s="108" t="n">
        <v>0</v>
      </c>
      <c r="F283" s="108" t="n">
        <v>0</v>
      </c>
      <c r="G283" s="108" t="n">
        <v>0</v>
      </c>
      <c r="H283" s="108" t="n">
        <v>18</v>
      </c>
      <c r="I283" s="108" t="n">
        <v>35</v>
      </c>
      <c r="J283" s="108" t="n">
        <v>957</v>
      </c>
      <c r="K283" s="108" t="n">
        <v>1805</v>
      </c>
      <c r="L283" s="108" t="n">
        <v>2559</v>
      </c>
      <c r="M283" s="108" t="n">
        <v>3212</v>
      </c>
      <c r="N283" s="108" t="n">
        <v>3763</v>
      </c>
      <c r="O283" s="108" t="n">
        <v>3698</v>
      </c>
      <c r="P283" s="108" t="n">
        <v>3554</v>
      </c>
      <c r="Q283" s="108" t="n">
        <v>3390</v>
      </c>
      <c r="R283" s="108" t="n">
        <v>3236</v>
      </c>
      <c r="S283" s="108" t="n">
        <v>3111</v>
      </c>
      <c r="T283" s="108" t="n">
        <v>2871</v>
      </c>
      <c r="U283" s="108" t="n">
        <v>2713</v>
      </c>
      <c r="V283" s="108" t="n">
        <v>2616</v>
      </c>
      <c r="W283" s="108" t="n">
        <v>2563</v>
      </c>
      <c r="X283" s="108" t="n">
        <v>2546</v>
      </c>
      <c r="Y283" s="108" t="n">
        <v>2485</v>
      </c>
      <c r="Z283" s="108" t="n">
        <v>2461</v>
      </c>
      <c r="AA283" s="108" t="n">
        <v>2454</v>
      </c>
      <c r="AB283" s="108" t="n">
        <v>2472</v>
      </c>
      <c r="AC283" s="108" t="n">
        <v>2503</v>
      </c>
      <c r="AD283" s="108" t="n">
        <v>2507</v>
      </c>
      <c r="AE283" s="108" t="n">
        <v>2520</v>
      </c>
      <c r="AF283" s="108" t="n">
        <v>2540</v>
      </c>
      <c r="AG283" s="108" t="n">
        <v>2578</v>
      </c>
      <c r="AH283" s="108" t="n">
        <v>2606</v>
      </c>
      <c r="AI283" s="108" t="n">
        <v>2625</v>
      </c>
      <c r="AJ283" s="108" t="n">
        <v>2639</v>
      </c>
      <c r="AK283" s="108" t="n">
        <v>2666</v>
      </c>
      <c r="AL283" s="108" t="n">
        <v>2693</v>
      </c>
      <c r="AM283" s="108" t="n">
        <v>2715</v>
      </c>
      <c r="AN283" s="108" t="n">
        <v>2698</v>
      </c>
      <c r="AO283" s="108" t="n">
        <v>2682</v>
      </c>
      <c r="AP283" s="108" t="n">
        <v>2666</v>
      </c>
      <c r="AQ283" s="108" t="n">
        <v>2651</v>
      </c>
      <c r="AR283" s="108" t="n">
        <v>2631</v>
      </c>
      <c r="AS283" s="108" t="n">
        <v>2573</v>
      </c>
      <c r="AT283" s="108" t="n">
        <v>2513</v>
      </c>
      <c r="AU283" s="108" t="n">
        <v>2452</v>
      </c>
      <c r="AV283" s="108" t="n">
        <v>2380</v>
      </c>
      <c r="AW283" s="108" t="n">
        <v>2227</v>
      </c>
      <c r="AX283" s="108" t="n">
        <v>2055</v>
      </c>
      <c r="AY283" s="108" t="n">
        <v>1881</v>
      </c>
      <c r="AZ283" s="108" t="n">
        <v>1679</v>
      </c>
      <c r="BA283" s="108" t="n">
        <v>1476</v>
      </c>
      <c r="BB283" s="108" t="n">
        <v>1280</v>
      </c>
      <c r="BC283" s="108" t="n">
        <v>1088</v>
      </c>
      <c r="BD283" s="108" t="n">
        <v>941</v>
      </c>
      <c r="BE283" s="108" t="n">
        <v>815</v>
      </c>
      <c r="BF283" s="108" t="n">
        <v>590</v>
      </c>
      <c r="BG283" s="108" t="n">
        <v>478</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5" t="s">
        <v>36</v>
      </c>
      <c r="B284" s="114" t="n">
        <v>2</v>
      </c>
      <c r="C284" s="114" t="n">
        <v>2096</v>
      </c>
      <c r="D284" s="108" t="n">
        <v>117043</v>
      </c>
      <c r="E284" s="108" t="n">
        <v>0</v>
      </c>
      <c r="F284" s="108" t="n">
        <v>0</v>
      </c>
      <c r="G284" s="108" t="n">
        <v>0</v>
      </c>
      <c r="H284" s="108" t="n">
        <v>17</v>
      </c>
      <c r="I284" s="108" t="n">
        <v>35</v>
      </c>
      <c r="J284" s="108" t="n">
        <v>942</v>
      </c>
      <c r="K284" s="108" t="n">
        <v>1775</v>
      </c>
      <c r="L284" s="108" t="n">
        <v>2516</v>
      </c>
      <c r="M284" s="108" t="n">
        <v>3158</v>
      </c>
      <c r="N284" s="108" t="n">
        <v>3703</v>
      </c>
      <c r="O284" s="108" t="n">
        <v>3639</v>
      </c>
      <c r="P284" s="108" t="n">
        <v>3499</v>
      </c>
      <c r="Q284" s="108" t="n">
        <v>3330</v>
      </c>
      <c r="R284" s="108" t="n">
        <v>3179</v>
      </c>
      <c r="S284" s="108" t="n">
        <v>3060</v>
      </c>
      <c r="T284" s="108" t="n">
        <v>2822</v>
      </c>
      <c r="U284" s="108" t="n">
        <v>2669</v>
      </c>
      <c r="V284" s="108" t="n">
        <v>2574</v>
      </c>
      <c r="W284" s="108" t="n">
        <v>2526</v>
      </c>
      <c r="X284" s="108" t="n">
        <v>2503</v>
      </c>
      <c r="Y284" s="108" t="n">
        <v>2444</v>
      </c>
      <c r="Z284" s="108" t="n">
        <v>2417</v>
      </c>
      <c r="AA284" s="108" t="n">
        <v>2417</v>
      </c>
      <c r="AB284" s="108" t="n">
        <v>2436</v>
      </c>
      <c r="AC284" s="108" t="n">
        <v>2468</v>
      </c>
      <c r="AD284" s="108" t="n">
        <v>2469</v>
      </c>
      <c r="AE284" s="108" t="n">
        <v>2479</v>
      </c>
      <c r="AF284" s="108" t="n">
        <v>2505</v>
      </c>
      <c r="AG284" s="108" t="n">
        <v>2541</v>
      </c>
      <c r="AH284" s="108" t="n">
        <v>2572</v>
      </c>
      <c r="AI284" s="108" t="n">
        <v>2586</v>
      </c>
      <c r="AJ284" s="108" t="n">
        <v>2602</v>
      </c>
      <c r="AK284" s="108" t="n">
        <v>2631</v>
      </c>
      <c r="AL284" s="108" t="n">
        <v>2654</v>
      </c>
      <c r="AM284" s="108" t="n">
        <v>2677</v>
      </c>
      <c r="AN284" s="108" t="n">
        <v>2663</v>
      </c>
      <c r="AO284" s="108" t="n">
        <v>2646</v>
      </c>
      <c r="AP284" s="108" t="n">
        <v>2626</v>
      </c>
      <c r="AQ284" s="108" t="n">
        <v>2611</v>
      </c>
      <c r="AR284" s="108" t="n">
        <v>2583</v>
      </c>
      <c r="AS284" s="108" t="n">
        <v>2538</v>
      </c>
      <c r="AT284" s="108" t="n">
        <v>2481</v>
      </c>
      <c r="AU284" s="108" t="n">
        <v>2417</v>
      </c>
      <c r="AV284" s="108" t="n">
        <v>2339</v>
      </c>
      <c r="AW284" s="108" t="n">
        <v>2189</v>
      </c>
      <c r="AX284" s="108" t="n">
        <v>2035</v>
      </c>
      <c r="AY284" s="108" t="n">
        <v>1853</v>
      </c>
      <c r="AZ284" s="108" t="n">
        <v>1659</v>
      </c>
      <c r="BA284" s="108" t="n">
        <v>1447</v>
      </c>
      <c r="BB284" s="108" t="n">
        <v>1261</v>
      </c>
      <c r="BC284" s="108" t="n">
        <v>1074</v>
      </c>
      <c r="BD284" s="108" t="n">
        <v>920</v>
      </c>
      <c r="BE284" s="108" t="n">
        <v>808</v>
      </c>
      <c r="BF284" s="108" t="n">
        <v>588</v>
      </c>
      <c r="BG284" s="108" t="n">
        <v>46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5" t="s">
        <v>36</v>
      </c>
      <c r="B285" s="114" t="n">
        <v>2</v>
      </c>
      <c r="C285" s="114" t="n">
        <v>2097</v>
      </c>
      <c r="D285" s="108" t="n">
        <v>115244</v>
      </c>
      <c r="E285" s="108" t="n">
        <v>0</v>
      </c>
      <c r="F285" s="108" t="n">
        <v>0</v>
      </c>
      <c r="G285" s="108" t="n">
        <v>0</v>
      </c>
      <c r="H285" s="108" t="n">
        <v>17</v>
      </c>
      <c r="I285" s="108" t="n">
        <v>34</v>
      </c>
      <c r="J285" s="108" t="n">
        <v>926</v>
      </c>
      <c r="K285" s="108" t="n">
        <v>1748</v>
      </c>
      <c r="L285" s="108" t="n">
        <v>2476</v>
      </c>
      <c r="M285" s="108" t="n">
        <v>3107</v>
      </c>
      <c r="N285" s="108" t="n">
        <v>3645</v>
      </c>
      <c r="O285" s="108" t="n">
        <v>3578</v>
      </c>
      <c r="P285" s="108" t="n">
        <v>3439</v>
      </c>
      <c r="Q285" s="108" t="n">
        <v>3276</v>
      </c>
      <c r="R285" s="108" t="n">
        <v>3124</v>
      </c>
      <c r="S285" s="108" t="n">
        <v>3006</v>
      </c>
      <c r="T285" s="108" t="n">
        <v>2773</v>
      </c>
      <c r="U285" s="108" t="n">
        <v>2627</v>
      </c>
      <c r="V285" s="108" t="n">
        <v>2532</v>
      </c>
      <c r="W285" s="108" t="n">
        <v>2484</v>
      </c>
      <c r="X285" s="108" t="n">
        <v>2464</v>
      </c>
      <c r="Y285" s="108" t="n">
        <v>2402</v>
      </c>
      <c r="Z285" s="108" t="n">
        <v>2384</v>
      </c>
      <c r="AA285" s="108" t="n">
        <v>2383</v>
      </c>
      <c r="AB285" s="108" t="n">
        <v>2400</v>
      </c>
      <c r="AC285" s="108" t="n">
        <v>2429</v>
      </c>
      <c r="AD285" s="108" t="n">
        <v>2426</v>
      </c>
      <c r="AE285" s="108" t="n">
        <v>2446</v>
      </c>
      <c r="AF285" s="108" t="n">
        <v>2472</v>
      </c>
      <c r="AG285" s="108" t="n">
        <v>2503</v>
      </c>
      <c r="AH285" s="108" t="n">
        <v>2536</v>
      </c>
      <c r="AI285" s="108" t="n">
        <v>2549</v>
      </c>
      <c r="AJ285" s="108" t="n">
        <v>2568</v>
      </c>
      <c r="AK285" s="108" t="n">
        <v>2586</v>
      </c>
      <c r="AL285" s="108" t="n">
        <v>2616</v>
      </c>
      <c r="AM285" s="108" t="n">
        <v>2635</v>
      </c>
      <c r="AN285" s="108" t="n">
        <v>2617</v>
      </c>
      <c r="AO285" s="108" t="n">
        <v>2609</v>
      </c>
      <c r="AP285" s="108" t="n">
        <v>2586</v>
      </c>
      <c r="AQ285" s="108" t="n">
        <v>2570</v>
      </c>
      <c r="AR285" s="108" t="n">
        <v>2549</v>
      </c>
      <c r="AS285" s="108" t="n">
        <v>2500</v>
      </c>
      <c r="AT285" s="108" t="n">
        <v>2441</v>
      </c>
      <c r="AU285" s="108" t="n">
        <v>2387</v>
      </c>
      <c r="AV285" s="108" t="n">
        <v>2306</v>
      </c>
      <c r="AW285" s="108" t="n">
        <v>2165</v>
      </c>
      <c r="AX285" s="108" t="n">
        <v>2001</v>
      </c>
      <c r="AY285" s="108" t="n">
        <v>1826</v>
      </c>
      <c r="AZ285" s="108" t="n">
        <v>1623</v>
      </c>
      <c r="BA285" s="108" t="n">
        <v>1433</v>
      </c>
      <c r="BB285" s="108" t="n">
        <v>1248</v>
      </c>
      <c r="BC285" s="108" t="n">
        <v>1057</v>
      </c>
      <c r="BD285" s="108" t="n">
        <v>909</v>
      </c>
      <c r="BE285" s="108" t="n">
        <v>789</v>
      </c>
      <c r="BF285" s="108" t="n">
        <v>583</v>
      </c>
      <c r="BG285" s="108" t="n">
        <v>454</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5" t="s">
        <v>36</v>
      </c>
      <c r="B286" s="114" t="n">
        <v>2</v>
      </c>
      <c r="C286" s="114" t="n">
        <v>2098</v>
      </c>
      <c r="D286" s="108" t="n">
        <v>113475</v>
      </c>
      <c r="E286" s="108" t="n">
        <v>0</v>
      </c>
      <c r="F286" s="108" t="n">
        <v>0</v>
      </c>
      <c r="G286" s="108" t="n">
        <v>0</v>
      </c>
      <c r="H286" s="108" t="n">
        <v>17</v>
      </c>
      <c r="I286" s="108" t="n">
        <v>33</v>
      </c>
      <c r="J286" s="108" t="n">
        <v>911</v>
      </c>
      <c r="K286" s="108" t="n">
        <v>1720</v>
      </c>
      <c r="L286" s="108" t="n">
        <v>2436</v>
      </c>
      <c r="M286" s="108" t="n">
        <v>3056</v>
      </c>
      <c r="N286" s="108" t="n">
        <v>3583</v>
      </c>
      <c r="O286" s="108" t="n">
        <v>3518</v>
      </c>
      <c r="P286" s="108" t="n">
        <v>3382</v>
      </c>
      <c r="Q286" s="108" t="n">
        <v>3222</v>
      </c>
      <c r="R286" s="108" t="n">
        <v>3073</v>
      </c>
      <c r="S286" s="108" t="n">
        <v>2957</v>
      </c>
      <c r="T286" s="108" t="n">
        <v>2728</v>
      </c>
      <c r="U286" s="108" t="n">
        <v>2583</v>
      </c>
      <c r="V286" s="108" t="n">
        <v>2488</v>
      </c>
      <c r="W286" s="108" t="n">
        <v>2442</v>
      </c>
      <c r="X286" s="108" t="n">
        <v>2424</v>
      </c>
      <c r="Y286" s="108" t="n">
        <v>2368</v>
      </c>
      <c r="Z286" s="108" t="n">
        <v>2341</v>
      </c>
      <c r="AA286" s="108" t="n">
        <v>2343</v>
      </c>
      <c r="AB286" s="108" t="n">
        <v>2363</v>
      </c>
      <c r="AC286" s="108" t="n">
        <v>2395</v>
      </c>
      <c r="AD286" s="108" t="n">
        <v>2397</v>
      </c>
      <c r="AE286" s="108" t="n">
        <v>2406</v>
      </c>
      <c r="AF286" s="108" t="n">
        <v>2428</v>
      </c>
      <c r="AG286" s="108" t="n">
        <v>2464</v>
      </c>
      <c r="AH286" s="108" t="n">
        <v>2502</v>
      </c>
      <c r="AI286" s="108" t="n">
        <v>2511</v>
      </c>
      <c r="AJ286" s="108" t="n">
        <v>2528</v>
      </c>
      <c r="AK286" s="108" t="n">
        <v>2552</v>
      </c>
      <c r="AL286" s="108" t="n">
        <v>2574</v>
      </c>
      <c r="AM286" s="108" t="n">
        <v>2597</v>
      </c>
      <c r="AN286" s="108" t="n">
        <v>2587</v>
      </c>
      <c r="AO286" s="108" t="n">
        <v>2567</v>
      </c>
      <c r="AP286" s="108" t="n">
        <v>2558</v>
      </c>
      <c r="AQ286" s="108" t="n">
        <v>2537</v>
      </c>
      <c r="AR286" s="108" t="n">
        <v>2512</v>
      </c>
      <c r="AS286" s="108" t="n">
        <v>2466</v>
      </c>
      <c r="AT286" s="108" t="n">
        <v>2402</v>
      </c>
      <c r="AU286" s="108" t="n">
        <v>2348</v>
      </c>
      <c r="AV286" s="108" t="n">
        <v>2272</v>
      </c>
      <c r="AW286" s="108" t="n">
        <v>2134</v>
      </c>
      <c r="AX286" s="108" t="n">
        <v>1976</v>
      </c>
      <c r="AY286" s="108" t="n">
        <v>1791</v>
      </c>
      <c r="AZ286" s="108" t="n">
        <v>1610</v>
      </c>
      <c r="BA286" s="108" t="n">
        <v>1411</v>
      </c>
      <c r="BB286" s="108" t="n">
        <v>1219</v>
      </c>
      <c r="BC286" s="108" t="n">
        <v>1045</v>
      </c>
      <c r="BD286" s="108" t="n">
        <v>897</v>
      </c>
      <c r="BE286" s="108" t="n">
        <v>781</v>
      </c>
      <c r="BF286" s="108" t="n">
        <v>574</v>
      </c>
      <c r="BG286" s="108" t="n">
        <v>446</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5" t="s">
        <v>36</v>
      </c>
      <c r="B287" s="114" t="n">
        <v>2</v>
      </c>
      <c r="C287" s="114" t="n">
        <v>2099</v>
      </c>
      <c r="D287" s="108" t="n">
        <v>111741</v>
      </c>
      <c r="E287" s="108" t="n">
        <v>0</v>
      </c>
      <c r="F287" s="108" t="n">
        <v>0</v>
      </c>
      <c r="G287" s="108" t="n">
        <v>0</v>
      </c>
      <c r="H287" s="108" t="n">
        <v>17</v>
      </c>
      <c r="I287" s="108" t="n">
        <v>33</v>
      </c>
      <c r="J287" s="108" t="n">
        <v>898</v>
      </c>
      <c r="K287" s="108" t="n">
        <v>1694</v>
      </c>
      <c r="L287" s="108" t="n">
        <v>2398</v>
      </c>
      <c r="M287" s="108" t="n">
        <v>3010</v>
      </c>
      <c r="N287" s="108" t="n">
        <v>3527</v>
      </c>
      <c r="O287" s="108" t="n">
        <v>3461</v>
      </c>
      <c r="P287" s="108" t="n">
        <v>3324</v>
      </c>
      <c r="Q287" s="108" t="n">
        <v>3168</v>
      </c>
      <c r="R287" s="108" t="n">
        <v>3022</v>
      </c>
      <c r="S287" s="108" t="n">
        <v>2911</v>
      </c>
      <c r="T287" s="108" t="n">
        <v>2687</v>
      </c>
      <c r="U287" s="108" t="n">
        <v>2539</v>
      </c>
      <c r="V287" s="108" t="n">
        <v>2451</v>
      </c>
      <c r="W287" s="108" t="n">
        <v>2403</v>
      </c>
      <c r="X287" s="108" t="n">
        <v>2384</v>
      </c>
      <c r="Y287" s="108" t="n">
        <v>2329</v>
      </c>
      <c r="Z287" s="108" t="n">
        <v>2306</v>
      </c>
      <c r="AA287" s="108" t="n">
        <v>2304</v>
      </c>
      <c r="AB287" s="108" t="n">
        <v>2323</v>
      </c>
      <c r="AC287" s="108" t="n">
        <v>2352</v>
      </c>
      <c r="AD287" s="108" t="n">
        <v>2356</v>
      </c>
      <c r="AE287" s="108" t="n">
        <v>2373</v>
      </c>
      <c r="AF287" s="108" t="n">
        <v>2397</v>
      </c>
      <c r="AG287" s="108" t="n">
        <v>2433</v>
      </c>
      <c r="AH287" s="108" t="n">
        <v>2461</v>
      </c>
      <c r="AI287" s="108" t="n">
        <v>2471</v>
      </c>
      <c r="AJ287" s="108" t="n">
        <v>2491</v>
      </c>
      <c r="AK287" s="108" t="n">
        <v>2509</v>
      </c>
      <c r="AL287" s="108" t="n">
        <v>2533</v>
      </c>
      <c r="AM287" s="108" t="n">
        <v>2564</v>
      </c>
      <c r="AN287" s="108" t="n">
        <v>2551</v>
      </c>
      <c r="AO287" s="108" t="n">
        <v>2534</v>
      </c>
      <c r="AP287" s="108" t="n">
        <v>2516</v>
      </c>
      <c r="AQ287" s="108" t="n">
        <v>2500</v>
      </c>
      <c r="AR287" s="108" t="n">
        <v>2477</v>
      </c>
      <c r="AS287" s="108" t="n">
        <v>2431</v>
      </c>
      <c r="AT287" s="108" t="n">
        <v>2370</v>
      </c>
      <c r="AU287" s="108" t="n">
        <v>2306</v>
      </c>
      <c r="AV287" s="108" t="n">
        <v>2243</v>
      </c>
      <c r="AW287" s="108" t="n">
        <v>2099</v>
      </c>
      <c r="AX287" s="108" t="n">
        <v>1948</v>
      </c>
      <c r="AY287" s="108" t="n">
        <v>1776</v>
      </c>
      <c r="AZ287" s="108" t="n">
        <v>1586</v>
      </c>
      <c r="BA287" s="108" t="n">
        <v>1391</v>
      </c>
      <c r="BB287" s="108" t="n">
        <v>1210</v>
      </c>
      <c r="BC287" s="108" t="n">
        <v>1020</v>
      </c>
      <c r="BD287" s="108" t="n">
        <v>882</v>
      </c>
      <c r="BE287" s="108" t="n">
        <v>772</v>
      </c>
      <c r="BF287" s="108" t="n">
        <v>563</v>
      </c>
      <c r="BG287" s="108" t="n">
        <v>437</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5" t="s">
        <v>36</v>
      </c>
      <c r="B288" s="114" t="n">
        <v>2</v>
      </c>
      <c r="C288" s="114" t="n">
        <v>2100</v>
      </c>
      <c r="D288" s="108" t="n">
        <v>110041</v>
      </c>
      <c r="E288" s="108" t="n">
        <v>0</v>
      </c>
      <c r="F288" s="108" t="n">
        <v>0</v>
      </c>
      <c r="G288" s="108" t="n">
        <v>0</v>
      </c>
      <c r="H288" s="108" t="n">
        <v>16</v>
      </c>
      <c r="I288" s="108" t="n">
        <v>33</v>
      </c>
      <c r="J288" s="108" t="n">
        <v>885</v>
      </c>
      <c r="K288" s="108" t="n">
        <v>1669</v>
      </c>
      <c r="L288" s="108" t="n">
        <v>2361</v>
      </c>
      <c r="M288" s="108" t="n">
        <v>2963</v>
      </c>
      <c r="N288" s="108" t="n">
        <v>3473</v>
      </c>
      <c r="O288" s="108" t="n">
        <v>3407</v>
      </c>
      <c r="P288" s="108" t="n">
        <v>3275</v>
      </c>
      <c r="Q288" s="108" t="n">
        <v>3120</v>
      </c>
      <c r="R288" s="108" t="n">
        <v>2977</v>
      </c>
      <c r="S288" s="108" t="n">
        <v>2864</v>
      </c>
      <c r="T288" s="108" t="n">
        <v>2640</v>
      </c>
      <c r="U288" s="108" t="n">
        <v>2497</v>
      </c>
      <c r="V288" s="108" t="n">
        <v>2411</v>
      </c>
      <c r="W288" s="108" t="n">
        <v>2363</v>
      </c>
      <c r="X288" s="108" t="n">
        <v>2348</v>
      </c>
      <c r="Y288" s="108" t="n">
        <v>2290</v>
      </c>
      <c r="Z288" s="108" t="n">
        <v>2264</v>
      </c>
      <c r="AA288" s="108" t="n">
        <v>2270</v>
      </c>
      <c r="AB288" s="108" t="n">
        <v>2286</v>
      </c>
      <c r="AC288" s="108" t="n">
        <v>2318</v>
      </c>
      <c r="AD288" s="108" t="n">
        <v>2321</v>
      </c>
      <c r="AE288" s="108" t="n">
        <v>2332</v>
      </c>
      <c r="AF288" s="108" t="n">
        <v>2363</v>
      </c>
      <c r="AG288" s="108" t="n">
        <v>2394</v>
      </c>
      <c r="AH288" s="108" t="n">
        <v>2422</v>
      </c>
      <c r="AI288" s="108" t="n">
        <v>2439</v>
      </c>
      <c r="AJ288" s="108" t="n">
        <v>2457</v>
      </c>
      <c r="AK288" s="108" t="n">
        <v>2479</v>
      </c>
      <c r="AL288" s="108" t="n">
        <v>2498</v>
      </c>
      <c r="AM288" s="108" t="n">
        <v>2529</v>
      </c>
      <c r="AN288" s="108" t="n">
        <v>2509</v>
      </c>
      <c r="AO288" s="108" t="n">
        <v>2494</v>
      </c>
      <c r="AP288" s="108" t="n">
        <v>2474</v>
      </c>
      <c r="AQ288" s="108" t="n">
        <v>2459</v>
      </c>
      <c r="AR288" s="108" t="n">
        <v>2446</v>
      </c>
      <c r="AS288" s="108" t="n">
        <v>2389</v>
      </c>
      <c r="AT288" s="108" t="n">
        <v>2332</v>
      </c>
      <c r="AU288" s="108" t="n">
        <v>2280</v>
      </c>
      <c r="AV288" s="108" t="n">
        <v>2212</v>
      </c>
      <c r="AW288" s="108" t="n">
        <v>2072</v>
      </c>
      <c r="AX288" s="108" t="n">
        <v>1916</v>
      </c>
      <c r="AY288" s="108" t="n">
        <v>1748</v>
      </c>
      <c r="AZ288" s="108" t="n">
        <v>1561</v>
      </c>
      <c r="BA288" s="108" t="n">
        <v>1371</v>
      </c>
      <c r="BB288" s="108" t="n">
        <v>1189</v>
      </c>
      <c r="BC288" s="108" t="n">
        <v>1016</v>
      </c>
      <c r="BD288" s="108" t="n">
        <v>869</v>
      </c>
      <c r="BE288" s="108" t="n">
        <v>756</v>
      </c>
      <c r="BF288" s="108" t="n">
        <v>555</v>
      </c>
      <c r="BG288" s="108" t="n">
        <v>429</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5" t="s">
        <v>36</v>
      </c>
      <c r="B289" s="114" t="n">
        <v>2</v>
      </c>
      <c r="C289" s="114" t="n">
        <v>2101</v>
      </c>
      <c r="D289" s="108" t="n">
        <v>108381</v>
      </c>
      <c r="E289" s="108" t="n">
        <v>0</v>
      </c>
      <c r="F289" s="108" t="n">
        <v>0</v>
      </c>
      <c r="G289" s="108" t="n">
        <v>0</v>
      </c>
      <c r="H289" s="108" t="n">
        <v>16</v>
      </c>
      <c r="I289" s="108" t="n">
        <v>32</v>
      </c>
      <c r="J289" s="108" t="n">
        <v>873</v>
      </c>
      <c r="K289" s="108" t="n">
        <v>1645</v>
      </c>
      <c r="L289" s="108" t="n">
        <v>2329</v>
      </c>
      <c r="M289" s="108" t="n">
        <v>2921</v>
      </c>
      <c r="N289" s="108" t="n">
        <v>3418</v>
      </c>
      <c r="O289" s="108" t="n">
        <v>3355</v>
      </c>
      <c r="P289" s="108" t="n">
        <v>3223</v>
      </c>
      <c r="Q289" s="108" t="n">
        <v>3068</v>
      </c>
      <c r="R289" s="108" t="n">
        <v>2929</v>
      </c>
      <c r="S289" s="108" t="n">
        <v>2819</v>
      </c>
      <c r="T289" s="108" t="n">
        <v>2598</v>
      </c>
      <c r="U289" s="108" t="n">
        <v>2460</v>
      </c>
      <c r="V289" s="108" t="n">
        <v>2367</v>
      </c>
      <c r="W289" s="108" t="n">
        <v>2323</v>
      </c>
      <c r="X289" s="108" t="n">
        <v>2309</v>
      </c>
      <c r="Y289" s="108" t="n">
        <v>2256</v>
      </c>
      <c r="Z289" s="108" t="n">
        <v>2238</v>
      </c>
      <c r="AA289" s="108" t="n">
        <v>2234</v>
      </c>
      <c r="AB289" s="108" t="n">
        <v>2248</v>
      </c>
      <c r="AC289" s="108" t="n">
        <v>2279</v>
      </c>
      <c r="AD289" s="108" t="n">
        <v>2280</v>
      </c>
      <c r="AE289" s="108" t="n">
        <v>2301</v>
      </c>
      <c r="AF289" s="108" t="n">
        <v>2319</v>
      </c>
      <c r="AG289" s="108" t="n">
        <v>2354</v>
      </c>
      <c r="AH289" s="108" t="n">
        <v>2386</v>
      </c>
      <c r="AI289" s="108" t="n">
        <v>2405</v>
      </c>
      <c r="AJ289" s="108" t="n">
        <v>2417</v>
      </c>
      <c r="AK289" s="108" t="n">
        <v>2443</v>
      </c>
      <c r="AL289" s="108" t="n">
        <v>2462</v>
      </c>
      <c r="AM289" s="108" t="n">
        <v>2490</v>
      </c>
      <c r="AN289" s="108" t="n">
        <v>2477</v>
      </c>
      <c r="AO289" s="108" t="n">
        <v>2465</v>
      </c>
      <c r="AP289" s="108" t="n">
        <v>2443</v>
      </c>
      <c r="AQ289" s="108" t="n">
        <v>2420</v>
      </c>
      <c r="AR289" s="108" t="n">
        <v>2407</v>
      </c>
      <c r="AS289" s="108" t="n">
        <v>2359</v>
      </c>
      <c r="AT289" s="108" t="n">
        <v>2301</v>
      </c>
      <c r="AU289" s="108" t="n">
        <v>2245</v>
      </c>
      <c r="AV289" s="108" t="n">
        <v>2180</v>
      </c>
      <c r="AW289" s="108" t="n">
        <v>2042</v>
      </c>
      <c r="AX289" s="108" t="n">
        <v>1885</v>
      </c>
      <c r="AY289" s="108" t="n">
        <v>1718</v>
      </c>
      <c r="AZ289" s="108" t="n">
        <v>1538</v>
      </c>
      <c r="BA289" s="108" t="n">
        <v>1356</v>
      </c>
      <c r="BB289" s="108" t="n">
        <v>1178</v>
      </c>
      <c r="BC289" s="108" t="n">
        <v>988</v>
      </c>
      <c r="BD289" s="108" t="n">
        <v>860</v>
      </c>
      <c r="BE289" s="108" t="n">
        <v>753</v>
      </c>
      <c r="BF289" s="108" t="n">
        <v>547</v>
      </c>
      <c r="BG289" s="108" t="n">
        <v>422</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5" t="s">
        <v>36</v>
      </c>
      <c r="B290" s="114" t="n">
        <v>2</v>
      </c>
      <c r="C290" s="114" t="n">
        <v>2102</v>
      </c>
      <c r="D290" s="108" t="n">
        <v>106761</v>
      </c>
      <c r="E290" s="108" t="n">
        <v>0</v>
      </c>
      <c r="F290" s="108" t="n">
        <v>0</v>
      </c>
      <c r="G290" s="108" t="n">
        <v>0</v>
      </c>
      <c r="H290" s="108" t="n">
        <v>16</v>
      </c>
      <c r="I290" s="108" t="n">
        <v>31</v>
      </c>
      <c r="J290" s="108" t="n">
        <v>861</v>
      </c>
      <c r="K290" s="108" t="n">
        <v>1622</v>
      </c>
      <c r="L290" s="108" t="n">
        <v>2296</v>
      </c>
      <c r="M290" s="108" t="n">
        <v>2879</v>
      </c>
      <c r="N290" s="108" t="n">
        <v>3371</v>
      </c>
      <c r="O290" s="108" t="n">
        <v>3308</v>
      </c>
      <c r="P290" s="108" t="n">
        <v>3175</v>
      </c>
      <c r="Q290" s="108" t="n">
        <v>3022</v>
      </c>
      <c r="R290" s="108" t="n">
        <v>2882</v>
      </c>
      <c r="S290" s="108" t="n">
        <v>2774</v>
      </c>
      <c r="T290" s="108" t="n">
        <v>2559</v>
      </c>
      <c r="U290" s="108" t="n">
        <v>2417</v>
      </c>
      <c r="V290" s="108" t="n">
        <v>2330</v>
      </c>
      <c r="W290" s="108" t="n">
        <v>2289</v>
      </c>
      <c r="X290" s="108" t="n">
        <v>2276</v>
      </c>
      <c r="Y290" s="108" t="n">
        <v>2222</v>
      </c>
      <c r="Z290" s="108" t="n">
        <v>2198</v>
      </c>
      <c r="AA290" s="108" t="n">
        <v>2198</v>
      </c>
      <c r="AB290" s="108" t="n">
        <v>2215</v>
      </c>
      <c r="AC290" s="108" t="n">
        <v>2243</v>
      </c>
      <c r="AD290" s="108" t="n">
        <v>2242</v>
      </c>
      <c r="AE290" s="108" t="n">
        <v>2265</v>
      </c>
      <c r="AF290" s="108" t="n">
        <v>2288</v>
      </c>
      <c r="AG290" s="108" t="n">
        <v>2316</v>
      </c>
      <c r="AH290" s="108" t="n">
        <v>2356</v>
      </c>
      <c r="AI290" s="108" t="n">
        <v>2368</v>
      </c>
      <c r="AJ290" s="108" t="n">
        <v>2384</v>
      </c>
      <c r="AK290" s="108" t="n">
        <v>2405</v>
      </c>
      <c r="AL290" s="108" t="n">
        <v>2431</v>
      </c>
      <c r="AM290" s="108" t="n">
        <v>2453</v>
      </c>
      <c r="AN290" s="108" t="n">
        <v>2437</v>
      </c>
      <c r="AO290" s="108" t="n">
        <v>2422</v>
      </c>
      <c r="AP290" s="108" t="n">
        <v>2406</v>
      </c>
      <c r="AQ290" s="108" t="n">
        <v>2390</v>
      </c>
      <c r="AR290" s="108" t="n">
        <v>2367</v>
      </c>
      <c r="AS290" s="108" t="n">
        <v>2323</v>
      </c>
      <c r="AT290" s="108" t="n">
        <v>2272</v>
      </c>
      <c r="AU290" s="108" t="n">
        <v>2212</v>
      </c>
      <c r="AV290" s="108" t="n">
        <v>2149</v>
      </c>
      <c r="AW290" s="108" t="n">
        <v>2021</v>
      </c>
      <c r="AX290" s="108" t="n">
        <v>1859</v>
      </c>
      <c r="AY290" s="108" t="n">
        <v>1690</v>
      </c>
      <c r="AZ290" s="108" t="n">
        <v>1511</v>
      </c>
      <c r="BA290" s="108" t="n">
        <v>1328</v>
      </c>
      <c r="BB290" s="108" t="n">
        <v>1154</v>
      </c>
      <c r="BC290" s="108" t="n">
        <v>986</v>
      </c>
      <c r="BD290" s="108" t="n">
        <v>844</v>
      </c>
      <c r="BE290" s="108" t="n">
        <v>735</v>
      </c>
      <c r="BF290" s="108" t="n">
        <v>543</v>
      </c>
      <c r="BG290" s="108" t="n">
        <v>42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5" t="s">
        <v>36</v>
      </c>
      <c r="B291" s="114" t="n">
        <v>2</v>
      </c>
      <c r="C291" s="114" t="n">
        <v>2103</v>
      </c>
      <c r="D291" s="108" t="n">
        <v>105183</v>
      </c>
      <c r="E291" s="108" t="n">
        <v>0</v>
      </c>
      <c r="F291" s="108" t="n">
        <v>0</v>
      </c>
      <c r="G291" s="108" t="n">
        <v>0</v>
      </c>
      <c r="H291" s="108" t="n">
        <v>16</v>
      </c>
      <c r="I291" s="108" t="n">
        <v>31</v>
      </c>
      <c r="J291" s="108" t="n">
        <v>849</v>
      </c>
      <c r="K291" s="108" t="n">
        <v>1601</v>
      </c>
      <c r="L291" s="108" t="n">
        <v>2264</v>
      </c>
      <c r="M291" s="108" t="n">
        <v>2838</v>
      </c>
      <c r="N291" s="108" t="n">
        <v>3322</v>
      </c>
      <c r="O291" s="108" t="n">
        <v>3262</v>
      </c>
      <c r="P291" s="108" t="n">
        <v>3126</v>
      </c>
      <c r="Q291" s="108" t="n">
        <v>2980</v>
      </c>
      <c r="R291" s="108" t="n">
        <v>2839</v>
      </c>
      <c r="S291" s="108" t="n">
        <v>2731</v>
      </c>
      <c r="T291" s="108" t="n">
        <v>2518</v>
      </c>
      <c r="U291" s="108" t="n">
        <v>2380</v>
      </c>
      <c r="V291" s="108" t="n">
        <v>2295</v>
      </c>
      <c r="W291" s="108" t="n">
        <v>2254</v>
      </c>
      <c r="X291" s="108" t="n">
        <v>2241</v>
      </c>
      <c r="Y291" s="108" t="n">
        <v>2185</v>
      </c>
      <c r="Z291" s="108" t="n">
        <v>2165</v>
      </c>
      <c r="AA291" s="108" t="n">
        <v>2159</v>
      </c>
      <c r="AB291" s="108" t="n">
        <v>2180</v>
      </c>
      <c r="AC291" s="108" t="n">
        <v>2213</v>
      </c>
      <c r="AD291" s="108" t="n">
        <v>2216</v>
      </c>
      <c r="AE291" s="108" t="n">
        <v>2230</v>
      </c>
      <c r="AF291" s="108" t="n">
        <v>2251</v>
      </c>
      <c r="AG291" s="108" t="n">
        <v>2283</v>
      </c>
      <c r="AH291" s="108" t="n">
        <v>2316</v>
      </c>
      <c r="AI291" s="108" t="n">
        <v>2330</v>
      </c>
      <c r="AJ291" s="108" t="n">
        <v>2350</v>
      </c>
      <c r="AK291" s="108" t="n">
        <v>2370</v>
      </c>
      <c r="AL291" s="108" t="n">
        <v>2397</v>
      </c>
      <c r="AM291" s="108" t="n">
        <v>2420</v>
      </c>
      <c r="AN291" s="108" t="n">
        <v>2402</v>
      </c>
      <c r="AO291" s="108" t="n">
        <v>2390</v>
      </c>
      <c r="AP291" s="108" t="n">
        <v>2369</v>
      </c>
      <c r="AQ291" s="108" t="n">
        <v>2353</v>
      </c>
      <c r="AR291" s="108" t="n">
        <v>2340</v>
      </c>
      <c r="AS291" s="108" t="n">
        <v>2286</v>
      </c>
      <c r="AT291" s="108" t="n">
        <v>2233</v>
      </c>
      <c r="AU291" s="108" t="n">
        <v>2179</v>
      </c>
      <c r="AV291" s="108" t="n">
        <v>2117</v>
      </c>
      <c r="AW291" s="108" t="n">
        <v>1984</v>
      </c>
      <c r="AX291" s="108" t="n">
        <v>1829</v>
      </c>
      <c r="AY291" s="108" t="n">
        <v>1675</v>
      </c>
      <c r="AZ291" s="108" t="n">
        <v>1493</v>
      </c>
      <c r="BA291" s="108" t="n">
        <v>1307</v>
      </c>
      <c r="BB291" s="108" t="n">
        <v>1139</v>
      </c>
      <c r="BC291" s="108" t="n">
        <v>972</v>
      </c>
      <c r="BD291" s="108" t="n">
        <v>836</v>
      </c>
      <c r="BE291" s="108" t="n">
        <v>730</v>
      </c>
      <c r="BF291" s="108" t="n">
        <v>532</v>
      </c>
      <c r="BG291" s="108" t="n">
        <v>405</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5" t="s">
        <v>36</v>
      </c>
      <c r="B292" s="114" t="n">
        <v>2</v>
      </c>
      <c r="C292" s="114" t="n">
        <v>2104</v>
      </c>
      <c r="D292" s="108" t="n">
        <v>103647</v>
      </c>
      <c r="E292" s="108" t="n">
        <v>0</v>
      </c>
      <c r="F292" s="108" t="n">
        <v>0</v>
      </c>
      <c r="G292" s="108" t="n">
        <v>0</v>
      </c>
      <c r="H292" s="108" t="n">
        <v>15</v>
      </c>
      <c r="I292" s="108" t="n">
        <v>31</v>
      </c>
      <c r="J292" s="108" t="n">
        <v>838</v>
      </c>
      <c r="K292" s="108" t="n">
        <v>1579</v>
      </c>
      <c r="L292" s="108" t="n">
        <v>2235</v>
      </c>
      <c r="M292" s="108" t="n">
        <v>2801</v>
      </c>
      <c r="N292" s="108" t="n">
        <v>3280</v>
      </c>
      <c r="O292" s="108" t="n">
        <v>3216</v>
      </c>
      <c r="P292" s="108" t="n">
        <v>3082</v>
      </c>
      <c r="Q292" s="108" t="n">
        <v>2934</v>
      </c>
      <c r="R292" s="108" t="n">
        <v>2799</v>
      </c>
      <c r="S292" s="108" t="n">
        <v>2692</v>
      </c>
      <c r="T292" s="108" t="n">
        <v>2484</v>
      </c>
      <c r="U292" s="108" t="n">
        <v>2343</v>
      </c>
      <c r="V292" s="108" t="n">
        <v>2260</v>
      </c>
      <c r="W292" s="108" t="n">
        <v>2218</v>
      </c>
      <c r="X292" s="108" t="n">
        <v>2203</v>
      </c>
      <c r="Y292" s="108" t="n">
        <v>2152</v>
      </c>
      <c r="Z292" s="108" t="n">
        <v>2132</v>
      </c>
      <c r="AA292" s="108" t="n">
        <v>2131</v>
      </c>
      <c r="AB292" s="108" t="n">
        <v>2151</v>
      </c>
      <c r="AC292" s="108" t="n">
        <v>2182</v>
      </c>
      <c r="AD292" s="108" t="n">
        <v>2181</v>
      </c>
      <c r="AE292" s="108" t="n">
        <v>2194</v>
      </c>
      <c r="AF292" s="108" t="n">
        <v>2215</v>
      </c>
      <c r="AG292" s="108" t="n">
        <v>2244</v>
      </c>
      <c r="AH292" s="108" t="n">
        <v>2279</v>
      </c>
      <c r="AI292" s="108" t="n">
        <v>2298</v>
      </c>
      <c r="AJ292" s="108" t="n">
        <v>2315</v>
      </c>
      <c r="AK292" s="108" t="n">
        <v>2334</v>
      </c>
      <c r="AL292" s="108" t="n">
        <v>2352</v>
      </c>
      <c r="AM292" s="108" t="n">
        <v>2381</v>
      </c>
      <c r="AN292" s="108" t="n">
        <v>2373</v>
      </c>
      <c r="AO292" s="108" t="n">
        <v>2354</v>
      </c>
      <c r="AP292" s="108" t="n">
        <v>2337</v>
      </c>
      <c r="AQ292" s="108" t="n">
        <v>2322</v>
      </c>
      <c r="AR292" s="108" t="n">
        <v>2301</v>
      </c>
      <c r="AS292" s="108" t="n">
        <v>2253</v>
      </c>
      <c r="AT292" s="108" t="n">
        <v>2204</v>
      </c>
      <c r="AU292" s="108" t="n">
        <v>2149</v>
      </c>
      <c r="AV292" s="108" t="n">
        <v>2089</v>
      </c>
      <c r="AW292" s="108" t="n">
        <v>1956</v>
      </c>
      <c r="AX292" s="108" t="n">
        <v>1803</v>
      </c>
      <c r="AY292" s="108" t="n">
        <v>1648</v>
      </c>
      <c r="AZ292" s="108" t="n">
        <v>1473</v>
      </c>
      <c r="BA292" s="108" t="n">
        <v>1291</v>
      </c>
      <c r="BB292" s="108" t="n">
        <v>1120</v>
      </c>
      <c r="BC292" s="108" t="n">
        <v>957</v>
      </c>
      <c r="BD292" s="108" t="n">
        <v>814</v>
      </c>
      <c r="BE292" s="108" t="n">
        <v>718</v>
      </c>
      <c r="BF292" s="108" t="n">
        <v>528</v>
      </c>
      <c r="BG292" s="108" t="n">
        <v>406</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5" t="s">
        <v>36</v>
      </c>
      <c r="B293" s="114" t="n">
        <v>2</v>
      </c>
      <c r="C293" s="114" t="n">
        <v>2105</v>
      </c>
      <c r="D293" s="108" t="n">
        <v>102151</v>
      </c>
      <c r="E293" s="108" t="n">
        <v>0</v>
      </c>
      <c r="F293" s="108" t="n">
        <v>0</v>
      </c>
      <c r="G293" s="108" t="n">
        <v>0</v>
      </c>
      <c r="H293" s="108" t="n">
        <v>15</v>
      </c>
      <c r="I293" s="108" t="n">
        <v>30</v>
      </c>
      <c r="J293" s="108" t="n">
        <v>828</v>
      </c>
      <c r="K293" s="108" t="n">
        <v>1558</v>
      </c>
      <c r="L293" s="108" t="n">
        <v>2205</v>
      </c>
      <c r="M293" s="108" t="n">
        <v>2764</v>
      </c>
      <c r="N293" s="108" t="n">
        <v>3237</v>
      </c>
      <c r="O293" s="108" t="n">
        <v>3172</v>
      </c>
      <c r="P293" s="108" t="n">
        <v>3043</v>
      </c>
      <c r="Q293" s="108" t="n">
        <v>2893</v>
      </c>
      <c r="R293" s="108" t="n">
        <v>2761</v>
      </c>
      <c r="S293" s="108" t="n">
        <v>2655</v>
      </c>
      <c r="T293" s="108" t="n">
        <v>2447</v>
      </c>
      <c r="U293" s="108" t="n">
        <v>2310</v>
      </c>
      <c r="V293" s="108" t="n">
        <v>2230</v>
      </c>
      <c r="W293" s="108" t="n">
        <v>2185</v>
      </c>
      <c r="X293" s="108" t="n">
        <v>2172</v>
      </c>
      <c r="Y293" s="108" t="n">
        <v>2119</v>
      </c>
      <c r="Z293" s="108" t="n">
        <v>2101</v>
      </c>
      <c r="AA293" s="108" t="n">
        <v>2098</v>
      </c>
      <c r="AB293" s="108" t="n">
        <v>2115</v>
      </c>
      <c r="AC293" s="108" t="n">
        <v>2140</v>
      </c>
      <c r="AD293" s="108" t="n">
        <v>2144</v>
      </c>
      <c r="AE293" s="108" t="n">
        <v>2163</v>
      </c>
      <c r="AF293" s="108" t="n">
        <v>2185</v>
      </c>
      <c r="AG293" s="108" t="n">
        <v>2216</v>
      </c>
      <c r="AH293" s="108" t="n">
        <v>2247</v>
      </c>
      <c r="AI293" s="108" t="n">
        <v>2262</v>
      </c>
      <c r="AJ293" s="108" t="n">
        <v>2274</v>
      </c>
      <c r="AK293" s="108" t="n">
        <v>2304</v>
      </c>
      <c r="AL293" s="108" t="n">
        <v>2319</v>
      </c>
      <c r="AM293" s="108" t="n">
        <v>2344</v>
      </c>
      <c r="AN293" s="108" t="n">
        <v>2337</v>
      </c>
      <c r="AO293" s="108" t="n">
        <v>2323</v>
      </c>
      <c r="AP293" s="108" t="n">
        <v>2308</v>
      </c>
      <c r="AQ293" s="108" t="n">
        <v>2291</v>
      </c>
      <c r="AR293" s="108" t="n">
        <v>2270</v>
      </c>
      <c r="AS293" s="108" t="n">
        <v>2216</v>
      </c>
      <c r="AT293" s="108" t="n">
        <v>2171</v>
      </c>
      <c r="AU293" s="108" t="n">
        <v>2112</v>
      </c>
      <c r="AV293" s="108" t="n">
        <v>2052</v>
      </c>
      <c r="AW293" s="108" t="n">
        <v>1933</v>
      </c>
      <c r="AX293" s="108" t="n">
        <v>1783</v>
      </c>
      <c r="AY293" s="108" t="n">
        <v>1622</v>
      </c>
      <c r="AZ293" s="108" t="n">
        <v>1448</v>
      </c>
      <c r="BA293" s="108" t="n">
        <v>1277</v>
      </c>
      <c r="BB293" s="108" t="n">
        <v>1098</v>
      </c>
      <c r="BC293" s="108" t="n">
        <v>942</v>
      </c>
      <c r="BD293" s="108" t="n">
        <v>808</v>
      </c>
      <c r="BE293" s="108" t="n">
        <v>709</v>
      </c>
      <c r="BF293" s="108" t="n">
        <v>513</v>
      </c>
      <c r="BG293" s="108" t="n">
        <v>402</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5" t="s">
        <v>36</v>
      </c>
      <c r="B294" s="114" t="n">
        <v>2</v>
      </c>
      <c r="C294" s="114" t="n">
        <v>2106</v>
      </c>
      <c r="D294" s="108" t="n">
        <v>100698</v>
      </c>
      <c r="E294" s="108" t="n">
        <v>0</v>
      </c>
      <c r="F294" s="108" t="n">
        <v>0</v>
      </c>
      <c r="G294" s="108" t="n">
        <v>0</v>
      </c>
      <c r="H294" s="108" t="n">
        <v>15</v>
      </c>
      <c r="I294" s="108" t="n">
        <v>30</v>
      </c>
      <c r="J294" s="108" t="n">
        <v>817</v>
      </c>
      <c r="K294" s="108" t="n">
        <v>1540</v>
      </c>
      <c r="L294" s="108" t="n">
        <v>2178</v>
      </c>
      <c r="M294" s="108" t="n">
        <v>2730</v>
      </c>
      <c r="N294" s="108" t="n">
        <v>3197</v>
      </c>
      <c r="O294" s="108" t="n">
        <v>3130</v>
      </c>
      <c r="P294" s="108" t="n">
        <v>3002</v>
      </c>
      <c r="Q294" s="108" t="n">
        <v>2855</v>
      </c>
      <c r="R294" s="108" t="n">
        <v>2720</v>
      </c>
      <c r="S294" s="108" t="n">
        <v>2616</v>
      </c>
      <c r="T294" s="108" t="n">
        <v>2413</v>
      </c>
      <c r="U294" s="108" t="n">
        <v>2278</v>
      </c>
      <c r="V294" s="108" t="n">
        <v>2201</v>
      </c>
      <c r="W294" s="108" t="n">
        <v>2153</v>
      </c>
      <c r="X294" s="108" t="n">
        <v>2140</v>
      </c>
      <c r="Y294" s="108" t="n">
        <v>2088</v>
      </c>
      <c r="Z294" s="108" t="n">
        <v>2067</v>
      </c>
      <c r="AA294" s="108" t="n">
        <v>2064</v>
      </c>
      <c r="AB294" s="108" t="n">
        <v>2084</v>
      </c>
      <c r="AC294" s="108" t="n">
        <v>2109</v>
      </c>
      <c r="AD294" s="108" t="n">
        <v>2115</v>
      </c>
      <c r="AE294" s="108" t="n">
        <v>2130</v>
      </c>
      <c r="AF294" s="108" t="n">
        <v>2152</v>
      </c>
      <c r="AG294" s="108" t="n">
        <v>2181</v>
      </c>
      <c r="AH294" s="108" t="n">
        <v>2217</v>
      </c>
      <c r="AI294" s="108" t="n">
        <v>2224</v>
      </c>
      <c r="AJ294" s="108" t="n">
        <v>2246</v>
      </c>
      <c r="AK294" s="108" t="n">
        <v>2267</v>
      </c>
      <c r="AL294" s="108" t="n">
        <v>2285</v>
      </c>
      <c r="AM294" s="108" t="n">
        <v>2312</v>
      </c>
      <c r="AN294" s="108" t="n">
        <v>2301</v>
      </c>
      <c r="AO294" s="108" t="n">
        <v>2286</v>
      </c>
      <c r="AP294" s="108" t="n">
        <v>2269</v>
      </c>
      <c r="AQ294" s="108" t="n">
        <v>2258</v>
      </c>
      <c r="AR294" s="108" t="n">
        <v>2238</v>
      </c>
      <c r="AS294" s="108" t="n">
        <v>2195</v>
      </c>
      <c r="AT294" s="108" t="n">
        <v>2140</v>
      </c>
      <c r="AU294" s="108" t="n">
        <v>2091</v>
      </c>
      <c r="AV294" s="108" t="n">
        <v>2023</v>
      </c>
      <c r="AW294" s="108" t="n">
        <v>1899</v>
      </c>
      <c r="AX294" s="108" t="n">
        <v>1749</v>
      </c>
      <c r="AY294" s="108" t="n">
        <v>1596</v>
      </c>
      <c r="AZ294" s="108" t="n">
        <v>1431</v>
      </c>
      <c r="BA294" s="108" t="n">
        <v>1253</v>
      </c>
      <c r="BB294" s="108" t="n">
        <v>1092</v>
      </c>
      <c r="BC294" s="108" t="n">
        <v>927</v>
      </c>
      <c r="BD294" s="108" t="n">
        <v>790</v>
      </c>
      <c r="BE294" s="108" t="n">
        <v>694</v>
      </c>
      <c r="BF294" s="108" t="n">
        <v>515</v>
      </c>
      <c r="BG294" s="108" t="n">
        <v>395</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5" t="s">
        <v>36</v>
      </c>
      <c r="B295" s="114" t="n">
        <v>2</v>
      </c>
      <c r="C295" s="114" t="n">
        <v>2107</v>
      </c>
      <c r="D295" s="108" t="n">
        <v>99283</v>
      </c>
      <c r="E295" s="108" t="n">
        <v>0</v>
      </c>
      <c r="F295" s="108" t="n">
        <v>0</v>
      </c>
      <c r="G295" s="108" t="n">
        <v>0</v>
      </c>
      <c r="H295" s="108" t="n">
        <v>15</v>
      </c>
      <c r="I295" s="108" t="n">
        <v>29</v>
      </c>
      <c r="J295" s="108" t="n">
        <v>807</v>
      </c>
      <c r="K295" s="108" t="n">
        <v>1520</v>
      </c>
      <c r="L295" s="108" t="n">
        <v>2150</v>
      </c>
      <c r="M295" s="108" t="n">
        <v>2696</v>
      </c>
      <c r="N295" s="108" t="n">
        <v>3153</v>
      </c>
      <c r="O295" s="108" t="n">
        <v>3092</v>
      </c>
      <c r="P295" s="108" t="n">
        <v>2961</v>
      </c>
      <c r="Q295" s="108" t="n">
        <v>2815</v>
      </c>
      <c r="R295" s="108" t="n">
        <v>2685</v>
      </c>
      <c r="S295" s="108" t="n">
        <v>2582</v>
      </c>
      <c r="T295" s="108" t="n">
        <v>2377</v>
      </c>
      <c r="U295" s="108" t="n">
        <v>2247</v>
      </c>
      <c r="V295" s="108" t="n">
        <v>2166</v>
      </c>
      <c r="W295" s="108" t="n">
        <v>2127</v>
      </c>
      <c r="X295" s="108" t="n">
        <v>2107</v>
      </c>
      <c r="Y295" s="108" t="n">
        <v>2059</v>
      </c>
      <c r="Z295" s="108" t="n">
        <v>2031</v>
      </c>
      <c r="AA295" s="108" t="n">
        <v>2036</v>
      </c>
      <c r="AB295" s="108" t="n">
        <v>2052</v>
      </c>
      <c r="AC295" s="108" t="n">
        <v>2083</v>
      </c>
      <c r="AD295" s="108" t="n">
        <v>2087</v>
      </c>
      <c r="AE295" s="108" t="n">
        <v>2095</v>
      </c>
      <c r="AF295" s="108" t="n">
        <v>2118</v>
      </c>
      <c r="AG295" s="108" t="n">
        <v>2148</v>
      </c>
      <c r="AH295" s="108" t="n">
        <v>2177</v>
      </c>
      <c r="AI295" s="108" t="n">
        <v>2193</v>
      </c>
      <c r="AJ295" s="108" t="n">
        <v>2216</v>
      </c>
      <c r="AK295" s="108" t="n">
        <v>2235</v>
      </c>
      <c r="AL295" s="108" t="n">
        <v>2251</v>
      </c>
      <c r="AM295" s="108" t="n">
        <v>2278</v>
      </c>
      <c r="AN295" s="108" t="n">
        <v>2273</v>
      </c>
      <c r="AO295" s="108" t="n">
        <v>2257</v>
      </c>
      <c r="AP295" s="108" t="n">
        <v>2244</v>
      </c>
      <c r="AQ295" s="108" t="n">
        <v>2231</v>
      </c>
      <c r="AR295" s="108" t="n">
        <v>2207</v>
      </c>
      <c r="AS295" s="108" t="n">
        <v>2150</v>
      </c>
      <c r="AT295" s="108" t="n">
        <v>2105</v>
      </c>
      <c r="AU295" s="108" t="n">
        <v>2053</v>
      </c>
      <c r="AV295" s="108" t="n">
        <v>1998</v>
      </c>
      <c r="AW295" s="108" t="n">
        <v>1881</v>
      </c>
      <c r="AX295" s="108" t="n">
        <v>1727</v>
      </c>
      <c r="AY295" s="108" t="n">
        <v>1573</v>
      </c>
      <c r="AZ295" s="108" t="n">
        <v>1408</v>
      </c>
      <c r="BA295" s="108" t="n">
        <v>1231</v>
      </c>
      <c r="BB295" s="108" t="n">
        <v>1075</v>
      </c>
      <c r="BC295" s="108" t="n">
        <v>916</v>
      </c>
      <c r="BD295" s="108" t="n">
        <v>787</v>
      </c>
      <c r="BE295" s="108" t="n">
        <v>691</v>
      </c>
      <c r="BF295" s="108" t="n">
        <v>509</v>
      </c>
      <c r="BG295" s="108" t="n">
        <v>379</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5" t="s">
        <v>36</v>
      </c>
      <c r="B296" s="114" t="n">
        <v>2</v>
      </c>
      <c r="C296" s="114" t="n">
        <v>2108</v>
      </c>
      <c r="D296" s="108" t="n">
        <v>97902</v>
      </c>
      <c r="E296" s="108" t="n">
        <v>0</v>
      </c>
      <c r="F296" s="108" t="n">
        <v>0</v>
      </c>
      <c r="G296" s="108" t="n">
        <v>0</v>
      </c>
      <c r="H296" s="108" t="n">
        <v>15</v>
      </c>
      <c r="I296" s="108" t="n">
        <v>29</v>
      </c>
      <c r="J296" s="108" t="n">
        <v>797</v>
      </c>
      <c r="K296" s="108" t="n">
        <v>1502</v>
      </c>
      <c r="L296" s="108" t="n">
        <v>2123</v>
      </c>
      <c r="M296" s="108" t="n">
        <v>2661</v>
      </c>
      <c r="N296" s="108" t="n">
        <v>3114</v>
      </c>
      <c r="O296" s="108" t="n">
        <v>3050</v>
      </c>
      <c r="P296" s="108" t="n">
        <v>2926</v>
      </c>
      <c r="Q296" s="108" t="n">
        <v>2781</v>
      </c>
      <c r="R296" s="108" t="n">
        <v>2649</v>
      </c>
      <c r="S296" s="108" t="n">
        <v>2548</v>
      </c>
      <c r="T296" s="108" t="n">
        <v>2346</v>
      </c>
      <c r="U296" s="108" t="n">
        <v>2217</v>
      </c>
      <c r="V296" s="108" t="n">
        <v>2139</v>
      </c>
      <c r="W296" s="108" t="n">
        <v>2095</v>
      </c>
      <c r="X296" s="108" t="n">
        <v>2077</v>
      </c>
      <c r="Y296" s="108" t="n">
        <v>2030</v>
      </c>
      <c r="Z296" s="108" t="n">
        <v>2007</v>
      </c>
      <c r="AA296" s="108" t="n">
        <v>2003</v>
      </c>
      <c r="AB296" s="108" t="n">
        <v>2024</v>
      </c>
      <c r="AC296" s="108" t="n">
        <v>2049</v>
      </c>
      <c r="AD296" s="108" t="n">
        <v>2050</v>
      </c>
      <c r="AE296" s="108" t="n">
        <v>2067</v>
      </c>
      <c r="AF296" s="108" t="n">
        <v>2090</v>
      </c>
      <c r="AG296" s="108" t="n">
        <v>2112</v>
      </c>
      <c r="AH296" s="108" t="n">
        <v>2149</v>
      </c>
      <c r="AI296" s="108" t="n">
        <v>2162</v>
      </c>
      <c r="AJ296" s="108" t="n">
        <v>2181</v>
      </c>
      <c r="AK296" s="108" t="n">
        <v>2205</v>
      </c>
      <c r="AL296" s="108" t="n">
        <v>2219</v>
      </c>
      <c r="AM296" s="108" t="n">
        <v>2242</v>
      </c>
      <c r="AN296" s="108" t="n">
        <v>2236</v>
      </c>
      <c r="AO296" s="108" t="n">
        <v>2223</v>
      </c>
      <c r="AP296" s="108" t="n">
        <v>2206</v>
      </c>
      <c r="AQ296" s="108" t="n">
        <v>2199</v>
      </c>
      <c r="AR296" s="108" t="n">
        <v>2175</v>
      </c>
      <c r="AS296" s="108" t="n">
        <v>2133</v>
      </c>
      <c r="AT296" s="108" t="n">
        <v>2085</v>
      </c>
      <c r="AU296" s="108" t="n">
        <v>2026</v>
      </c>
      <c r="AV296" s="108" t="n">
        <v>1963</v>
      </c>
      <c r="AW296" s="108" t="n">
        <v>1844</v>
      </c>
      <c r="AX296" s="108" t="n">
        <v>1702</v>
      </c>
      <c r="AY296" s="108" t="n">
        <v>1555</v>
      </c>
      <c r="AZ296" s="108" t="n">
        <v>1391</v>
      </c>
      <c r="BA296" s="108" t="n">
        <v>1217</v>
      </c>
      <c r="BB296" s="108" t="n">
        <v>1060</v>
      </c>
      <c r="BC296" s="108" t="n">
        <v>902</v>
      </c>
      <c r="BD296" s="108" t="n">
        <v>777</v>
      </c>
      <c r="BE296" s="108" t="n">
        <v>673</v>
      </c>
      <c r="BF296" s="108" t="n">
        <v>492</v>
      </c>
      <c r="BG296" s="108" t="n">
        <v>384</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5" t="s">
        <v>36</v>
      </c>
      <c r="B297" s="114" t="n">
        <v>2</v>
      </c>
      <c r="C297" s="114" t="n">
        <v>2109</v>
      </c>
      <c r="D297" s="108" t="n">
        <v>96555</v>
      </c>
      <c r="E297" s="108" t="n">
        <v>0</v>
      </c>
      <c r="F297" s="108" t="n">
        <v>0</v>
      </c>
      <c r="G297" s="108" t="n">
        <v>0</v>
      </c>
      <c r="H297" s="108" t="n">
        <v>15</v>
      </c>
      <c r="I297" s="108" t="n">
        <v>29</v>
      </c>
      <c r="J297" s="108" t="n">
        <v>789</v>
      </c>
      <c r="K297" s="108" t="n">
        <v>1485</v>
      </c>
      <c r="L297" s="108" t="n">
        <v>2099</v>
      </c>
      <c r="M297" s="108" t="n">
        <v>2629</v>
      </c>
      <c r="N297" s="108" t="n">
        <v>3075</v>
      </c>
      <c r="O297" s="108" t="n">
        <v>3015</v>
      </c>
      <c r="P297" s="108" t="n">
        <v>2889</v>
      </c>
      <c r="Q297" s="108" t="n">
        <v>2748</v>
      </c>
      <c r="R297" s="108" t="n">
        <v>2616</v>
      </c>
      <c r="S297" s="108" t="n">
        <v>2512</v>
      </c>
      <c r="T297" s="108" t="n">
        <v>2316</v>
      </c>
      <c r="U297" s="108" t="n">
        <v>2186</v>
      </c>
      <c r="V297" s="108" t="n">
        <v>2107</v>
      </c>
      <c r="W297" s="108" t="n">
        <v>2066</v>
      </c>
      <c r="X297" s="108" t="n">
        <v>2050</v>
      </c>
      <c r="Y297" s="108" t="n">
        <v>2002</v>
      </c>
      <c r="Z297" s="108" t="n">
        <v>1973</v>
      </c>
      <c r="AA297" s="108" t="n">
        <v>1978</v>
      </c>
      <c r="AB297" s="108" t="n">
        <v>1992</v>
      </c>
      <c r="AC297" s="108" t="n">
        <v>2024</v>
      </c>
      <c r="AD297" s="108" t="n">
        <v>2028</v>
      </c>
      <c r="AE297" s="108" t="n">
        <v>2036</v>
      </c>
      <c r="AF297" s="108" t="n">
        <v>2058</v>
      </c>
      <c r="AG297" s="108" t="n">
        <v>2088</v>
      </c>
      <c r="AH297" s="108" t="n">
        <v>2115</v>
      </c>
      <c r="AI297" s="108" t="n">
        <v>2129</v>
      </c>
      <c r="AJ297" s="108" t="n">
        <v>2148</v>
      </c>
      <c r="AK297" s="108" t="n">
        <v>2170</v>
      </c>
      <c r="AL297" s="108" t="n">
        <v>2186</v>
      </c>
      <c r="AM297" s="108" t="n">
        <v>2215</v>
      </c>
      <c r="AN297" s="108" t="n">
        <v>2200</v>
      </c>
      <c r="AO297" s="108" t="n">
        <v>2188</v>
      </c>
      <c r="AP297" s="108" t="n">
        <v>2177</v>
      </c>
      <c r="AQ297" s="108" t="n">
        <v>2161</v>
      </c>
      <c r="AR297" s="108" t="n">
        <v>2142</v>
      </c>
      <c r="AS297" s="108" t="n">
        <v>2101</v>
      </c>
      <c r="AT297" s="108" t="n">
        <v>2049</v>
      </c>
      <c r="AU297" s="108" t="n">
        <v>2000</v>
      </c>
      <c r="AV297" s="108" t="n">
        <v>1943</v>
      </c>
      <c r="AW297" s="108" t="n">
        <v>1817</v>
      </c>
      <c r="AX297" s="108" t="n">
        <v>1681</v>
      </c>
      <c r="AY297" s="108" t="n">
        <v>1532</v>
      </c>
      <c r="AZ297" s="108" t="n">
        <v>1374</v>
      </c>
      <c r="BA297" s="108" t="n">
        <v>1213</v>
      </c>
      <c r="BB297" s="108" t="n">
        <v>1046</v>
      </c>
      <c r="BC297" s="108" t="n">
        <v>886</v>
      </c>
      <c r="BD297" s="108" t="n">
        <v>758</v>
      </c>
      <c r="BE297" s="108" t="n">
        <v>661</v>
      </c>
      <c r="BF297" s="108" t="n">
        <v>481</v>
      </c>
      <c r="BG297" s="108" t="n">
        <v>377</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5" t="s">
        <v>36</v>
      </c>
      <c r="B298" s="114" t="n">
        <v>2</v>
      </c>
      <c r="C298" s="114" t="n">
        <v>2110</v>
      </c>
      <c r="D298" s="108" t="n">
        <v>95235</v>
      </c>
      <c r="E298" s="108" t="n">
        <v>0</v>
      </c>
      <c r="F298" s="108" t="n">
        <v>0</v>
      </c>
      <c r="G298" s="108" t="n">
        <v>0</v>
      </c>
      <c r="H298" s="108" t="n">
        <v>14</v>
      </c>
      <c r="I298" s="108" t="n">
        <v>29</v>
      </c>
      <c r="J298" s="108" t="n">
        <v>779</v>
      </c>
      <c r="K298" s="108" t="n">
        <v>1467</v>
      </c>
      <c r="L298" s="108" t="n">
        <v>2074</v>
      </c>
      <c r="M298" s="108" t="n">
        <v>2597</v>
      </c>
      <c r="N298" s="108" t="n">
        <v>3037</v>
      </c>
      <c r="O298" s="108" t="n">
        <v>2978</v>
      </c>
      <c r="P298" s="108" t="n">
        <v>2853</v>
      </c>
      <c r="Q298" s="108" t="n">
        <v>2713</v>
      </c>
      <c r="R298" s="108" t="n">
        <v>2583</v>
      </c>
      <c r="S298" s="108" t="n">
        <v>2481</v>
      </c>
      <c r="T298" s="108" t="n">
        <v>2284</v>
      </c>
      <c r="U298" s="108" t="n">
        <v>2157</v>
      </c>
      <c r="V298" s="108" t="n">
        <v>2080</v>
      </c>
      <c r="W298" s="108" t="n">
        <v>2039</v>
      </c>
      <c r="X298" s="108" t="n">
        <v>2023</v>
      </c>
      <c r="Y298" s="108" t="n">
        <v>1972</v>
      </c>
      <c r="Z298" s="108" t="n">
        <v>1954</v>
      </c>
      <c r="AA298" s="108" t="n">
        <v>1952</v>
      </c>
      <c r="AB298" s="108" t="n">
        <v>1965</v>
      </c>
      <c r="AC298" s="108" t="n">
        <v>1993</v>
      </c>
      <c r="AD298" s="108" t="n">
        <v>1994</v>
      </c>
      <c r="AE298" s="108" t="n">
        <v>2009</v>
      </c>
      <c r="AF298" s="108" t="n">
        <v>2027</v>
      </c>
      <c r="AG298" s="108" t="n">
        <v>2057</v>
      </c>
      <c r="AH298" s="108" t="n">
        <v>2087</v>
      </c>
      <c r="AI298" s="108" t="n">
        <v>2101</v>
      </c>
      <c r="AJ298" s="108" t="n">
        <v>2117</v>
      </c>
      <c r="AK298" s="108" t="n">
        <v>2135</v>
      </c>
      <c r="AL298" s="108" t="n">
        <v>2156</v>
      </c>
      <c r="AM298" s="108" t="n">
        <v>2179</v>
      </c>
      <c r="AN298" s="108" t="n">
        <v>2174</v>
      </c>
      <c r="AO298" s="108" t="n">
        <v>2158</v>
      </c>
      <c r="AP298" s="108" t="n">
        <v>2148</v>
      </c>
      <c r="AQ298" s="108" t="n">
        <v>2132</v>
      </c>
      <c r="AR298" s="108" t="n">
        <v>2116</v>
      </c>
      <c r="AS298" s="108" t="n">
        <v>2065</v>
      </c>
      <c r="AT298" s="108" t="n">
        <v>2017</v>
      </c>
      <c r="AU298" s="108" t="n">
        <v>1970</v>
      </c>
      <c r="AV298" s="108" t="n">
        <v>1911</v>
      </c>
      <c r="AW298" s="108" t="n">
        <v>1797</v>
      </c>
      <c r="AX298" s="108" t="n">
        <v>1652</v>
      </c>
      <c r="AY298" s="108" t="n">
        <v>1512</v>
      </c>
      <c r="AZ298" s="108" t="n">
        <v>1345</v>
      </c>
      <c r="BA298" s="108" t="n">
        <v>1182</v>
      </c>
      <c r="BB298" s="108" t="n">
        <v>1032</v>
      </c>
      <c r="BC298" s="108" t="n">
        <v>874</v>
      </c>
      <c r="BD298" s="108" t="n">
        <v>752</v>
      </c>
      <c r="BE298" s="108" t="n">
        <v>656</v>
      </c>
      <c r="BF298" s="108" t="n">
        <v>479</v>
      </c>
      <c r="BG298" s="108" t="n">
        <v>377</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6" width="8.99"/>
  </cols>
  <sheetData>
    <row r="1" customFormat="false" ht="13.5" hidden="false" customHeight="false" outlineLevel="0" collapsed="false">
      <c r="A1" s="117" t="s">
        <v>2</v>
      </c>
      <c r="B1" s="117" t="s">
        <v>3</v>
      </c>
      <c r="C1" s="117" t="s">
        <v>4</v>
      </c>
      <c r="D1" s="117" t="s">
        <v>5</v>
      </c>
      <c r="E1" s="116" t="n">
        <v>15</v>
      </c>
      <c r="F1" s="116" t="n">
        <v>16</v>
      </c>
      <c r="G1" s="116" t="n">
        <v>17</v>
      </c>
      <c r="H1" s="116" t="n">
        <v>18</v>
      </c>
      <c r="I1" s="116" t="n">
        <v>19</v>
      </c>
      <c r="J1" s="116" t="n">
        <v>20</v>
      </c>
      <c r="K1" s="116" t="n">
        <v>21</v>
      </c>
      <c r="L1" s="116" t="n">
        <v>22</v>
      </c>
      <c r="M1" s="116" t="n">
        <v>23</v>
      </c>
      <c r="N1" s="116" t="n">
        <v>24</v>
      </c>
      <c r="O1" s="116" t="n">
        <v>25</v>
      </c>
      <c r="P1" s="116" t="n">
        <v>26</v>
      </c>
      <c r="Q1" s="116" t="n">
        <v>27</v>
      </c>
      <c r="R1" s="116" t="n">
        <v>28</v>
      </c>
      <c r="S1" s="116" t="n">
        <v>29</v>
      </c>
      <c r="T1" s="116" t="n">
        <v>30</v>
      </c>
      <c r="U1" s="116" t="n">
        <v>31</v>
      </c>
      <c r="V1" s="116" t="n">
        <v>32</v>
      </c>
      <c r="W1" s="116" t="n">
        <v>33</v>
      </c>
      <c r="X1" s="116" t="n">
        <v>34</v>
      </c>
      <c r="Y1" s="116" t="n">
        <v>35</v>
      </c>
      <c r="Z1" s="116" t="n">
        <v>36</v>
      </c>
      <c r="AA1" s="116" t="n">
        <v>37</v>
      </c>
      <c r="AB1" s="116" t="n">
        <v>38</v>
      </c>
      <c r="AC1" s="116" t="n">
        <v>39</v>
      </c>
      <c r="AD1" s="116" t="n">
        <v>40</v>
      </c>
      <c r="AE1" s="116" t="n">
        <v>41</v>
      </c>
      <c r="AF1" s="116" t="n">
        <v>42</v>
      </c>
      <c r="AG1" s="116" t="n">
        <v>43</v>
      </c>
      <c r="AH1" s="116" t="n">
        <v>44</v>
      </c>
      <c r="AI1" s="116" t="n">
        <v>45</v>
      </c>
      <c r="AJ1" s="116" t="n">
        <v>46</v>
      </c>
      <c r="AK1" s="116" t="n">
        <v>47</v>
      </c>
      <c r="AL1" s="116" t="n">
        <v>48</v>
      </c>
      <c r="AM1" s="116" t="n">
        <v>49</v>
      </c>
      <c r="AN1" s="116" t="n">
        <v>50</v>
      </c>
      <c r="AO1" s="116" t="n">
        <v>51</v>
      </c>
      <c r="AP1" s="116" t="n">
        <v>52</v>
      </c>
      <c r="AQ1" s="116" t="n">
        <v>53</v>
      </c>
      <c r="AR1" s="116" t="n">
        <v>54</v>
      </c>
      <c r="AS1" s="116" t="n">
        <v>55</v>
      </c>
      <c r="AT1" s="116" t="n">
        <v>56</v>
      </c>
      <c r="AU1" s="116" t="n">
        <v>57</v>
      </c>
      <c r="AV1" s="116" t="n">
        <v>58</v>
      </c>
      <c r="AW1" s="116" t="n">
        <v>59</v>
      </c>
      <c r="AX1" s="116" t="n">
        <v>60</v>
      </c>
      <c r="AY1" s="116" t="n">
        <v>61</v>
      </c>
      <c r="AZ1" s="116" t="n">
        <v>62</v>
      </c>
      <c r="BA1" s="116" t="n">
        <v>63</v>
      </c>
      <c r="BB1" s="116" t="n">
        <v>64</v>
      </c>
      <c r="BC1" s="116" t="n">
        <v>65</v>
      </c>
      <c r="BD1" s="116" t="n">
        <v>66</v>
      </c>
      <c r="BE1" s="116" t="n">
        <v>67</v>
      </c>
      <c r="BF1" s="116" t="n">
        <v>68</v>
      </c>
      <c r="BG1" s="116" t="n">
        <v>69</v>
      </c>
      <c r="BH1" s="116" t="n">
        <v>70</v>
      </c>
      <c r="BI1" s="116" t="n">
        <v>71</v>
      </c>
      <c r="BJ1" s="116" t="n">
        <v>72</v>
      </c>
      <c r="BK1" s="116" t="n">
        <v>73</v>
      </c>
      <c r="BL1" s="116" t="n">
        <v>74</v>
      </c>
      <c r="BM1" s="116" t="n">
        <v>75</v>
      </c>
      <c r="BN1" s="116" t="n">
        <v>76</v>
      </c>
      <c r="BO1" s="116" t="n">
        <v>77</v>
      </c>
      <c r="BP1" s="116" t="n">
        <v>78</v>
      </c>
      <c r="BQ1" s="116" t="n">
        <v>79</v>
      </c>
      <c r="BR1" s="116" t="n">
        <v>80</v>
      </c>
      <c r="BS1" s="116" t="n">
        <v>81</v>
      </c>
      <c r="BT1" s="116" t="n">
        <v>82</v>
      </c>
      <c r="BU1" s="116" t="n">
        <v>83</v>
      </c>
      <c r="BV1" s="116" t="n">
        <v>84</v>
      </c>
      <c r="BW1" s="116" t="n">
        <v>85</v>
      </c>
      <c r="BX1" s="116" t="n">
        <v>86</v>
      </c>
      <c r="BY1" s="116" t="n">
        <v>87</v>
      </c>
      <c r="BZ1" s="116" t="n">
        <v>88</v>
      </c>
      <c r="CA1" s="116" t="n">
        <v>89</v>
      </c>
      <c r="CB1" s="116" t="n">
        <v>90</v>
      </c>
      <c r="CC1" s="116" t="n">
        <v>91</v>
      </c>
      <c r="CD1" s="116" t="n">
        <v>92</v>
      </c>
      <c r="CE1" s="116" t="n">
        <v>93</v>
      </c>
      <c r="CF1" s="116" t="n">
        <v>94</v>
      </c>
      <c r="CG1" s="116" t="n">
        <v>95</v>
      </c>
      <c r="CH1" s="116" t="n">
        <v>96</v>
      </c>
      <c r="CI1" s="116" t="n">
        <v>97</v>
      </c>
      <c r="CJ1" s="116" t="n">
        <v>98</v>
      </c>
      <c r="CK1" s="116" t="n">
        <v>99</v>
      </c>
      <c r="CL1" s="116" t="n">
        <v>100</v>
      </c>
    </row>
    <row r="2" customFormat="false" ht="13.5" hidden="false" customHeight="false" outlineLevel="0" collapsed="false">
      <c r="A2" s="117" t="s">
        <v>37</v>
      </c>
      <c r="B2" s="116" t="n">
        <v>0</v>
      </c>
      <c r="C2" s="116" t="n">
        <v>2012</v>
      </c>
      <c r="D2" s="108" t="n">
        <v>8408294</v>
      </c>
      <c r="E2" s="108" t="n">
        <v>0</v>
      </c>
      <c r="F2" s="108" t="n">
        <v>0</v>
      </c>
      <c r="G2" s="108" t="n">
        <v>0</v>
      </c>
      <c r="H2" s="108" t="n">
        <v>0</v>
      </c>
      <c r="I2" s="108" t="n">
        <v>0</v>
      </c>
      <c r="J2" s="108" t="n">
        <v>7273</v>
      </c>
      <c r="K2" s="108" t="n">
        <v>11006</v>
      </c>
      <c r="L2" s="108" t="n">
        <v>19290</v>
      </c>
      <c r="M2" s="108" t="n">
        <v>32223</v>
      </c>
      <c r="N2" s="108" t="n">
        <v>42519</v>
      </c>
      <c r="O2" s="108" t="n">
        <v>64933</v>
      </c>
      <c r="P2" s="108" t="n">
        <v>85921</v>
      </c>
      <c r="Q2" s="108" t="n">
        <v>109073</v>
      </c>
      <c r="R2" s="108" t="n">
        <v>124508</v>
      </c>
      <c r="S2" s="108" t="n">
        <v>150446</v>
      </c>
      <c r="T2" s="108" t="n">
        <v>172884</v>
      </c>
      <c r="U2" s="108" t="n">
        <v>187394</v>
      </c>
      <c r="V2" s="108" t="n">
        <v>210037</v>
      </c>
      <c r="W2" s="108" t="n">
        <v>237389</v>
      </c>
      <c r="X2" s="108" t="n">
        <v>249418</v>
      </c>
      <c r="Y2" s="108" t="n">
        <v>268914</v>
      </c>
      <c r="Z2" s="108" t="n">
        <v>298717</v>
      </c>
      <c r="AA2" s="108" t="n">
        <v>310664</v>
      </c>
      <c r="AB2" s="108" t="n">
        <v>322133</v>
      </c>
      <c r="AC2" s="108" t="n">
        <v>343528</v>
      </c>
      <c r="AD2" s="108" t="n">
        <v>347993</v>
      </c>
      <c r="AE2" s="108" t="n">
        <v>339399</v>
      </c>
      <c r="AF2" s="108" t="n">
        <v>329608</v>
      </c>
      <c r="AG2" s="108" t="n">
        <v>316387</v>
      </c>
      <c r="AH2" s="108" t="n">
        <v>314650</v>
      </c>
      <c r="AI2" s="108" t="n">
        <v>298950</v>
      </c>
      <c r="AJ2" s="108" t="n">
        <v>243419</v>
      </c>
      <c r="AK2" s="108" t="n">
        <v>262433</v>
      </c>
      <c r="AL2" s="108" t="n">
        <v>269228</v>
      </c>
      <c r="AM2" s="108" t="n">
        <v>252860</v>
      </c>
      <c r="AN2" s="108" t="n">
        <v>238476</v>
      </c>
      <c r="AO2" s="108" t="n">
        <v>241197</v>
      </c>
      <c r="AP2" s="108" t="n">
        <v>227878</v>
      </c>
      <c r="AQ2" s="108" t="n">
        <v>231006</v>
      </c>
      <c r="AR2" s="108" t="n">
        <v>227128</v>
      </c>
      <c r="AS2" s="108" t="n">
        <v>205907</v>
      </c>
      <c r="AT2" s="108" t="n">
        <v>214772</v>
      </c>
      <c r="AU2" s="108" t="n">
        <v>202461</v>
      </c>
      <c r="AV2" s="108" t="n">
        <v>195805</v>
      </c>
      <c r="AW2" s="108" t="n">
        <v>200463</v>
      </c>
      <c r="AX2" s="108" t="n">
        <v>0</v>
      </c>
      <c r="AY2" s="108" t="n">
        <v>0</v>
      </c>
      <c r="AZ2" s="108" t="n">
        <v>0</v>
      </c>
      <c r="BA2" s="108" t="n">
        <v>0</v>
      </c>
      <c r="BB2" s="108" t="n">
        <v>0</v>
      </c>
      <c r="BC2" s="108" t="n">
        <v>0</v>
      </c>
      <c r="BD2" s="108" t="n">
        <v>0</v>
      </c>
      <c r="BE2" s="108" t="n">
        <v>0</v>
      </c>
      <c r="BF2" s="108" t="n">
        <v>0</v>
      </c>
      <c r="BG2" s="108" t="n">
        <v>0</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7" t="s">
        <v>37</v>
      </c>
      <c r="B3" s="116" t="n">
        <v>0</v>
      </c>
      <c r="C3" s="116" t="n">
        <v>2013</v>
      </c>
      <c r="D3" s="108" t="n">
        <v>8388888</v>
      </c>
      <c r="E3" s="108" t="n">
        <v>0</v>
      </c>
      <c r="F3" s="108" t="n">
        <v>0</v>
      </c>
      <c r="G3" s="108" t="n">
        <v>0</v>
      </c>
      <c r="H3" s="108" t="n">
        <v>0</v>
      </c>
      <c r="I3" s="108" t="n">
        <v>0</v>
      </c>
      <c r="J3" s="108" t="n">
        <v>6406</v>
      </c>
      <c r="K3" s="108" t="n">
        <v>10638</v>
      </c>
      <c r="L3" s="108" t="n">
        <v>19527</v>
      </c>
      <c r="M3" s="108" t="n">
        <v>31725</v>
      </c>
      <c r="N3" s="108" t="n">
        <v>40307</v>
      </c>
      <c r="O3" s="108" t="n">
        <v>66468</v>
      </c>
      <c r="P3" s="108" t="n">
        <v>87349</v>
      </c>
      <c r="Q3" s="108" t="n">
        <v>111510</v>
      </c>
      <c r="R3" s="108" t="n">
        <v>127234</v>
      </c>
      <c r="S3" s="108" t="n">
        <v>153093</v>
      </c>
      <c r="T3" s="108" t="n">
        <v>177763</v>
      </c>
      <c r="U3" s="108" t="n">
        <v>193364</v>
      </c>
      <c r="V3" s="108" t="n">
        <v>207537</v>
      </c>
      <c r="W3" s="108" t="n">
        <v>229980</v>
      </c>
      <c r="X3" s="108" t="n">
        <v>244277</v>
      </c>
      <c r="Y3" s="108" t="n">
        <v>264880</v>
      </c>
      <c r="Z3" s="108" t="n">
        <v>291188</v>
      </c>
      <c r="AA3" s="108" t="n">
        <v>293969</v>
      </c>
      <c r="AB3" s="108" t="n">
        <v>306404</v>
      </c>
      <c r="AC3" s="108" t="n">
        <v>332617</v>
      </c>
      <c r="AD3" s="108" t="n">
        <v>347013</v>
      </c>
      <c r="AE3" s="108" t="n">
        <v>348468</v>
      </c>
      <c r="AF3" s="108" t="n">
        <v>339872</v>
      </c>
      <c r="AG3" s="108" t="n">
        <v>331354</v>
      </c>
      <c r="AH3" s="108" t="n">
        <v>315311</v>
      </c>
      <c r="AI3" s="108" t="n">
        <v>306285</v>
      </c>
      <c r="AJ3" s="108" t="n">
        <v>294406</v>
      </c>
      <c r="AK3" s="108" t="n">
        <v>244824</v>
      </c>
      <c r="AL3" s="108" t="n">
        <v>266254</v>
      </c>
      <c r="AM3" s="108" t="n">
        <v>267314</v>
      </c>
      <c r="AN3" s="108" t="n">
        <v>247119</v>
      </c>
      <c r="AO3" s="108" t="n">
        <v>241571</v>
      </c>
      <c r="AP3" s="108" t="n">
        <v>229953</v>
      </c>
      <c r="AQ3" s="108" t="n">
        <v>225647</v>
      </c>
      <c r="AR3" s="108" t="n">
        <v>219680</v>
      </c>
      <c r="AS3" s="108" t="n">
        <v>214043</v>
      </c>
      <c r="AT3" s="108" t="n">
        <v>204402</v>
      </c>
      <c r="AU3" s="108" t="n">
        <v>188430</v>
      </c>
      <c r="AV3" s="108" t="n">
        <v>179848</v>
      </c>
      <c r="AW3" s="108" t="n">
        <v>180861</v>
      </c>
      <c r="AX3" s="108" t="n">
        <v>0</v>
      </c>
      <c r="AY3" s="108" t="n">
        <v>0</v>
      </c>
      <c r="AZ3" s="108" t="n">
        <v>0</v>
      </c>
      <c r="BA3" s="108" t="n">
        <v>0</v>
      </c>
      <c r="BB3" s="108" t="n">
        <v>0</v>
      </c>
      <c r="BC3" s="108" t="n">
        <v>0</v>
      </c>
      <c r="BD3" s="108" t="n">
        <v>0</v>
      </c>
      <c r="BE3" s="108" t="n">
        <v>0</v>
      </c>
      <c r="BF3" s="108" t="n">
        <v>0</v>
      </c>
      <c r="BG3" s="108" t="n">
        <v>0</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7" t="s">
        <v>37</v>
      </c>
      <c r="B4" s="116" t="n">
        <v>0</v>
      </c>
      <c r="C4" s="116" t="n">
        <v>2014</v>
      </c>
      <c r="D4" s="108" t="n">
        <v>8255682</v>
      </c>
      <c r="E4" s="108" t="n">
        <v>0</v>
      </c>
      <c r="F4" s="108" t="n">
        <v>0</v>
      </c>
      <c r="G4" s="108" t="n">
        <v>0</v>
      </c>
      <c r="H4" s="108" t="n">
        <v>0</v>
      </c>
      <c r="I4" s="108" t="n">
        <v>0</v>
      </c>
      <c r="J4" s="108" t="n">
        <v>6947</v>
      </c>
      <c r="K4" s="108" t="n">
        <v>10678</v>
      </c>
      <c r="L4" s="108" t="n">
        <v>19682</v>
      </c>
      <c r="M4" s="108" t="n">
        <v>31995</v>
      </c>
      <c r="N4" s="108" t="n">
        <v>39183</v>
      </c>
      <c r="O4" s="108" t="n">
        <v>62061</v>
      </c>
      <c r="P4" s="108" t="n">
        <v>86004</v>
      </c>
      <c r="Q4" s="108" t="n">
        <v>106744</v>
      </c>
      <c r="R4" s="108" t="n">
        <v>120775</v>
      </c>
      <c r="S4" s="108" t="n">
        <v>144865</v>
      </c>
      <c r="T4" s="108" t="n">
        <v>170461</v>
      </c>
      <c r="U4" s="108" t="n">
        <v>189175</v>
      </c>
      <c r="V4" s="108" t="n">
        <v>204064</v>
      </c>
      <c r="W4" s="108" t="n">
        <v>222037</v>
      </c>
      <c r="X4" s="108" t="n">
        <v>230478</v>
      </c>
      <c r="Y4" s="108" t="n">
        <v>252629</v>
      </c>
      <c r="Z4" s="108" t="n">
        <v>279191</v>
      </c>
      <c r="AA4" s="108" t="n">
        <v>284875</v>
      </c>
      <c r="AB4" s="108" t="n">
        <v>288277</v>
      </c>
      <c r="AC4" s="108" t="n">
        <v>310382</v>
      </c>
      <c r="AD4" s="108" t="n">
        <v>332238</v>
      </c>
      <c r="AE4" s="108" t="n">
        <v>345015</v>
      </c>
      <c r="AF4" s="108" t="n">
        <v>342008</v>
      </c>
      <c r="AG4" s="108" t="n">
        <v>335756</v>
      </c>
      <c r="AH4" s="108" t="n">
        <v>319048</v>
      </c>
      <c r="AI4" s="108" t="n">
        <v>300973</v>
      </c>
      <c r="AJ4" s="108" t="n">
        <v>294948</v>
      </c>
      <c r="AK4" s="108" t="n">
        <v>290018</v>
      </c>
      <c r="AL4" s="108" t="n">
        <v>242082</v>
      </c>
      <c r="AM4" s="108" t="n">
        <v>258920</v>
      </c>
      <c r="AN4" s="108" t="n">
        <v>258618</v>
      </c>
      <c r="AO4" s="108" t="n">
        <v>245307</v>
      </c>
      <c r="AP4" s="108" t="n">
        <v>233280</v>
      </c>
      <c r="AQ4" s="108" t="n">
        <v>226188</v>
      </c>
      <c r="AR4" s="108" t="n">
        <v>215942</v>
      </c>
      <c r="AS4" s="108" t="n">
        <v>205661</v>
      </c>
      <c r="AT4" s="108" t="n">
        <v>215120</v>
      </c>
      <c r="AU4" s="108" t="n">
        <v>184007</v>
      </c>
      <c r="AV4" s="108" t="n">
        <v>172975</v>
      </c>
      <c r="AW4" s="108" t="n">
        <v>177080</v>
      </c>
      <c r="AX4" s="108" t="n">
        <v>0</v>
      </c>
      <c r="AY4" s="108" t="n">
        <v>0</v>
      </c>
      <c r="AZ4" s="108" t="n">
        <v>0</v>
      </c>
      <c r="BA4" s="108" t="n">
        <v>0</v>
      </c>
      <c r="BB4" s="108" t="n">
        <v>0</v>
      </c>
      <c r="BC4" s="108" t="n">
        <v>0</v>
      </c>
      <c r="BD4" s="108" t="n">
        <v>0</v>
      </c>
      <c r="BE4" s="108" t="n">
        <v>0</v>
      </c>
      <c r="BF4" s="108" t="n">
        <v>0</v>
      </c>
      <c r="BG4" s="108" t="n">
        <v>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7" t="s">
        <v>37</v>
      </c>
      <c r="B5" s="116" t="n">
        <v>0</v>
      </c>
      <c r="C5" s="116" t="n">
        <v>2015</v>
      </c>
      <c r="D5" s="108" t="n">
        <v>8127428</v>
      </c>
      <c r="E5" s="108" t="n">
        <v>0</v>
      </c>
      <c r="F5" s="108" t="n">
        <v>0</v>
      </c>
      <c r="G5" s="108" t="n">
        <v>0</v>
      </c>
      <c r="H5" s="108" t="n">
        <v>0</v>
      </c>
      <c r="I5" s="108" t="n">
        <v>0</v>
      </c>
      <c r="J5" s="108" t="n">
        <v>6616</v>
      </c>
      <c r="K5" s="108" t="n">
        <v>11403</v>
      </c>
      <c r="L5" s="108" t="n">
        <v>19572</v>
      </c>
      <c r="M5" s="108" t="n">
        <v>31940</v>
      </c>
      <c r="N5" s="108" t="n">
        <v>39239</v>
      </c>
      <c r="O5" s="108" t="n">
        <v>59977</v>
      </c>
      <c r="P5" s="108" t="n">
        <v>80131</v>
      </c>
      <c r="Q5" s="108" t="n">
        <v>104937</v>
      </c>
      <c r="R5" s="108" t="n">
        <v>115491</v>
      </c>
      <c r="S5" s="108" t="n">
        <v>137370</v>
      </c>
      <c r="T5" s="108" t="n">
        <v>161118</v>
      </c>
      <c r="U5" s="108" t="n">
        <v>181213</v>
      </c>
      <c r="V5" s="108" t="n">
        <v>199362</v>
      </c>
      <c r="W5" s="108" t="n">
        <v>218387</v>
      </c>
      <c r="X5" s="108" t="n">
        <v>222657</v>
      </c>
      <c r="Y5" s="108" t="n">
        <v>238524</v>
      </c>
      <c r="Z5" s="108" t="n">
        <v>266606</v>
      </c>
      <c r="AA5" s="108" t="n">
        <v>273566</v>
      </c>
      <c r="AB5" s="108" t="n">
        <v>279904</v>
      </c>
      <c r="AC5" s="108" t="n">
        <v>292637</v>
      </c>
      <c r="AD5" s="108" t="n">
        <v>310695</v>
      </c>
      <c r="AE5" s="108" t="n">
        <v>331052</v>
      </c>
      <c r="AF5" s="108" t="n">
        <v>339425</v>
      </c>
      <c r="AG5" s="108" t="n">
        <v>338692</v>
      </c>
      <c r="AH5" s="108" t="n">
        <v>324089</v>
      </c>
      <c r="AI5" s="108" t="n">
        <v>305294</v>
      </c>
      <c r="AJ5" s="108" t="n">
        <v>290581</v>
      </c>
      <c r="AK5" s="108" t="n">
        <v>291363</v>
      </c>
      <c r="AL5" s="108" t="n">
        <v>287257</v>
      </c>
      <c r="AM5" s="108" t="n">
        <v>235787</v>
      </c>
      <c r="AN5" s="108" t="n">
        <v>250835</v>
      </c>
      <c r="AO5" s="108" t="n">
        <v>256980</v>
      </c>
      <c r="AP5" s="108" t="n">
        <v>236971</v>
      </c>
      <c r="AQ5" s="108" t="n">
        <v>229568</v>
      </c>
      <c r="AR5" s="108" t="n">
        <v>216262</v>
      </c>
      <c r="AS5" s="108" t="n">
        <v>202060</v>
      </c>
      <c r="AT5" s="108" t="n">
        <v>206532</v>
      </c>
      <c r="AU5" s="108" t="n">
        <v>193371</v>
      </c>
      <c r="AV5" s="108" t="n">
        <v>169290</v>
      </c>
      <c r="AW5" s="108" t="n">
        <v>170673</v>
      </c>
      <c r="AX5" s="108" t="n">
        <v>0</v>
      </c>
      <c r="AY5" s="108" t="n">
        <v>0</v>
      </c>
      <c r="AZ5" s="108" t="n">
        <v>0</v>
      </c>
      <c r="BA5" s="108" t="n">
        <v>0</v>
      </c>
      <c r="BB5" s="108" t="n">
        <v>0</v>
      </c>
      <c r="BC5" s="108" t="n">
        <v>0</v>
      </c>
      <c r="BD5" s="108" t="n">
        <v>0</v>
      </c>
      <c r="BE5" s="108" t="n">
        <v>0</v>
      </c>
      <c r="BF5" s="108" t="n">
        <v>0</v>
      </c>
      <c r="BG5" s="108" t="n">
        <v>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7" t="s">
        <v>37</v>
      </c>
      <c r="B6" s="116" t="n">
        <v>0</v>
      </c>
      <c r="C6" s="116" t="n">
        <v>2016</v>
      </c>
      <c r="D6" s="108" t="n">
        <v>7923353</v>
      </c>
      <c r="E6" s="108" t="n">
        <v>0</v>
      </c>
      <c r="F6" s="108" t="n">
        <v>0</v>
      </c>
      <c r="G6" s="108" t="n">
        <v>0</v>
      </c>
      <c r="H6" s="108" t="n">
        <v>0</v>
      </c>
      <c r="I6" s="108" t="n">
        <v>0</v>
      </c>
      <c r="J6" s="108" t="n">
        <v>6745</v>
      </c>
      <c r="K6" s="108" t="n">
        <v>10703</v>
      </c>
      <c r="L6" s="108" t="n">
        <v>20597</v>
      </c>
      <c r="M6" s="108" t="n">
        <v>31360</v>
      </c>
      <c r="N6" s="108" t="n">
        <v>38843</v>
      </c>
      <c r="O6" s="108" t="n">
        <v>59504</v>
      </c>
      <c r="P6" s="108" t="n">
        <v>76841</v>
      </c>
      <c r="Q6" s="108" t="n">
        <v>97175</v>
      </c>
      <c r="R6" s="108" t="n">
        <v>112819</v>
      </c>
      <c r="S6" s="108" t="n">
        <v>130534</v>
      </c>
      <c r="T6" s="108" t="n">
        <v>151473</v>
      </c>
      <c r="U6" s="108" t="n">
        <v>169883</v>
      </c>
      <c r="V6" s="108" t="n">
        <v>189333</v>
      </c>
      <c r="W6" s="108" t="n">
        <v>211963</v>
      </c>
      <c r="X6" s="108" t="n">
        <v>217669</v>
      </c>
      <c r="Y6" s="108" t="n">
        <v>228450</v>
      </c>
      <c r="Z6" s="108" t="n">
        <v>249737</v>
      </c>
      <c r="AA6" s="108" t="n">
        <v>259140</v>
      </c>
      <c r="AB6" s="108" t="n">
        <v>266782</v>
      </c>
      <c r="AC6" s="108" t="n">
        <v>282005</v>
      </c>
      <c r="AD6" s="108" t="n">
        <v>290519</v>
      </c>
      <c r="AE6" s="108" t="n">
        <v>307012</v>
      </c>
      <c r="AF6" s="108" t="n">
        <v>323020</v>
      </c>
      <c r="AG6" s="108" t="n">
        <v>333389</v>
      </c>
      <c r="AH6" s="108" t="n">
        <v>324273</v>
      </c>
      <c r="AI6" s="108" t="n">
        <v>306865</v>
      </c>
      <c r="AJ6" s="108" t="n">
        <v>291641</v>
      </c>
      <c r="AK6" s="108" t="n">
        <v>284001</v>
      </c>
      <c r="AL6" s="108" t="n">
        <v>285100</v>
      </c>
      <c r="AM6" s="108" t="n">
        <v>276282</v>
      </c>
      <c r="AN6" s="108" t="n">
        <v>225641</v>
      </c>
      <c r="AO6" s="108" t="n">
        <v>246065</v>
      </c>
      <c r="AP6" s="108" t="n">
        <v>244921</v>
      </c>
      <c r="AQ6" s="108" t="n">
        <v>230099</v>
      </c>
      <c r="AR6" s="108" t="n">
        <v>216453</v>
      </c>
      <c r="AS6" s="108" t="n">
        <v>200032</v>
      </c>
      <c r="AT6" s="108" t="n">
        <v>200617</v>
      </c>
      <c r="AU6" s="108" t="n">
        <v>183543</v>
      </c>
      <c r="AV6" s="108" t="n">
        <v>176543</v>
      </c>
      <c r="AW6" s="108" t="n">
        <v>165783</v>
      </c>
      <c r="AX6" s="108" t="n">
        <v>0</v>
      </c>
      <c r="AY6" s="108" t="n">
        <v>0</v>
      </c>
      <c r="AZ6" s="108" t="n">
        <v>0</v>
      </c>
      <c r="BA6" s="108" t="n">
        <v>0</v>
      </c>
      <c r="BB6" s="108" t="n">
        <v>0</v>
      </c>
      <c r="BC6" s="108" t="n">
        <v>0</v>
      </c>
      <c r="BD6" s="108" t="n">
        <v>0</v>
      </c>
      <c r="BE6" s="108" t="n">
        <v>0</v>
      </c>
      <c r="BF6" s="108" t="n">
        <v>0</v>
      </c>
      <c r="BG6" s="108" t="n">
        <v>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7" t="s">
        <v>37</v>
      </c>
      <c r="B7" s="116" t="n">
        <v>0</v>
      </c>
      <c r="C7" s="116" t="n">
        <v>2017</v>
      </c>
      <c r="D7" s="108" t="n">
        <v>7795804</v>
      </c>
      <c r="E7" s="108" t="n">
        <v>0</v>
      </c>
      <c r="F7" s="108" t="n">
        <v>0</v>
      </c>
      <c r="G7" s="108" t="n">
        <v>0</v>
      </c>
      <c r="H7" s="108" t="n">
        <v>0</v>
      </c>
      <c r="I7" s="108" t="n">
        <v>0</v>
      </c>
      <c r="J7" s="108" t="n">
        <v>6762</v>
      </c>
      <c r="K7" s="108" t="n">
        <v>10933</v>
      </c>
      <c r="L7" s="108" t="n">
        <v>19388</v>
      </c>
      <c r="M7" s="108" t="n">
        <v>33110</v>
      </c>
      <c r="N7" s="108" t="n">
        <v>38236</v>
      </c>
      <c r="O7" s="108" t="n">
        <v>59083</v>
      </c>
      <c r="P7" s="108" t="n">
        <v>76527</v>
      </c>
      <c r="Q7" s="108" t="n">
        <v>93547</v>
      </c>
      <c r="R7" s="108" t="n">
        <v>104911</v>
      </c>
      <c r="S7" s="108" t="n">
        <v>128053</v>
      </c>
      <c r="T7" s="108" t="n">
        <v>144491</v>
      </c>
      <c r="U7" s="108" t="n">
        <v>160693</v>
      </c>
      <c r="V7" s="108" t="n">
        <v>178530</v>
      </c>
      <c r="W7" s="108" t="n">
        <v>202873</v>
      </c>
      <c r="X7" s="108" t="n">
        <v>212957</v>
      </c>
      <c r="Y7" s="108" t="n">
        <v>225071</v>
      </c>
      <c r="Z7" s="108" t="n">
        <v>241788</v>
      </c>
      <c r="AA7" s="108" t="n">
        <v>245200</v>
      </c>
      <c r="AB7" s="108" t="n">
        <v>255290</v>
      </c>
      <c r="AC7" s="108" t="n">
        <v>271481</v>
      </c>
      <c r="AD7" s="108" t="n">
        <v>282664</v>
      </c>
      <c r="AE7" s="108" t="n">
        <v>289980</v>
      </c>
      <c r="AF7" s="108" t="n">
        <v>302549</v>
      </c>
      <c r="AG7" s="108" t="n">
        <v>320413</v>
      </c>
      <c r="AH7" s="108" t="n">
        <v>322340</v>
      </c>
      <c r="AI7" s="108" t="n">
        <v>310034</v>
      </c>
      <c r="AJ7" s="108" t="n">
        <v>296700</v>
      </c>
      <c r="AK7" s="108" t="n">
        <v>288486</v>
      </c>
      <c r="AL7" s="108" t="n">
        <v>280908</v>
      </c>
      <c r="AM7" s="108" t="n">
        <v>277180</v>
      </c>
      <c r="AN7" s="108" t="n">
        <v>267215</v>
      </c>
      <c r="AO7" s="108" t="n">
        <v>223516</v>
      </c>
      <c r="AP7" s="108" t="n">
        <v>236843</v>
      </c>
      <c r="AQ7" s="108" t="n">
        <v>240378</v>
      </c>
      <c r="AR7" s="108" t="n">
        <v>219423</v>
      </c>
      <c r="AS7" s="108" t="n">
        <v>202536</v>
      </c>
      <c r="AT7" s="108" t="n">
        <v>200521</v>
      </c>
      <c r="AU7" s="108" t="n">
        <v>180054</v>
      </c>
      <c r="AV7" s="108" t="n">
        <v>169873</v>
      </c>
      <c r="AW7" s="108" t="n">
        <v>175262</v>
      </c>
      <c r="AX7" s="108" t="n">
        <v>0</v>
      </c>
      <c r="AY7" s="108" t="n">
        <v>0</v>
      </c>
      <c r="AZ7" s="108" t="n">
        <v>0</v>
      </c>
      <c r="BA7" s="108" t="n">
        <v>0</v>
      </c>
      <c r="BB7" s="108" t="n">
        <v>0</v>
      </c>
      <c r="BC7" s="108" t="n">
        <v>0</v>
      </c>
      <c r="BD7" s="108" t="n">
        <v>0</v>
      </c>
      <c r="BE7" s="108" t="n">
        <v>0</v>
      </c>
      <c r="BF7" s="108" t="n">
        <v>0</v>
      </c>
      <c r="BG7" s="108" t="n">
        <v>0</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7" t="s">
        <v>37</v>
      </c>
      <c r="B8" s="116" t="n">
        <v>0</v>
      </c>
      <c r="C8" s="116" t="n">
        <v>2018</v>
      </c>
      <c r="D8" s="108" t="n">
        <v>7808150</v>
      </c>
      <c r="E8" s="108" t="n">
        <v>0</v>
      </c>
      <c r="F8" s="108" t="n">
        <v>0</v>
      </c>
      <c r="G8" s="108" t="n">
        <v>0</v>
      </c>
      <c r="H8" s="108" t="n">
        <v>0</v>
      </c>
      <c r="I8" s="108" t="n">
        <v>0</v>
      </c>
      <c r="J8" s="108" t="n">
        <v>6832</v>
      </c>
      <c r="K8" s="108" t="n">
        <v>10938</v>
      </c>
      <c r="L8" s="108" t="n">
        <v>19786</v>
      </c>
      <c r="M8" s="108" t="n">
        <v>31026</v>
      </c>
      <c r="N8" s="108" t="n">
        <v>40318</v>
      </c>
      <c r="O8" s="108" t="n">
        <v>58084</v>
      </c>
      <c r="P8" s="108" t="n">
        <v>75960</v>
      </c>
      <c r="Q8" s="108" t="n">
        <v>93093</v>
      </c>
      <c r="R8" s="108" t="n">
        <v>100928</v>
      </c>
      <c r="S8" s="108" t="n">
        <v>119020</v>
      </c>
      <c r="T8" s="108" t="n">
        <v>141629</v>
      </c>
      <c r="U8" s="108" t="n">
        <v>153271</v>
      </c>
      <c r="V8" s="108" t="n">
        <v>168764</v>
      </c>
      <c r="W8" s="108" t="n">
        <v>191604</v>
      </c>
      <c r="X8" s="108" t="n">
        <v>204152</v>
      </c>
      <c r="Y8" s="108" t="n">
        <v>220525</v>
      </c>
      <c r="Z8" s="108" t="n">
        <v>238545</v>
      </c>
      <c r="AA8" s="108" t="n">
        <v>237664</v>
      </c>
      <c r="AB8" s="108" t="n">
        <v>241782</v>
      </c>
      <c r="AC8" s="108" t="n">
        <v>259965</v>
      </c>
      <c r="AD8" s="108" t="n">
        <v>272254</v>
      </c>
      <c r="AE8" s="108" t="n">
        <v>282188</v>
      </c>
      <c r="AF8" s="108" t="n">
        <v>285799</v>
      </c>
      <c r="AG8" s="108" t="n">
        <v>300116</v>
      </c>
      <c r="AH8" s="108" t="n">
        <v>309772</v>
      </c>
      <c r="AI8" s="108" t="n">
        <v>308149</v>
      </c>
      <c r="AJ8" s="108" t="n">
        <v>299716</v>
      </c>
      <c r="AK8" s="108" t="n">
        <v>293478</v>
      </c>
      <c r="AL8" s="108" t="n">
        <v>285024</v>
      </c>
      <c r="AM8" s="108" t="n">
        <v>272810</v>
      </c>
      <c r="AN8" s="108" t="n">
        <v>267805</v>
      </c>
      <c r="AO8" s="108" t="n">
        <v>264577</v>
      </c>
      <c r="AP8" s="108" t="n">
        <v>215083</v>
      </c>
      <c r="AQ8" s="108" t="n">
        <v>232603</v>
      </c>
      <c r="AR8" s="108" t="n">
        <v>229451</v>
      </c>
      <c r="AS8" s="108" t="n">
        <v>205593</v>
      </c>
      <c r="AT8" s="108" t="n">
        <v>203336</v>
      </c>
      <c r="AU8" s="108" t="n">
        <v>180248</v>
      </c>
      <c r="AV8" s="108" t="n">
        <v>167475</v>
      </c>
      <c r="AW8" s="108" t="n">
        <v>169498</v>
      </c>
      <c r="AX8" s="108" t="n">
        <v>149288</v>
      </c>
      <c r="AY8" s="108" t="n">
        <v>0</v>
      </c>
      <c r="AZ8" s="108" t="n">
        <v>0</v>
      </c>
      <c r="BA8" s="108" t="n">
        <v>0</v>
      </c>
      <c r="BB8" s="108" t="n">
        <v>0</v>
      </c>
      <c r="BC8" s="108" t="n">
        <v>0</v>
      </c>
      <c r="BD8" s="108" t="n">
        <v>0</v>
      </c>
      <c r="BE8" s="108" t="n">
        <v>0</v>
      </c>
      <c r="BF8" s="108" t="n">
        <v>0</v>
      </c>
      <c r="BG8" s="108" t="n">
        <v>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7" t="s">
        <v>37</v>
      </c>
      <c r="B9" s="116" t="n">
        <v>0</v>
      </c>
      <c r="C9" s="116" t="n">
        <v>2019</v>
      </c>
      <c r="D9" s="108" t="n">
        <v>7672190</v>
      </c>
      <c r="E9" s="108" t="n">
        <v>0</v>
      </c>
      <c r="F9" s="108" t="n">
        <v>0</v>
      </c>
      <c r="G9" s="108" t="n">
        <v>0</v>
      </c>
      <c r="H9" s="108" t="n">
        <v>0</v>
      </c>
      <c r="I9" s="108" t="n">
        <v>0</v>
      </c>
      <c r="J9" s="108" t="n">
        <v>6766</v>
      </c>
      <c r="K9" s="108" t="n">
        <v>11025</v>
      </c>
      <c r="L9" s="108" t="n">
        <v>19768</v>
      </c>
      <c r="M9" s="108" t="n">
        <v>31584</v>
      </c>
      <c r="N9" s="108" t="n">
        <v>37662</v>
      </c>
      <c r="O9" s="108" t="n">
        <v>61100</v>
      </c>
      <c r="P9" s="108" t="n">
        <v>74588</v>
      </c>
      <c r="Q9" s="108" t="n">
        <v>92339</v>
      </c>
      <c r="R9" s="108" t="n">
        <v>100361</v>
      </c>
      <c r="S9" s="108" t="n">
        <v>114403</v>
      </c>
      <c r="T9" s="108" t="n">
        <v>131516</v>
      </c>
      <c r="U9" s="108" t="n">
        <v>150195</v>
      </c>
      <c r="V9" s="108" t="n">
        <v>160864</v>
      </c>
      <c r="W9" s="108" t="n">
        <v>181413</v>
      </c>
      <c r="X9" s="108" t="n">
        <v>193136</v>
      </c>
      <c r="Y9" s="108" t="n">
        <v>211714</v>
      </c>
      <c r="Z9" s="108" t="n">
        <v>234126</v>
      </c>
      <c r="AA9" s="108" t="n">
        <v>234752</v>
      </c>
      <c r="AB9" s="108" t="n">
        <v>234561</v>
      </c>
      <c r="AC9" s="108" t="n">
        <v>246332</v>
      </c>
      <c r="AD9" s="108" t="n">
        <v>260786</v>
      </c>
      <c r="AE9" s="108" t="n">
        <v>271829</v>
      </c>
      <c r="AF9" s="108" t="n">
        <v>278126</v>
      </c>
      <c r="AG9" s="108" t="n">
        <v>283497</v>
      </c>
      <c r="AH9" s="108" t="n">
        <v>290111</v>
      </c>
      <c r="AI9" s="108" t="n">
        <v>296062</v>
      </c>
      <c r="AJ9" s="108" t="n">
        <v>297803</v>
      </c>
      <c r="AK9" s="108" t="n">
        <v>296432</v>
      </c>
      <c r="AL9" s="108" t="n">
        <v>289586</v>
      </c>
      <c r="AM9" s="108" t="n">
        <v>276439</v>
      </c>
      <c r="AN9" s="108" t="n">
        <v>263216</v>
      </c>
      <c r="AO9" s="108" t="n">
        <v>264909</v>
      </c>
      <c r="AP9" s="108" t="n">
        <v>254434</v>
      </c>
      <c r="AQ9" s="108" t="n">
        <v>211339</v>
      </c>
      <c r="AR9" s="108" t="n">
        <v>222192</v>
      </c>
      <c r="AS9" s="108" t="n">
        <v>215288</v>
      </c>
      <c r="AT9" s="108" t="n">
        <v>206742</v>
      </c>
      <c r="AU9" s="108" t="n">
        <v>183111</v>
      </c>
      <c r="AV9" s="108" t="n">
        <v>168505</v>
      </c>
      <c r="AW9" s="108" t="n">
        <v>167987</v>
      </c>
      <c r="AX9" s="108" t="n">
        <v>145593</v>
      </c>
      <c r="AY9" s="108" t="n">
        <v>0</v>
      </c>
      <c r="AZ9" s="108" t="n">
        <v>0</v>
      </c>
      <c r="BA9" s="108" t="n">
        <v>0</v>
      </c>
      <c r="BB9" s="108" t="n">
        <v>0</v>
      </c>
      <c r="BC9" s="108" t="n">
        <v>0</v>
      </c>
      <c r="BD9" s="108" t="n">
        <v>0</v>
      </c>
      <c r="BE9" s="108" t="n">
        <v>0</v>
      </c>
      <c r="BF9" s="108" t="n">
        <v>0</v>
      </c>
      <c r="BG9" s="108" t="n">
        <v>0</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7" t="s">
        <v>37</v>
      </c>
      <c r="B10" s="116" t="n">
        <v>0</v>
      </c>
      <c r="C10" s="116" t="n">
        <v>2020</v>
      </c>
      <c r="D10" s="108" t="n">
        <v>7545312</v>
      </c>
      <c r="E10" s="108" t="n">
        <v>0</v>
      </c>
      <c r="F10" s="108" t="n">
        <v>0</v>
      </c>
      <c r="G10" s="108" t="n">
        <v>0</v>
      </c>
      <c r="H10" s="108" t="n">
        <v>0</v>
      </c>
      <c r="I10" s="108" t="n">
        <v>0</v>
      </c>
      <c r="J10" s="108" t="n">
        <v>6796</v>
      </c>
      <c r="K10" s="108" t="n">
        <v>10931</v>
      </c>
      <c r="L10" s="108" t="n">
        <v>19970</v>
      </c>
      <c r="M10" s="108" t="n">
        <v>31587</v>
      </c>
      <c r="N10" s="108" t="n">
        <v>38437</v>
      </c>
      <c r="O10" s="108" t="n">
        <v>57120</v>
      </c>
      <c r="P10" s="108" t="n">
        <v>78571</v>
      </c>
      <c r="Q10" s="108" t="n">
        <v>90799</v>
      </c>
      <c r="R10" s="108" t="n">
        <v>99703</v>
      </c>
      <c r="S10" s="108" t="n">
        <v>113908</v>
      </c>
      <c r="T10" s="108" t="n">
        <v>126501</v>
      </c>
      <c r="U10" s="108" t="n">
        <v>139659</v>
      </c>
      <c r="V10" s="108" t="n">
        <v>157738</v>
      </c>
      <c r="W10" s="108" t="n">
        <v>173302</v>
      </c>
      <c r="X10" s="108" t="n">
        <v>183075</v>
      </c>
      <c r="Y10" s="108" t="n">
        <v>200303</v>
      </c>
      <c r="Z10" s="108" t="n">
        <v>224727</v>
      </c>
      <c r="AA10" s="108" t="n">
        <v>230077</v>
      </c>
      <c r="AB10" s="108" t="n">
        <v>231363</v>
      </c>
      <c r="AC10" s="108" t="n">
        <v>238650</v>
      </c>
      <c r="AD10" s="108" t="n">
        <v>246849</v>
      </c>
      <c r="AE10" s="108" t="n">
        <v>260185</v>
      </c>
      <c r="AF10" s="108" t="n">
        <v>267858</v>
      </c>
      <c r="AG10" s="108" t="n">
        <v>275967</v>
      </c>
      <c r="AH10" s="108" t="n">
        <v>274240</v>
      </c>
      <c r="AI10" s="108" t="n">
        <v>277551</v>
      </c>
      <c r="AJ10" s="108" t="n">
        <v>286520</v>
      </c>
      <c r="AK10" s="108" t="n">
        <v>295098</v>
      </c>
      <c r="AL10" s="108" t="n">
        <v>292802</v>
      </c>
      <c r="AM10" s="108" t="n">
        <v>281248</v>
      </c>
      <c r="AN10" s="108" t="n">
        <v>267143</v>
      </c>
      <c r="AO10" s="108" t="n">
        <v>260933</v>
      </c>
      <c r="AP10" s="108" t="n">
        <v>255339</v>
      </c>
      <c r="AQ10" s="108" t="n">
        <v>250721</v>
      </c>
      <c r="AR10" s="108" t="n">
        <v>202372</v>
      </c>
      <c r="AS10" s="108" t="n">
        <v>208888</v>
      </c>
      <c r="AT10" s="108" t="n">
        <v>216795</v>
      </c>
      <c r="AU10" s="108" t="n">
        <v>186319</v>
      </c>
      <c r="AV10" s="108" t="n">
        <v>171606</v>
      </c>
      <c r="AW10" s="108" t="n">
        <v>169161</v>
      </c>
      <c r="AX10" s="108" t="n">
        <v>144501</v>
      </c>
      <c r="AY10" s="108" t="n">
        <v>0</v>
      </c>
      <c r="AZ10" s="108" t="n">
        <v>0</v>
      </c>
      <c r="BA10" s="108" t="n">
        <v>0</v>
      </c>
      <c r="BB10" s="108" t="n">
        <v>0</v>
      </c>
      <c r="BC10" s="108" t="n">
        <v>0</v>
      </c>
      <c r="BD10" s="108" t="n">
        <v>0</v>
      </c>
      <c r="BE10" s="108" t="n">
        <v>0</v>
      </c>
      <c r="BF10" s="108" t="n">
        <v>0</v>
      </c>
      <c r="BG10" s="108" t="n">
        <v>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7" t="s">
        <v>37</v>
      </c>
      <c r="B11" s="116" t="n">
        <v>0</v>
      </c>
      <c r="C11" s="116" t="n">
        <v>2021</v>
      </c>
      <c r="D11" s="108" t="n">
        <v>7598353</v>
      </c>
      <c r="E11" s="108" t="n">
        <v>0</v>
      </c>
      <c r="F11" s="108" t="n">
        <v>0</v>
      </c>
      <c r="G11" s="108" t="n">
        <v>0</v>
      </c>
      <c r="H11" s="108" t="n">
        <v>0</v>
      </c>
      <c r="I11" s="108" t="n">
        <v>0</v>
      </c>
      <c r="J11" s="108" t="n">
        <v>6800</v>
      </c>
      <c r="K11" s="108" t="n">
        <v>10989</v>
      </c>
      <c r="L11" s="108" t="n">
        <v>19828</v>
      </c>
      <c r="M11" s="108" t="n">
        <v>31919</v>
      </c>
      <c r="N11" s="108" t="n">
        <v>38459</v>
      </c>
      <c r="O11" s="108" t="n">
        <v>58324</v>
      </c>
      <c r="P11" s="108" t="n">
        <v>73460</v>
      </c>
      <c r="Q11" s="108" t="n">
        <v>95632</v>
      </c>
      <c r="R11" s="108" t="n">
        <v>98102</v>
      </c>
      <c r="S11" s="108" t="n">
        <v>113243</v>
      </c>
      <c r="T11" s="108" t="n">
        <v>125963</v>
      </c>
      <c r="U11" s="108" t="n">
        <v>134391</v>
      </c>
      <c r="V11" s="108" t="n">
        <v>146691</v>
      </c>
      <c r="W11" s="108" t="n">
        <v>170065</v>
      </c>
      <c r="X11" s="108" t="n">
        <v>174862</v>
      </c>
      <c r="Y11" s="108" t="n">
        <v>189607</v>
      </c>
      <c r="Z11" s="108" t="n">
        <v>212266</v>
      </c>
      <c r="AA11" s="108" t="n">
        <v>220316</v>
      </c>
      <c r="AB11" s="108" t="n">
        <v>226372</v>
      </c>
      <c r="AC11" s="108" t="n">
        <v>235061</v>
      </c>
      <c r="AD11" s="108" t="n">
        <v>238925</v>
      </c>
      <c r="AE11" s="108" t="n">
        <v>246087</v>
      </c>
      <c r="AF11" s="108" t="n">
        <v>256294</v>
      </c>
      <c r="AG11" s="108" t="n">
        <v>265861</v>
      </c>
      <c r="AH11" s="108" t="n">
        <v>267123</v>
      </c>
      <c r="AI11" s="108" t="n">
        <v>262620</v>
      </c>
      <c r="AJ11" s="108" t="n">
        <v>268909</v>
      </c>
      <c r="AK11" s="108" t="n">
        <v>284362</v>
      </c>
      <c r="AL11" s="108" t="n">
        <v>291691</v>
      </c>
      <c r="AM11" s="108" t="n">
        <v>284658</v>
      </c>
      <c r="AN11" s="108" t="n">
        <v>272127</v>
      </c>
      <c r="AO11" s="108" t="n">
        <v>265252</v>
      </c>
      <c r="AP11" s="108" t="n">
        <v>251897</v>
      </c>
      <c r="AQ11" s="108" t="n">
        <v>252034</v>
      </c>
      <c r="AR11" s="108" t="n">
        <v>240331</v>
      </c>
      <c r="AS11" s="108" t="n">
        <v>190327</v>
      </c>
      <c r="AT11" s="108" t="n">
        <v>210305</v>
      </c>
      <c r="AU11" s="108" t="n">
        <v>195238</v>
      </c>
      <c r="AV11" s="108" t="n">
        <v>174617</v>
      </c>
      <c r="AW11" s="108" t="n">
        <v>172045</v>
      </c>
      <c r="AX11" s="108" t="n">
        <v>145285</v>
      </c>
      <c r="AY11" s="108" t="n">
        <v>180017</v>
      </c>
      <c r="AZ11" s="108" t="n">
        <v>0</v>
      </c>
      <c r="BA11" s="108" t="n">
        <v>0</v>
      </c>
      <c r="BB11" s="108" t="n">
        <v>0</v>
      </c>
      <c r="BC11" s="108" t="n">
        <v>0</v>
      </c>
      <c r="BD11" s="108" t="n">
        <v>0</v>
      </c>
      <c r="BE11" s="108" t="n">
        <v>0</v>
      </c>
      <c r="BF11" s="108" t="n">
        <v>0</v>
      </c>
      <c r="BG11" s="108" t="n">
        <v>0</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7" t="s">
        <v>37</v>
      </c>
      <c r="B12" s="116" t="n">
        <v>0</v>
      </c>
      <c r="C12" s="116" t="n">
        <v>2022</v>
      </c>
      <c r="D12" s="108" t="n">
        <v>7462815</v>
      </c>
      <c r="E12" s="108" t="n">
        <v>0</v>
      </c>
      <c r="F12" s="108" t="n">
        <v>0</v>
      </c>
      <c r="G12" s="108" t="n">
        <v>0</v>
      </c>
      <c r="H12" s="108" t="n">
        <v>0</v>
      </c>
      <c r="I12" s="108" t="n">
        <v>0</v>
      </c>
      <c r="J12" s="108" t="n">
        <v>6715</v>
      </c>
      <c r="K12" s="108" t="n">
        <v>10966</v>
      </c>
      <c r="L12" s="108" t="n">
        <v>19898</v>
      </c>
      <c r="M12" s="108" t="n">
        <v>31581</v>
      </c>
      <c r="N12" s="108" t="n">
        <v>38752</v>
      </c>
      <c r="O12" s="108" t="n">
        <v>58167</v>
      </c>
      <c r="P12" s="108" t="n">
        <v>74814</v>
      </c>
      <c r="Q12" s="108" t="n">
        <v>89167</v>
      </c>
      <c r="R12" s="108" t="n">
        <v>103169</v>
      </c>
      <c r="S12" s="108" t="n">
        <v>111238</v>
      </c>
      <c r="T12" s="108" t="n">
        <v>124994</v>
      </c>
      <c r="U12" s="108" t="n">
        <v>133621</v>
      </c>
      <c r="V12" s="108" t="n">
        <v>140910</v>
      </c>
      <c r="W12" s="108" t="n">
        <v>158023</v>
      </c>
      <c r="X12" s="108" t="n">
        <v>171461</v>
      </c>
      <c r="Y12" s="108" t="n">
        <v>180916</v>
      </c>
      <c r="Z12" s="108" t="n">
        <v>200864</v>
      </c>
      <c r="AA12" s="108" t="n">
        <v>208004</v>
      </c>
      <c r="AB12" s="108" t="n">
        <v>216902</v>
      </c>
      <c r="AC12" s="108" t="n">
        <v>230158</v>
      </c>
      <c r="AD12" s="108" t="n">
        <v>235536</v>
      </c>
      <c r="AE12" s="108" t="n">
        <v>238304</v>
      </c>
      <c r="AF12" s="108" t="n">
        <v>242479</v>
      </c>
      <c r="AG12" s="108" t="n">
        <v>254509</v>
      </c>
      <c r="AH12" s="108" t="n">
        <v>257423</v>
      </c>
      <c r="AI12" s="108" t="n">
        <v>255837</v>
      </c>
      <c r="AJ12" s="108" t="n">
        <v>254406</v>
      </c>
      <c r="AK12" s="108" t="n">
        <v>266835</v>
      </c>
      <c r="AL12" s="108" t="n">
        <v>280673</v>
      </c>
      <c r="AM12" s="108" t="n">
        <v>283137</v>
      </c>
      <c r="AN12" s="108" t="n">
        <v>274961</v>
      </c>
      <c r="AO12" s="108" t="n">
        <v>269777</v>
      </c>
      <c r="AP12" s="108" t="n">
        <v>255645</v>
      </c>
      <c r="AQ12" s="108" t="n">
        <v>248261</v>
      </c>
      <c r="AR12" s="108" t="n">
        <v>241389</v>
      </c>
      <c r="AS12" s="108" t="n">
        <v>225707</v>
      </c>
      <c r="AT12" s="108" t="n">
        <v>191434</v>
      </c>
      <c r="AU12" s="108" t="n">
        <v>189266</v>
      </c>
      <c r="AV12" s="108" t="n">
        <v>183129</v>
      </c>
      <c r="AW12" s="108" t="n">
        <v>175248</v>
      </c>
      <c r="AX12" s="108" t="n">
        <v>148057</v>
      </c>
      <c r="AY12" s="108" t="n">
        <v>180480</v>
      </c>
      <c r="AZ12" s="108" t="n">
        <v>0</v>
      </c>
      <c r="BA12" s="108" t="n">
        <v>0</v>
      </c>
      <c r="BB12" s="108" t="n">
        <v>0</v>
      </c>
      <c r="BC12" s="108" t="n">
        <v>0</v>
      </c>
      <c r="BD12" s="108" t="n">
        <v>0</v>
      </c>
      <c r="BE12" s="108" t="n">
        <v>0</v>
      </c>
      <c r="BF12" s="108" t="n">
        <v>0</v>
      </c>
      <c r="BG12" s="108" t="n">
        <v>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7" t="s">
        <v>37</v>
      </c>
      <c r="B13" s="116" t="n">
        <v>0</v>
      </c>
      <c r="C13" s="116" t="n">
        <v>2023</v>
      </c>
      <c r="D13" s="108" t="n">
        <v>7329634</v>
      </c>
      <c r="E13" s="108" t="n">
        <v>0</v>
      </c>
      <c r="F13" s="108" t="n">
        <v>0</v>
      </c>
      <c r="G13" s="108" t="n">
        <v>0</v>
      </c>
      <c r="H13" s="108" t="n">
        <v>0</v>
      </c>
      <c r="I13" s="108" t="n">
        <v>0</v>
      </c>
      <c r="J13" s="108" t="n">
        <v>6730</v>
      </c>
      <c r="K13" s="108" t="n">
        <v>10811</v>
      </c>
      <c r="L13" s="108" t="n">
        <v>19837</v>
      </c>
      <c r="M13" s="108" t="n">
        <v>31603</v>
      </c>
      <c r="N13" s="108" t="n">
        <v>38240</v>
      </c>
      <c r="O13" s="108" t="n">
        <v>58462</v>
      </c>
      <c r="P13" s="108" t="n">
        <v>74448</v>
      </c>
      <c r="Q13" s="108" t="n">
        <v>90633</v>
      </c>
      <c r="R13" s="108" t="n">
        <v>96060</v>
      </c>
      <c r="S13" s="108" t="n">
        <v>116854</v>
      </c>
      <c r="T13" s="108" t="n">
        <v>122597</v>
      </c>
      <c r="U13" s="108" t="n">
        <v>132488</v>
      </c>
      <c r="V13" s="108" t="n">
        <v>139940</v>
      </c>
      <c r="W13" s="108" t="n">
        <v>151744</v>
      </c>
      <c r="X13" s="108" t="n">
        <v>159288</v>
      </c>
      <c r="Y13" s="108" t="n">
        <v>177317</v>
      </c>
      <c r="Z13" s="108" t="n">
        <v>191704</v>
      </c>
      <c r="AA13" s="108" t="n">
        <v>196862</v>
      </c>
      <c r="AB13" s="108" t="n">
        <v>205043</v>
      </c>
      <c r="AC13" s="108" t="n">
        <v>220825</v>
      </c>
      <c r="AD13" s="108" t="n">
        <v>230964</v>
      </c>
      <c r="AE13" s="108" t="n">
        <v>235189</v>
      </c>
      <c r="AF13" s="108" t="n">
        <v>235039</v>
      </c>
      <c r="AG13" s="108" t="n">
        <v>241057</v>
      </c>
      <c r="AH13" s="108" t="n">
        <v>246652</v>
      </c>
      <c r="AI13" s="108" t="n">
        <v>246755</v>
      </c>
      <c r="AJ13" s="108" t="n">
        <v>247962</v>
      </c>
      <c r="AK13" s="108" t="n">
        <v>252564</v>
      </c>
      <c r="AL13" s="108" t="n">
        <v>263164</v>
      </c>
      <c r="AM13" s="108" t="n">
        <v>272184</v>
      </c>
      <c r="AN13" s="108" t="n">
        <v>273187</v>
      </c>
      <c r="AO13" s="108" t="n">
        <v>272324</v>
      </c>
      <c r="AP13" s="108" t="n">
        <v>259731</v>
      </c>
      <c r="AQ13" s="108" t="n">
        <v>251734</v>
      </c>
      <c r="AR13" s="108" t="n">
        <v>237526</v>
      </c>
      <c r="AS13" s="108" t="n">
        <v>226540</v>
      </c>
      <c r="AT13" s="108" t="n">
        <v>226946</v>
      </c>
      <c r="AU13" s="108" t="n">
        <v>172284</v>
      </c>
      <c r="AV13" s="108" t="n">
        <v>177787</v>
      </c>
      <c r="AW13" s="108" t="n">
        <v>184111</v>
      </c>
      <c r="AX13" s="108" t="n">
        <v>151154</v>
      </c>
      <c r="AY13" s="108" t="n">
        <v>183293</v>
      </c>
      <c r="AZ13" s="108" t="n">
        <v>0</v>
      </c>
      <c r="BA13" s="108" t="n">
        <v>0</v>
      </c>
      <c r="BB13" s="108" t="n">
        <v>0</v>
      </c>
      <c r="BC13" s="108" t="n">
        <v>0</v>
      </c>
      <c r="BD13" s="108" t="n">
        <v>0</v>
      </c>
      <c r="BE13" s="108" t="n">
        <v>0</v>
      </c>
      <c r="BF13" s="108" t="n">
        <v>0</v>
      </c>
      <c r="BG13" s="108" t="n">
        <v>0</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7" t="s">
        <v>37</v>
      </c>
      <c r="B14" s="116" t="n">
        <v>0</v>
      </c>
      <c r="C14" s="116" t="n">
        <v>2024</v>
      </c>
      <c r="D14" s="108" t="n">
        <v>7383612</v>
      </c>
      <c r="E14" s="108" t="n">
        <v>0</v>
      </c>
      <c r="F14" s="108" t="n">
        <v>0</v>
      </c>
      <c r="G14" s="108" t="n">
        <v>0</v>
      </c>
      <c r="H14" s="108" t="n">
        <v>0</v>
      </c>
      <c r="I14" s="108" t="n">
        <v>0</v>
      </c>
      <c r="J14" s="108" t="n">
        <v>6554</v>
      </c>
      <c r="K14" s="108" t="n">
        <v>10823</v>
      </c>
      <c r="L14" s="108" t="n">
        <v>19547</v>
      </c>
      <c r="M14" s="108" t="n">
        <v>31429</v>
      </c>
      <c r="N14" s="108" t="n">
        <v>38190</v>
      </c>
      <c r="O14" s="108" t="n">
        <v>57549</v>
      </c>
      <c r="P14" s="108" t="n">
        <v>74677</v>
      </c>
      <c r="Q14" s="108" t="n">
        <v>90009</v>
      </c>
      <c r="R14" s="108" t="n">
        <v>97561</v>
      </c>
      <c r="S14" s="108" t="n">
        <v>108662</v>
      </c>
      <c r="T14" s="108" t="n">
        <v>128593</v>
      </c>
      <c r="U14" s="108" t="n">
        <v>129835</v>
      </c>
      <c r="V14" s="108" t="n">
        <v>138598</v>
      </c>
      <c r="W14" s="108" t="n">
        <v>150659</v>
      </c>
      <c r="X14" s="108" t="n">
        <v>152923</v>
      </c>
      <c r="Y14" s="108" t="n">
        <v>164662</v>
      </c>
      <c r="Z14" s="108" t="n">
        <v>187934</v>
      </c>
      <c r="AA14" s="108" t="n">
        <v>187922</v>
      </c>
      <c r="AB14" s="108" t="n">
        <v>194315</v>
      </c>
      <c r="AC14" s="108" t="n">
        <v>209047</v>
      </c>
      <c r="AD14" s="108" t="n">
        <v>221930</v>
      </c>
      <c r="AE14" s="108" t="n">
        <v>230891</v>
      </c>
      <c r="AF14" s="108" t="n">
        <v>232207</v>
      </c>
      <c r="AG14" s="108" t="n">
        <v>233936</v>
      </c>
      <c r="AH14" s="108" t="n">
        <v>233841</v>
      </c>
      <c r="AI14" s="108" t="n">
        <v>236640</v>
      </c>
      <c r="AJ14" s="108" t="n">
        <v>239288</v>
      </c>
      <c r="AK14" s="108" t="n">
        <v>246296</v>
      </c>
      <c r="AL14" s="108" t="n">
        <v>248907</v>
      </c>
      <c r="AM14" s="108" t="n">
        <v>254967</v>
      </c>
      <c r="AN14" s="108" t="n">
        <v>262318</v>
      </c>
      <c r="AO14" s="108" t="n">
        <v>270304</v>
      </c>
      <c r="AP14" s="108" t="n">
        <v>261900</v>
      </c>
      <c r="AQ14" s="108" t="n">
        <v>255546</v>
      </c>
      <c r="AR14" s="108" t="n">
        <v>240413</v>
      </c>
      <c r="AS14" s="108" t="n">
        <v>222729</v>
      </c>
      <c r="AT14" s="108" t="n">
        <v>227717</v>
      </c>
      <c r="AU14" s="108" t="n">
        <v>204250</v>
      </c>
      <c r="AV14" s="108" t="n">
        <v>162087</v>
      </c>
      <c r="AW14" s="108" t="n">
        <v>179045</v>
      </c>
      <c r="AX14" s="108" t="n">
        <v>159234</v>
      </c>
      <c r="AY14" s="108" t="n">
        <v>185960</v>
      </c>
      <c r="AZ14" s="108" t="n">
        <v>193715</v>
      </c>
      <c r="BA14" s="108" t="n">
        <v>0</v>
      </c>
      <c r="BB14" s="108" t="n">
        <v>0</v>
      </c>
      <c r="BC14" s="108" t="n">
        <v>0</v>
      </c>
      <c r="BD14" s="108" t="n">
        <v>0</v>
      </c>
      <c r="BE14" s="108" t="n">
        <v>0</v>
      </c>
      <c r="BF14" s="108" t="n">
        <v>0</v>
      </c>
      <c r="BG14" s="108" t="n">
        <v>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7" t="s">
        <v>37</v>
      </c>
      <c r="B15" s="116" t="n">
        <v>0</v>
      </c>
      <c r="C15" s="116" t="n">
        <v>2025</v>
      </c>
      <c r="D15" s="108" t="n">
        <v>7250001</v>
      </c>
      <c r="E15" s="108" t="n">
        <v>0</v>
      </c>
      <c r="F15" s="108" t="n">
        <v>0</v>
      </c>
      <c r="G15" s="108" t="n">
        <v>0</v>
      </c>
      <c r="H15" s="108" t="n">
        <v>0</v>
      </c>
      <c r="I15" s="108" t="n">
        <v>0</v>
      </c>
      <c r="J15" s="108" t="n">
        <v>6467</v>
      </c>
      <c r="K15" s="108" t="n">
        <v>10526</v>
      </c>
      <c r="L15" s="108" t="n">
        <v>19557</v>
      </c>
      <c r="M15" s="108" t="n">
        <v>30834</v>
      </c>
      <c r="N15" s="108" t="n">
        <v>37866</v>
      </c>
      <c r="O15" s="108" t="n">
        <v>57310</v>
      </c>
      <c r="P15" s="108" t="n">
        <v>73345</v>
      </c>
      <c r="Q15" s="108" t="n">
        <v>90115</v>
      </c>
      <c r="R15" s="108" t="n">
        <v>96818</v>
      </c>
      <c r="S15" s="108" t="n">
        <v>110311</v>
      </c>
      <c r="T15" s="108" t="n">
        <v>119467</v>
      </c>
      <c r="U15" s="108" t="n">
        <v>136174</v>
      </c>
      <c r="V15" s="108" t="n">
        <v>135789</v>
      </c>
      <c r="W15" s="108" t="n">
        <v>149327</v>
      </c>
      <c r="X15" s="108" t="n">
        <v>151950</v>
      </c>
      <c r="Y15" s="108" t="n">
        <v>158132</v>
      </c>
      <c r="Z15" s="108" t="n">
        <v>174654</v>
      </c>
      <c r="AA15" s="108" t="n">
        <v>184322</v>
      </c>
      <c r="AB15" s="108" t="n">
        <v>185743</v>
      </c>
      <c r="AC15" s="108" t="n">
        <v>198292</v>
      </c>
      <c r="AD15" s="108" t="n">
        <v>210185</v>
      </c>
      <c r="AE15" s="108" t="n">
        <v>221805</v>
      </c>
      <c r="AF15" s="108" t="n">
        <v>227856</v>
      </c>
      <c r="AG15" s="108" t="n">
        <v>231077</v>
      </c>
      <c r="AH15" s="108" t="n">
        <v>226909</v>
      </c>
      <c r="AI15" s="108" t="n">
        <v>224422</v>
      </c>
      <c r="AJ15" s="108" t="n">
        <v>229585</v>
      </c>
      <c r="AK15" s="108" t="n">
        <v>237915</v>
      </c>
      <c r="AL15" s="108" t="n">
        <v>242771</v>
      </c>
      <c r="AM15" s="108" t="n">
        <v>241266</v>
      </c>
      <c r="AN15" s="108" t="n">
        <v>245892</v>
      </c>
      <c r="AO15" s="108" t="n">
        <v>259875</v>
      </c>
      <c r="AP15" s="108" t="n">
        <v>260338</v>
      </c>
      <c r="AQ15" s="108" t="n">
        <v>258181</v>
      </c>
      <c r="AR15" s="108" t="n">
        <v>244381</v>
      </c>
      <c r="AS15" s="108" t="n">
        <v>225910</v>
      </c>
      <c r="AT15" s="108" t="n">
        <v>224462</v>
      </c>
      <c r="AU15" s="108" t="n">
        <v>205490</v>
      </c>
      <c r="AV15" s="108" t="n">
        <v>192881</v>
      </c>
      <c r="AW15" s="108" t="n">
        <v>163786</v>
      </c>
      <c r="AX15" s="108" t="n">
        <v>155423</v>
      </c>
      <c r="AY15" s="108" t="n">
        <v>195678</v>
      </c>
      <c r="AZ15" s="108" t="n">
        <v>196919</v>
      </c>
      <c r="BA15" s="108" t="n">
        <v>0</v>
      </c>
      <c r="BB15" s="108" t="n">
        <v>0</v>
      </c>
      <c r="BC15" s="108" t="n">
        <v>0</v>
      </c>
      <c r="BD15" s="108" t="n">
        <v>0</v>
      </c>
      <c r="BE15" s="108" t="n">
        <v>0</v>
      </c>
      <c r="BF15" s="108" t="n">
        <v>0</v>
      </c>
      <c r="BG15" s="108" t="n">
        <v>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7" t="s">
        <v>37</v>
      </c>
      <c r="B16" s="116" t="n">
        <v>0</v>
      </c>
      <c r="C16" s="116" t="n">
        <v>2026</v>
      </c>
      <c r="D16" s="108" t="n">
        <v>7116390</v>
      </c>
      <c r="E16" s="108" t="n">
        <v>0</v>
      </c>
      <c r="F16" s="108" t="n">
        <v>0</v>
      </c>
      <c r="G16" s="108" t="n">
        <v>0</v>
      </c>
      <c r="H16" s="108" t="n">
        <v>0</v>
      </c>
      <c r="I16" s="108" t="n">
        <v>0</v>
      </c>
      <c r="J16" s="108" t="n">
        <v>6727</v>
      </c>
      <c r="K16" s="108" t="n">
        <v>10351</v>
      </c>
      <c r="L16" s="108" t="n">
        <v>18981</v>
      </c>
      <c r="M16" s="108" t="n">
        <v>30734</v>
      </c>
      <c r="N16" s="108" t="n">
        <v>37026</v>
      </c>
      <c r="O16" s="108" t="n">
        <v>56620</v>
      </c>
      <c r="P16" s="108" t="n">
        <v>72831</v>
      </c>
      <c r="Q16" s="108" t="n">
        <v>88277</v>
      </c>
      <c r="R16" s="108" t="n">
        <v>96806</v>
      </c>
      <c r="S16" s="108" t="n">
        <v>109337</v>
      </c>
      <c r="T16" s="108" t="n">
        <v>121124</v>
      </c>
      <c r="U16" s="108" t="n">
        <v>126418</v>
      </c>
      <c r="V16" s="108" t="n">
        <v>142270</v>
      </c>
      <c r="W16" s="108" t="n">
        <v>146281</v>
      </c>
      <c r="X16" s="108" t="n">
        <v>150598</v>
      </c>
      <c r="Y16" s="108" t="n">
        <v>157033</v>
      </c>
      <c r="Z16" s="108" t="n">
        <v>167593</v>
      </c>
      <c r="AA16" s="108" t="n">
        <v>171213</v>
      </c>
      <c r="AB16" s="108" t="n">
        <v>182232</v>
      </c>
      <c r="AC16" s="108" t="n">
        <v>189506</v>
      </c>
      <c r="AD16" s="108" t="n">
        <v>199215</v>
      </c>
      <c r="AE16" s="108" t="n">
        <v>209814</v>
      </c>
      <c r="AF16" s="108" t="n">
        <v>218621</v>
      </c>
      <c r="AG16" s="108" t="n">
        <v>226577</v>
      </c>
      <c r="AH16" s="108" t="n">
        <v>224036</v>
      </c>
      <c r="AI16" s="108" t="n">
        <v>217813</v>
      </c>
      <c r="AJ16" s="108" t="n">
        <v>217786</v>
      </c>
      <c r="AK16" s="108" t="n">
        <v>228432</v>
      </c>
      <c r="AL16" s="108" t="n">
        <v>234464</v>
      </c>
      <c r="AM16" s="108" t="n">
        <v>235349</v>
      </c>
      <c r="AN16" s="108" t="n">
        <v>232777</v>
      </c>
      <c r="AO16" s="108" t="n">
        <v>243810</v>
      </c>
      <c r="AP16" s="108" t="n">
        <v>250525</v>
      </c>
      <c r="AQ16" s="108" t="n">
        <v>256984</v>
      </c>
      <c r="AR16" s="108" t="n">
        <v>247461</v>
      </c>
      <c r="AS16" s="108" t="n">
        <v>229975</v>
      </c>
      <c r="AT16" s="108" t="n">
        <v>228055</v>
      </c>
      <c r="AU16" s="108" t="n">
        <v>202873</v>
      </c>
      <c r="AV16" s="108" t="n">
        <v>194533</v>
      </c>
      <c r="AW16" s="108" t="n">
        <v>195260</v>
      </c>
      <c r="AX16" s="108" t="n">
        <v>142456</v>
      </c>
      <c r="AY16" s="108" t="n">
        <v>190339</v>
      </c>
      <c r="AZ16" s="108" t="n">
        <v>207277</v>
      </c>
      <c r="BA16" s="108" t="n">
        <v>0</v>
      </c>
      <c r="BB16" s="108" t="n">
        <v>0</v>
      </c>
      <c r="BC16" s="108" t="n">
        <v>0</v>
      </c>
      <c r="BD16" s="108" t="n">
        <v>0</v>
      </c>
      <c r="BE16" s="108" t="n">
        <v>0</v>
      </c>
      <c r="BF16" s="108" t="n">
        <v>0</v>
      </c>
      <c r="BG16" s="108" t="n">
        <v>0</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7" t="s">
        <v>37</v>
      </c>
      <c r="B17" s="116" t="n">
        <v>0</v>
      </c>
      <c r="C17" s="116" t="n">
        <v>2027</v>
      </c>
      <c r="D17" s="108" t="n">
        <v>7177109</v>
      </c>
      <c r="E17" s="108" t="n">
        <v>0</v>
      </c>
      <c r="F17" s="108" t="n">
        <v>0</v>
      </c>
      <c r="G17" s="108" t="n">
        <v>0</v>
      </c>
      <c r="H17" s="108" t="n">
        <v>0</v>
      </c>
      <c r="I17" s="108" t="n">
        <v>0</v>
      </c>
      <c r="J17" s="108" t="n">
        <v>6801</v>
      </c>
      <c r="K17" s="108" t="n">
        <v>10733</v>
      </c>
      <c r="L17" s="108" t="n">
        <v>18624</v>
      </c>
      <c r="M17" s="108" t="n">
        <v>29702</v>
      </c>
      <c r="N17" s="108" t="n">
        <v>36796</v>
      </c>
      <c r="O17" s="108" t="n">
        <v>55183</v>
      </c>
      <c r="P17" s="108" t="n">
        <v>71762</v>
      </c>
      <c r="Q17" s="108" t="n">
        <v>87441</v>
      </c>
      <c r="R17" s="108" t="n">
        <v>94692</v>
      </c>
      <c r="S17" s="108" t="n">
        <v>109162</v>
      </c>
      <c r="T17" s="108" t="n">
        <v>119819</v>
      </c>
      <c r="U17" s="108" t="n">
        <v>127983</v>
      </c>
      <c r="V17" s="108" t="n">
        <v>131804</v>
      </c>
      <c r="W17" s="108" t="n">
        <v>153081</v>
      </c>
      <c r="X17" s="108" t="n">
        <v>147358</v>
      </c>
      <c r="Y17" s="108" t="n">
        <v>155393</v>
      </c>
      <c r="Z17" s="108" t="n">
        <v>166206</v>
      </c>
      <c r="AA17" s="108" t="n">
        <v>164083</v>
      </c>
      <c r="AB17" s="108" t="n">
        <v>169238</v>
      </c>
      <c r="AC17" s="108" t="n">
        <v>185870</v>
      </c>
      <c r="AD17" s="108" t="n">
        <v>190311</v>
      </c>
      <c r="AE17" s="108" t="n">
        <v>198799</v>
      </c>
      <c r="AF17" s="108" t="n">
        <v>206803</v>
      </c>
      <c r="AG17" s="108" t="n">
        <v>217516</v>
      </c>
      <c r="AH17" s="108" t="n">
        <v>219851</v>
      </c>
      <c r="AI17" s="108" t="n">
        <v>215300</v>
      </c>
      <c r="AJ17" s="108" t="n">
        <v>211515</v>
      </c>
      <c r="AK17" s="108" t="n">
        <v>216835</v>
      </c>
      <c r="AL17" s="108" t="n">
        <v>224959</v>
      </c>
      <c r="AM17" s="108" t="n">
        <v>227096</v>
      </c>
      <c r="AN17" s="108" t="n">
        <v>226831</v>
      </c>
      <c r="AO17" s="108" t="n">
        <v>230556</v>
      </c>
      <c r="AP17" s="108" t="n">
        <v>234710</v>
      </c>
      <c r="AQ17" s="108" t="n">
        <v>246982</v>
      </c>
      <c r="AR17" s="108" t="n">
        <v>246033</v>
      </c>
      <c r="AS17" s="108" t="n">
        <v>232553</v>
      </c>
      <c r="AT17" s="108" t="n">
        <v>231848</v>
      </c>
      <c r="AU17" s="108" t="n">
        <v>205848</v>
      </c>
      <c r="AV17" s="108" t="n">
        <v>192011</v>
      </c>
      <c r="AW17" s="108" t="n">
        <v>196852</v>
      </c>
      <c r="AX17" s="108" t="n">
        <v>169928</v>
      </c>
      <c r="AY17" s="108" t="n">
        <v>173626</v>
      </c>
      <c r="AZ17" s="108" t="n">
        <v>201668</v>
      </c>
      <c r="BA17" s="108" t="n">
        <v>216947</v>
      </c>
      <c r="BB17" s="108" t="n">
        <v>0</v>
      </c>
      <c r="BC17" s="108" t="n">
        <v>0</v>
      </c>
      <c r="BD17" s="108" t="n">
        <v>0</v>
      </c>
      <c r="BE17" s="108" t="n">
        <v>0</v>
      </c>
      <c r="BF17" s="108" t="n">
        <v>0</v>
      </c>
      <c r="BG17" s="108" t="n">
        <v>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7" t="s">
        <v>37</v>
      </c>
      <c r="B18" s="116" t="n">
        <v>0</v>
      </c>
      <c r="C18" s="116" t="n">
        <v>2028</v>
      </c>
      <c r="D18" s="108" t="n">
        <v>7022433</v>
      </c>
      <c r="E18" s="108" t="n">
        <v>0</v>
      </c>
      <c r="F18" s="108" t="n">
        <v>0</v>
      </c>
      <c r="G18" s="108" t="n">
        <v>0</v>
      </c>
      <c r="H18" s="108" t="n">
        <v>0</v>
      </c>
      <c r="I18" s="108" t="n">
        <v>0</v>
      </c>
      <c r="J18" s="108" t="n">
        <v>6818</v>
      </c>
      <c r="K18" s="108" t="n">
        <v>10815</v>
      </c>
      <c r="L18" s="108" t="n">
        <v>19263</v>
      </c>
      <c r="M18" s="108" t="n">
        <v>28916</v>
      </c>
      <c r="N18" s="108" t="n">
        <v>35375</v>
      </c>
      <c r="O18" s="108" t="n">
        <v>54599</v>
      </c>
      <c r="P18" s="108" t="n">
        <v>69701</v>
      </c>
      <c r="Q18" s="108" t="n">
        <v>85905</v>
      </c>
      <c r="R18" s="108" t="n">
        <v>93630</v>
      </c>
      <c r="S18" s="108" t="n">
        <v>106594</v>
      </c>
      <c r="T18" s="108" t="n">
        <v>119383</v>
      </c>
      <c r="U18" s="108" t="n">
        <v>126412</v>
      </c>
      <c r="V18" s="108" t="n">
        <v>133177</v>
      </c>
      <c r="W18" s="108" t="n">
        <v>141655</v>
      </c>
      <c r="X18" s="108" t="n">
        <v>154059</v>
      </c>
      <c r="Y18" s="108" t="n">
        <v>151826</v>
      </c>
      <c r="Z18" s="108" t="n">
        <v>164418</v>
      </c>
      <c r="AA18" s="108" t="n">
        <v>162555</v>
      </c>
      <c r="AB18" s="108" t="n">
        <v>162200</v>
      </c>
      <c r="AC18" s="108" t="n">
        <v>172614</v>
      </c>
      <c r="AD18" s="108" t="n">
        <v>186645</v>
      </c>
      <c r="AE18" s="108" t="n">
        <v>189921</v>
      </c>
      <c r="AF18" s="108" t="n">
        <v>196010</v>
      </c>
      <c r="AG18" s="108" t="n">
        <v>205962</v>
      </c>
      <c r="AH18" s="108" t="n">
        <v>211320</v>
      </c>
      <c r="AI18" s="108" t="n">
        <v>211610</v>
      </c>
      <c r="AJ18" s="108" t="n">
        <v>209302</v>
      </c>
      <c r="AK18" s="108" t="n">
        <v>210830</v>
      </c>
      <c r="AL18" s="108" t="n">
        <v>213469</v>
      </c>
      <c r="AM18" s="108" t="n">
        <v>217784</v>
      </c>
      <c r="AN18" s="108" t="n">
        <v>218752</v>
      </c>
      <c r="AO18" s="108" t="n">
        <v>224522</v>
      </c>
      <c r="AP18" s="108" t="n">
        <v>221750</v>
      </c>
      <c r="AQ18" s="108" t="n">
        <v>231192</v>
      </c>
      <c r="AR18" s="108" t="n">
        <v>236541</v>
      </c>
      <c r="AS18" s="108" t="n">
        <v>230972</v>
      </c>
      <c r="AT18" s="108" t="n">
        <v>234266</v>
      </c>
      <c r="AU18" s="108" t="n">
        <v>209102</v>
      </c>
      <c r="AV18" s="108" t="n">
        <v>194880</v>
      </c>
      <c r="AW18" s="108" t="n">
        <v>194310</v>
      </c>
      <c r="AX18" s="108" t="n">
        <v>171544</v>
      </c>
      <c r="AY18" s="108" t="n">
        <v>206242</v>
      </c>
      <c r="AZ18" s="108" t="n">
        <v>184141</v>
      </c>
      <c r="BA18" s="108" t="n">
        <v>211454</v>
      </c>
      <c r="BB18" s="108" t="n">
        <v>0</v>
      </c>
      <c r="BC18" s="108" t="n">
        <v>0</v>
      </c>
      <c r="BD18" s="108" t="n">
        <v>0</v>
      </c>
      <c r="BE18" s="108" t="n">
        <v>0</v>
      </c>
      <c r="BF18" s="108" t="n">
        <v>0</v>
      </c>
      <c r="BG18" s="108" t="n">
        <v>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7" t="s">
        <v>37</v>
      </c>
      <c r="B19" s="116" t="n">
        <v>0</v>
      </c>
      <c r="C19" s="116" t="n">
        <v>2029</v>
      </c>
      <c r="D19" s="108" t="n">
        <v>6878282</v>
      </c>
      <c r="E19" s="108" t="n">
        <v>0</v>
      </c>
      <c r="F19" s="108" t="n">
        <v>0</v>
      </c>
      <c r="G19" s="108" t="n">
        <v>0</v>
      </c>
      <c r="H19" s="108" t="n">
        <v>0</v>
      </c>
      <c r="I19" s="108" t="n">
        <v>0</v>
      </c>
      <c r="J19" s="108" t="n">
        <v>6781</v>
      </c>
      <c r="K19" s="108" t="n">
        <v>10827</v>
      </c>
      <c r="L19" s="108" t="n">
        <v>19392</v>
      </c>
      <c r="M19" s="108" t="n">
        <v>29847</v>
      </c>
      <c r="N19" s="108" t="n">
        <v>34358</v>
      </c>
      <c r="O19" s="108" t="n">
        <v>52345</v>
      </c>
      <c r="P19" s="108" t="n">
        <v>68832</v>
      </c>
      <c r="Q19" s="108" t="n">
        <v>83296</v>
      </c>
      <c r="R19" s="108" t="n">
        <v>91916</v>
      </c>
      <c r="S19" s="108" t="n">
        <v>105319</v>
      </c>
      <c r="T19" s="108" t="n">
        <v>116435</v>
      </c>
      <c r="U19" s="108" t="n">
        <v>125864</v>
      </c>
      <c r="V19" s="108" t="n">
        <v>131377</v>
      </c>
      <c r="W19" s="108" t="n">
        <v>143084</v>
      </c>
      <c r="X19" s="108" t="n">
        <v>142499</v>
      </c>
      <c r="Y19" s="108" t="n">
        <v>158600</v>
      </c>
      <c r="Z19" s="108" t="n">
        <v>160579</v>
      </c>
      <c r="AA19" s="108" t="n">
        <v>160750</v>
      </c>
      <c r="AB19" s="108" t="n">
        <v>160820</v>
      </c>
      <c r="AC19" s="108" t="n">
        <v>165548</v>
      </c>
      <c r="AD19" s="108" t="n">
        <v>173433</v>
      </c>
      <c r="AE19" s="108" t="n">
        <v>186384</v>
      </c>
      <c r="AF19" s="108" t="n">
        <v>187446</v>
      </c>
      <c r="AG19" s="108" t="n">
        <v>195535</v>
      </c>
      <c r="AH19" s="108" t="n">
        <v>200476</v>
      </c>
      <c r="AI19" s="108" t="n">
        <v>203856</v>
      </c>
      <c r="AJ19" s="108" t="n">
        <v>206079</v>
      </c>
      <c r="AK19" s="108" t="n">
        <v>208998</v>
      </c>
      <c r="AL19" s="108" t="n">
        <v>207612</v>
      </c>
      <c r="AM19" s="108" t="n">
        <v>206692</v>
      </c>
      <c r="AN19" s="108" t="n">
        <v>209799</v>
      </c>
      <c r="AO19" s="108" t="n">
        <v>216530</v>
      </c>
      <c r="AP19" s="108" t="n">
        <v>215879</v>
      </c>
      <c r="AQ19" s="108" t="n">
        <v>218381</v>
      </c>
      <c r="AR19" s="108" t="n">
        <v>221260</v>
      </c>
      <c r="AS19" s="108" t="n">
        <v>221995</v>
      </c>
      <c r="AT19" s="108" t="n">
        <v>232625</v>
      </c>
      <c r="AU19" s="108" t="n">
        <v>211244</v>
      </c>
      <c r="AV19" s="108" t="n">
        <v>198165</v>
      </c>
      <c r="AW19" s="108" t="n">
        <v>197372</v>
      </c>
      <c r="AX19" s="108" t="n">
        <v>169725</v>
      </c>
      <c r="AY19" s="108" t="n">
        <v>207693</v>
      </c>
      <c r="AZ19" s="108" t="n">
        <v>219066</v>
      </c>
      <c r="BA19" s="108" t="n">
        <v>193564</v>
      </c>
      <c r="BB19" s="108" t="n">
        <v>0</v>
      </c>
      <c r="BC19" s="108" t="n">
        <v>0</v>
      </c>
      <c r="BD19" s="108" t="n">
        <v>0</v>
      </c>
      <c r="BE19" s="108" t="n">
        <v>0</v>
      </c>
      <c r="BF19" s="108" t="n">
        <v>0</v>
      </c>
      <c r="BG19" s="108" t="n">
        <v>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7" t="s">
        <v>37</v>
      </c>
      <c r="B20" s="116" t="n">
        <v>0</v>
      </c>
      <c r="C20" s="116" t="n">
        <v>2030</v>
      </c>
      <c r="D20" s="108" t="n">
        <v>6981592</v>
      </c>
      <c r="E20" s="108" t="n">
        <v>0</v>
      </c>
      <c r="F20" s="108" t="n">
        <v>0</v>
      </c>
      <c r="G20" s="108" t="n">
        <v>0</v>
      </c>
      <c r="H20" s="108" t="n">
        <v>0</v>
      </c>
      <c r="I20" s="108" t="n">
        <v>0</v>
      </c>
      <c r="J20" s="108" t="n">
        <v>6849</v>
      </c>
      <c r="K20" s="108" t="n">
        <v>10703</v>
      </c>
      <c r="L20" s="108" t="n">
        <v>19323</v>
      </c>
      <c r="M20" s="108" t="n">
        <v>29893</v>
      </c>
      <c r="N20" s="108" t="n">
        <v>35377</v>
      </c>
      <c r="O20" s="108" t="n">
        <v>50779</v>
      </c>
      <c r="P20" s="108" t="n">
        <v>66036</v>
      </c>
      <c r="Q20" s="108" t="n">
        <v>82437</v>
      </c>
      <c r="R20" s="108" t="n">
        <v>89452</v>
      </c>
      <c r="S20" s="108" t="n">
        <v>103832</v>
      </c>
      <c r="T20" s="108" t="n">
        <v>115566</v>
      </c>
      <c r="U20" s="108" t="n">
        <v>123433</v>
      </c>
      <c r="V20" s="108" t="n">
        <v>131555</v>
      </c>
      <c r="W20" s="108" t="n">
        <v>142116</v>
      </c>
      <c r="X20" s="108" t="n">
        <v>144971</v>
      </c>
      <c r="Y20" s="108" t="n">
        <v>147725</v>
      </c>
      <c r="Z20" s="108" t="n">
        <v>168865</v>
      </c>
      <c r="AA20" s="108" t="n">
        <v>158219</v>
      </c>
      <c r="AB20" s="108" t="n">
        <v>160398</v>
      </c>
      <c r="AC20" s="108" t="n">
        <v>165451</v>
      </c>
      <c r="AD20" s="108" t="n">
        <v>167561</v>
      </c>
      <c r="AE20" s="108" t="n">
        <v>174417</v>
      </c>
      <c r="AF20" s="108" t="n">
        <v>185210</v>
      </c>
      <c r="AG20" s="108" t="n">
        <v>188223</v>
      </c>
      <c r="AH20" s="108" t="n">
        <v>191433</v>
      </c>
      <c r="AI20" s="108" t="n">
        <v>194358</v>
      </c>
      <c r="AJ20" s="108" t="n">
        <v>199255</v>
      </c>
      <c r="AK20" s="108" t="n">
        <v>206404</v>
      </c>
      <c r="AL20" s="108" t="n">
        <v>206146</v>
      </c>
      <c r="AM20" s="108" t="n">
        <v>201403</v>
      </c>
      <c r="AN20" s="108" t="n">
        <v>199594</v>
      </c>
      <c r="AO20" s="108" t="n">
        <v>208246</v>
      </c>
      <c r="AP20" s="108" t="n">
        <v>208831</v>
      </c>
      <c r="AQ20" s="108" t="n">
        <v>213363</v>
      </c>
      <c r="AR20" s="108" t="n">
        <v>209845</v>
      </c>
      <c r="AS20" s="108" t="n">
        <v>208444</v>
      </c>
      <c r="AT20" s="108" t="n">
        <v>224567</v>
      </c>
      <c r="AU20" s="108" t="n">
        <v>210694</v>
      </c>
      <c r="AV20" s="108" t="n">
        <v>201206</v>
      </c>
      <c r="AW20" s="108" t="n">
        <v>201584</v>
      </c>
      <c r="AX20" s="108" t="n">
        <v>173187</v>
      </c>
      <c r="AY20" s="108" t="n">
        <v>205719</v>
      </c>
      <c r="AZ20" s="108" t="n">
        <v>221011</v>
      </c>
      <c r="BA20" s="108" t="n">
        <v>230558</v>
      </c>
      <c r="BB20" s="108" t="n">
        <v>197356</v>
      </c>
      <c r="BC20" s="108" t="n">
        <v>0</v>
      </c>
      <c r="BD20" s="108" t="n">
        <v>0</v>
      </c>
      <c r="BE20" s="108" t="n">
        <v>0</v>
      </c>
      <c r="BF20" s="108" t="n">
        <v>0</v>
      </c>
      <c r="BG20" s="108" t="n">
        <v>0</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7" t="s">
        <v>37</v>
      </c>
      <c r="B21" s="116" t="n">
        <v>0</v>
      </c>
      <c r="C21" s="116" t="n">
        <v>2031</v>
      </c>
      <c r="D21" s="108" t="n">
        <v>6907917</v>
      </c>
      <c r="E21" s="108" t="n">
        <v>0</v>
      </c>
      <c r="F21" s="108" t="n">
        <v>0</v>
      </c>
      <c r="G21" s="108" t="n">
        <v>0</v>
      </c>
      <c r="H21" s="108" t="n">
        <v>0</v>
      </c>
      <c r="I21" s="108" t="n">
        <v>0</v>
      </c>
      <c r="J21" s="108" t="n">
        <v>6770</v>
      </c>
      <c r="K21" s="108" t="n">
        <v>10719</v>
      </c>
      <c r="L21" s="108" t="n">
        <v>18981</v>
      </c>
      <c r="M21" s="108" t="n">
        <v>29596</v>
      </c>
      <c r="N21" s="108" t="n">
        <v>35319</v>
      </c>
      <c r="O21" s="108" t="n">
        <v>52221</v>
      </c>
      <c r="P21" s="108" t="n">
        <v>64087</v>
      </c>
      <c r="Q21" s="108" t="n">
        <v>79224</v>
      </c>
      <c r="R21" s="108" t="n">
        <v>88789</v>
      </c>
      <c r="S21" s="108" t="n">
        <v>101404</v>
      </c>
      <c r="T21" s="108" t="n">
        <v>114408</v>
      </c>
      <c r="U21" s="108" t="n">
        <v>123123</v>
      </c>
      <c r="V21" s="108" t="n">
        <v>129716</v>
      </c>
      <c r="W21" s="108" t="n">
        <v>143188</v>
      </c>
      <c r="X21" s="108" t="n">
        <v>144914</v>
      </c>
      <c r="Y21" s="108" t="n">
        <v>151276</v>
      </c>
      <c r="Z21" s="108" t="n">
        <v>158391</v>
      </c>
      <c r="AA21" s="108" t="n">
        <v>167571</v>
      </c>
      <c r="AB21" s="108" t="n">
        <v>159006</v>
      </c>
      <c r="AC21" s="108" t="n">
        <v>166100</v>
      </c>
      <c r="AD21" s="108" t="n">
        <v>168472</v>
      </c>
      <c r="AE21" s="108" t="n">
        <v>169451</v>
      </c>
      <c r="AF21" s="108" t="n">
        <v>174211</v>
      </c>
      <c r="AG21" s="108" t="n">
        <v>186833</v>
      </c>
      <c r="AH21" s="108" t="n">
        <v>184961</v>
      </c>
      <c r="AI21" s="108" t="n">
        <v>186094</v>
      </c>
      <c r="AJ21" s="108" t="n">
        <v>190314</v>
      </c>
      <c r="AK21" s="108" t="n">
        <v>199810</v>
      </c>
      <c r="AL21" s="108" t="n">
        <v>203725</v>
      </c>
      <c r="AM21" s="108" t="n">
        <v>200202</v>
      </c>
      <c r="AN21" s="108" t="n">
        <v>194830</v>
      </c>
      <c r="AO21" s="108" t="n">
        <v>198523</v>
      </c>
      <c r="AP21" s="108" t="n">
        <v>201314</v>
      </c>
      <c r="AQ21" s="108" t="n">
        <v>206943</v>
      </c>
      <c r="AR21" s="108" t="n">
        <v>205590</v>
      </c>
      <c r="AS21" s="108" t="n">
        <v>198261</v>
      </c>
      <c r="AT21" s="108" t="n">
        <v>211490</v>
      </c>
      <c r="AU21" s="108" t="n">
        <v>203995</v>
      </c>
      <c r="AV21" s="108" t="n">
        <v>201250</v>
      </c>
      <c r="AW21" s="108" t="n">
        <v>205100</v>
      </c>
      <c r="AX21" s="108" t="n">
        <v>177140</v>
      </c>
      <c r="AY21" s="108" t="n">
        <v>209769</v>
      </c>
      <c r="AZ21" s="108" t="n">
        <v>218653</v>
      </c>
      <c r="BA21" s="108" t="n">
        <v>232073</v>
      </c>
      <c r="BB21" s="108" t="n">
        <v>234109</v>
      </c>
      <c r="BC21" s="108" t="n">
        <v>0</v>
      </c>
      <c r="BD21" s="108" t="n">
        <v>0</v>
      </c>
      <c r="BE21" s="108" t="n">
        <v>0</v>
      </c>
      <c r="BF21" s="108" t="n">
        <v>0</v>
      </c>
      <c r="BG21" s="108" t="n">
        <v>0</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7" t="s">
        <v>37</v>
      </c>
      <c r="B22" s="116" t="n">
        <v>0</v>
      </c>
      <c r="C22" s="116" t="n">
        <v>2032</v>
      </c>
      <c r="D22" s="108" t="n">
        <v>6790149</v>
      </c>
      <c r="E22" s="108" t="n">
        <v>0</v>
      </c>
      <c r="F22" s="108" t="n">
        <v>0</v>
      </c>
      <c r="G22" s="108" t="n">
        <v>0</v>
      </c>
      <c r="H22" s="108" t="n">
        <v>0</v>
      </c>
      <c r="I22" s="108" t="n">
        <v>0</v>
      </c>
      <c r="J22" s="108" t="n">
        <v>6583</v>
      </c>
      <c r="K22" s="108" t="n">
        <v>10579</v>
      </c>
      <c r="L22" s="108" t="n">
        <v>18983</v>
      </c>
      <c r="M22" s="108" t="n">
        <v>29004</v>
      </c>
      <c r="N22" s="108" t="n">
        <v>34910</v>
      </c>
      <c r="O22" s="108" t="n">
        <v>52056</v>
      </c>
      <c r="P22" s="108" t="n">
        <v>65821</v>
      </c>
      <c r="Q22" s="108" t="n">
        <v>76778</v>
      </c>
      <c r="R22" s="108" t="n">
        <v>85200</v>
      </c>
      <c r="S22" s="108" t="n">
        <v>100518</v>
      </c>
      <c r="T22" s="108" t="n">
        <v>111582</v>
      </c>
      <c r="U22" s="108" t="n">
        <v>121727</v>
      </c>
      <c r="V22" s="108" t="n">
        <v>129222</v>
      </c>
      <c r="W22" s="108" t="n">
        <v>140997</v>
      </c>
      <c r="X22" s="108" t="n">
        <v>145821</v>
      </c>
      <c r="Y22" s="108" t="n">
        <v>151014</v>
      </c>
      <c r="Z22" s="108" t="n">
        <v>161982</v>
      </c>
      <c r="AA22" s="108" t="n">
        <v>156942</v>
      </c>
      <c r="AB22" s="108" t="n">
        <v>168180</v>
      </c>
      <c r="AC22" s="108" t="n">
        <v>164415</v>
      </c>
      <c r="AD22" s="108" t="n">
        <v>168866</v>
      </c>
      <c r="AE22" s="108" t="n">
        <v>170108</v>
      </c>
      <c r="AF22" s="108" t="n">
        <v>168991</v>
      </c>
      <c r="AG22" s="108" t="n">
        <v>175466</v>
      </c>
      <c r="AH22" s="108" t="n">
        <v>183317</v>
      </c>
      <c r="AI22" s="108" t="n">
        <v>179526</v>
      </c>
      <c r="AJ22" s="108" t="n">
        <v>181985</v>
      </c>
      <c r="AK22" s="108" t="n">
        <v>190639</v>
      </c>
      <c r="AL22" s="108" t="n">
        <v>197035</v>
      </c>
      <c r="AM22" s="108" t="n">
        <v>197715</v>
      </c>
      <c r="AN22" s="108" t="n">
        <v>193590</v>
      </c>
      <c r="AO22" s="108" t="n">
        <v>193661</v>
      </c>
      <c r="AP22" s="108" t="n">
        <v>191746</v>
      </c>
      <c r="AQ22" s="108" t="n">
        <v>199292</v>
      </c>
      <c r="AR22" s="108" t="n">
        <v>199156</v>
      </c>
      <c r="AS22" s="108" t="n">
        <v>193954</v>
      </c>
      <c r="AT22" s="108" t="n">
        <v>200844</v>
      </c>
      <c r="AU22" s="108" t="n">
        <v>191780</v>
      </c>
      <c r="AV22" s="108" t="n">
        <v>194487</v>
      </c>
      <c r="AW22" s="108" t="n">
        <v>204719</v>
      </c>
      <c r="AX22" s="108" t="n">
        <v>179840</v>
      </c>
      <c r="AY22" s="108" t="n">
        <v>214489</v>
      </c>
      <c r="AZ22" s="108" t="n">
        <v>222461</v>
      </c>
      <c r="BA22" s="108" t="n">
        <v>229080</v>
      </c>
      <c r="BB22" s="108" t="n">
        <v>235088</v>
      </c>
      <c r="BC22" s="108" t="n">
        <v>0</v>
      </c>
      <c r="BD22" s="108" t="n">
        <v>0</v>
      </c>
      <c r="BE22" s="108" t="n">
        <v>0</v>
      </c>
      <c r="BF22" s="108" t="n">
        <v>0</v>
      </c>
      <c r="BG22" s="108" t="n">
        <v>0</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7" t="s">
        <v>37</v>
      </c>
      <c r="B23" s="116" t="n">
        <v>0</v>
      </c>
      <c r="C23" s="116" t="n">
        <v>2033</v>
      </c>
      <c r="D23" s="108" t="n">
        <v>6671859</v>
      </c>
      <c r="E23" s="108" t="n">
        <v>0</v>
      </c>
      <c r="F23" s="108" t="n">
        <v>0</v>
      </c>
      <c r="G23" s="108" t="n">
        <v>0</v>
      </c>
      <c r="H23" s="108" t="n">
        <v>0</v>
      </c>
      <c r="I23" s="108" t="n">
        <v>0</v>
      </c>
      <c r="J23" s="108" t="n">
        <v>6443</v>
      </c>
      <c r="K23" s="108" t="n">
        <v>10289</v>
      </c>
      <c r="L23" s="108" t="n">
        <v>18732</v>
      </c>
      <c r="M23" s="108" t="n">
        <v>29016</v>
      </c>
      <c r="N23" s="108" t="n">
        <v>34212</v>
      </c>
      <c r="O23" s="108" t="n">
        <v>51458</v>
      </c>
      <c r="P23" s="108" t="n">
        <v>65618</v>
      </c>
      <c r="Q23" s="108" t="n">
        <v>78866</v>
      </c>
      <c r="R23" s="108" t="n">
        <v>82564</v>
      </c>
      <c r="S23" s="108" t="n">
        <v>96439</v>
      </c>
      <c r="T23" s="108" t="n">
        <v>110597</v>
      </c>
      <c r="U23" s="108" t="n">
        <v>118705</v>
      </c>
      <c r="V23" s="108" t="n">
        <v>127741</v>
      </c>
      <c r="W23" s="108" t="n">
        <v>140445</v>
      </c>
      <c r="X23" s="108" t="n">
        <v>143570</v>
      </c>
      <c r="Y23" s="108" t="n">
        <v>151933</v>
      </c>
      <c r="Z23" s="108" t="n">
        <v>161672</v>
      </c>
      <c r="AA23" s="108" t="n">
        <v>160461</v>
      </c>
      <c r="AB23" s="108" t="n">
        <v>157448</v>
      </c>
      <c r="AC23" s="108" t="n">
        <v>173852</v>
      </c>
      <c r="AD23" s="108" t="n">
        <v>167075</v>
      </c>
      <c r="AE23" s="108" t="n">
        <v>170425</v>
      </c>
      <c r="AF23" s="108" t="n">
        <v>169562</v>
      </c>
      <c r="AG23" s="108" t="n">
        <v>170126</v>
      </c>
      <c r="AH23" s="108" t="n">
        <v>172092</v>
      </c>
      <c r="AI23" s="108" t="n">
        <v>177849</v>
      </c>
      <c r="AJ23" s="108" t="n">
        <v>175535</v>
      </c>
      <c r="AK23" s="108" t="n">
        <v>182295</v>
      </c>
      <c r="AL23" s="108" t="n">
        <v>188027</v>
      </c>
      <c r="AM23" s="108" t="n">
        <v>191304</v>
      </c>
      <c r="AN23" s="108" t="n">
        <v>191311</v>
      </c>
      <c r="AO23" s="108" t="n">
        <v>192514</v>
      </c>
      <c r="AP23" s="108" t="n">
        <v>187093</v>
      </c>
      <c r="AQ23" s="108" t="n">
        <v>189846</v>
      </c>
      <c r="AR23" s="108" t="n">
        <v>191801</v>
      </c>
      <c r="AS23" s="108" t="n">
        <v>187816</v>
      </c>
      <c r="AT23" s="108" t="n">
        <v>196382</v>
      </c>
      <c r="AU23" s="108" t="n">
        <v>182004</v>
      </c>
      <c r="AV23" s="108" t="n">
        <v>182681</v>
      </c>
      <c r="AW23" s="108" t="n">
        <v>197645</v>
      </c>
      <c r="AX23" s="108" t="n">
        <v>179289</v>
      </c>
      <c r="AY23" s="108" t="n">
        <v>217359</v>
      </c>
      <c r="AZ23" s="108" t="n">
        <v>227217</v>
      </c>
      <c r="BA23" s="108" t="n">
        <v>232795</v>
      </c>
      <c r="BB23" s="108" t="n">
        <v>231756</v>
      </c>
      <c r="BC23" s="108" t="n">
        <v>0</v>
      </c>
      <c r="BD23" s="108" t="n">
        <v>0</v>
      </c>
      <c r="BE23" s="108" t="n">
        <v>0</v>
      </c>
      <c r="BF23" s="108" t="n">
        <v>0</v>
      </c>
      <c r="BG23" s="108" t="n">
        <v>0</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7" t="s">
        <v>37</v>
      </c>
      <c r="B24" s="116" t="n">
        <v>0</v>
      </c>
      <c r="C24" s="116" t="n">
        <v>2034</v>
      </c>
      <c r="D24" s="108" t="n">
        <v>6558206</v>
      </c>
      <c r="E24" s="108" t="n">
        <v>0</v>
      </c>
      <c r="F24" s="108" t="n">
        <v>0</v>
      </c>
      <c r="G24" s="108" t="n">
        <v>0</v>
      </c>
      <c r="H24" s="108" t="n">
        <v>0</v>
      </c>
      <c r="I24" s="108" t="n">
        <v>0</v>
      </c>
      <c r="J24" s="108" t="n">
        <v>6272</v>
      </c>
      <c r="K24" s="108" t="n">
        <v>10073</v>
      </c>
      <c r="L24" s="108" t="n">
        <v>18228</v>
      </c>
      <c r="M24" s="108" t="n">
        <v>28658</v>
      </c>
      <c r="N24" s="108" t="n">
        <v>34257</v>
      </c>
      <c r="O24" s="108" t="n">
        <v>50463</v>
      </c>
      <c r="P24" s="108" t="n">
        <v>64899</v>
      </c>
      <c r="Q24" s="108" t="n">
        <v>78655</v>
      </c>
      <c r="R24" s="108" t="n">
        <v>84856</v>
      </c>
      <c r="S24" s="108" t="n">
        <v>93489</v>
      </c>
      <c r="T24" s="108" t="n">
        <v>106137</v>
      </c>
      <c r="U24" s="108" t="n">
        <v>117694</v>
      </c>
      <c r="V24" s="108" t="n">
        <v>124602</v>
      </c>
      <c r="W24" s="108" t="n">
        <v>138868</v>
      </c>
      <c r="X24" s="108" t="n">
        <v>143043</v>
      </c>
      <c r="Y24" s="108" t="n">
        <v>149618</v>
      </c>
      <c r="Z24" s="108" t="n">
        <v>162682</v>
      </c>
      <c r="AA24" s="108" t="n">
        <v>160169</v>
      </c>
      <c r="AB24" s="108" t="n">
        <v>160991</v>
      </c>
      <c r="AC24" s="108" t="n">
        <v>162740</v>
      </c>
      <c r="AD24" s="108" t="n">
        <v>176659</v>
      </c>
      <c r="AE24" s="108" t="n">
        <v>168604</v>
      </c>
      <c r="AF24" s="108" t="n">
        <v>169871</v>
      </c>
      <c r="AG24" s="108" t="n">
        <v>170690</v>
      </c>
      <c r="AH24" s="108" t="n">
        <v>166841</v>
      </c>
      <c r="AI24" s="108" t="n">
        <v>166953</v>
      </c>
      <c r="AJ24" s="108" t="n">
        <v>173924</v>
      </c>
      <c r="AK24" s="108" t="n">
        <v>175900</v>
      </c>
      <c r="AL24" s="108" t="n">
        <v>179901</v>
      </c>
      <c r="AM24" s="108" t="n">
        <v>182708</v>
      </c>
      <c r="AN24" s="108" t="n">
        <v>185298</v>
      </c>
      <c r="AO24" s="108" t="n">
        <v>190403</v>
      </c>
      <c r="AP24" s="108" t="n">
        <v>186099</v>
      </c>
      <c r="AQ24" s="108" t="n">
        <v>185327</v>
      </c>
      <c r="AR24" s="108" t="n">
        <v>182782</v>
      </c>
      <c r="AS24" s="108" t="n">
        <v>180898</v>
      </c>
      <c r="AT24" s="108" t="n">
        <v>190143</v>
      </c>
      <c r="AU24" s="108" t="n">
        <v>177912</v>
      </c>
      <c r="AV24" s="108" t="n">
        <v>173291</v>
      </c>
      <c r="AW24" s="108" t="n">
        <v>185525</v>
      </c>
      <c r="AX24" s="108" t="n">
        <v>172941</v>
      </c>
      <c r="AY24" s="108" t="n">
        <v>216145</v>
      </c>
      <c r="AZ24" s="108" t="n">
        <v>230071</v>
      </c>
      <c r="BA24" s="108" t="n">
        <v>237591</v>
      </c>
      <c r="BB24" s="108" t="n">
        <v>235335</v>
      </c>
      <c r="BC24" s="108" t="n">
        <v>0</v>
      </c>
      <c r="BD24" s="108" t="n">
        <v>0</v>
      </c>
      <c r="BE24" s="108" t="n">
        <v>0</v>
      </c>
      <c r="BF24" s="108" t="n">
        <v>0</v>
      </c>
      <c r="BG24" s="108" t="n">
        <v>0</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7" t="s">
        <v>37</v>
      </c>
      <c r="B25" s="116" t="n">
        <v>0</v>
      </c>
      <c r="C25" s="116" t="n">
        <v>2035</v>
      </c>
      <c r="D25" s="108" t="n">
        <v>6448401</v>
      </c>
      <c r="E25" s="108" t="n">
        <v>0</v>
      </c>
      <c r="F25" s="108" t="n">
        <v>0</v>
      </c>
      <c r="G25" s="108" t="n">
        <v>0</v>
      </c>
      <c r="H25" s="108" t="n">
        <v>0</v>
      </c>
      <c r="I25" s="108" t="n">
        <v>0</v>
      </c>
      <c r="J25" s="108" t="n">
        <v>6093</v>
      </c>
      <c r="K25" s="108" t="n">
        <v>9817</v>
      </c>
      <c r="L25" s="108" t="n">
        <v>17863</v>
      </c>
      <c r="M25" s="108" t="n">
        <v>27923</v>
      </c>
      <c r="N25" s="108" t="n">
        <v>33874</v>
      </c>
      <c r="O25" s="108" t="n">
        <v>50590</v>
      </c>
      <c r="P25" s="108" t="n">
        <v>63716</v>
      </c>
      <c r="Q25" s="108" t="n">
        <v>77871</v>
      </c>
      <c r="R25" s="108" t="n">
        <v>84708</v>
      </c>
      <c r="S25" s="108" t="n">
        <v>96176</v>
      </c>
      <c r="T25" s="108" t="n">
        <v>102972</v>
      </c>
      <c r="U25" s="108" t="n">
        <v>113031</v>
      </c>
      <c r="V25" s="108" t="n">
        <v>123634</v>
      </c>
      <c r="W25" s="108" t="n">
        <v>135559</v>
      </c>
      <c r="X25" s="108" t="n">
        <v>141551</v>
      </c>
      <c r="Y25" s="108" t="n">
        <v>149186</v>
      </c>
      <c r="Z25" s="108" t="n">
        <v>160335</v>
      </c>
      <c r="AA25" s="108" t="n">
        <v>161307</v>
      </c>
      <c r="AB25" s="108" t="n">
        <v>160842</v>
      </c>
      <c r="AC25" s="108" t="n">
        <v>166568</v>
      </c>
      <c r="AD25" s="108" t="n">
        <v>165527</v>
      </c>
      <c r="AE25" s="108" t="n">
        <v>178486</v>
      </c>
      <c r="AF25" s="108" t="n">
        <v>168272</v>
      </c>
      <c r="AG25" s="108" t="n">
        <v>171232</v>
      </c>
      <c r="AH25" s="108" t="n">
        <v>167631</v>
      </c>
      <c r="AI25" s="108" t="n">
        <v>162098</v>
      </c>
      <c r="AJ25" s="108" t="n">
        <v>163535</v>
      </c>
      <c r="AK25" s="108" t="n">
        <v>174557</v>
      </c>
      <c r="AL25" s="108" t="n">
        <v>173837</v>
      </c>
      <c r="AM25" s="108" t="n">
        <v>175024</v>
      </c>
      <c r="AN25" s="108" t="n">
        <v>177120</v>
      </c>
      <c r="AO25" s="108" t="n">
        <v>184465</v>
      </c>
      <c r="AP25" s="108" t="n">
        <v>184045</v>
      </c>
      <c r="AQ25" s="108" t="n">
        <v>184309</v>
      </c>
      <c r="AR25" s="108" t="n">
        <v>178356</v>
      </c>
      <c r="AS25" s="108" t="n">
        <v>172443</v>
      </c>
      <c r="AT25" s="108" t="n">
        <v>183237</v>
      </c>
      <c r="AU25" s="108" t="n">
        <v>172406</v>
      </c>
      <c r="AV25" s="108" t="n">
        <v>169575</v>
      </c>
      <c r="AW25" s="108" t="n">
        <v>176242</v>
      </c>
      <c r="AX25" s="108" t="n">
        <v>162522</v>
      </c>
      <c r="AY25" s="108" t="n">
        <v>208579</v>
      </c>
      <c r="AZ25" s="108" t="n">
        <v>229295</v>
      </c>
      <c r="BA25" s="108" t="n">
        <v>241167</v>
      </c>
      <c r="BB25" s="108" t="n">
        <v>240824</v>
      </c>
      <c r="BC25" s="108" t="n">
        <v>0</v>
      </c>
      <c r="BD25" s="108" t="n">
        <v>0</v>
      </c>
      <c r="BE25" s="108" t="n">
        <v>0</v>
      </c>
      <c r="BF25" s="108" t="n">
        <v>0</v>
      </c>
      <c r="BG25" s="108" t="n">
        <v>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7" t="s">
        <v>37</v>
      </c>
      <c r="B26" s="116" t="n">
        <v>0</v>
      </c>
      <c r="C26" s="116" t="n">
        <v>2036</v>
      </c>
      <c r="D26" s="108" t="n">
        <v>6337552</v>
      </c>
      <c r="E26" s="108" t="n">
        <v>0</v>
      </c>
      <c r="F26" s="108" t="n">
        <v>0</v>
      </c>
      <c r="G26" s="108" t="n">
        <v>0</v>
      </c>
      <c r="H26" s="108" t="n">
        <v>0</v>
      </c>
      <c r="I26" s="108" t="n">
        <v>0</v>
      </c>
      <c r="J26" s="108" t="n">
        <v>5927</v>
      </c>
      <c r="K26" s="108" t="n">
        <v>9547</v>
      </c>
      <c r="L26" s="108" t="n">
        <v>17423</v>
      </c>
      <c r="M26" s="108" t="n">
        <v>27418</v>
      </c>
      <c r="N26" s="108" t="n">
        <v>33043</v>
      </c>
      <c r="O26" s="108" t="n">
        <v>50075</v>
      </c>
      <c r="P26" s="108" t="n">
        <v>63939</v>
      </c>
      <c r="Q26" s="108" t="n">
        <v>76519</v>
      </c>
      <c r="R26" s="108" t="n">
        <v>83928</v>
      </c>
      <c r="S26" s="108" t="n">
        <v>96081</v>
      </c>
      <c r="T26" s="108" t="n">
        <v>106013</v>
      </c>
      <c r="U26" s="108" t="n">
        <v>109734</v>
      </c>
      <c r="V26" s="108" t="n">
        <v>118807</v>
      </c>
      <c r="W26" s="108" t="n">
        <v>134595</v>
      </c>
      <c r="X26" s="108" t="n">
        <v>138266</v>
      </c>
      <c r="Y26" s="108" t="n">
        <v>147728</v>
      </c>
      <c r="Z26" s="108" t="n">
        <v>159994</v>
      </c>
      <c r="AA26" s="108" t="n">
        <v>159092</v>
      </c>
      <c r="AB26" s="108" t="n">
        <v>162118</v>
      </c>
      <c r="AC26" s="108" t="n">
        <v>166562</v>
      </c>
      <c r="AD26" s="108" t="n">
        <v>169593</v>
      </c>
      <c r="AE26" s="108" t="n">
        <v>167418</v>
      </c>
      <c r="AF26" s="108" t="n">
        <v>178345</v>
      </c>
      <c r="AG26" s="108" t="n">
        <v>169823</v>
      </c>
      <c r="AH26" s="108" t="n">
        <v>168365</v>
      </c>
      <c r="AI26" s="108" t="n">
        <v>163054</v>
      </c>
      <c r="AJ26" s="108" t="n">
        <v>158973</v>
      </c>
      <c r="AK26" s="108" t="n">
        <v>164307</v>
      </c>
      <c r="AL26" s="108" t="n">
        <v>172665</v>
      </c>
      <c r="AM26" s="108" t="n">
        <v>169219</v>
      </c>
      <c r="AN26" s="108" t="n">
        <v>169683</v>
      </c>
      <c r="AO26" s="108" t="n">
        <v>176289</v>
      </c>
      <c r="AP26" s="108" t="n">
        <v>178237</v>
      </c>
      <c r="AQ26" s="108" t="n">
        <v>182228</v>
      </c>
      <c r="AR26" s="108" t="n">
        <v>177379</v>
      </c>
      <c r="AS26" s="108" t="n">
        <v>168364</v>
      </c>
      <c r="AT26" s="108" t="n">
        <v>174824</v>
      </c>
      <c r="AU26" s="108" t="n">
        <v>166327</v>
      </c>
      <c r="AV26" s="108" t="n">
        <v>164544</v>
      </c>
      <c r="AW26" s="108" t="n">
        <v>172744</v>
      </c>
      <c r="AX26" s="108" t="n">
        <v>154609</v>
      </c>
      <c r="AY26" s="108" t="n">
        <v>195965</v>
      </c>
      <c r="AZ26" s="108" t="n">
        <v>221770</v>
      </c>
      <c r="BA26" s="108" t="n">
        <v>240939</v>
      </c>
      <c r="BB26" s="108" t="n">
        <v>245074</v>
      </c>
      <c r="BC26" s="108" t="n">
        <v>0</v>
      </c>
      <c r="BD26" s="108" t="n">
        <v>0</v>
      </c>
      <c r="BE26" s="108" t="n">
        <v>0</v>
      </c>
      <c r="BF26" s="108" t="n">
        <v>0</v>
      </c>
      <c r="BG26" s="108" t="n">
        <v>0</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7" t="s">
        <v>37</v>
      </c>
      <c r="B27" s="116" t="n">
        <v>0</v>
      </c>
      <c r="C27" s="116" t="n">
        <v>2037</v>
      </c>
      <c r="D27" s="108" t="n">
        <v>6219950</v>
      </c>
      <c r="E27" s="108" t="n">
        <v>0</v>
      </c>
      <c r="F27" s="108" t="n">
        <v>0</v>
      </c>
      <c r="G27" s="108" t="n">
        <v>0</v>
      </c>
      <c r="H27" s="108" t="n">
        <v>0</v>
      </c>
      <c r="I27" s="108" t="n">
        <v>0</v>
      </c>
      <c r="J27" s="108" t="n">
        <v>5772</v>
      </c>
      <c r="K27" s="108" t="n">
        <v>9285</v>
      </c>
      <c r="L27" s="108" t="n">
        <v>16942</v>
      </c>
      <c r="M27" s="108" t="n">
        <v>26746</v>
      </c>
      <c r="N27" s="108" t="n">
        <v>32449</v>
      </c>
      <c r="O27" s="108" t="n">
        <v>48848</v>
      </c>
      <c r="P27" s="108" t="n">
        <v>63293</v>
      </c>
      <c r="Q27" s="108" t="n">
        <v>76802</v>
      </c>
      <c r="R27" s="108" t="n">
        <v>82493</v>
      </c>
      <c r="S27" s="108" t="n">
        <v>95221</v>
      </c>
      <c r="T27" s="108" t="n">
        <v>105934</v>
      </c>
      <c r="U27" s="108" t="n">
        <v>113001</v>
      </c>
      <c r="V27" s="108" t="n">
        <v>115360</v>
      </c>
      <c r="W27" s="108" t="n">
        <v>129354</v>
      </c>
      <c r="X27" s="108" t="n">
        <v>137304</v>
      </c>
      <c r="Y27" s="108" t="n">
        <v>144320</v>
      </c>
      <c r="Z27" s="108" t="n">
        <v>158454</v>
      </c>
      <c r="AA27" s="108" t="n">
        <v>158769</v>
      </c>
      <c r="AB27" s="108" t="n">
        <v>159905</v>
      </c>
      <c r="AC27" s="108" t="n">
        <v>167898</v>
      </c>
      <c r="AD27" s="108" t="n">
        <v>169593</v>
      </c>
      <c r="AE27" s="108" t="n">
        <v>171529</v>
      </c>
      <c r="AF27" s="108" t="n">
        <v>167271</v>
      </c>
      <c r="AG27" s="108" t="n">
        <v>179979</v>
      </c>
      <c r="AH27" s="108" t="n">
        <v>166953</v>
      </c>
      <c r="AI27" s="108" t="n">
        <v>163731</v>
      </c>
      <c r="AJ27" s="108" t="n">
        <v>159877</v>
      </c>
      <c r="AK27" s="108" t="n">
        <v>159682</v>
      </c>
      <c r="AL27" s="108" t="n">
        <v>162487</v>
      </c>
      <c r="AM27" s="108" t="n">
        <v>168034</v>
      </c>
      <c r="AN27" s="108" t="n">
        <v>164009</v>
      </c>
      <c r="AO27" s="108" t="n">
        <v>168879</v>
      </c>
      <c r="AP27" s="108" t="n">
        <v>170369</v>
      </c>
      <c r="AQ27" s="108" t="n">
        <v>176560</v>
      </c>
      <c r="AR27" s="108" t="n">
        <v>175571</v>
      </c>
      <c r="AS27" s="108" t="n">
        <v>167600</v>
      </c>
      <c r="AT27" s="108" t="n">
        <v>170813</v>
      </c>
      <c r="AU27" s="108" t="n">
        <v>158773</v>
      </c>
      <c r="AV27" s="108" t="n">
        <v>158781</v>
      </c>
      <c r="AW27" s="108" t="n">
        <v>167632</v>
      </c>
      <c r="AX27" s="108" t="n">
        <v>151428</v>
      </c>
      <c r="AY27" s="108" t="n">
        <v>186437</v>
      </c>
      <c r="AZ27" s="108" t="n">
        <v>208255</v>
      </c>
      <c r="BA27" s="108" t="n">
        <v>232900</v>
      </c>
      <c r="BB27" s="108" t="n">
        <v>244654</v>
      </c>
      <c r="BC27" s="108" t="n">
        <v>0</v>
      </c>
      <c r="BD27" s="108" t="n">
        <v>0</v>
      </c>
      <c r="BE27" s="108" t="n">
        <v>0</v>
      </c>
      <c r="BF27" s="108" t="n">
        <v>0</v>
      </c>
      <c r="BG27" s="108" t="n">
        <v>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7" t="s">
        <v>37</v>
      </c>
      <c r="B28" s="116" t="n">
        <v>0</v>
      </c>
      <c r="C28" s="116" t="n">
        <v>2038</v>
      </c>
      <c r="D28" s="108" t="n">
        <v>6099330</v>
      </c>
      <c r="E28" s="108" t="n">
        <v>0</v>
      </c>
      <c r="F28" s="108" t="n">
        <v>0</v>
      </c>
      <c r="G28" s="108" t="n">
        <v>0</v>
      </c>
      <c r="H28" s="108" t="n">
        <v>0</v>
      </c>
      <c r="I28" s="108" t="n">
        <v>0</v>
      </c>
      <c r="J28" s="108" t="n">
        <v>5625</v>
      </c>
      <c r="K28" s="108" t="n">
        <v>9039</v>
      </c>
      <c r="L28" s="108" t="n">
        <v>16475</v>
      </c>
      <c r="M28" s="108" t="n">
        <v>26001</v>
      </c>
      <c r="N28" s="108" t="n">
        <v>31652</v>
      </c>
      <c r="O28" s="108" t="n">
        <v>47966</v>
      </c>
      <c r="P28" s="108" t="n">
        <v>61739</v>
      </c>
      <c r="Q28" s="108" t="n">
        <v>76025</v>
      </c>
      <c r="R28" s="108" t="n">
        <v>82808</v>
      </c>
      <c r="S28" s="108" t="n">
        <v>93597</v>
      </c>
      <c r="T28" s="108" t="n">
        <v>104989</v>
      </c>
      <c r="U28" s="108" t="n">
        <v>112917</v>
      </c>
      <c r="V28" s="108" t="n">
        <v>118798</v>
      </c>
      <c r="W28" s="108" t="n">
        <v>125601</v>
      </c>
      <c r="X28" s="108" t="n">
        <v>131949</v>
      </c>
      <c r="Y28" s="108" t="n">
        <v>143311</v>
      </c>
      <c r="Z28" s="108" t="n">
        <v>154801</v>
      </c>
      <c r="AA28" s="108" t="n">
        <v>157236</v>
      </c>
      <c r="AB28" s="108" t="n">
        <v>159572</v>
      </c>
      <c r="AC28" s="108" t="n">
        <v>165591</v>
      </c>
      <c r="AD28" s="108" t="n">
        <v>170939</v>
      </c>
      <c r="AE28" s="108" t="n">
        <v>171505</v>
      </c>
      <c r="AF28" s="108" t="n">
        <v>171351</v>
      </c>
      <c r="AG28" s="108" t="n">
        <v>168758</v>
      </c>
      <c r="AH28" s="108" t="n">
        <v>176884</v>
      </c>
      <c r="AI28" s="108" t="n">
        <v>162302</v>
      </c>
      <c r="AJ28" s="108" t="n">
        <v>160479</v>
      </c>
      <c r="AK28" s="108" t="n">
        <v>160528</v>
      </c>
      <c r="AL28" s="108" t="n">
        <v>157854</v>
      </c>
      <c r="AM28" s="108" t="n">
        <v>158071</v>
      </c>
      <c r="AN28" s="108" t="n">
        <v>162791</v>
      </c>
      <c r="AO28" s="108" t="n">
        <v>163204</v>
      </c>
      <c r="AP28" s="108" t="n">
        <v>163214</v>
      </c>
      <c r="AQ28" s="108" t="n">
        <v>168820</v>
      </c>
      <c r="AR28" s="108" t="n">
        <v>170197</v>
      </c>
      <c r="AS28" s="108" t="n">
        <v>166036</v>
      </c>
      <c r="AT28" s="108" t="n">
        <v>170136</v>
      </c>
      <c r="AU28" s="108" t="n">
        <v>155191</v>
      </c>
      <c r="AV28" s="108" t="n">
        <v>151605</v>
      </c>
      <c r="AW28" s="108" t="n">
        <v>161762</v>
      </c>
      <c r="AX28" s="108" t="n">
        <v>146875</v>
      </c>
      <c r="AY28" s="108" t="n">
        <v>182364</v>
      </c>
      <c r="AZ28" s="108" t="n">
        <v>197999</v>
      </c>
      <c r="BA28" s="108" t="n">
        <v>218530</v>
      </c>
      <c r="BB28" s="108" t="n">
        <v>236246</v>
      </c>
      <c r="BC28" s="108" t="n">
        <v>0</v>
      </c>
      <c r="BD28" s="108" t="n">
        <v>0</v>
      </c>
      <c r="BE28" s="108" t="n">
        <v>0</v>
      </c>
      <c r="BF28" s="108" t="n">
        <v>0</v>
      </c>
      <c r="BG28" s="108" t="n">
        <v>0</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7" t="s">
        <v>37</v>
      </c>
      <c r="B29" s="116" t="n">
        <v>0</v>
      </c>
      <c r="C29" s="116" t="n">
        <v>2039</v>
      </c>
      <c r="D29" s="108" t="n">
        <v>5983739</v>
      </c>
      <c r="E29" s="108" t="n">
        <v>0</v>
      </c>
      <c r="F29" s="108" t="n">
        <v>0</v>
      </c>
      <c r="G29" s="108" t="n">
        <v>0</v>
      </c>
      <c r="H29" s="108" t="n">
        <v>0</v>
      </c>
      <c r="I29" s="108" t="n">
        <v>0</v>
      </c>
      <c r="J29" s="108" t="n">
        <v>5496</v>
      </c>
      <c r="K29" s="108" t="n">
        <v>8810</v>
      </c>
      <c r="L29" s="108" t="n">
        <v>16036</v>
      </c>
      <c r="M29" s="108" t="n">
        <v>25278</v>
      </c>
      <c r="N29" s="108" t="n">
        <v>30765</v>
      </c>
      <c r="O29" s="108" t="n">
        <v>46778</v>
      </c>
      <c r="P29" s="108" t="n">
        <v>60614</v>
      </c>
      <c r="Q29" s="108" t="n">
        <v>74143</v>
      </c>
      <c r="R29" s="108" t="n">
        <v>81959</v>
      </c>
      <c r="S29" s="108" t="n">
        <v>93949</v>
      </c>
      <c r="T29" s="108" t="n">
        <v>103191</v>
      </c>
      <c r="U29" s="108" t="n">
        <v>111902</v>
      </c>
      <c r="V29" s="108" t="n">
        <v>118698</v>
      </c>
      <c r="W29" s="108" t="n">
        <v>129333</v>
      </c>
      <c r="X29" s="108" t="n">
        <v>128103</v>
      </c>
      <c r="Y29" s="108" t="n">
        <v>137701</v>
      </c>
      <c r="Z29" s="108" t="n">
        <v>153701</v>
      </c>
      <c r="AA29" s="108" t="n">
        <v>153579</v>
      </c>
      <c r="AB29" s="108" t="n">
        <v>158003</v>
      </c>
      <c r="AC29" s="108" t="n">
        <v>165214</v>
      </c>
      <c r="AD29" s="108" t="n">
        <v>168553</v>
      </c>
      <c r="AE29" s="108" t="n">
        <v>172816</v>
      </c>
      <c r="AF29" s="108" t="n">
        <v>171271</v>
      </c>
      <c r="AG29" s="108" t="n">
        <v>172812</v>
      </c>
      <c r="AH29" s="108" t="n">
        <v>165789</v>
      </c>
      <c r="AI29" s="108" t="n">
        <v>171865</v>
      </c>
      <c r="AJ29" s="108" t="n">
        <v>159003</v>
      </c>
      <c r="AK29" s="108" t="n">
        <v>161056</v>
      </c>
      <c r="AL29" s="108" t="n">
        <v>158608</v>
      </c>
      <c r="AM29" s="108" t="n">
        <v>153486</v>
      </c>
      <c r="AN29" s="108" t="n">
        <v>153060</v>
      </c>
      <c r="AO29" s="108" t="n">
        <v>161943</v>
      </c>
      <c r="AP29" s="108" t="n">
        <v>157719</v>
      </c>
      <c r="AQ29" s="108" t="n">
        <v>161764</v>
      </c>
      <c r="AR29" s="108" t="n">
        <v>162723</v>
      </c>
      <c r="AS29" s="108" t="n">
        <v>161058</v>
      </c>
      <c r="AT29" s="108" t="n">
        <v>168631</v>
      </c>
      <c r="AU29" s="108" t="n">
        <v>154622</v>
      </c>
      <c r="AV29" s="108" t="n">
        <v>148200</v>
      </c>
      <c r="AW29" s="108" t="n">
        <v>154440</v>
      </c>
      <c r="AX29" s="108" t="n">
        <v>141607</v>
      </c>
      <c r="AY29" s="108" t="n">
        <v>176960</v>
      </c>
      <c r="AZ29" s="108" t="n">
        <v>193514</v>
      </c>
      <c r="BA29" s="108" t="n">
        <v>207580</v>
      </c>
      <c r="BB29" s="108" t="n">
        <v>221410</v>
      </c>
      <c r="BC29" s="108" t="n">
        <v>0</v>
      </c>
      <c r="BD29" s="108" t="n">
        <v>0</v>
      </c>
      <c r="BE29" s="108" t="n">
        <v>0</v>
      </c>
      <c r="BF29" s="108" t="n">
        <v>0</v>
      </c>
      <c r="BG29" s="108" t="n">
        <v>0</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7" t="s">
        <v>37</v>
      </c>
      <c r="B30" s="116" t="n">
        <v>0</v>
      </c>
      <c r="C30" s="116" t="n">
        <v>2040</v>
      </c>
      <c r="D30" s="108" t="n">
        <v>5881771</v>
      </c>
      <c r="E30" s="108" t="n">
        <v>0</v>
      </c>
      <c r="F30" s="108" t="n">
        <v>0</v>
      </c>
      <c r="G30" s="108" t="n">
        <v>0</v>
      </c>
      <c r="H30" s="108" t="n">
        <v>0</v>
      </c>
      <c r="I30" s="108" t="n">
        <v>0</v>
      </c>
      <c r="J30" s="108" t="n">
        <v>5389</v>
      </c>
      <c r="K30" s="108" t="n">
        <v>8609</v>
      </c>
      <c r="L30" s="108" t="n">
        <v>15632</v>
      </c>
      <c r="M30" s="108" t="n">
        <v>24605</v>
      </c>
      <c r="N30" s="108" t="n">
        <v>29909</v>
      </c>
      <c r="O30" s="108" t="n">
        <v>45470</v>
      </c>
      <c r="P30" s="108" t="n">
        <v>59118</v>
      </c>
      <c r="Q30" s="108" t="n">
        <v>72799</v>
      </c>
      <c r="R30" s="108" t="n">
        <v>79935</v>
      </c>
      <c r="S30" s="108" t="n">
        <v>92994</v>
      </c>
      <c r="T30" s="108" t="n">
        <v>103592</v>
      </c>
      <c r="U30" s="108" t="n">
        <v>109995</v>
      </c>
      <c r="V30" s="108" t="n">
        <v>117635</v>
      </c>
      <c r="W30" s="108" t="n">
        <v>129231</v>
      </c>
      <c r="X30" s="108" t="n">
        <v>131924</v>
      </c>
      <c r="Y30" s="108" t="n">
        <v>133695</v>
      </c>
      <c r="Z30" s="108" t="n">
        <v>147701</v>
      </c>
      <c r="AA30" s="108" t="n">
        <v>152499</v>
      </c>
      <c r="AB30" s="108" t="n">
        <v>154342</v>
      </c>
      <c r="AC30" s="108" t="n">
        <v>163607</v>
      </c>
      <c r="AD30" s="108" t="n">
        <v>168197</v>
      </c>
      <c r="AE30" s="108" t="n">
        <v>170431</v>
      </c>
      <c r="AF30" s="108" t="n">
        <v>172618</v>
      </c>
      <c r="AG30" s="108" t="n">
        <v>172772</v>
      </c>
      <c r="AH30" s="108" t="n">
        <v>169819</v>
      </c>
      <c r="AI30" s="108" t="n">
        <v>161144</v>
      </c>
      <c r="AJ30" s="108" t="n">
        <v>168439</v>
      </c>
      <c r="AK30" s="108" t="n">
        <v>159664</v>
      </c>
      <c r="AL30" s="108" t="n">
        <v>159230</v>
      </c>
      <c r="AM30" s="108" t="n">
        <v>154326</v>
      </c>
      <c r="AN30" s="108" t="n">
        <v>148733</v>
      </c>
      <c r="AO30" s="108" t="n">
        <v>152401</v>
      </c>
      <c r="AP30" s="108" t="n">
        <v>156645</v>
      </c>
      <c r="AQ30" s="108" t="n">
        <v>156458</v>
      </c>
      <c r="AR30" s="108" t="n">
        <v>156032</v>
      </c>
      <c r="AS30" s="108" t="n">
        <v>154034</v>
      </c>
      <c r="AT30" s="108" t="n">
        <v>163542</v>
      </c>
      <c r="AU30" s="108" t="n">
        <v>153169</v>
      </c>
      <c r="AV30" s="108" t="n">
        <v>147549</v>
      </c>
      <c r="AW30" s="108" t="n">
        <v>150880</v>
      </c>
      <c r="AX30" s="108" t="n">
        <v>135119</v>
      </c>
      <c r="AY30" s="108" t="n">
        <v>170668</v>
      </c>
      <c r="AZ30" s="108" t="n">
        <v>187806</v>
      </c>
      <c r="BA30" s="108" t="n">
        <v>202964</v>
      </c>
      <c r="BB30" s="108" t="n">
        <v>210454</v>
      </c>
      <c r="BC30" s="108" t="n">
        <v>0</v>
      </c>
      <c r="BD30" s="108" t="n">
        <v>0</v>
      </c>
      <c r="BE30" s="108" t="n">
        <v>0</v>
      </c>
      <c r="BF30" s="108" t="n">
        <v>0</v>
      </c>
      <c r="BG30" s="108" t="n">
        <v>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7" t="s">
        <v>37</v>
      </c>
      <c r="B31" s="116" t="n">
        <v>0</v>
      </c>
      <c r="C31" s="116" t="n">
        <v>2041</v>
      </c>
      <c r="D31" s="108" t="n">
        <v>5789420</v>
      </c>
      <c r="E31" s="108" t="n">
        <v>0</v>
      </c>
      <c r="F31" s="108" t="n">
        <v>0</v>
      </c>
      <c r="G31" s="108" t="n">
        <v>0</v>
      </c>
      <c r="H31" s="108" t="n">
        <v>0</v>
      </c>
      <c r="I31" s="108" t="n">
        <v>0</v>
      </c>
      <c r="J31" s="108" t="n">
        <v>5299</v>
      </c>
      <c r="K31" s="108" t="n">
        <v>8441</v>
      </c>
      <c r="L31" s="108" t="n">
        <v>15276</v>
      </c>
      <c r="M31" s="108" t="n">
        <v>23979</v>
      </c>
      <c r="N31" s="108" t="n">
        <v>29107</v>
      </c>
      <c r="O31" s="108" t="n">
        <v>44199</v>
      </c>
      <c r="P31" s="108" t="n">
        <v>57460</v>
      </c>
      <c r="Q31" s="108" t="n">
        <v>71005</v>
      </c>
      <c r="R31" s="108" t="n">
        <v>78484</v>
      </c>
      <c r="S31" s="108" t="n">
        <v>90693</v>
      </c>
      <c r="T31" s="108" t="n">
        <v>102534</v>
      </c>
      <c r="U31" s="108" t="n">
        <v>110419</v>
      </c>
      <c r="V31" s="108" t="n">
        <v>115628</v>
      </c>
      <c r="W31" s="108" t="n">
        <v>128073</v>
      </c>
      <c r="X31" s="108" t="n">
        <v>131822</v>
      </c>
      <c r="Y31" s="108" t="n">
        <v>137687</v>
      </c>
      <c r="Z31" s="108" t="n">
        <v>143416</v>
      </c>
      <c r="AA31" s="108" t="n">
        <v>146551</v>
      </c>
      <c r="AB31" s="108" t="n">
        <v>153271</v>
      </c>
      <c r="AC31" s="108" t="n">
        <v>159828</v>
      </c>
      <c r="AD31" s="108" t="n">
        <v>166583</v>
      </c>
      <c r="AE31" s="108" t="n">
        <v>170099</v>
      </c>
      <c r="AF31" s="108" t="n">
        <v>170267</v>
      </c>
      <c r="AG31" s="108" t="n">
        <v>174176</v>
      </c>
      <c r="AH31" s="108" t="n">
        <v>169833</v>
      </c>
      <c r="AI31" s="108" t="n">
        <v>165122</v>
      </c>
      <c r="AJ31" s="108" t="n">
        <v>158013</v>
      </c>
      <c r="AK31" s="108" t="n">
        <v>169240</v>
      </c>
      <c r="AL31" s="108" t="n">
        <v>157950</v>
      </c>
      <c r="AM31" s="108" t="n">
        <v>155032</v>
      </c>
      <c r="AN31" s="108" t="n">
        <v>149651</v>
      </c>
      <c r="AO31" s="108" t="n">
        <v>148201</v>
      </c>
      <c r="AP31" s="108" t="n">
        <v>147518</v>
      </c>
      <c r="AQ31" s="108" t="n">
        <v>155472</v>
      </c>
      <c r="AR31" s="108" t="n">
        <v>150981</v>
      </c>
      <c r="AS31" s="108" t="n">
        <v>147660</v>
      </c>
      <c r="AT31" s="108" t="n">
        <v>156321</v>
      </c>
      <c r="AU31" s="108" t="n">
        <v>148446</v>
      </c>
      <c r="AV31" s="108" t="n">
        <v>146067</v>
      </c>
      <c r="AW31" s="108" t="n">
        <v>150157</v>
      </c>
      <c r="AX31" s="108" t="n">
        <v>132012</v>
      </c>
      <c r="AY31" s="108" t="n">
        <v>163116</v>
      </c>
      <c r="AZ31" s="108" t="n">
        <v>181218</v>
      </c>
      <c r="BA31" s="108" t="n">
        <v>197133</v>
      </c>
      <c r="BB31" s="108" t="n">
        <v>205979</v>
      </c>
      <c r="BC31" s="108" t="n">
        <v>0</v>
      </c>
      <c r="BD31" s="108" t="n">
        <v>0</v>
      </c>
      <c r="BE31" s="108" t="n">
        <v>0</v>
      </c>
      <c r="BF31" s="108" t="n">
        <v>0</v>
      </c>
      <c r="BG31" s="108" t="n">
        <v>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7" t="s">
        <v>37</v>
      </c>
      <c r="B32" s="116" t="n">
        <v>0</v>
      </c>
      <c r="C32" s="116" t="n">
        <v>2042</v>
      </c>
      <c r="D32" s="108" t="n">
        <v>5697061</v>
      </c>
      <c r="E32" s="108" t="n">
        <v>0</v>
      </c>
      <c r="F32" s="108" t="n">
        <v>0</v>
      </c>
      <c r="G32" s="108" t="n">
        <v>0</v>
      </c>
      <c r="H32" s="108" t="n">
        <v>0</v>
      </c>
      <c r="I32" s="108" t="n">
        <v>0</v>
      </c>
      <c r="J32" s="108" t="n">
        <v>5222</v>
      </c>
      <c r="K32" s="108" t="n">
        <v>8296</v>
      </c>
      <c r="L32" s="108" t="n">
        <v>14972</v>
      </c>
      <c r="M32" s="108" t="n">
        <v>23422</v>
      </c>
      <c r="N32" s="108" t="n">
        <v>28354</v>
      </c>
      <c r="O32" s="108" t="n">
        <v>42992</v>
      </c>
      <c r="P32" s="108" t="n">
        <v>55828</v>
      </c>
      <c r="Q32" s="108" t="n">
        <v>68983</v>
      </c>
      <c r="R32" s="108" t="n">
        <v>76517</v>
      </c>
      <c r="S32" s="108" t="n">
        <v>89011</v>
      </c>
      <c r="T32" s="108" t="n">
        <v>99958</v>
      </c>
      <c r="U32" s="108" t="n">
        <v>109254</v>
      </c>
      <c r="V32" s="108" t="n">
        <v>116040</v>
      </c>
      <c r="W32" s="108" t="n">
        <v>125851</v>
      </c>
      <c r="X32" s="108" t="n">
        <v>130603</v>
      </c>
      <c r="Y32" s="108" t="n">
        <v>137545</v>
      </c>
      <c r="Z32" s="108" t="n">
        <v>147653</v>
      </c>
      <c r="AA32" s="108" t="n">
        <v>142255</v>
      </c>
      <c r="AB32" s="108" t="n">
        <v>147243</v>
      </c>
      <c r="AC32" s="108" t="n">
        <v>158676</v>
      </c>
      <c r="AD32" s="108" t="n">
        <v>162688</v>
      </c>
      <c r="AE32" s="108" t="n">
        <v>168412</v>
      </c>
      <c r="AF32" s="108" t="n">
        <v>169876</v>
      </c>
      <c r="AG32" s="108" t="n">
        <v>171738</v>
      </c>
      <c r="AH32" s="108" t="n">
        <v>171142</v>
      </c>
      <c r="AI32" s="108" t="n">
        <v>165068</v>
      </c>
      <c r="AJ32" s="108" t="n">
        <v>161838</v>
      </c>
      <c r="AK32" s="108" t="n">
        <v>158686</v>
      </c>
      <c r="AL32" s="108" t="n">
        <v>167334</v>
      </c>
      <c r="AM32" s="108" t="n">
        <v>153703</v>
      </c>
      <c r="AN32" s="108" t="n">
        <v>150247</v>
      </c>
      <c r="AO32" s="108" t="n">
        <v>149026</v>
      </c>
      <c r="AP32" s="108" t="n">
        <v>143365</v>
      </c>
      <c r="AQ32" s="108" t="n">
        <v>146328</v>
      </c>
      <c r="AR32" s="108" t="n">
        <v>149884</v>
      </c>
      <c r="AS32" s="108" t="n">
        <v>142792</v>
      </c>
      <c r="AT32" s="108" t="n">
        <v>149793</v>
      </c>
      <c r="AU32" s="108" t="n">
        <v>141873</v>
      </c>
      <c r="AV32" s="108" t="n">
        <v>141580</v>
      </c>
      <c r="AW32" s="108" t="n">
        <v>148696</v>
      </c>
      <c r="AX32" s="108" t="n">
        <v>131444</v>
      </c>
      <c r="AY32" s="108" t="n">
        <v>159506</v>
      </c>
      <c r="AZ32" s="108" t="n">
        <v>173203</v>
      </c>
      <c r="BA32" s="108" t="n">
        <v>190180</v>
      </c>
      <c r="BB32" s="108" t="n">
        <v>199985</v>
      </c>
      <c r="BC32" s="108" t="n">
        <v>0</v>
      </c>
      <c r="BD32" s="108" t="n">
        <v>0</v>
      </c>
      <c r="BE32" s="108" t="n">
        <v>0</v>
      </c>
      <c r="BF32" s="108" t="n">
        <v>0</v>
      </c>
      <c r="BG32" s="108" t="n">
        <v>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7" t="s">
        <v>37</v>
      </c>
      <c r="B33" s="116" t="n">
        <v>0</v>
      </c>
      <c r="C33" s="116" t="n">
        <v>2043</v>
      </c>
      <c r="D33" s="108" t="n">
        <v>5606924</v>
      </c>
      <c r="E33" s="108" t="n">
        <v>0</v>
      </c>
      <c r="F33" s="108" t="n">
        <v>0</v>
      </c>
      <c r="G33" s="108" t="n">
        <v>0</v>
      </c>
      <c r="H33" s="108" t="n">
        <v>0</v>
      </c>
      <c r="I33" s="108" t="n">
        <v>0</v>
      </c>
      <c r="J33" s="108" t="n">
        <v>5156</v>
      </c>
      <c r="K33" s="108" t="n">
        <v>8170</v>
      </c>
      <c r="L33" s="108" t="n">
        <v>14707</v>
      </c>
      <c r="M33" s="108" t="n">
        <v>22929</v>
      </c>
      <c r="N33" s="108" t="n">
        <v>27674</v>
      </c>
      <c r="O33" s="108" t="n">
        <v>41852</v>
      </c>
      <c r="P33" s="108" t="n">
        <v>54268</v>
      </c>
      <c r="Q33" s="108" t="n">
        <v>66985</v>
      </c>
      <c r="R33" s="108" t="n">
        <v>74301</v>
      </c>
      <c r="S33" s="108" t="n">
        <v>86739</v>
      </c>
      <c r="T33" s="108" t="n">
        <v>98061</v>
      </c>
      <c r="U33" s="108" t="n">
        <v>106467</v>
      </c>
      <c r="V33" s="108" t="n">
        <v>114776</v>
      </c>
      <c r="W33" s="108" t="n">
        <v>126265</v>
      </c>
      <c r="X33" s="108" t="n">
        <v>128303</v>
      </c>
      <c r="Y33" s="108" t="n">
        <v>136238</v>
      </c>
      <c r="Z33" s="108" t="n">
        <v>147455</v>
      </c>
      <c r="AA33" s="108" t="n">
        <v>146423</v>
      </c>
      <c r="AB33" s="108" t="n">
        <v>142883</v>
      </c>
      <c r="AC33" s="108" t="n">
        <v>152386</v>
      </c>
      <c r="AD33" s="108" t="n">
        <v>161465</v>
      </c>
      <c r="AE33" s="108" t="n">
        <v>164419</v>
      </c>
      <c r="AF33" s="108" t="n">
        <v>168137</v>
      </c>
      <c r="AG33" s="108" t="n">
        <v>171288</v>
      </c>
      <c r="AH33" s="108" t="n">
        <v>168689</v>
      </c>
      <c r="AI33" s="108" t="n">
        <v>166279</v>
      </c>
      <c r="AJ33" s="108" t="n">
        <v>161715</v>
      </c>
      <c r="AK33" s="108" t="n">
        <v>162463</v>
      </c>
      <c r="AL33" s="108" t="n">
        <v>156826</v>
      </c>
      <c r="AM33" s="108" t="n">
        <v>162746</v>
      </c>
      <c r="AN33" s="108" t="n">
        <v>148881</v>
      </c>
      <c r="AO33" s="108" t="n">
        <v>149535</v>
      </c>
      <c r="AP33" s="108" t="n">
        <v>144077</v>
      </c>
      <c r="AQ33" s="108" t="n">
        <v>142123</v>
      </c>
      <c r="AR33" s="108" t="n">
        <v>141122</v>
      </c>
      <c r="AS33" s="108" t="n">
        <v>141653</v>
      </c>
      <c r="AT33" s="108" t="n">
        <v>144811</v>
      </c>
      <c r="AU33" s="108" t="n">
        <v>135936</v>
      </c>
      <c r="AV33" s="108" t="n">
        <v>135334</v>
      </c>
      <c r="AW33" s="108" t="n">
        <v>144178</v>
      </c>
      <c r="AX33" s="108" t="n">
        <v>130253</v>
      </c>
      <c r="AY33" s="108" t="n">
        <v>158959</v>
      </c>
      <c r="AZ33" s="108" t="n">
        <v>169393</v>
      </c>
      <c r="BA33" s="108" t="n">
        <v>181753</v>
      </c>
      <c r="BB33" s="108" t="n">
        <v>192852</v>
      </c>
      <c r="BC33" s="108" t="n">
        <v>0</v>
      </c>
      <c r="BD33" s="108" t="n">
        <v>0</v>
      </c>
      <c r="BE33" s="108" t="n">
        <v>0</v>
      </c>
      <c r="BF33" s="108" t="n">
        <v>0</v>
      </c>
      <c r="BG33" s="108" t="n">
        <v>0</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7" t="s">
        <v>37</v>
      </c>
      <c r="B34" s="116" t="n">
        <v>0</v>
      </c>
      <c r="C34" s="116" t="n">
        <v>2044</v>
      </c>
      <c r="D34" s="108" t="n">
        <v>5521677</v>
      </c>
      <c r="E34" s="108" t="n">
        <v>0</v>
      </c>
      <c r="F34" s="108" t="n">
        <v>0</v>
      </c>
      <c r="G34" s="108" t="n">
        <v>0</v>
      </c>
      <c r="H34" s="108" t="n">
        <v>0</v>
      </c>
      <c r="I34" s="108" t="n">
        <v>0</v>
      </c>
      <c r="J34" s="108" t="n">
        <v>5099</v>
      </c>
      <c r="K34" s="108" t="n">
        <v>8064</v>
      </c>
      <c r="L34" s="108" t="n">
        <v>14481</v>
      </c>
      <c r="M34" s="108" t="n">
        <v>22499</v>
      </c>
      <c r="N34" s="108" t="n">
        <v>27073</v>
      </c>
      <c r="O34" s="108" t="n">
        <v>40825</v>
      </c>
      <c r="P34" s="108" t="n">
        <v>52803</v>
      </c>
      <c r="Q34" s="108" t="n">
        <v>65083</v>
      </c>
      <c r="R34" s="108" t="n">
        <v>72118</v>
      </c>
      <c r="S34" s="108" t="n">
        <v>84196</v>
      </c>
      <c r="T34" s="108" t="n">
        <v>95530</v>
      </c>
      <c r="U34" s="108" t="n">
        <v>104421</v>
      </c>
      <c r="V34" s="108" t="n">
        <v>111823</v>
      </c>
      <c r="W34" s="108" t="n">
        <v>124863</v>
      </c>
      <c r="X34" s="108" t="n">
        <v>128703</v>
      </c>
      <c r="Y34" s="108" t="n">
        <v>133818</v>
      </c>
      <c r="Z34" s="108" t="n">
        <v>146035</v>
      </c>
      <c r="AA34" s="108" t="n">
        <v>146206</v>
      </c>
      <c r="AB34" s="108" t="n">
        <v>147055</v>
      </c>
      <c r="AC34" s="108" t="n">
        <v>147848</v>
      </c>
      <c r="AD34" s="108" t="n">
        <v>155039</v>
      </c>
      <c r="AE34" s="108" t="n">
        <v>163158</v>
      </c>
      <c r="AF34" s="108" t="n">
        <v>164122</v>
      </c>
      <c r="AG34" s="108" t="n">
        <v>169502</v>
      </c>
      <c r="AH34" s="108" t="n">
        <v>168209</v>
      </c>
      <c r="AI34" s="108" t="n">
        <v>163852</v>
      </c>
      <c r="AJ34" s="108" t="n">
        <v>162855</v>
      </c>
      <c r="AK34" s="108" t="n">
        <v>162292</v>
      </c>
      <c r="AL34" s="108" t="n">
        <v>160501</v>
      </c>
      <c r="AM34" s="108" t="n">
        <v>152475</v>
      </c>
      <c r="AN34" s="108" t="n">
        <v>157571</v>
      </c>
      <c r="AO34" s="108" t="n">
        <v>148114</v>
      </c>
      <c r="AP34" s="108" t="n">
        <v>144504</v>
      </c>
      <c r="AQ34" s="108" t="n">
        <v>142756</v>
      </c>
      <c r="AR34" s="108" t="n">
        <v>136979</v>
      </c>
      <c r="AS34" s="108" t="n">
        <v>133331</v>
      </c>
      <c r="AT34" s="108" t="n">
        <v>143615</v>
      </c>
      <c r="AU34" s="108" t="n">
        <v>131419</v>
      </c>
      <c r="AV34" s="108" t="n">
        <v>129701</v>
      </c>
      <c r="AW34" s="108" t="n">
        <v>137902</v>
      </c>
      <c r="AX34" s="108" t="n">
        <v>126395</v>
      </c>
      <c r="AY34" s="108" t="n">
        <v>157945</v>
      </c>
      <c r="AZ34" s="108" t="n">
        <v>168846</v>
      </c>
      <c r="BA34" s="108" t="n">
        <v>177761</v>
      </c>
      <c r="BB34" s="108" t="n">
        <v>184285</v>
      </c>
      <c r="BC34" s="108" t="n">
        <v>0</v>
      </c>
      <c r="BD34" s="108" t="n">
        <v>0</v>
      </c>
      <c r="BE34" s="108" t="n">
        <v>0</v>
      </c>
      <c r="BF34" s="108" t="n">
        <v>0</v>
      </c>
      <c r="BG34" s="108" t="n">
        <v>0</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7" t="s">
        <v>37</v>
      </c>
      <c r="B35" s="116" t="n">
        <v>0</v>
      </c>
      <c r="C35" s="116" t="n">
        <v>2045</v>
      </c>
      <c r="D35" s="108" t="n">
        <v>5444817</v>
      </c>
      <c r="E35" s="108" t="n">
        <v>0</v>
      </c>
      <c r="F35" s="108" t="n">
        <v>0</v>
      </c>
      <c r="G35" s="108" t="n">
        <v>0</v>
      </c>
      <c r="H35" s="108" t="n">
        <v>0</v>
      </c>
      <c r="I35" s="108" t="n">
        <v>0</v>
      </c>
      <c r="J35" s="108" t="n">
        <v>5051</v>
      </c>
      <c r="K35" s="108" t="n">
        <v>7977</v>
      </c>
      <c r="L35" s="108" t="n">
        <v>14299</v>
      </c>
      <c r="M35" s="108" t="n">
        <v>22151</v>
      </c>
      <c r="N35" s="108" t="n">
        <v>26567</v>
      </c>
      <c r="O35" s="108" t="n">
        <v>39942</v>
      </c>
      <c r="P35" s="108" t="n">
        <v>51510</v>
      </c>
      <c r="Q35" s="108" t="n">
        <v>63331</v>
      </c>
      <c r="R35" s="108" t="n">
        <v>70073</v>
      </c>
      <c r="S35" s="108" t="n">
        <v>81728</v>
      </c>
      <c r="T35" s="108" t="n">
        <v>92743</v>
      </c>
      <c r="U35" s="108" t="n">
        <v>101748</v>
      </c>
      <c r="V35" s="108" t="n">
        <v>109697</v>
      </c>
      <c r="W35" s="108" t="n">
        <v>121675</v>
      </c>
      <c r="X35" s="108" t="n">
        <v>127307</v>
      </c>
      <c r="Y35" s="108" t="n">
        <v>134268</v>
      </c>
      <c r="Z35" s="108" t="n">
        <v>143480</v>
      </c>
      <c r="AA35" s="108" t="n">
        <v>144829</v>
      </c>
      <c r="AB35" s="108" t="n">
        <v>146866</v>
      </c>
      <c r="AC35" s="108" t="n">
        <v>152201</v>
      </c>
      <c r="AD35" s="108" t="n">
        <v>150450</v>
      </c>
      <c r="AE35" s="108" t="n">
        <v>156699</v>
      </c>
      <c r="AF35" s="108" t="n">
        <v>162901</v>
      </c>
      <c r="AG35" s="108" t="n">
        <v>165493</v>
      </c>
      <c r="AH35" s="108" t="n">
        <v>166496</v>
      </c>
      <c r="AI35" s="108" t="n">
        <v>163437</v>
      </c>
      <c r="AJ35" s="108" t="n">
        <v>160534</v>
      </c>
      <c r="AK35" s="108" t="n">
        <v>163497</v>
      </c>
      <c r="AL35" s="108" t="n">
        <v>160397</v>
      </c>
      <c r="AM35" s="108" t="n">
        <v>156112</v>
      </c>
      <c r="AN35" s="108" t="n">
        <v>147704</v>
      </c>
      <c r="AO35" s="108" t="n">
        <v>156851</v>
      </c>
      <c r="AP35" s="108" t="n">
        <v>143220</v>
      </c>
      <c r="AQ35" s="108" t="n">
        <v>143280</v>
      </c>
      <c r="AR35" s="108" t="n">
        <v>137549</v>
      </c>
      <c r="AS35" s="108" t="n">
        <v>129530</v>
      </c>
      <c r="AT35" s="108" t="n">
        <v>135340</v>
      </c>
      <c r="AU35" s="108" t="n">
        <v>130483</v>
      </c>
      <c r="AV35" s="108" t="n">
        <v>125534</v>
      </c>
      <c r="AW35" s="108" t="n">
        <v>132300</v>
      </c>
      <c r="AX35" s="108" t="n">
        <v>121002</v>
      </c>
      <c r="AY35" s="108" t="n">
        <v>153613</v>
      </c>
      <c r="AZ35" s="108" t="n">
        <v>167700</v>
      </c>
      <c r="BA35" s="108" t="n">
        <v>177092</v>
      </c>
      <c r="BB35" s="108" t="n">
        <v>180159</v>
      </c>
      <c r="BC35" s="108" t="n">
        <v>0</v>
      </c>
      <c r="BD35" s="108" t="n">
        <v>0</v>
      </c>
      <c r="BE35" s="108" t="n">
        <v>0</v>
      </c>
      <c r="BF35" s="108" t="n">
        <v>0</v>
      </c>
      <c r="BG35" s="108" t="n">
        <v>0</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7" t="s">
        <v>37</v>
      </c>
      <c r="B36" s="116" t="n">
        <v>0</v>
      </c>
      <c r="C36" s="116" t="n">
        <v>2046</v>
      </c>
      <c r="D36" s="108" t="n">
        <v>5369930</v>
      </c>
      <c r="E36" s="108" t="n">
        <v>0</v>
      </c>
      <c r="F36" s="108" t="n">
        <v>0</v>
      </c>
      <c r="G36" s="108" t="n">
        <v>0</v>
      </c>
      <c r="H36" s="108" t="n">
        <v>0</v>
      </c>
      <c r="I36" s="108" t="n">
        <v>0</v>
      </c>
      <c r="J36" s="108" t="n">
        <v>5013</v>
      </c>
      <c r="K36" s="108" t="n">
        <v>7902</v>
      </c>
      <c r="L36" s="108" t="n">
        <v>14143</v>
      </c>
      <c r="M36" s="108" t="n">
        <v>21842</v>
      </c>
      <c r="N36" s="108" t="n">
        <v>26135</v>
      </c>
      <c r="O36" s="108" t="n">
        <v>39172</v>
      </c>
      <c r="P36" s="108" t="n">
        <v>50371</v>
      </c>
      <c r="Q36" s="108" t="n">
        <v>61759</v>
      </c>
      <c r="R36" s="108" t="n">
        <v>68163</v>
      </c>
      <c r="S36" s="108" t="n">
        <v>79389</v>
      </c>
      <c r="T36" s="108" t="n">
        <v>90007</v>
      </c>
      <c r="U36" s="108" t="n">
        <v>98763</v>
      </c>
      <c r="V36" s="108" t="n">
        <v>106873</v>
      </c>
      <c r="W36" s="108" t="n">
        <v>119346</v>
      </c>
      <c r="X36" s="108" t="n">
        <v>124037</v>
      </c>
      <c r="Y36" s="108" t="n">
        <v>132788</v>
      </c>
      <c r="Z36" s="108" t="n">
        <v>143931</v>
      </c>
      <c r="AA36" s="108" t="n">
        <v>142271</v>
      </c>
      <c r="AB36" s="108" t="n">
        <v>145463</v>
      </c>
      <c r="AC36" s="108" t="n">
        <v>151987</v>
      </c>
      <c r="AD36" s="108" t="n">
        <v>154869</v>
      </c>
      <c r="AE36" s="108" t="n">
        <v>152042</v>
      </c>
      <c r="AF36" s="108" t="n">
        <v>156437</v>
      </c>
      <c r="AG36" s="108" t="n">
        <v>164254</v>
      </c>
      <c r="AH36" s="108" t="n">
        <v>162561</v>
      </c>
      <c r="AI36" s="108" t="n">
        <v>161776</v>
      </c>
      <c r="AJ36" s="108" t="n">
        <v>160124</v>
      </c>
      <c r="AK36" s="108" t="n">
        <v>161175</v>
      </c>
      <c r="AL36" s="108" t="n">
        <v>161604</v>
      </c>
      <c r="AM36" s="108" t="n">
        <v>156038</v>
      </c>
      <c r="AN36" s="108" t="n">
        <v>151258</v>
      </c>
      <c r="AO36" s="108" t="n">
        <v>147069</v>
      </c>
      <c r="AP36" s="108" t="n">
        <v>151719</v>
      </c>
      <c r="AQ36" s="108" t="n">
        <v>142062</v>
      </c>
      <c r="AR36" s="108" t="n">
        <v>138094</v>
      </c>
      <c r="AS36" s="108" t="n">
        <v>130123</v>
      </c>
      <c r="AT36" s="108" t="n">
        <v>131564</v>
      </c>
      <c r="AU36" s="108" t="n">
        <v>123053</v>
      </c>
      <c r="AV36" s="108" t="n">
        <v>124696</v>
      </c>
      <c r="AW36" s="108" t="n">
        <v>128085</v>
      </c>
      <c r="AX36" s="108" t="n">
        <v>116071</v>
      </c>
      <c r="AY36" s="108" t="n">
        <v>147819</v>
      </c>
      <c r="AZ36" s="108" t="n">
        <v>162963</v>
      </c>
      <c r="BA36" s="108" t="n">
        <v>175749</v>
      </c>
      <c r="BB36" s="108" t="n">
        <v>179373</v>
      </c>
      <c r="BC36" s="108" t="n">
        <v>0</v>
      </c>
      <c r="BD36" s="108" t="n">
        <v>0</v>
      </c>
      <c r="BE36" s="108" t="n">
        <v>0</v>
      </c>
      <c r="BF36" s="108" t="n">
        <v>0</v>
      </c>
      <c r="BG36" s="108" t="n">
        <v>0</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7" t="s">
        <v>37</v>
      </c>
      <c r="B37" s="116" t="n">
        <v>0</v>
      </c>
      <c r="C37" s="116" t="n">
        <v>2047</v>
      </c>
      <c r="D37" s="108" t="n">
        <v>5291530</v>
      </c>
      <c r="E37" s="108" t="n">
        <v>0</v>
      </c>
      <c r="F37" s="108" t="n">
        <v>0</v>
      </c>
      <c r="G37" s="108" t="n">
        <v>0</v>
      </c>
      <c r="H37" s="108" t="n">
        <v>0</v>
      </c>
      <c r="I37" s="108" t="n">
        <v>0</v>
      </c>
      <c r="J37" s="108" t="n">
        <v>4973</v>
      </c>
      <c r="K37" s="108" t="n">
        <v>7837</v>
      </c>
      <c r="L37" s="108" t="n">
        <v>14003</v>
      </c>
      <c r="M37" s="108" t="n">
        <v>21570</v>
      </c>
      <c r="N37" s="108" t="n">
        <v>25746</v>
      </c>
      <c r="O37" s="108" t="n">
        <v>38501</v>
      </c>
      <c r="P37" s="108" t="n">
        <v>49362</v>
      </c>
      <c r="Q37" s="108" t="n">
        <v>60351</v>
      </c>
      <c r="R37" s="108" t="n">
        <v>66425</v>
      </c>
      <c r="S37" s="108" t="n">
        <v>77176</v>
      </c>
      <c r="T37" s="108" t="n">
        <v>87377</v>
      </c>
      <c r="U37" s="108" t="n">
        <v>95794</v>
      </c>
      <c r="V37" s="108" t="n">
        <v>103683</v>
      </c>
      <c r="W37" s="108" t="n">
        <v>116215</v>
      </c>
      <c r="X37" s="108" t="n">
        <v>121599</v>
      </c>
      <c r="Y37" s="108" t="n">
        <v>129309</v>
      </c>
      <c r="Z37" s="108" t="n">
        <v>142269</v>
      </c>
      <c r="AA37" s="108" t="n">
        <v>142658</v>
      </c>
      <c r="AB37" s="108" t="n">
        <v>142831</v>
      </c>
      <c r="AC37" s="108" t="n">
        <v>150473</v>
      </c>
      <c r="AD37" s="108" t="n">
        <v>154595</v>
      </c>
      <c r="AE37" s="108" t="n">
        <v>156451</v>
      </c>
      <c r="AF37" s="108" t="n">
        <v>151727</v>
      </c>
      <c r="AG37" s="108" t="n">
        <v>157669</v>
      </c>
      <c r="AH37" s="108" t="n">
        <v>161277</v>
      </c>
      <c r="AI37" s="108" t="n">
        <v>157882</v>
      </c>
      <c r="AJ37" s="108" t="n">
        <v>158426</v>
      </c>
      <c r="AK37" s="108" t="n">
        <v>160700</v>
      </c>
      <c r="AL37" s="108" t="n">
        <v>159236</v>
      </c>
      <c r="AM37" s="108" t="n">
        <v>157132</v>
      </c>
      <c r="AN37" s="108" t="n">
        <v>151103</v>
      </c>
      <c r="AO37" s="108" t="n">
        <v>150532</v>
      </c>
      <c r="AP37" s="108" t="n">
        <v>142177</v>
      </c>
      <c r="AQ37" s="108" t="n">
        <v>150397</v>
      </c>
      <c r="AR37" s="108" t="n">
        <v>136895</v>
      </c>
      <c r="AS37" s="108" t="n">
        <v>130554</v>
      </c>
      <c r="AT37" s="108" t="n">
        <v>132072</v>
      </c>
      <c r="AU37" s="108" t="n">
        <v>119548</v>
      </c>
      <c r="AV37" s="108" t="n">
        <v>117532</v>
      </c>
      <c r="AW37" s="108" t="n">
        <v>127147</v>
      </c>
      <c r="AX37" s="108" t="n">
        <v>112325</v>
      </c>
      <c r="AY37" s="108" t="n">
        <v>142437</v>
      </c>
      <c r="AZ37" s="108" t="n">
        <v>156772</v>
      </c>
      <c r="BA37" s="108" t="n">
        <v>170763</v>
      </c>
      <c r="BB37" s="108" t="n">
        <v>178031</v>
      </c>
      <c r="BC37" s="108" t="n">
        <v>0</v>
      </c>
      <c r="BD37" s="108" t="n">
        <v>0</v>
      </c>
      <c r="BE37" s="108" t="n">
        <v>0</v>
      </c>
      <c r="BF37" s="108" t="n">
        <v>0</v>
      </c>
      <c r="BG37" s="108" t="n">
        <v>0</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7" t="s">
        <v>37</v>
      </c>
      <c r="B38" s="116" t="n">
        <v>0</v>
      </c>
      <c r="C38" s="116" t="n">
        <v>2048</v>
      </c>
      <c r="D38" s="108" t="n">
        <v>5210380</v>
      </c>
      <c r="E38" s="108" t="n">
        <v>0</v>
      </c>
      <c r="F38" s="108" t="n">
        <v>0</v>
      </c>
      <c r="G38" s="108" t="n">
        <v>0</v>
      </c>
      <c r="H38" s="108" t="n">
        <v>0</v>
      </c>
      <c r="I38" s="108" t="n">
        <v>0</v>
      </c>
      <c r="J38" s="108" t="n">
        <v>4930</v>
      </c>
      <c r="K38" s="108" t="n">
        <v>7772</v>
      </c>
      <c r="L38" s="108" t="n">
        <v>13882</v>
      </c>
      <c r="M38" s="108" t="n">
        <v>21322</v>
      </c>
      <c r="N38" s="108" t="n">
        <v>25403</v>
      </c>
      <c r="O38" s="108" t="n">
        <v>37902</v>
      </c>
      <c r="P38" s="108" t="n">
        <v>48491</v>
      </c>
      <c r="Q38" s="108" t="n">
        <v>59116</v>
      </c>
      <c r="R38" s="108" t="n">
        <v>64884</v>
      </c>
      <c r="S38" s="108" t="n">
        <v>75180</v>
      </c>
      <c r="T38" s="108" t="n">
        <v>84914</v>
      </c>
      <c r="U38" s="108" t="n">
        <v>92968</v>
      </c>
      <c r="V38" s="108" t="n">
        <v>100540</v>
      </c>
      <c r="W38" s="108" t="n">
        <v>112716</v>
      </c>
      <c r="X38" s="108" t="n">
        <v>118377</v>
      </c>
      <c r="Y38" s="108" t="n">
        <v>126738</v>
      </c>
      <c r="Z38" s="108" t="n">
        <v>138518</v>
      </c>
      <c r="AA38" s="108" t="n">
        <v>140988</v>
      </c>
      <c r="AB38" s="108" t="n">
        <v>143202</v>
      </c>
      <c r="AC38" s="108" t="n">
        <v>147733</v>
      </c>
      <c r="AD38" s="108" t="n">
        <v>153041</v>
      </c>
      <c r="AE38" s="108" t="n">
        <v>156160</v>
      </c>
      <c r="AF38" s="108" t="n">
        <v>156116</v>
      </c>
      <c r="AG38" s="108" t="n">
        <v>152905</v>
      </c>
      <c r="AH38" s="108" t="n">
        <v>154790</v>
      </c>
      <c r="AI38" s="108" t="n">
        <v>156614</v>
      </c>
      <c r="AJ38" s="108" t="n">
        <v>154594</v>
      </c>
      <c r="AK38" s="108" t="n">
        <v>158973</v>
      </c>
      <c r="AL38" s="108" t="n">
        <v>158740</v>
      </c>
      <c r="AM38" s="108" t="n">
        <v>154800</v>
      </c>
      <c r="AN38" s="108" t="n">
        <v>152131</v>
      </c>
      <c r="AO38" s="108" t="n">
        <v>150342</v>
      </c>
      <c r="AP38" s="108" t="n">
        <v>145487</v>
      </c>
      <c r="AQ38" s="108" t="n">
        <v>140907</v>
      </c>
      <c r="AR38" s="108" t="n">
        <v>144852</v>
      </c>
      <c r="AS38" s="108" t="n">
        <v>129388</v>
      </c>
      <c r="AT38" s="108" t="n">
        <v>132458</v>
      </c>
      <c r="AU38" s="108" t="n">
        <v>119957</v>
      </c>
      <c r="AV38" s="108" t="n">
        <v>114139</v>
      </c>
      <c r="AW38" s="108" t="n">
        <v>119823</v>
      </c>
      <c r="AX38" s="108" t="n">
        <v>111444</v>
      </c>
      <c r="AY38" s="108" t="n">
        <v>138707</v>
      </c>
      <c r="AZ38" s="108" t="n">
        <v>151062</v>
      </c>
      <c r="BA38" s="108" t="n">
        <v>164309</v>
      </c>
      <c r="BB38" s="108" t="n">
        <v>173068</v>
      </c>
      <c r="BC38" s="108" t="n">
        <v>0</v>
      </c>
      <c r="BD38" s="108" t="n">
        <v>0</v>
      </c>
      <c r="BE38" s="108" t="n">
        <v>0</v>
      </c>
      <c r="BF38" s="108" t="n">
        <v>0</v>
      </c>
      <c r="BG38" s="108" t="n">
        <v>0</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7" t="s">
        <v>37</v>
      </c>
      <c r="B39" s="116" t="n">
        <v>0</v>
      </c>
      <c r="C39" s="116" t="n">
        <v>2049</v>
      </c>
      <c r="D39" s="108" t="n">
        <v>5131859</v>
      </c>
      <c r="E39" s="108" t="n">
        <v>0</v>
      </c>
      <c r="F39" s="108" t="n">
        <v>0</v>
      </c>
      <c r="G39" s="108" t="n">
        <v>0</v>
      </c>
      <c r="H39" s="108" t="n">
        <v>0</v>
      </c>
      <c r="I39" s="108" t="n">
        <v>0</v>
      </c>
      <c r="J39" s="108" t="n">
        <v>4884</v>
      </c>
      <c r="K39" s="108" t="n">
        <v>7702</v>
      </c>
      <c r="L39" s="108" t="n">
        <v>13762</v>
      </c>
      <c r="M39" s="108" t="n">
        <v>21112</v>
      </c>
      <c r="N39" s="108" t="n">
        <v>25096</v>
      </c>
      <c r="O39" s="108" t="n">
        <v>37381</v>
      </c>
      <c r="P39" s="108" t="n">
        <v>47717</v>
      </c>
      <c r="Q39" s="108" t="n">
        <v>58050</v>
      </c>
      <c r="R39" s="108" t="n">
        <v>63534</v>
      </c>
      <c r="S39" s="108" t="n">
        <v>73411</v>
      </c>
      <c r="T39" s="108" t="n">
        <v>82696</v>
      </c>
      <c r="U39" s="108" t="n">
        <v>90326</v>
      </c>
      <c r="V39" s="108" t="n">
        <v>97551</v>
      </c>
      <c r="W39" s="108" t="n">
        <v>109273</v>
      </c>
      <c r="X39" s="108" t="n">
        <v>114787</v>
      </c>
      <c r="Y39" s="108" t="n">
        <v>123353</v>
      </c>
      <c r="Z39" s="108" t="n">
        <v>135742</v>
      </c>
      <c r="AA39" s="108" t="n">
        <v>137247</v>
      </c>
      <c r="AB39" s="108" t="n">
        <v>141509</v>
      </c>
      <c r="AC39" s="108" t="n">
        <v>148103</v>
      </c>
      <c r="AD39" s="108" t="n">
        <v>150241</v>
      </c>
      <c r="AE39" s="108" t="n">
        <v>154576</v>
      </c>
      <c r="AF39" s="108" t="n">
        <v>155811</v>
      </c>
      <c r="AG39" s="108" t="n">
        <v>157317</v>
      </c>
      <c r="AH39" s="108" t="n">
        <v>150098</v>
      </c>
      <c r="AI39" s="108" t="n">
        <v>150301</v>
      </c>
      <c r="AJ39" s="108" t="n">
        <v>153329</v>
      </c>
      <c r="AK39" s="108" t="n">
        <v>155101</v>
      </c>
      <c r="AL39" s="108" t="n">
        <v>157007</v>
      </c>
      <c r="AM39" s="108" t="n">
        <v>154286</v>
      </c>
      <c r="AN39" s="108" t="n">
        <v>149842</v>
      </c>
      <c r="AO39" s="108" t="n">
        <v>151332</v>
      </c>
      <c r="AP39" s="108" t="n">
        <v>145271</v>
      </c>
      <c r="AQ39" s="108" t="n">
        <v>144141</v>
      </c>
      <c r="AR39" s="108" t="n">
        <v>135742</v>
      </c>
      <c r="AS39" s="108" t="n">
        <v>136843</v>
      </c>
      <c r="AT39" s="108" t="n">
        <v>131232</v>
      </c>
      <c r="AU39" s="108" t="n">
        <v>120258</v>
      </c>
      <c r="AV39" s="108" t="n">
        <v>114475</v>
      </c>
      <c r="AW39" s="108" t="n">
        <v>116321</v>
      </c>
      <c r="AX39" s="108" t="n">
        <v>105030</v>
      </c>
      <c r="AY39" s="108" t="n">
        <v>137992</v>
      </c>
      <c r="AZ39" s="108" t="n">
        <v>147104</v>
      </c>
      <c r="BA39" s="108" t="n">
        <v>158351</v>
      </c>
      <c r="BB39" s="108" t="n">
        <v>166624</v>
      </c>
      <c r="BC39" s="108" t="n">
        <v>0</v>
      </c>
      <c r="BD39" s="108" t="n">
        <v>0</v>
      </c>
      <c r="BE39" s="108" t="n">
        <v>0</v>
      </c>
      <c r="BF39" s="108" t="n">
        <v>0</v>
      </c>
      <c r="BG39" s="108" t="n">
        <v>0</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7" t="s">
        <v>37</v>
      </c>
      <c r="B40" s="116" t="n">
        <v>0</v>
      </c>
      <c r="C40" s="116" t="n">
        <v>2050</v>
      </c>
      <c r="D40" s="108" t="n">
        <v>5061189</v>
      </c>
      <c r="E40" s="108" t="n">
        <v>0</v>
      </c>
      <c r="F40" s="108" t="n">
        <v>0</v>
      </c>
      <c r="G40" s="108" t="n">
        <v>0</v>
      </c>
      <c r="H40" s="108" t="n">
        <v>0</v>
      </c>
      <c r="I40" s="108" t="n">
        <v>0</v>
      </c>
      <c r="J40" s="108" t="n">
        <v>4838</v>
      </c>
      <c r="K40" s="108" t="n">
        <v>7633</v>
      </c>
      <c r="L40" s="108" t="n">
        <v>13645</v>
      </c>
      <c r="M40" s="108" t="n">
        <v>20914</v>
      </c>
      <c r="N40" s="108" t="n">
        <v>24844</v>
      </c>
      <c r="O40" s="108" t="n">
        <v>36933</v>
      </c>
      <c r="P40" s="108" t="n">
        <v>47069</v>
      </c>
      <c r="Q40" s="108" t="n">
        <v>57139</v>
      </c>
      <c r="R40" s="108" t="n">
        <v>62402</v>
      </c>
      <c r="S40" s="108" t="n">
        <v>71902</v>
      </c>
      <c r="T40" s="108" t="n">
        <v>80776</v>
      </c>
      <c r="U40" s="108" t="n">
        <v>87996</v>
      </c>
      <c r="V40" s="108" t="n">
        <v>94812</v>
      </c>
      <c r="W40" s="108" t="n">
        <v>106062</v>
      </c>
      <c r="X40" s="108" t="n">
        <v>111321</v>
      </c>
      <c r="Y40" s="108" t="n">
        <v>119662</v>
      </c>
      <c r="Z40" s="108" t="n">
        <v>132181</v>
      </c>
      <c r="AA40" s="108" t="n">
        <v>134563</v>
      </c>
      <c r="AB40" s="108" t="n">
        <v>137818</v>
      </c>
      <c r="AC40" s="108" t="n">
        <v>146425</v>
      </c>
      <c r="AD40" s="108" t="n">
        <v>150693</v>
      </c>
      <c r="AE40" s="108" t="n">
        <v>151813</v>
      </c>
      <c r="AF40" s="108" t="n">
        <v>154295</v>
      </c>
      <c r="AG40" s="108" t="n">
        <v>157075</v>
      </c>
      <c r="AH40" s="108" t="n">
        <v>154495</v>
      </c>
      <c r="AI40" s="108" t="n">
        <v>145809</v>
      </c>
      <c r="AJ40" s="108" t="n">
        <v>147218</v>
      </c>
      <c r="AK40" s="108" t="n">
        <v>153909</v>
      </c>
      <c r="AL40" s="108" t="n">
        <v>153258</v>
      </c>
      <c r="AM40" s="108" t="n">
        <v>152678</v>
      </c>
      <c r="AN40" s="108" t="n">
        <v>149421</v>
      </c>
      <c r="AO40" s="108" t="n">
        <v>149137</v>
      </c>
      <c r="AP40" s="108" t="n">
        <v>146313</v>
      </c>
      <c r="AQ40" s="108" t="n">
        <v>144016</v>
      </c>
      <c r="AR40" s="108" t="n">
        <v>138935</v>
      </c>
      <c r="AS40" s="108" t="n">
        <v>128343</v>
      </c>
      <c r="AT40" s="108" t="n">
        <v>138884</v>
      </c>
      <c r="AU40" s="108" t="n">
        <v>119236</v>
      </c>
      <c r="AV40" s="108" t="n">
        <v>114854</v>
      </c>
      <c r="AW40" s="108" t="n">
        <v>116766</v>
      </c>
      <c r="AX40" s="108" t="n">
        <v>102075</v>
      </c>
      <c r="AY40" s="108" t="n">
        <v>131322</v>
      </c>
      <c r="AZ40" s="108" t="n">
        <v>146533</v>
      </c>
      <c r="BA40" s="108" t="n">
        <v>154399</v>
      </c>
      <c r="BB40" s="108" t="n">
        <v>160778</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7" t="s">
        <v>37</v>
      </c>
      <c r="B41" s="116" t="n">
        <v>0</v>
      </c>
      <c r="C41" s="116" t="n">
        <v>2051</v>
      </c>
      <c r="D41" s="108" t="n">
        <v>4992974</v>
      </c>
      <c r="E41" s="108" t="n">
        <v>0</v>
      </c>
      <c r="F41" s="108" t="n">
        <v>0</v>
      </c>
      <c r="G41" s="108" t="n">
        <v>0</v>
      </c>
      <c r="H41" s="108" t="n">
        <v>0</v>
      </c>
      <c r="I41" s="108" t="n">
        <v>0</v>
      </c>
      <c r="J41" s="108" t="n">
        <v>4792</v>
      </c>
      <c r="K41" s="108" t="n">
        <v>7563</v>
      </c>
      <c r="L41" s="108" t="n">
        <v>13526</v>
      </c>
      <c r="M41" s="108" t="n">
        <v>20728</v>
      </c>
      <c r="N41" s="108" t="n">
        <v>24608</v>
      </c>
      <c r="O41" s="108" t="n">
        <v>36561</v>
      </c>
      <c r="P41" s="108" t="n">
        <v>46504</v>
      </c>
      <c r="Q41" s="108" t="n">
        <v>56360</v>
      </c>
      <c r="R41" s="108" t="n">
        <v>61414</v>
      </c>
      <c r="S41" s="108" t="n">
        <v>70614</v>
      </c>
      <c r="T41" s="108" t="n">
        <v>79106</v>
      </c>
      <c r="U41" s="108" t="n">
        <v>85943</v>
      </c>
      <c r="V41" s="108" t="n">
        <v>92357</v>
      </c>
      <c r="W41" s="108" t="n">
        <v>103075</v>
      </c>
      <c r="X41" s="108" t="n">
        <v>108040</v>
      </c>
      <c r="Y41" s="108" t="n">
        <v>116044</v>
      </c>
      <c r="Z41" s="108" t="n">
        <v>128222</v>
      </c>
      <c r="AA41" s="108" t="n">
        <v>131025</v>
      </c>
      <c r="AB41" s="108" t="n">
        <v>135114</v>
      </c>
      <c r="AC41" s="108" t="n">
        <v>142594</v>
      </c>
      <c r="AD41" s="108" t="n">
        <v>148969</v>
      </c>
      <c r="AE41" s="108" t="n">
        <v>152255</v>
      </c>
      <c r="AF41" s="108" t="n">
        <v>151519</v>
      </c>
      <c r="AG41" s="108" t="n">
        <v>155530</v>
      </c>
      <c r="AH41" s="108" t="n">
        <v>154240</v>
      </c>
      <c r="AI41" s="108" t="n">
        <v>150063</v>
      </c>
      <c r="AJ41" s="108" t="n">
        <v>142809</v>
      </c>
      <c r="AK41" s="108" t="n">
        <v>147760</v>
      </c>
      <c r="AL41" s="108" t="n">
        <v>152073</v>
      </c>
      <c r="AM41" s="108" t="n">
        <v>149033</v>
      </c>
      <c r="AN41" s="108" t="n">
        <v>147868</v>
      </c>
      <c r="AO41" s="108" t="n">
        <v>148733</v>
      </c>
      <c r="AP41" s="108" t="n">
        <v>144208</v>
      </c>
      <c r="AQ41" s="108" t="n">
        <v>145061</v>
      </c>
      <c r="AR41" s="108" t="n">
        <v>138843</v>
      </c>
      <c r="AS41" s="108" t="n">
        <v>131377</v>
      </c>
      <c r="AT41" s="108" t="n">
        <v>130294</v>
      </c>
      <c r="AU41" s="108" t="n">
        <v>126209</v>
      </c>
      <c r="AV41" s="108" t="n">
        <v>113918</v>
      </c>
      <c r="AW41" s="108" t="n">
        <v>117199</v>
      </c>
      <c r="AX41" s="108" t="n">
        <v>102504</v>
      </c>
      <c r="AY41" s="108" t="n">
        <v>128083</v>
      </c>
      <c r="AZ41" s="108" t="n">
        <v>139555</v>
      </c>
      <c r="BA41" s="108" t="n">
        <v>153865</v>
      </c>
      <c r="BB41" s="108" t="n">
        <v>156813</v>
      </c>
      <c r="BC41" s="108" t="n">
        <v>0</v>
      </c>
      <c r="BD41" s="108" t="n">
        <v>0</v>
      </c>
      <c r="BE41" s="108" t="n">
        <v>0</v>
      </c>
      <c r="BF41" s="108" t="n">
        <v>0</v>
      </c>
      <c r="BG41" s="108" t="n">
        <v>0</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7" t="s">
        <v>37</v>
      </c>
      <c r="B42" s="116" t="n">
        <v>0</v>
      </c>
      <c r="C42" s="116" t="n">
        <v>2052</v>
      </c>
      <c r="D42" s="108" t="n">
        <v>4923632</v>
      </c>
      <c r="E42" s="108" t="n">
        <v>0</v>
      </c>
      <c r="F42" s="108" t="n">
        <v>0</v>
      </c>
      <c r="G42" s="108" t="n">
        <v>0</v>
      </c>
      <c r="H42" s="108" t="n">
        <v>0</v>
      </c>
      <c r="I42" s="108" t="n">
        <v>0</v>
      </c>
      <c r="J42" s="108" t="n">
        <v>4744</v>
      </c>
      <c r="K42" s="108" t="n">
        <v>7488</v>
      </c>
      <c r="L42" s="108" t="n">
        <v>13395</v>
      </c>
      <c r="M42" s="108" t="n">
        <v>20531</v>
      </c>
      <c r="N42" s="108" t="n">
        <v>24374</v>
      </c>
      <c r="O42" s="108" t="n">
        <v>36192</v>
      </c>
      <c r="P42" s="108" t="n">
        <v>46010</v>
      </c>
      <c r="Q42" s="108" t="n">
        <v>55654</v>
      </c>
      <c r="R42" s="108" t="n">
        <v>60542</v>
      </c>
      <c r="S42" s="108" t="n">
        <v>69454</v>
      </c>
      <c r="T42" s="108" t="n">
        <v>77643</v>
      </c>
      <c r="U42" s="108" t="n">
        <v>84117</v>
      </c>
      <c r="V42" s="108" t="n">
        <v>90150</v>
      </c>
      <c r="W42" s="108" t="n">
        <v>100343</v>
      </c>
      <c r="X42" s="108" t="n">
        <v>104927</v>
      </c>
      <c r="Y42" s="108" t="n">
        <v>112553</v>
      </c>
      <c r="Z42" s="108" t="n">
        <v>124268</v>
      </c>
      <c r="AA42" s="108" t="n">
        <v>127018</v>
      </c>
      <c r="AB42" s="108" t="n">
        <v>131478</v>
      </c>
      <c r="AC42" s="108" t="n">
        <v>139708</v>
      </c>
      <c r="AD42" s="108" t="n">
        <v>144983</v>
      </c>
      <c r="AE42" s="108" t="n">
        <v>150420</v>
      </c>
      <c r="AF42" s="108" t="n">
        <v>151871</v>
      </c>
      <c r="AG42" s="108" t="n">
        <v>152643</v>
      </c>
      <c r="AH42" s="108" t="n">
        <v>152637</v>
      </c>
      <c r="AI42" s="108" t="n">
        <v>149734</v>
      </c>
      <c r="AJ42" s="108" t="n">
        <v>146892</v>
      </c>
      <c r="AK42" s="108" t="n">
        <v>143257</v>
      </c>
      <c r="AL42" s="108" t="n">
        <v>145913</v>
      </c>
      <c r="AM42" s="108" t="n">
        <v>147793</v>
      </c>
      <c r="AN42" s="108" t="n">
        <v>144255</v>
      </c>
      <c r="AO42" s="108" t="n">
        <v>147096</v>
      </c>
      <c r="AP42" s="108" t="n">
        <v>143724</v>
      </c>
      <c r="AQ42" s="108" t="n">
        <v>142880</v>
      </c>
      <c r="AR42" s="108" t="n">
        <v>139764</v>
      </c>
      <c r="AS42" s="108" t="n">
        <v>131196</v>
      </c>
      <c r="AT42" s="108" t="n">
        <v>133276</v>
      </c>
      <c r="AU42" s="108" t="n">
        <v>118330</v>
      </c>
      <c r="AV42" s="108" t="n">
        <v>120477</v>
      </c>
      <c r="AW42" s="108" t="n">
        <v>116161</v>
      </c>
      <c r="AX42" s="108" t="n">
        <v>102791</v>
      </c>
      <c r="AY42" s="108" t="n">
        <v>128403</v>
      </c>
      <c r="AZ42" s="108" t="n">
        <v>136001</v>
      </c>
      <c r="BA42" s="108" t="n">
        <v>146416</v>
      </c>
      <c r="BB42" s="108" t="n">
        <v>156129</v>
      </c>
      <c r="BC42" s="108" t="n">
        <v>0</v>
      </c>
      <c r="BD42" s="108" t="n">
        <v>0</v>
      </c>
      <c r="BE42" s="108" t="n">
        <v>0</v>
      </c>
      <c r="BF42" s="108" t="n">
        <v>0</v>
      </c>
      <c r="BG42" s="108" t="n">
        <v>0</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7" t="s">
        <v>37</v>
      </c>
      <c r="B43" s="116" t="n">
        <v>0</v>
      </c>
      <c r="C43" s="116" t="n">
        <v>2053</v>
      </c>
      <c r="D43" s="108" t="n">
        <v>4853590</v>
      </c>
      <c r="E43" s="108" t="n">
        <v>0</v>
      </c>
      <c r="F43" s="108" t="n">
        <v>0</v>
      </c>
      <c r="G43" s="108" t="n">
        <v>0</v>
      </c>
      <c r="H43" s="108" t="n">
        <v>0</v>
      </c>
      <c r="I43" s="108" t="n">
        <v>0</v>
      </c>
      <c r="J43" s="108" t="n">
        <v>4694</v>
      </c>
      <c r="K43" s="108" t="n">
        <v>7412</v>
      </c>
      <c r="L43" s="108" t="n">
        <v>13263</v>
      </c>
      <c r="M43" s="108" t="n">
        <v>20336</v>
      </c>
      <c r="N43" s="108" t="n">
        <v>24145</v>
      </c>
      <c r="O43" s="108" t="n">
        <v>35854</v>
      </c>
      <c r="P43" s="108" t="n">
        <v>45553</v>
      </c>
      <c r="Q43" s="108" t="n">
        <v>55069</v>
      </c>
      <c r="R43" s="108" t="n">
        <v>59789</v>
      </c>
      <c r="S43" s="108" t="n">
        <v>68474</v>
      </c>
      <c r="T43" s="108" t="n">
        <v>76373</v>
      </c>
      <c r="U43" s="108" t="n">
        <v>82565</v>
      </c>
      <c r="V43" s="108" t="n">
        <v>88239</v>
      </c>
      <c r="W43" s="108" t="n">
        <v>97949</v>
      </c>
      <c r="X43" s="108" t="n">
        <v>102150</v>
      </c>
      <c r="Y43" s="108" t="n">
        <v>109313</v>
      </c>
      <c r="Z43" s="108" t="n">
        <v>120535</v>
      </c>
      <c r="AA43" s="108" t="n">
        <v>123100</v>
      </c>
      <c r="AB43" s="108" t="n">
        <v>127456</v>
      </c>
      <c r="AC43" s="108" t="n">
        <v>135947</v>
      </c>
      <c r="AD43" s="108" t="n">
        <v>142045</v>
      </c>
      <c r="AE43" s="108" t="n">
        <v>146394</v>
      </c>
      <c r="AF43" s="108" t="n">
        <v>150046</v>
      </c>
      <c r="AG43" s="108" t="n">
        <v>153006</v>
      </c>
      <c r="AH43" s="108" t="n">
        <v>149815</v>
      </c>
      <c r="AI43" s="108" t="n">
        <v>148188</v>
      </c>
      <c r="AJ43" s="108" t="n">
        <v>146580</v>
      </c>
      <c r="AK43" s="108" t="n">
        <v>147362</v>
      </c>
      <c r="AL43" s="108" t="n">
        <v>141476</v>
      </c>
      <c r="AM43" s="108" t="n">
        <v>141817</v>
      </c>
      <c r="AN43" s="108" t="n">
        <v>143057</v>
      </c>
      <c r="AO43" s="108" t="n">
        <v>143505</v>
      </c>
      <c r="AP43" s="108" t="n">
        <v>142144</v>
      </c>
      <c r="AQ43" s="108" t="n">
        <v>142395</v>
      </c>
      <c r="AR43" s="108" t="n">
        <v>137689</v>
      </c>
      <c r="AS43" s="108" t="n">
        <v>132051</v>
      </c>
      <c r="AT43" s="108" t="n">
        <v>133080</v>
      </c>
      <c r="AU43" s="108" t="n">
        <v>121023</v>
      </c>
      <c r="AV43" s="108" t="n">
        <v>112958</v>
      </c>
      <c r="AW43" s="108" t="n">
        <v>122800</v>
      </c>
      <c r="AX43" s="108" t="n">
        <v>101878</v>
      </c>
      <c r="AY43" s="108" t="n">
        <v>128541</v>
      </c>
      <c r="AZ43" s="108" t="n">
        <v>136303</v>
      </c>
      <c r="BA43" s="108" t="n">
        <v>142650</v>
      </c>
      <c r="BB43" s="108" t="n">
        <v>148572</v>
      </c>
      <c r="BC43" s="108" t="n">
        <v>0</v>
      </c>
      <c r="BD43" s="108" t="n">
        <v>0</v>
      </c>
      <c r="BE43" s="108" t="n">
        <v>0</v>
      </c>
      <c r="BF43" s="108" t="n">
        <v>0</v>
      </c>
      <c r="BG43" s="108" t="n">
        <v>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7" t="s">
        <v>37</v>
      </c>
      <c r="B44" s="116" t="n">
        <v>0</v>
      </c>
      <c r="C44" s="116" t="n">
        <v>2054</v>
      </c>
      <c r="D44" s="108" t="n">
        <v>4789145</v>
      </c>
      <c r="E44" s="108" t="n">
        <v>0</v>
      </c>
      <c r="F44" s="108" t="n">
        <v>0</v>
      </c>
      <c r="G44" s="108" t="n">
        <v>0</v>
      </c>
      <c r="H44" s="108" t="n">
        <v>0</v>
      </c>
      <c r="I44" s="108" t="n">
        <v>0</v>
      </c>
      <c r="J44" s="108" t="n">
        <v>4641</v>
      </c>
      <c r="K44" s="108" t="n">
        <v>7335</v>
      </c>
      <c r="L44" s="108" t="n">
        <v>13132</v>
      </c>
      <c r="M44" s="108" t="n">
        <v>20146</v>
      </c>
      <c r="N44" s="108" t="n">
        <v>23925</v>
      </c>
      <c r="O44" s="108" t="n">
        <v>35530</v>
      </c>
      <c r="P44" s="108" t="n">
        <v>45141</v>
      </c>
      <c r="Q44" s="108" t="n">
        <v>54537</v>
      </c>
      <c r="R44" s="108" t="n">
        <v>59175</v>
      </c>
      <c r="S44" s="108" t="n">
        <v>67639</v>
      </c>
      <c r="T44" s="108" t="n">
        <v>75315</v>
      </c>
      <c r="U44" s="108" t="n">
        <v>81232</v>
      </c>
      <c r="V44" s="108" t="n">
        <v>86628</v>
      </c>
      <c r="W44" s="108" t="n">
        <v>95890</v>
      </c>
      <c r="X44" s="108" t="n">
        <v>99725</v>
      </c>
      <c r="Y44" s="108" t="n">
        <v>106436</v>
      </c>
      <c r="Z44" s="108" t="n">
        <v>117087</v>
      </c>
      <c r="AA44" s="108" t="n">
        <v>119416</v>
      </c>
      <c r="AB44" s="108" t="n">
        <v>123534</v>
      </c>
      <c r="AC44" s="108" t="n">
        <v>131800</v>
      </c>
      <c r="AD44" s="108" t="n">
        <v>138234</v>
      </c>
      <c r="AE44" s="108" t="n">
        <v>143447</v>
      </c>
      <c r="AF44" s="108" t="n">
        <v>146049</v>
      </c>
      <c r="AG44" s="108" t="n">
        <v>151193</v>
      </c>
      <c r="AH44" s="108" t="n">
        <v>150196</v>
      </c>
      <c r="AI44" s="108" t="n">
        <v>145477</v>
      </c>
      <c r="AJ44" s="108" t="n">
        <v>145092</v>
      </c>
      <c r="AK44" s="108" t="n">
        <v>147073</v>
      </c>
      <c r="AL44" s="108" t="n">
        <v>145555</v>
      </c>
      <c r="AM44" s="108" t="n">
        <v>137524</v>
      </c>
      <c r="AN44" s="108" t="n">
        <v>137295</v>
      </c>
      <c r="AO44" s="108" t="n">
        <v>142333</v>
      </c>
      <c r="AP44" s="108" t="n">
        <v>138684</v>
      </c>
      <c r="AQ44" s="108" t="n">
        <v>140839</v>
      </c>
      <c r="AR44" s="108" t="n">
        <v>137225</v>
      </c>
      <c r="AS44" s="108" t="n">
        <v>130097</v>
      </c>
      <c r="AT44" s="108" t="n">
        <v>133947</v>
      </c>
      <c r="AU44" s="108" t="n">
        <v>120842</v>
      </c>
      <c r="AV44" s="108" t="n">
        <v>115516</v>
      </c>
      <c r="AW44" s="108" t="n">
        <v>115150</v>
      </c>
      <c r="AX44" s="108" t="n">
        <v>107633</v>
      </c>
      <c r="AY44" s="108" t="n">
        <v>127377</v>
      </c>
      <c r="AZ44" s="108" t="n">
        <v>136432</v>
      </c>
      <c r="BA44" s="108" t="n">
        <v>142942</v>
      </c>
      <c r="BB44" s="108" t="n">
        <v>144729</v>
      </c>
      <c r="BC44" s="108" t="n">
        <v>0</v>
      </c>
      <c r="BD44" s="108" t="n">
        <v>0</v>
      </c>
      <c r="BE44" s="108" t="n">
        <v>0</v>
      </c>
      <c r="BF44" s="108" t="n">
        <v>0</v>
      </c>
      <c r="BG44" s="108" t="n">
        <v>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7" t="s">
        <v>37</v>
      </c>
      <c r="B45" s="116" t="n">
        <v>0</v>
      </c>
      <c r="C45" s="116" t="n">
        <v>2055</v>
      </c>
      <c r="D45" s="108" t="n">
        <v>4729667</v>
      </c>
      <c r="E45" s="108" t="n">
        <v>0</v>
      </c>
      <c r="F45" s="108" t="n">
        <v>0</v>
      </c>
      <c r="G45" s="108" t="n">
        <v>0</v>
      </c>
      <c r="H45" s="108" t="n">
        <v>0</v>
      </c>
      <c r="I45" s="108" t="n">
        <v>0</v>
      </c>
      <c r="J45" s="108" t="n">
        <v>4588</v>
      </c>
      <c r="K45" s="108" t="n">
        <v>7255</v>
      </c>
      <c r="L45" s="108" t="n">
        <v>12998</v>
      </c>
      <c r="M45" s="108" t="n">
        <v>19962</v>
      </c>
      <c r="N45" s="108" t="n">
        <v>23713</v>
      </c>
      <c r="O45" s="108" t="n">
        <v>35223</v>
      </c>
      <c r="P45" s="108" t="n">
        <v>44752</v>
      </c>
      <c r="Q45" s="108" t="n">
        <v>54063</v>
      </c>
      <c r="R45" s="108" t="n">
        <v>58624</v>
      </c>
      <c r="S45" s="108" t="n">
        <v>66966</v>
      </c>
      <c r="T45" s="108" t="n">
        <v>74419</v>
      </c>
      <c r="U45" s="108" t="n">
        <v>80126</v>
      </c>
      <c r="V45" s="108" t="n">
        <v>85250</v>
      </c>
      <c r="W45" s="108" t="n">
        <v>94158</v>
      </c>
      <c r="X45" s="108" t="n">
        <v>97646</v>
      </c>
      <c r="Y45" s="108" t="n">
        <v>103932</v>
      </c>
      <c r="Z45" s="108" t="n">
        <v>114028</v>
      </c>
      <c r="AA45" s="108" t="n">
        <v>116018</v>
      </c>
      <c r="AB45" s="108" t="n">
        <v>119855</v>
      </c>
      <c r="AC45" s="108" t="n">
        <v>127766</v>
      </c>
      <c r="AD45" s="108" t="n">
        <v>134038</v>
      </c>
      <c r="AE45" s="108" t="n">
        <v>139625</v>
      </c>
      <c r="AF45" s="108" t="n">
        <v>143141</v>
      </c>
      <c r="AG45" s="108" t="n">
        <v>147196</v>
      </c>
      <c r="AH45" s="108" t="n">
        <v>148443</v>
      </c>
      <c r="AI45" s="108" t="n">
        <v>145872</v>
      </c>
      <c r="AJ45" s="108" t="n">
        <v>142457</v>
      </c>
      <c r="AK45" s="108" t="n">
        <v>145598</v>
      </c>
      <c r="AL45" s="108" t="n">
        <v>145282</v>
      </c>
      <c r="AM45" s="108" t="n">
        <v>141501</v>
      </c>
      <c r="AN45" s="108" t="n">
        <v>133158</v>
      </c>
      <c r="AO45" s="108" t="n">
        <v>136616</v>
      </c>
      <c r="AP45" s="108" t="n">
        <v>137569</v>
      </c>
      <c r="AQ45" s="108" t="n">
        <v>137437</v>
      </c>
      <c r="AR45" s="108" t="n">
        <v>135750</v>
      </c>
      <c r="AS45" s="108" t="n">
        <v>129685</v>
      </c>
      <c r="AT45" s="108" t="n">
        <v>132003</v>
      </c>
      <c r="AU45" s="108" t="n">
        <v>121661</v>
      </c>
      <c r="AV45" s="108" t="n">
        <v>115376</v>
      </c>
      <c r="AW45" s="108" t="n">
        <v>117784</v>
      </c>
      <c r="AX45" s="108" t="n">
        <v>101015</v>
      </c>
      <c r="AY45" s="108" t="n">
        <v>133648</v>
      </c>
      <c r="AZ45" s="108" t="n">
        <v>135247</v>
      </c>
      <c r="BA45" s="108" t="n">
        <v>143134</v>
      </c>
      <c r="BB45" s="108" t="n">
        <v>145090</v>
      </c>
      <c r="BC45" s="108" t="n">
        <v>0</v>
      </c>
      <c r="BD45" s="108" t="n">
        <v>0</v>
      </c>
      <c r="BE45" s="108" t="n">
        <v>0</v>
      </c>
      <c r="BF45" s="108" t="n">
        <v>0</v>
      </c>
      <c r="BG45" s="108" t="n">
        <v>0</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7" t="s">
        <v>37</v>
      </c>
      <c r="B46" s="116" t="n">
        <v>0</v>
      </c>
      <c r="C46" s="116" t="n">
        <v>2056</v>
      </c>
      <c r="D46" s="108" t="n">
        <v>4668439</v>
      </c>
      <c r="E46" s="108" t="n">
        <v>0</v>
      </c>
      <c r="F46" s="108" t="n">
        <v>0</v>
      </c>
      <c r="G46" s="108" t="n">
        <v>0</v>
      </c>
      <c r="H46" s="108" t="n">
        <v>0</v>
      </c>
      <c r="I46" s="108" t="n">
        <v>0</v>
      </c>
      <c r="J46" s="108" t="n">
        <v>4535</v>
      </c>
      <c r="K46" s="108" t="n">
        <v>7175</v>
      </c>
      <c r="L46" s="108" t="n">
        <v>12860</v>
      </c>
      <c r="M46" s="108" t="n">
        <v>19772</v>
      </c>
      <c r="N46" s="108" t="n">
        <v>23505</v>
      </c>
      <c r="O46" s="108" t="n">
        <v>34921</v>
      </c>
      <c r="P46" s="108" t="n">
        <v>44378</v>
      </c>
      <c r="Q46" s="108" t="n">
        <v>53609</v>
      </c>
      <c r="R46" s="108" t="n">
        <v>58127</v>
      </c>
      <c r="S46" s="108" t="n">
        <v>66354</v>
      </c>
      <c r="T46" s="108" t="n">
        <v>73688</v>
      </c>
      <c r="U46" s="108" t="n">
        <v>79186</v>
      </c>
      <c r="V46" s="108" t="n">
        <v>84100</v>
      </c>
      <c r="W46" s="108" t="n">
        <v>92672</v>
      </c>
      <c r="X46" s="108" t="n">
        <v>95893</v>
      </c>
      <c r="Y46" s="108" t="n">
        <v>101774</v>
      </c>
      <c r="Z46" s="108" t="n">
        <v>111354</v>
      </c>
      <c r="AA46" s="108" t="n">
        <v>112991</v>
      </c>
      <c r="AB46" s="108" t="n">
        <v>116448</v>
      </c>
      <c r="AC46" s="108" t="n">
        <v>123962</v>
      </c>
      <c r="AD46" s="108" t="n">
        <v>129942</v>
      </c>
      <c r="AE46" s="108" t="n">
        <v>135401</v>
      </c>
      <c r="AF46" s="108" t="n">
        <v>139338</v>
      </c>
      <c r="AG46" s="108" t="n">
        <v>144272</v>
      </c>
      <c r="AH46" s="108" t="n">
        <v>144524</v>
      </c>
      <c r="AI46" s="108" t="n">
        <v>144170</v>
      </c>
      <c r="AJ46" s="108" t="n">
        <v>142841</v>
      </c>
      <c r="AK46" s="108" t="n">
        <v>142953</v>
      </c>
      <c r="AL46" s="108" t="n">
        <v>143823</v>
      </c>
      <c r="AM46" s="108" t="n">
        <v>141238</v>
      </c>
      <c r="AN46" s="108" t="n">
        <v>137008</v>
      </c>
      <c r="AO46" s="108" t="n">
        <v>132503</v>
      </c>
      <c r="AP46" s="108" t="n">
        <v>132053</v>
      </c>
      <c r="AQ46" s="108" t="n">
        <v>136340</v>
      </c>
      <c r="AR46" s="108" t="n">
        <v>132518</v>
      </c>
      <c r="AS46" s="108" t="n">
        <v>128311</v>
      </c>
      <c r="AT46" s="108" t="n">
        <v>131606</v>
      </c>
      <c r="AU46" s="108" t="n">
        <v>119918</v>
      </c>
      <c r="AV46" s="108" t="n">
        <v>116181</v>
      </c>
      <c r="AW46" s="108" t="n">
        <v>117658</v>
      </c>
      <c r="AX46" s="108" t="n">
        <v>103314</v>
      </c>
      <c r="AY46" s="108" t="n">
        <v>126005</v>
      </c>
      <c r="AZ46" s="108" t="n">
        <v>141923</v>
      </c>
      <c r="BA46" s="108" t="n">
        <v>141946</v>
      </c>
      <c r="BB46" s="108" t="n">
        <v>145352</v>
      </c>
      <c r="BC46" s="108" t="n">
        <v>0</v>
      </c>
      <c r="BD46" s="108" t="n">
        <v>0</v>
      </c>
      <c r="BE46" s="108" t="n">
        <v>0</v>
      </c>
      <c r="BF46" s="108" t="n">
        <v>0</v>
      </c>
      <c r="BG46" s="108" t="n">
        <v>0</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7" t="s">
        <v>37</v>
      </c>
      <c r="B47" s="116" t="n">
        <v>0</v>
      </c>
      <c r="C47" s="116" t="n">
        <v>2057</v>
      </c>
      <c r="D47" s="108" t="n">
        <v>4605903</v>
      </c>
      <c r="E47" s="108" t="n">
        <v>0</v>
      </c>
      <c r="F47" s="108" t="n">
        <v>0</v>
      </c>
      <c r="G47" s="108" t="n">
        <v>0</v>
      </c>
      <c r="H47" s="108" t="n">
        <v>0</v>
      </c>
      <c r="I47" s="108" t="n">
        <v>0</v>
      </c>
      <c r="J47" s="108" t="n">
        <v>4478</v>
      </c>
      <c r="K47" s="108" t="n">
        <v>7090</v>
      </c>
      <c r="L47" s="108" t="n">
        <v>12714</v>
      </c>
      <c r="M47" s="108" t="n">
        <v>19567</v>
      </c>
      <c r="N47" s="108" t="n">
        <v>23284</v>
      </c>
      <c r="O47" s="108" t="n">
        <v>34618</v>
      </c>
      <c r="P47" s="108" t="n">
        <v>44001</v>
      </c>
      <c r="Q47" s="108" t="n">
        <v>53165</v>
      </c>
      <c r="R47" s="108" t="n">
        <v>57642</v>
      </c>
      <c r="S47" s="108" t="n">
        <v>65794</v>
      </c>
      <c r="T47" s="108" t="n">
        <v>73017</v>
      </c>
      <c r="U47" s="108" t="n">
        <v>78411</v>
      </c>
      <c r="V47" s="108" t="n">
        <v>83112</v>
      </c>
      <c r="W47" s="108" t="n">
        <v>91421</v>
      </c>
      <c r="X47" s="108" t="n">
        <v>94375</v>
      </c>
      <c r="Y47" s="108" t="n">
        <v>99941</v>
      </c>
      <c r="Z47" s="108" t="n">
        <v>109038</v>
      </c>
      <c r="AA47" s="108" t="n">
        <v>110334</v>
      </c>
      <c r="AB47" s="108" t="n">
        <v>113398</v>
      </c>
      <c r="AC47" s="108" t="n">
        <v>120426</v>
      </c>
      <c r="AD47" s="108" t="n">
        <v>126063</v>
      </c>
      <c r="AE47" s="108" t="n">
        <v>131249</v>
      </c>
      <c r="AF47" s="108" t="n">
        <v>135103</v>
      </c>
      <c r="AG47" s="108" t="n">
        <v>140425</v>
      </c>
      <c r="AH47" s="108" t="n">
        <v>141638</v>
      </c>
      <c r="AI47" s="108" t="n">
        <v>140347</v>
      </c>
      <c r="AJ47" s="108" t="n">
        <v>141159</v>
      </c>
      <c r="AK47" s="108" t="n">
        <v>143325</v>
      </c>
      <c r="AL47" s="108" t="n">
        <v>141198</v>
      </c>
      <c r="AM47" s="108" t="n">
        <v>139813</v>
      </c>
      <c r="AN47" s="108" t="n">
        <v>136746</v>
      </c>
      <c r="AO47" s="108" t="n">
        <v>136330</v>
      </c>
      <c r="AP47" s="108" t="n">
        <v>128069</v>
      </c>
      <c r="AQ47" s="108" t="n">
        <v>130866</v>
      </c>
      <c r="AR47" s="108" t="n">
        <v>131500</v>
      </c>
      <c r="AS47" s="108" t="n">
        <v>125248</v>
      </c>
      <c r="AT47" s="108" t="n">
        <v>130193</v>
      </c>
      <c r="AU47" s="108" t="n">
        <v>119539</v>
      </c>
      <c r="AV47" s="108" t="n">
        <v>114495</v>
      </c>
      <c r="AW47" s="108" t="n">
        <v>118444</v>
      </c>
      <c r="AX47" s="108" t="n">
        <v>103171</v>
      </c>
      <c r="AY47" s="108" t="n">
        <v>128325</v>
      </c>
      <c r="AZ47" s="108" t="n">
        <v>133796</v>
      </c>
      <c r="BA47" s="108" t="n">
        <v>148913</v>
      </c>
      <c r="BB47" s="108" t="n">
        <v>144119</v>
      </c>
      <c r="BC47" s="108" t="n">
        <v>0</v>
      </c>
      <c r="BD47" s="108" t="n">
        <v>0</v>
      </c>
      <c r="BE47" s="108" t="n">
        <v>0</v>
      </c>
      <c r="BF47" s="108" t="n">
        <v>0</v>
      </c>
      <c r="BG47" s="108" t="n">
        <v>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7" t="s">
        <v>37</v>
      </c>
      <c r="B48" s="116" t="n">
        <v>0</v>
      </c>
      <c r="C48" s="116" t="n">
        <v>2058</v>
      </c>
      <c r="D48" s="108" t="n">
        <v>4543443</v>
      </c>
      <c r="E48" s="108" t="n">
        <v>0</v>
      </c>
      <c r="F48" s="108" t="n">
        <v>0</v>
      </c>
      <c r="G48" s="108" t="n">
        <v>0</v>
      </c>
      <c r="H48" s="108" t="n">
        <v>0</v>
      </c>
      <c r="I48" s="108" t="n">
        <v>0</v>
      </c>
      <c r="J48" s="108" t="n">
        <v>4417</v>
      </c>
      <c r="K48" s="108" t="n">
        <v>7002</v>
      </c>
      <c r="L48" s="108" t="n">
        <v>12564</v>
      </c>
      <c r="M48" s="108" t="n">
        <v>19357</v>
      </c>
      <c r="N48" s="108" t="n">
        <v>23050</v>
      </c>
      <c r="O48" s="108" t="n">
        <v>34301</v>
      </c>
      <c r="P48" s="108" t="n">
        <v>43628</v>
      </c>
      <c r="Q48" s="108" t="n">
        <v>52724</v>
      </c>
      <c r="R48" s="108" t="n">
        <v>57173</v>
      </c>
      <c r="S48" s="108" t="n">
        <v>65256</v>
      </c>
      <c r="T48" s="108" t="n">
        <v>72411</v>
      </c>
      <c r="U48" s="108" t="n">
        <v>77704</v>
      </c>
      <c r="V48" s="108" t="n">
        <v>82306</v>
      </c>
      <c r="W48" s="108" t="n">
        <v>90357</v>
      </c>
      <c r="X48" s="108" t="n">
        <v>93106</v>
      </c>
      <c r="Y48" s="108" t="n">
        <v>98369</v>
      </c>
      <c r="Z48" s="108" t="n">
        <v>107084</v>
      </c>
      <c r="AA48" s="108" t="n">
        <v>108044</v>
      </c>
      <c r="AB48" s="108" t="n">
        <v>110733</v>
      </c>
      <c r="AC48" s="108" t="n">
        <v>117277</v>
      </c>
      <c r="AD48" s="108" t="n">
        <v>122466</v>
      </c>
      <c r="AE48" s="108" t="n">
        <v>127330</v>
      </c>
      <c r="AF48" s="108" t="n">
        <v>130962</v>
      </c>
      <c r="AG48" s="108" t="n">
        <v>136156</v>
      </c>
      <c r="AH48" s="108" t="n">
        <v>137859</v>
      </c>
      <c r="AI48" s="108" t="n">
        <v>137541</v>
      </c>
      <c r="AJ48" s="108" t="n">
        <v>137417</v>
      </c>
      <c r="AK48" s="108" t="n">
        <v>141641</v>
      </c>
      <c r="AL48" s="108" t="n">
        <v>141572</v>
      </c>
      <c r="AM48" s="108" t="n">
        <v>137266</v>
      </c>
      <c r="AN48" s="108" t="n">
        <v>135373</v>
      </c>
      <c r="AO48" s="108" t="n">
        <v>136075</v>
      </c>
      <c r="AP48" s="108" t="n">
        <v>131774</v>
      </c>
      <c r="AQ48" s="108" t="n">
        <v>126925</v>
      </c>
      <c r="AR48" s="108" t="n">
        <v>126287</v>
      </c>
      <c r="AS48" s="108" t="n">
        <v>124291</v>
      </c>
      <c r="AT48" s="108" t="n">
        <v>127090</v>
      </c>
      <c r="AU48" s="108" t="n">
        <v>118253</v>
      </c>
      <c r="AV48" s="108" t="n">
        <v>114123</v>
      </c>
      <c r="AW48" s="108" t="n">
        <v>116715</v>
      </c>
      <c r="AX48" s="108" t="n">
        <v>103821</v>
      </c>
      <c r="AY48" s="108" t="n">
        <v>127888</v>
      </c>
      <c r="AZ48" s="108" t="n">
        <v>136235</v>
      </c>
      <c r="BA48" s="108" t="n">
        <v>140383</v>
      </c>
      <c r="BB48" s="108" t="n">
        <v>151133</v>
      </c>
      <c r="BC48" s="108" t="n">
        <v>0</v>
      </c>
      <c r="BD48" s="108" t="n">
        <v>0</v>
      </c>
      <c r="BE48" s="108" t="n">
        <v>0</v>
      </c>
      <c r="BF48" s="108" t="n">
        <v>0</v>
      </c>
      <c r="BG48" s="108" t="n">
        <v>0</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7" t="s">
        <v>37</v>
      </c>
      <c r="B49" s="116" t="n">
        <v>0</v>
      </c>
      <c r="C49" s="116" t="n">
        <v>2059</v>
      </c>
      <c r="D49" s="108" t="n">
        <v>4474954</v>
      </c>
      <c r="E49" s="108" t="n">
        <v>0</v>
      </c>
      <c r="F49" s="108" t="n">
        <v>0</v>
      </c>
      <c r="G49" s="108" t="n">
        <v>0</v>
      </c>
      <c r="H49" s="108" t="n">
        <v>0</v>
      </c>
      <c r="I49" s="108" t="n">
        <v>0</v>
      </c>
      <c r="J49" s="108" t="n">
        <v>4356</v>
      </c>
      <c r="K49" s="108" t="n">
        <v>6910</v>
      </c>
      <c r="L49" s="108" t="n">
        <v>12411</v>
      </c>
      <c r="M49" s="108" t="n">
        <v>19146</v>
      </c>
      <c r="N49" s="108" t="n">
        <v>22817</v>
      </c>
      <c r="O49" s="108" t="n">
        <v>33973</v>
      </c>
      <c r="P49" s="108" t="n">
        <v>43245</v>
      </c>
      <c r="Q49" s="108" t="n">
        <v>52296</v>
      </c>
      <c r="R49" s="108" t="n">
        <v>56721</v>
      </c>
      <c r="S49" s="108" t="n">
        <v>64751</v>
      </c>
      <c r="T49" s="108" t="n">
        <v>71844</v>
      </c>
      <c r="U49" s="108" t="n">
        <v>77085</v>
      </c>
      <c r="V49" s="108" t="n">
        <v>81595</v>
      </c>
      <c r="W49" s="108" t="n">
        <v>89511</v>
      </c>
      <c r="X49" s="108" t="n">
        <v>92056</v>
      </c>
      <c r="Y49" s="108" t="n">
        <v>97080</v>
      </c>
      <c r="Z49" s="108" t="n">
        <v>105430</v>
      </c>
      <c r="AA49" s="108" t="n">
        <v>106136</v>
      </c>
      <c r="AB49" s="108" t="n">
        <v>108463</v>
      </c>
      <c r="AC49" s="108" t="n">
        <v>114549</v>
      </c>
      <c r="AD49" s="108" t="n">
        <v>119292</v>
      </c>
      <c r="AE49" s="108" t="n">
        <v>123731</v>
      </c>
      <c r="AF49" s="108" t="n">
        <v>127081</v>
      </c>
      <c r="AG49" s="108" t="n">
        <v>132010</v>
      </c>
      <c r="AH49" s="108" t="n">
        <v>133700</v>
      </c>
      <c r="AI49" s="108" t="n">
        <v>133904</v>
      </c>
      <c r="AJ49" s="108" t="n">
        <v>134702</v>
      </c>
      <c r="AK49" s="108" t="n">
        <v>137922</v>
      </c>
      <c r="AL49" s="108" t="n">
        <v>139946</v>
      </c>
      <c r="AM49" s="108" t="n">
        <v>137665</v>
      </c>
      <c r="AN49" s="108" t="n">
        <v>132949</v>
      </c>
      <c r="AO49" s="108" t="n">
        <v>134745</v>
      </c>
      <c r="AP49" s="108" t="n">
        <v>131564</v>
      </c>
      <c r="AQ49" s="108" t="n">
        <v>130624</v>
      </c>
      <c r="AR49" s="108" t="n">
        <v>122546</v>
      </c>
      <c r="AS49" s="108" t="n">
        <v>119404</v>
      </c>
      <c r="AT49" s="108" t="n">
        <v>126148</v>
      </c>
      <c r="AU49" s="108" t="n">
        <v>115457</v>
      </c>
      <c r="AV49" s="108" t="n">
        <v>112913</v>
      </c>
      <c r="AW49" s="108" t="n">
        <v>116349</v>
      </c>
      <c r="AX49" s="108" t="n">
        <v>102312</v>
      </c>
      <c r="AY49" s="108" t="n">
        <v>128352</v>
      </c>
      <c r="AZ49" s="108" t="n">
        <v>135782</v>
      </c>
      <c r="BA49" s="108" t="n">
        <v>142951</v>
      </c>
      <c r="BB49" s="108" t="n">
        <v>142529</v>
      </c>
      <c r="BC49" s="108" t="n">
        <v>0</v>
      </c>
      <c r="BD49" s="108" t="n">
        <v>0</v>
      </c>
      <c r="BE49" s="108" t="n">
        <v>0</v>
      </c>
      <c r="BF49" s="108" t="n">
        <v>0</v>
      </c>
      <c r="BG49" s="108" t="n">
        <v>0</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7" t="s">
        <v>37</v>
      </c>
      <c r="B50" s="116" t="n">
        <v>0</v>
      </c>
      <c r="C50" s="116" t="n">
        <v>2060</v>
      </c>
      <c r="D50" s="108" t="n">
        <v>4414728</v>
      </c>
      <c r="E50" s="108" t="n">
        <v>0</v>
      </c>
      <c r="F50" s="108" t="n">
        <v>0</v>
      </c>
      <c r="G50" s="108" t="n">
        <v>0</v>
      </c>
      <c r="H50" s="108" t="n">
        <v>0</v>
      </c>
      <c r="I50" s="108" t="n">
        <v>0</v>
      </c>
      <c r="J50" s="108" t="n">
        <v>4293</v>
      </c>
      <c r="K50" s="108" t="n">
        <v>6816</v>
      </c>
      <c r="L50" s="108" t="n">
        <v>12252</v>
      </c>
      <c r="M50" s="108" t="n">
        <v>18928</v>
      </c>
      <c r="N50" s="108" t="n">
        <v>22577</v>
      </c>
      <c r="O50" s="108" t="n">
        <v>33640</v>
      </c>
      <c r="P50" s="108" t="n">
        <v>42846</v>
      </c>
      <c r="Q50" s="108" t="n">
        <v>51851</v>
      </c>
      <c r="R50" s="108" t="n">
        <v>56275</v>
      </c>
      <c r="S50" s="108" t="n">
        <v>64253</v>
      </c>
      <c r="T50" s="108" t="n">
        <v>71301</v>
      </c>
      <c r="U50" s="108" t="n">
        <v>76495</v>
      </c>
      <c r="V50" s="108" t="n">
        <v>80958</v>
      </c>
      <c r="W50" s="108" t="n">
        <v>88753</v>
      </c>
      <c r="X50" s="108" t="n">
        <v>91207</v>
      </c>
      <c r="Y50" s="108" t="n">
        <v>95997</v>
      </c>
      <c r="Z50" s="108" t="n">
        <v>104063</v>
      </c>
      <c r="AA50" s="108" t="n">
        <v>104513</v>
      </c>
      <c r="AB50" s="108" t="n">
        <v>106559</v>
      </c>
      <c r="AC50" s="108" t="n">
        <v>112209</v>
      </c>
      <c r="AD50" s="108" t="n">
        <v>116527</v>
      </c>
      <c r="AE50" s="108" t="n">
        <v>120535</v>
      </c>
      <c r="AF50" s="108" t="n">
        <v>123501</v>
      </c>
      <c r="AG50" s="108" t="n">
        <v>128112</v>
      </c>
      <c r="AH50" s="108" t="n">
        <v>129645</v>
      </c>
      <c r="AI50" s="108" t="n">
        <v>129881</v>
      </c>
      <c r="AJ50" s="108" t="n">
        <v>131157</v>
      </c>
      <c r="AK50" s="108" t="n">
        <v>135216</v>
      </c>
      <c r="AL50" s="108" t="n">
        <v>136292</v>
      </c>
      <c r="AM50" s="108" t="n">
        <v>136107</v>
      </c>
      <c r="AN50" s="108" t="n">
        <v>133356</v>
      </c>
      <c r="AO50" s="108" t="n">
        <v>132350</v>
      </c>
      <c r="AP50" s="108" t="n">
        <v>130294</v>
      </c>
      <c r="AQ50" s="108" t="n">
        <v>130429</v>
      </c>
      <c r="AR50" s="108" t="n">
        <v>126072</v>
      </c>
      <c r="AS50" s="108" t="n">
        <v>115882</v>
      </c>
      <c r="AT50" s="108" t="n">
        <v>121208</v>
      </c>
      <c r="AU50" s="108" t="n">
        <v>114610</v>
      </c>
      <c r="AV50" s="108" t="n">
        <v>110257</v>
      </c>
      <c r="AW50" s="108" t="n">
        <v>115124</v>
      </c>
      <c r="AX50" s="108" t="n">
        <v>101992</v>
      </c>
      <c r="AY50" s="108" t="n">
        <v>126377</v>
      </c>
      <c r="AZ50" s="108" t="n">
        <v>136307</v>
      </c>
      <c r="BA50" s="108" t="n">
        <v>142530</v>
      </c>
      <c r="BB50" s="108" t="n">
        <v>145181</v>
      </c>
      <c r="BC50" s="108" t="n">
        <v>0</v>
      </c>
      <c r="BD50" s="108" t="n">
        <v>0</v>
      </c>
      <c r="BE50" s="108" t="n">
        <v>0</v>
      </c>
      <c r="BF50" s="108" t="n">
        <v>0</v>
      </c>
      <c r="BG50" s="108" t="n">
        <v>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7" t="s">
        <v>37</v>
      </c>
      <c r="B51" s="116" t="n">
        <v>0</v>
      </c>
      <c r="C51" s="116" t="n">
        <v>2061</v>
      </c>
      <c r="D51" s="108" t="n">
        <v>4351213</v>
      </c>
      <c r="E51" s="108" t="n">
        <v>0</v>
      </c>
      <c r="F51" s="108" t="n">
        <v>0</v>
      </c>
      <c r="G51" s="108" t="n">
        <v>0</v>
      </c>
      <c r="H51" s="108" t="n">
        <v>0</v>
      </c>
      <c r="I51" s="108" t="n">
        <v>0</v>
      </c>
      <c r="J51" s="108" t="n">
        <v>4227</v>
      </c>
      <c r="K51" s="108" t="n">
        <v>6717</v>
      </c>
      <c r="L51" s="108" t="n">
        <v>12084</v>
      </c>
      <c r="M51" s="108" t="n">
        <v>18696</v>
      </c>
      <c r="N51" s="108" t="n">
        <v>22326</v>
      </c>
      <c r="O51" s="108" t="n">
        <v>33294</v>
      </c>
      <c r="P51" s="108" t="n">
        <v>42432</v>
      </c>
      <c r="Q51" s="108" t="n">
        <v>51375</v>
      </c>
      <c r="R51" s="108" t="n">
        <v>55800</v>
      </c>
      <c r="S51" s="108" t="n">
        <v>63750</v>
      </c>
      <c r="T51" s="108" t="n">
        <v>70755</v>
      </c>
      <c r="U51" s="108" t="n">
        <v>75917</v>
      </c>
      <c r="V51" s="108" t="n">
        <v>80339</v>
      </c>
      <c r="W51" s="108" t="n">
        <v>88061</v>
      </c>
      <c r="X51" s="108" t="n">
        <v>90434</v>
      </c>
      <c r="Y51" s="108" t="n">
        <v>95114</v>
      </c>
      <c r="Z51" s="108" t="n">
        <v>102900</v>
      </c>
      <c r="AA51" s="108" t="n">
        <v>103152</v>
      </c>
      <c r="AB51" s="108" t="n">
        <v>104923</v>
      </c>
      <c r="AC51" s="108" t="n">
        <v>110234</v>
      </c>
      <c r="AD51" s="108" t="n">
        <v>114140</v>
      </c>
      <c r="AE51" s="108" t="n">
        <v>117735</v>
      </c>
      <c r="AF51" s="108" t="n">
        <v>120302</v>
      </c>
      <c r="AG51" s="108" t="n">
        <v>124494</v>
      </c>
      <c r="AH51" s="108" t="n">
        <v>125810</v>
      </c>
      <c r="AI51" s="108" t="n">
        <v>125939</v>
      </c>
      <c r="AJ51" s="108" t="n">
        <v>127216</v>
      </c>
      <c r="AK51" s="108" t="n">
        <v>131657</v>
      </c>
      <c r="AL51" s="108" t="n">
        <v>133617</v>
      </c>
      <c r="AM51" s="108" t="n">
        <v>132554</v>
      </c>
      <c r="AN51" s="108" t="n">
        <v>131842</v>
      </c>
      <c r="AO51" s="108" t="n">
        <v>132752</v>
      </c>
      <c r="AP51" s="108" t="n">
        <v>127975</v>
      </c>
      <c r="AQ51" s="108" t="n">
        <v>129166</v>
      </c>
      <c r="AR51" s="108" t="n">
        <v>125857</v>
      </c>
      <c r="AS51" s="108" t="n">
        <v>119195</v>
      </c>
      <c r="AT51" s="108" t="n">
        <v>117625</v>
      </c>
      <c r="AU51" s="108" t="n">
        <v>110119</v>
      </c>
      <c r="AV51" s="108" t="n">
        <v>109446</v>
      </c>
      <c r="AW51" s="108" t="n">
        <v>112425</v>
      </c>
      <c r="AX51" s="108" t="n">
        <v>100919</v>
      </c>
      <c r="AY51" s="108" t="n">
        <v>125785</v>
      </c>
      <c r="AZ51" s="108" t="n">
        <v>134229</v>
      </c>
      <c r="BA51" s="108" t="n">
        <v>143104</v>
      </c>
      <c r="BB51" s="108" t="n">
        <v>144781</v>
      </c>
      <c r="BC51" s="108" t="n">
        <v>0</v>
      </c>
      <c r="BD51" s="108" t="n">
        <v>0</v>
      </c>
      <c r="BE51" s="108" t="n">
        <v>0</v>
      </c>
      <c r="BF51" s="108" t="n">
        <v>0</v>
      </c>
      <c r="BG51" s="108" t="n">
        <v>0</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7" t="s">
        <v>37</v>
      </c>
      <c r="B52" s="116" t="n">
        <v>0</v>
      </c>
      <c r="C52" s="116" t="n">
        <v>2062</v>
      </c>
      <c r="D52" s="108" t="n">
        <v>4288057</v>
      </c>
      <c r="E52" s="108" t="n">
        <v>0</v>
      </c>
      <c r="F52" s="108" t="n">
        <v>0</v>
      </c>
      <c r="G52" s="108" t="n">
        <v>0</v>
      </c>
      <c r="H52" s="108" t="n">
        <v>0</v>
      </c>
      <c r="I52" s="108" t="n">
        <v>0</v>
      </c>
      <c r="J52" s="108" t="n">
        <v>4159</v>
      </c>
      <c r="K52" s="108" t="n">
        <v>6614</v>
      </c>
      <c r="L52" s="108" t="n">
        <v>11909</v>
      </c>
      <c r="M52" s="108" t="n">
        <v>18451</v>
      </c>
      <c r="N52" s="108" t="n">
        <v>22060</v>
      </c>
      <c r="O52" s="108" t="n">
        <v>32930</v>
      </c>
      <c r="P52" s="108" t="n">
        <v>42000</v>
      </c>
      <c r="Q52" s="108" t="n">
        <v>50886</v>
      </c>
      <c r="R52" s="108" t="n">
        <v>55296</v>
      </c>
      <c r="S52" s="108" t="n">
        <v>63219</v>
      </c>
      <c r="T52" s="108" t="n">
        <v>70207</v>
      </c>
      <c r="U52" s="108" t="n">
        <v>75343</v>
      </c>
      <c r="V52" s="108" t="n">
        <v>79738</v>
      </c>
      <c r="W52" s="108" t="n">
        <v>87393</v>
      </c>
      <c r="X52" s="108" t="n">
        <v>89737</v>
      </c>
      <c r="Y52" s="108" t="n">
        <v>94313</v>
      </c>
      <c r="Z52" s="108" t="n">
        <v>101961</v>
      </c>
      <c r="AA52" s="108" t="n">
        <v>102006</v>
      </c>
      <c r="AB52" s="108" t="n">
        <v>103562</v>
      </c>
      <c r="AC52" s="108" t="n">
        <v>108544</v>
      </c>
      <c r="AD52" s="108" t="n">
        <v>112133</v>
      </c>
      <c r="AE52" s="108" t="n">
        <v>115326</v>
      </c>
      <c r="AF52" s="108" t="n">
        <v>117508</v>
      </c>
      <c r="AG52" s="108" t="n">
        <v>121271</v>
      </c>
      <c r="AH52" s="108" t="n">
        <v>122259</v>
      </c>
      <c r="AI52" s="108" t="n">
        <v>122216</v>
      </c>
      <c r="AJ52" s="108" t="n">
        <v>123358</v>
      </c>
      <c r="AK52" s="108" t="n">
        <v>127700</v>
      </c>
      <c r="AL52" s="108" t="n">
        <v>130102</v>
      </c>
      <c r="AM52" s="108" t="n">
        <v>129953</v>
      </c>
      <c r="AN52" s="108" t="n">
        <v>128398</v>
      </c>
      <c r="AO52" s="108" t="n">
        <v>131246</v>
      </c>
      <c r="AP52" s="108" t="n">
        <v>128361</v>
      </c>
      <c r="AQ52" s="108" t="n">
        <v>126865</v>
      </c>
      <c r="AR52" s="108" t="n">
        <v>124666</v>
      </c>
      <c r="AS52" s="108" t="n">
        <v>118992</v>
      </c>
      <c r="AT52" s="108" t="n">
        <v>120985</v>
      </c>
      <c r="AU52" s="108" t="n">
        <v>106870</v>
      </c>
      <c r="AV52" s="108" t="n">
        <v>105162</v>
      </c>
      <c r="AW52" s="108" t="n">
        <v>111589</v>
      </c>
      <c r="AX52" s="108" t="n">
        <v>98555</v>
      </c>
      <c r="AY52" s="108" t="n">
        <v>124340</v>
      </c>
      <c r="AZ52" s="108" t="n">
        <v>133593</v>
      </c>
      <c r="BA52" s="108" t="n">
        <v>140926</v>
      </c>
      <c r="BB52" s="108" t="n">
        <v>145356</v>
      </c>
      <c r="BC52" s="108" t="n">
        <v>0</v>
      </c>
      <c r="BD52" s="108" t="n">
        <v>0</v>
      </c>
      <c r="BE52" s="108" t="n">
        <v>0</v>
      </c>
      <c r="BF52" s="108" t="n">
        <v>0</v>
      </c>
      <c r="BG52" s="108" t="n">
        <v>0</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7" t="s">
        <v>37</v>
      </c>
      <c r="B53" s="116" t="n">
        <v>0</v>
      </c>
      <c r="C53" s="116" t="n">
        <v>2063</v>
      </c>
      <c r="D53" s="108" t="n">
        <v>4223183</v>
      </c>
      <c r="E53" s="108" t="n">
        <v>0</v>
      </c>
      <c r="F53" s="108" t="n">
        <v>0</v>
      </c>
      <c r="G53" s="108" t="n">
        <v>0</v>
      </c>
      <c r="H53" s="108" t="n">
        <v>0</v>
      </c>
      <c r="I53" s="108" t="n">
        <v>0</v>
      </c>
      <c r="J53" s="108" t="n">
        <v>4088</v>
      </c>
      <c r="K53" s="108" t="n">
        <v>6508</v>
      </c>
      <c r="L53" s="108" t="n">
        <v>11727</v>
      </c>
      <c r="M53" s="108" t="n">
        <v>18192</v>
      </c>
      <c r="N53" s="108" t="n">
        <v>21776</v>
      </c>
      <c r="O53" s="108" t="n">
        <v>32541</v>
      </c>
      <c r="P53" s="108" t="n">
        <v>41546</v>
      </c>
      <c r="Q53" s="108" t="n">
        <v>50374</v>
      </c>
      <c r="R53" s="108" t="n">
        <v>54774</v>
      </c>
      <c r="S53" s="108" t="n">
        <v>62654</v>
      </c>
      <c r="T53" s="108" t="n">
        <v>69626</v>
      </c>
      <c r="U53" s="108" t="n">
        <v>74763</v>
      </c>
      <c r="V53" s="108" t="n">
        <v>79138</v>
      </c>
      <c r="W53" s="108" t="n">
        <v>86744</v>
      </c>
      <c r="X53" s="108" t="n">
        <v>89060</v>
      </c>
      <c r="Y53" s="108" t="n">
        <v>93589</v>
      </c>
      <c r="Z53" s="108" t="n">
        <v>101107</v>
      </c>
      <c r="AA53" s="108" t="n">
        <v>101076</v>
      </c>
      <c r="AB53" s="108" t="n">
        <v>102415</v>
      </c>
      <c r="AC53" s="108" t="n">
        <v>107139</v>
      </c>
      <c r="AD53" s="108" t="n">
        <v>110414</v>
      </c>
      <c r="AE53" s="108" t="n">
        <v>113301</v>
      </c>
      <c r="AF53" s="108" t="n">
        <v>115108</v>
      </c>
      <c r="AG53" s="108" t="n">
        <v>118456</v>
      </c>
      <c r="AH53" s="108" t="n">
        <v>119097</v>
      </c>
      <c r="AI53" s="108" t="n">
        <v>118770</v>
      </c>
      <c r="AJ53" s="108" t="n">
        <v>119713</v>
      </c>
      <c r="AK53" s="108" t="n">
        <v>123824</v>
      </c>
      <c r="AL53" s="108" t="n">
        <v>126191</v>
      </c>
      <c r="AM53" s="108" t="n">
        <v>126535</v>
      </c>
      <c r="AN53" s="108" t="n">
        <v>125882</v>
      </c>
      <c r="AO53" s="108" t="n">
        <v>127820</v>
      </c>
      <c r="AP53" s="108" t="n">
        <v>126904</v>
      </c>
      <c r="AQ53" s="108" t="n">
        <v>127246</v>
      </c>
      <c r="AR53" s="108" t="n">
        <v>122475</v>
      </c>
      <c r="AS53" s="108" t="n">
        <v>117869</v>
      </c>
      <c r="AT53" s="108" t="n">
        <v>120775</v>
      </c>
      <c r="AU53" s="108" t="n">
        <v>109916</v>
      </c>
      <c r="AV53" s="108" t="n">
        <v>102063</v>
      </c>
      <c r="AW53" s="108" t="n">
        <v>107229</v>
      </c>
      <c r="AX53" s="108" t="n">
        <v>97816</v>
      </c>
      <c r="AY53" s="108" t="n">
        <v>121480</v>
      </c>
      <c r="AZ53" s="108" t="n">
        <v>132059</v>
      </c>
      <c r="BA53" s="108" t="n">
        <v>140264</v>
      </c>
      <c r="BB53" s="108" t="n">
        <v>143141</v>
      </c>
      <c r="BC53" s="108" t="n">
        <v>0</v>
      </c>
      <c r="BD53" s="108" t="n">
        <v>0</v>
      </c>
      <c r="BE53" s="108" t="n">
        <v>0</v>
      </c>
      <c r="BF53" s="108" t="n">
        <v>0</v>
      </c>
      <c r="BG53" s="108" t="n">
        <v>0</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7" t="s">
        <v>37</v>
      </c>
      <c r="B54" s="116" t="n">
        <v>0</v>
      </c>
      <c r="C54" s="116" t="n">
        <v>2064</v>
      </c>
      <c r="D54" s="108" t="n">
        <v>4159958</v>
      </c>
      <c r="E54" s="108" t="n">
        <v>0</v>
      </c>
      <c r="F54" s="108" t="n">
        <v>0</v>
      </c>
      <c r="G54" s="108" t="n">
        <v>0</v>
      </c>
      <c r="H54" s="108" t="n">
        <v>0</v>
      </c>
      <c r="I54" s="108" t="n">
        <v>0</v>
      </c>
      <c r="J54" s="108" t="n">
        <v>4016</v>
      </c>
      <c r="K54" s="108" t="n">
        <v>6398</v>
      </c>
      <c r="L54" s="108" t="n">
        <v>11538</v>
      </c>
      <c r="M54" s="108" t="n">
        <v>17924</v>
      </c>
      <c r="N54" s="108" t="n">
        <v>21475</v>
      </c>
      <c r="O54" s="108" t="n">
        <v>32129</v>
      </c>
      <c r="P54" s="108" t="n">
        <v>41062</v>
      </c>
      <c r="Q54" s="108" t="n">
        <v>49832</v>
      </c>
      <c r="R54" s="108" t="n">
        <v>54229</v>
      </c>
      <c r="S54" s="108" t="n">
        <v>62069</v>
      </c>
      <c r="T54" s="108" t="n">
        <v>69009</v>
      </c>
      <c r="U54" s="108" t="n">
        <v>74149</v>
      </c>
      <c r="V54" s="108" t="n">
        <v>78532</v>
      </c>
      <c r="W54" s="108" t="n">
        <v>86095</v>
      </c>
      <c r="X54" s="108" t="n">
        <v>88405</v>
      </c>
      <c r="Y54" s="108" t="n">
        <v>92891</v>
      </c>
      <c r="Z54" s="108" t="n">
        <v>100334</v>
      </c>
      <c r="AA54" s="108" t="n">
        <v>100233</v>
      </c>
      <c r="AB54" s="108" t="n">
        <v>101486</v>
      </c>
      <c r="AC54" s="108" t="n">
        <v>105954</v>
      </c>
      <c r="AD54" s="108" t="n">
        <v>108989</v>
      </c>
      <c r="AE54" s="108" t="n">
        <v>111567</v>
      </c>
      <c r="AF54" s="108" t="n">
        <v>113086</v>
      </c>
      <c r="AG54" s="108" t="n">
        <v>116037</v>
      </c>
      <c r="AH54" s="108" t="n">
        <v>116333</v>
      </c>
      <c r="AI54" s="108" t="n">
        <v>115701</v>
      </c>
      <c r="AJ54" s="108" t="n">
        <v>116339</v>
      </c>
      <c r="AK54" s="108" t="n">
        <v>120168</v>
      </c>
      <c r="AL54" s="108" t="n">
        <v>122366</v>
      </c>
      <c r="AM54" s="108" t="n">
        <v>122733</v>
      </c>
      <c r="AN54" s="108" t="n">
        <v>122571</v>
      </c>
      <c r="AO54" s="108" t="n">
        <v>125312</v>
      </c>
      <c r="AP54" s="108" t="n">
        <v>123589</v>
      </c>
      <c r="AQ54" s="108" t="n">
        <v>125804</v>
      </c>
      <c r="AR54" s="108" t="n">
        <v>122832</v>
      </c>
      <c r="AS54" s="108" t="n">
        <v>115803</v>
      </c>
      <c r="AT54" s="108" t="n">
        <v>119632</v>
      </c>
      <c r="AU54" s="108" t="n">
        <v>109723</v>
      </c>
      <c r="AV54" s="108" t="n">
        <v>104963</v>
      </c>
      <c r="AW54" s="108" t="n">
        <v>104081</v>
      </c>
      <c r="AX54" s="108" t="n">
        <v>94015</v>
      </c>
      <c r="AY54" s="108" t="n">
        <v>120425</v>
      </c>
      <c r="AZ54" s="108" t="n">
        <v>129025</v>
      </c>
      <c r="BA54" s="108" t="n">
        <v>138650</v>
      </c>
      <c r="BB54" s="108" t="n">
        <v>142456</v>
      </c>
      <c r="BC54" s="108" t="n">
        <v>0</v>
      </c>
      <c r="BD54" s="108" t="n">
        <v>0</v>
      </c>
      <c r="BE54" s="108" t="n">
        <v>0</v>
      </c>
      <c r="BF54" s="108" t="n">
        <v>0</v>
      </c>
      <c r="BG54" s="108" t="n">
        <v>0</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7" t="s">
        <v>37</v>
      </c>
      <c r="B55" s="116" t="n">
        <v>0</v>
      </c>
      <c r="C55" s="116" t="n">
        <v>2065</v>
      </c>
      <c r="D55" s="108" t="n">
        <v>4096505</v>
      </c>
      <c r="E55" s="108" t="n">
        <v>0</v>
      </c>
      <c r="F55" s="108" t="n">
        <v>0</v>
      </c>
      <c r="G55" s="108" t="n">
        <v>0</v>
      </c>
      <c r="H55" s="108" t="n">
        <v>0</v>
      </c>
      <c r="I55" s="108" t="n">
        <v>0</v>
      </c>
      <c r="J55" s="108" t="n">
        <v>3941</v>
      </c>
      <c r="K55" s="108" t="n">
        <v>6284</v>
      </c>
      <c r="L55" s="108" t="n">
        <v>11343</v>
      </c>
      <c r="M55" s="108" t="n">
        <v>17643</v>
      </c>
      <c r="N55" s="108" t="n">
        <v>21162</v>
      </c>
      <c r="O55" s="108" t="n">
        <v>31690</v>
      </c>
      <c r="P55" s="108" t="n">
        <v>40546</v>
      </c>
      <c r="Q55" s="108" t="n">
        <v>49255</v>
      </c>
      <c r="R55" s="108" t="n">
        <v>53651</v>
      </c>
      <c r="S55" s="108" t="n">
        <v>61455</v>
      </c>
      <c r="T55" s="108" t="n">
        <v>68368</v>
      </c>
      <c r="U55" s="108" t="n">
        <v>73493</v>
      </c>
      <c r="V55" s="108" t="n">
        <v>77889</v>
      </c>
      <c r="W55" s="108" t="n">
        <v>85439</v>
      </c>
      <c r="X55" s="108" t="n">
        <v>87745</v>
      </c>
      <c r="Y55" s="108" t="n">
        <v>92208</v>
      </c>
      <c r="Z55" s="108" t="n">
        <v>99588</v>
      </c>
      <c r="AA55" s="108" t="n">
        <v>99472</v>
      </c>
      <c r="AB55" s="108" t="n">
        <v>100643</v>
      </c>
      <c r="AC55" s="108" t="n">
        <v>104995</v>
      </c>
      <c r="AD55" s="108" t="n">
        <v>107783</v>
      </c>
      <c r="AE55" s="108" t="n">
        <v>110130</v>
      </c>
      <c r="AF55" s="108" t="n">
        <v>111361</v>
      </c>
      <c r="AG55" s="108" t="n">
        <v>114000</v>
      </c>
      <c r="AH55" s="108" t="n">
        <v>113961</v>
      </c>
      <c r="AI55" s="108" t="n">
        <v>113017</v>
      </c>
      <c r="AJ55" s="108" t="n">
        <v>113336</v>
      </c>
      <c r="AK55" s="108" t="n">
        <v>116782</v>
      </c>
      <c r="AL55" s="108" t="n">
        <v>118752</v>
      </c>
      <c r="AM55" s="108" t="n">
        <v>119014</v>
      </c>
      <c r="AN55" s="108" t="n">
        <v>118890</v>
      </c>
      <c r="AO55" s="108" t="n">
        <v>122017</v>
      </c>
      <c r="AP55" s="108" t="n">
        <v>121167</v>
      </c>
      <c r="AQ55" s="108" t="n">
        <v>122520</v>
      </c>
      <c r="AR55" s="108" t="n">
        <v>121416</v>
      </c>
      <c r="AS55" s="108" t="n">
        <v>116140</v>
      </c>
      <c r="AT55" s="108" t="n">
        <v>117541</v>
      </c>
      <c r="AU55" s="108" t="n">
        <v>108688</v>
      </c>
      <c r="AV55" s="108" t="n">
        <v>104773</v>
      </c>
      <c r="AW55" s="108" t="n">
        <v>107022</v>
      </c>
      <c r="AX55" s="108" t="n">
        <v>91270</v>
      </c>
      <c r="AY55" s="108" t="n">
        <v>115938</v>
      </c>
      <c r="AZ55" s="108" t="n">
        <v>127899</v>
      </c>
      <c r="BA55" s="108" t="n">
        <v>135464</v>
      </c>
      <c r="BB55" s="108" t="n">
        <v>140815</v>
      </c>
      <c r="BC55" s="108" t="n">
        <v>0</v>
      </c>
      <c r="BD55" s="108" t="n">
        <v>0</v>
      </c>
      <c r="BE55" s="108" t="n">
        <v>0</v>
      </c>
      <c r="BF55" s="108" t="n">
        <v>0</v>
      </c>
      <c r="BG55" s="108" t="n">
        <v>0</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7" t="s">
        <v>37</v>
      </c>
      <c r="B56" s="116" t="n">
        <v>0</v>
      </c>
      <c r="C56" s="116" t="n">
        <v>2066</v>
      </c>
      <c r="D56" s="108" t="n">
        <v>4033294</v>
      </c>
      <c r="E56" s="108" t="n">
        <v>0</v>
      </c>
      <c r="F56" s="108" t="n">
        <v>0</v>
      </c>
      <c r="G56" s="108" t="n">
        <v>0</v>
      </c>
      <c r="H56" s="108" t="n">
        <v>0</v>
      </c>
      <c r="I56" s="108" t="n">
        <v>0</v>
      </c>
      <c r="J56" s="108" t="n">
        <v>3868</v>
      </c>
      <c r="K56" s="108" t="n">
        <v>6170</v>
      </c>
      <c r="L56" s="108" t="n">
        <v>11142</v>
      </c>
      <c r="M56" s="108" t="n">
        <v>17344</v>
      </c>
      <c r="N56" s="108" t="n">
        <v>20830</v>
      </c>
      <c r="O56" s="108" t="n">
        <v>31228</v>
      </c>
      <c r="P56" s="108" t="n">
        <v>39992</v>
      </c>
      <c r="Q56" s="108" t="n">
        <v>48637</v>
      </c>
      <c r="R56" s="108" t="n">
        <v>53031</v>
      </c>
      <c r="S56" s="108" t="n">
        <v>60799</v>
      </c>
      <c r="T56" s="108" t="n">
        <v>67691</v>
      </c>
      <c r="U56" s="108" t="n">
        <v>72810</v>
      </c>
      <c r="V56" s="108" t="n">
        <v>77201</v>
      </c>
      <c r="W56" s="108" t="n">
        <v>84740</v>
      </c>
      <c r="X56" s="108" t="n">
        <v>87078</v>
      </c>
      <c r="Y56" s="108" t="n">
        <v>91522</v>
      </c>
      <c r="Z56" s="108" t="n">
        <v>98856</v>
      </c>
      <c r="AA56" s="108" t="n">
        <v>98734</v>
      </c>
      <c r="AB56" s="108" t="n">
        <v>99880</v>
      </c>
      <c r="AC56" s="108" t="n">
        <v>104126</v>
      </c>
      <c r="AD56" s="108" t="n">
        <v>106812</v>
      </c>
      <c r="AE56" s="108" t="n">
        <v>108916</v>
      </c>
      <c r="AF56" s="108" t="n">
        <v>109922</v>
      </c>
      <c r="AG56" s="108" t="n">
        <v>112257</v>
      </c>
      <c r="AH56" s="108" t="n">
        <v>111963</v>
      </c>
      <c r="AI56" s="108" t="n">
        <v>110714</v>
      </c>
      <c r="AJ56" s="108" t="n">
        <v>110714</v>
      </c>
      <c r="AK56" s="108" t="n">
        <v>113765</v>
      </c>
      <c r="AL56" s="108" t="n">
        <v>115405</v>
      </c>
      <c r="AM56" s="108" t="n">
        <v>115502</v>
      </c>
      <c r="AN56" s="108" t="n">
        <v>115287</v>
      </c>
      <c r="AO56" s="108" t="n">
        <v>118353</v>
      </c>
      <c r="AP56" s="108" t="n">
        <v>117981</v>
      </c>
      <c r="AQ56" s="108" t="n">
        <v>120117</v>
      </c>
      <c r="AR56" s="108" t="n">
        <v>118255</v>
      </c>
      <c r="AS56" s="108" t="n">
        <v>114795</v>
      </c>
      <c r="AT56" s="108" t="n">
        <v>117879</v>
      </c>
      <c r="AU56" s="108" t="n">
        <v>106789</v>
      </c>
      <c r="AV56" s="108" t="n">
        <v>103788</v>
      </c>
      <c r="AW56" s="108" t="n">
        <v>106824</v>
      </c>
      <c r="AX56" s="108" t="n">
        <v>93817</v>
      </c>
      <c r="AY56" s="108" t="n">
        <v>112752</v>
      </c>
      <c r="AZ56" s="108" t="n">
        <v>123144</v>
      </c>
      <c r="BA56" s="108" t="n">
        <v>134279</v>
      </c>
      <c r="BB56" s="108" t="n">
        <v>137585</v>
      </c>
      <c r="BC56" s="108" t="n">
        <v>0</v>
      </c>
      <c r="BD56" s="108" t="n">
        <v>0</v>
      </c>
      <c r="BE56" s="108" t="n">
        <v>0</v>
      </c>
      <c r="BF56" s="108" t="n">
        <v>0</v>
      </c>
      <c r="BG56" s="108" t="n">
        <v>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7" t="s">
        <v>37</v>
      </c>
      <c r="B57" s="116" t="n">
        <v>0</v>
      </c>
      <c r="C57" s="116" t="n">
        <v>2067</v>
      </c>
      <c r="D57" s="108" t="n">
        <v>3972677</v>
      </c>
      <c r="E57" s="108" t="n">
        <v>0</v>
      </c>
      <c r="F57" s="108" t="n">
        <v>0</v>
      </c>
      <c r="G57" s="108" t="n">
        <v>0</v>
      </c>
      <c r="H57" s="108" t="n">
        <v>0</v>
      </c>
      <c r="I57" s="108" t="n">
        <v>0</v>
      </c>
      <c r="J57" s="108" t="n">
        <v>3795</v>
      </c>
      <c r="K57" s="108" t="n">
        <v>6054</v>
      </c>
      <c r="L57" s="108" t="n">
        <v>10940</v>
      </c>
      <c r="M57" s="108" t="n">
        <v>17040</v>
      </c>
      <c r="N57" s="108" t="n">
        <v>20481</v>
      </c>
      <c r="O57" s="108" t="n">
        <v>30739</v>
      </c>
      <c r="P57" s="108" t="n">
        <v>39411</v>
      </c>
      <c r="Q57" s="108" t="n">
        <v>47974</v>
      </c>
      <c r="R57" s="108" t="n">
        <v>52367</v>
      </c>
      <c r="S57" s="108" t="n">
        <v>60099</v>
      </c>
      <c r="T57" s="108" t="n">
        <v>66971</v>
      </c>
      <c r="U57" s="108" t="n">
        <v>72090</v>
      </c>
      <c r="V57" s="108" t="n">
        <v>76484</v>
      </c>
      <c r="W57" s="108" t="n">
        <v>83991</v>
      </c>
      <c r="X57" s="108" t="n">
        <v>86367</v>
      </c>
      <c r="Y57" s="108" t="n">
        <v>90826</v>
      </c>
      <c r="Z57" s="108" t="n">
        <v>98123</v>
      </c>
      <c r="AA57" s="108" t="n">
        <v>98011</v>
      </c>
      <c r="AB57" s="108" t="n">
        <v>99142</v>
      </c>
      <c r="AC57" s="108" t="n">
        <v>103341</v>
      </c>
      <c r="AD57" s="108" t="n">
        <v>105926</v>
      </c>
      <c r="AE57" s="108" t="n">
        <v>107931</v>
      </c>
      <c r="AF57" s="108" t="n">
        <v>108711</v>
      </c>
      <c r="AG57" s="108" t="n">
        <v>110811</v>
      </c>
      <c r="AH57" s="108" t="n">
        <v>110255</v>
      </c>
      <c r="AI57" s="108" t="n">
        <v>108777</v>
      </c>
      <c r="AJ57" s="108" t="n">
        <v>108458</v>
      </c>
      <c r="AK57" s="108" t="n">
        <v>111132</v>
      </c>
      <c r="AL57" s="108" t="n">
        <v>112427</v>
      </c>
      <c r="AM57" s="108" t="n">
        <v>112244</v>
      </c>
      <c r="AN57" s="108" t="n">
        <v>111886</v>
      </c>
      <c r="AO57" s="108" t="n">
        <v>114768</v>
      </c>
      <c r="AP57" s="108" t="n">
        <v>114441</v>
      </c>
      <c r="AQ57" s="108" t="n">
        <v>116961</v>
      </c>
      <c r="AR57" s="108" t="n">
        <v>115936</v>
      </c>
      <c r="AS57" s="108" t="n">
        <v>111807</v>
      </c>
      <c r="AT57" s="108" t="n">
        <v>116513</v>
      </c>
      <c r="AU57" s="108" t="n">
        <v>107090</v>
      </c>
      <c r="AV57" s="108" t="n">
        <v>101975</v>
      </c>
      <c r="AW57" s="108" t="n">
        <v>105818</v>
      </c>
      <c r="AX57" s="108" t="n">
        <v>93628</v>
      </c>
      <c r="AY57" s="108" t="n">
        <v>115494</v>
      </c>
      <c r="AZ57" s="108" t="n">
        <v>119765</v>
      </c>
      <c r="BA57" s="108" t="n">
        <v>129294</v>
      </c>
      <c r="BB57" s="108" t="n">
        <v>136381</v>
      </c>
      <c r="BC57" s="108" t="n">
        <v>0</v>
      </c>
      <c r="BD57" s="108" t="n">
        <v>0</v>
      </c>
      <c r="BE57" s="108" t="n">
        <v>0</v>
      </c>
      <c r="BF57" s="108" t="n">
        <v>0</v>
      </c>
      <c r="BG57" s="108" t="n">
        <v>0</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7" t="s">
        <v>37</v>
      </c>
      <c r="B58" s="116" t="n">
        <v>0</v>
      </c>
      <c r="C58" s="116" t="n">
        <v>2068</v>
      </c>
      <c r="D58" s="108" t="n">
        <v>3912639</v>
      </c>
      <c r="E58" s="108" t="n">
        <v>0</v>
      </c>
      <c r="F58" s="108" t="n">
        <v>0</v>
      </c>
      <c r="G58" s="108" t="n">
        <v>0</v>
      </c>
      <c r="H58" s="108" t="n">
        <v>0</v>
      </c>
      <c r="I58" s="108" t="n">
        <v>0</v>
      </c>
      <c r="J58" s="108" t="n">
        <v>3722</v>
      </c>
      <c r="K58" s="108" t="n">
        <v>5939</v>
      </c>
      <c r="L58" s="108" t="n">
        <v>10735</v>
      </c>
      <c r="M58" s="108" t="n">
        <v>16731</v>
      </c>
      <c r="N58" s="108" t="n">
        <v>20124</v>
      </c>
      <c r="O58" s="108" t="n">
        <v>30225</v>
      </c>
      <c r="P58" s="108" t="n">
        <v>38795</v>
      </c>
      <c r="Q58" s="108" t="n">
        <v>47278</v>
      </c>
      <c r="R58" s="108" t="n">
        <v>51656</v>
      </c>
      <c r="S58" s="108" t="n">
        <v>59347</v>
      </c>
      <c r="T58" s="108" t="n">
        <v>66199</v>
      </c>
      <c r="U58" s="108" t="n">
        <v>71324</v>
      </c>
      <c r="V58" s="108" t="n">
        <v>75727</v>
      </c>
      <c r="W58" s="108" t="n">
        <v>83212</v>
      </c>
      <c r="X58" s="108" t="n">
        <v>85606</v>
      </c>
      <c r="Y58" s="108" t="n">
        <v>90083</v>
      </c>
      <c r="Z58" s="108" t="n">
        <v>97378</v>
      </c>
      <c r="AA58" s="108" t="n">
        <v>97285</v>
      </c>
      <c r="AB58" s="108" t="n">
        <v>98419</v>
      </c>
      <c r="AC58" s="108" t="n">
        <v>102576</v>
      </c>
      <c r="AD58" s="108" t="n">
        <v>105129</v>
      </c>
      <c r="AE58" s="108" t="n">
        <v>107040</v>
      </c>
      <c r="AF58" s="108" t="n">
        <v>107733</v>
      </c>
      <c r="AG58" s="108" t="n">
        <v>109595</v>
      </c>
      <c r="AH58" s="108" t="n">
        <v>108834</v>
      </c>
      <c r="AI58" s="108" t="n">
        <v>107119</v>
      </c>
      <c r="AJ58" s="108" t="n">
        <v>106561</v>
      </c>
      <c r="AK58" s="108" t="n">
        <v>108868</v>
      </c>
      <c r="AL58" s="108" t="n">
        <v>109827</v>
      </c>
      <c r="AM58" s="108" t="n">
        <v>109351</v>
      </c>
      <c r="AN58" s="108" t="n">
        <v>108734</v>
      </c>
      <c r="AO58" s="108" t="n">
        <v>111381</v>
      </c>
      <c r="AP58" s="108" t="n">
        <v>110972</v>
      </c>
      <c r="AQ58" s="108" t="n">
        <v>113452</v>
      </c>
      <c r="AR58" s="108" t="n">
        <v>112900</v>
      </c>
      <c r="AS58" s="108" t="n">
        <v>109614</v>
      </c>
      <c r="AT58" s="108" t="n">
        <v>113482</v>
      </c>
      <c r="AU58" s="108" t="n">
        <v>105848</v>
      </c>
      <c r="AV58" s="108" t="n">
        <v>102259</v>
      </c>
      <c r="AW58" s="108" t="n">
        <v>103970</v>
      </c>
      <c r="AX58" s="108" t="n">
        <v>92753</v>
      </c>
      <c r="AY58" s="108" t="n">
        <v>115109</v>
      </c>
      <c r="AZ58" s="108" t="n">
        <v>122668</v>
      </c>
      <c r="BA58" s="108" t="n">
        <v>125748</v>
      </c>
      <c r="BB58" s="108" t="n">
        <v>131328</v>
      </c>
      <c r="BC58" s="108" t="n">
        <v>0</v>
      </c>
      <c r="BD58" s="108" t="n">
        <v>0</v>
      </c>
      <c r="BE58" s="108" t="n">
        <v>0</v>
      </c>
      <c r="BF58" s="108" t="n">
        <v>0</v>
      </c>
      <c r="BG58" s="108" t="n">
        <v>0</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7" t="s">
        <v>37</v>
      </c>
      <c r="B59" s="116" t="n">
        <v>0</v>
      </c>
      <c r="C59" s="116" t="n">
        <v>2069</v>
      </c>
      <c r="D59" s="108" t="n">
        <v>3857471</v>
      </c>
      <c r="E59" s="108" t="n">
        <v>0</v>
      </c>
      <c r="F59" s="108" t="n">
        <v>0</v>
      </c>
      <c r="G59" s="108" t="n">
        <v>0</v>
      </c>
      <c r="H59" s="108" t="n">
        <v>0</v>
      </c>
      <c r="I59" s="108" t="n">
        <v>0</v>
      </c>
      <c r="J59" s="108" t="n">
        <v>3652</v>
      </c>
      <c r="K59" s="108" t="n">
        <v>5826</v>
      </c>
      <c r="L59" s="108" t="n">
        <v>10531</v>
      </c>
      <c r="M59" s="108" t="n">
        <v>16418</v>
      </c>
      <c r="N59" s="108" t="n">
        <v>19758</v>
      </c>
      <c r="O59" s="108" t="n">
        <v>29698</v>
      </c>
      <c r="P59" s="108" t="n">
        <v>38145</v>
      </c>
      <c r="Q59" s="108" t="n">
        <v>46539</v>
      </c>
      <c r="R59" s="108" t="n">
        <v>50905</v>
      </c>
      <c r="S59" s="108" t="n">
        <v>58541</v>
      </c>
      <c r="T59" s="108" t="n">
        <v>65370</v>
      </c>
      <c r="U59" s="108" t="n">
        <v>70500</v>
      </c>
      <c r="V59" s="108" t="n">
        <v>74921</v>
      </c>
      <c r="W59" s="108" t="n">
        <v>82387</v>
      </c>
      <c r="X59" s="108" t="n">
        <v>84812</v>
      </c>
      <c r="Y59" s="108" t="n">
        <v>89291</v>
      </c>
      <c r="Z59" s="108" t="n">
        <v>96582</v>
      </c>
      <c r="AA59" s="108" t="n">
        <v>96548</v>
      </c>
      <c r="AB59" s="108" t="n">
        <v>97690</v>
      </c>
      <c r="AC59" s="108" t="n">
        <v>101830</v>
      </c>
      <c r="AD59" s="108" t="n">
        <v>104355</v>
      </c>
      <c r="AE59" s="108" t="n">
        <v>106235</v>
      </c>
      <c r="AF59" s="108" t="n">
        <v>106841</v>
      </c>
      <c r="AG59" s="108" t="n">
        <v>108607</v>
      </c>
      <c r="AH59" s="108" t="n">
        <v>107639</v>
      </c>
      <c r="AI59" s="108" t="n">
        <v>105740</v>
      </c>
      <c r="AJ59" s="108" t="n">
        <v>104940</v>
      </c>
      <c r="AK59" s="108" t="n">
        <v>106961</v>
      </c>
      <c r="AL59" s="108" t="n">
        <v>107589</v>
      </c>
      <c r="AM59" s="108" t="n">
        <v>106823</v>
      </c>
      <c r="AN59" s="108" t="n">
        <v>105930</v>
      </c>
      <c r="AO59" s="108" t="n">
        <v>108247</v>
      </c>
      <c r="AP59" s="108" t="n">
        <v>107699</v>
      </c>
      <c r="AQ59" s="108" t="n">
        <v>110018</v>
      </c>
      <c r="AR59" s="108" t="n">
        <v>109524</v>
      </c>
      <c r="AS59" s="108" t="n">
        <v>106746</v>
      </c>
      <c r="AT59" s="108" t="n">
        <v>111256</v>
      </c>
      <c r="AU59" s="108" t="n">
        <v>103096</v>
      </c>
      <c r="AV59" s="108" t="n">
        <v>101072</v>
      </c>
      <c r="AW59" s="108" t="n">
        <v>104256</v>
      </c>
      <c r="AX59" s="108" t="n">
        <v>91141</v>
      </c>
      <c r="AY59" s="108" t="n">
        <v>114034</v>
      </c>
      <c r="AZ59" s="108" t="n">
        <v>122254</v>
      </c>
      <c r="BA59" s="108" t="n">
        <v>128788</v>
      </c>
      <c r="BB59" s="108" t="n">
        <v>127739</v>
      </c>
      <c r="BC59" s="108" t="n">
        <v>0</v>
      </c>
      <c r="BD59" s="108" t="n">
        <v>0</v>
      </c>
      <c r="BE59" s="108" t="n">
        <v>0</v>
      </c>
      <c r="BF59" s="108" t="n">
        <v>0</v>
      </c>
      <c r="BG59" s="108" t="n">
        <v>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7" t="s">
        <v>37</v>
      </c>
      <c r="B60" s="116" t="n">
        <v>0</v>
      </c>
      <c r="C60" s="116" t="n">
        <v>2070</v>
      </c>
      <c r="D60" s="108" t="n">
        <v>3805054</v>
      </c>
      <c r="E60" s="108" t="n">
        <v>0</v>
      </c>
      <c r="F60" s="108" t="n">
        <v>0</v>
      </c>
      <c r="G60" s="108" t="n">
        <v>0</v>
      </c>
      <c r="H60" s="108" t="n">
        <v>0</v>
      </c>
      <c r="I60" s="108" t="n">
        <v>0</v>
      </c>
      <c r="J60" s="108" t="n">
        <v>3585</v>
      </c>
      <c r="K60" s="108" t="n">
        <v>5716</v>
      </c>
      <c r="L60" s="108" t="n">
        <v>10331</v>
      </c>
      <c r="M60" s="108" t="n">
        <v>16105</v>
      </c>
      <c r="N60" s="108" t="n">
        <v>19387</v>
      </c>
      <c r="O60" s="108" t="n">
        <v>29157</v>
      </c>
      <c r="P60" s="108" t="n">
        <v>37478</v>
      </c>
      <c r="Q60" s="108" t="n">
        <v>45759</v>
      </c>
      <c r="R60" s="108" t="n">
        <v>50109</v>
      </c>
      <c r="S60" s="108" t="n">
        <v>57688</v>
      </c>
      <c r="T60" s="108" t="n">
        <v>64480</v>
      </c>
      <c r="U60" s="108" t="n">
        <v>69616</v>
      </c>
      <c r="V60" s="108" t="n">
        <v>74053</v>
      </c>
      <c r="W60" s="108" t="n">
        <v>81507</v>
      </c>
      <c r="X60" s="108" t="n">
        <v>83972</v>
      </c>
      <c r="Y60" s="108" t="n">
        <v>88460</v>
      </c>
      <c r="Z60" s="108" t="n">
        <v>95729</v>
      </c>
      <c r="AA60" s="108" t="n">
        <v>95759</v>
      </c>
      <c r="AB60" s="108" t="n">
        <v>96949</v>
      </c>
      <c r="AC60" s="108" t="n">
        <v>101078</v>
      </c>
      <c r="AD60" s="108" t="n">
        <v>103596</v>
      </c>
      <c r="AE60" s="108" t="n">
        <v>105451</v>
      </c>
      <c r="AF60" s="108" t="n">
        <v>106038</v>
      </c>
      <c r="AG60" s="108" t="n">
        <v>107709</v>
      </c>
      <c r="AH60" s="108" t="n">
        <v>106672</v>
      </c>
      <c r="AI60" s="108" t="n">
        <v>104581</v>
      </c>
      <c r="AJ60" s="108" t="n">
        <v>103591</v>
      </c>
      <c r="AK60" s="108" t="n">
        <v>105337</v>
      </c>
      <c r="AL60" s="108" t="n">
        <v>105709</v>
      </c>
      <c r="AM60" s="108" t="n">
        <v>104648</v>
      </c>
      <c r="AN60" s="108" t="n">
        <v>103484</v>
      </c>
      <c r="AO60" s="108" t="n">
        <v>105457</v>
      </c>
      <c r="AP60" s="108" t="n">
        <v>104668</v>
      </c>
      <c r="AQ60" s="108" t="n">
        <v>106772</v>
      </c>
      <c r="AR60" s="108" t="n">
        <v>106208</v>
      </c>
      <c r="AS60" s="108" t="n">
        <v>103555</v>
      </c>
      <c r="AT60" s="108" t="n">
        <v>108347</v>
      </c>
      <c r="AU60" s="108" t="n">
        <v>101073</v>
      </c>
      <c r="AV60" s="108" t="n">
        <v>98444</v>
      </c>
      <c r="AW60" s="108" t="n">
        <v>103042</v>
      </c>
      <c r="AX60" s="108" t="n">
        <v>91370</v>
      </c>
      <c r="AY60" s="108" t="n">
        <v>112118</v>
      </c>
      <c r="AZ60" s="108" t="n">
        <v>121109</v>
      </c>
      <c r="BA60" s="108" t="n">
        <v>128352</v>
      </c>
      <c r="BB60" s="108" t="n">
        <v>130805</v>
      </c>
      <c r="BC60" s="108" t="n">
        <v>0</v>
      </c>
      <c r="BD60" s="108" t="n">
        <v>0</v>
      </c>
      <c r="BE60" s="108" t="n">
        <v>0</v>
      </c>
      <c r="BF60" s="108" t="n">
        <v>0</v>
      </c>
      <c r="BG60" s="108" t="n">
        <v>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7" t="s">
        <v>37</v>
      </c>
      <c r="B61" s="116" t="n">
        <v>0</v>
      </c>
      <c r="C61" s="116" t="n">
        <v>2071</v>
      </c>
      <c r="D61" s="108" t="n">
        <v>3748857</v>
      </c>
      <c r="E61" s="108" t="n">
        <v>0</v>
      </c>
      <c r="F61" s="108" t="n">
        <v>0</v>
      </c>
      <c r="G61" s="108" t="n">
        <v>0</v>
      </c>
      <c r="H61" s="108" t="n">
        <v>0</v>
      </c>
      <c r="I61" s="108" t="n">
        <v>0</v>
      </c>
      <c r="J61" s="108" t="n">
        <v>3520</v>
      </c>
      <c r="K61" s="108" t="n">
        <v>5610</v>
      </c>
      <c r="L61" s="108" t="n">
        <v>10135</v>
      </c>
      <c r="M61" s="108" t="n">
        <v>15800</v>
      </c>
      <c r="N61" s="108" t="n">
        <v>19018</v>
      </c>
      <c r="O61" s="108" t="n">
        <v>28612</v>
      </c>
      <c r="P61" s="108" t="n">
        <v>36798</v>
      </c>
      <c r="Q61" s="108" t="n">
        <v>44959</v>
      </c>
      <c r="R61" s="108" t="n">
        <v>49268</v>
      </c>
      <c r="S61" s="108" t="n">
        <v>56785</v>
      </c>
      <c r="T61" s="108" t="n">
        <v>63542</v>
      </c>
      <c r="U61" s="108" t="n">
        <v>68669</v>
      </c>
      <c r="V61" s="108" t="n">
        <v>73124</v>
      </c>
      <c r="W61" s="108" t="n">
        <v>80564</v>
      </c>
      <c r="X61" s="108" t="n">
        <v>83074</v>
      </c>
      <c r="Y61" s="108" t="n">
        <v>87582</v>
      </c>
      <c r="Z61" s="108" t="n">
        <v>94837</v>
      </c>
      <c r="AA61" s="108" t="n">
        <v>94913</v>
      </c>
      <c r="AB61" s="108" t="n">
        <v>96160</v>
      </c>
      <c r="AC61" s="108" t="n">
        <v>100315</v>
      </c>
      <c r="AD61" s="108" t="n">
        <v>102829</v>
      </c>
      <c r="AE61" s="108" t="n">
        <v>104683</v>
      </c>
      <c r="AF61" s="108" t="n">
        <v>105254</v>
      </c>
      <c r="AG61" s="108" t="n">
        <v>106899</v>
      </c>
      <c r="AH61" s="108" t="n">
        <v>105790</v>
      </c>
      <c r="AI61" s="108" t="n">
        <v>103641</v>
      </c>
      <c r="AJ61" s="108" t="n">
        <v>102458</v>
      </c>
      <c r="AK61" s="108" t="n">
        <v>103981</v>
      </c>
      <c r="AL61" s="108" t="n">
        <v>104099</v>
      </c>
      <c r="AM61" s="108" t="n">
        <v>102821</v>
      </c>
      <c r="AN61" s="108" t="n">
        <v>101378</v>
      </c>
      <c r="AO61" s="108" t="n">
        <v>103017</v>
      </c>
      <c r="AP61" s="108" t="n">
        <v>101970</v>
      </c>
      <c r="AQ61" s="108" t="n">
        <v>103771</v>
      </c>
      <c r="AR61" s="108" t="n">
        <v>103081</v>
      </c>
      <c r="AS61" s="108" t="n">
        <v>100426</v>
      </c>
      <c r="AT61" s="108" t="n">
        <v>105114</v>
      </c>
      <c r="AU61" s="108" t="n">
        <v>98431</v>
      </c>
      <c r="AV61" s="108" t="n">
        <v>96510</v>
      </c>
      <c r="AW61" s="108" t="n">
        <v>100362</v>
      </c>
      <c r="AX61" s="108" t="n">
        <v>90294</v>
      </c>
      <c r="AY61" s="108" t="n">
        <v>112172</v>
      </c>
      <c r="AZ61" s="108" t="n">
        <v>119077</v>
      </c>
      <c r="BA61" s="108" t="n">
        <v>127154</v>
      </c>
      <c r="BB61" s="108" t="n">
        <v>130355</v>
      </c>
      <c r="BC61" s="108" t="n">
        <v>0</v>
      </c>
      <c r="BD61" s="108" t="n">
        <v>0</v>
      </c>
      <c r="BE61" s="108" t="n">
        <v>0</v>
      </c>
      <c r="BF61" s="108" t="n">
        <v>0</v>
      </c>
      <c r="BG61" s="108" t="n">
        <v>0</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7" t="s">
        <v>37</v>
      </c>
      <c r="B62" s="116" t="n">
        <v>0</v>
      </c>
      <c r="C62" s="116" t="n">
        <v>2072</v>
      </c>
      <c r="D62" s="108" t="n">
        <v>3692464</v>
      </c>
      <c r="E62" s="108" t="n">
        <v>0</v>
      </c>
      <c r="F62" s="108" t="n">
        <v>0</v>
      </c>
      <c r="G62" s="108" t="n">
        <v>0</v>
      </c>
      <c r="H62" s="108" t="n">
        <v>0</v>
      </c>
      <c r="I62" s="108" t="n">
        <v>0</v>
      </c>
      <c r="J62" s="108" t="n">
        <v>3460</v>
      </c>
      <c r="K62" s="108" t="n">
        <v>5509</v>
      </c>
      <c r="L62" s="108" t="n">
        <v>9947</v>
      </c>
      <c r="M62" s="108" t="n">
        <v>15504</v>
      </c>
      <c r="N62" s="108" t="n">
        <v>18660</v>
      </c>
      <c r="O62" s="108" t="n">
        <v>28068</v>
      </c>
      <c r="P62" s="108" t="n">
        <v>36109</v>
      </c>
      <c r="Q62" s="108" t="n">
        <v>44143</v>
      </c>
      <c r="R62" s="108" t="n">
        <v>48408</v>
      </c>
      <c r="S62" s="108" t="n">
        <v>55834</v>
      </c>
      <c r="T62" s="108" t="n">
        <v>62547</v>
      </c>
      <c r="U62" s="108" t="n">
        <v>67669</v>
      </c>
      <c r="V62" s="108" t="n">
        <v>72127</v>
      </c>
      <c r="W62" s="108" t="n">
        <v>79552</v>
      </c>
      <c r="X62" s="108" t="n">
        <v>82113</v>
      </c>
      <c r="Y62" s="108" t="n">
        <v>86645</v>
      </c>
      <c r="Z62" s="108" t="n">
        <v>93897</v>
      </c>
      <c r="AA62" s="108" t="n">
        <v>94029</v>
      </c>
      <c r="AB62" s="108" t="n">
        <v>95310</v>
      </c>
      <c r="AC62" s="108" t="n">
        <v>99496</v>
      </c>
      <c r="AD62" s="108" t="n">
        <v>102054</v>
      </c>
      <c r="AE62" s="108" t="n">
        <v>103912</v>
      </c>
      <c r="AF62" s="108" t="n">
        <v>104493</v>
      </c>
      <c r="AG62" s="108" t="n">
        <v>106112</v>
      </c>
      <c r="AH62" s="108" t="n">
        <v>104993</v>
      </c>
      <c r="AI62" s="108" t="n">
        <v>102787</v>
      </c>
      <c r="AJ62" s="108" t="n">
        <v>101537</v>
      </c>
      <c r="AK62" s="108" t="n">
        <v>102842</v>
      </c>
      <c r="AL62" s="108" t="n">
        <v>102764</v>
      </c>
      <c r="AM62" s="108" t="n">
        <v>101257</v>
      </c>
      <c r="AN62" s="108" t="n">
        <v>99607</v>
      </c>
      <c r="AO62" s="108" t="n">
        <v>100921</v>
      </c>
      <c r="AP62" s="108" t="n">
        <v>99613</v>
      </c>
      <c r="AQ62" s="108" t="n">
        <v>101096</v>
      </c>
      <c r="AR62" s="108" t="n">
        <v>100199</v>
      </c>
      <c r="AS62" s="108" t="n">
        <v>97471</v>
      </c>
      <c r="AT62" s="108" t="n">
        <v>101936</v>
      </c>
      <c r="AU62" s="108" t="n">
        <v>95495</v>
      </c>
      <c r="AV62" s="108" t="n">
        <v>93990</v>
      </c>
      <c r="AW62" s="108" t="n">
        <v>98391</v>
      </c>
      <c r="AX62" s="108" t="n">
        <v>87949</v>
      </c>
      <c r="AY62" s="108" t="n">
        <v>110737</v>
      </c>
      <c r="AZ62" s="108" t="n">
        <v>119126</v>
      </c>
      <c r="BA62" s="108" t="n">
        <v>125017</v>
      </c>
      <c r="BB62" s="108" t="n">
        <v>129138</v>
      </c>
      <c r="BC62" s="108" t="n">
        <v>0</v>
      </c>
      <c r="BD62" s="108" t="n">
        <v>0</v>
      </c>
      <c r="BE62" s="108" t="n">
        <v>0</v>
      </c>
      <c r="BF62" s="108" t="n">
        <v>0</v>
      </c>
      <c r="BG62" s="108" t="n">
        <v>0</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7" t="s">
        <v>37</v>
      </c>
      <c r="B63" s="116" t="n">
        <v>0</v>
      </c>
      <c r="C63" s="116" t="n">
        <v>2073</v>
      </c>
      <c r="D63" s="108" t="n">
        <v>3636337</v>
      </c>
      <c r="E63" s="108" t="n">
        <v>0</v>
      </c>
      <c r="F63" s="108" t="n">
        <v>0</v>
      </c>
      <c r="G63" s="108" t="n">
        <v>0</v>
      </c>
      <c r="H63" s="108" t="n">
        <v>0</v>
      </c>
      <c r="I63" s="108" t="n">
        <v>0</v>
      </c>
      <c r="J63" s="108" t="n">
        <v>3405</v>
      </c>
      <c r="K63" s="108" t="n">
        <v>5416</v>
      </c>
      <c r="L63" s="108" t="n">
        <v>9769</v>
      </c>
      <c r="M63" s="108" t="n">
        <v>15217</v>
      </c>
      <c r="N63" s="108" t="n">
        <v>18310</v>
      </c>
      <c r="O63" s="108" t="n">
        <v>27538</v>
      </c>
      <c r="P63" s="108" t="n">
        <v>35423</v>
      </c>
      <c r="Q63" s="108" t="n">
        <v>43317</v>
      </c>
      <c r="R63" s="108" t="n">
        <v>47528</v>
      </c>
      <c r="S63" s="108" t="n">
        <v>54859</v>
      </c>
      <c r="T63" s="108" t="n">
        <v>61499</v>
      </c>
      <c r="U63" s="108" t="n">
        <v>66608</v>
      </c>
      <c r="V63" s="108" t="n">
        <v>71077</v>
      </c>
      <c r="W63" s="108" t="n">
        <v>78468</v>
      </c>
      <c r="X63" s="108" t="n">
        <v>81081</v>
      </c>
      <c r="Y63" s="108" t="n">
        <v>85642</v>
      </c>
      <c r="Z63" s="108" t="n">
        <v>92894</v>
      </c>
      <c r="AA63" s="108" t="n">
        <v>93096</v>
      </c>
      <c r="AB63" s="108" t="n">
        <v>94426</v>
      </c>
      <c r="AC63" s="108" t="n">
        <v>98619</v>
      </c>
      <c r="AD63" s="108" t="n">
        <v>101222</v>
      </c>
      <c r="AE63" s="108" t="n">
        <v>103126</v>
      </c>
      <c r="AF63" s="108" t="n">
        <v>103720</v>
      </c>
      <c r="AG63" s="108" t="n">
        <v>105340</v>
      </c>
      <c r="AH63" s="108" t="n">
        <v>104221</v>
      </c>
      <c r="AI63" s="108" t="n">
        <v>102013</v>
      </c>
      <c r="AJ63" s="108" t="n">
        <v>100702</v>
      </c>
      <c r="AK63" s="108" t="n">
        <v>101920</v>
      </c>
      <c r="AL63" s="108" t="n">
        <v>101636</v>
      </c>
      <c r="AM63" s="108" t="n">
        <v>99957</v>
      </c>
      <c r="AN63" s="108" t="n">
        <v>98095</v>
      </c>
      <c r="AO63" s="108" t="n">
        <v>99158</v>
      </c>
      <c r="AP63" s="108" t="n">
        <v>97588</v>
      </c>
      <c r="AQ63" s="108" t="n">
        <v>98762</v>
      </c>
      <c r="AR63" s="108" t="n">
        <v>97628</v>
      </c>
      <c r="AS63" s="108" t="n">
        <v>94750</v>
      </c>
      <c r="AT63" s="108" t="n">
        <v>98938</v>
      </c>
      <c r="AU63" s="108" t="n">
        <v>92607</v>
      </c>
      <c r="AV63" s="108" t="n">
        <v>91189</v>
      </c>
      <c r="AW63" s="108" t="n">
        <v>95822</v>
      </c>
      <c r="AX63" s="108" t="n">
        <v>86221</v>
      </c>
      <c r="AY63" s="108" t="n">
        <v>107888</v>
      </c>
      <c r="AZ63" s="108" t="n">
        <v>117601</v>
      </c>
      <c r="BA63" s="108" t="n">
        <v>125071</v>
      </c>
      <c r="BB63" s="108" t="n">
        <v>126971</v>
      </c>
      <c r="BC63" s="108" t="n">
        <v>0</v>
      </c>
      <c r="BD63" s="108" t="n">
        <v>0</v>
      </c>
      <c r="BE63" s="108" t="n">
        <v>0</v>
      </c>
      <c r="BF63" s="108" t="n">
        <v>0</v>
      </c>
      <c r="BG63" s="108" t="n">
        <v>0</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7" t="s">
        <v>37</v>
      </c>
      <c r="B64" s="116" t="n">
        <v>0</v>
      </c>
      <c r="C64" s="116" t="n">
        <v>2074</v>
      </c>
      <c r="D64" s="108" t="n">
        <v>3581335</v>
      </c>
      <c r="E64" s="108" t="n">
        <v>0</v>
      </c>
      <c r="F64" s="108" t="n">
        <v>0</v>
      </c>
      <c r="G64" s="108" t="n">
        <v>0</v>
      </c>
      <c r="H64" s="108" t="n">
        <v>0</v>
      </c>
      <c r="I64" s="108" t="n">
        <v>0</v>
      </c>
      <c r="J64" s="108" t="n">
        <v>3353</v>
      </c>
      <c r="K64" s="108" t="n">
        <v>5328</v>
      </c>
      <c r="L64" s="108" t="n">
        <v>9602</v>
      </c>
      <c r="M64" s="108" t="n">
        <v>14946</v>
      </c>
      <c r="N64" s="108" t="n">
        <v>17972</v>
      </c>
      <c r="O64" s="108" t="n">
        <v>27022</v>
      </c>
      <c r="P64" s="108" t="n">
        <v>34753</v>
      </c>
      <c r="Q64" s="108" t="n">
        <v>42494</v>
      </c>
      <c r="R64" s="108" t="n">
        <v>46640</v>
      </c>
      <c r="S64" s="108" t="n">
        <v>53862</v>
      </c>
      <c r="T64" s="108" t="n">
        <v>60425</v>
      </c>
      <c r="U64" s="108" t="n">
        <v>65493</v>
      </c>
      <c r="V64" s="108" t="n">
        <v>69962</v>
      </c>
      <c r="W64" s="108" t="n">
        <v>77322</v>
      </c>
      <c r="X64" s="108" t="n">
        <v>79977</v>
      </c>
      <c r="Y64" s="108" t="n">
        <v>84563</v>
      </c>
      <c r="Z64" s="108" t="n">
        <v>91816</v>
      </c>
      <c r="AA64" s="108" t="n">
        <v>92101</v>
      </c>
      <c r="AB64" s="108" t="n">
        <v>93487</v>
      </c>
      <c r="AC64" s="108" t="n">
        <v>97702</v>
      </c>
      <c r="AD64" s="108" t="n">
        <v>100332</v>
      </c>
      <c r="AE64" s="108" t="n">
        <v>102288</v>
      </c>
      <c r="AF64" s="108" t="n">
        <v>102939</v>
      </c>
      <c r="AG64" s="108" t="n">
        <v>104564</v>
      </c>
      <c r="AH64" s="108" t="n">
        <v>103465</v>
      </c>
      <c r="AI64" s="108" t="n">
        <v>101260</v>
      </c>
      <c r="AJ64" s="108" t="n">
        <v>99941</v>
      </c>
      <c r="AK64" s="108" t="n">
        <v>101076</v>
      </c>
      <c r="AL64" s="108" t="n">
        <v>100725</v>
      </c>
      <c r="AM64" s="108" t="n">
        <v>98863</v>
      </c>
      <c r="AN64" s="108" t="n">
        <v>96838</v>
      </c>
      <c r="AO64" s="108" t="n">
        <v>97652</v>
      </c>
      <c r="AP64" s="108" t="n">
        <v>95883</v>
      </c>
      <c r="AQ64" s="108" t="n">
        <v>96755</v>
      </c>
      <c r="AR64" s="108" t="n">
        <v>95368</v>
      </c>
      <c r="AS64" s="108" t="n">
        <v>92321</v>
      </c>
      <c r="AT64" s="108" t="n">
        <v>96177</v>
      </c>
      <c r="AU64" s="108" t="n">
        <v>89888</v>
      </c>
      <c r="AV64" s="108" t="n">
        <v>88437</v>
      </c>
      <c r="AW64" s="108" t="n">
        <v>92973</v>
      </c>
      <c r="AX64" s="108" t="n">
        <v>83976</v>
      </c>
      <c r="AY64" s="108" t="n">
        <v>105742</v>
      </c>
      <c r="AZ64" s="108" t="n">
        <v>114576</v>
      </c>
      <c r="BA64" s="108" t="n">
        <v>123465</v>
      </c>
      <c r="BB64" s="108" t="n">
        <v>127012</v>
      </c>
      <c r="BC64" s="108" t="n">
        <v>0</v>
      </c>
      <c r="BD64" s="108" t="n">
        <v>0</v>
      </c>
      <c r="BE64" s="108" t="n">
        <v>0</v>
      </c>
      <c r="BF64" s="108" t="n">
        <v>0</v>
      </c>
      <c r="BG64" s="108" t="n">
        <v>0</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7" t="s">
        <v>37</v>
      </c>
      <c r="B65" s="116" t="n">
        <v>0</v>
      </c>
      <c r="C65" s="116" t="n">
        <v>2075</v>
      </c>
      <c r="D65" s="108" t="n">
        <v>3525116</v>
      </c>
      <c r="E65" s="108" t="n">
        <v>0</v>
      </c>
      <c r="F65" s="108" t="n">
        <v>0</v>
      </c>
      <c r="G65" s="108" t="n">
        <v>0</v>
      </c>
      <c r="H65" s="108" t="n">
        <v>0</v>
      </c>
      <c r="I65" s="108" t="n">
        <v>0</v>
      </c>
      <c r="J65" s="108" t="n">
        <v>3305</v>
      </c>
      <c r="K65" s="108" t="n">
        <v>5247</v>
      </c>
      <c r="L65" s="108" t="n">
        <v>9446</v>
      </c>
      <c r="M65" s="108" t="n">
        <v>14690</v>
      </c>
      <c r="N65" s="108" t="n">
        <v>17651</v>
      </c>
      <c r="O65" s="108" t="n">
        <v>26521</v>
      </c>
      <c r="P65" s="108" t="n">
        <v>34099</v>
      </c>
      <c r="Q65" s="108" t="n">
        <v>41686</v>
      </c>
      <c r="R65" s="108" t="n">
        <v>45750</v>
      </c>
      <c r="S65" s="108" t="n">
        <v>52853</v>
      </c>
      <c r="T65" s="108" t="n">
        <v>59324</v>
      </c>
      <c r="U65" s="108" t="n">
        <v>64347</v>
      </c>
      <c r="V65" s="108" t="n">
        <v>68787</v>
      </c>
      <c r="W65" s="108" t="n">
        <v>76108</v>
      </c>
      <c r="X65" s="108" t="n">
        <v>78807</v>
      </c>
      <c r="Y65" s="108" t="n">
        <v>83408</v>
      </c>
      <c r="Z65" s="108" t="n">
        <v>90658</v>
      </c>
      <c r="AA65" s="108" t="n">
        <v>91033</v>
      </c>
      <c r="AB65" s="108" t="n">
        <v>92489</v>
      </c>
      <c r="AC65" s="108" t="n">
        <v>96731</v>
      </c>
      <c r="AD65" s="108" t="n">
        <v>99398</v>
      </c>
      <c r="AE65" s="108" t="n">
        <v>101385</v>
      </c>
      <c r="AF65" s="108" t="n">
        <v>102100</v>
      </c>
      <c r="AG65" s="108" t="n">
        <v>103773</v>
      </c>
      <c r="AH65" s="108" t="n">
        <v>102701</v>
      </c>
      <c r="AI65" s="108" t="n">
        <v>100524</v>
      </c>
      <c r="AJ65" s="108" t="n">
        <v>99204</v>
      </c>
      <c r="AK65" s="108" t="n">
        <v>100317</v>
      </c>
      <c r="AL65" s="108" t="n">
        <v>99895</v>
      </c>
      <c r="AM65" s="108" t="n">
        <v>97975</v>
      </c>
      <c r="AN65" s="108" t="n">
        <v>95779</v>
      </c>
      <c r="AO65" s="108" t="n">
        <v>96401</v>
      </c>
      <c r="AP65" s="108" t="n">
        <v>94428</v>
      </c>
      <c r="AQ65" s="108" t="n">
        <v>95069</v>
      </c>
      <c r="AR65" s="108" t="n">
        <v>93419</v>
      </c>
      <c r="AS65" s="108" t="n">
        <v>90184</v>
      </c>
      <c r="AT65" s="108" t="n">
        <v>93716</v>
      </c>
      <c r="AU65" s="108" t="n">
        <v>87382</v>
      </c>
      <c r="AV65" s="108" t="n">
        <v>85842</v>
      </c>
      <c r="AW65" s="108" t="n">
        <v>90170</v>
      </c>
      <c r="AX65" s="108" t="n">
        <v>81487</v>
      </c>
      <c r="AY65" s="108" t="n">
        <v>103064</v>
      </c>
      <c r="AZ65" s="108" t="n">
        <v>112297</v>
      </c>
      <c r="BA65" s="108" t="n">
        <v>120289</v>
      </c>
      <c r="BB65" s="108" t="n">
        <v>125374</v>
      </c>
      <c r="BC65" s="108" t="n">
        <v>0</v>
      </c>
      <c r="BD65" s="108" t="n">
        <v>0</v>
      </c>
      <c r="BE65" s="108" t="n">
        <v>0</v>
      </c>
      <c r="BF65" s="108" t="n">
        <v>0</v>
      </c>
      <c r="BG65" s="108" t="n">
        <v>0</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7" t="s">
        <v>37</v>
      </c>
      <c r="B66" s="116" t="n">
        <v>0</v>
      </c>
      <c r="C66" s="116" t="n">
        <v>2076</v>
      </c>
      <c r="D66" s="108" t="n">
        <v>3469260</v>
      </c>
      <c r="E66" s="108" t="n">
        <v>0</v>
      </c>
      <c r="F66" s="108" t="n">
        <v>0</v>
      </c>
      <c r="G66" s="108" t="n">
        <v>0</v>
      </c>
      <c r="H66" s="108" t="n">
        <v>0</v>
      </c>
      <c r="I66" s="108" t="n">
        <v>0</v>
      </c>
      <c r="J66" s="108" t="n">
        <v>3262</v>
      </c>
      <c r="K66" s="108" t="n">
        <v>5172</v>
      </c>
      <c r="L66" s="108" t="n">
        <v>9303</v>
      </c>
      <c r="M66" s="108" t="n">
        <v>14450</v>
      </c>
      <c r="N66" s="108" t="n">
        <v>17347</v>
      </c>
      <c r="O66" s="108" t="n">
        <v>26044</v>
      </c>
      <c r="P66" s="108" t="n">
        <v>33465</v>
      </c>
      <c r="Q66" s="108" t="n">
        <v>40899</v>
      </c>
      <c r="R66" s="108" t="n">
        <v>44880</v>
      </c>
      <c r="S66" s="108" t="n">
        <v>51842</v>
      </c>
      <c r="T66" s="108" t="n">
        <v>58210</v>
      </c>
      <c r="U66" s="108" t="n">
        <v>63172</v>
      </c>
      <c r="V66" s="108" t="n">
        <v>67583</v>
      </c>
      <c r="W66" s="108" t="n">
        <v>74829</v>
      </c>
      <c r="X66" s="108" t="n">
        <v>77568</v>
      </c>
      <c r="Y66" s="108" t="n">
        <v>82187</v>
      </c>
      <c r="Z66" s="108" t="n">
        <v>89421</v>
      </c>
      <c r="AA66" s="108" t="n">
        <v>89883</v>
      </c>
      <c r="AB66" s="108" t="n">
        <v>91414</v>
      </c>
      <c r="AC66" s="108" t="n">
        <v>95700</v>
      </c>
      <c r="AD66" s="108" t="n">
        <v>98411</v>
      </c>
      <c r="AE66" s="108" t="n">
        <v>100440</v>
      </c>
      <c r="AF66" s="108" t="n">
        <v>101199</v>
      </c>
      <c r="AG66" s="108" t="n">
        <v>102929</v>
      </c>
      <c r="AH66" s="108" t="n">
        <v>101922</v>
      </c>
      <c r="AI66" s="108" t="n">
        <v>99779</v>
      </c>
      <c r="AJ66" s="108" t="n">
        <v>98483</v>
      </c>
      <c r="AK66" s="108" t="n">
        <v>99577</v>
      </c>
      <c r="AL66" s="108" t="n">
        <v>99142</v>
      </c>
      <c r="AM66" s="108" t="n">
        <v>97167</v>
      </c>
      <c r="AN66" s="108" t="n">
        <v>94917</v>
      </c>
      <c r="AO66" s="108" t="n">
        <v>95348</v>
      </c>
      <c r="AP66" s="108" t="n">
        <v>93218</v>
      </c>
      <c r="AQ66" s="108" t="n">
        <v>93625</v>
      </c>
      <c r="AR66" s="108" t="n">
        <v>91780</v>
      </c>
      <c r="AS66" s="108" t="n">
        <v>88342</v>
      </c>
      <c r="AT66" s="108" t="n">
        <v>91549</v>
      </c>
      <c r="AU66" s="108" t="n">
        <v>85148</v>
      </c>
      <c r="AV66" s="108" t="n">
        <v>83453</v>
      </c>
      <c r="AW66" s="108" t="n">
        <v>87529</v>
      </c>
      <c r="AX66" s="108" t="n">
        <v>79041</v>
      </c>
      <c r="AY66" s="108" t="n">
        <v>100128</v>
      </c>
      <c r="AZ66" s="108" t="n">
        <v>109454</v>
      </c>
      <c r="BA66" s="108" t="n">
        <v>117893</v>
      </c>
      <c r="BB66" s="108" t="n">
        <v>122155</v>
      </c>
      <c r="BC66" s="108" t="n">
        <v>0</v>
      </c>
      <c r="BD66" s="108" t="n">
        <v>0</v>
      </c>
      <c r="BE66" s="108" t="n">
        <v>0</v>
      </c>
      <c r="BF66" s="108" t="n">
        <v>0</v>
      </c>
      <c r="BG66" s="108" t="n">
        <v>0</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7" t="s">
        <v>37</v>
      </c>
      <c r="B67" s="116" t="n">
        <v>0</v>
      </c>
      <c r="C67" s="116" t="n">
        <v>2077</v>
      </c>
      <c r="D67" s="108" t="n">
        <v>3415275</v>
      </c>
      <c r="E67" s="108" t="n">
        <v>0</v>
      </c>
      <c r="F67" s="108" t="n">
        <v>0</v>
      </c>
      <c r="G67" s="108" t="n">
        <v>0</v>
      </c>
      <c r="H67" s="108" t="n">
        <v>0</v>
      </c>
      <c r="I67" s="108" t="n">
        <v>0</v>
      </c>
      <c r="J67" s="108" t="n">
        <v>3222</v>
      </c>
      <c r="K67" s="108" t="n">
        <v>5104</v>
      </c>
      <c r="L67" s="108" t="n">
        <v>9170</v>
      </c>
      <c r="M67" s="108" t="n">
        <v>14228</v>
      </c>
      <c r="N67" s="108" t="n">
        <v>17061</v>
      </c>
      <c r="O67" s="108" t="n">
        <v>25592</v>
      </c>
      <c r="P67" s="108" t="n">
        <v>32859</v>
      </c>
      <c r="Q67" s="108" t="n">
        <v>40135</v>
      </c>
      <c r="R67" s="108" t="n">
        <v>44028</v>
      </c>
      <c r="S67" s="108" t="n">
        <v>50851</v>
      </c>
      <c r="T67" s="108" t="n">
        <v>57096</v>
      </c>
      <c r="U67" s="108" t="n">
        <v>61983</v>
      </c>
      <c r="V67" s="108" t="n">
        <v>66349</v>
      </c>
      <c r="W67" s="108" t="n">
        <v>73513</v>
      </c>
      <c r="X67" s="108" t="n">
        <v>76262</v>
      </c>
      <c r="Y67" s="108" t="n">
        <v>80894</v>
      </c>
      <c r="Z67" s="108" t="n">
        <v>88108</v>
      </c>
      <c r="AA67" s="108" t="n">
        <v>88654</v>
      </c>
      <c r="AB67" s="108" t="n">
        <v>90261</v>
      </c>
      <c r="AC67" s="108" t="n">
        <v>94587</v>
      </c>
      <c r="AD67" s="108" t="n">
        <v>97362</v>
      </c>
      <c r="AE67" s="108" t="n">
        <v>99445</v>
      </c>
      <c r="AF67" s="108" t="n">
        <v>100258</v>
      </c>
      <c r="AG67" s="108" t="n">
        <v>102021</v>
      </c>
      <c r="AH67" s="108" t="n">
        <v>101090</v>
      </c>
      <c r="AI67" s="108" t="n">
        <v>99021</v>
      </c>
      <c r="AJ67" s="108" t="n">
        <v>97750</v>
      </c>
      <c r="AK67" s="108" t="n">
        <v>98850</v>
      </c>
      <c r="AL67" s="108" t="n">
        <v>98411</v>
      </c>
      <c r="AM67" s="108" t="n">
        <v>96434</v>
      </c>
      <c r="AN67" s="108" t="n">
        <v>94135</v>
      </c>
      <c r="AO67" s="108" t="n">
        <v>94491</v>
      </c>
      <c r="AP67" s="108" t="n">
        <v>92196</v>
      </c>
      <c r="AQ67" s="108" t="n">
        <v>92427</v>
      </c>
      <c r="AR67" s="108" t="n">
        <v>90384</v>
      </c>
      <c r="AS67" s="108" t="n">
        <v>86794</v>
      </c>
      <c r="AT67" s="108" t="n">
        <v>89681</v>
      </c>
      <c r="AU67" s="108" t="n">
        <v>83184</v>
      </c>
      <c r="AV67" s="108" t="n">
        <v>81323</v>
      </c>
      <c r="AW67" s="108" t="n">
        <v>85100</v>
      </c>
      <c r="AX67" s="108" t="n">
        <v>76736</v>
      </c>
      <c r="AY67" s="108" t="n">
        <v>97264</v>
      </c>
      <c r="AZ67" s="108" t="n">
        <v>106338</v>
      </c>
      <c r="BA67" s="108" t="n">
        <v>114912</v>
      </c>
      <c r="BB67" s="108" t="n">
        <v>119716</v>
      </c>
      <c r="BC67" s="108" t="n">
        <v>0</v>
      </c>
      <c r="BD67" s="108" t="n">
        <v>0</v>
      </c>
      <c r="BE67" s="108" t="n">
        <v>0</v>
      </c>
      <c r="BF67" s="108" t="n">
        <v>0</v>
      </c>
      <c r="BG67" s="108" t="n">
        <v>0</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7" t="s">
        <v>37</v>
      </c>
      <c r="B68" s="116" t="n">
        <v>0</v>
      </c>
      <c r="C68" s="116" t="n">
        <v>2078</v>
      </c>
      <c r="D68" s="108" t="n">
        <v>3362346</v>
      </c>
      <c r="E68" s="108" t="n">
        <v>0</v>
      </c>
      <c r="F68" s="108" t="n">
        <v>0</v>
      </c>
      <c r="G68" s="108" t="n">
        <v>0</v>
      </c>
      <c r="H68" s="108" t="n">
        <v>0</v>
      </c>
      <c r="I68" s="108" t="n">
        <v>0</v>
      </c>
      <c r="J68" s="108" t="n">
        <v>3184</v>
      </c>
      <c r="K68" s="108" t="n">
        <v>5040</v>
      </c>
      <c r="L68" s="108" t="n">
        <v>9048</v>
      </c>
      <c r="M68" s="108" t="n">
        <v>14020</v>
      </c>
      <c r="N68" s="108" t="n">
        <v>16795</v>
      </c>
      <c r="O68" s="108" t="n">
        <v>25167</v>
      </c>
      <c r="P68" s="108" t="n">
        <v>32284</v>
      </c>
      <c r="Q68" s="108" t="n">
        <v>39403</v>
      </c>
      <c r="R68" s="108" t="n">
        <v>43201</v>
      </c>
      <c r="S68" s="108" t="n">
        <v>49882</v>
      </c>
      <c r="T68" s="108" t="n">
        <v>56000</v>
      </c>
      <c r="U68" s="108" t="n">
        <v>60794</v>
      </c>
      <c r="V68" s="108" t="n">
        <v>65096</v>
      </c>
      <c r="W68" s="108" t="n">
        <v>72169</v>
      </c>
      <c r="X68" s="108" t="n">
        <v>74919</v>
      </c>
      <c r="Y68" s="108" t="n">
        <v>79528</v>
      </c>
      <c r="Z68" s="108" t="n">
        <v>86721</v>
      </c>
      <c r="AA68" s="108" t="n">
        <v>87352</v>
      </c>
      <c r="AB68" s="108" t="n">
        <v>89024</v>
      </c>
      <c r="AC68" s="108" t="n">
        <v>93392</v>
      </c>
      <c r="AD68" s="108" t="n">
        <v>96231</v>
      </c>
      <c r="AE68" s="108" t="n">
        <v>98381</v>
      </c>
      <c r="AF68" s="108" t="n">
        <v>99260</v>
      </c>
      <c r="AG68" s="108" t="n">
        <v>101070</v>
      </c>
      <c r="AH68" s="108" t="n">
        <v>100198</v>
      </c>
      <c r="AI68" s="108" t="n">
        <v>98212</v>
      </c>
      <c r="AJ68" s="108" t="n">
        <v>97008</v>
      </c>
      <c r="AK68" s="108" t="n">
        <v>98118</v>
      </c>
      <c r="AL68" s="108" t="n">
        <v>97692</v>
      </c>
      <c r="AM68" s="108" t="n">
        <v>95720</v>
      </c>
      <c r="AN68" s="108" t="n">
        <v>93425</v>
      </c>
      <c r="AO68" s="108" t="n">
        <v>93710</v>
      </c>
      <c r="AP68" s="108" t="n">
        <v>91371</v>
      </c>
      <c r="AQ68" s="108" t="n">
        <v>91418</v>
      </c>
      <c r="AR68" s="108" t="n">
        <v>89228</v>
      </c>
      <c r="AS68" s="108" t="n">
        <v>85474</v>
      </c>
      <c r="AT68" s="108" t="n">
        <v>88109</v>
      </c>
      <c r="AU68" s="108" t="n">
        <v>81488</v>
      </c>
      <c r="AV68" s="108" t="n">
        <v>79447</v>
      </c>
      <c r="AW68" s="108" t="n">
        <v>82932</v>
      </c>
      <c r="AX68" s="108" t="n">
        <v>74619</v>
      </c>
      <c r="AY68" s="108" t="n">
        <v>94580</v>
      </c>
      <c r="AZ68" s="108" t="n">
        <v>103301</v>
      </c>
      <c r="BA68" s="108" t="n">
        <v>111643</v>
      </c>
      <c r="BB68" s="108" t="n">
        <v>116693</v>
      </c>
      <c r="BC68" s="108" t="n">
        <v>0</v>
      </c>
      <c r="BD68" s="108" t="n">
        <v>0</v>
      </c>
      <c r="BE68" s="108" t="n">
        <v>0</v>
      </c>
      <c r="BF68" s="108" t="n">
        <v>0</v>
      </c>
      <c r="BG68" s="108" t="n">
        <v>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7" t="s">
        <v>37</v>
      </c>
      <c r="B69" s="116" t="n">
        <v>0</v>
      </c>
      <c r="C69" s="116" t="n">
        <v>2079</v>
      </c>
      <c r="D69" s="108" t="n">
        <v>3311068</v>
      </c>
      <c r="E69" s="108" t="n">
        <v>0</v>
      </c>
      <c r="F69" s="108" t="n">
        <v>0</v>
      </c>
      <c r="G69" s="108" t="n">
        <v>0</v>
      </c>
      <c r="H69" s="108" t="n">
        <v>0</v>
      </c>
      <c r="I69" s="108" t="n">
        <v>0</v>
      </c>
      <c r="J69" s="108" t="n">
        <v>3148</v>
      </c>
      <c r="K69" s="108" t="n">
        <v>4980</v>
      </c>
      <c r="L69" s="108" t="n">
        <v>8934</v>
      </c>
      <c r="M69" s="108" t="n">
        <v>13827</v>
      </c>
      <c r="N69" s="108" t="n">
        <v>16546</v>
      </c>
      <c r="O69" s="108" t="n">
        <v>24768</v>
      </c>
      <c r="P69" s="108" t="n">
        <v>31743</v>
      </c>
      <c r="Q69" s="108" t="n">
        <v>38710</v>
      </c>
      <c r="R69" s="108" t="n">
        <v>42410</v>
      </c>
      <c r="S69" s="108" t="n">
        <v>48941</v>
      </c>
      <c r="T69" s="108" t="n">
        <v>54930</v>
      </c>
      <c r="U69" s="108" t="n">
        <v>59624</v>
      </c>
      <c r="V69" s="108" t="n">
        <v>63844</v>
      </c>
      <c r="W69" s="108" t="n">
        <v>70805</v>
      </c>
      <c r="X69" s="108" t="n">
        <v>73545</v>
      </c>
      <c r="Y69" s="108" t="n">
        <v>78126</v>
      </c>
      <c r="Z69" s="108" t="n">
        <v>85254</v>
      </c>
      <c r="AA69" s="108" t="n">
        <v>85974</v>
      </c>
      <c r="AB69" s="108" t="n">
        <v>87717</v>
      </c>
      <c r="AC69" s="108" t="n">
        <v>92112</v>
      </c>
      <c r="AD69" s="108" t="n">
        <v>95013</v>
      </c>
      <c r="AE69" s="108" t="n">
        <v>97233</v>
      </c>
      <c r="AF69" s="108" t="n">
        <v>98198</v>
      </c>
      <c r="AG69" s="108" t="n">
        <v>100064</v>
      </c>
      <c r="AH69" s="108" t="n">
        <v>99264</v>
      </c>
      <c r="AI69" s="108" t="n">
        <v>97344</v>
      </c>
      <c r="AJ69" s="108" t="n">
        <v>96214</v>
      </c>
      <c r="AK69" s="108" t="n">
        <v>97374</v>
      </c>
      <c r="AL69" s="108" t="n">
        <v>96969</v>
      </c>
      <c r="AM69" s="108" t="n">
        <v>95021</v>
      </c>
      <c r="AN69" s="108" t="n">
        <v>92734</v>
      </c>
      <c r="AO69" s="108" t="n">
        <v>93003</v>
      </c>
      <c r="AP69" s="108" t="n">
        <v>90614</v>
      </c>
      <c r="AQ69" s="108" t="n">
        <v>90596</v>
      </c>
      <c r="AR69" s="108" t="n">
        <v>88250</v>
      </c>
      <c r="AS69" s="108" t="n">
        <v>84383</v>
      </c>
      <c r="AT69" s="108" t="n">
        <v>86771</v>
      </c>
      <c r="AU69" s="108" t="n">
        <v>80063</v>
      </c>
      <c r="AV69" s="108" t="n">
        <v>77833</v>
      </c>
      <c r="AW69" s="108" t="n">
        <v>81030</v>
      </c>
      <c r="AX69" s="108" t="n">
        <v>72733</v>
      </c>
      <c r="AY69" s="108" t="n">
        <v>92140</v>
      </c>
      <c r="AZ69" s="108" t="n">
        <v>100457</v>
      </c>
      <c r="BA69" s="108" t="n">
        <v>108450</v>
      </c>
      <c r="BB69" s="108" t="n">
        <v>113377</v>
      </c>
      <c r="BC69" s="108" t="n">
        <v>0</v>
      </c>
      <c r="BD69" s="108" t="n">
        <v>0</v>
      </c>
      <c r="BE69" s="108" t="n">
        <v>0</v>
      </c>
      <c r="BF69" s="108" t="n">
        <v>0</v>
      </c>
      <c r="BG69" s="108" t="n">
        <v>0</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7" t="s">
        <v>37</v>
      </c>
      <c r="B70" s="116" t="n">
        <v>0</v>
      </c>
      <c r="C70" s="116" t="n">
        <v>2080</v>
      </c>
      <c r="D70" s="108" t="n">
        <v>3261759</v>
      </c>
      <c r="E70" s="108" t="n">
        <v>0</v>
      </c>
      <c r="F70" s="108" t="n">
        <v>0</v>
      </c>
      <c r="G70" s="108" t="n">
        <v>0</v>
      </c>
      <c r="H70" s="108" t="n">
        <v>0</v>
      </c>
      <c r="I70" s="108" t="n">
        <v>0</v>
      </c>
      <c r="J70" s="108" t="n">
        <v>3113</v>
      </c>
      <c r="K70" s="108" t="n">
        <v>4924</v>
      </c>
      <c r="L70" s="108" t="n">
        <v>8828</v>
      </c>
      <c r="M70" s="108" t="n">
        <v>13648</v>
      </c>
      <c r="N70" s="108" t="n">
        <v>16314</v>
      </c>
      <c r="O70" s="108" t="n">
        <v>24397</v>
      </c>
      <c r="P70" s="108" t="n">
        <v>31236</v>
      </c>
      <c r="Q70" s="108" t="n">
        <v>38056</v>
      </c>
      <c r="R70" s="108" t="n">
        <v>41658</v>
      </c>
      <c r="S70" s="108" t="n">
        <v>48039</v>
      </c>
      <c r="T70" s="108" t="n">
        <v>53889</v>
      </c>
      <c r="U70" s="108" t="n">
        <v>58480</v>
      </c>
      <c r="V70" s="108" t="n">
        <v>62612</v>
      </c>
      <c r="W70" s="108" t="n">
        <v>69439</v>
      </c>
      <c r="X70" s="108" t="n">
        <v>72153</v>
      </c>
      <c r="Y70" s="108" t="n">
        <v>76691</v>
      </c>
      <c r="Z70" s="108" t="n">
        <v>83750</v>
      </c>
      <c r="AA70" s="108" t="n">
        <v>84518</v>
      </c>
      <c r="AB70" s="108" t="n">
        <v>86331</v>
      </c>
      <c r="AC70" s="108" t="n">
        <v>90756</v>
      </c>
      <c r="AD70" s="108" t="n">
        <v>93708</v>
      </c>
      <c r="AE70" s="108" t="n">
        <v>96005</v>
      </c>
      <c r="AF70" s="108" t="n">
        <v>97056</v>
      </c>
      <c r="AG70" s="108" t="n">
        <v>98994</v>
      </c>
      <c r="AH70" s="108" t="n">
        <v>98276</v>
      </c>
      <c r="AI70" s="108" t="n">
        <v>96434</v>
      </c>
      <c r="AJ70" s="108" t="n">
        <v>95360</v>
      </c>
      <c r="AK70" s="108" t="n">
        <v>96576</v>
      </c>
      <c r="AL70" s="108" t="n">
        <v>96228</v>
      </c>
      <c r="AM70" s="108" t="n">
        <v>94318</v>
      </c>
      <c r="AN70" s="108" t="n">
        <v>92058</v>
      </c>
      <c r="AO70" s="108" t="n">
        <v>92313</v>
      </c>
      <c r="AP70" s="108" t="n">
        <v>89932</v>
      </c>
      <c r="AQ70" s="108" t="n">
        <v>89847</v>
      </c>
      <c r="AR70" s="108" t="n">
        <v>87439</v>
      </c>
      <c r="AS70" s="108" t="n">
        <v>83462</v>
      </c>
      <c r="AT70" s="108" t="n">
        <v>85663</v>
      </c>
      <c r="AU70" s="108" t="n">
        <v>78848</v>
      </c>
      <c r="AV70" s="108" t="n">
        <v>76473</v>
      </c>
      <c r="AW70" s="108" t="n">
        <v>79387</v>
      </c>
      <c r="AX70" s="108" t="n">
        <v>71075</v>
      </c>
      <c r="AY70" s="108" t="n">
        <v>89986</v>
      </c>
      <c r="AZ70" s="108" t="n">
        <v>97870</v>
      </c>
      <c r="BA70" s="108" t="n">
        <v>105467</v>
      </c>
      <c r="BB70" s="108" t="n">
        <v>110147</v>
      </c>
      <c r="BC70" s="108" t="n">
        <v>0</v>
      </c>
      <c r="BD70" s="108" t="n">
        <v>0</v>
      </c>
      <c r="BE70" s="108" t="n">
        <v>0</v>
      </c>
      <c r="BF70" s="108" t="n">
        <v>0</v>
      </c>
      <c r="BG70" s="108" t="n">
        <v>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7" t="s">
        <v>37</v>
      </c>
      <c r="B71" s="116" t="n">
        <v>0</v>
      </c>
      <c r="C71" s="116" t="n">
        <v>2081</v>
      </c>
      <c r="D71" s="108" t="n">
        <v>3214403</v>
      </c>
      <c r="E71" s="108" t="n">
        <v>0</v>
      </c>
      <c r="F71" s="108" t="n">
        <v>0</v>
      </c>
      <c r="G71" s="108" t="n">
        <v>0</v>
      </c>
      <c r="H71" s="108" t="n">
        <v>0</v>
      </c>
      <c r="I71" s="108" t="n">
        <v>0</v>
      </c>
      <c r="J71" s="108" t="n">
        <v>3079</v>
      </c>
      <c r="K71" s="108" t="n">
        <v>4868</v>
      </c>
      <c r="L71" s="108" t="n">
        <v>8727</v>
      </c>
      <c r="M71" s="108" t="n">
        <v>13478</v>
      </c>
      <c r="N71" s="108" t="n">
        <v>16099</v>
      </c>
      <c r="O71" s="108" t="n">
        <v>24052</v>
      </c>
      <c r="P71" s="108" t="n">
        <v>30763</v>
      </c>
      <c r="Q71" s="108" t="n">
        <v>37444</v>
      </c>
      <c r="R71" s="108" t="n">
        <v>40948</v>
      </c>
      <c r="S71" s="108" t="n">
        <v>47183</v>
      </c>
      <c r="T71" s="108" t="n">
        <v>52891</v>
      </c>
      <c r="U71" s="108" t="n">
        <v>57369</v>
      </c>
      <c r="V71" s="108" t="n">
        <v>61408</v>
      </c>
      <c r="W71" s="108" t="n">
        <v>68096</v>
      </c>
      <c r="X71" s="108" t="n">
        <v>70757</v>
      </c>
      <c r="Y71" s="108" t="n">
        <v>75237</v>
      </c>
      <c r="Z71" s="108" t="n">
        <v>82208</v>
      </c>
      <c r="AA71" s="108" t="n">
        <v>83022</v>
      </c>
      <c r="AB71" s="108" t="n">
        <v>84867</v>
      </c>
      <c r="AC71" s="108" t="n">
        <v>89321</v>
      </c>
      <c r="AD71" s="108" t="n">
        <v>92331</v>
      </c>
      <c r="AE71" s="108" t="n">
        <v>94687</v>
      </c>
      <c r="AF71" s="108" t="n">
        <v>95827</v>
      </c>
      <c r="AG71" s="108" t="n">
        <v>97841</v>
      </c>
      <c r="AH71" s="108" t="n">
        <v>97221</v>
      </c>
      <c r="AI71" s="108" t="n">
        <v>95474</v>
      </c>
      <c r="AJ71" s="108" t="n">
        <v>94469</v>
      </c>
      <c r="AK71" s="108" t="n">
        <v>95722</v>
      </c>
      <c r="AL71" s="108" t="n">
        <v>95440</v>
      </c>
      <c r="AM71" s="108" t="n">
        <v>93597</v>
      </c>
      <c r="AN71" s="108" t="n">
        <v>91371</v>
      </c>
      <c r="AO71" s="108" t="n">
        <v>91640</v>
      </c>
      <c r="AP71" s="108" t="n">
        <v>89267</v>
      </c>
      <c r="AQ71" s="108" t="n">
        <v>89170</v>
      </c>
      <c r="AR71" s="108" t="n">
        <v>86704</v>
      </c>
      <c r="AS71" s="108" t="n">
        <v>82694</v>
      </c>
      <c r="AT71" s="108" t="n">
        <v>84729</v>
      </c>
      <c r="AU71" s="108" t="n">
        <v>77844</v>
      </c>
      <c r="AV71" s="108" t="n">
        <v>75317</v>
      </c>
      <c r="AW71" s="108" t="n">
        <v>78004</v>
      </c>
      <c r="AX71" s="108" t="n">
        <v>69649</v>
      </c>
      <c r="AY71" s="108" t="n">
        <v>88127</v>
      </c>
      <c r="AZ71" s="108" t="n">
        <v>95589</v>
      </c>
      <c r="BA71" s="108" t="n">
        <v>102754</v>
      </c>
      <c r="BB71" s="108" t="n">
        <v>107119</v>
      </c>
      <c r="BC71" s="108" t="n">
        <v>0</v>
      </c>
      <c r="BD71" s="108" t="n">
        <v>0</v>
      </c>
      <c r="BE71" s="108" t="n">
        <v>0</v>
      </c>
      <c r="BF71" s="108" t="n">
        <v>0</v>
      </c>
      <c r="BG71" s="108" t="n">
        <v>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7" t="s">
        <v>37</v>
      </c>
      <c r="B72" s="116" t="n">
        <v>0</v>
      </c>
      <c r="C72" s="116" t="n">
        <v>2082</v>
      </c>
      <c r="D72" s="108" t="n">
        <v>3168881</v>
      </c>
      <c r="E72" s="108" t="n">
        <v>0</v>
      </c>
      <c r="F72" s="108" t="n">
        <v>0</v>
      </c>
      <c r="G72" s="108" t="n">
        <v>0</v>
      </c>
      <c r="H72" s="108" t="n">
        <v>0</v>
      </c>
      <c r="I72" s="108" t="n">
        <v>0</v>
      </c>
      <c r="J72" s="108" t="n">
        <v>3046</v>
      </c>
      <c r="K72" s="108" t="n">
        <v>4815</v>
      </c>
      <c r="L72" s="108" t="n">
        <v>8630</v>
      </c>
      <c r="M72" s="108" t="n">
        <v>13317</v>
      </c>
      <c r="N72" s="108" t="n">
        <v>15896</v>
      </c>
      <c r="O72" s="108" t="n">
        <v>23728</v>
      </c>
      <c r="P72" s="108" t="n">
        <v>30322</v>
      </c>
      <c r="Q72" s="108" t="n">
        <v>36872</v>
      </c>
      <c r="R72" s="108" t="n">
        <v>40284</v>
      </c>
      <c r="S72" s="108" t="n">
        <v>46376</v>
      </c>
      <c r="T72" s="108" t="n">
        <v>51944</v>
      </c>
      <c r="U72" s="108" t="n">
        <v>56303</v>
      </c>
      <c r="V72" s="108" t="n">
        <v>60237</v>
      </c>
      <c r="W72" s="108" t="n">
        <v>66782</v>
      </c>
      <c r="X72" s="108" t="n">
        <v>69386</v>
      </c>
      <c r="Y72" s="108" t="n">
        <v>73777</v>
      </c>
      <c r="Z72" s="108" t="n">
        <v>80646</v>
      </c>
      <c r="AA72" s="108" t="n">
        <v>81494</v>
      </c>
      <c r="AB72" s="108" t="n">
        <v>83364</v>
      </c>
      <c r="AC72" s="108" t="n">
        <v>87806</v>
      </c>
      <c r="AD72" s="108" t="n">
        <v>90870</v>
      </c>
      <c r="AE72" s="108" t="n">
        <v>93292</v>
      </c>
      <c r="AF72" s="108" t="n">
        <v>94509</v>
      </c>
      <c r="AG72" s="108" t="n">
        <v>96601</v>
      </c>
      <c r="AH72" s="108" t="n">
        <v>96086</v>
      </c>
      <c r="AI72" s="108" t="n">
        <v>94445</v>
      </c>
      <c r="AJ72" s="108" t="n">
        <v>93524</v>
      </c>
      <c r="AK72" s="108" t="n">
        <v>94825</v>
      </c>
      <c r="AL72" s="108" t="n">
        <v>94594</v>
      </c>
      <c r="AM72" s="108" t="n">
        <v>92831</v>
      </c>
      <c r="AN72" s="108" t="n">
        <v>90675</v>
      </c>
      <c r="AO72" s="108" t="n">
        <v>90959</v>
      </c>
      <c r="AP72" s="108" t="n">
        <v>88613</v>
      </c>
      <c r="AQ72" s="108" t="n">
        <v>88511</v>
      </c>
      <c r="AR72" s="108" t="n">
        <v>86048</v>
      </c>
      <c r="AS72" s="108" t="n">
        <v>81998</v>
      </c>
      <c r="AT72" s="108" t="n">
        <v>83948</v>
      </c>
      <c r="AU72" s="108" t="n">
        <v>76995</v>
      </c>
      <c r="AV72" s="108" t="n">
        <v>74358</v>
      </c>
      <c r="AW72" s="108" t="n">
        <v>76831</v>
      </c>
      <c r="AX72" s="108" t="n">
        <v>68450</v>
      </c>
      <c r="AY72" s="108" t="n">
        <v>86545</v>
      </c>
      <c r="AZ72" s="108" t="n">
        <v>93617</v>
      </c>
      <c r="BA72" s="108" t="n">
        <v>100359</v>
      </c>
      <c r="BB72" s="108" t="n">
        <v>104371</v>
      </c>
      <c r="BC72" s="108" t="n">
        <v>0</v>
      </c>
      <c r="BD72" s="108" t="n">
        <v>0</v>
      </c>
      <c r="BE72" s="108" t="n">
        <v>0</v>
      </c>
      <c r="BF72" s="108" t="n">
        <v>0</v>
      </c>
      <c r="BG72" s="108" t="n">
        <v>0</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7" t="s">
        <v>37</v>
      </c>
      <c r="B73" s="116" t="n">
        <v>0</v>
      </c>
      <c r="C73" s="116" t="n">
        <v>2083</v>
      </c>
      <c r="D73" s="108" t="n">
        <v>3124984</v>
      </c>
      <c r="E73" s="108" t="n">
        <v>0</v>
      </c>
      <c r="F73" s="108" t="n">
        <v>0</v>
      </c>
      <c r="G73" s="108" t="n">
        <v>0</v>
      </c>
      <c r="H73" s="108" t="n">
        <v>0</v>
      </c>
      <c r="I73" s="108" t="n">
        <v>0</v>
      </c>
      <c r="J73" s="108" t="n">
        <v>3012</v>
      </c>
      <c r="K73" s="108" t="n">
        <v>4763</v>
      </c>
      <c r="L73" s="108" t="n">
        <v>8535</v>
      </c>
      <c r="M73" s="108" t="n">
        <v>13161</v>
      </c>
      <c r="N73" s="108" t="n">
        <v>15700</v>
      </c>
      <c r="O73" s="108" t="n">
        <v>23424</v>
      </c>
      <c r="P73" s="108" t="n">
        <v>29911</v>
      </c>
      <c r="Q73" s="108" t="n">
        <v>36339</v>
      </c>
      <c r="R73" s="108" t="n">
        <v>39665</v>
      </c>
      <c r="S73" s="108" t="n">
        <v>45619</v>
      </c>
      <c r="T73" s="108" t="n">
        <v>51051</v>
      </c>
      <c r="U73" s="108" t="n">
        <v>55292</v>
      </c>
      <c r="V73" s="108" t="n">
        <v>59116</v>
      </c>
      <c r="W73" s="108" t="n">
        <v>65505</v>
      </c>
      <c r="X73" s="108" t="n">
        <v>68043</v>
      </c>
      <c r="Y73" s="108" t="n">
        <v>72345</v>
      </c>
      <c r="Z73" s="108" t="n">
        <v>79081</v>
      </c>
      <c r="AA73" s="108" t="n">
        <v>79942</v>
      </c>
      <c r="AB73" s="108" t="n">
        <v>81826</v>
      </c>
      <c r="AC73" s="108" t="n">
        <v>86252</v>
      </c>
      <c r="AD73" s="108" t="n">
        <v>89326</v>
      </c>
      <c r="AE73" s="108" t="n">
        <v>91813</v>
      </c>
      <c r="AF73" s="108" t="n">
        <v>93116</v>
      </c>
      <c r="AG73" s="108" t="n">
        <v>95274</v>
      </c>
      <c r="AH73" s="108" t="n">
        <v>94870</v>
      </c>
      <c r="AI73" s="108" t="n">
        <v>93344</v>
      </c>
      <c r="AJ73" s="108" t="n">
        <v>92518</v>
      </c>
      <c r="AK73" s="108" t="n">
        <v>93877</v>
      </c>
      <c r="AL73" s="108" t="n">
        <v>93708</v>
      </c>
      <c r="AM73" s="108" t="n">
        <v>92007</v>
      </c>
      <c r="AN73" s="108" t="n">
        <v>89930</v>
      </c>
      <c r="AO73" s="108" t="n">
        <v>90266</v>
      </c>
      <c r="AP73" s="108" t="n">
        <v>87956</v>
      </c>
      <c r="AQ73" s="108" t="n">
        <v>87860</v>
      </c>
      <c r="AR73" s="108" t="n">
        <v>85410</v>
      </c>
      <c r="AS73" s="108" t="n">
        <v>81376</v>
      </c>
      <c r="AT73" s="108" t="n">
        <v>83240</v>
      </c>
      <c r="AU73" s="108" t="n">
        <v>76287</v>
      </c>
      <c r="AV73" s="108" t="n">
        <v>73549</v>
      </c>
      <c r="AW73" s="108" t="n">
        <v>75857</v>
      </c>
      <c r="AX73" s="108" t="n">
        <v>67431</v>
      </c>
      <c r="AY73" s="108" t="n">
        <v>85215</v>
      </c>
      <c r="AZ73" s="108" t="n">
        <v>91937</v>
      </c>
      <c r="BA73" s="108" t="n">
        <v>98288</v>
      </c>
      <c r="BB73" s="108" t="n">
        <v>101950</v>
      </c>
      <c r="BC73" s="108" t="n">
        <v>0</v>
      </c>
      <c r="BD73" s="108" t="n">
        <v>0</v>
      </c>
      <c r="BE73" s="108" t="n">
        <v>0</v>
      </c>
      <c r="BF73" s="108" t="n">
        <v>0</v>
      </c>
      <c r="BG73" s="108" t="n">
        <v>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7" t="s">
        <v>37</v>
      </c>
      <c r="B74" s="116" t="n">
        <v>0</v>
      </c>
      <c r="C74" s="116" t="n">
        <v>2084</v>
      </c>
      <c r="D74" s="108" t="n">
        <v>3082498</v>
      </c>
      <c r="E74" s="108" t="n">
        <v>0</v>
      </c>
      <c r="F74" s="108" t="n">
        <v>0</v>
      </c>
      <c r="G74" s="108" t="n">
        <v>0</v>
      </c>
      <c r="H74" s="108" t="n">
        <v>0</v>
      </c>
      <c r="I74" s="108" t="n">
        <v>0</v>
      </c>
      <c r="J74" s="108" t="n">
        <v>2978</v>
      </c>
      <c r="K74" s="108" t="n">
        <v>4710</v>
      </c>
      <c r="L74" s="108" t="n">
        <v>8442</v>
      </c>
      <c r="M74" s="108" t="n">
        <v>13009</v>
      </c>
      <c r="N74" s="108" t="n">
        <v>15512</v>
      </c>
      <c r="O74" s="108" t="n">
        <v>23132</v>
      </c>
      <c r="P74" s="108" t="n">
        <v>29522</v>
      </c>
      <c r="Q74" s="108" t="n">
        <v>35842</v>
      </c>
      <c r="R74" s="108" t="n">
        <v>39088</v>
      </c>
      <c r="S74" s="108" t="n">
        <v>44913</v>
      </c>
      <c r="T74" s="108" t="n">
        <v>50214</v>
      </c>
      <c r="U74" s="108" t="n">
        <v>54335</v>
      </c>
      <c r="V74" s="108" t="n">
        <v>58049</v>
      </c>
      <c r="W74" s="108" t="n">
        <v>64282</v>
      </c>
      <c r="X74" s="108" t="n">
        <v>66740</v>
      </c>
      <c r="Y74" s="108" t="n">
        <v>70943</v>
      </c>
      <c r="Z74" s="108" t="n">
        <v>77544</v>
      </c>
      <c r="AA74" s="108" t="n">
        <v>78389</v>
      </c>
      <c r="AB74" s="108" t="n">
        <v>80267</v>
      </c>
      <c r="AC74" s="108" t="n">
        <v>84658</v>
      </c>
      <c r="AD74" s="108" t="n">
        <v>87739</v>
      </c>
      <c r="AE74" s="108" t="n">
        <v>90255</v>
      </c>
      <c r="AF74" s="108" t="n">
        <v>91640</v>
      </c>
      <c r="AG74" s="108" t="n">
        <v>93869</v>
      </c>
      <c r="AH74" s="108" t="n">
        <v>93564</v>
      </c>
      <c r="AI74" s="108" t="n">
        <v>92161</v>
      </c>
      <c r="AJ74" s="108" t="n">
        <v>91437</v>
      </c>
      <c r="AK74" s="108" t="n">
        <v>92866</v>
      </c>
      <c r="AL74" s="108" t="n">
        <v>92771</v>
      </c>
      <c r="AM74" s="108" t="n">
        <v>91142</v>
      </c>
      <c r="AN74" s="108" t="n">
        <v>89132</v>
      </c>
      <c r="AO74" s="108" t="n">
        <v>89524</v>
      </c>
      <c r="AP74" s="108" t="n">
        <v>87283</v>
      </c>
      <c r="AQ74" s="108" t="n">
        <v>87208</v>
      </c>
      <c r="AR74" s="108" t="n">
        <v>84789</v>
      </c>
      <c r="AS74" s="108" t="n">
        <v>80771</v>
      </c>
      <c r="AT74" s="108" t="n">
        <v>82609</v>
      </c>
      <c r="AU74" s="108" t="n">
        <v>75646</v>
      </c>
      <c r="AV74" s="108" t="n">
        <v>72877</v>
      </c>
      <c r="AW74" s="108" t="n">
        <v>75037</v>
      </c>
      <c r="AX74" s="108" t="n">
        <v>66588</v>
      </c>
      <c r="AY74" s="108" t="n">
        <v>84112</v>
      </c>
      <c r="AZ74" s="108" t="n">
        <v>90528</v>
      </c>
      <c r="BA74" s="108" t="n">
        <v>96532</v>
      </c>
      <c r="BB74" s="108" t="n">
        <v>99853</v>
      </c>
      <c r="BC74" s="108" t="n">
        <v>0</v>
      </c>
      <c r="BD74" s="108" t="n">
        <v>0</v>
      </c>
      <c r="BE74" s="108" t="n">
        <v>0</v>
      </c>
      <c r="BF74" s="108" t="n">
        <v>0</v>
      </c>
      <c r="BG74" s="108" t="n">
        <v>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7" t="s">
        <v>37</v>
      </c>
      <c r="B75" s="116" t="n">
        <v>0</v>
      </c>
      <c r="C75" s="116" t="n">
        <v>2085</v>
      </c>
      <c r="D75" s="108" t="n">
        <v>3041159</v>
      </c>
      <c r="E75" s="108" t="n">
        <v>0</v>
      </c>
      <c r="F75" s="108" t="n">
        <v>0</v>
      </c>
      <c r="G75" s="108" t="n">
        <v>0</v>
      </c>
      <c r="H75" s="108" t="n">
        <v>0</v>
      </c>
      <c r="I75" s="108" t="n">
        <v>0</v>
      </c>
      <c r="J75" s="108" t="n">
        <v>2943</v>
      </c>
      <c r="K75" s="108" t="n">
        <v>4656</v>
      </c>
      <c r="L75" s="108" t="n">
        <v>8347</v>
      </c>
      <c r="M75" s="108" t="n">
        <v>12859</v>
      </c>
      <c r="N75" s="108" t="n">
        <v>15328</v>
      </c>
      <c r="O75" s="108" t="n">
        <v>22850</v>
      </c>
      <c r="P75" s="108" t="n">
        <v>29150</v>
      </c>
      <c r="Q75" s="108" t="n">
        <v>35372</v>
      </c>
      <c r="R75" s="108" t="n">
        <v>38549</v>
      </c>
      <c r="S75" s="108" t="n">
        <v>44257</v>
      </c>
      <c r="T75" s="108" t="n">
        <v>49435</v>
      </c>
      <c r="U75" s="108" t="n">
        <v>53443</v>
      </c>
      <c r="V75" s="108" t="n">
        <v>57046</v>
      </c>
      <c r="W75" s="108" t="n">
        <v>63122</v>
      </c>
      <c r="X75" s="108" t="n">
        <v>65491</v>
      </c>
      <c r="Y75" s="108" t="n">
        <v>69580</v>
      </c>
      <c r="Z75" s="108" t="n">
        <v>76038</v>
      </c>
      <c r="AA75" s="108" t="n">
        <v>76862</v>
      </c>
      <c r="AB75" s="108" t="n">
        <v>78704</v>
      </c>
      <c r="AC75" s="108" t="n">
        <v>83042</v>
      </c>
      <c r="AD75" s="108" t="n">
        <v>86119</v>
      </c>
      <c r="AE75" s="108" t="n">
        <v>88651</v>
      </c>
      <c r="AF75" s="108" t="n">
        <v>90085</v>
      </c>
      <c r="AG75" s="108" t="n">
        <v>92379</v>
      </c>
      <c r="AH75" s="108" t="n">
        <v>92184</v>
      </c>
      <c r="AI75" s="108" t="n">
        <v>90891</v>
      </c>
      <c r="AJ75" s="108" t="n">
        <v>90274</v>
      </c>
      <c r="AK75" s="108" t="n">
        <v>91782</v>
      </c>
      <c r="AL75" s="108" t="n">
        <v>91773</v>
      </c>
      <c r="AM75" s="108" t="n">
        <v>90230</v>
      </c>
      <c r="AN75" s="108" t="n">
        <v>88295</v>
      </c>
      <c r="AO75" s="108" t="n">
        <v>88729</v>
      </c>
      <c r="AP75" s="108" t="n">
        <v>86566</v>
      </c>
      <c r="AQ75" s="108" t="n">
        <v>86540</v>
      </c>
      <c r="AR75" s="108" t="n">
        <v>84158</v>
      </c>
      <c r="AS75" s="108" t="n">
        <v>80182</v>
      </c>
      <c r="AT75" s="108" t="n">
        <v>81996</v>
      </c>
      <c r="AU75" s="108" t="n">
        <v>75071</v>
      </c>
      <c r="AV75" s="108" t="n">
        <v>72265</v>
      </c>
      <c r="AW75" s="108" t="n">
        <v>74350</v>
      </c>
      <c r="AX75" s="108" t="n">
        <v>65874</v>
      </c>
      <c r="AY75" s="108" t="n">
        <v>83197</v>
      </c>
      <c r="AZ75" s="108" t="n">
        <v>89357</v>
      </c>
      <c r="BA75" s="108" t="n">
        <v>95054</v>
      </c>
      <c r="BB75" s="108" t="n">
        <v>98078</v>
      </c>
      <c r="BC75" s="108" t="n">
        <v>0</v>
      </c>
      <c r="BD75" s="108" t="n">
        <v>0</v>
      </c>
      <c r="BE75" s="108" t="n">
        <v>0</v>
      </c>
      <c r="BF75" s="108" t="n">
        <v>0</v>
      </c>
      <c r="BG75" s="108" t="n">
        <v>0</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7" t="s">
        <v>37</v>
      </c>
      <c r="B76" s="116" t="n">
        <v>0</v>
      </c>
      <c r="C76" s="116" t="n">
        <v>2086</v>
      </c>
      <c r="D76" s="108" t="n">
        <v>3000719</v>
      </c>
      <c r="E76" s="108" t="n">
        <v>0</v>
      </c>
      <c r="F76" s="108" t="n">
        <v>0</v>
      </c>
      <c r="G76" s="108" t="n">
        <v>0</v>
      </c>
      <c r="H76" s="108" t="n">
        <v>0</v>
      </c>
      <c r="I76" s="108" t="n">
        <v>0</v>
      </c>
      <c r="J76" s="108" t="n">
        <v>2906</v>
      </c>
      <c r="K76" s="108" t="n">
        <v>4602</v>
      </c>
      <c r="L76" s="108" t="n">
        <v>8253</v>
      </c>
      <c r="M76" s="108" t="n">
        <v>12710</v>
      </c>
      <c r="N76" s="108" t="n">
        <v>15150</v>
      </c>
      <c r="O76" s="108" t="n">
        <v>22578</v>
      </c>
      <c r="P76" s="108" t="n">
        <v>28795</v>
      </c>
      <c r="Q76" s="108" t="n">
        <v>34925</v>
      </c>
      <c r="R76" s="108" t="n">
        <v>38042</v>
      </c>
      <c r="S76" s="108" t="n">
        <v>43643</v>
      </c>
      <c r="T76" s="108" t="n">
        <v>48709</v>
      </c>
      <c r="U76" s="108" t="n">
        <v>52613</v>
      </c>
      <c r="V76" s="108" t="n">
        <v>56106</v>
      </c>
      <c r="W76" s="108" t="n">
        <v>62029</v>
      </c>
      <c r="X76" s="108" t="n">
        <v>64304</v>
      </c>
      <c r="Y76" s="108" t="n">
        <v>68277</v>
      </c>
      <c r="Z76" s="108" t="n">
        <v>74578</v>
      </c>
      <c r="AA76" s="108" t="n">
        <v>75369</v>
      </c>
      <c r="AB76" s="108" t="n">
        <v>77171</v>
      </c>
      <c r="AC76" s="108" t="n">
        <v>81424</v>
      </c>
      <c r="AD76" s="108" t="n">
        <v>84474</v>
      </c>
      <c r="AE76" s="108" t="n">
        <v>87011</v>
      </c>
      <c r="AF76" s="108" t="n">
        <v>88483</v>
      </c>
      <c r="AG76" s="108" t="n">
        <v>90809</v>
      </c>
      <c r="AH76" s="108" t="n">
        <v>90721</v>
      </c>
      <c r="AI76" s="108" t="n">
        <v>89551</v>
      </c>
      <c r="AJ76" s="108" t="n">
        <v>89029</v>
      </c>
      <c r="AK76" s="108" t="n">
        <v>90616</v>
      </c>
      <c r="AL76" s="108" t="n">
        <v>90700</v>
      </c>
      <c r="AM76" s="108" t="n">
        <v>89261</v>
      </c>
      <c r="AN76" s="108" t="n">
        <v>87411</v>
      </c>
      <c r="AO76" s="108" t="n">
        <v>87894</v>
      </c>
      <c r="AP76" s="108" t="n">
        <v>85798</v>
      </c>
      <c r="AQ76" s="108" t="n">
        <v>85827</v>
      </c>
      <c r="AR76" s="108" t="n">
        <v>83513</v>
      </c>
      <c r="AS76" s="108" t="n">
        <v>79585</v>
      </c>
      <c r="AT76" s="108" t="n">
        <v>81399</v>
      </c>
      <c r="AU76" s="108" t="n">
        <v>74514</v>
      </c>
      <c r="AV76" s="108" t="n">
        <v>71714</v>
      </c>
      <c r="AW76" s="108" t="n">
        <v>73729</v>
      </c>
      <c r="AX76" s="108" t="n">
        <v>65276</v>
      </c>
      <c r="AY76" s="108" t="n">
        <v>82426</v>
      </c>
      <c r="AZ76" s="108" t="n">
        <v>88391</v>
      </c>
      <c r="BA76" s="108" t="n">
        <v>93825</v>
      </c>
      <c r="BB76" s="108" t="n">
        <v>96580</v>
      </c>
      <c r="BC76" s="108" t="n">
        <v>0</v>
      </c>
      <c r="BD76" s="108" t="n">
        <v>0</v>
      </c>
      <c r="BE76" s="108" t="n">
        <v>0</v>
      </c>
      <c r="BF76" s="108" t="n">
        <v>0</v>
      </c>
      <c r="BG76" s="108" t="n">
        <v>0</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7" t="s">
        <v>37</v>
      </c>
      <c r="B77" s="116" t="n">
        <v>0</v>
      </c>
      <c r="C77" s="116" t="n">
        <v>2087</v>
      </c>
      <c r="D77" s="108" t="n">
        <v>2960963</v>
      </c>
      <c r="E77" s="108" t="n">
        <v>0</v>
      </c>
      <c r="F77" s="108" t="n">
        <v>0</v>
      </c>
      <c r="G77" s="108" t="n">
        <v>0</v>
      </c>
      <c r="H77" s="108" t="n">
        <v>0</v>
      </c>
      <c r="I77" s="108" t="n">
        <v>0</v>
      </c>
      <c r="J77" s="108" t="n">
        <v>2870</v>
      </c>
      <c r="K77" s="108" t="n">
        <v>4545</v>
      </c>
      <c r="L77" s="108" t="n">
        <v>8155</v>
      </c>
      <c r="M77" s="108" t="n">
        <v>12561</v>
      </c>
      <c r="N77" s="108" t="n">
        <v>14971</v>
      </c>
      <c r="O77" s="108" t="n">
        <v>22312</v>
      </c>
      <c r="P77" s="108" t="n">
        <v>28450</v>
      </c>
      <c r="Q77" s="108" t="n">
        <v>34498</v>
      </c>
      <c r="R77" s="108" t="n">
        <v>37560</v>
      </c>
      <c r="S77" s="108" t="n">
        <v>43067</v>
      </c>
      <c r="T77" s="108" t="n">
        <v>48033</v>
      </c>
      <c r="U77" s="108" t="n">
        <v>51840</v>
      </c>
      <c r="V77" s="108" t="n">
        <v>55232</v>
      </c>
      <c r="W77" s="108" t="n">
        <v>61008</v>
      </c>
      <c r="X77" s="108" t="n">
        <v>63190</v>
      </c>
      <c r="Y77" s="108" t="n">
        <v>67041</v>
      </c>
      <c r="Z77" s="108" t="n">
        <v>73180</v>
      </c>
      <c r="AA77" s="108" t="n">
        <v>73921</v>
      </c>
      <c r="AB77" s="108" t="n">
        <v>75669</v>
      </c>
      <c r="AC77" s="108" t="n">
        <v>79835</v>
      </c>
      <c r="AD77" s="108" t="n">
        <v>82828</v>
      </c>
      <c r="AE77" s="108" t="n">
        <v>85348</v>
      </c>
      <c r="AF77" s="108" t="n">
        <v>86845</v>
      </c>
      <c r="AG77" s="108" t="n">
        <v>89196</v>
      </c>
      <c r="AH77" s="108" t="n">
        <v>89180</v>
      </c>
      <c r="AI77" s="108" t="n">
        <v>88127</v>
      </c>
      <c r="AJ77" s="108" t="n">
        <v>87717</v>
      </c>
      <c r="AK77" s="108" t="n">
        <v>89370</v>
      </c>
      <c r="AL77" s="108" t="n">
        <v>89547</v>
      </c>
      <c r="AM77" s="108" t="n">
        <v>88218</v>
      </c>
      <c r="AN77" s="108" t="n">
        <v>86468</v>
      </c>
      <c r="AO77" s="108" t="n">
        <v>87014</v>
      </c>
      <c r="AP77" s="108" t="n">
        <v>84994</v>
      </c>
      <c r="AQ77" s="108" t="n">
        <v>85062</v>
      </c>
      <c r="AR77" s="108" t="n">
        <v>82828</v>
      </c>
      <c r="AS77" s="108" t="n">
        <v>78973</v>
      </c>
      <c r="AT77" s="108" t="n">
        <v>80790</v>
      </c>
      <c r="AU77" s="108" t="n">
        <v>73970</v>
      </c>
      <c r="AV77" s="108" t="n">
        <v>71181</v>
      </c>
      <c r="AW77" s="108" t="n">
        <v>73166</v>
      </c>
      <c r="AX77" s="108" t="n">
        <v>64731</v>
      </c>
      <c r="AY77" s="108" t="n">
        <v>81747</v>
      </c>
      <c r="AZ77" s="108" t="n">
        <v>87576</v>
      </c>
      <c r="BA77" s="108" t="n">
        <v>92813</v>
      </c>
      <c r="BB77" s="108" t="n">
        <v>95338</v>
      </c>
      <c r="BC77" s="108" t="n">
        <v>0</v>
      </c>
      <c r="BD77" s="108" t="n">
        <v>0</v>
      </c>
      <c r="BE77" s="108" t="n">
        <v>0</v>
      </c>
      <c r="BF77" s="108" t="n">
        <v>0</v>
      </c>
      <c r="BG77" s="108" t="n">
        <v>0</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7" t="s">
        <v>37</v>
      </c>
      <c r="B78" s="116" t="n">
        <v>0</v>
      </c>
      <c r="C78" s="116" t="n">
        <v>2088</v>
      </c>
      <c r="D78" s="108" t="n">
        <v>2921687</v>
      </c>
      <c r="E78" s="108" t="n">
        <v>0</v>
      </c>
      <c r="F78" s="108" t="n">
        <v>0</v>
      </c>
      <c r="G78" s="108" t="n">
        <v>0</v>
      </c>
      <c r="H78" s="108" t="n">
        <v>0</v>
      </c>
      <c r="I78" s="108" t="n">
        <v>0</v>
      </c>
      <c r="J78" s="108" t="n">
        <v>2832</v>
      </c>
      <c r="K78" s="108" t="n">
        <v>4488</v>
      </c>
      <c r="L78" s="108" t="n">
        <v>8056</v>
      </c>
      <c r="M78" s="108" t="n">
        <v>12411</v>
      </c>
      <c r="N78" s="108" t="n">
        <v>14794</v>
      </c>
      <c r="O78" s="108" t="n">
        <v>22051</v>
      </c>
      <c r="P78" s="108" t="n">
        <v>28115</v>
      </c>
      <c r="Q78" s="108" t="n">
        <v>34086</v>
      </c>
      <c r="R78" s="108" t="n">
        <v>37099</v>
      </c>
      <c r="S78" s="108" t="n">
        <v>42521</v>
      </c>
      <c r="T78" s="108" t="n">
        <v>47399</v>
      </c>
      <c r="U78" s="108" t="n">
        <v>51120</v>
      </c>
      <c r="V78" s="108" t="n">
        <v>54422</v>
      </c>
      <c r="W78" s="108" t="n">
        <v>60058</v>
      </c>
      <c r="X78" s="108" t="n">
        <v>62149</v>
      </c>
      <c r="Y78" s="108" t="n">
        <v>65877</v>
      </c>
      <c r="Z78" s="108" t="n">
        <v>71855</v>
      </c>
      <c r="AA78" s="108" t="n">
        <v>72534</v>
      </c>
      <c r="AB78" s="108" t="n">
        <v>74213</v>
      </c>
      <c r="AC78" s="108" t="n">
        <v>78281</v>
      </c>
      <c r="AD78" s="108" t="n">
        <v>81210</v>
      </c>
      <c r="AE78" s="108" t="n">
        <v>83684</v>
      </c>
      <c r="AF78" s="108" t="n">
        <v>85185</v>
      </c>
      <c r="AG78" s="108" t="n">
        <v>87545</v>
      </c>
      <c r="AH78" s="108" t="n">
        <v>87594</v>
      </c>
      <c r="AI78" s="108" t="n">
        <v>86632</v>
      </c>
      <c r="AJ78" s="108" t="n">
        <v>86323</v>
      </c>
      <c r="AK78" s="108" t="n">
        <v>88048</v>
      </c>
      <c r="AL78" s="108" t="n">
        <v>88312</v>
      </c>
      <c r="AM78" s="108" t="n">
        <v>87094</v>
      </c>
      <c r="AN78" s="108" t="n">
        <v>85457</v>
      </c>
      <c r="AO78" s="108" t="n">
        <v>86078</v>
      </c>
      <c r="AP78" s="108" t="n">
        <v>84138</v>
      </c>
      <c r="AQ78" s="108" t="n">
        <v>84264</v>
      </c>
      <c r="AR78" s="108" t="n">
        <v>82098</v>
      </c>
      <c r="AS78" s="108" t="n">
        <v>78324</v>
      </c>
      <c r="AT78" s="108" t="n">
        <v>80170</v>
      </c>
      <c r="AU78" s="108" t="n">
        <v>73416</v>
      </c>
      <c r="AV78" s="108" t="n">
        <v>70658</v>
      </c>
      <c r="AW78" s="108" t="n">
        <v>72621</v>
      </c>
      <c r="AX78" s="108" t="n">
        <v>64240</v>
      </c>
      <c r="AY78" s="108" t="n">
        <v>81109</v>
      </c>
      <c r="AZ78" s="108" t="n">
        <v>86855</v>
      </c>
      <c r="BA78" s="108" t="n">
        <v>91955</v>
      </c>
      <c r="BB78" s="108" t="n">
        <v>94314</v>
      </c>
      <c r="BC78" s="108" t="n">
        <v>0</v>
      </c>
      <c r="BD78" s="108" t="n">
        <v>0</v>
      </c>
      <c r="BE78" s="108" t="n">
        <v>0</v>
      </c>
      <c r="BF78" s="108" t="n">
        <v>0</v>
      </c>
      <c r="BG78" s="108" t="n">
        <v>0</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7" t="s">
        <v>37</v>
      </c>
      <c r="B79" s="116" t="n">
        <v>0</v>
      </c>
      <c r="C79" s="116" t="n">
        <v>2089</v>
      </c>
      <c r="D79" s="108" t="n">
        <v>2882708</v>
      </c>
      <c r="E79" s="108" t="n">
        <v>0</v>
      </c>
      <c r="F79" s="108" t="n">
        <v>0</v>
      </c>
      <c r="G79" s="108" t="n">
        <v>0</v>
      </c>
      <c r="H79" s="108" t="n">
        <v>0</v>
      </c>
      <c r="I79" s="108" t="n">
        <v>0</v>
      </c>
      <c r="J79" s="108" t="n">
        <v>2793</v>
      </c>
      <c r="K79" s="108" t="n">
        <v>4429</v>
      </c>
      <c r="L79" s="108" t="n">
        <v>7954</v>
      </c>
      <c r="M79" s="108" t="n">
        <v>12259</v>
      </c>
      <c r="N79" s="108" t="n">
        <v>14618</v>
      </c>
      <c r="O79" s="108" t="n">
        <v>21791</v>
      </c>
      <c r="P79" s="108" t="n">
        <v>27786</v>
      </c>
      <c r="Q79" s="108" t="n">
        <v>33686</v>
      </c>
      <c r="R79" s="108" t="n">
        <v>36656</v>
      </c>
      <c r="S79" s="108" t="n">
        <v>42003</v>
      </c>
      <c r="T79" s="108" t="n">
        <v>46800</v>
      </c>
      <c r="U79" s="108" t="n">
        <v>50446</v>
      </c>
      <c r="V79" s="108" t="n">
        <v>53667</v>
      </c>
      <c r="W79" s="108" t="n">
        <v>59176</v>
      </c>
      <c r="X79" s="108" t="n">
        <v>61183</v>
      </c>
      <c r="Y79" s="108" t="n">
        <v>64792</v>
      </c>
      <c r="Z79" s="108" t="n">
        <v>70606</v>
      </c>
      <c r="AA79" s="108" t="n">
        <v>71220</v>
      </c>
      <c r="AB79" s="108" t="n">
        <v>72820</v>
      </c>
      <c r="AC79" s="108" t="n">
        <v>76772</v>
      </c>
      <c r="AD79" s="108" t="n">
        <v>79630</v>
      </c>
      <c r="AE79" s="108" t="n">
        <v>82051</v>
      </c>
      <c r="AF79" s="108" t="n">
        <v>83525</v>
      </c>
      <c r="AG79" s="108" t="n">
        <v>85870</v>
      </c>
      <c r="AH79" s="108" t="n">
        <v>85973</v>
      </c>
      <c r="AI79" s="108" t="n">
        <v>85090</v>
      </c>
      <c r="AJ79" s="108" t="n">
        <v>84856</v>
      </c>
      <c r="AK79" s="108" t="n">
        <v>86650</v>
      </c>
      <c r="AL79" s="108" t="n">
        <v>87009</v>
      </c>
      <c r="AM79" s="108" t="n">
        <v>85894</v>
      </c>
      <c r="AN79" s="108" t="n">
        <v>84371</v>
      </c>
      <c r="AO79" s="108" t="n">
        <v>85069</v>
      </c>
      <c r="AP79" s="108" t="n">
        <v>83233</v>
      </c>
      <c r="AQ79" s="108" t="n">
        <v>83420</v>
      </c>
      <c r="AR79" s="108" t="n">
        <v>81332</v>
      </c>
      <c r="AS79" s="108" t="n">
        <v>77632</v>
      </c>
      <c r="AT79" s="108" t="n">
        <v>79510</v>
      </c>
      <c r="AU79" s="108" t="n">
        <v>72850</v>
      </c>
      <c r="AV79" s="108" t="n">
        <v>70129</v>
      </c>
      <c r="AW79" s="108" t="n">
        <v>72086</v>
      </c>
      <c r="AX79" s="108" t="n">
        <v>63757</v>
      </c>
      <c r="AY79" s="108" t="n">
        <v>80480</v>
      </c>
      <c r="AZ79" s="108" t="n">
        <v>86179</v>
      </c>
      <c r="BA79" s="108" t="n">
        <v>91201</v>
      </c>
      <c r="BB79" s="108" t="n">
        <v>93446</v>
      </c>
      <c r="BC79" s="108" t="n">
        <v>0</v>
      </c>
      <c r="BD79" s="108" t="n">
        <v>0</v>
      </c>
      <c r="BE79" s="108" t="n">
        <v>0</v>
      </c>
      <c r="BF79" s="108" t="n">
        <v>0</v>
      </c>
      <c r="BG79" s="108" t="n">
        <v>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7" t="s">
        <v>37</v>
      </c>
      <c r="B80" s="116" t="n">
        <v>0</v>
      </c>
      <c r="C80" s="116" t="n">
        <v>2090</v>
      </c>
      <c r="D80" s="108" t="n">
        <v>2843899</v>
      </c>
      <c r="E80" s="108" t="n">
        <v>0</v>
      </c>
      <c r="F80" s="108" t="n">
        <v>0</v>
      </c>
      <c r="G80" s="108" t="n">
        <v>0</v>
      </c>
      <c r="H80" s="108" t="n">
        <v>0</v>
      </c>
      <c r="I80" s="108" t="n">
        <v>0</v>
      </c>
      <c r="J80" s="108" t="n">
        <v>2754</v>
      </c>
      <c r="K80" s="108" t="n">
        <v>4368</v>
      </c>
      <c r="L80" s="108" t="n">
        <v>7851</v>
      </c>
      <c r="M80" s="108" t="n">
        <v>12106</v>
      </c>
      <c r="N80" s="108" t="n">
        <v>14440</v>
      </c>
      <c r="O80" s="108" t="n">
        <v>21533</v>
      </c>
      <c r="P80" s="108" t="n">
        <v>27462</v>
      </c>
      <c r="Q80" s="108" t="n">
        <v>33295</v>
      </c>
      <c r="R80" s="108" t="n">
        <v>36229</v>
      </c>
      <c r="S80" s="108" t="n">
        <v>41504</v>
      </c>
      <c r="T80" s="108" t="n">
        <v>46231</v>
      </c>
      <c r="U80" s="108" t="n">
        <v>49811</v>
      </c>
      <c r="V80" s="108" t="n">
        <v>52963</v>
      </c>
      <c r="W80" s="108" t="n">
        <v>58357</v>
      </c>
      <c r="X80" s="108" t="n">
        <v>60284</v>
      </c>
      <c r="Y80" s="108" t="n">
        <v>63784</v>
      </c>
      <c r="Z80" s="108" t="n">
        <v>69444</v>
      </c>
      <c r="AA80" s="108" t="n">
        <v>69986</v>
      </c>
      <c r="AB80" s="108" t="n">
        <v>71499</v>
      </c>
      <c r="AC80" s="108" t="n">
        <v>75334</v>
      </c>
      <c r="AD80" s="108" t="n">
        <v>78097</v>
      </c>
      <c r="AE80" s="108" t="n">
        <v>80453</v>
      </c>
      <c r="AF80" s="108" t="n">
        <v>81896</v>
      </c>
      <c r="AG80" s="108" t="n">
        <v>84196</v>
      </c>
      <c r="AH80" s="108" t="n">
        <v>84329</v>
      </c>
      <c r="AI80" s="108" t="n">
        <v>83515</v>
      </c>
      <c r="AJ80" s="108" t="n">
        <v>83348</v>
      </c>
      <c r="AK80" s="108" t="n">
        <v>85177</v>
      </c>
      <c r="AL80" s="108" t="n">
        <v>85628</v>
      </c>
      <c r="AM80" s="108" t="n">
        <v>84625</v>
      </c>
      <c r="AN80" s="108" t="n">
        <v>83208</v>
      </c>
      <c r="AO80" s="108" t="n">
        <v>83987</v>
      </c>
      <c r="AP80" s="108" t="n">
        <v>82259</v>
      </c>
      <c r="AQ80" s="108" t="n">
        <v>82521</v>
      </c>
      <c r="AR80" s="108" t="n">
        <v>80522</v>
      </c>
      <c r="AS80" s="108" t="n">
        <v>76910</v>
      </c>
      <c r="AT80" s="108" t="n">
        <v>78808</v>
      </c>
      <c r="AU80" s="108" t="n">
        <v>72248</v>
      </c>
      <c r="AV80" s="108" t="n">
        <v>69588</v>
      </c>
      <c r="AW80" s="108" t="n">
        <v>71543</v>
      </c>
      <c r="AX80" s="108" t="n">
        <v>63281</v>
      </c>
      <c r="AY80" s="108" t="n">
        <v>79839</v>
      </c>
      <c r="AZ80" s="108" t="n">
        <v>85508</v>
      </c>
      <c r="BA80" s="108" t="n">
        <v>90494</v>
      </c>
      <c r="BB80" s="108" t="n">
        <v>92683</v>
      </c>
      <c r="BC80" s="108" t="n">
        <v>0</v>
      </c>
      <c r="BD80" s="108" t="n">
        <v>0</v>
      </c>
      <c r="BE80" s="108" t="n">
        <v>0</v>
      </c>
      <c r="BF80" s="108" t="n">
        <v>0</v>
      </c>
      <c r="BG80" s="108" t="n">
        <v>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7" t="s">
        <v>37</v>
      </c>
      <c r="B81" s="116" t="n">
        <v>0</v>
      </c>
      <c r="C81" s="116" t="n">
        <v>2091</v>
      </c>
      <c r="D81" s="108" t="n">
        <v>2805172</v>
      </c>
      <c r="E81" s="108" t="n">
        <v>0</v>
      </c>
      <c r="F81" s="108" t="n">
        <v>0</v>
      </c>
      <c r="G81" s="108" t="n">
        <v>0</v>
      </c>
      <c r="H81" s="108" t="n">
        <v>0</v>
      </c>
      <c r="I81" s="108" t="n">
        <v>0</v>
      </c>
      <c r="J81" s="108" t="n">
        <v>2714</v>
      </c>
      <c r="K81" s="108" t="n">
        <v>4307</v>
      </c>
      <c r="L81" s="108" t="n">
        <v>7744</v>
      </c>
      <c r="M81" s="108" t="n">
        <v>11950</v>
      </c>
      <c r="N81" s="108" t="n">
        <v>14262</v>
      </c>
      <c r="O81" s="108" t="n">
        <v>21274</v>
      </c>
      <c r="P81" s="108" t="n">
        <v>27140</v>
      </c>
      <c r="Q81" s="108" t="n">
        <v>32910</v>
      </c>
      <c r="R81" s="108" t="n">
        <v>35812</v>
      </c>
      <c r="S81" s="108" t="n">
        <v>41023</v>
      </c>
      <c r="T81" s="108" t="n">
        <v>45684</v>
      </c>
      <c r="U81" s="108" t="n">
        <v>49207</v>
      </c>
      <c r="V81" s="108" t="n">
        <v>52298</v>
      </c>
      <c r="W81" s="108" t="n">
        <v>57592</v>
      </c>
      <c r="X81" s="108" t="n">
        <v>59452</v>
      </c>
      <c r="Y81" s="108" t="n">
        <v>62852</v>
      </c>
      <c r="Z81" s="108" t="n">
        <v>68367</v>
      </c>
      <c r="AA81" s="108" t="n">
        <v>68833</v>
      </c>
      <c r="AB81" s="108" t="n">
        <v>70262</v>
      </c>
      <c r="AC81" s="108" t="n">
        <v>73968</v>
      </c>
      <c r="AD81" s="108" t="n">
        <v>76630</v>
      </c>
      <c r="AE81" s="108" t="n">
        <v>78905</v>
      </c>
      <c r="AF81" s="108" t="n">
        <v>80300</v>
      </c>
      <c r="AG81" s="108" t="n">
        <v>82553</v>
      </c>
      <c r="AH81" s="108" t="n">
        <v>82685</v>
      </c>
      <c r="AI81" s="108" t="n">
        <v>81920</v>
      </c>
      <c r="AJ81" s="108" t="n">
        <v>81807</v>
      </c>
      <c r="AK81" s="108" t="n">
        <v>83663</v>
      </c>
      <c r="AL81" s="108" t="n">
        <v>84172</v>
      </c>
      <c r="AM81" s="108" t="n">
        <v>83284</v>
      </c>
      <c r="AN81" s="108" t="n">
        <v>81977</v>
      </c>
      <c r="AO81" s="108" t="n">
        <v>82831</v>
      </c>
      <c r="AP81" s="108" t="n">
        <v>81213</v>
      </c>
      <c r="AQ81" s="108" t="n">
        <v>81553</v>
      </c>
      <c r="AR81" s="108" t="n">
        <v>79657</v>
      </c>
      <c r="AS81" s="108" t="n">
        <v>76139</v>
      </c>
      <c r="AT81" s="108" t="n">
        <v>78071</v>
      </c>
      <c r="AU81" s="108" t="n">
        <v>71610</v>
      </c>
      <c r="AV81" s="108" t="n">
        <v>69011</v>
      </c>
      <c r="AW81" s="108" t="n">
        <v>70988</v>
      </c>
      <c r="AX81" s="108" t="n">
        <v>62801</v>
      </c>
      <c r="AY81" s="108" t="n">
        <v>79177</v>
      </c>
      <c r="AZ81" s="108" t="n">
        <v>84825</v>
      </c>
      <c r="BA81" s="108" t="n">
        <v>89791</v>
      </c>
      <c r="BB81" s="108" t="n">
        <v>91963</v>
      </c>
      <c r="BC81" s="108" t="n">
        <v>0</v>
      </c>
      <c r="BD81" s="108" t="n">
        <v>0</v>
      </c>
      <c r="BE81" s="108" t="n">
        <v>0</v>
      </c>
      <c r="BF81" s="108" t="n">
        <v>0</v>
      </c>
      <c r="BG81" s="108" t="n">
        <v>0</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7" t="s">
        <v>37</v>
      </c>
      <c r="B82" s="116" t="n">
        <v>0</v>
      </c>
      <c r="C82" s="116" t="n">
        <v>2092</v>
      </c>
      <c r="D82" s="108" t="n">
        <v>2766517</v>
      </c>
      <c r="E82" s="108" t="n">
        <v>0</v>
      </c>
      <c r="F82" s="108" t="n">
        <v>0</v>
      </c>
      <c r="G82" s="108" t="n">
        <v>0</v>
      </c>
      <c r="H82" s="108" t="n">
        <v>0</v>
      </c>
      <c r="I82" s="108" t="n">
        <v>0</v>
      </c>
      <c r="J82" s="108" t="n">
        <v>2672</v>
      </c>
      <c r="K82" s="108" t="n">
        <v>4244</v>
      </c>
      <c r="L82" s="108" t="n">
        <v>7635</v>
      </c>
      <c r="M82" s="108" t="n">
        <v>11791</v>
      </c>
      <c r="N82" s="108" t="n">
        <v>14081</v>
      </c>
      <c r="O82" s="108" t="n">
        <v>21014</v>
      </c>
      <c r="P82" s="108" t="n">
        <v>26818</v>
      </c>
      <c r="Q82" s="108" t="n">
        <v>32526</v>
      </c>
      <c r="R82" s="108" t="n">
        <v>35400</v>
      </c>
      <c r="S82" s="108" t="n">
        <v>40552</v>
      </c>
      <c r="T82" s="108" t="n">
        <v>45159</v>
      </c>
      <c r="U82" s="108" t="n">
        <v>48631</v>
      </c>
      <c r="V82" s="108" t="n">
        <v>51666</v>
      </c>
      <c r="W82" s="108" t="n">
        <v>56873</v>
      </c>
      <c r="X82" s="108" t="n">
        <v>58677</v>
      </c>
      <c r="Y82" s="108" t="n">
        <v>61986</v>
      </c>
      <c r="Z82" s="108" t="n">
        <v>67367</v>
      </c>
      <c r="AA82" s="108" t="n">
        <v>67765</v>
      </c>
      <c r="AB82" s="108" t="n">
        <v>69106</v>
      </c>
      <c r="AC82" s="108" t="n">
        <v>72686</v>
      </c>
      <c r="AD82" s="108" t="n">
        <v>75242</v>
      </c>
      <c r="AE82" s="108" t="n">
        <v>77423</v>
      </c>
      <c r="AF82" s="108" t="n">
        <v>78755</v>
      </c>
      <c r="AG82" s="108" t="n">
        <v>80946</v>
      </c>
      <c r="AH82" s="108" t="n">
        <v>81072</v>
      </c>
      <c r="AI82" s="108" t="n">
        <v>80322</v>
      </c>
      <c r="AJ82" s="108" t="n">
        <v>80242</v>
      </c>
      <c r="AK82" s="108" t="n">
        <v>82116</v>
      </c>
      <c r="AL82" s="108" t="n">
        <v>82676</v>
      </c>
      <c r="AM82" s="108" t="n">
        <v>81866</v>
      </c>
      <c r="AN82" s="108" t="n">
        <v>80676</v>
      </c>
      <c r="AO82" s="108" t="n">
        <v>81609</v>
      </c>
      <c r="AP82" s="108" t="n">
        <v>80093</v>
      </c>
      <c r="AQ82" s="108" t="n">
        <v>80517</v>
      </c>
      <c r="AR82" s="108" t="n">
        <v>78731</v>
      </c>
      <c r="AS82" s="108" t="n">
        <v>75323</v>
      </c>
      <c r="AT82" s="108" t="n">
        <v>77290</v>
      </c>
      <c r="AU82" s="108" t="n">
        <v>70939</v>
      </c>
      <c r="AV82" s="108" t="n">
        <v>68400</v>
      </c>
      <c r="AW82" s="108" t="n">
        <v>70396</v>
      </c>
      <c r="AX82" s="108" t="n">
        <v>62303</v>
      </c>
      <c r="AY82" s="108" t="n">
        <v>78485</v>
      </c>
      <c r="AZ82" s="108" t="n">
        <v>84121</v>
      </c>
      <c r="BA82" s="108" t="n">
        <v>89072</v>
      </c>
      <c r="BB82" s="108" t="n">
        <v>91249</v>
      </c>
      <c r="BC82" s="108" t="n">
        <v>0</v>
      </c>
      <c r="BD82" s="108" t="n">
        <v>0</v>
      </c>
      <c r="BE82" s="108" t="n">
        <v>0</v>
      </c>
      <c r="BF82" s="108" t="n">
        <v>0</v>
      </c>
      <c r="BG82" s="108" t="n">
        <v>0</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7" t="s">
        <v>37</v>
      </c>
      <c r="B83" s="116" t="n">
        <v>0</v>
      </c>
      <c r="C83" s="116" t="n">
        <v>2093</v>
      </c>
      <c r="D83" s="108" t="n">
        <v>2727938</v>
      </c>
      <c r="E83" s="108" t="n">
        <v>0</v>
      </c>
      <c r="F83" s="108" t="n">
        <v>0</v>
      </c>
      <c r="G83" s="108" t="n">
        <v>0</v>
      </c>
      <c r="H83" s="108" t="n">
        <v>0</v>
      </c>
      <c r="I83" s="108" t="n">
        <v>0</v>
      </c>
      <c r="J83" s="108" t="n">
        <v>2630</v>
      </c>
      <c r="K83" s="108" t="n">
        <v>4180</v>
      </c>
      <c r="L83" s="108" t="n">
        <v>7524</v>
      </c>
      <c r="M83" s="108" t="n">
        <v>11629</v>
      </c>
      <c r="N83" s="108" t="n">
        <v>13896</v>
      </c>
      <c r="O83" s="108" t="n">
        <v>20750</v>
      </c>
      <c r="P83" s="108" t="n">
        <v>26493</v>
      </c>
      <c r="Q83" s="108" t="n">
        <v>32145</v>
      </c>
      <c r="R83" s="108" t="n">
        <v>34993</v>
      </c>
      <c r="S83" s="108" t="n">
        <v>40091</v>
      </c>
      <c r="T83" s="108" t="n">
        <v>44645</v>
      </c>
      <c r="U83" s="108" t="n">
        <v>48072</v>
      </c>
      <c r="V83" s="108" t="n">
        <v>51063</v>
      </c>
      <c r="W83" s="108" t="n">
        <v>56190</v>
      </c>
      <c r="X83" s="108" t="n">
        <v>57944</v>
      </c>
      <c r="Y83" s="108" t="n">
        <v>61179</v>
      </c>
      <c r="Z83" s="108" t="n">
        <v>66443</v>
      </c>
      <c r="AA83" s="108" t="n">
        <v>66778</v>
      </c>
      <c r="AB83" s="108" t="n">
        <v>68035</v>
      </c>
      <c r="AC83" s="108" t="n">
        <v>71489</v>
      </c>
      <c r="AD83" s="108" t="n">
        <v>73937</v>
      </c>
      <c r="AE83" s="108" t="n">
        <v>76023</v>
      </c>
      <c r="AF83" s="108" t="n">
        <v>77278</v>
      </c>
      <c r="AG83" s="108" t="n">
        <v>79388</v>
      </c>
      <c r="AH83" s="108" t="n">
        <v>79495</v>
      </c>
      <c r="AI83" s="108" t="n">
        <v>78755</v>
      </c>
      <c r="AJ83" s="108" t="n">
        <v>78678</v>
      </c>
      <c r="AK83" s="108" t="n">
        <v>80546</v>
      </c>
      <c r="AL83" s="108" t="n">
        <v>81148</v>
      </c>
      <c r="AM83" s="108" t="n">
        <v>80413</v>
      </c>
      <c r="AN83" s="108" t="n">
        <v>79306</v>
      </c>
      <c r="AO83" s="108" t="n">
        <v>80311</v>
      </c>
      <c r="AP83" s="108" t="n">
        <v>78908</v>
      </c>
      <c r="AQ83" s="108" t="n">
        <v>79406</v>
      </c>
      <c r="AR83" s="108" t="n">
        <v>77739</v>
      </c>
      <c r="AS83" s="108" t="n">
        <v>74449</v>
      </c>
      <c r="AT83" s="108" t="n">
        <v>76459</v>
      </c>
      <c r="AU83" s="108" t="n">
        <v>70228</v>
      </c>
      <c r="AV83" s="108" t="n">
        <v>67757</v>
      </c>
      <c r="AW83" s="108" t="n">
        <v>69767</v>
      </c>
      <c r="AX83" s="108" t="n">
        <v>61776</v>
      </c>
      <c r="AY83" s="108" t="n">
        <v>77760</v>
      </c>
      <c r="AZ83" s="108" t="n">
        <v>83386</v>
      </c>
      <c r="BA83" s="108" t="n">
        <v>88331</v>
      </c>
      <c r="BB83" s="108" t="n">
        <v>90518</v>
      </c>
      <c r="BC83" s="108" t="n">
        <v>0</v>
      </c>
      <c r="BD83" s="108" t="n">
        <v>0</v>
      </c>
      <c r="BE83" s="108" t="n">
        <v>0</v>
      </c>
      <c r="BF83" s="108" t="n">
        <v>0</v>
      </c>
      <c r="BG83" s="108" t="n">
        <v>0</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7" t="s">
        <v>37</v>
      </c>
      <c r="B84" s="116" t="n">
        <v>0</v>
      </c>
      <c r="C84" s="116" t="n">
        <v>2094</v>
      </c>
      <c r="D84" s="108" t="n">
        <v>2689472</v>
      </c>
      <c r="E84" s="108" t="n">
        <v>0</v>
      </c>
      <c r="F84" s="108" t="n">
        <v>0</v>
      </c>
      <c r="G84" s="108" t="n">
        <v>0</v>
      </c>
      <c r="H84" s="108" t="n">
        <v>0</v>
      </c>
      <c r="I84" s="108" t="n">
        <v>0</v>
      </c>
      <c r="J84" s="108" t="n">
        <v>2588</v>
      </c>
      <c r="K84" s="108" t="n">
        <v>4116</v>
      </c>
      <c r="L84" s="108" t="n">
        <v>7411</v>
      </c>
      <c r="M84" s="108" t="n">
        <v>11465</v>
      </c>
      <c r="N84" s="108" t="n">
        <v>13709</v>
      </c>
      <c r="O84" s="108" t="n">
        <v>20483</v>
      </c>
      <c r="P84" s="108" t="n">
        <v>26165</v>
      </c>
      <c r="Q84" s="108" t="n">
        <v>31759</v>
      </c>
      <c r="R84" s="108" t="n">
        <v>34585</v>
      </c>
      <c r="S84" s="108" t="n">
        <v>39633</v>
      </c>
      <c r="T84" s="108" t="n">
        <v>44141</v>
      </c>
      <c r="U84" s="108" t="n">
        <v>47529</v>
      </c>
      <c r="V84" s="108" t="n">
        <v>50482</v>
      </c>
      <c r="W84" s="108" t="n">
        <v>55536</v>
      </c>
      <c r="X84" s="108" t="n">
        <v>57252</v>
      </c>
      <c r="Y84" s="108" t="n">
        <v>60419</v>
      </c>
      <c r="Z84" s="108" t="n">
        <v>65580</v>
      </c>
      <c r="AA84" s="108" t="n">
        <v>65863</v>
      </c>
      <c r="AB84" s="108" t="n">
        <v>67043</v>
      </c>
      <c r="AC84" s="108" t="n">
        <v>70385</v>
      </c>
      <c r="AD84" s="108" t="n">
        <v>72723</v>
      </c>
      <c r="AE84" s="108" t="n">
        <v>74706</v>
      </c>
      <c r="AF84" s="108" t="n">
        <v>75876</v>
      </c>
      <c r="AG84" s="108" t="n">
        <v>77898</v>
      </c>
      <c r="AH84" s="108" t="n">
        <v>77964</v>
      </c>
      <c r="AI84" s="108" t="n">
        <v>77225</v>
      </c>
      <c r="AJ84" s="108" t="n">
        <v>77147</v>
      </c>
      <c r="AK84" s="108" t="n">
        <v>78977</v>
      </c>
      <c r="AL84" s="108" t="n">
        <v>79596</v>
      </c>
      <c r="AM84" s="108" t="n">
        <v>78925</v>
      </c>
      <c r="AN84" s="108" t="n">
        <v>77896</v>
      </c>
      <c r="AO84" s="108" t="n">
        <v>78946</v>
      </c>
      <c r="AP84" s="108" t="n">
        <v>77658</v>
      </c>
      <c r="AQ84" s="108" t="n">
        <v>78232</v>
      </c>
      <c r="AR84" s="108" t="n">
        <v>76674</v>
      </c>
      <c r="AS84" s="108" t="n">
        <v>73510</v>
      </c>
      <c r="AT84" s="108" t="n">
        <v>75571</v>
      </c>
      <c r="AU84" s="108" t="n">
        <v>69473</v>
      </c>
      <c r="AV84" s="108" t="n">
        <v>67075</v>
      </c>
      <c r="AW84" s="108" t="n">
        <v>69109</v>
      </c>
      <c r="AX84" s="108" t="n">
        <v>61221</v>
      </c>
      <c r="AY84" s="108" t="n">
        <v>76993</v>
      </c>
      <c r="AZ84" s="108" t="n">
        <v>82611</v>
      </c>
      <c r="BA84" s="108" t="n">
        <v>87558</v>
      </c>
      <c r="BB84" s="108" t="n">
        <v>89765</v>
      </c>
      <c r="BC84" s="108" t="n">
        <v>0</v>
      </c>
      <c r="BD84" s="108" t="n">
        <v>0</v>
      </c>
      <c r="BE84" s="108" t="n">
        <v>0</v>
      </c>
      <c r="BF84" s="108" t="n">
        <v>0</v>
      </c>
      <c r="BG84" s="108" t="n">
        <v>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7" t="s">
        <v>37</v>
      </c>
      <c r="B85" s="116" t="n">
        <v>0</v>
      </c>
      <c r="C85" s="116" t="n">
        <v>2095</v>
      </c>
      <c r="D85" s="108" t="n">
        <v>2651141</v>
      </c>
      <c r="E85" s="108" t="n">
        <v>0</v>
      </c>
      <c r="F85" s="108" t="n">
        <v>0</v>
      </c>
      <c r="G85" s="108" t="n">
        <v>0</v>
      </c>
      <c r="H85" s="108" t="n">
        <v>0</v>
      </c>
      <c r="I85" s="108" t="n">
        <v>0</v>
      </c>
      <c r="J85" s="108" t="n">
        <v>2546</v>
      </c>
      <c r="K85" s="108" t="n">
        <v>4049</v>
      </c>
      <c r="L85" s="108" t="n">
        <v>7296</v>
      </c>
      <c r="M85" s="108" t="n">
        <v>11297</v>
      </c>
      <c r="N85" s="108" t="n">
        <v>13517</v>
      </c>
      <c r="O85" s="108" t="n">
        <v>20209</v>
      </c>
      <c r="P85" s="108" t="n">
        <v>25830</v>
      </c>
      <c r="Q85" s="108" t="n">
        <v>31369</v>
      </c>
      <c r="R85" s="108" t="n">
        <v>34174</v>
      </c>
      <c r="S85" s="108" t="n">
        <v>39175</v>
      </c>
      <c r="T85" s="108" t="n">
        <v>43638</v>
      </c>
      <c r="U85" s="108" t="n">
        <v>46995</v>
      </c>
      <c r="V85" s="108" t="n">
        <v>49914</v>
      </c>
      <c r="W85" s="108" t="n">
        <v>54906</v>
      </c>
      <c r="X85" s="108" t="n">
        <v>56590</v>
      </c>
      <c r="Y85" s="108" t="n">
        <v>59700</v>
      </c>
      <c r="Z85" s="108" t="n">
        <v>64768</v>
      </c>
      <c r="AA85" s="108" t="n">
        <v>65008</v>
      </c>
      <c r="AB85" s="108" t="n">
        <v>66124</v>
      </c>
      <c r="AC85" s="108" t="n">
        <v>69359</v>
      </c>
      <c r="AD85" s="108" t="n">
        <v>71598</v>
      </c>
      <c r="AE85" s="108" t="n">
        <v>73481</v>
      </c>
      <c r="AF85" s="108" t="n">
        <v>74565</v>
      </c>
      <c r="AG85" s="108" t="n">
        <v>76490</v>
      </c>
      <c r="AH85" s="108" t="n">
        <v>76502</v>
      </c>
      <c r="AI85" s="108" t="n">
        <v>75739</v>
      </c>
      <c r="AJ85" s="108" t="n">
        <v>75644</v>
      </c>
      <c r="AK85" s="108" t="n">
        <v>77437</v>
      </c>
      <c r="AL85" s="108" t="n">
        <v>78044</v>
      </c>
      <c r="AM85" s="108" t="n">
        <v>77420</v>
      </c>
      <c r="AN85" s="108" t="n">
        <v>76455</v>
      </c>
      <c r="AO85" s="108" t="n">
        <v>77545</v>
      </c>
      <c r="AP85" s="108" t="n">
        <v>76339</v>
      </c>
      <c r="AQ85" s="108" t="n">
        <v>76988</v>
      </c>
      <c r="AR85" s="108" t="n">
        <v>75543</v>
      </c>
      <c r="AS85" s="108" t="n">
        <v>72504</v>
      </c>
      <c r="AT85" s="108" t="n">
        <v>74619</v>
      </c>
      <c r="AU85" s="108" t="n">
        <v>68664</v>
      </c>
      <c r="AV85" s="108" t="n">
        <v>66350</v>
      </c>
      <c r="AW85" s="108" t="n">
        <v>68409</v>
      </c>
      <c r="AX85" s="108" t="n">
        <v>60635</v>
      </c>
      <c r="AY85" s="108" t="n">
        <v>76191</v>
      </c>
      <c r="AZ85" s="108" t="n">
        <v>81796</v>
      </c>
      <c r="BA85" s="108" t="n">
        <v>86744</v>
      </c>
      <c r="BB85" s="108" t="n">
        <v>88971</v>
      </c>
      <c r="BC85" s="108" t="n">
        <v>0</v>
      </c>
      <c r="BD85" s="108" t="n">
        <v>0</v>
      </c>
      <c r="BE85" s="108" t="n">
        <v>0</v>
      </c>
      <c r="BF85" s="108" t="n">
        <v>0</v>
      </c>
      <c r="BG85" s="108" t="n">
        <v>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7" t="s">
        <v>37</v>
      </c>
      <c r="B86" s="116" t="n">
        <v>0</v>
      </c>
      <c r="C86" s="116" t="n">
        <v>2096</v>
      </c>
      <c r="D86" s="108" t="n">
        <v>2613001</v>
      </c>
      <c r="E86" s="108" t="n">
        <v>0</v>
      </c>
      <c r="F86" s="108" t="n">
        <v>0</v>
      </c>
      <c r="G86" s="108" t="n">
        <v>0</v>
      </c>
      <c r="H86" s="108" t="n">
        <v>0</v>
      </c>
      <c r="I86" s="108" t="n">
        <v>0</v>
      </c>
      <c r="J86" s="108" t="n">
        <v>2504</v>
      </c>
      <c r="K86" s="108" t="n">
        <v>3984</v>
      </c>
      <c r="L86" s="108" t="n">
        <v>7181</v>
      </c>
      <c r="M86" s="108" t="n">
        <v>11127</v>
      </c>
      <c r="N86" s="108" t="n">
        <v>13322</v>
      </c>
      <c r="O86" s="108" t="n">
        <v>19931</v>
      </c>
      <c r="P86" s="108" t="n">
        <v>25489</v>
      </c>
      <c r="Q86" s="108" t="n">
        <v>30970</v>
      </c>
      <c r="R86" s="108" t="n">
        <v>33757</v>
      </c>
      <c r="S86" s="108" t="n">
        <v>38713</v>
      </c>
      <c r="T86" s="108" t="n">
        <v>43138</v>
      </c>
      <c r="U86" s="108" t="n">
        <v>46463</v>
      </c>
      <c r="V86" s="108" t="n">
        <v>49356</v>
      </c>
      <c r="W86" s="108" t="n">
        <v>54291</v>
      </c>
      <c r="X86" s="108" t="n">
        <v>55951</v>
      </c>
      <c r="Y86" s="108" t="n">
        <v>59012</v>
      </c>
      <c r="Z86" s="108" t="n">
        <v>63998</v>
      </c>
      <c r="AA86" s="108" t="n">
        <v>64205</v>
      </c>
      <c r="AB86" s="108" t="n">
        <v>65269</v>
      </c>
      <c r="AC86" s="108" t="n">
        <v>68410</v>
      </c>
      <c r="AD86" s="108" t="n">
        <v>70555</v>
      </c>
      <c r="AE86" s="108" t="n">
        <v>72344</v>
      </c>
      <c r="AF86" s="108" t="n">
        <v>73340</v>
      </c>
      <c r="AG86" s="108" t="n">
        <v>75166</v>
      </c>
      <c r="AH86" s="108" t="n">
        <v>75118</v>
      </c>
      <c r="AI86" s="108" t="n">
        <v>74321</v>
      </c>
      <c r="AJ86" s="108" t="n">
        <v>74190</v>
      </c>
      <c r="AK86" s="108" t="n">
        <v>75930</v>
      </c>
      <c r="AL86" s="108" t="n">
        <v>76524</v>
      </c>
      <c r="AM86" s="108" t="n">
        <v>75909</v>
      </c>
      <c r="AN86" s="108" t="n">
        <v>74997</v>
      </c>
      <c r="AO86" s="108" t="n">
        <v>76112</v>
      </c>
      <c r="AP86" s="108" t="n">
        <v>74982</v>
      </c>
      <c r="AQ86" s="108" t="n">
        <v>75680</v>
      </c>
      <c r="AR86" s="108" t="n">
        <v>74345</v>
      </c>
      <c r="AS86" s="108" t="n">
        <v>71435</v>
      </c>
      <c r="AT86" s="108" t="n">
        <v>73597</v>
      </c>
      <c r="AU86" s="108" t="n">
        <v>67799</v>
      </c>
      <c r="AV86" s="108" t="n">
        <v>65576</v>
      </c>
      <c r="AW86" s="108" t="n">
        <v>67669</v>
      </c>
      <c r="AX86" s="108" t="n">
        <v>60012</v>
      </c>
      <c r="AY86" s="108" t="n">
        <v>75355</v>
      </c>
      <c r="AZ86" s="108" t="n">
        <v>80940</v>
      </c>
      <c r="BA86" s="108" t="n">
        <v>85890</v>
      </c>
      <c r="BB86" s="108" t="n">
        <v>88143</v>
      </c>
      <c r="BC86" s="108" t="n">
        <v>0</v>
      </c>
      <c r="BD86" s="108" t="n">
        <v>0</v>
      </c>
      <c r="BE86" s="108" t="n">
        <v>0</v>
      </c>
      <c r="BF86" s="108" t="n">
        <v>0</v>
      </c>
      <c r="BG86" s="108" t="n">
        <v>0</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7" t="s">
        <v>37</v>
      </c>
      <c r="B87" s="116" t="n">
        <v>0</v>
      </c>
      <c r="C87" s="116" t="n">
        <v>2097</v>
      </c>
      <c r="D87" s="108" t="n">
        <v>2575079</v>
      </c>
      <c r="E87" s="108" t="n">
        <v>0</v>
      </c>
      <c r="F87" s="108" t="n">
        <v>0</v>
      </c>
      <c r="G87" s="108" t="n">
        <v>0</v>
      </c>
      <c r="H87" s="108" t="n">
        <v>0</v>
      </c>
      <c r="I87" s="108" t="n">
        <v>0</v>
      </c>
      <c r="J87" s="108" t="n">
        <v>2461</v>
      </c>
      <c r="K87" s="108" t="n">
        <v>3917</v>
      </c>
      <c r="L87" s="108" t="n">
        <v>7063</v>
      </c>
      <c r="M87" s="108" t="n">
        <v>10955</v>
      </c>
      <c r="N87" s="108" t="n">
        <v>13124</v>
      </c>
      <c r="O87" s="108" t="n">
        <v>19646</v>
      </c>
      <c r="P87" s="108" t="n">
        <v>25140</v>
      </c>
      <c r="Q87" s="108" t="n">
        <v>30564</v>
      </c>
      <c r="R87" s="108" t="n">
        <v>33332</v>
      </c>
      <c r="S87" s="108" t="n">
        <v>38243</v>
      </c>
      <c r="T87" s="108" t="n">
        <v>42632</v>
      </c>
      <c r="U87" s="108" t="n">
        <v>45932</v>
      </c>
      <c r="V87" s="108" t="n">
        <v>48799</v>
      </c>
      <c r="W87" s="108" t="n">
        <v>53687</v>
      </c>
      <c r="X87" s="108" t="n">
        <v>55326</v>
      </c>
      <c r="Y87" s="108" t="n">
        <v>58347</v>
      </c>
      <c r="Z87" s="108" t="n">
        <v>63262</v>
      </c>
      <c r="AA87" s="108" t="n">
        <v>63445</v>
      </c>
      <c r="AB87" s="108" t="n">
        <v>64463</v>
      </c>
      <c r="AC87" s="108" t="n">
        <v>67526</v>
      </c>
      <c r="AD87" s="108" t="n">
        <v>69594</v>
      </c>
      <c r="AE87" s="108" t="n">
        <v>71290</v>
      </c>
      <c r="AF87" s="108" t="n">
        <v>72207</v>
      </c>
      <c r="AG87" s="108" t="n">
        <v>73932</v>
      </c>
      <c r="AH87" s="108" t="n">
        <v>73819</v>
      </c>
      <c r="AI87" s="108" t="n">
        <v>72977</v>
      </c>
      <c r="AJ87" s="108" t="n">
        <v>72801</v>
      </c>
      <c r="AK87" s="108" t="n">
        <v>74472</v>
      </c>
      <c r="AL87" s="108" t="n">
        <v>75036</v>
      </c>
      <c r="AM87" s="108" t="n">
        <v>74430</v>
      </c>
      <c r="AN87" s="108" t="n">
        <v>73536</v>
      </c>
      <c r="AO87" s="108" t="n">
        <v>74657</v>
      </c>
      <c r="AP87" s="108" t="n">
        <v>73597</v>
      </c>
      <c r="AQ87" s="108" t="n">
        <v>74334</v>
      </c>
      <c r="AR87" s="108" t="n">
        <v>73082</v>
      </c>
      <c r="AS87" s="108" t="n">
        <v>70298</v>
      </c>
      <c r="AT87" s="108" t="n">
        <v>72510</v>
      </c>
      <c r="AU87" s="108" t="n">
        <v>66868</v>
      </c>
      <c r="AV87" s="108" t="n">
        <v>64751</v>
      </c>
      <c r="AW87" s="108" t="n">
        <v>66878</v>
      </c>
      <c r="AX87" s="108" t="n">
        <v>59357</v>
      </c>
      <c r="AY87" s="108" t="n">
        <v>74480</v>
      </c>
      <c r="AZ87" s="108" t="n">
        <v>80051</v>
      </c>
      <c r="BA87" s="108" t="n">
        <v>84988</v>
      </c>
      <c r="BB87" s="108" t="n">
        <v>87268</v>
      </c>
      <c r="BC87" s="108" t="n">
        <v>0</v>
      </c>
      <c r="BD87" s="108" t="n">
        <v>0</v>
      </c>
      <c r="BE87" s="108" t="n">
        <v>0</v>
      </c>
      <c r="BF87" s="108" t="n">
        <v>0</v>
      </c>
      <c r="BG87" s="108" t="n">
        <v>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7" t="s">
        <v>37</v>
      </c>
      <c r="B88" s="116" t="n">
        <v>0</v>
      </c>
      <c r="C88" s="116" t="n">
        <v>2098</v>
      </c>
      <c r="D88" s="108" t="n">
        <v>2537431</v>
      </c>
      <c r="E88" s="108" t="n">
        <v>0</v>
      </c>
      <c r="F88" s="108" t="n">
        <v>0</v>
      </c>
      <c r="G88" s="108" t="n">
        <v>0</v>
      </c>
      <c r="H88" s="108" t="n">
        <v>0</v>
      </c>
      <c r="I88" s="108" t="n">
        <v>0</v>
      </c>
      <c r="J88" s="108" t="n">
        <v>2420</v>
      </c>
      <c r="K88" s="108" t="n">
        <v>3853</v>
      </c>
      <c r="L88" s="108" t="n">
        <v>6947</v>
      </c>
      <c r="M88" s="108" t="n">
        <v>10780</v>
      </c>
      <c r="N88" s="108" t="n">
        <v>12923</v>
      </c>
      <c r="O88" s="108" t="n">
        <v>19356</v>
      </c>
      <c r="P88" s="108" t="n">
        <v>24782</v>
      </c>
      <c r="Q88" s="108" t="n">
        <v>30148</v>
      </c>
      <c r="R88" s="108" t="n">
        <v>32897</v>
      </c>
      <c r="S88" s="108" t="n">
        <v>37763</v>
      </c>
      <c r="T88" s="108" t="n">
        <v>42116</v>
      </c>
      <c r="U88" s="108" t="n">
        <v>45395</v>
      </c>
      <c r="V88" s="108" t="n">
        <v>48243</v>
      </c>
      <c r="W88" s="108" t="n">
        <v>53085</v>
      </c>
      <c r="X88" s="108" t="n">
        <v>54712</v>
      </c>
      <c r="Y88" s="108" t="n">
        <v>57698</v>
      </c>
      <c r="Z88" s="108" t="n">
        <v>62553</v>
      </c>
      <c r="AA88" s="108" t="n">
        <v>62715</v>
      </c>
      <c r="AB88" s="108" t="n">
        <v>63702</v>
      </c>
      <c r="AC88" s="108" t="n">
        <v>66694</v>
      </c>
      <c r="AD88" s="108" t="n">
        <v>68692</v>
      </c>
      <c r="AE88" s="108" t="n">
        <v>70318</v>
      </c>
      <c r="AF88" s="108" t="n">
        <v>71159</v>
      </c>
      <c r="AG88" s="108" t="n">
        <v>72791</v>
      </c>
      <c r="AH88" s="108" t="n">
        <v>72609</v>
      </c>
      <c r="AI88" s="108" t="n">
        <v>71713</v>
      </c>
      <c r="AJ88" s="108" t="n">
        <v>71485</v>
      </c>
      <c r="AK88" s="108" t="n">
        <v>73076</v>
      </c>
      <c r="AL88" s="108" t="n">
        <v>73594</v>
      </c>
      <c r="AM88" s="108" t="n">
        <v>72981</v>
      </c>
      <c r="AN88" s="108" t="n">
        <v>72102</v>
      </c>
      <c r="AO88" s="108" t="n">
        <v>73205</v>
      </c>
      <c r="AP88" s="108" t="n">
        <v>72191</v>
      </c>
      <c r="AQ88" s="108" t="n">
        <v>72959</v>
      </c>
      <c r="AR88" s="108" t="n">
        <v>71788</v>
      </c>
      <c r="AS88" s="108" t="n">
        <v>69107</v>
      </c>
      <c r="AT88" s="108" t="n">
        <v>71360</v>
      </c>
      <c r="AU88" s="108" t="n">
        <v>65883</v>
      </c>
      <c r="AV88" s="108" t="n">
        <v>63860</v>
      </c>
      <c r="AW88" s="108" t="n">
        <v>66032</v>
      </c>
      <c r="AX88" s="108" t="n">
        <v>58657</v>
      </c>
      <c r="AY88" s="108" t="n">
        <v>73568</v>
      </c>
      <c r="AZ88" s="108" t="n">
        <v>79116</v>
      </c>
      <c r="BA88" s="108" t="n">
        <v>84051</v>
      </c>
      <c r="BB88" s="108" t="n">
        <v>86348</v>
      </c>
      <c r="BC88" s="108" t="n">
        <v>0</v>
      </c>
      <c r="BD88" s="108" t="n">
        <v>0</v>
      </c>
      <c r="BE88" s="108" t="n">
        <v>0</v>
      </c>
      <c r="BF88" s="108" t="n">
        <v>0</v>
      </c>
      <c r="BG88" s="108" t="n">
        <v>0</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7" t="s">
        <v>37</v>
      </c>
      <c r="B89" s="116" t="n">
        <v>0</v>
      </c>
      <c r="C89" s="116" t="n">
        <v>2099</v>
      </c>
      <c r="D89" s="108" t="n">
        <v>2500099</v>
      </c>
      <c r="E89" s="108" t="n">
        <v>0</v>
      </c>
      <c r="F89" s="108" t="n">
        <v>0</v>
      </c>
      <c r="G89" s="108" t="n">
        <v>0</v>
      </c>
      <c r="H89" s="108" t="n">
        <v>0</v>
      </c>
      <c r="I89" s="108" t="n">
        <v>0</v>
      </c>
      <c r="J89" s="108" t="n">
        <v>2380</v>
      </c>
      <c r="K89" s="108" t="n">
        <v>3788</v>
      </c>
      <c r="L89" s="108" t="n">
        <v>6831</v>
      </c>
      <c r="M89" s="108" t="n">
        <v>10607</v>
      </c>
      <c r="N89" s="108" t="n">
        <v>12719</v>
      </c>
      <c r="O89" s="108" t="n">
        <v>19062</v>
      </c>
      <c r="P89" s="108" t="n">
        <v>24420</v>
      </c>
      <c r="Q89" s="108" t="n">
        <v>29722</v>
      </c>
      <c r="R89" s="108" t="n">
        <v>32451</v>
      </c>
      <c r="S89" s="108" t="n">
        <v>37273</v>
      </c>
      <c r="T89" s="108" t="n">
        <v>41590</v>
      </c>
      <c r="U89" s="108" t="n">
        <v>44849</v>
      </c>
      <c r="V89" s="108" t="n">
        <v>47679</v>
      </c>
      <c r="W89" s="108" t="n">
        <v>52481</v>
      </c>
      <c r="X89" s="108" t="n">
        <v>54098</v>
      </c>
      <c r="Y89" s="108" t="n">
        <v>57060</v>
      </c>
      <c r="Z89" s="108" t="n">
        <v>61857</v>
      </c>
      <c r="AA89" s="108" t="n">
        <v>62013</v>
      </c>
      <c r="AB89" s="108" t="n">
        <v>62970</v>
      </c>
      <c r="AC89" s="108" t="n">
        <v>65906</v>
      </c>
      <c r="AD89" s="108" t="n">
        <v>67847</v>
      </c>
      <c r="AE89" s="108" t="n">
        <v>69410</v>
      </c>
      <c r="AF89" s="108" t="n">
        <v>70187</v>
      </c>
      <c r="AG89" s="108" t="n">
        <v>71734</v>
      </c>
      <c r="AH89" s="108" t="n">
        <v>71487</v>
      </c>
      <c r="AI89" s="108" t="n">
        <v>70540</v>
      </c>
      <c r="AJ89" s="108" t="n">
        <v>70249</v>
      </c>
      <c r="AK89" s="108" t="n">
        <v>71757</v>
      </c>
      <c r="AL89" s="108" t="n">
        <v>72219</v>
      </c>
      <c r="AM89" s="108" t="n">
        <v>71580</v>
      </c>
      <c r="AN89" s="108" t="n">
        <v>70701</v>
      </c>
      <c r="AO89" s="108" t="n">
        <v>71777</v>
      </c>
      <c r="AP89" s="108" t="n">
        <v>70783</v>
      </c>
      <c r="AQ89" s="108" t="n">
        <v>71567</v>
      </c>
      <c r="AR89" s="108" t="n">
        <v>70465</v>
      </c>
      <c r="AS89" s="108" t="n">
        <v>67884</v>
      </c>
      <c r="AT89" s="108" t="n">
        <v>70150</v>
      </c>
      <c r="AU89" s="108" t="n">
        <v>64836</v>
      </c>
      <c r="AV89" s="108" t="n">
        <v>62918</v>
      </c>
      <c r="AW89" s="108" t="n">
        <v>65120</v>
      </c>
      <c r="AX89" s="108" t="n">
        <v>57908</v>
      </c>
      <c r="AY89" s="108" t="n">
        <v>72615</v>
      </c>
      <c r="AZ89" s="108" t="n">
        <v>78148</v>
      </c>
      <c r="BA89" s="108" t="n">
        <v>83071</v>
      </c>
      <c r="BB89" s="108" t="n">
        <v>85391</v>
      </c>
      <c r="BC89" s="108" t="n">
        <v>0</v>
      </c>
      <c r="BD89" s="108" t="n">
        <v>0</v>
      </c>
      <c r="BE89" s="108" t="n">
        <v>0</v>
      </c>
      <c r="BF89" s="108" t="n">
        <v>0</v>
      </c>
      <c r="BG89" s="108" t="n">
        <v>0</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7" t="s">
        <v>37</v>
      </c>
      <c r="B90" s="116" t="n">
        <v>0</v>
      </c>
      <c r="C90" s="116" t="n">
        <v>2100</v>
      </c>
      <c r="D90" s="108" t="n">
        <v>2463114</v>
      </c>
      <c r="E90" s="108" t="n">
        <v>0</v>
      </c>
      <c r="F90" s="108" t="n">
        <v>0</v>
      </c>
      <c r="G90" s="108" t="n">
        <v>0</v>
      </c>
      <c r="H90" s="108" t="n">
        <v>0</v>
      </c>
      <c r="I90" s="108" t="n">
        <v>0</v>
      </c>
      <c r="J90" s="108" t="n">
        <v>2340</v>
      </c>
      <c r="K90" s="108" t="n">
        <v>3724</v>
      </c>
      <c r="L90" s="108" t="n">
        <v>6717</v>
      </c>
      <c r="M90" s="108" t="n">
        <v>10433</v>
      </c>
      <c r="N90" s="108" t="n">
        <v>12516</v>
      </c>
      <c r="O90" s="108" t="n">
        <v>18765</v>
      </c>
      <c r="P90" s="108" t="n">
        <v>24050</v>
      </c>
      <c r="Q90" s="108" t="n">
        <v>29288</v>
      </c>
      <c r="R90" s="108" t="n">
        <v>31995</v>
      </c>
      <c r="S90" s="108" t="n">
        <v>36769</v>
      </c>
      <c r="T90" s="108" t="n">
        <v>41049</v>
      </c>
      <c r="U90" s="108" t="n">
        <v>44288</v>
      </c>
      <c r="V90" s="108" t="n">
        <v>47107</v>
      </c>
      <c r="W90" s="108" t="n">
        <v>51869</v>
      </c>
      <c r="X90" s="108" t="n">
        <v>53485</v>
      </c>
      <c r="Y90" s="108" t="n">
        <v>56424</v>
      </c>
      <c r="Z90" s="108" t="n">
        <v>61173</v>
      </c>
      <c r="AA90" s="108" t="n">
        <v>61327</v>
      </c>
      <c r="AB90" s="108" t="n">
        <v>62266</v>
      </c>
      <c r="AC90" s="108" t="n">
        <v>65150</v>
      </c>
      <c r="AD90" s="108" t="n">
        <v>67047</v>
      </c>
      <c r="AE90" s="108" t="n">
        <v>68555</v>
      </c>
      <c r="AF90" s="108" t="n">
        <v>69280</v>
      </c>
      <c r="AG90" s="108" t="n">
        <v>70754</v>
      </c>
      <c r="AH90" s="108" t="n">
        <v>70449</v>
      </c>
      <c r="AI90" s="108" t="n">
        <v>69450</v>
      </c>
      <c r="AJ90" s="108" t="n">
        <v>69100</v>
      </c>
      <c r="AK90" s="108" t="n">
        <v>70516</v>
      </c>
      <c r="AL90" s="108" t="n">
        <v>70914</v>
      </c>
      <c r="AM90" s="108" t="n">
        <v>70239</v>
      </c>
      <c r="AN90" s="108" t="n">
        <v>69343</v>
      </c>
      <c r="AO90" s="108" t="n">
        <v>70381</v>
      </c>
      <c r="AP90" s="108" t="n">
        <v>69405</v>
      </c>
      <c r="AQ90" s="108" t="n">
        <v>70177</v>
      </c>
      <c r="AR90" s="108" t="n">
        <v>69119</v>
      </c>
      <c r="AS90" s="108" t="n">
        <v>66632</v>
      </c>
      <c r="AT90" s="108" t="n">
        <v>68907</v>
      </c>
      <c r="AU90" s="108" t="n">
        <v>63734</v>
      </c>
      <c r="AV90" s="108" t="n">
        <v>61918</v>
      </c>
      <c r="AW90" s="108" t="n">
        <v>64159</v>
      </c>
      <c r="AX90" s="108" t="n">
        <v>57110</v>
      </c>
      <c r="AY90" s="108" t="n">
        <v>71611</v>
      </c>
      <c r="AZ90" s="108" t="n">
        <v>77131</v>
      </c>
      <c r="BA90" s="108" t="n">
        <v>82050</v>
      </c>
      <c r="BB90" s="108" t="n">
        <v>84396</v>
      </c>
      <c r="BC90" s="108" t="n">
        <v>0</v>
      </c>
      <c r="BD90" s="108" t="n">
        <v>0</v>
      </c>
      <c r="BE90" s="108" t="n">
        <v>0</v>
      </c>
      <c r="BF90" s="108" t="n">
        <v>0</v>
      </c>
      <c r="BG90" s="108" t="n">
        <v>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7" t="s">
        <v>37</v>
      </c>
      <c r="B91" s="116" t="n">
        <v>0</v>
      </c>
      <c r="C91" s="116" t="n">
        <v>2101</v>
      </c>
      <c r="D91" s="108" t="n">
        <v>2426502</v>
      </c>
      <c r="E91" s="108" t="n">
        <v>0</v>
      </c>
      <c r="F91" s="108" t="n">
        <v>0</v>
      </c>
      <c r="G91" s="108" t="n">
        <v>0</v>
      </c>
      <c r="H91" s="108" t="n">
        <v>0</v>
      </c>
      <c r="I91" s="108" t="n">
        <v>0</v>
      </c>
      <c r="J91" s="108" t="n">
        <v>2302</v>
      </c>
      <c r="K91" s="108" t="n">
        <v>3663</v>
      </c>
      <c r="L91" s="108" t="n">
        <v>6604</v>
      </c>
      <c r="M91" s="108" t="n">
        <v>10261</v>
      </c>
      <c r="N91" s="108" t="n">
        <v>12314</v>
      </c>
      <c r="O91" s="108" t="n">
        <v>18465</v>
      </c>
      <c r="P91" s="108" t="n">
        <v>23675</v>
      </c>
      <c r="Q91" s="108" t="n">
        <v>28846</v>
      </c>
      <c r="R91" s="108" t="n">
        <v>31528</v>
      </c>
      <c r="S91" s="108" t="n">
        <v>36253</v>
      </c>
      <c r="T91" s="108" t="n">
        <v>40497</v>
      </c>
      <c r="U91" s="108" t="n">
        <v>43714</v>
      </c>
      <c r="V91" s="108" t="n">
        <v>46520</v>
      </c>
      <c r="W91" s="108" t="n">
        <v>51248</v>
      </c>
      <c r="X91" s="108" t="n">
        <v>52863</v>
      </c>
      <c r="Y91" s="108" t="n">
        <v>55784</v>
      </c>
      <c r="Z91" s="108" t="n">
        <v>60491</v>
      </c>
      <c r="AA91" s="108" t="n">
        <v>60648</v>
      </c>
      <c r="AB91" s="108" t="n">
        <v>61578</v>
      </c>
      <c r="AC91" s="108" t="n">
        <v>64422</v>
      </c>
      <c r="AD91" s="108" t="n">
        <v>66277</v>
      </c>
      <c r="AE91" s="108" t="n">
        <v>67749</v>
      </c>
      <c r="AF91" s="108" t="n">
        <v>68430</v>
      </c>
      <c r="AG91" s="108" t="n">
        <v>69841</v>
      </c>
      <c r="AH91" s="108" t="n">
        <v>69490</v>
      </c>
      <c r="AI91" s="108" t="n">
        <v>68441</v>
      </c>
      <c r="AJ91" s="108" t="n">
        <v>68034</v>
      </c>
      <c r="AK91" s="108" t="n">
        <v>69360</v>
      </c>
      <c r="AL91" s="108" t="n">
        <v>69687</v>
      </c>
      <c r="AM91" s="108" t="n">
        <v>68971</v>
      </c>
      <c r="AN91" s="108" t="n">
        <v>68047</v>
      </c>
      <c r="AO91" s="108" t="n">
        <v>69028</v>
      </c>
      <c r="AP91" s="108" t="n">
        <v>68055</v>
      </c>
      <c r="AQ91" s="108" t="n">
        <v>68809</v>
      </c>
      <c r="AR91" s="108" t="n">
        <v>67771</v>
      </c>
      <c r="AS91" s="108" t="n">
        <v>65361</v>
      </c>
      <c r="AT91" s="108" t="n">
        <v>67638</v>
      </c>
      <c r="AU91" s="108" t="n">
        <v>62606</v>
      </c>
      <c r="AV91" s="108" t="n">
        <v>60868</v>
      </c>
      <c r="AW91" s="108" t="n">
        <v>63139</v>
      </c>
      <c r="AX91" s="108" t="n">
        <v>56260</v>
      </c>
      <c r="AY91" s="108" t="n">
        <v>70565</v>
      </c>
      <c r="AZ91" s="108" t="n">
        <v>76065</v>
      </c>
      <c r="BA91" s="108" t="n">
        <v>80983</v>
      </c>
      <c r="BB91" s="108" t="n">
        <v>83354</v>
      </c>
      <c r="BC91" s="108" t="n">
        <v>0</v>
      </c>
      <c r="BD91" s="108" t="n">
        <v>0</v>
      </c>
      <c r="BE91" s="108" t="n">
        <v>0</v>
      </c>
      <c r="BF91" s="108" t="n">
        <v>0</v>
      </c>
      <c r="BG91" s="108" t="n">
        <v>0</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7" t="s">
        <v>37</v>
      </c>
      <c r="B92" s="116" t="n">
        <v>0</v>
      </c>
      <c r="C92" s="116" t="n">
        <v>2102</v>
      </c>
      <c r="D92" s="108" t="n">
        <v>2390300</v>
      </c>
      <c r="E92" s="108" t="n">
        <v>0</v>
      </c>
      <c r="F92" s="108" t="n">
        <v>0</v>
      </c>
      <c r="G92" s="108" t="n">
        <v>0</v>
      </c>
      <c r="H92" s="108" t="n">
        <v>0</v>
      </c>
      <c r="I92" s="108" t="n">
        <v>0</v>
      </c>
      <c r="J92" s="108" t="n">
        <v>2264</v>
      </c>
      <c r="K92" s="108" t="n">
        <v>3602</v>
      </c>
      <c r="L92" s="108" t="n">
        <v>6495</v>
      </c>
      <c r="M92" s="108" t="n">
        <v>10091</v>
      </c>
      <c r="N92" s="108" t="n">
        <v>12111</v>
      </c>
      <c r="O92" s="108" t="n">
        <v>18166</v>
      </c>
      <c r="P92" s="108" t="n">
        <v>23299</v>
      </c>
      <c r="Q92" s="108" t="n">
        <v>28397</v>
      </c>
      <c r="R92" s="108" t="n">
        <v>31053</v>
      </c>
      <c r="S92" s="108" t="n">
        <v>35725</v>
      </c>
      <c r="T92" s="108" t="n">
        <v>39929</v>
      </c>
      <c r="U92" s="108" t="n">
        <v>43126</v>
      </c>
      <c r="V92" s="108" t="n">
        <v>45917</v>
      </c>
      <c r="W92" s="108" t="n">
        <v>50608</v>
      </c>
      <c r="X92" s="108" t="n">
        <v>52230</v>
      </c>
      <c r="Y92" s="108" t="n">
        <v>55135</v>
      </c>
      <c r="Z92" s="108" t="n">
        <v>59808</v>
      </c>
      <c r="AA92" s="108" t="n">
        <v>59972</v>
      </c>
      <c r="AB92" s="108" t="n">
        <v>60898</v>
      </c>
      <c r="AC92" s="108" t="n">
        <v>63711</v>
      </c>
      <c r="AD92" s="108" t="n">
        <v>65540</v>
      </c>
      <c r="AE92" s="108" t="n">
        <v>66973</v>
      </c>
      <c r="AF92" s="108" t="n">
        <v>67621</v>
      </c>
      <c r="AG92" s="108" t="n">
        <v>68981</v>
      </c>
      <c r="AH92" s="108" t="n">
        <v>68592</v>
      </c>
      <c r="AI92" s="108" t="n">
        <v>67510</v>
      </c>
      <c r="AJ92" s="108" t="n">
        <v>67046</v>
      </c>
      <c r="AK92" s="108" t="n">
        <v>68291</v>
      </c>
      <c r="AL92" s="108" t="n">
        <v>68545</v>
      </c>
      <c r="AM92" s="108" t="n">
        <v>67781</v>
      </c>
      <c r="AN92" s="108" t="n">
        <v>66816</v>
      </c>
      <c r="AO92" s="108" t="n">
        <v>67737</v>
      </c>
      <c r="AP92" s="108" t="n">
        <v>66750</v>
      </c>
      <c r="AQ92" s="108" t="n">
        <v>67472</v>
      </c>
      <c r="AR92" s="108" t="n">
        <v>66451</v>
      </c>
      <c r="AS92" s="108" t="n">
        <v>64087</v>
      </c>
      <c r="AT92" s="108" t="n">
        <v>66344</v>
      </c>
      <c r="AU92" s="108" t="n">
        <v>61450</v>
      </c>
      <c r="AV92" s="108" t="n">
        <v>59788</v>
      </c>
      <c r="AW92" s="108" t="n">
        <v>62066</v>
      </c>
      <c r="AX92" s="108" t="n">
        <v>55363</v>
      </c>
      <c r="AY92" s="108" t="n">
        <v>69471</v>
      </c>
      <c r="AZ92" s="108" t="n">
        <v>74953</v>
      </c>
      <c r="BA92" s="108" t="n">
        <v>79866</v>
      </c>
      <c r="BB92" s="108" t="n">
        <v>82268</v>
      </c>
      <c r="BC92" s="108" t="n">
        <v>0</v>
      </c>
      <c r="BD92" s="108" t="n">
        <v>0</v>
      </c>
      <c r="BE92" s="108" t="n">
        <v>0</v>
      </c>
      <c r="BF92" s="108" t="n">
        <v>0</v>
      </c>
      <c r="BG92" s="108" t="n">
        <v>0</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7" t="s">
        <v>37</v>
      </c>
      <c r="B93" s="116" t="n">
        <v>0</v>
      </c>
      <c r="C93" s="116" t="n">
        <v>2103</v>
      </c>
      <c r="D93" s="108" t="n">
        <v>2354535</v>
      </c>
      <c r="E93" s="108" t="n">
        <v>0</v>
      </c>
      <c r="F93" s="108" t="n">
        <v>0</v>
      </c>
      <c r="G93" s="108" t="n">
        <v>0</v>
      </c>
      <c r="H93" s="108" t="n">
        <v>0</v>
      </c>
      <c r="I93" s="108" t="n">
        <v>0</v>
      </c>
      <c r="J93" s="108" t="n">
        <v>2228</v>
      </c>
      <c r="K93" s="108" t="n">
        <v>3544</v>
      </c>
      <c r="L93" s="108" t="n">
        <v>6387</v>
      </c>
      <c r="M93" s="108" t="n">
        <v>9925</v>
      </c>
      <c r="N93" s="108" t="n">
        <v>11913</v>
      </c>
      <c r="O93" s="108" t="n">
        <v>17869</v>
      </c>
      <c r="P93" s="108" t="n">
        <v>22922</v>
      </c>
      <c r="Q93" s="108" t="n">
        <v>27946</v>
      </c>
      <c r="R93" s="108" t="n">
        <v>30570</v>
      </c>
      <c r="S93" s="108" t="n">
        <v>35186</v>
      </c>
      <c r="T93" s="108" t="n">
        <v>39348</v>
      </c>
      <c r="U93" s="108" t="n">
        <v>42520</v>
      </c>
      <c r="V93" s="108" t="n">
        <v>45299</v>
      </c>
      <c r="W93" s="108" t="n">
        <v>49952</v>
      </c>
      <c r="X93" s="108" t="n">
        <v>51579</v>
      </c>
      <c r="Y93" s="108" t="n">
        <v>54474</v>
      </c>
      <c r="Z93" s="108" t="n">
        <v>59111</v>
      </c>
      <c r="AA93" s="108" t="n">
        <v>59294</v>
      </c>
      <c r="AB93" s="108" t="n">
        <v>60221</v>
      </c>
      <c r="AC93" s="108" t="n">
        <v>63009</v>
      </c>
      <c r="AD93" s="108" t="n">
        <v>64814</v>
      </c>
      <c r="AE93" s="108" t="n">
        <v>66224</v>
      </c>
      <c r="AF93" s="108" t="n">
        <v>66850</v>
      </c>
      <c r="AG93" s="108" t="n">
        <v>68169</v>
      </c>
      <c r="AH93" s="108" t="n">
        <v>67750</v>
      </c>
      <c r="AI93" s="108" t="n">
        <v>66640</v>
      </c>
      <c r="AJ93" s="108" t="n">
        <v>66135</v>
      </c>
      <c r="AK93" s="108" t="n">
        <v>67301</v>
      </c>
      <c r="AL93" s="108" t="n">
        <v>67487</v>
      </c>
      <c r="AM93" s="108" t="n">
        <v>66671</v>
      </c>
      <c r="AN93" s="108" t="n">
        <v>65661</v>
      </c>
      <c r="AO93" s="108" t="n">
        <v>66515</v>
      </c>
      <c r="AP93" s="108" t="n">
        <v>65501</v>
      </c>
      <c r="AQ93" s="108" t="n">
        <v>66174</v>
      </c>
      <c r="AR93" s="108" t="n">
        <v>65155</v>
      </c>
      <c r="AS93" s="108" t="n">
        <v>62836</v>
      </c>
      <c r="AT93" s="108" t="n">
        <v>65053</v>
      </c>
      <c r="AU93" s="108" t="n">
        <v>60281</v>
      </c>
      <c r="AV93" s="108" t="n">
        <v>58687</v>
      </c>
      <c r="AW93" s="108" t="n">
        <v>60968</v>
      </c>
      <c r="AX93" s="108" t="n">
        <v>54420</v>
      </c>
      <c r="AY93" s="108" t="n">
        <v>68329</v>
      </c>
      <c r="AZ93" s="108" t="n">
        <v>73788</v>
      </c>
      <c r="BA93" s="108" t="n">
        <v>78698</v>
      </c>
      <c r="BB93" s="108" t="n">
        <v>81130</v>
      </c>
      <c r="BC93" s="108" t="n">
        <v>0</v>
      </c>
      <c r="BD93" s="108" t="n">
        <v>0</v>
      </c>
      <c r="BE93" s="108" t="n">
        <v>0</v>
      </c>
      <c r="BF93" s="108" t="n">
        <v>0</v>
      </c>
      <c r="BG93" s="108" t="n">
        <v>0</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7" t="s">
        <v>37</v>
      </c>
      <c r="B94" s="116" t="n">
        <v>0</v>
      </c>
      <c r="C94" s="116" t="n">
        <v>2104</v>
      </c>
      <c r="D94" s="108" t="n">
        <v>2319251</v>
      </c>
      <c r="E94" s="108" t="n">
        <v>0</v>
      </c>
      <c r="F94" s="108" t="n">
        <v>0</v>
      </c>
      <c r="G94" s="108" t="n">
        <v>0</v>
      </c>
      <c r="H94" s="108" t="n">
        <v>0</v>
      </c>
      <c r="I94" s="108" t="n">
        <v>0</v>
      </c>
      <c r="J94" s="108" t="n">
        <v>2194</v>
      </c>
      <c r="K94" s="108" t="n">
        <v>3488</v>
      </c>
      <c r="L94" s="108" t="n">
        <v>6285</v>
      </c>
      <c r="M94" s="108" t="n">
        <v>9762</v>
      </c>
      <c r="N94" s="108" t="n">
        <v>11716</v>
      </c>
      <c r="O94" s="108" t="n">
        <v>17575</v>
      </c>
      <c r="P94" s="108" t="n">
        <v>22547</v>
      </c>
      <c r="Q94" s="108" t="n">
        <v>27493</v>
      </c>
      <c r="R94" s="108" t="n">
        <v>30085</v>
      </c>
      <c r="S94" s="108" t="n">
        <v>34640</v>
      </c>
      <c r="T94" s="108" t="n">
        <v>38755</v>
      </c>
      <c r="U94" s="108" t="n">
        <v>41901</v>
      </c>
      <c r="V94" s="108" t="n">
        <v>44663</v>
      </c>
      <c r="W94" s="108" t="n">
        <v>49279</v>
      </c>
      <c r="X94" s="108" t="n">
        <v>50911</v>
      </c>
      <c r="Y94" s="108" t="n">
        <v>53797</v>
      </c>
      <c r="Z94" s="108" t="n">
        <v>58404</v>
      </c>
      <c r="AA94" s="108" t="n">
        <v>58605</v>
      </c>
      <c r="AB94" s="108" t="n">
        <v>59540</v>
      </c>
      <c r="AC94" s="108" t="n">
        <v>62307</v>
      </c>
      <c r="AD94" s="108" t="n">
        <v>64099</v>
      </c>
      <c r="AE94" s="108" t="n">
        <v>65493</v>
      </c>
      <c r="AF94" s="108" t="n">
        <v>66102</v>
      </c>
      <c r="AG94" s="108" t="n">
        <v>67392</v>
      </c>
      <c r="AH94" s="108" t="n">
        <v>66954</v>
      </c>
      <c r="AI94" s="108" t="n">
        <v>65823</v>
      </c>
      <c r="AJ94" s="108" t="n">
        <v>65283</v>
      </c>
      <c r="AK94" s="108" t="n">
        <v>66383</v>
      </c>
      <c r="AL94" s="108" t="n">
        <v>66510</v>
      </c>
      <c r="AM94" s="108" t="n">
        <v>65644</v>
      </c>
      <c r="AN94" s="108" t="n">
        <v>64587</v>
      </c>
      <c r="AO94" s="108" t="n">
        <v>65366</v>
      </c>
      <c r="AP94" s="108" t="n">
        <v>64314</v>
      </c>
      <c r="AQ94" s="108" t="n">
        <v>64938</v>
      </c>
      <c r="AR94" s="108" t="n">
        <v>63903</v>
      </c>
      <c r="AS94" s="108" t="n">
        <v>61614</v>
      </c>
      <c r="AT94" s="108" t="n">
        <v>63784</v>
      </c>
      <c r="AU94" s="108" t="n">
        <v>59104</v>
      </c>
      <c r="AV94" s="108" t="n">
        <v>57567</v>
      </c>
      <c r="AW94" s="108" t="n">
        <v>59843</v>
      </c>
      <c r="AX94" s="108" t="n">
        <v>53459</v>
      </c>
      <c r="AY94" s="108" t="n">
        <v>67158</v>
      </c>
      <c r="AZ94" s="108" t="n">
        <v>72578</v>
      </c>
      <c r="BA94" s="108" t="n">
        <v>77473</v>
      </c>
      <c r="BB94" s="108" t="n">
        <v>79936</v>
      </c>
      <c r="BC94" s="108" t="n">
        <v>0</v>
      </c>
      <c r="BD94" s="108" t="n">
        <v>0</v>
      </c>
      <c r="BE94" s="108" t="n">
        <v>0</v>
      </c>
      <c r="BF94" s="108" t="n">
        <v>0</v>
      </c>
      <c r="BG94" s="108" t="n">
        <v>0</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7" t="s">
        <v>37</v>
      </c>
      <c r="B95" s="116" t="n">
        <v>0</v>
      </c>
      <c r="C95" s="116" t="n">
        <v>2105</v>
      </c>
      <c r="D95" s="108" t="n">
        <v>2284474</v>
      </c>
      <c r="E95" s="108" t="n">
        <v>0</v>
      </c>
      <c r="F95" s="108" t="n">
        <v>0</v>
      </c>
      <c r="G95" s="108" t="n">
        <v>0</v>
      </c>
      <c r="H95" s="108" t="n">
        <v>0</v>
      </c>
      <c r="I95" s="108" t="n">
        <v>0</v>
      </c>
      <c r="J95" s="108" t="n">
        <v>2162</v>
      </c>
      <c r="K95" s="108" t="n">
        <v>3434</v>
      </c>
      <c r="L95" s="108" t="n">
        <v>6185</v>
      </c>
      <c r="M95" s="108" t="n">
        <v>9606</v>
      </c>
      <c r="N95" s="108" t="n">
        <v>11526</v>
      </c>
      <c r="O95" s="108" t="n">
        <v>17287</v>
      </c>
      <c r="P95" s="108" t="n">
        <v>22176</v>
      </c>
      <c r="Q95" s="108" t="n">
        <v>27044</v>
      </c>
      <c r="R95" s="108" t="n">
        <v>29597</v>
      </c>
      <c r="S95" s="108" t="n">
        <v>34090</v>
      </c>
      <c r="T95" s="108" t="n">
        <v>38153</v>
      </c>
      <c r="U95" s="108" t="n">
        <v>41269</v>
      </c>
      <c r="V95" s="108" t="n">
        <v>44012</v>
      </c>
      <c r="W95" s="108" t="n">
        <v>48587</v>
      </c>
      <c r="X95" s="108" t="n">
        <v>50223</v>
      </c>
      <c r="Y95" s="108" t="n">
        <v>53099</v>
      </c>
      <c r="Z95" s="108" t="n">
        <v>57674</v>
      </c>
      <c r="AA95" s="108" t="n">
        <v>57904</v>
      </c>
      <c r="AB95" s="108" t="n">
        <v>58847</v>
      </c>
      <c r="AC95" s="108" t="n">
        <v>61603</v>
      </c>
      <c r="AD95" s="108" t="n">
        <v>63388</v>
      </c>
      <c r="AE95" s="108" t="n">
        <v>64772</v>
      </c>
      <c r="AF95" s="108" t="n">
        <v>65371</v>
      </c>
      <c r="AG95" s="108" t="n">
        <v>66636</v>
      </c>
      <c r="AH95" s="108" t="n">
        <v>66188</v>
      </c>
      <c r="AI95" s="108" t="n">
        <v>65045</v>
      </c>
      <c r="AJ95" s="108" t="n">
        <v>64484</v>
      </c>
      <c r="AK95" s="108" t="n">
        <v>65527</v>
      </c>
      <c r="AL95" s="108" t="n">
        <v>65605</v>
      </c>
      <c r="AM95" s="108" t="n">
        <v>64693</v>
      </c>
      <c r="AN95" s="108" t="n">
        <v>63591</v>
      </c>
      <c r="AO95" s="108" t="n">
        <v>64296</v>
      </c>
      <c r="AP95" s="108" t="n">
        <v>63204</v>
      </c>
      <c r="AQ95" s="108" t="n">
        <v>63766</v>
      </c>
      <c r="AR95" s="108" t="n">
        <v>62706</v>
      </c>
      <c r="AS95" s="108" t="n">
        <v>60429</v>
      </c>
      <c r="AT95" s="108" t="n">
        <v>62543</v>
      </c>
      <c r="AU95" s="108" t="n">
        <v>57953</v>
      </c>
      <c r="AV95" s="108" t="n">
        <v>56447</v>
      </c>
      <c r="AW95" s="108" t="n">
        <v>58704</v>
      </c>
      <c r="AX95" s="108" t="n">
        <v>52472</v>
      </c>
      <c r="AY95" s="108" t="n">
        <v>65956</v>
      </c>
      <c r="AZ95" s="108" t="n">
        <v>71329</v>
      </c>
      <c r="BA95" s="108" t="n">
        <v>76200</v>
      </c>
      <c r="BB95" s="108" t="n">
        <v>78690</v>
      </c>
      <c r="BC95" s="108" t="n">
        <v>0</v>
      </c>
      <c r="BD95" s="108" t="n">
        <v>0</v>
      </c>
      <c r="BE95" s="108" t="n">
        <v>0</v>
      </c>
      <c r="BF95" s="108" t="n">
        <v>0</v>
      </c>
      <c r="BG95" s="108" t="n">
        <v>0</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7" t="s">
        <v>37</v>
      </c>
      <c r="B96" s="116" t="n">
        <v>0</v>
      </c>
      <c r="C96" s="116" t="n">
        <v>2106</v>
      </c>
      <c r="D96" s="108" t="n">
        <v>2250260</v>
      </c>
      <c r="E96" s="108" t="n">
        <v>0</v>
      </c>
      <c r="F96" s="108" t="n">
        <v>0</v>
      </c>
      <c r="G96" s="108" t="n">
        <v>0</v>
      </c>
      <c r="H96" s="108" t="n">
        <v>0</v>
      </c>
      <c r="I96" s="108" t="n">
        <v>0</v>
      </c>
      <c r="J96" s="108" t="n">
        <v>2131</v>
      </c>
      <c r="K96" s="108" t="n">
        <v>3383</v>
      </c>
      <c r="L96" s="108" t="n">
        <v>6090</v>
      </c>
      <c r="M96" s="108" t="n">
        <v>9455</v>
      </c>
      <c r="N96" s="108" t="n">
        <v>11341</v>
      </c>
      <c r="O96" s="108" t="n">
        <v>17004</v>
      </c>
      <c r="P96" s="108" t="n">
        <v>21811</v>
      </c>
      <c r="Q96" s="108" t="n">
        <v>26598</v>
      </c>
      <c r="R96" s="108" t="n">
        <v>29112</v>
      </c>
      <c r="S96" s="108" t="n">
        <v>33537</v>
      </c>
      <c r="T96" s="108" t="n">
        <v>37545</v>
      </c>
      <c r="U96" s="108" t="n">
        <v>40628</v>
      </c>
      <c r="V96" s="108" t="n">
        <v>43348</v>
      </c>
      <c r="W96" s="108" t="n">
        <v>47877</v>
      </c>
      <c r="X96" s="108" t="n">
        <v>49518</v>
      </c>
      <c r="Y96" s="108" t="n">
        <v>52382</v>
      </c>
      <c r="Z96" s="108" t="n">
        <v>56928</v>
      </c>
      <c r="AA96" s="108" t="n">
        <v>57180</v>
      </c>
      <c r="AB96" s="108" t="n">
        <v>58144</v>
      </c>
      <c r="AC96" s="108" t="n">
        <v>60887</v>
      </c>
      <c r="AD96" s="108" t="n">
        <v>62672</v>
      </c>
      <c r="AE96" s="108" t="n">
        <v>64050</v>
      </c>
      <c r="AF96" s="108" t="n">
        <v>64651</v>
      </c>
      <c r="AG96" s="108" t="n">
        <v>65902</v>
      </c>
      <c r="AH96" s="108" t="n">
        <v>65450</v>
      </c>
      <c r="AI96" s="108" t="n">
        <v>64305</v>
      </c>
      <c r="AJ96" s="108" t="n">
        <v>63722</v>
      </c>
      <c r="AK96" s="108" t="n">
        <v>64723</v>
      </c>
      <c r="AL96" s="108" t="n">
        <v>64761</v>
      </c>
      <c r="AM96" s="108" t="n">
        <v>63812</v>
      </c>
      <c r="AN96" s="108" t="n">
        <v>62669</v>
      </c>
      <c r="AO96" s="108" t="n">
        <v>63305</v>
      </c>
      <c r="AP96" s="108" t="n">
        <v>62170</v>
      </c>
      <c r="AQ96" s="108" t="n">
        <v>62666</v>
      </c>
      <c r="AR96" s="108" t="n">
        <v>61571</v>
      </c>
      <c r="AS96" s="108" t="n">
        <v>59298</v>
      </c>
      <c r="AT96" s="108" t="n">
        <v>61340</v>
      </c>
      <c r="AU96" s="108" t="n">
        <v>56824</v>
      </c>
      <c r="AV96" s="108" t="n">
        <v>55347</v>
      </c>
      <c r="AW96" s="108" t="n">
        <v>57561</v>
      </c>
      <c r="AX96" s="108" t="n">
        <v>51473</v>
      </c>
      <c r="AY96" s="108" t="n">
        <v>64744</v>
      </c>
      <c r="AZ96" s="108" t="n">
        <v>70054</v>
      </c>
      <c r="BA96" s="108" t="n">
        <v>74891</v>
      </c>
      <c r="BB96" s="108" t="n">
        <v>77400</v>
      </c>
      <c r="BC96" s="108" t="n">
        <v>0</v>
      </c>
      <c r="BD96" s="108" t="n">
        <v>0</v>
      </c>
      <c r="BE96" s="108" t="n">
        <v>0</v>
      </c>
      <c r="BF96" s="108" t="n">
        <v>0</v>
      </c>
      <c r="BG96" s="108" t="n">
        <v>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7" t="s">
        <v>37</v>
      </c>
      <c r="B97" s="116" t="n">
        <v>0</v>
      </c>
      <c r="C97" s="116" t="n">
        <v>2107</v>
      </c>
      <c r="D97" s="108" t="n">
        <v>2216630</v>
      </c>
      <c r="E97" s="108" t="n">
        <v>0</v>
      </c>
      <c r="F97" s="108" t="n">
        <v>0</v>
      </c>
      <c r="G97" s="108" t="n">
        <v>0</v>
      </c>
      <c r="H97" s="108" t="n">
        <v>0</v>
      </c>
      <c r="I97" s="108" t="n">
        <v>0</v>
      </c>
      <c r="J97" s="108" t="n">
        <v>2101</v>
      </c>
      <c r="K97" s="108" t="n">
        <v>3334</v>
      </c>
      <c r="L97" s="108" t="n">
        <v>5998</v>
      </c>
      <c r="M97" s="108" t="n">
        <v>9310</v>
      </c>
      <c r="N97" s="108" t="n">
        <v>11162</v>
      </c>
      <c r="O97" s="108" t="n">
        <v>16731</v>
      </c>
      <c r="P97" s="108" t="n">
        <v>21455</v>
      </c>
      <c r="Q97" s="108" t="n">
        <v>26159</v>
      </c>
      <c r="R97" s="108" t="n">
        <v>28633</v>
      </c>
      <c r="S97" s="108" t="n">
        <v>32987</v>
      </c>
      <c r="T97" s="108" t="n">
        <v>36936</v>
      </c>
      <c r="U97" s="108" t="n">
        <v>39980</v>
      </c>
      <c r="V97" s="108" t="n">
        <v>42672</v>
      </c>
      <c r="W97" s="108" t="n">
        <v>47153</v>
      </c>
      <c r="X97" s="108" t="n">
        <v>48795</v>
      </c>
      <c r="Y97" s="108" t="n">
        <v>51644</v>
      </c>
      <c r="Z97" s="108" t="n">
        <v>56157</v>
      </c>
      <c r="AA97" s="108" t="n">
        <v>56438</v>
      </c>
      <c r="AB97" s="108" t="n">
        <v>57420</v>
      </c>
      <c r="AC97" s="108" t="n">
        <v>60160</v>
      </c>
      <c r="AD97" s="108" t="n">
        <v>61944</v>
      </c>
      <c r="AE97" s="108" t="n">
        <v>63327</v>
      </c>
      <c r="AF97" s="108" t="n">
        <v>63934</v>
      </c>
      <c r="AG97" s="108" t="n">
        <v>65175</v>
      </c>
      <c r="AH97" s="108" t="n">
        <v>64726</v>
      </c>
      <c r="AI97" s="108" t="n">
        <v>63586</v>
      </c>
      <c r="AJ97" s="108" t="n">
        <v>62995</v>
      </c>
      <c r="AK97" s="108" t="n">
        <v>63960</v>
      </c>
      <c r="AL97" s="108" t="n">
        <v>63966</v>
      </c>
      <c r="AM97" s="108" t="n">
        <v>62988</v>
      </c>
      <c r="AN97" s="108" t="n">
        <v>61817</v>
      </c>
      <c r="AO97" s="108" t="n">
        <v>62389</v>
      </c>
      <c r="AP97" s="108" t="n">
        <v>61212</v>
      </c>
      <c r="AQ97" s="108" t="n">
        <v>61638</v>
      </c>
      <c r="AR97" s="108" t="n">
        <v>60504</v>
      </c>
      <c r="AS97" s="108" t="n">
        <v>58224</v>
      </c>
      <c r="AT97" s="108" t="n">
        <v>60193</v>
      </c>
      <c r="AU97" s="108" t="n">
        <v>55735</v>
      </c>
      <c r="AV97" s="108" t="n">
        <v>54269</v>
      </c>
      <c r="AW97" s="108" t="n">
        <v>56438</v>
      </c>
      <c r="AX97" s="108" t="n">
        <v>50475</v>
      </c>
      <c r="AY97" s="108" t="n">
        <v>63520</v>
      </c>
      <c r="AZ97" s="108" t="n">
        <v>68765</v>
      </c>
      <c r="BA97" s="108" t="n">
        <v>73551</v>
      </c>
      <c r="BB97" s="108" t="n">
        <v>76066</v>
      </c>
      <c r="BC97" s="108" t="n">
        <v>0</v>
      </c>
      <c r="BD97" s="108" t="n">
        <v>0</v>
      </c>
      <c r="BE97" s="108" t="n">
        <v>0</v>
      </c>
      <c r="BF97" s="108" t="n">
        <v>0</v>
      </c>
      <c r="BG97" s="108" t="n">
        <v>0</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7" t="s">
        <v>37</v>
      </c>
      <c r="B98" s="116" t="n">
        <v>0</v>
      </c>
      <c r="C98" s="116" t="n">
        <v>2108</v>
      </c>
      <c r="D98" s="108" t="n">
        <v>2183628</v>
      </c>
      <c r="E98" s="108" t="n">
        <v>0</v>
      </c>
      <c r="F98" s="108" t="n">
        <v>0</v>
      </c>
      <c r="G98" s="108" t="n">
        <v>0</v>
      </c>
      <c r="H98" s="108" t="n">
        <v>0</v>
      </c>
      <c r="I98" s="108" t="n">
        <v>0</v>
      </c>
      <c r="J98" s="108" t="n">
        <v>2073</v>
      </c>
      <c r="K98" s="108" t="n">
        <v>3288</v>
      </c>
      <c r="L98" s="108" t="n">
        <v>5912</v>
      </c>
      <c r="M98" s="108" t="n">
        <v>9171</v>
      </c>
      <c r="N98" s="108" t="n">
        <v>10991</v>
      </c>
      <c r="O98" s="108" t="n">
        <v>16467</v>
      </c>
      <c r="P98" s="108" t="n">
        <v>21110</v>
      </c>
      <c r="Q98" s="108" t="n">
        <v>25732</v>
      </c>
      <c r="R98" s="108" t="n">
        <v>28160</v>
      </c>
      <c r="S98" s="108" t="n">
        <v>32442</v>
      </c>
      <c r="T98" s="108" t="n">
        <v>36329</v>
      </c>
      <c r="U98" s="108" t="n">
        <v>39332</v>
      </c>
      <c r="V98" s="108" t="n">
        <v>41991</v>
      </c>
      <c r="W98" s="108" t="n">
        <v>46418</v>
      </c>
      <c r="X98" s="108" t="n">
        <v>48057</v>
      </c>
      <c r="Y98" s="108" t="n">
        <v>50889</v>
      </c>
      <c r="Z98" s="108" t="n">
        <v>55367</v>
      </c>
      <c r="AA98" s="108" t="n">
        <v>55677</v>
      </c>
      <c r="AB98" s="108" t="n">
        <v>56673</v>
      </c>
      <c r="AC98" s="108" t="n">
        <v>59412</v>
      </c>
      <c r="AD98" s="108" t="n">
        <v>61203</v>
      </c>
      <c r="AE98" s="108" t="n">
        <v>62594</v>
      </c>
      <c r="AF98" s="108" t="n">
        <v>63212</v>
      </c>
      <c r="AG98" s="108" t="n">
        <v>64449</v>
      </c>
      <c r="AH98" s="108" t="n">
        <v>64011</v>
      </c>
      <c r="AI98" s="108" t="n">
        <v>62884</v>
      </c>
      <c r="AJ98" s="108" t="n">
        <v>62291</v>
      </c>
      <c r="AK98" s="108" t="n">
        <v>63232</v>
      </c>
      <c r="AL98" s="108" t="n">
        <v>63212</v>
      </c>
      <c r="AM98" s="108" t="n">
        <v>62217</v>
      </c>
      <c r="AN98" s="108" t="n">
        <v>61023</v>
      </c>
      <c r="AO98" s="108" t="n">
        <v>61537</v>
      </c>
      <c r="AP98" s="108" t="n">
        <v>60327</v>
      </c>
      <c r="AQ98" s="108" t="n">
        <v>60690</v>
      </c>
      <c r="AR98" s="108" t="n">
        <v>59514</v>
      </c>
      <c r="AS98" s="108" t="n">
        <v>57215</v>
      </c>
      <c r="AT98" s="108" t="n">
        <v>59102</v>
      </c>
      <c r="AU98" s="108" t="n">
        <v>54692</v>
      </c>
      <c r="AV98" s="108" t="n">
        <v>53228</v>
      </c>
      <c r="AW98" s="108" t="n">
        <v>55341</v>
      </c>
      <c r="AX98" s="108" t="n">
        <v>49490</v>
      </c>
      <c r="AY98" s="108" t="n">
        <v>62302</v>
      </c>
      <c r="AZ98" s="108" t="n">
        <v>67468</v>
      </c>
      <c r="BA98" s="108" t="n">
        <v>72197</v>
      </c>
      <c r="BB98" s="108" t="n">
        <v>74707</v>
      </c>
      <c r="BC98" s="108" t="n">
        <v>0</v>
      </c>
      <c r="BD98" s="108" t="n">
        <v>0</v>
      </c>
      <c r="BE98" s="108" t="n">
        <v>0</v>
      </c>
      <c r="BF98" s="108" t="n">
        <v>0</v>
      </c>
      <c r="BG98" s="108" t="n">
        <v>0</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7" t="s">
        <v>37</v>
      </c>
      <c r="B99" s="116" t="n">
        <v>0</v>
      </c>
      <c r="C99" s="116" t="n">
        <v>2109</v>
      </c>
      <c r="D99" s="108" t="n">
        <v>2151270</v>
      </c>
      <c r="E99" s="108" t="n">
        <v>0</v>
      </c>
      <c r="F99" s="108" t="n">
        <v>0</v>
      </c>
      <c r="G99" s="108" t="n">
        <v>0</v>
      </c>
      <c r="H99" s="108" t="n">
        <v>0</v>
      </c>
      <c r="I99" s="108" t="n">
        <v>0</v>
      </c>
      <c r="J99" s="108" t="n">
        <v>2045</v>
      </c>
      <c r="K99" s="108" t="n">
        <v>3243</v>
      </c>
      <c r="L99" s="108" t="n">
        <v>5828</v>
      </c>
      <c r="M99" s="108" t="n">
        <v>9037</v>
      </c>
      <c r="N99" s="108" t="n">
        <v>10826</v>
      </c>
      <c r="O99" s="108" t="n">
        <v>16214</v>
      </c>
      <c r="P99" s="108" t="n">
        <v>20775</v>
      </c>
      <c r="Q99" s="108" t="n">
        <v>25317</v>
      </c>
      <c r="R99" s="108" t="n">
        <v>27698</v>
      </c>
      <c r="S99" s="108" t="n">
        <v>31906</v>
      </c>
      <c r="T99" s="108" t="n">
        <v>35729</v>
      </c>
      <c r="U99" s="108" t="n">
        <v>38685</v>
      </c>
      <c r="V99" s="108" t="n">
        <v>41308</v>
      </c>
      <c r="W99" s="108" t="n">
        <v>45676</v>
      </c>
      <c r="X99" s="108" t="n">
        <v>47306</v>
      </c>
      <c r="Y99" s="108" t="n">
        <v>50119</v>
      </c>
      <c r="Z99" s="108" t="n">
        <v>54558</v>
      </c>
      <c r="AA99" s="108" t="n">
        <v>54892</v>
      </c>
      <c r="AB99" s="108" t="n">
        <v>55907</v>
      </c>
      <c r="AC99" s="108" t="n">
        <v>58637</v>
      </c>
      <c r="AD99" s="108" t="n">
        <v>60439</v>
      </c>
      <c r="AE99" s="108" t="n">
        <v>61846</v>
      </c>
      <c r="AF99" s="108" t="n">
        <v>62478</v>
      </c>
      <c r="AG99" s="108" t="n">
        <v>63725</v>
      </c>
      <c r="AH99" s="108" t="n">
        <v>63300</v>
      </c>
      <c r="AI99" s="108" t="n">
        <v>62191</v>
      </c>
      <c r="AJ99" s="108" t="n">
        <v>61604</v>
      </c>
      <c r="AK99" s="108" t="n">
        <v>62527</v>
      </c>
      <c r="AL99" s="108" t="n">
        <v>62490</v>
      </c>
      <c r="AM99" s="108" t="n">
        <v>61482</v>
      </c>
      <c r="AN99" s="108" t="n">
        <v>60271</v>
      </c>
      <c r="AO99" s="108" t="n">
        <v>60749</v>
      </c>
      <c r="AP99" s="108" t="n">
        <v>59504</v>
      </c>
      <c r="AQ99" s="108" t="n">
        <v>59811</v>
      </c>
      <c r="AR99" s="108" t="n">
        <v>58594</v>
      </c>
      <c r="AS99" s="108" t="n">
        <v>56278</v>
      </c>
      <c r="AT99" s="108" t="n">
        <v>58079</v>
      </c>
      <c r="AU99" s="108" t="n">
        <v>53701</v>
      </c>
      <c r="AV99" s="108" t="n">
        <v>52232</v>
      </c>
      <c r="AW99" s="108" t="n">
        <v>54281</v>
      </c>
      <c r="AX99" s="108" t="n">
        <v>48531</v>
      </c>
      <c r="AY99" s="108" t="n">
        <v>61106</v>
      </c>
      <c r="AZ99" s="108" t="n">
        <v>66174</v>
      </c>
      <c r="BA99" s="108" t="n">
        <v>70834</v>
      </c>
      <c r="BB99" s="108" t="n">
        <v>73332</v>
      </c>
      <c r="BC99" s="108" t="n">
        <v>0</v>
      </c>
      <c r="BD99" s="108" t="n">
        <v>0</v>
      </c>
      <c r="BE99" s="108" t="n">
        <v>0</v>
      </c>
      <c r="BF99" s="108" t="n">
        <v>0</v>
      </c>
      <c r="BG99" s="108" t="n">
        <v>0</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7" t="s">
        <v>37</v>
      </c>
      <c r="B100" s="116" t="n">
        <v>0</v>
      </c>
      <c r="C100" s="116" t="n">
        <v>2110</v>
      </c>
      <c r="D100" s="108" t="n">
        <v>2119334</v>
      </c>
      <c r="E100" s="108" t="n">
        <v>0</v>
      </c>
      <c r="F100" s="108" t="n">
        <v>0</v>
      </c>
      <c r="G100" s="108" t="n">
        <v>0</v>
      </c>
      <c r="H100" s="108" t="n">
        <v>0</v>
      </c>
      <c r="I100" s="108" t="n">
        <v>0</v>
      </c>
      <c r="J100" s="108" t="n">
        <v>2016</v>
      </c>
      <c r="K100" s="108" t="n">
        <v>3198</v>
      </c>
      <c r="L100" s="108" t="n">
        <v>5745</v>
      </c>
      <c r="M100" s="108" t="n">
        <v>8889</v>
      </c>
      <c r="N100" s="108" t="n">
        <v>10657</v>
      </c>
      <c r="O100" s="108" t="n">
        <v>15958</v>
      </c>
      <c r="P100" s="108" t="n">
        <v>20445</v>
      </c>
      <c r="Q100" s="108" t="n">
        <v>24906</v>
      </c>
      <c r="R100" s="108" t="n">
        <v>27241</v>
      </c>
      <c r="S100" s="108" t="n">
        <v>31372</v>
      </c>
      <c r="T100" s="108" t="n">
        <v>35127</v>
      </c>
      <c r="U100" s="108" t="n">
        <v>38034</v>
      </c>
      <c r="V100" s="108" t="n">
        <v>40619</v>
      </c>
      <c r="W100" s="108" t="n">
        <v>44921</v>
      </c>
      <c r="X100" s="108" t="n">
        <v>46537</v>
      </c>
      <c r="Y100" s="108" t="n">
        <v>49327</v>
      </c>
      <c r="Z100" s="108" t="n">
        <v>53718</v>
      </c>
      <c r="AA100" s="108" t="n">
        <v>54079</v>
      </c>
      <c r="AB100" s="108" t="n">
        <v>55111</v>
      </c>
      <c r="AC100" s="108" t="n">
        <v>57839</v>
      </c>
      <c r="AD100" s="108" t="n">
        <v>59648</v>
      </c>
      <c r="AE100" s="108" t="n">
        <v>61069</v>
      </c>
      <c r="AF100" s="108" t="n">
        <v>61725</v>
      </c>
      <c r="AG100" s="108" t="n">
        <v>62978</v>
      </c>
      <c r="AH100" s="108" t="n">
        <v>62583</v>
      </c>
      <c r="AI100" s="108" t="n">
        <v>61495</v>
      </c>
      <c r="AJ100" s="108" t="n">
        <v>60923</v>
      </c>
      <c r="AK100" s="108" t="n">
        <v>61833</v>
      </c>
      <c r="AL100" s="108" t="n">
        <v>61791</v>
      </c>
      <c r="AM100" s="108" t="n">
        <v>60779</v>
      </c>
      <c r="AN100" s="108" t="n">
        <v>59560</v>
      </c>
      <c r="AO100" s="108" t="n">
        <v>60001</v>
      </c>
      <c r="AP100" s="108" t="n">
        <v>58737</v>
      </c>
      <c r="AQ100" s="108" t="n">
        <v>58995</v>
      </c>
      <c r="AR100" s="108" t="n">
        <v>57740</v>
      </c>
      <c r="AS100" s="108" t="n">
        <v>55408</v>
      </c>
      <c r="AT100" s="108" t="n">
        <v>57128</v>
      </c>
      <c r="AU100" s="108" t="n">
        <v>52769</v>
      </c>
      <c r="AV100" s="108" t="n">
        <v>51286</v>
      </c>
      <c r="AW100" s="108" t="n">
        <v>53265</v>
      </c>
      <c r="AX100" s="108" t="n">
        <v>47601</v>
      </c>
      <c r="AY100" s="108" t="n">
        <v>59947</v>
      </c>
      <c r="AZ100" s="108" t="n">
        <v>64907</v>
      </c>
      <c r="BA100" s="108" t="n">
        <v>69478</v>
      </c>
      <c r="BB100" s="108" t="n">
        <v>71949</v>
      </c>
      <c r="BC100" s="108" t="n">
        <v>0</v>
      </c>
      <c r="BD100" s="108" t="n">
        <v>0</v>
      </c>
      <c r="BE100" s="108" t="n">
        <v>0</v>
      </c>
      <c r="BF100" s="108" t="n">
        <v>0</v>
      </c>
      <c r="BG100" s="108" t="n">
        <v>0</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7" t="s">
        <v>37</v>
      </c>
      <c r="B101" s="116" t="n">
        <v>1</v>
      </c>
      <c r="C101" s="116" t="n">
        <v>2012</v>
      </c>
      <c r="D101" s="108" t="n">
        <v>95647</v>
      </c>
      <c r="E101" s="108" t="n">
        <v>0</v>
      </c>
      <c r="F101" s="108" t="n">
        <v>0</v>
      </c>
      <c r="G101" s="108" t="n">
        <v>0</v>
      </c>
      <c r="H101" s="108" t="n">
        <v>0</v>
      </c>
      <c r="I101" s="108" t="n">
        <v>0</v>
      </c>
      <c r="J101" s="108" t="n">
        <v>0</v>
      </c>
      <c r="K101" s="108" t="n">
        <v>97</v>
      </c>
      <c r="L101" s="108" t="n">
        <v>97</v>
      </c>
      <c r="M101" s="108" t="n">
        <v>0</v>
      </c>
      <c r="N101" s="108" t="n">
        <v>194</v>
      </c>
      <c r="O101" s="108" t="n">
        <v>486</v>
      </c>
      <c r="P101" s="108" t="n">
        <v>1068</v>
      </c>
      <c r="Q101" s="108" t="n">
        <v>583</v>
      </c>
      <c r="R101" s="108" t="n">
        <v>1068</v>
      </c>
      <c r="S101" s="108" t="n">
        <v>1651</v>
      </c>
      <c r="T101" s="108" t="n">
        <v>1359</v>
      </c>
      <c r="U101" s="108" t="n">
        <v>2233</v>
      </c>
      <c r="V101" s="108" t="n">
        <v>1845</v>
      </c>
      <c r="W101" s="108" t="n">
        <v>2428</v>
      </c>
      <c r="X101" s="108" t="n">
        <v>2233</v>
      </c>
      <c r="Y101" s="108" t="n">
        <v>2233</v>
      </c>
      <c r="Z101" s="108" t="n">
        <v>2136</v>
      </c>
      <c r="AA101" s="108" t="n">
        <v>1457</v>
      </c>
      <c r="AB101" s="108" t="n">
        <v>2622</v>
      </c>
      <c r="AC101" s="108" t="n">
        <v>3107</v>
      </c>
      <c r="AD101" s="108" t="n">
        <v>2622</v>
      </c>
      <c r="AE101" s="108" t="n">
        <v>2816</v>
      </c>
      <c r="AF101" s="108" t="n">
        <v>2622</v>
      </c>
      <c r="AG101" s="108" t="n">
        <v>2330</v>
      </c>
      <c r="AH101" s="108" t="n">
        <v>2816</v>
      </c>
      <c r="AI101" s="108" t="n">
        <v>3884</v>
      </c>
      <c r="AJ101" s="108" t="n">
        <v>3204</v>
      </c>
      <c r="AK101" s="108" t="n">
        <v>2622</v>
      </c>
      <c r="AL101" s="108" t="n">
        <v>1942</v>
      </c>
      <c r="AM101" s="108" t="n">
        <v>2039</v>
      </c>
      <c r="AN101" s="108" t="n">
        <v>3010</v>
      </c>
      <c r="AO101" s="108" t="n">
        <v>3204</v>
      </c>
      <c r="AP101" s="108" t="n">
        <v>2816</v>
      </c>
      <c r="AQ101" s="108" t="n">
        <v>2913</v>
      </c>
      <c r="AR101" s="108" t="n">
        <v>3884</v>
      </c>
      <c r="AS101" s="108" t="n">
        <v>4078</v>
      </c>
      <c r="AT101" s="108" t="n">
        <v>4661</v>
      </c>
      <c r="AU101" s="108" t="n">
        <v>4370</v>
      </c>
      <c r="AV101" s="108" t="n">
        <v>6603</v>
      </c>
      <c r="AW101" s="108" t="n">
        <v>6312</v>
      </c>
      <c r="AX101" s="108" t="n">
        <v>0</v>
      </c>
      <c r="AY101" s="108" t="n">
        <v>0</v>
      </c>
      <c r="AZ101" s="108" t="n">
        <v>0</v>
      </c>
      <c r="BA101" s="108" t="n">
        <v>0</v>
      </c>
      <c r="BB101" s="108" t="n">
        <v>0</v>
      </c>
      <c r="BC101" s="108" t="n">
        <v>0</v>
      </c>
      <c r="BD101" s="108" t="n">
        <v>0</v>
      </c>
      <c r="BE101" s="108" t="n">
        <v>0</v>
      </c>
      <c r="BF101" s="108" t="n">
        <v>0</v>
      </c>
      <c r="BG101" s="108" t="n">
        <v>0</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7" t="s">
        <v>37</v>
      </c>
      <c r="B102" s="116" t="n">
        <v>1</v>
      </c>
      <c r="C102" s="116" t="n">
        <v>2013</v>
      </c>
      <c r="D102" s="108" t="n">
        <v>94748</v>
      </c>
      <c r="E102" s="108" t="n">
        <v>0</v>
      </c>
      <c r="F102" s="108" t="n">
        <v>0</v>
      </c>
      <c r="G102" s="108" t="n">
        <v>0</v>
      </c>
      <c r="H102" s="108" t="n">
        <v>0</v>
      </c>
      <c r="I102" s="108" t="n">
        <v>0</v>
      </c>
      <c r="J102" s="108" t="n">
        <v>0</v>
      </c>
      <c r="K102" s="108" t="n">
        <v>145</v>
      </c>
      <c r="L102" s="108" t="n">
        <v>101</v>
      </c>
      <c r="M102" s="108" t="n">
        <v>0</v>
      </c>
      <c r="N102" s="108" t="n">
        <v>181</v>
      </c>
      <c r="O102" s="108" t="n">
        <v>465</v>
      </c>
      <c r="P102" s="108" t="n">
        <v>986</v>
      </c>
      <c r="Q102" s="108" t="n">
        <v>525</v>
      </c>
      <c r="R102" s="108" t="n">
        <v>981</v>
      </c>
      <c r="S102" s="108" t="n">
        <v>1569</v>
      </c>
      <c r="T102" s="108" t="n">
        <v>1348</v>
      </c>
      <c r="U102" s="108" t="n">
        <v>2267</v>
      </c>
      <c r="V102" s="108" t="n">
        <v>1873</v>
      </c>
      <c r="W102" s="108" t="n">
        <v>2393</v>
      </c>
      <c r="X102" s="108" t="n">
        <v>2229</v>
      </c>
      <c r="Y102" s="108" t="n">
        <v>2261</v>
      </c>
      <c r="Z102" s="108" t="n">
        <v>2168</v>
      </c>
      <c r="AA102" s="108" t="n">
        <v>1441</v>
      </c>
      <c r="AB102" s="108" t="n">
        <v>2548</v>
      </c>
      <c r="AC102" s="108" t="n">
        <v>3074</v>
      </c>
      <c r="AD102" s="108" t="n">
        <v>2658</v>
      </c>
      <c r="AE102" s="108" t="n">
        <v>2874</v>
      </c>
      <c r="AF102" s="108" t="n">
        <v>2670</v>
      </c>
      <c r="AG102" s="108" t="n">
        <v>2368</v>
      </c>
      <c r="AH102" s="108" t="n">
        <v>2783</v>
      </c>
      <c r="AI102" s="108" t="n">
        <v>3899</v>
      </c>
      <c r="AJ102" s="108" t="n">
        <v>3793</v>
      </c>
      <c r="AK102" s="108" t="n">
        <v>2376</v>
      </c>
      <c r="AL102" s="108" t="n">
        <v>1884</v>
      </c>
      <c r="AM102" s="108" t="n">
        <v>2137</v>
      </c>
      <c r="AN102" s="108" t="n">
        <v>3053</v>
      </c>
      <c r="AO102" s="108" t="n">
        <v>3257</v>
      </c>
      <c r="AP102" s="108" t="n">
        <v>2858</v>
      </c>
      <c r="AQ102" s="108" t="n">
        <v>2879</v>
      </c>
      <c r="AR102" s="108" t="n">
        <v>3745</v>
      </c>
      <c r="AS102" s="108" t="n">
        <v>4278</v>
      </c>
      <c r="AT102" s="108" t="n">
        <v>4455</v>
      </c>
      <c r="AU102" s="108" t="n">
        <v>4093</v>
      </c>
      <c r="AV102" s="108" t="n">
        <v>6240</v>
      </c>
      <c r="AW102" s="108" t="n">
        <v>5894</v>
      </c>
      <c r="AX102" s="108" t="n">
        <v>0</v>
      </c>
      <c r="AY102" s="108" t="n">
        <v>0</v>
      </c>
      <c r="AZ102" s="108" t="n">
        <v>0</v>
      </c>
      <c r="BA102" s="108" t="n">
        <v>0</v>
      </c>
      <c r="BB102" s="108" t="n">
        <v>0</v>
      </c>
      <c r="BC102" s="108" t="n">
        <v>0</v>
      </c>
      <c r="BD102" s="108" t="n">
        <v>0</v>
      </c>
      <c r="BE102" s="108" t="n">
        <v>0</v>
      </c>
      <c r="BF102" s="108" t="n">
        <v>0</v>
      </c>
      <c r="BG102" s="108" t="n">
        <v>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7" t="s">
        <v>37</v>
      </c>
      <c r="B103" s="116" t="n">
        <v>1</v>
      </c>
      <c r="C103" s="116" t="n">
        <v>2014</v>
      </c>
      <c r="D103" s="108" t="n">
        <v>95415</v>
      </c>
      <c r="E103" s="108" t="n">
        <v>0</v>
      </c>
      <c r="F103" s="108" t="n">
        <v>0</v>
      </c>
      <c r="G103" s="108" t="n">
        <v>0</v>
      </c>
      <c r="H103" s="108" t="n">
        <v>0</v>
      </c>
      <c r="I103" s="108" t="n">
        <v>0</v>
      </c>
      <c r="J103" s="108" t="n">
        <v>0</v>
      </c>
      <c r="K103" s="108" t="n">
        <v>146</v>
      </c>
      <c r="L103" s="108" t="n">
        <v>103</v>
      </c>
      <c r="M103" s="108" t="n">
        <v>0</v>
      </c>
      <c r="N103" s="108" t="n">
        <v>178</v>
      </c>
      <c r="O103" s="108" t="n">
        <v>445</v>
      </c>
      <c r="P103" s="108" t="n">
        <v>992</v>
      </c>
      <c r="Q103" s="108" t="n">
        <v>519</v>
      </c>
      <c r="R103" s="108" t="n">
        <v>961</v>
      </c>
      <c r="S103" s="108" t="n">
        <v>1538</v>
      </c>
      <c r="T103" s="108" t="n">
        <v>1340</v>
      </c>
      <c r="U103" s="108" t="n">
        <v>2307</v>
      </c>
      <c r="V103" s="108" t="n">
        <v>1918</v>
      </c>
      <c r="W103" s="108" t="n">
        <v>2398</v>
      </c>
      <c r="X103" s="108" t="n">
        <v>2164</v>
      </c>
      <c r="Y103" s="108" t="n">
        <v>2216</v>
      </c>
      <c r="Z103" s="108" t="n">
        <v>2150</v>
      </c>
      <c r="AA103" s="108" t="n">
        <v>1430</v>
      </c>
      <c r="AB103" s="108" t="n">
        <v>2460</v>
      </c>
      <c r="AC103" s="108" t="n">
        <v>2943</v>
      </c>
      <c r="AD103" s="108" t="n">
        <v>2615</v>
      </c>
      <c r="AE103" s="108" t="n">
        <v>2920</v>
      </c>
      <c r="AF103" s="108" t="n">
        <v>2754</v>
      </c>
      <c r="AG103" s="108" t="n">
        <v>2452</v>
      </c>
      <c r="AH103" s="108" t="n">
        <v>2869</v>
      </c>
      <c r="AI103" s="108" t="n">
        <v>3899</v>
      </c>
      <c r="AJ103" s="108" t="n">
        <v>3846</v>
      </c>
      <c r="AK103" s="108" t="n">
        <v>2836</v>
      </c>
      <c r="AL103" s="108" t="n">
        <v>1723</v>
      </c>
      <c r="AM103" s="108" t="n">
        <v>2094</v>
      </c>
      <c r="AN103" s="108" t="n">
        <v>3229</v>
      </c>
      <c r="AO103" s="108" t="n">
        <v>3334</v>
      </c>
      <c r="AP103" s="108" t="n">
        <v>2932</v>
      </c>
      <c r="AQ103" s="108" t="n">
        <v>2949</v>
      </c>
      <c r="AR103" s="108" t="n">
        <v>3759</v>
      </c>
      <c r="AS103" s="108" t="n">
        <v>4215</v>
      </c>
      <c r="AT103" s="108" t="n">
        <v>4805</v>
      </c>
      <c r="AU103" s="108" t="n">
        <v>4050</v>
      </c>
      <c r="AV103" s="108" t="n">
        <v>6102</v>
      </c>
      <c r="AW103" s="108" t="n">
        <v>5826</v>
      </c>
      <c r="AX103" s="108" t="n">
        <v>0</v>
      </c>
      <c r="AY103" s="108" t="n">
        <v>0</v>
      </c>
      <c r="AZ103" s="108" t="n">
        <v>0</v>
      </c>
      <c r="BA103" s="108" t="n">
        <v>0</v>
      </c>
      <c r="BB103" s="108" t="n">
        <v>0</v>
      </c>
      <c r="BC103" s="108" t="n">
        <v>0</v>
      </c>
      <c r="BD103" s="108" t="n">
        <v>0</v>
      </c>
      <c r="BE103" s="108" t="n">
        <v>0</v>
      </c>
      <c r="BF103" s="108" t="n">
        <v>0</v>
      </c>
      <c r="BG103" s="108" t="n">
        <v>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7" t="s">
        <v>37</v>
      </c>
      <c r="B104" s="116" t="n">
        <v>1</v>
      </c>
      <c r="C104" s="116" t="n">
        <v>2015</v>
      </c>
      <c r="D104" s="108" t="n">
        <v>95912</v>
      </c>
      <c r="E104" s="108" t="n">
        <v>0</v>
      </c>
      <c r="F104" s="108" t="n">
        <v>0</v>
      </c>
      <c r="G104" s="108" t="n">
        <v>0</v>
      </c>
      <c r="H104" s="108" t="n">
        <v>0</v>
      </c>
      <c r="I104" s="108" t="n">
        <v>0</v>
      </c>
      <c r="J104" s="108" t="n">
        <v>0</v>
      </c>
      <c r="K104" s="108" t="n">
        <v>155</v>
      </c>
      <c r="L104" s="108" t="n">
        <v>103</v>
      </c>
      <c r="M104" s="108" t="n">
        <v>0</v>
      </c>
      <c r="N104" s="108" t="n">
        <v>180</v>
      </c>
      <c r="O104" s="108" t="n">
        <v>437</v>
      </c>
      <c r="P104" s="108" t="n">
        <v>951</v>
      </c>
      <c r="Q104" s="108" t="n">
        <v>523</v>
      </c>
      <c r="R104" s="108" t="n">
        <v>950</v>
      </c>
      <c r="S104" s="108" t="n">
        <v>1508</v>
      </c>
      <c r="T104" s="108" t="n">
        <v>1315</v>
      </c>
      <c r="U104" s="108" t="n">
        <v>2296</v>
      </c>
      <c r="V104" s="108" t="n">
        <v>1953</v>
      </c>
      <c r="W104" s="108" t="n">
        <v>2450</v>
      </c>
      <c r="X104" s="108" t="n">
        <v>2164</v>
      </c>
      <c r="Y104" s="108" t="n">
        <v>2149</v>
      </c>
      <c r="Z104" s="108" t="n">
        <v>2105</v>
      </c>
      <c r="AA104" s="108" t="n">
        <v>1417</v>
      </c>
      <c r="AB104" s="108" t="n">
        <v>2440</v>
      </c>
      <c r="AC104" s="108" t="n">
        <v>2842</v>
      </c>
      <c r="AD104" s="108" t="n">
        <v>2503</v>
      </c>
      <c r="AE104" s="108" t="n">
        <v>2874</v>
      </c>
      <c r="AF104" s="108" t="n">
        <v>2800</v>
      </c>
      <c r="AG104" s="108" t="n">
        <v>2528</v>
      </c>
      <c r="AH104" s="108" t="n">
        <v>2971</v>
      </c>
      <c r="AI104" s="108" t="n">
        <v>4018</v>
      </c>
      <c r="AJ104" s="108" t="n">
        <v>3844</v>
      </c>
      <c r="AK104" s="108" t="n">
        <v>2874</v>
      </c>
      <c r="AL104" s="108" t="n">
        <v>2062</v>
      </c>
      <c r="AM104" s="108" t="n">
        <v>1919</v>
      </c>
      <c r="AN104" s="108" t="n">
        <v>3169</v>
      </c>
      <c r="AO104" s="108" t="n">
        <v>3528</v>
      </c>
      <c r="AP104" s="108" t="n">
        <v>3001</v>
      </c>
      <c r="AQ104" s="108" t="n">
        <v>3024</v>
      </c>
      <c r="AR104" s="108" t="n">
        <v>3847</v>
      </c>
      <c r="AS104" s="108" t="n">
        <v>4222</v>
      </c>
      <c r="AT104" s="108" t="n">
        <v>4722</v>
      </c>
      <c r="AU104" s="108" t="n">
        <v>4353</v>
      </c>
      <c r="AV104" s="108" t="n">
        <v>6028</v>
      </c>
      <c r="AW104" s="108" t="n">
        <v>5687</v>
      </c>
      <c r="AX104" s="108" t="n">
        <v>0</v>
      </c>
      <c r="AY104" s="108" t="n">
        <v>0</v>
      </c>
      <c r="AZ104" s="108" t="n">
        <v>0</v>
      </c>
      <c r="BA104" s="108" t="n">
        <v>0</v>
      </c>
      <c r="BB104" s="108" t="n">
        <v>0</v>
      </c>
      <c r="BC104" s="108" t="n">
        <v>0</v>
      </c>
      <c r="BD104" s="108" t="n">
        <v>0</v>
      </c>
      <c r="BE104" s="108" t="n">
        <v>0</v>
      </c>
      <c r="BF104" s="108" t="n">
        <v>0</v>
      </c>
      <c r="BG104" s="108" t="n">
        <v>0</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7" t="s">
        <v>37</v>
      </c>
      <c r="B105" s="116" t="n">
        <v>1</v>
      </c>
      <c r="C105" s="116" t="n">
        <v>2016</v>
      </c>
      <c r="D105" s="108" t="n">
        <v>96272</v>
      </c>
      <c r="E105" s="108" t="n">
        <v>0</v>
      </c>
      <c r="F105" s="108" t="n">
        <v>0</v>
      </c>
      <c r="G105" s="108" t="n">
        <v>0</v>
      </c>
      <c r="H105" s="108" t="n">
        <v>0</v>
      </c>
      <c r="I105" s="108" t="n">
        <v>0</v>
      </c>
      <c r="J105" s="108" t="n">
        <v>0</v>
      </c>
      <c r="K105" s="108" t="n">
        <v>145</v>
      </c>
      <c r="L105" s="108" t="n">
        <v>108</v>
      </c>
      <c r="M105" s="108" t="n">
        <v>0</v>
      </c>
      <c r="N105" s="108" t="n">
        <v>181</v>
      </c>
      <c r="O105" s="108" t="n">
        <v>444</v>
      </c>
      <c r="P105" s="108" t="n">
        <v>936</v>
      </c>
      <c r="Q105" s="108" t="n">
        <v>502</v>
      </c>
      <c r="R105" s="108" t="n">
        <v>958</v>
      </c>
      <c r="S105" s="108" t="n">
        <v>1491</v>
      </c>
      <c r="T105" s="108" t="n">
        <v>1281</v>
      </c>
      <c r="U105" s="108" t="n">
        <v>2238</v>
      </c>
      <c r="V105" s="108" t="n">
        <v>1931</v>
      </c>
      <c r="W105" s="108" t="n">
        <v>2472</v>
      </c>
      <c r="X105" s="108" t="n">
        <v>2192</v>
      </c>
      <c r="Y105" s="108" t="n">
        <v>2145</v>
      </c>
      <c r="Z105" s="108" t="n">
        <v>2038</v>
      </c>
      <c r="AA105" s="108" t="n">
        <v>1385</v>
      </c>
      <c r="AB105" s="108" t="n">
        <v>2415</v>
      </c>
      <c r="AC105" s="108" t="n">
        <v>2816</v>
      </c>
      <c r="AD105" s="108" t="n">
        <v>2417</v>
      </c>
      <c r="AE105" s="108" t="n">
        <v>2751</v>
      </c>
      <c r="AF105" s="108" t="n">
        <v>2756</v>
      </c>
      <c r="AG105" s="108" t="n">
        <v>2567</v>
      </c>
      <c r="AH105" s="108" t="n">
        <v>3058</v>
      </c>
      <c r="AI105" s="108" t="n">
        <v>4128</v>
      </c>
      <c r="AJ105" s="108" t="n">
        <v>3931</v>
      </c>
      <c r="AK105" s="108" t="n">
        <v>2850</v>
      </c>
      <c r="AL105" s="108" t="n">
        <v>2079</v>
      </c>
      <c r="AM105" s="108" t="n">
        <v>2283</v>
      </c>
      <c r="AN105" s="108" t="n">
        <v>2891</v>
      </c>
      <c r="AO105" s="108" t="n">
        <v>3443</v>
      </c>
      <c r="AP105" s="108" t="n">
        <v>3156</v>
      </c>
      <c r="AQ105" s="108" t="n">
        <v>3075</v>
      </c>
      <c r="AR105" s="108" t="n">
        <v>3918</v>
      </c>
      <c r="AS105" s="108" t="n">
        <v>4295</v>
      </c>
      <c r="AT105" s="108" t="n">
        <v>4702</v>
      </c>
      <c r="AU105" s="108" t="n">
        <v>4251</v>
      </c>
      <c r="AV105" s="108" t="n">
        <v>6450</v>
      </c>
      <c r="AW105" s="108" t="n">
        <v>5594</v>
      </c>
      <c r="AX105" s="108" t="n">
        <v>0</v>
      </c>
      <c r="AY105" s="108" t="n">
        <v>0</v>
      </c>
      <c r="AZ105" s="108" t="n">
        <v>0</v>
      </c>
      <c r="BA105" s="108" t="n">
        <v>0</v>
      </c>
      <c r="BB105" s="108" t="n">
        <v>0</v>
      </c>
      <c r="BC105" s="108" t="n">
        <v>0</v>
      </c>
      <c r="BD105" s="108" t="n">
        <v>0</v>
      </c>
      <c r="BE105" s="108" t="n">
        <v>0</v>
      </c>
      <c r="BF105" s="108" t="n">
        <v>0</v>
      </c>
      <c r="BG105" s="108" t="n">
        <v>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7" t="s">
        <v>37</v>
      </c>
      <c r="B106" s="116" t="n">
        <v>1</v>
      </c>
      <c r="C106" s="116" t="n">
        <v>2017</v>
      </c>
      <c r="D106" s="108" t="n">
        <v>97070</v>
      </c>
      <c r="E106" s="108" t="n">
        <v>0</v>
      </c>
      <c r="F106" s="108" t="n">
        <v>0</v>
      </c>
      <c r="G106" s="108" t="n">
        <v>0</v>
      </c>
      <c r="H106" s="108" t="n">
        <v>0</v>
      </c>
      <c r="I106" s="108" t="n">
        <v>0</v>
      </c>
      <c r="J106" s="108" t="n">
        <v>0</v>
      </c>
      <c r="K106" s="108" t="n">
        <v>149</v>
      </c>
      <c r="L106" s="108" t="n">
        <v>102</v>
      </c>
      <c r="M106" s="108" t="n">
        <v>0</v>
      </c>
      <c r="N106" s="108" t="n">
        <v>182</v>
      </c>
      <c r="O106" s="108" t="n">
        <v>451</v>
      </c>
      <c r="P106" s="108" t="n">
        <v>953</v>
      </c>
      <c r="Q106" s="108" t="n">
        <v>496</v>
      </c>
      <c r="R106" s="108" t="n">
        <v>921</v>
      </c>
      <c r="S106" s="108" t="n">
        <v>1507</v>
      </c>
      <c r="T106" s="108" t="n">
        <v>1269</v>
      </c>
      <c r="U106" s="108" t="n">
        <v>2198</v>
      </c>
      <c r="V106" s="108" t="n">
        <v>1898</v>
      </c>
      <c r="W106" s="108" t="n">
        <v>2457</v>
      </c>
      <c r="X106" s="108" t="n">
        <v>2224</v>
      </c>
      <c r="Y106" s="108" t="n">
        <v>2185</v>
      </c>
      <c r="Z106" s="108" t="n">
        <v>2033</v>
      </c>
      <c r="AA106" s="108" t="n">
        <v>1340</v>
      </c>
      <c r="AB106" s="108" t="n">
        <v>2359</v>
      </c>
      <c r="AC106" s="108" t="n">
        <v>2783</v>
      </c>
      <c r="AD106" s="108" t="n">
        <v>2393</v>
      </c>
      <c r="AE106" s="108" t="n">
        <v>2650</v>
      </c>
      <c r="AF106" s="108" t="n">
        <v>2632</v>
      </c>
      <c r="AG106" s="108" t="n">
        <v>2518</v>
      </c>
      <c r="AH106" s="108" t="n">
        <v>3094</v>
      </c>
      <c r="AI106" s="108" t="n">
        <v>4234</v>
      </c>
      <c r="AJ106" s="108" t="n">
        <v>4049</v>
      </c>
      <c r="AK106" s="108" t="n">
        <v>2921</v>
      </c>
      <c r="AL106" s="108" t="n">
        <v>2072</v>
      </c>
      <c r="AM106" s="108" t="n">
        <v>2313</v>
      </c>
      <c r="AN106" s="108" t="n">
        <v>3454</v>
      </c>
      <c r="AO106" s="108" t="n">
        <v>3149</v>
      </c>
      <c r="AP106" s="108" t="n">
        <v>3087</v>
      </c>
      <c r="AQ106" s="108" t="n">
        <v>3244</v>
      </c>
      <c r="AR106" s="108" t="n">
        <v>3996</v>
      </c>
      <c r="AS106" s="108" t="n">
        <v>4389</v>
      </c>
      <c r="AT106" s="108" t="n">
        <v>4793</v>
      </c>
      <c r="AU106" s="108" t="n">
        <v>4244</v>
      </c>
      <c r="AV106" s="108" t="n">
        <v>6325</v>
      </c>
      <c r="AW106" s="108" t="n">
        <v>6010</v>
      </c>
      <c r="AX106" s="108" t="n">
        <v>0</v>
      </c>
      <c r="AY106" s="108" t="n">
        <v>0</v>
      </c>
      <c r="AZ106" s="108" t="n">
        <v>0</v>
      </c>
      <c r="BA106" s="108" t="n">
        <v>0</v>
      </c>
      <c r="BB106" s="108" t="n">
        <v>0</v>
      </c>
      <c r="BC106" s="108" t="n">
        <v>0</v>
      </c>
      <c r="BD106" s="108" t="n">
        <v>0</v>
      </c>
      <c r="BE106" s="108" t="n">
        <v>0</v>
      </c>
      <c r="BF106" s="108" t="n">
        <v>0</v>
      </c>
      <c r="BG106" s="108" t="n">
        <v>0</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7" t="s">
        <v>37</v>
      </c>
      <c r="B107" s="116" t="n">
        <v>1</v>
      </c>
      <c r="C107" s="116" t="n">
        <v>2018</v>
      </c>
      <c r="D107" s="108" t="n">
        <v>105041</v>
      </c>
      <c r="E107" s="108" t="n">
        <v>0</v>
      </c>
      <c r="F107" s="108" t="n">
        <v>0</v>
      </c>
      <c r="G107" s="108" t="n">
        <v>0</v>
      </c>
      <c r="H107" s="108" t="n">
        <v>0</v>
      </c>
      <c r="I107" s="108" t="n">
        <v>0</v>
      </c>
      <c r="J107" s="108" t="n">
        <v>0</v>
      </c>
      <c r="K107" s="108" t="n">
        <v>149</v>
      </c>
      <c r="L107" s="108" t="n">
        <v>104</v>
      </c>
      <c r="M107" s="108" t="n">
        <v>0</v>
      </c>
      <c r="N107" s="108" t="n">
        <v>195</v>
      </c>
      <c r="O107" s="108" t="n">
        <v>453</v>
      </c>
      <c r="P107" s="108" t="n">
        <v>970</v>
      </c>
      <c r="Q107" s="108" t="n">
        <v>506</v>
      </c>
      <c r="R107" s="108" t="n">
        <v>911</v>
      </c>
      <c r="S107" s="108" t="n">
        <v>1451</v>
      </c>
      <c r="T107" s="108" t="n">
        <v>1285</v>
      </c>
      <c r="U107" s="108" t="n">
        <v>2182</v>
      </c>
      <c r="V107" s="108" t="n">
        <v>1867</v>
      </c>
      <c r="W107" s="108" t="n">
        <v>2413</v>
      </c>
      <c r="X107" s="108" t="n">
        <v>2209</v>
      </c>
      <c r="Y107" s="108" t="n">
        <v>2215</v>
      </c>
      <c r="Z107" s="108" t="n">
        <v>2069</v>
      </c>
      <c r="AA107" s="108" t="n">
        <v>1336</v>
      </c>
      <c r="AB107" s="108" t="n">
        <v>2280</v>
      </c>
      <c r="AC107" s="108" t="n">
        <v>2717</v>
      </c>
      <c r="AD107" s="108" t="n">
        <v>2361</v>
      </c>
      <c r="AE107" s="108" t="n">
        <v>2621</v>
      </c>
      <c r="AF107" s="108" t="n">
        <v>2533</v>
      </c>
      <c r="AG107" s="108" t="n">
        <v>2398</v>
      </c>
      <c r="AH107" s="108" t="n">
        <v>3026</v>
      </c>
      <c r="AI107" s="108" t="n">
        <v>4271</v>
      </c>
      <c r="AJ107" s="108" t="n">
        <v>4142</v>
      </c>
      <c r="AK107" s="108" t="n">
        <v>3001</v>
      </c>
      <c r="AL107" s="108" t="n">
        <v>2123</v>
      </c>
      <c r="AM107" s="108" t="n">
        <v>2304</v>
      </c>
      <c r="AN107" s="108" t="n">
        <v>3498</v>
      </c>
      <c r="AO107" s="108" t="n">
        <v>3762</v>
      </c>
      <c r="AP107" s="108" t="n">
        <v>2824</v>
      </c>
      <c r="AQ107" s="108" t="n">
        <v>3173</v>
      </c>
      <c r="AR107" s="108" t="n">
        <v>4217</v>
      </c>
      <c r="AS107" s="108" t="n">
        <v>4479</v>
      </c>
      <c r="AT107" s="108" t="n">
        <v>4900</v>
      </c>
      <c r="AU107" s="108" t="n">
        <v>4327</v>
      </c>
      <c r="AV107" s="108" t="n">
        <v>6325</v>
      </c>
      <c r="AW107" s="108" t="n">
        <v>5904</v>
      </c>
      <c r="AX107" s="108" t="n">
        <v>7540</v>
      </c>
      <c r="AY107" s="108" t="n">
        <v>0</v>
      </c>
      <c r="AZ107" s="108" t="n">
        <v>0</v>
      </c>
      <c r="BA107" s="108" t="n">
        <v>0</v>
      </c>
      <c r="BB107" s="108" t="n">
        <v>0</v>
      </c>
      <c r="BC107" s="108" t="n">
        <v>0</v>
      </c>
      <c r="BD107" s="108" t="n">
        <v>0</v>
      </c>
      <c r="BE107" s="108" t="n">
        <v>0</v>
      </c>
      <c r="BF107" s="108" t="n">
        <v>0</v>
      </c>
      <c r="BG107" s="108" t="n">
        <v>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7" t="s">
        <v>37</v>
      </c>
      <c r="B108" s="116" t="n">
        <v>1</v>
      </c>
      <c r="C108" s="116" t="n">
        <v>2019</v>
      </c>
      <c r="D108" s="108" t="n">
        <v>105355</v>
      </c>
      <c r="E108" s="108" t="n">
        <v>0</v>
      </c>
      <c r="F108" s="108" t="n">
        <v>0</v>
      </c>
      <c r="G108" s="108" t="n">
        <v>0</v>
      </c>
      <c r="H108" s="108" t="n">
        <v>0</v>
      </c>
      <c r="I108" s="108" t="n">
        <v>0</v>
      </c>
      <c r="J108" s="108" t="n">
        <v>0</v>
      </c>
      <c r="K108" s="108" t="n">
        <v>150</v>
      </c>
      <c r="L108" s="108" t="n">
        <v>104</v>
      </c>
      <c r="M108" s="108" t="n">
        <v>0</v>
      </c>
      <c r="N108" s="108" t="n">
        <v>185</v>
      </c>
      <c r="O108" s="108" t="n">
        <v>487</v>
      </c>
      <c r="P108" s="108" t="n">
        <v>978</v>
      </c>
      <c r="Q108" s="108" t="n">
        <v>516</v>
      </c>
      <c r="R108" s="108" t="n">
        <v>932</v>
      </c>
      <c r="S108" s="108" t="n">
        <v>1438</v>
      </c>
      <c r="T108" s="108" t="n">
        <v>1239</v>
      </c>
      <c r="U108" s="108" t="n">
        <v>2212</v>
      </c>
      <c r="V108" s="108" t="n">
        <v>1856</v>
      </c>
      <c r="W108" s="108" t="n">
        <v>2371</v>
      </c>
      <c r="X108" s="108" t="n">
        <v>2168</v>
      </c>
      <c r="Y108" s="108" t="n">
        <v>2199</v>
      </c>
      <c r="Z108" s="108" t="n">
        <v>2097</v>
      </c>
      <c r="AA108" s="108" t="n">
        <v>1358</v>
      </c>
      <c r="AB108" s="108" t="n">
        <v>2272</v>
      </c>
      <c r="AC108" s="108" t="n">
        <v>2626</v>
      </c>
      <c r="AD108" s="108" t="n">
        <v>2304</v>
      </c>
      <c r="AE108" s="108" t="n">
        <v>2585</v>
      </c>
      <c r="AF108" s="108" t="n">
        <v>2503</v>
      </c>
      <c r="AG108" s="108" t="n">
        <v>2302</v>
      </c>
      <c r="AH108" s="108" t="n">
        <v>2874</v>
      </c>
      <c r="AI108" s="108" t="n">
        <v>4167</v>
      </c>
      <c r="AJ108" s="108" t="n">
        <v>4168</v>
      </c>
      <c r="AK108" s="108" t="n">
        <v>3062</v>
      </c>
      <c r="AL108" s="108" t="n">
        <v>2181</v>
      </c>
      <c r="AM108" s="108" t="n">
        <v>2361</v>
      </c>
      <c r="AN108" s="108" t="n">
        <v>3483</v>
      </c>
      <c r="AO108" s="108" t="n">
        <v>3810</v>
      </c>
      <c r="AP108" s="108" t="n">
        <v>3375</v>
      </c>
      <c r="AQ108" s="108" t="n">
        <v>2903</v>
      </c>
      <c r="AR108" s="108" t="n">
        <v>4127</v>
      </c>
      <c r="AS108" s="108" t="n">
        <v>4730</v>
      </c>
      <c r="AT108" s="108" t="n">
        <v>5006</v>
      </c>
      <c r="AU108" s="108" t="n">
        <v>4428</v>
      </c>
      <c r="AV108" s="108" t="n">
        <v>6460</v>
      </c>
      <c r="AW108" s="108" t="n">
        <v>5916</v>
      </c>
      <c r="AX108" s="108" t="n">
        <v>7421</v>
      </c>
      <c r="AY108" s="108" t="n">
        <v>0</v>
      </c>
      <c r="AZ108" s="108" t="n">
        <v>0</v>
      </c>
      <c r="BA108" s="108" t="n">
        <v>0</v>
      </c>
      <c r="BB108" s="108" t="n">
        <v>0</v>
      </c>
      <c r="BC108" s="108" t="n">
        <v>0</v>
      </c>
      <c r="BD108" s="108" t="n">
        <v>0</v>
      </c>
      <c r="BE108" s="108" t="n">
        <v>0</v>
      </c>
      <c r="BF108" s="108" t="n">
        <v>0</v>
      </c>
      <c r="BG108" s="108" t="n">
        <v>0</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7" t="s">
        <v>37</v>
      </c>
      <c r="B109" s="116" t="n">
        <v>1</v>
      </c>
      <c r="C109" s="116" t="n">
        <v>2020</v>
      </c>
      <c r="D109" s="108" t="n">
        <v>105650</v>
      </c>
      <c r="E109" s="108" t="n">
        <v>0</v>
      </c>
      <c r="F109" s="108" t="n">
        <v>0</v>
      </c>
      <c r="G109" s="108" t="n">
        <v>0</v>
      </c>
      <c r="H109" s="108" t="n">
        <v>0</v>
      </c>
      <c r="I109" s="108" t="n">
        <v>0</v>
      </c>
      <c r="J109" s="108" t="n">
        <v>0</v>
      </c>
      <c r="K109" s="108" t="n">
        <v>148</v>
      </c>
      <c r="L109" s="108" t="n">
        <v>105</v>
      </c>
      <c r="M109" s="108" t="n">
        <v>0</v>
      </c>
      <c r="N109" s="108" t="n">
        <v>191</v>
      </c>
      <c r="O109" s="108" t="n">
        <v>463</v>
      </c>
      <c r="P109" s="108" t="n">
        <v>1049</v>
      </c>
      <c r="Q109" s="108" t="n">
        <v>520</v>
      </c>
      <c r="R109" s="108" t="n">
        <v>948</v>
      </c>
      <c r="S109" s="108" t="n">
        <v>1467</v>
      </c>
      <c r="T109" s="108" t="n">
        <v>1224</v>
      </c>
      <c r="U109" s="108" t="n">
        <v>2126</v>
      </c>
      <c r="V109" s="108" t="n">
        <v>1876</v>
      </c>
      <c r="W109" s="108" t="n">
        <v>2344</v>
      </c>
      <c r="X109" s="108" t="n">
        <v>2121</v>
      </c>
      <c r="Y109" s="108" t="n">
        <v>2149</v>
      </c>
      <c r="Z109" s="108" t="n">
        <v>2074</v>
      </c>
      <c r="AA109" s="108" t="n">
        <v>1373</v>
      </c>
      <c r="AB109" s="108" t="n">
        <v>2305</v>
      </c>
      <c r="AC109" s="108" t="n">
        <v>2611</v>
      </c>
      <c r="AD109" s="108" t="n">
        <v>2223</v>
      </c>
      <c r="AE109" s="108" t="n">
        <v>2519</v>
      </c>
      <c r="AF109" s="108" t="n">
        <v>2465</v>
      </c>
      <c r="AG109" s="108" t="n">
        <v>2271</v>
      </c>
      <c r="AH109" s="108" t="n">
        <v>2756</v>
      </c>
      <c r="AI109" s="108" t="n">
        <v>3953</v>
      </c>
      <c r="AJ109" s="108" t="n">
        <v>4063</v>
      </c>
      <c r="AK109" s="108" t="n">
        <v>3080</v>
      </c>
      <c r="AL109" s="108" t="n">
        <v>2230</v>
      </c>
      <c r="AM109" s="108" t="n">
        <v>2429</v>
      </c>
      <c r="AN109" s="108" t="n">
        <v>3575</v>
      </c>
      <c r="AO109" s="108" t="n">
        <v>3801</v>
      </c>
      <c r="AP109" s="108" t="n">
        <v>3423</v>
      </c>
      <c r="AQ109" s="108" t="n">
        <v>3474</v>
      </c>
      <c r="AR109" s="108" t="n">
        <v>3780</v>
      </c>
      <c r="AS109" s="108" t="n">
        <v>4632</v>
      </c>
      <c r="AT109" s="108" t="n">
        <v>5287</v>
      </c>
      <c r="AU109" s="108" t="n">
        <v>4522</v>
      </c>
      <c r="AV109" s="108" t="n">
        <v>6611</v>
      </c>
      <c r="AW109" s="108" t="n">
        <v>6036</v>
      </c>
      <c r="AX109" s="108" t="n">
        <v>7425</v>
      </c>
      <c r="AY109" s="108" t="n">
        <v>0</v>
      </c>
      <c r="AZ109" s="108" t="n">
        <v>0</v>
      </c>
      <c r="BA109" s="108" t="n">
        <v>0</v>
      </c>
      <c r="BB109" s="108" t="n">
        <v>0</v>
      </c>
      <c r="BC109" s="108" t="n">
        <v>0</v>
      </c>
      <c r="BD109" s="108" t="n">
        <v>0</v>
      </c>
      <c r="BE109" s="108" t="n">
        <v>0</v>
      </c>
      <c r="BF109" s="108" t="n">
        <v>0</v>
      </c>
      <c r="BG109" s="108" t="n">
        <v>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7" t="s">
        <v>37</v>
      </c>
      <c r="B110" s="116" t="n">
        <v>1</v>
      </c>
      <c r="C110" s="116" t="n">
        <v>2021</v>
      </c>
      <c r="D110" s="108" t="n">
        <v>114783</v>
      </c>
      <c r="E110" s="108" t="n">
        <v>0</v>
      </c>
      <c r="F110" s="108" t="n">
        <v>0</v>
      </c>
      <c r="G110" s="108" t="n">
        <v>0</v>
      </c>
      <c r="H110" s="108" t="n">
        <v>0</v>
      </c>
      <c r="I110" s="108" t="n">
        <v>0</v>
      </c>
      <c r="J110" s="108" t="n">
        <v>0</v>
      </c>
      <c r="K110" s="108" t="n">
        <v>148</v>
      </c>
      <c r="L110" s="108" t="n">
        <v>104</v>
      </c>
      <c r="M110" s="108" t="n">
        <v>0</v>
      </c>
      <c r="N110" s="108" t="n">
        <v>193</v>
      </c>
      <c r="O110" s="108" t="n">
        <v>478</v>
      </c>
      <c r="P110" s="108" t="n">
        <v>998</v>
      </c>
      <c r="Q110" s="108" t="n">
        <v>556</v>
      </c>
      <c r="R110" s="108" t="n">
        <v>953</v>
      </c>
      <c r="S110" s="108" t="n">
        <v>1489</v>
      </c>
      <c r="T110" s="108" t="n">
        <v>1245</v>
      </c>
      <c r="U110" s="108" t="n">
        <v>2093</v>
      </c>
      <c r="V110" s="108" t="n">
        <v>1796</v>
      </c>
      <c r="W110" s="108" t="n">
        <v>2358</v>
      </c>
      <c r="X110" s="108" t="n">
        <v>2088</v>
      </c>
      <c r="Y110" s="108" t="n">
        <v>2095</v>
      </c>
      <c r="Z110" s="108" t="n">
        <v>2021</v>
      </c>
      <c r="AA110" s="108" t="n">
        <v>1355</v>
      </c>
      <c r="AB110" s="108" t="n">
        <v>2324</v>
      </c>
      <c r="AC110" s="108" t="n">
        <v>2643</v>
      </c>
      <c r="AD110" s="108" t="n">
        <v>2207</v>
      </c>
      <c r="AE110" s="108" t="n">
        <v>2427</v>
      </c>
      <c r="AF110" s="108" t="n">
        <v>2398</v>
      </c>
      <c r="AG110" s="108" t="n">
        <v>2231</v>
      </c>
      <c r="AH110" s="108" t="n">
        <v>2713</v>
      </c>
      <c r="AI110" s="108" t="n">
        <v>3783</v>
      </c>
      <c r="AJ110" s="108" t="n">
        <v>3848</v>
      </c>
      <c r="AK110" s="108" t="n">
        <v>2999</v>
      </c>
      <c r="AL110" s="108" t="n">
        <v>2245</v>
      </c>
      <c r="AM110" s="108" t="n">
        <v>2485</v>
      </c>
      <c r="AN110" s="108" t="n">
        <v>3681</v>
      </c>
      <c r="AO110" s="108" t="n">
        <v>3903</v>
      </c>
      <c r="AP110" s="108" t="n">
        <v>3415</v>
      </c>
      <c r="AQ110" s="108" t="n">
        <v>3523</v>
      </c>
      <c r="AR110" s="108" t="n">
        <v>4522</v>
      </c>
      <c r="AS110" s="108" t="n">
        <v>4239</v>
      </c>
      <c r="AT110" s="108" t="n">
        <v>5170</v>
      </c>
      <c r="AU110" s="108" t="n">
        <v>4769</v>
      </c>
      <c r="AV110" s="108" t="n">
        <v>6741</v>
      </c>
      <c r="AW110" s="108" t="n">
        <v>6166</v>
      </c>
      <c r="AX110" s="108" t="n">
        <v>7556</v>
      </c>
      <c r="AY110" s="108" t="n">
        <v>8822</v>
      </c>
      <c r="AZ110" s="108" t="n">
        <v>0</v>
      </c>
      <c r="BA110" s="108" t="n">
        <v>0</v>
      </c>
      <c r="BB110" s="108" t="n">
        <v>0</v>
      </c>
      <c r="BC110" s="108" t="n">
        <v>0</v>
      </c>
      <c r="BD110" s="108" t="n">
        <v>0</v>
      </c>
      <c r="BE110" s="108" t="n">
        <v>0</v>
      </c>
      <c r="BF110" s="108" t="n">
        <v>0</v>
      </c>
      <c r="BG110" s="108" t="n">
        <v>0</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7" t="s">
        <v>37</v>
      </c>
      <c r="B111" s="116" t="n">
        <v>1</v>
      </c>
      <c r="C111" s="116" t="n">
        <v>2022</v>
      </c>
      <c r="D111" s="108" t="n">
        <v>115419</v>
      </c>
      <c r="E111" s="108" t="n">
        <v>0</v>
      </c>
      <c r="F111" s="108" t="n">
        <v>0</v>
      </c>
      <c r="G111" s="108" t="n">
        <v>0</v>
      </c>
      <c r="H111" s="108" t="n">
        <v>0</v>
      </c>
      <c r="I111" s="108" t="n">
        <v>0</v>
      </c>
      <c r="J111" s="108" t="n">
        <v>0</v>
      </c>
      <c r="K111" s="108" t="n">
        <v>146</v>
      </c>
      <c r="L111" s="108" t="n">
        <v>104</v>
      </c>
      <c r="M111" s="108" t="n">
        <v>0</v>
      </c>
      <c r="N111" s="108" t="n">
        <v>195</v>
      </c>
      <c r="O111" s="108" t="n">
        <v>483</v>
      </c>
      <c r="P111" s="108" t="n">
        <v>1031</v>
      </c>
      <c r="Q111" s="108" t="n">
        <v>529</v>
      </c>
      <c r="R111" s="108" t="n">
        <v>1021</v>
      </c>
      <c r="S111" s="108" t="n">
        <v>1498</v>
      </c>
      <c r="T111" s="108" t="n">
        <v>1265</v>
      </c>
      <c r="U111" s="108" t="n">
        <v>2130</v>
      </c>
      <c r="V111" s="108" t="n">
        <v>1770</v>
      </c>
      <c r="W111" s="108" t="n">
        <v>2259</v>
      </c>
      <c r="X111" s="108" t="n">
        <v>2102</v>
      </c>
      <c r="Y111" s="108" t="n">
        <v>2065</v>
      </c>
      <c r="Z111" s="108" t="n">
        <v>1972</v>
      </c>
      <c r="AA111" s="108" t="n">
        <v>1323</v>
      </c>
      <c r="AB111" s="108" t="n">
        <v>2295</v>
      </c>
      <c r="AC111" s="108" t="n">
        <v>2665</v>
      </c>
      <c r="AD111" s="108" t="n">
        <v>2234</v>
      </c>
      <c r="AE111" s="108" t="n">
        <v>2409</v>
      </c>
      <c r="AF111" s="108" t="n">
        <v>2311</v>
      </c>
      <c r="AG111" s="108" t="n">
        <v>2168</v>
      </c>
      <c r="AH111" s="108" t="n">
        <v>2662</v>
      </c>
      <c r="AI111" s="108" t="n">
        <v>3719</v>
      </c>
      <c r="AJ111" s="108" t="n">
        <v>3677</v>
      </c>
      <c r="AK111" s="108" t="n">
        <v>2835</v>
      </c>
      <c r="AL111" s="108" t="n">
        <v>2185</v>
      </c>
      <c r="AM111" s="108" t="n">
        <v>2500</v>
      </c>
      <c r="AN111" s="108" t="n">
        <v>3764</v>
      </c>
      <c r="AO111" s="108" t="n">
        <v>4015</v>
      </c>
      <c r="AP111" s="108" t="n">
        <v>3504</v>
      </c>
      <c r="AQ111" s="108" t="n">
        <v>3512</v>
      </c>
      <c r="AR111" s="108" t="n">
        <v>4582</v>
      </c>
      <c r="AS111" s="108" t="n">
        <v>5066</v>
      </c>
      <c r="AT111" s="108" t="n">
        <v>4729</v>
      </c>
      <c r="AU111" s="108" t="n">
        <v>4662</v>
      </c>
      <c r="AV111" s="108" t="n">
        <v>7111</v>
      </c>
      <c r="AW111" s="108" t="n">
        <v>6290</v>
      </c>
      <c r="AX111" s="108" t="n">
        <v>7722</v>
      </c>
      <c r="AY111" s="108" t="n">
        <v>8908</v>
      </c>
      <c r="AZ111" s="108" t="n">
        <v>0</v>
      </c>
      <c r="BA111" s="108" t="n">
        <v>0</v>
      </c>
      <c r="BB111" s="108" t="n">
        <v>0</v>
      </c>
      <c r="BC111" s="108" t="n">
        <v>0</v>
      </c>
      <c r="BD111" s="108" t="n">
        <v>0</v>
      </c>
      <c r="BE111" s="108" t="n">
        <v>0</v>
      </c>
      <c r="BF111" s="108" t="n">
        <v>0</v>
      </c>
      <c r="BG111" s="108" t="n">
        <v>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7" t="s">
        <v>37</v>
      </c>
      <c r="B112" s="116" t="n">
        <v>1</v>
      </c>
      <c r="C112" s="116" t="n">
        <v>2023</v>
      </c>
      <c r="D112" s="108" t="n">
        <v>116179</v>
      </c>
      <c r="E112" s="108" t="n">
        <v>0</v>
      </c>
      <c r="F112" s="108" t="n">
        <v>0</v>
      </c>
      <c r="G112" s="108" t="n">
        <v>0</v>
      </c>
      <c r="H112" s="108" t="n">
        <v>0</v>
      </c>
      <c r="I112" s="108" t="n">
        <v>0</v>
      </c>
      <c r="J112" s="108" t="n">
        <v>0</v>
      </c>
      <c r="K112" s="108" t="n">
        <v>143</v>
      </c>
      <c r="L112" s="108" t="n">
        <v>103</v>
      </c>
      <c r="M112" s="108" t="n">
        <v>0</v>
      </c>
      <c r="N112" s="108" t="n">
        <v>194</v>
      </c>
      <c r="O112" s="108" t="n">
        <v>491</v>
      </c>
      <c r="P112" s="108" t="n">
        <v>1042</v>
      </c>
      <c r="Q112" s="108" t="n">
        <v>548</v>
      </c>
      <c r="R112" s="108" t="n">
        <v>973</v>
      </c>
      <c r="S112" s="108" t="n">
        <v>1606</v>
      </c>
      <c r="T112" s="108" t="n">
        <v>1274</v>
      </c>
      <c r="U112" s="108" t="n">
        <v>2166</v>
      </c>
      <c r="V112" s="108" t="n">
        <v>1803</v>
      </c>
      <c r="W112" s="108" t="n">
        <v>2228</v>
      </c>
      <c r="X112" s="108" t="n">
        <v>2016</v>
      </c>
      <c r="Y112" s="108" t="n">
        <v>2081</v>
      </c>
      <c r="Z112" s="108" t="n">
        <v>1946</v>
      </c>
      <c r="AA112" s="108" t="n">
        <v>1292</v>
      </c>
      <c r="AB112" s="108" t="n">
        <v>2239</v>
      </c>
      <c r="AC112" s="108" t="n">
        <v>2632</v>
      </c>
      <c r="AD112" s="108" t="n">
        <v>2254</v>
      </c>
      <c r="AE112" s="108" t="n">
        <v>2440</v>
      </c>
      <c r="AF112" s="108" t="n">
        <v>2295</v>
      </c>
      <c r="AG112" s="108" t="n">
        <v>2088</v>
      </c>
      <c r="AH112" s="108" t="n">
        <v>2584</v>
      </c>
      <c r="AI112" s="108" t="n">
        <v>3644</v>
      </c>
      <c r="AJ112" s="108" t="n">
        <v>3610</v>
      </c>
      <c r="AK112" s="108" t="n">
        <v>2705</v>
      </c>
      <c r="AL112" s="108" t="n">
        <v>2065</v>
      </c>
      <c r="AM112" s="108" t="n">
        <v>2433</v>
      </c>
      <c r="AN112" s="108" t="n">
        <v>3785</v>
      </c>
      <c r="AO112" s="108" t="n">
        <v>4104</v>
      </c>
      <c r="AP112" s="108" t="n">
        <v>3604</v>
      </c>
      <c r="AQ112" s="108" t="n">
        <v>3602</v>
      </c>
      <c r="AR112" s="108" t="n">
        <v>4566</v>
      </c>
      <c r="AS112" s="108" t="n">
        <v>5131</v>
      </c>
      <c r="AT112" s="108" t="n">
        <v>5651</v>
      </c>
      <c r="AU112" s="108" t="n">
        <v>4266</v>
      </c>
      <c r="AV112" s="108" t="n">
        <v>6954</v>
      </c>
      <c r="AW112" s="108" t="n">
        <v>6640</v>
      </c>
      <c r="AX112" s="108" t="n">
        <v>7884</v>
      </c>
      <c r="AY112" s="108" t="n">
        <v>9096</v>
      </c>
      <c r="AZ112" s="108" t="n">
        <v>0</v>
      </c>
      <c r="BA112" s="108" t="n">
        <v>0</v>
      </c>
      <c r="BB112" s="108" t="n">
        <v>0</v>
      </c>
      <c r="BC112" s="108" t="n">
        <v>0</v>
      </c>
      <c r="BD112" s="108" t="n">
        <v>0</v>
      </c>
      <c r="BE112" s="108" t="n">
        <v>0</v>
      </c>
      <c r="BF112" s="108" t="n">
        <v>0</v>
      </c>
      <c r="BG112" s="108" t="n">
        <v>0</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7" t="s">
        <v>37</v>
      </c>
      <c r="B113" s="116" t="n">
        <v>1</v>
      </c>
      <c r="C113" s="116" t="n">
        <v>2024</v>
      </c>
      <c r="D113" s="108" t="n">
        <v>126281</v>
      </c>
      <c r="E113" s="108" t="n">
        <v>0</v>
      </c>
      <c r="F113" s="108" t="n">
        <v>0</v>
      </c>
      <c r="G113" s="108" t="n">
        <v>0</v>
      </c>
      <c r="H113" s="108" t="n">
        <v>0</v>
      </c>
      <c r="I113" s="108" t="n">
        <v>0</v>
      </c>
      <c r="J113" s="108" t="n">
        <v>0</v>
      </c>
      <c r="K113" s="108" t="n">
        <v>143</v>
      </c>
      <c r="L113" s="108" t="n">
        <v>101</v>
      </c>
      <c r="M113" s="108" t="n">
        <v>0</v>
      </c>
      <c r="N113" s="108" t="n">
        <v>195</v>
      </c>
      <c r="O113" s="108" t="n">
        <v>489</v>
      </c>
      <c r="P113" s="108" t="n">
        <v>1062</v>
      </c>
      <c r="Q113" s="108" t="n">
        <v>555</v>
      </c>
      <c r="R113" s="108" t="n">
        <v>1008</v>
      </c>
      <c r="S113" s="108" t="n">
        <v>1532</v>
      </c>
      <c r="T113" s="108" t="n">
        <v>1367</v>
      </c>
      <c r="U113" s="108" t="n">
        <v>2184</v>
      </c>
      <c r="V113" s="108" t="n">
        <v>1835</v>
      </c>
      <c r="W113" s="108" t="n">
        <v>2272</v>
      </c>
      <c r="X113" s="108" t="n">
        <v>1991</v>
      </c>
      <c r="Y113" s="108" t="n">
        <v>1998</v>
      </c>
      <c r="Z113" s="108" t="n">
        <v>1964</v>
      </c>
      <c r="AA113" s="108" t="n">
        <v>1277</v>
      </c>
      <c r="AB113" s="108" t="n">
        <v>2189</v>
      </c>
      <c r="AC113" s="108" t="n">
        <v>2570</v>
      </c>
      <c r="AD113" s="108" t="n">
        <v>2228</v>
      </c>
      <c r="AE113" s="108" t="n">
        <v>2463</v>
      </c>
      <c r="AF113" s="108" t="n">
        <v>2325</v>
      </c>
      <c r="AG113" s="108" t="n">
        <v>2072</v>
      </c>
      <c r="AH113" s="108" t="n">
        <v>2488</v>
      </c>
      <c r="AI113" s="108" t="n">
        <v>3536</v>
      </c>
      <c r="AJ113" s="108" t="n">
        <v>3534</v>
      </c>
      <c r="AK113" s="108" t="n">
        <v>2652</v>
      </c>
      <c r="AL113" s="108" t="n">
        <v>1971</v>
      </c>
      <c r="AM113" s="108" t="n">
        <v>2300</v>
      </c>
      <c r="AN113" s="108" t="n">
        <v>3682</v>
      </c>
      <c r="AO113" s="108" t="n">
        <v>4126</v>
      </c>
      <c r="AP113" s="108" t="n">
        <v>3683</v>
      </c>
      <c r="AQ113" s="108" t="n">
        <v>3704</v>
      </c>
      <c r="AR113" s="108" t="n">
        <v>4682</v>
      </c>
      <c r="AS113" s="108" t="n">
        <v>5112</v>
      </c>
      <c r="AT113" s="108" t="n">
        <v>5724</v>
      </c>
      <c r="AU113" s="108" t="n">
        <v>5099</v>
      </c>
      <c r="AV113" s="108" t="n">
        <v>6368</v>
      </c>
      <c r="AW113" s="108" t="n">
        <v>6501</v>
      </c>
      <c r="AX113" s="108" t="n">
        <v>8334</v>
      </c>
      <c r="AY113" s="108" t="n">
        <v>9271</v>
      </c>
      <c r="AZ113" s="108" t="n">
        <v>9692</v>
      </c>
      <c r="BA113" s="108" t="n">
        <v>0</v>
      </c>
      <c r="BB113" s="108" t="n">
        <v>0</v>
      </c>
      <c r="BC113" s="108" t="n">
        <v>0</v>
      </c>
      <c r="BD113" s="108" t="n">
        <v>0</v>
      </c>
      <c r="BE113" s="108" t="n">
        <v>0</v>
      </c>
      <c r="BF113" s="108" t="n">
        <v>0</v>
      </c>
      <c r="BG113" s="108" t="n">
        <v>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7" t="s">
        <v>37</v>
      </c>
      <c r="B114" s="116" t="n">
        <v>1</v>
      </c>
      <c r="C114" s="116" t="n">
        <v>2025</v>
      </c>
      <c r="D114" s="108" t="n">
        <v>127453</v>
      </c>
      <c r="E114" s="108" t="n">
        <v>0</v>
      </c>
      <c r="F114" s="108" t="n">
        <v>0</v>
      </c>
      <c r="G114" s="108" t="n">
        <v>0</v>
      </c>
      <c r="H114" s="108" t="n">
        <v>0</v>
      </c>
      <c r="I114" s="108" t="n">
        <v>0</v>
      </c>
      <c r="J114" s="108" t="n">
        <v>0</v>
      </c>
      <c r="K114" s="108" t="n">
        <v>138</v>
      </c>
      <c r="L114" s="108" t="n">
        <v>101</v>
      </c>
      <c r="M114" s="108" t="n">
        <v>0</v>
      </c>
      <c r="N114" s="108" t="n">
        <v>195</v>
      </c>
      <c r="O114" s="108" t="n">
        <v>493</v>
      </c>
      <c r="P114" s="108" t="n">
        <v>1061</v>
      </c>
      <c r="Q114" s="108" t="n">
        <v>566</v>
      </c>
      <c r="R114" s="108" t="n">
        <v>1023</v>
      </c>
      <c r="S114" s="108" t="n">
        <v>1592</v>
      </c>
      <c r="T114" s="108" t="n">
        <v>1307</v>
      </c>
      <c r="U114" s="108" t="n">
        <v>2349</v>
      </c>
      <c r="V114" s="108" t="n">
        <v>1855</v>
      </c>
      <c r="W114" s="108" t="n">
        <v>2320</v>
      </c>
      <c r="X114" s="108" t="n">
        <v>2036</v>
      </c>
      <c r="Y114" s="108" t="n">
        <v>1978</v>
      </c>
      <c r="Z114" s="108" t="n">
        <v>1891</v>
      </c>
      <c r="AA114" s="108" t="n">
        <v>1292</v>
      </c>
      <c r="AB114" s="108" t="n">
        <v>2165</v>
      </c>
      <c r="AC114" s="108" t="n">
        <v>2515</v>
      </c>
      <c r="AD114" s="108" t="n">
        <v>2177</v>
      </c>
      <c r="AE114" s="108" t="n">
        <v>2434</v>
      </c>
      <c r="AF114" s="108" t="n">
        <v>2346</v>
      </c>
      <c r="AG114" s="108" t="n">
        <v>2097</v>
      </c>
      <c r="AH114" s="108" t="n">
        <v>2465</v>
      </c>
      <c r="AI114" s="108" t="n">
        <v>3400</v>
      </c>
      <c r="AJ114" s="108" t="n">
        <v>3426</v>
      </c>
      <c r="AK114" s="108" t="n">
        <v>2595</v>
      </c>
      <c r="AL114" s="108" t="n">
        <v>1936</v>
      </c>
      <c r="AM114" s="108" t="n">
        <v>2199</v>
      </c>
      <c r="AN114" s="108" t="n">
        <v>3489</v>
      </c>
      <c r="AO114" s="108" t="n">
        <v>4025</v>
      </c>
      <c r="AP114" s="108" t="n">
        <v>3713</v>
      </c>
      <c r="AQ114" s="108" t="n">
        <v>3797</v>
      </c>
      <c r="AR114" s="108" t="n">
        <v>4832</v>
      </c>
      <c r="AS114" s="108" t="n">
        <v>5259</v>
      </c>
      <c r="AT114" s="108" t="n">
        <v>5723</v>
      </c>
      <c r="AU114" s="108" t="n">
        <v>5184</v>
      </c>
      <c r="AV114" s="108" t="n">
        <v>7640</v>
      </c>
      <c r="AW114" s="108" t="n">
        <v>5971</v>
      </c>
      <c r="AX114" s="108" t="n">
        <v>8178</v>
      </c>
      <c r="AY114" s="108" t="n">
        <v>9796</v>
      </c>
      <c r="AZ114" s="108" t="n">
        <v>9894</v>
      </c>
      <c r="BA114" s="108" t="n">
        <v>0</v>
      </c>
      <c r="BB114" s="108" t="n">
        <v>0</v>
      </c>
      <c r="BC114" s="108" t="n">
        <v>0</v>
      </c>
      <c r="BD114" s="108" t="n">
        <v>0</v>
      </c>
      <c r="BE114" s="108" t="n">
        <v>0</v>
      </c>
      <c r="BF114" s="108" t="n">
        <v>0</v>
      </c>
      <c r="BG114" s="108" t="n">
        <v>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7" t="s">
        <v>37</v>
      </c>
      <c r="B115" s="116" t="n">
        <v>1</v>
      </c>
      <c r="C115" s="116" t="n">
        <v>2026</v>
      </c>
      <c r="D115" s="108" t="n">
        <v>128271</v>
      </c>
      <c r="E115" s="108" t="n">
        <v>0</v>
      </c>
      <c r="F115" s="108" t="n">
        <v>0</v>
      </c>
      <c r="G115" s="108" t="n">
        <v>0</v>
      </c>
      <c r="H115" s="108" t="n">
        <v>0</v>
      </c>
      <c r="I115" s="108" t="n">
        <v>0</v>
      </c>
      <c r="J115" s="108" t="n">
        <v>0</v>
      </c>
      <c r="K115" s="108" t="n">
        <v>135</v>
      </c>
      <c r="L115" s="108" t="n">
        <v>97</v>
      </c>
      <c r="M115" s="108" t="n">
        <v>0</v>
      </c>
      <c r="N115" s="108" t="n">
        <v>193</v>
      </c>
      <c r="O115" s="108" t="n">
        <v>494</v>
      </c>
      <c r="P115" s="108" t="n">
        <v>1071</v>
      </c>
      <c r="Q115" s="108" t="n">
        <v>566</v>
      </c>
      <c r="R115" s="108" t="n">
        <v>1044</v>
      </c>
      <c r="S115" s="108" t="n">
        <v>1615</v>
      </c>
      <c r="T115" s="108" t="n">
        <v>1359</v>
      </c>
      <c r="U115" s="108" t="n">
        <v>2249</v>
      </c>
      <c r="V115" s="108" t="n">
        <v>1997</v>
      </c>
      <c r="W115" s="108" t="n">
        <v>2346</v>
      </c>
      <c r="X115" s="108" t="n">
        <v>2079</v>
      </c>
      <c r="Y115" s="108" t="n">
        <v>2023</v>
      </c>
      <c r="Z115" s="108" t="n">
        <v>1872</v>
      </c>
      <c r="AA115" s="108" t="n">
        <v>1244</v>
      </c>
      <c r="AB115" s="108" t="n">
        <v>2188</v>
      </c>
      <c r="AC115" s="108" t="n">
        <v>2484</v>
      </c>
      <c r="AD115" s="108" t="n">
        <v>2126</v>
      </c>
      <c r="AE115" s="108" t="n">
        <v>2374</v>
      </c>
      <c r="AF115" s="108" t="n">
        <v>2314</v>
      </c>
      <c r="AG115" s="108" t="n">
        <v>2110</v>
      </c>
      <c r="AH115" s="108" t="n">
        <v>2488</v>
      </c>
      <c r="AI115" s="108" t="n">
        <v>3363</v>
      </c>
      <c r="AJ115" s="108" t="n">
        <v>3290</v>
      </c>
      <c r="AK115" s="108" t="n">
        <v>2513</v>
      </c>
      <c r="AL115" s="108" t="n">
        <v>1895</v>
      </c>
      <c r="AM115" s="108" t="n">
        <v>2162</v>
      </c>
      <c r="AN115" s="108" t="n">
        <v>3338</v>
      </c>
      <c r="AO115" s="108" t="n">
        <v>3817</v>
      </c>
      <c r="AP115" s="108" t="n">
        <v>3626</v>
      </c>
      <c r="AQ115" s="108" t="n">
        <v>3834</v>
      </c>
      <c r="AR115" s="108" t="n">
        <v>4960</v>
      </c>
      <c r="AS115" s="108" t="n">
        <v>5435</v>
      </c>
      <c r="AT115" s="108" t="n">
        <v>5896</v>
      </c>
      <c r="AU115" s="108" t="n">
        <v>5189</v>
      </c>
      <c r="AV115" s="108" t="n">
        <v>7775</v>
      </c>
      <c r="AW115" s="108" t="n">
        <v>7169</v>
      </c>
      <c r="AX115" s="108" t="n">
        <v>7513</v>
      </c>
      <c r="AY115" s="108" t="n">
        <v>9580</v>
      </c>
      <c r="AZ115" s="108" t="n">
        <v>10448</v>
      </c>
      <c r="BA115" s="108" t="n">
        <v>0</v>
      </c>
      <c r="BB115" s="108" t="n">
        <v>0</v>
      </c>
      <c r="BC115" s="108" t="n">
        <v>0</v>
      </c>
      <c r="BD115" s="108" t="n">
        <v>0</v>
      </c>
      <c r="BE115" s="108" t="n">
        <v>0</v>
      </c>
      <c r="BF115" s="108" t="n">
        <v>0</v>
      </c>
      <c r="BG115" s="108" t="n">
        <v>0</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7" t="s">
        <v>37</v>
      </c>
      <c r="B116" s="116" t="n">
        <v>1</v>
      </c>
      <c r="C116" s="116" t="n">
        <v>2027</v>
      </c>
      <c r="D116" s="108" t="n">
        <v>140234</v>
      </c>
      <c r="E116" s="108" t="n">
        <v>0</v>
      </c>
      <c r="F116" s="108" t="n">
        <v>0</v>
      </c>
      <c r="G116" s="108" t="n">
        <v>0</v>
      </c>
      <c r="H116" s="108" t="n">
        <v>0</v>
      </c>
      <c r="I116" s="108" t="n">
        <v>0</v>
      </c>
      <c r="J116" s="108" t="n">
        <v>0</v>
      </c>
      <c r="K116" s="108" t="n">
        <v>139</v>
      </c>
      <c r="L116" s="108" t="n">
        <v>95</v>
      </c>
      <c r="M116" s="108" t="n">
        <v>0</v>
      </c>
      <c r="N116" s="108" t="n">
        <v>193</v>
      </c>
      <c r="O116" s="108" t="n">
        <v>488</v>
      </c>
      <c r="P116" s="108" t="n">
        <v>1073</v>
      </c>
      <c r="Q116" s="108" t="n">
        <v>572</v>
      </c>
      <c r="R116" s="108" t="n">
        <v>1044</v>
      </c>
      <c r="S116" s="108" t="n">
        <v>1650</v>
      </c>
      <c r="T116" s="108" t="n">
        <v>1380</v>
      </c>
      <c r="U116" s="108" t="n">
        <v>2338</v>
      </c>
      <c r="V116" s="108" t="n">
        <v>1912</v>
      </c>
      <c r="W116" s="108" t="n">
        <v>2525</v>
      </c>
      <c r="X116" s="108" t="n">
        <v>2103</v>
      </c>
      <c r="Y116" s="108" t="n">
        <v>2065</v>
      </c>
      <c r="Z116" s="108" t="n">
        <v>1914</v>
      </c>
      <c r="AA116" s="108" t="n">
        <v>1232</v>
      </c>
      <c r="AB116" s="108" t="n">
        <v>2106</v>
      </c>
      <c r="AC116" s="108" t="n">
        <v>2507</v>
      </c>
      <c r="AD116" s="108" t="n">
        <v>2098</v>
      </c>
      <c r="AE116" s="108" t="n">
        <v>2317</v>
      </c>
      <c r="AF116" s="108" t="n">
        <v>2255</v>
      </c>
      <c r="AG116" s="108" t="n">
        <v>2078</v>
      </c>
      <c r="AH116" s="108" t="n">
        <v>2501</v>
      </c>
      <c r="AI116" s="108" t="n">
        <v>3391</v>
      </c>
      <c r="AJ116" s="108" t="n">
        <v>3249</v>
      </c>
      <c r="AK116" s="108" t="n">
        <v>2409</v>
      </c>
      <c r="AL116" s="108" t="n">
        <v>1835</v>
      </c>
      <c r="AM116" s="108" t="n">
        <v>2115</v>
      </c>
      <c r="AN116" s="108" t="n">
        <v>3280</v>
      </c>
      <c r="AO116" s="108" t="n">
        <v>3650</v>
      </c>
      <c r="AP116" s="108" t="n">
        <v>3436</v>
      </c>
      <c r="AQ116" s="108" t="n">
        <v>3741</v>
      </c>
      <c r="AR116" s="108" t="n">
        <v>5004</v>
      </c>
      <c r="AS116" s="108" t="n">
        <v>5573</v>
      </c>
      <c r="AT116" s="108" t="n">
        <v>6086</v>
      </c>
      <c r="AU116" s="108" t="n">
        <v>5338</v>
      </c>
      <c r="AV116" s="108" t="n">
        <v>7773</v>
      </c>
      <c r="AW116" s="108" t="n">
        <v>7287</v>
      </c>
      <c r="AX116" s="108" t="n">
        <v>9006</v>
      </c>
      <c r="AY116" s="108" t="n">
        <v>8793</v>
      </c>
      <c r="AZ116" s="108" t="n">
        <v>10210</v>
      </c>
      <c r="BA116" s="108" t="n">
        <v>11474</v>
      </c>
      <c r="BB116" s="108" t="n">
        <v>0</v>
      </c>
      <c r="BC116" s="108" t="n">
        <v>0</v>
      </c>
      <c r="BD116" s="108" t="n">
        <v>0</v>
      </c>
      <c r="BE116" s="108" t="n">
        <v>0</v>
      </c>
      <c r="BF116" s="108" t="n">
        <v>0</v>
      </c>
      <c r="BG116" s="108" t="n">
        <v>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7" t="s">
        <v>37</v>
      </c>
      <c r="B117" s="116" t="n">
        <v>1</v>
      </c>
      <c r="C117" s="116" t="n">
        <v>2028</v>
      </c>
      <c r="D117" s="108" t="n">
        <v>140866</v>
      </c>
      <c r="E117" s="108" t="n">
        <v>0</v>
      </c>
      <c r="F117" s="108" t="n">
        <v>0</v>
      </c>
      <c r="G117" s="108" t="n">
        <v>0</v>
      </c>
      <c r="H117" s="108" t="n">
        <v>0</v>
      </c>
      <c r="I117" s="108" t="n">
        <v>0</v>
      </c>
      <c r="J117" s="108" t="n">
        <v>0</v>
      </c>
      <c r="K117" s="108" t="n">
        <v>139</v>
      </c>
      <c r="L117" s="108" t="n">
        <v>98</v>
      </c>
      <c r="M117" s="108" t="n">
        <v>0</v>
      </c>
      <c r="N117" s="108" t="n">
        <v>188</v>
      </c>
      <c r="O117" s="108" t="n">
        <v>490</v>
      </c>
      <c r="P117" s="108" t="n">
        <v>1062</v>
      </c>
      <c r="Q117" s="108" t="n">
        <v>574</v>
      </c>
      <c r="R117" s="108" t="n">
        <v>1056</v>
      </c>
      <c r="S117" s="108" t="n">
        <v>1651</v>
      </c>
      <c r="T117" s="108" t="n">
        <v>1411</v>
      </c>
      <c r="U117" s="108" t="n">
        <v>2375</v>
      </c>
      <c r="V117" s="108" t="n">
        <v>1988</v>
      </c>
      <c r="W117" s="108" t="n">
        <v>2418</v>
      </c>
      <c r="X117" s="108" t="n">
        <v>2262</v>
      </c>
      <c r="Y117" s="108" t="n">
        <v>2088</v>
      </c>
      <c r="Z117" s="108" t="n">
        <v>1955</v>
      </c>
      <c r="AA117" s="108" t="n">
        <v>1260</v>
      </c>
      <c r="AB117" s="108" t="n">
        <v>2083</v>
      </c>
      <c r="AC117" s="108" t="n">
        <v>2411</v>
      </c>
      <c r="AD117" s="108" t="n">
        <v>2116</v>
      </c>
      <c r="AE117" s="108" t="n">
        <v>2285</v>
      </c>
      <c r="AF117" s="108" t="n">
        <v>2201</v>
      </c>
      <c r="AG117" s="108" t="n">
        <v>2024</v>
      </c>
      <c r="AH117" s="108" t="n">
        <v>2461</v>
      </c>
      <c r="AI117" s="108" t="n">
        <v>3407</v>
      </c>
      <c r="AJ117" s="108" t="n">
        <v>3274</v>
      </c>
      <c r="AK117" s="108" t="n">
        <v>2378</v>
      </c>
      <c r="AL117" s="108" t="n">
        <v>1760</v>
      </c>
      <c r="AM117" s="108" t="n">
        <v>2049</v>
      </c>
      <c r="AN117" s="108" t="n">
        <v>3210</v>
      </c>
      <c r="AO117" s="108" t="n">
        <v>3586</v>
      </c>
      <c r="AP117" s="108" t="n">
        <v>3286</v>
      </c>
      <c r="AQ117" s="108" t="n">
        <v>3543</v>
      </c>
      <c r="AR117" s="108" t="n">
        <v>4880</v>
      </c>
      <c r="AS117" s="108" t="n">
        <v>5618</v>
      </c>
      <c r="AT117" s="108" t="n">
        <v>6236</v>
      </c>
      <c r="AU117" s="108" t="n">
        <v>5508</v>
      </c>
      <c r="AV117" s="108" t="n">
        <v>7993</v>
      </c>
      <c r="AW117" s="108" t="n">
        <v>7280</v>
      </c>
      <c r="AX117" s="108" t="n">
        <v>9149</v>
      </c>
      <c r="AY117" s="108" t="n">
        <v>10519</v>
      </c>
      <c r="AZ117" s="108" t="n">
        <v>9373</v>
      </c>
      <c r="BA117" s="108" t="n">
        <v>11219</v>
      </c>
      <c r="BB117" s="108" t="n">
        <v>0</v>
      </c>
      <c r="BC117" s="108" t="n">
        <v>0</v>
      </c>
      <c r="BD117" s="108" t="n">
        <v>0</v>
      </c>
      <c r="BE117" s="108" t="n">
        <v>0</v>
      </c>
      <c r="BF117" s="108" t="n">
        <v>0</v>
      </c>
      <c r="BG117" s="108" t="n">
        <v>0</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7" t="s">
        <v>37</v>
      </c>
      <c r="B118" s="116" t="n">
        <v>1</v>
      </c>
      <c r="C118" s="116" t="n">
        <v>2029</v>
      </c>
      <c r="D118" s="108" t="n">
        <v>141868</v>
      </c>
      <c r="E118" s="108" t="n">
        <v>0</v>
      </c>
      <c r="F118" s="108" t="n">
        <v>0</v>
      </c>
      <c r="G118" s="108" t="n">
        <v>0</v>
      </c>
      <c r="H118" s="108" t="n">
        <v>0</v>
      </c>
      <c r="I118" s="108" t="n">
        <v>0</v>
      </c>
      <c r="J118" s="108" t="n">
        <v>0</v>
      </c>
      <c r="K118" s="108" t="n">
        <v>138</v>
      </c>
      <c r="L118" s="108" t="n">
        <v>98</v>
      </c>
      <c r="M118" s="108" t="n">
        <v>0</v>
      </c>
      <c r="N118" s="108" t="n">
        <v>184</v>
      </c>
      <c r="O118" s="108" t="n">
        <v>478</v>
      </c>
      <c r="P118" s="108" t="n">
        <v>1068</v>
      </c>
      <c r="Q118" s="108" t="n">
        <v>568</v>
      </c>
      <c r="R118" s="108" t="n">
        <v>1061</v>
      </c>
      <c r="S118" s="108" t="n">
        <v>1672</v>
      </c>
      <c r="T118" s="108" t="n">
        <v>1414</v>
      </c>
      <c r="U118" s="108" t="n">
        <v>2432</v>
      </c>
      <c r="V118" s="108" t="n">
        <v>2023</v>
      </c>
      <c r="W118" s="108" t="n">
        <v>2518</v>
      </c>
      <c r="X118" s="108" t="n">
        <v>2170</v>
      </c>
      <c r="Y118" s="108" t="n">
        <v>2249</v>
      </c>
      <c r="Z118" s="108" t="n">
        <v>1979</v>
      </c>
      <c r="AA118" s="108" t="n">
        <v>1288</v>
      </c>
      <c r="AB118" s="108" t="n">
        <v>2131</v>
      </c>
      <c r="AC118" s="108" t="n">
        <v>2387</v>
      </c>
      <c r="AD118" s="108" t="n">
        <v>2036</v>
      </c>
      <c r="AE118" s="108" t="n">
        <v>2306</v>
      </c>
      <c r="AF118" s="108" t="n">
        <v>2172</v>
      </c>
      <c r="AG118" s="108" t="n">
        <v>1975</v>
      </c>
      <c r="AH118" s="108" t="n">
        <v>2398</v>
      </c>
      <c r="AI118" s="108" t="n">
        <v>3355</v>
      </c>
      <c r="AJ118" s="108" t="n">
        <v>3290</v>
      </c>
      <c r="AK118" s="108" t="n">
        <v>2396</v>
      </c>
      <c r="AL118" s="108" t="n">
        <v>1740</v>
      </c>
      <c r="AM118" s="108" t="n">
        <v>1969</v>
      </c>
      <c r="AN118" s="108" t="n">
        <v>3112</v>
      </c>
      <c r="AO118" s="108" t="n">
        <v>3512</v>
      </c>
      <c r="AP118" s="108" t="n">
        <v>3230</v>
      </c>
      <c r="AQ118" s="108" t="n">
        <v>3390</v>
      </c>
      <c r="AR118" s="108" t="n">
        <v>4624</v>
      </c>
      <c r="AS118" s="108" t="n">
        <v>5481</v>
      </c>
      <c r="AT118" s="108" t="n">
        <v>6288</v>
      </c>
      <c r="AU118" s="108" t="n">
        <v>5646</v>
      </c>
      <c r="AV118" s="108" t="n">
        <v>8250</v>
      </c>
      <c r="AW118" s="108" t="n">
        <v>7488</v>
      </c>
      <c r="AX118" s="108" t="n">
        <v>9141</v>
      </c>
      <c r="AY118" s="108" t="n">
        <v>10676</v>
      </c>
      <c r="AZ118" s="108" t="n">
        <v>11221</v>
      </c>
      <c r="BA118" s="108" t="n">
        <v>10312</v>
      </c>
      <c r="BB118" s="108" t="n">
        <v>0</v>
      </c>
      <c r="BC118" s="108" t="n">
        <v>0</v>
      </c>
      <c r="BD118" s="108" t="n">
        <v>0</v>
      </c>
      <c r="BE118" s="108" t="n">
        <v>0</v>
      </c>
      <c r="BF118" s="108" t="n">
        <v>0</v>
      </c>
      <c r="BG118" s="108" t="n">
        <v>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7" t="s">
        <v>37</v>
      </c>
      <c r="B119" s="116" t="n">
        <v>1</v>
      </c>
      <c r="C119" s="116" t="n">
        <v>2030</v>
      </c>
      <c r="D119" s="108" t="n">
        <v>154541</v>
      </c>
      <c r="E119" s="108" t="n">
        <v>0</v>
      </c>
      <c r="F119" s="108" t="n">
        <v>0</v>
      </c>
      <c r="G119" s="108" t="n">
        <v>0</v>
      </c>
      <c r="H119" s="108" t="n">
        <v>0</v>
      </c>
      <c r="I119" s="108" t="n">
        <v>0</v>
      </c>
      <c r="J119" s="108" t="n">
        <v>0</v>
      </c>
      <c r="K119" s="108" t="n">
        <v>137</v>
      </c>
      <c r="L119" s="108" t="n">
        <v>98</v>
      </c>
      <c r="M119" s="108" t="n">
        <v>0</v>
      </c>
      <c r="N119" s="108" t="n">
        <v>191</v>
      </c>
      <c r="O119" s="108" t="n">
        <v>467</v>
      </c>
      <c r="P119" s="108" t="n">
        <v>1037</v>
      </c>
      <c r="Q119" s="108" t="n">
        <v>569</v>
      </c>
      <c r="R119" s="108" t="n">
        <v>1046</v>
      </c>
      <c r="S119" s="108" t="n">
        <v>1671</v>
      </c>
      <c r="T119" s="108" t="n">
        <v>1424</v>
      </c>
      <c r="U119" s="108" t="n">
        <v>2422</v>
      </c>
      <c r="V119" s="108" t="n">
        <v>2057</v>
      </c>
      <c r="W119" s="108" t="n">
        <v>2544</v>
      </c>
      <c r="X119" s="108" t="n">
        <v>2243</v>
      </c>
      <c r="Y119" s="108" t="n">
        <v>2141</v>
      </c>
      <c r="Z119" s="108" t="n">
        <v>2115</v>
      </c>
      <c r="AA119" s="108" t="n">
        <v>1295</v>
      </c>
      <c r="AB119" s="108" t="n">
        <v>2161</v>
      </c>
      <c r="AC119" s="108" t="n">
        <v>2422</v>
      </c>
      <c r="AD119" s="108" t="n">
        <v>2001</v>
      </c>
      <c r="AE119" s="108" t="n">
        <v>2204</v>
      </c>
      <c r="AF119" s="108" t="n">
        <v>2178</v>
      </c>
      <c r="AG119" s="108" t="n">
        <v>1936</v>
      </c>
      <c r="AH119" s="108" t="n">
        <v>2325</v>
      </c>
      <c r="AI119" s="108" t="n">
        <v>3249</v>
      </c>
      <c r="AJ119" s="108" t="n">
        <v>3221</v>
      </c>
      <c r="AK119" s="108" t="n">
        <v>2395</v>
      </c>
      <c r="AL119" s="108" t="n">
        <v>1746</v>
      </c>
      <c r="AM119" s="108" t="n">
        <v>1938</v>
      </c>
      <c r="AN119" s="108" t="n">
        <v>2979</v>
      </c>
      <c r="AO119" s="108" t="n">
        <v>3394</v>
      </c>
      <c r="AP119" s="108" t="n">
        <v>3153</v>
      </c>
      <c r="AQ119" s="108" t="n">
        <v>3324</v>
      </c>
      <c r="AR119" s="108" t="n">
        <v>4411</v>
      </c>
      <c r="AS119" s="108" t="n">
        <v>5180</v>
      </c>
      <c r="AT119" s="108" t="n">
        <v>6121</v>
      </c>
      <c r="AU119" s="108" t="n">
        <v>5681</v>
      </c>
      <c r="AV119" s="108" t="n">
        <v>8441</v>
      </c>
      <c r="AW119" s="108" t="n">
        <v>7716</v>
      </c>
      <c r="AX119" s="108" t="n">
        <v>9385</v>
      </c>
      <c r="AY119" s="108" t="n">
        <v>10626</v>
      </c>
      <c r="AZ119" s="108" t="n">
        <v>11370</v>
      </c>
      <c r="BA119" s="108" t="n">
        <v>12321</v>
      </c>
      <c r="BB119" s="108" t="n">
        <v>11207</v>
      </c>
      <c r="BC119" s="108" t="n">
        <v>0</v>
      </c>
      <c r="BD119" s="108" t="n">
        <v>0</v>
      </c>
      <c r="BE119" s="108" t="n">
        <v>0</v>
      </c>
      <c r="BF119" s="108" t="n">
        <v>0</v>
      </c>
      <c r="BG119" s="108" t="n">
        <v>0</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7" t="s">
        <v>37</v>
      </c>
      <c r="B120" s="116" t="n">
        <v>1</v>
      </c>
      <c r="C120" s="116" t="n">
        <v>2031</v>
      </c>
      <c r="D120" s="108" t="n">
        <v>155035</v>
      </c>
      <c r="E120" s="108" t="n">
        <v>0</v>
      </c>
      <c r="F120" s="108" t="n">
        <v>0</v>
      </c>
      <c r="G120" s="108" t="n">
        <v>0</v>
      </c>
      <c r="H120" s="108" t="n">
        <v>0</v>
      </c>
      <c r="I120" s="108" t="n">
        <v>0</v>
      </c>
      <c r="J120" s="108" t="n">
        <v>0</v>
      </c>
      <c r="K120" s="108" t="n">
        <v>137</v>
      </c>
      <c r="L120" s="108" t="n">
        <v>96</v>
      </c>
      <c r="M120" s="108" t="n">
        <v>0</v>
      </c>
      <c r="N120" s="108" t="n">
        <v>190</v>
      </c>
      <c r="O120" s="108" t="n">
        <v>480</v>
      </c>
      <c r="P120" s="108" t="n">
        <v>1007</v>
      </c>
      <c r="Q120" s="108" t="n">
        <v>548</v>
      </c>
      <c r="R120" s="108" t="n">
        <v>1039</v>
      </c>
      <c r="S120" s="108" t="n">
        <v>1633</v>
      </c>
      <c r="T120" s="108" t="n">
        <v>1409</v>
      </c>
      <c r="U120" s="108" t="n">
        <v>2414</v>
      </c>
      <c r="V120" s="108" t="n">
        <v>2028</v>
      </c>
      <c r="W120" s="108" t="n">
        <v>2559</v>
      </c>
      <c r="X120" s="108" t="n">
        <v>2241</v>
      </c>
      <c r="Y120" s="108" t="n">
        <v>2189</v>
      </c>
      <c r="Z120" s="108" t="n">
        <v>1991</v>
      </c>
      <c r="AA120" s="108" t="n">
        <v>1367</v>
      </c>
      <c r="AB120" s="108" t="n">
        <v>2146</v>
      </c>
      <c r="AC120" s="108" t="n">
        <v>2427</v>
      </c>
      <c r="AD120" s="108" t="n">
        <v>2007</v>
      </c>
      <c r="AE120" s="108" t="n">
        <v>2142</v>
      </c>
      <c r="AF120" s="108" t="n">
        <v>2059</v>
      </c>
      <c r="AG120" s="108" t="n">
        <v>1920</v>
      </c>
      <c r="AH120" s="108" t="n">
        <v>2256</v>
      </c>
      <c r="AI120" s="108" t="n">
        <v>3119</v>
      </c>
      <c r="AJ120" s="108" t="n">
        <v>3090</v>
      </c>
      <c r="AK120" s="108" t="n">
        <v>2324</v>
      </c>
      <c r="AL120" s="108" t="n">
        <v>1731</v>
      </c>
      <c r="AM120" s="108" t="n">
        <v>1930</v>
      </c>
      <c r="AN120" s="108" t="n">
        <v>2912</v>
      </c>
      <c r="AO120" s="108" t="n">
        <v>3227</v>
      </c>
      <c r="AP120" s="108" t="n">
        <v>3028</v>
      </c>
      <c r="AQ120" s="108" t="n">
        <v>3224</v>
      </c>
      <c r="AR120" s="108" t="n">
        <v>4299</v>
      </c>
      <c r="AS120" s="108" t="n">
        <v>4912</v>
      </c>
      <c r="AT120" s="108" t="n">
        <v>5751</v>
      </c>
      <c r="AU120" s="108" t="n">
        <v>5497</v>
      </c>
      <c r="AV120" s="108" t="n">
        <v>8444</v>
      </c>
      <c r="AW120" s="108" t="n">
        <v>7847</v>
      </c>
      <c r="AX120" s="108" t="n">
        <v>9611</v>
      </c>
      <c r="AY120" s="108" t="n">
        <v>10843</v>
      </c>
      <c r="AZ120" s="108" t="n">
        <v>11253</v>
      </c>
      <c r="BA120" s="108" t="n">
        <v>12409</v>
      </c>
      <c r="BB120" s="108" t="n">
        <v>13299</v>
      </c>
      <c r="BC120" s="108" t="n">
        <v>0</v>
      </c>
      <c r="BD120" s="108" t="n">
        <v>0</v>
      </c>
      <c r="BE120" s="108" t="n">
        <v>0</v>
      </c>
      <c r="BF120" s="108" t="n">
        <v>0</v>
      </c>
      <c r="BG120" s="108" t="n">
        <v>0</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7" t="s">
        <v>37</v>
      </c>
      <c r="B121" s="116" t="n">
        <v>1</v>
      </c>
      <c r="C121" s="116" t="n">
        <v>2032</v>
      </c>
      <c r="D121" s="108" t="n">
        <v>153296</v>
      </c>
      <c r="E121" s="108" t="n">
        <v>0</v>
      </c>
      <c r="F121" s="108" t="n">
        <v>0</v>
      </c>
      <c r="G121" s="108" t="n">
        <v>0</v>
      </c>
      <c r="H121" s="108" t="n">
        <v>0</v>
      </c>
      <c r="I121" s="108" t="n">
        <v>0</v>
      </c>
      <c r="J121" s="108" t="n">
        <v>0</v>
      </c>
      <c r="K121" s="108" t="n">
        <v>135</v>
      </c>
      <c r="L121" s="108" t="n">
        <v>96</v>
      </c>
      <c r="M121" s="108" t="n">
        <v>0</v>
      </c>
      <c r="N121" s="108" t="n">
        <v>188</v>
      </c>
      <c r="O121" s="108" t="n">
        <v>478</v>
      </c>
      <c r="P121" s="108" t="n">
        <v>1033</v>
      </c>
      <c r="Q121" s="108" t="n">
        <v>532</v>
      </c>
      <c r="R121" s="108" t="n">
        <v>999</v>
      </c>
      <c r="S121" s="108" t="n">
        <v>1619</v>
      </c>
      <c r="T121" s="108" t="n">
        <v>1375</v>
      </c>
      <c r="U121" s="108" t="n">
        <v>2387</v>
      </c>
      <c r="V121" s="108" t="n">
        <v>2019</v>
      </c>
      <c r="W121" s="108" t="n">
        <v>2520</v>
      </c>
      <c r="X121" s="108" t="n">
        <v>2252</v>
      </c>
      <c r="Y121" s="108" t="n">
        <v>2184</v>
      </c>
      <c r="Z121" s="108" t="n">
        <v>2033</v>
      </c>
      <c r="AA121" s="108" t="n">
        <v>1286</v>
      </c>
      <c r="AB121" s="108" t="n">
        <v>2263</v>
      </c>
      <c r="AC121" s="108" t="n">
        <v>2407</v>
      </c>
      <c r="AD121" s="108" t="n">
        <v>2008</v>
      </c>
      <c r="AE121" s="108" t="n">
        <v>2145</v>
      </c>
      <c r="AF121" s="108" t="n">
        <v>1998</v>
      </c>
      <c r="AG121" s="108" t="n">
        <v>1813</v>
      </c>
      <c r="AH121" s="108" t="n">
        <v>2235</v>
      </c>
      <c r="AI121" s="108" t="n">
        <v>3023</v>
      </c>
      <c r="AJ121" s="108" t="n">
        <v>2963</v>
      </c>
      <c r="AK121" s="108" t="n">
        <v>2227</v>
      </c>
      <c r="AL121" s="108" t="n">
        <v>1679</v>
      </c>
      <c r="AM121" s="108" t="n">
        <v>1913</v>
      </c>
      <c r="AN121" s="108" t="n">
        <v>2899</v>
      </c>
      <c r="AO121" s="108" t="n">
        <v>3153</v>
      </c>
      <c r="AP121" s="108" t="n">
        <v>2877</v>
      </c>
      <c r="AQ121" s="108" t="n">
        <v>3092</v>
      </c>
      <c r="AR121" s="108" t="n">
        <v>4165</v>
      </c>
      <c r="AS121" s="108" t="n">
        <v>4780</v>
      </c>
      <c r="AT121" s="108" t="n">
        <v>5445</v>
      </c>
      <c r="AU121" s="108" t="n">
        <v>5156</v>
      </c>
      <c r="AV121" s="108" t="n">
        <v>8156</v>
      </c>
      <c r="AW121" s="108" t="n">
        <v>7834</v>
      </c>
      <c r="AX121" s="108" t="n">
        <v>9754</v>
      </c>
      <c r="AY121" s="108" t="n">
        <v>11100</v>
      </c>
      <c r="AZ121" s="108" t="n">
        <v>11457</v>
      </c>
      <c r="BA121" s="108" t="n">
        <v>12254</v>
      </c>
      <c r="BB121" s="108" t="n">
        <v>13363</v>
      </c>
      <c r="BC121" s="108" t="n">
        <v>0</v>
      </c>
      <c r="BD121" s="108" t="n">
        <v>0</v>
      </c>
      <c r="BE121" s="108" t="n">
        <v>0</v>
      </c>
      <c r="BF121" s="108" t="n">
        <v>0</v>
      </c>
      <c r="BG121" s="108" t="n">
        <v>0</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7" t="s">
        <v>37</v>
      </c>
      <c r="B122" s="116" t="n">
        <v>1</v>
      </c>
      <c r="C122" s="116" t="n">
        <v>2033</v>
      </c>
      <c r="D122" s="108" t="n">
        <v>151179</v>
      </c>
      <c r="E122" s="108" t="n">
        <v>0</v>
      </c>
      <c r="F122" s="108" t="n">
        <v>0</v>
      </c>
      <c r="G122" s="108" t="n">
        <v>0</v>
      </c>
      <c r="H122" s="108" t="n">
        <v>0</v>
      </c>
      <c r="I122" s="108" t="n">
        <v>0</v>
      </c>
      <c r="J122" s="108" t="n">
        <v>0</v>
      </c>
      <c r="K122" s="108" t="n">
        <v>131</v>
      </c>
      <c r="L122" s="108" t="n">
        <v>95</v>
      </c>
      <c r="M122" s="108" t="n">
        <v>0</v>
      </c>
      <c r="N122" s="108" t="n">
        <v>185</v>
      </c>
      <c r="O122" s="108" t="n">
        <v>473</v>
      </c>
      <c r="P122" s="108" t="n">
        <v>1029</v>
      </c>
      <c r="Q122" s="108" t="n">
        <v>545</v>
      </c>
      <c r="R122" s="108" t="n">
        <v>969</v>
      </c>
      <c r="S122" s="108" t="n">
        <v>1556</v>
      </c>
      <c r="T122" s="108" t="n">
        <v>1363</v>
      </c>
      <c r="U122" s="108" t="n">
        <v>2329</v>
      </c>
      <c r="V122" s="108" t="n">
        <v>1996</v>
      </c>
      <c r="W122" s="108" t="n">
        <v>2509</v>
      </c>
      <c r="X122" s="108" t="n">
        <v>2217</v>
      </c>
      <c r="Y122" s="108" t="n">
        <v>2195</v>
      </c>
      <c r="Z122" s="108" t="n">
        <v>2028</v>
      </c>
      <c r="AA122" s="108" t="n">
        <v>1312</v>
      </c>
      <c r="AB122" s="108" t="n">
        <v>2127</v>
      </c>
      <c r="AC122" s="108" t="n">
        <v>2537</v>
      </c>
      <c r="AD122" s="108" t="n">
        <v>1991</v>
      </c>
      <c r="AE122" s="108" t="n">
        <v>2146</v>
      </c>
      <c r="AF122" s="108" t="n">
        <v>2001</v>
      </c>
      <c r="AG122" s="108" t="n">
        <v>1759</v>
      </c>
      <c r="AH122" s="108" t="n">
        <v>2109</v>
      </c>
      <c r="AI122" s="108" t="n">
        <v>2993</v>
      </c>
      <c r="AJ122" s="108" t="n">
        <v>2872</v>
      </c>
      <c r="AK122" s="108" t="n">
        <v>2136</v>
      </c>
      <c r="AL122" s="108" t="n">
        <v>1610</v>
      </c>
      <c r="AM122" s="108" t="n">
        <v>1856</v>
      </c>
      <c r="AN122" s="108" t="n">
        <v>2875</v>
      </c>
      <c r="AO122" s="108" t="n">
        <v>3140</v>
      </c>
      <c r="AP122" s="108" t="n">
        <v>2811</v>
      </c>
      <c r="AQ122" s="108" t="n">
        <v>2939</v>
      </c>
      <c r="AR122" s="108" t="n">
        <v>3995</v>
      </c>
      <c r="AS122" s="108" t="n">
        <v>4630</v>
      </c>
      <c r="AT122" s="108" t="n">
        <v>5297</v>
      </c>
      <c r="AU122" s="108" t="n">
        <v>4879</v>
      </c>
      <c r="AV122" s="108" t="n">
        <v>7643</v>
      </c>
      <c r="AW122" s="108" t="n">
        <v>7559</v>
      </c>
      <c r="AX122" s="108" t="n">
        <v>9727</v>
      </c>
      <c r="AY122" s="108" t="n">
        <v>11260</v>
      </c>
      <c r="AZ122" s="108" t="n">
        <v>11714</v>
      </c>
      <c r="BA122" s="108" t="n">
        <v>12460</v>
      </c>
      <c r="BB122" s="108" t="n">
        <v>13179</v>
      </c>
      <c r="BC122" s="108" t="n">
        <v>0</v>
      </c>
      <c r="BD122" s="108" t="n">
        <v>0</v>
      </c>
      <c r="BE122" s="108" t="n">
        <v>0</v>
      </c>
      <c r="BF122" s="108" t="n">
        <v>0</v>
      </c>
      <c r="BG122" s="108" t="n">
        <v>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7" t="s">
        <v>37</v>
      </c>
      <c r="B123" s="116" t="n">
        <v>1</v>
      </c>
      <c r="C123" s="116" t="n">
        <v>2034</v>
      </c>
      <c r="D123" s="108" t="n">
        <v>148948</v>
      </c>
      <c r="E123" s="108" t="n">
        <v>0</v>
      </c>
      <c r="F123" s="108" t="n">
        <v>0</v>
      </c>
      <c r="G123" s="108" t="n">
        <v>0</v>
      </c>
      <c r="H123" s="108" t="n">
        <v>0</v>
      </c>
      <c r="I123" s="108" t="n">
        <v>0</v>
      </c>
      <c r="J123" s="108" t="n">
        <v>0</v>
      </c>
      <c r="K123" s="108" t="n">
        <v>129</v>
      </c>
      <c r="L123" s="108" t="n">
        <v>92</v>
      </c>
      <c r="M123" s="108" t="n">
        <v>0</v>
      </c>
      <c r="N123" s="108" t="n">
        <v>185</v>
      </c>
      <c r="O123" s="108" t="n">
        <v>465</v>
      </c>
      <c r="P123" s="108" t="n">
        <v>1019</v>
      </c>
      <c r="Q123" s="108" t="n">
        <v>544</v>
      </c>
      <c r="R123" s="108" t="n">
        <v>994</v>
      </c>
      <c r="S123" s="108" t="n">
        <v>1510</v>
      </c>
      <c r="T123" s="108" t="n">
        <v>1311</v>
      </c>
      <c r="U123" s="108" t="n">
        <v>2310</v>
      </c>
      <c r="V123" s="108" t="n">
        <v>1948</v>
      </c>
      <c r="W123" s="108" t="n">
        <v>2480</v>
      </c>
      <c r="X123" s="108" t="n">
        <v>2208</v>
      </c>
      <c r="Y123" s="108" t="n">
        <v>2161</v>
      </c>
      <c r="Z123" s="108" t="n">
        <v>2039</v>
      </c>
      <c r="AA123" s="108" t="n">
        <v>1309</v>
      </c>
      <c r="AB123" s="108" t="n">
        <v>2171</v>
      </c>
      <c r="AC123" s="108" t="n">
        <v>2385</v>
      </c>
      <c r="AD123" s="108" t="n">
        <v>2098</v>
      </c>
      <c r="AE123" s="108" t="n">
        <v>2127</v>
      </c>
      <c r="AF123" s="108" t="n">
        <v>2002</v>
      </c>
      <c r="AG123" s="108" t="n">
        <v>1761</v>
      </c>
      <c r="AH123" s="108" t="n">
        <v>2046</v>
      </c>
      <c r="AI123" s="108" t="n">
        <v>2825</v>
      </c>
      <c r="AJ123" s="108" t="n">
        <v>2844</v>
      </c>
      <c r="AK123" s="108" t="n">
        <v>2071</v>
      </c>
      <c r="AL123" s="108" t="n">
        <v>1545</v>
      </c>
      <c r="AM123" s="108" t="n">
        <v>1781</v>
      </c>
      <c r="AN123" s="108" t="n">
        <v>2793</v>
      </c>
      <c r="AO123" s="108" t="n">
        <v>3117</v>
      </c>
      <c r="AP123" s="108" t="n">
        <v>2802</v>
      </c>
      <c r="AQ123" s="108" t="n">
        <v>2873</v>
      </c>
      <c r="AR123" s="108" t="n">
        <v>3797</v>
      </c>
      <c r="AS123" s="108" t="n">
        <v>4441</v>
      </c>
      <c r="AT123" s="108" t="n">
        <v>5130</v>
      </c>
      <c r="AU123" s="108" t="n">
        <v>4745</v>
      </c>
      <c r="AV123" s="108" t="n">
        <v>7228</v>
      </c>
      <c r="AW123" s="108" t="n">
        <v>7080</v>
      </c>
      <c r="AX123" s="108" t="n">
        <v>9379</v>
      </c>
      <c r="AY123" s="108" t="n">
        <v>11211</v>
      </c>
      <c r="AZ123" s="108" t="n">
        <v>11874</v>
      </c>
      <c r="BA123" s="108" t="n">
        <v>12730</v>
      </c>
      <c r="BB123" s="108" t="n">
        <v>13390</v>
      </c>
      <c r="BC123" s="108" t="n">
        <v>0</v>
      </c>
      <c r="BD123" s="108" t="n">
        <v>0</v>
      </c>
      <c r="BE123" s="108" t="n">
        <v>0</v>
      </c>
      <c r="BF123" s="108" t="n">
        <v>0</v>
      </c>
      <c r="BG123" s="108" t="n">
        <v>0</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7" t="s">
        <v>37</v>
      </c>
      <c r="B124" s="116" t="n">
        <v>1</v>
      </c>
      <c r="C124" s="116" t="n">
        <v>2035</v>
      </c>
      <c r="D124" s="108" t="n">
        <v>146464</v>
      </c>
      <c r="E124" s="108" t="n">
        <v>0</v>
      </c>
      <c r="F124" s="108" t="n">
        <v>0</v>
      </c>
      <c r="G124" s="108" t="n">
        <v>0</v>
      </c>
      <c r="H124" s="108" t="n">
        <v>0</v>
      </c>
      <c r="I124" s="108" t="n">
        <v>0</v>
      </c>
      <c r="J124" s="108" t="n">
        <v>0</v>
      </c>
      <c r="K124" s="108" t="n">
        <v>126</v>
      </c>
      <c r="L124" s="108" t="n">
        <v>91</v>
      </c>
      <c r="M124" s="108" t="n">
        <v>0</v>
      </c>
      <c r="N124" s="108" t="n">
        <v>183</v>
      </c>
      <c r="O124" s="108" t="n">
        <v>466</v>
      </c>
      <c r="P124" s="108" t="n">
        <v>1001</v>
      </c>
      <c r="Q124" s="108" t="n">
        <v>539</v>
      </c>
      <c r="R124" s="108" t="n">
        <v>991</v>
      </c>
      <c r="S124" s="108" t="n">
        <v>1551</v>
      </c>
      <c r="T124" s="108" t="n">
        <v>1273</v>
      </c>
      <c r="U124" s="108" t="n">
        <v>2223</v>
      </c>
      <c r="V124" s="108" t="n">
        <v>1933</v>
      </c>
      <c r="W124" s="108" t="n">
        <v>2423</v>
      </c>
      <c r="X124" s="108" t="n">
        <v>2185</v>
      </c>
      <c r="Y124" s="108" t="n">
        <v>2154</v>
      </c>
      <c r="Z124" s="108" t="n">
        <v>2009</v>
      </c>
      <c r="AA124" s="108" t="n">
        <v>1317</v>
      </c>
      <c r="AB124" s="108" t="n">
        <v>2168</v>
      </c>
      <c r="AC124" s="108" t="n">
        <v>2437</v>
      </c>
      <c r="AD124" s="108" t="n">
        <v>1975</v>
      </c>
      <c r="AE124" s="108" t="n">
        <v>2245</v>
      </c>
      <c r="AF124" s="108" t="n">
        <v>1987</v>
      </c>
      <c r="AG124" s="108" t="n">
        <v>1764</v>
      </c>
      <c r="AH124" s="108" t="n">
        <v>2051</v>
      </c>
      <c r="AI124" s="108" t="n">
        <v>2743</v>
      </c>
      <c r="AJ124" s="108" t="n">
        <v>2688</v>
      </c>
      <c r="AK124" s="108" t="n">
        <v>2054</v>
      </c>
      <c r="AL124" s="108" t="n">
        <v>1499</v>
      </c>
      <c r="AM124" s="108" t="n">
        <v>1711</v>
      </c>
      <c r="AN124" s="108" t="n">
        <v>2682</v>
      </c>
      <c r="AO124" s="108" t="n">
        <v>3028</v>
      </c>
      <c r="AP124" s="108" t="n">
        <v>2781</v>
      </c>
      <c r="AQ124" s="108" t="n">
        <v>2863</v>
      </c>
      <c r="AR124" s="108" t="n">
        <v>3712</v>
      </c>
      <c r="AS124" s="108" t="n">
        <v>4222</v>
      </c>
      <c r="AT124" s="108" t="n">
        <v>4923</v>
      </c>
      <c r="AU124" s="108" t="n">
        <v>4599</v>
      </c>
      <c r="AV124" s="108" t="n">
        <v>7039</v>
      </c>
      <c r="AW124" s="108" t="n">
        <v>6706</v>
      </c>
      <c r="AX124" s="108" t="n">
        <v>8799</v>
      </c>
      <c r="AY124" s="108" t="n">
        <v>10827</v>
      </c>
      <c r="AZ124" s="108" t="n">
        <v>11848</v>
      </c>
      <c r="BA124" s="108" t="n">
        <v>12935</v>
      </c>
      <c r="BB124" s="108" t="n">
        <v>13716</v>
      </c>
      <c r="BC124" s="108" t="n">
        <v>0</v>
      </c>
      <c r="BD124" s="108" t="n">
        <v>0</v>
      </c>
      <c r="BE124" s="108" t="n">
        <v>0</v>
      </c>
      <c r="BF124" s="108" t="n">
        <v>0</v>
      </c>
      <c r="BG124" s="108" t="n">
        <v>0</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7" t="s">
        <v>37</v>
      </c>
      <c r="B125" s="116" t="n">
        <v>1</v>
      </c>
      <c r="C125" s="116" t="n">
        <v>2036</v>
      </c>
      <c r="D125" s="108" t="n">
        <v>143546</v>
      </c>
      <c r="E125" s="108" t="n">
        <v>0</v>
      </c>
      <c r="F125" s="108" t="n">
        <v>0</v>
      </c>
      <c r="G125" s="108" t="n">
        <v>0</v>
      </c>
      <c r="H125" s="108" t="n">
        <v>0</v>
      </c>
      <c r="I125" s="108" t="n">
        <v>0</v>
      </c>
      <c r="J125" s="108" t="n">
        <v>0</v>
      </c>
      <c r="K125" s="108" t="n">
        <v>122</v>
      </c>
      <c r="L125" s="108" t="n">
        <v>88</v>
      </c>
      <c r="M125" s="108" t="n">
        <v>0</v>
      </c>
      <c r="N125" s="108" t="n">
        <v>178</v>
      </c>
      <c r="O125" s="108" t="n">
        <v>460</v>
      </c>
      <c r="P125" s="108" t="n">
        <v>1004</v>
      </c>
      <c r="Q125" s="108" t="n">
        <v>530</v>
      </c>
      <c r="R125" s="108" t="n">
        <v>983</v>
      </c>
      <c r="S125" s="108" t="n">
        <v>1548</v>
      </c>
      <c r="T125" s="108" t="n">
        <v>1308</v>
      </c>
      <c r="U125" s="108" t="n">
        <v>2159</v>
      </c>
      <c r="V125" s="108" t="n">
        <v>1861</v>
      </c>
      <c r="W125" s="108" t="n">
        <v>2406</v>
      </c>
      <c r="X125" s="108" t="n">
        <v>2135</v>
      </c>
      <c r="Y125" s="108" t="n">
        <v>2132</v>
      </c>
      <c r="Z125" s="108" t="n">
        <v>2003</v>
      </c>
      <c r="AA125" s="108" t="n">
        <v>1299</v>
      </c>
      <c r="AB125" s="108" t="n">
        <v>2182</v>
      </c>
      <c r="AC125" s="108" t="n">
        <v>2435</v>
      </c>
      <c r="AD125" s="108" t="n">
        <v>2019</v>
      </c>
      <c r="AE125" s="108" t="n">
        <v>2114</v>
      </c>
      <c r="AF125" s="108" t="n">
        <v>2098</v>
      </c>
      <c r="AG125" s="108" t="n">
        <v>1753</v>
      </c>
      <c r="AH125" s="108" t="n">
        <v>2057</v>
      </c>
      <c r="AI125" s="108" t="n">
        <v>2753</v>
      </c>
      <c r="AJ125" s="108" t="n">
        <v>2613</v>
      </c>
      <c r="AK125" s="108" t="n">
        <v>1943</v>
      </c>
      <c r="AL125" s="108" t="n">
        <v>1488</v>
      </c>
      <c r="AM125" s="108" t="n">
        <v>1661</v>
      </c>
      <c r="AN125" s="108" t="n">
        <v>2576</v>
      </c>
      <c r="AO125" s="108" t="n">
        <v>2907</v>
      </c>
      <c r="AP125" s="108" t="n">
        <v>2701</v>
      </c>
      <c r="AQ125" s="108" t="n">
        <v>2841</v>
      </c>
      <c r="AR125" s="108" t="n">
        <v>3698</v>
      </c>
      <c r="AS125" s="108" t="n">
        <v>4130</v>
      </c>
      <c r="AT125" s="108" t="n">
        <v>4685</v>
      </c>
      <c r="AU125" s="108" t="n">
        <v>4419</v>
      </c>
      <c r="AV125" s="108" t="n">
        <v>6830</v>
      </c>
      <c r="AW125" s="108" t="n">
        <v>6539</v>
      </c>
      <c r="AX125" s="108" t="n">
        <v>8347</v>
      </c>
      <c r="AY125" s="108" t="n">
        <v>10163</v>
      </c>
      <c r="AZ125" s="108" t="n">
        <v>11468</v>
      </c>
      <c r="BA125" s="108" t="n">
        <v>12936</v>
      </c>
      <c r="BB125" s="108" t="n">
        <v>13971</v>
      </c>
      <c r="BC125" s="108" t="n">
        <v>0</v>
      </c>
      <c r="BD125" s="108" t="n">
        <v>0</v>
      </c>
      <c r="BE125" s="108" t="n">
        <v>0</v>
      </c>
      <c r="BF125" s="108" t="n">
        <v>0</v>
      </c>
      <c r="BG125" s="108" t="n">
        <v>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7" t="s">
        <v>37</v>
      </c>
      <c r="B126" s="116" t="n">
        <v>1</v>
      </c>
      <c r="C126" s="116" t="n">
        <v>2037</v>
      </c>
      <c r="D126" s="108" t="n">
        <v>140130</v>
      </c>
      <c r="E126" s="108" t="n">
        <v>0</v>
      </c>
      <c r="F126" s="108" t="n">
        <v>0</v>
      </c>
      <c r="G126" s="108" t="n">
        <v>0</v>
      </c>
      <c r="H126" s="108" t="n">
        <v>0</v>
      </c>
      <c r="I126" s="108" t="n">
        <v>0</v>
      </c>
      <c r="J126" s="108" t="n">
        <v>0</v>
      </c>
      <c r="K126" s="108" t="n">
        <v>119</v>
      </c>
      <c r="L126" s="108" t="n">
        <v>86</v>
      </c>
      <c r="M126" s="108" t="n">
        <v>0</v>
      </c>
      <c r="N126" s="108" t="n">
        <v>175</v>
      </c>
      <c r="O126" s="108" t="n">
        <v>449</v>
      </c>
      <c r="P126" s="108" t="n">
        <v>993</v>
      </c>
      <c r="Q126" s="108" t="n">
        <v>531</v>
      </c>
      <c r="R126" s="108" t="n">
        <v>967</v>
      </c>
      <c r="S126" s="108" t="n">
        <v>1535</v>
      </c>
      <c r="T126" s="108" t="n">
        <v>1306</v>
      </c>
      <c r="U126" s="108" t="n">
        <v>2219</v>
      </c>
      <c r="V126" s="108" t="n">
        <v>1808</v>
      </c>
      <c r="W126" s="108" t="n">
        <v>2316</v>
      </c>
      <c r="X126" s="108" t="n">
        <v>2120</v>
      </c>
      <c r="Y126" s="108" t="n">
        <v>2084</v>
      </c>
      <c r="Z126" s="108" t="n">
        <v>1983</v>
      </c>
      <c r="AA126" s="108" t="n">
        <v>1295</v>
      </c>
      <c r="AB126" s="108" t="n">
        <v>2152</v>
      </c>
      <c r="AC126" s="108" t="n">
        <v>2451</v>
      </c>
      <c r="AD126" s="108" t="n">
        <v>2018</v>
      </c>
      <c r="AE126" s="108" t="n">
        <v>2161</v>
      </c>
      <c r="AF126" s="108" t="n">
        <v>1976</v>
      </c>
      <c r="AG126" s="108" t="n">
        <v>1851</v>
      </c>
      <c r="AH126" s="108" t="n">
        <v>2043</v>
      </c>
      <c r="AI126" s="108" t="n">
        <v>2761</v>
      </c>
      <c r="AJ126" s="108" t="n">
        <v>2622</v>
      </c>
      <c r="AK126" s="108" t="n">
        <v>1889</v>
      </c>
      <c r="AL126" s="108" t="n">
        <v>1408</v>
      </c>
      <c r="AM126" s="108" t="n">
        <v>1648</v>
      </c>
      <c r="AN126" s="108" t="n">
        <v>2501</v>
      </c>
      <c r="AO126" s="108" t="n">
        <v>2793</v>
      </c>
      <c r="AP126" s="108" t="n">
        <v>2593</v>
      </c>
      <c r="AQ126" s="108" t="n">
        <v>2760</v>
      </c>
      <c r="AR126" s="108" t="n">
        <v>3672</v>
      </c>
      <c r="AS126" s="108" t="n">
        <v>4118</v>
      </c>
      <c r="AT126" s="108" t="n">
        <v>4585</v>
      </c>
      <c r="AU126" s="108" t="n">
        <v>4207</v>
      </c>
      <c r="AV126" s="108" t="n">
        <v>6564</v>
      </c>
      <c r="AW126" s="108" t="n">
        <v>6346</v>
      </c>
      <c r="AX126" s="108" t="n">
        <v>8139</v>
      </c>
      <c r="AY126" s="108" t="n">
        <v>9649</v>
      </c>
      <c r="AZ126" s="108" t="n">
        <v>10761</v>
      </c>
      <c r="BA126" s="108" t="n">
        <v>12514</v>
      </c>
      <c r="BB126" s="108" t="n">
        <v>13962</v>
      </c>
      <c r="BC126" s="108" t="n">
        <v>0</v>
      </c>
      <c r="BD126" s="108" t="n">
        <v>0</v>
      </c>
      <c r="BE126" s="108" t="n">
        <v>0</v>
      </c>
      <c r="BF126" s="108" t="n">
        <v>0</v>
      </c>
      <c r="BG126" s="108" t="n">
        <v>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7" t="s">
        <v>37</v>
      </c>
      <c r="B127" s="116" t="n">
        <v>1</v>
      </c>
      <c r="C127" s="116" t="n">
        <v>2038</v>
      </c>
      <c r="D127" s="108" t="n">
        <v>136381</v>
      </c>
      <c r="E127" s="108" t="n">
        <v>0</v>
      </c>
      <c r="F127" s="108" t="n">
        <v>0</v>
      </c>
      <c r="G127" s="108" t="n">
        <v>0</v>
      </c>
      <c r="H127" s="108" t="n">
        <v>0</v>
      </c>
      <c r="I127" s="108" t="n">
        <v>0</v>
      </c>
      <c r="J127" s="108" t="n">
        <v>0</v>
      </c>
      <c r="K127" s="108" t="n">
        <v>116</v>
      </c>
      <c r="L127" s="108" t="n">
        <v>84</v>
      </c>
      <c r="M127" s="108" t="n">
        <v>0</v>
      </c>
      <c r="N127" s="108" t="n">
        <v>171</v>
      </c>
      <c r="O127" s="108" t="n">
        <v>441</v>
      </c>
      <c r="P127" s="108" t="n">
        <v>969</v>
      </c>
      <c r="Q127" s="108" t="n">
        <v>525</v>
      </c>
      <c r="R127" s="108" t="n">
        <v>969</v>
      </c>
      <c r="S127" s="108" t="n">
        <v>1510</v>
      </c>
      <c r="T127" s="108" t="n">
        <v>1295</v>
      </c>
      <c r="U127" s="108" t="n">
        <v>2215</v>
      </c>
      <c r="V127" s="108" t="n">
        <v>1859</v>
      </c>
      <c r="W127" s="108" t="n">
        <v>2251</v>
      </c>
      <c r="X127" s="108" t="n">
        <v>2042</v>
      </c>
      <c r="Y127" s="108" t="n">
        <v>2070</v>
      </c>
      <c r="Z127" s="108" t="n">
        <v>1938</v>
      </c>
      <c r="AA127" s="108" t="n">
        <v>1282</v>
      </c>
      <c r="AB127" s="108" t="n">
        <v>2146</v>
      </c>
      <c r="AC127" s="108" t="n">
        <v>2417</v>
      </c>
      <c r="AD127" s="108" t="n">
        <v>2030</v>
      </c>
      <c r="AE127" s="108" t="n">
        <v>2160</v>
      </c>
      <c r="AF127" s="108" t="n">
        <v>2019</v>
      </c>
      <c r="AG127" s="108" t="n">
        <v>1743</v>
      </c>
      <c r="AH127" s="108" t="n">
        <v>2157</v>
      </c>
      <c r="AI127" s="108" t="n">
        <v>2741</v>
      </c>
      <c r="AJ127" s="108" t="n">
        <v>2628</v>
      </c>
      <c r="AK127" s="108" t="n">
        <v>1894</v>
      </c>
      <c r="AL127" s="108" t="n">
        <v>1368</v>
      </c>
      <c r="AM127" s="108" t="n">
        <v>1558</v>
      </c>
      <c r="AN127" s="108" t="n">
        <v>2481</v>
      </c>
      <c r="AO127" s="108" t="n">
        <v>2711</v>
      </c>
      <c r="AP127" s="108" t="n">
        <v>2491</v>
      </c>
      <c r="AQ127" s="108" t="n">
        <v>2650</v>
      </c>
      <c r="AR127" s="108" t="n">
        <v>3570</v>
      </c>
      <c r="AS127" s="108" t="n">
        <v>4092</v>
      </c>
      <c r="AT127" s="108" t="n">
        <v>4574</v>
      </c>
      <c r="AU127" s="108" t="n">
        <v>4119</v>
      </c>
      <c r="AV127" s="108" t="n">
        <v>6250</v>
      </c>
      <c r="AW127" s="108" t="n">
        <v>6098</v>
      </c>
      <c r="AX127" s="108" t="n">
        <v>7895</v>
      </c>
      <c r="AY127" s="108" t="n">
        <v>9416</v>
      </c>
      <c r="AZ127" s="108" t="n">
        <v>10210</v>
      </c>
      <c r="BA127" s="108" t="n">
        <v>11734</v>
      </c>
      <c r="BB127" s="108" t="n">
        <v>13494</v>
      </c>
      <c r="BC127" s="108" t="n">
        <v>0</v>
      </c>
      <c r="BD127" s="108" t="n">
        <v>0</v>
      </c>
      <c r="BE127" s="108" t="n">
        <v>0</v>
      </c>
      <c r="BF127" s="108" t="n">
        <v>0</v>
      </c>
      <c r="BG127" s="108" t="n">
        <v>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7" t="s">
        <v>37</v>
      </c>
      <c r="B128" s="116" t="n">
        <v>1</v>
      </c>
      <c r="C128" s="116" t="n">
        <v>2039</v>
      </c>
      <c r="D128" s="108" t="n">
        <v>132745</v>
      </c>
      <c r="E128" s="108" t="n">
        <v>0</v>
      </c>
      <c r="F128" s="108" t="n">
        <v>0</v>
      </c>
      <c r="G128" s="108" t="n">
        <v>0</v>
      </c>
      <c r="H128" s="108" t="n">
        <v>0</v>
      </c>
      <c r="I128" s="108" t="n">
        <v>0</v>
      </c>
      <c r="J128" s="108" t="n">
        <v>0</v>
      </c>
      <c r="K128" s="108" t="n">
        <v>113</v>
      </c>
      <c r="L128" s="108" t="n">
        <v>81</v>
      </c>
      <c r="M128" s="108" t="n">
        <v>0</v>
      </c>
      <c r="N128" s="108" t="n">
        <v>166</v>
      </c>
      <c r="O128" s="108" t="n">
        <v>431</v>
      </c>
      <c r="P128" s="108" t="n">
        <v>951</v>
      </c>
      <c r="Q128" s="108" t="n">
        <v>512</v>
      </c>
      <c r="R128" s="108" t="n">
        <v>958</v>
      </c>
      <c r="S128" s="108" t="n">
        <v>1513</v>
      </c>
      <c r="T128" s="108" t="n">
        <v>1274</v>
      </c>
      <c r="U128" s="108" t="n">
        <v>2197</v>
      </c>
      <c r="V128" s="108" t="n">
        <v>1855</v>
      </c>
      <c r="W128" s="108" t="n">
        <v>2313</v>
      </c>
      <c r="X128" s="108" t="n">
        <v>1984</v>
      </c>
      <c r="Y128" s="108" t="n">
        <v>1992</v>
      </c>
      <c r="Z128" s="108" t="n">
        <v>1925</v>
      </c>
      <c r="AA128" s="108" t="n">
        <v>1253</v>
      </c>
      <c r="AB128" s="108" t="n">
        <v>2124</v>
      </c>
      <c r="AC128" s="108" t="n">
        <v>2409</v>
      </c>
      <c r="AD128" s="108" t="n">
        <v>2001</v>
      </c>
      <c r="AE128" s="108" t="n">
        <v>2173</v>
      </c>
      <c r="AF128" s="108" t="n">
        <v>2017</v>
      </c>
      <c r="AG128" s="108" t="n">
        <v>1780</v>
      </c>
      <c r="AH128" s="108" t="n">
        <v>2030</v>
      </c>
      <c r="AI128" s="108" t="n">
        <v>2892</v>
      </c>
      <c r="AJ128" s="108" t="n">
        <v>2608</v>
      </c>
      <c r="AK128" s="108" t="n">
        <v>1898</v>
      </c>
      <c r="AL128" s="108" t="n">
        <v>1371</v>
      </c>
      <c r="AM128" s="108" t="n">
        <v>1513</v>
      </c>
      <c r="AN128" s="108" t="n">
        <v>2344</v>
      </c>
      <c r="AO128" s="108" t="n">
        <v>2688</v>
      </c>
      <c r="AP128" s="108" t="n">
        <v>2418</v>
      </c>
      <c r="AQ128" s="108" t="n">
        <v>2547</v>
      </c>
      <c r="AR128" s="108" t="n">
        <v>3429</v>
      </c>
      <c r="AS128" s="108" t="n">
        <v>3980</v>
      </c>
      <c r="AT128" s="108" t="n">
        <v>4547</v>
      </c>
      <c r="AU128" s="108" t="n">
        <v>4110</v>
      </c>
      <c r="AV128" s="108" t="n">
        <v>6119</v>
      </c>
      <c r="AW128" s="108" t="n">
        <v>5805</v>
      </c>
      <c r="AX128" s="108" t="n">
        <v>7584</v>
      </c>
      <c r="AY128" s="108" t="n">
        <v>9119</v>
      </c>
      <c r="AZ128" s="108" t="n">
        <v>9956</v>
      </c>
      <c r="BA128" s="108" t="n">
        <v>11124</v>
      </c>
      <c r="BB128" s="108" t="n">
        <v>12640</v>
      </c>
      <c r="BC128" s="108" t="n">
        <v>0</v>
      </c>
      <c r="BD128" s="108" t="n">
        <v>0</v>
      </c>
      <c r="BE128" s="108" t="n">
        <v>0</v>
      </c>
      <c r="BF128" s="108" t="n">
        <v>0</v>
      </c>
      <c r="BG128" s="108" t="n">
        <v>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7" t="s">
        <v>37</v>
      </c>
      <c r="B129" s="116" t="n">
        <v>1</v>
      </c>
      <c r="C129" s="116" t="n">
        <v>2040</v>
      </c>
      <c r="D129" s="108" t="n">
        <v>129610</v>
      </c>
      <c r="E129" s="108" t="n">
        <v>0</v>
      </c>
      <c r="F129" s="108" t="n">
        <v>0</v>
      </c>
      <c r="G129" s="108" t="n">
        <v>0</v>
      </c>
      <c r="H129" s="108" t="n">
        <v>0</v>
      </c>
      <c r="I129" s="108" t="n">
        <v>0</v>
      </c>
      <c r="J129" s="108" t="n">
        <v>0</v>
      </c>
      <c r="K129" s="108" t="n">
        <v>110</v>
      </c>
      <c r="L129" s="108" t="n">
        <v>79</v>
      </c>
      <c r="M129" s="108" t="n">
        <v>0</v>
      </c>
      <c r="N129" s="108" t="n">
        <v>161</v>
      </c>
      <c r="O129" s="108" t="n">
        <v>419</v>
      </c>
      <c r="P129" s="108" t="n">
        <v>928</v>
      </c>
      <c r="Q129" s="108" t="n">
        <v>503</v>
      </c>
      <c r="R129" s="108" t="n">
        <v>935</v>
      </c>
      <c r="S129" s="108" t="n">
        <v>1496</v>
      </c>
      <c r="T129" s="108" t="n">
        <v>1277</v>
      </c>
      <c r="U129" s="108" t="n">
        <v>2161</v>
      </c>
      <c r="V129" s="108" t="n">
        <v>1840</v>
      </c>
      <c r="W129" s="108" t="n">
        <v>2309</v>
      </c>
      <c r="X129" s="108" t="n">
        <v>2039</v>
      </c>
      <c r="Y129" s="108" t="n">
        <v>1936</v>
      </c>
      <c r="Z129" s="108" t="n">
        <v>1853</v>
      </c>
      <c r="AA129" s="108" t="n">
        <v>1244</v>
      </c>
      <c r="AB129" s="108" t="n">
        <v>2075</v>
      </c>
      <c r="AC129" s="108" t="n">
        <v>2385</v>
      </c>
      <c r="AD129" s="108" t="n">
        <v>1995</v>
      </c>
      <c r="AE129" s="108" t="n">
        <v>2142</v>
      </c>
      <c r="AF129" s="108" t="n">
        <v>2030</v>
      </c>
      <c r="AG129" s="108" t="n">
        <v>1779</v>
      </c>
      <c r="AH129" s="108" t="n">
        <v>2075</v>
      </c>
      <c r="AI129" s="108" t="n">
        <v>2724</v>
      </c>
      <c r="AJ129" s="108" t="n">
        <v>2754</v>
      </c>
      <c r="AK129" s="108" t="n">
        <v>1885</v>
      </c>
      <c r="AL129" s="108" t="n">
        <v>1375</v>
      </c>
      <c r="AM129" s="108" t="n">
        <v>1518</v>
      </c>
      <c r="AN129" s="108" t="n">
        <v>2278</v>
      </c>
      <c r="AO129" s="108" t="n">
        <v>2543</v>
      </c>
      <c r="AP129" s="108" t="n">
        <v>2400</v>
      </c>
      <c r="AQ129" s="108" t="n">
        <v>2474</v>
      </c>
      <c r="AR129" s="108" t="n">
        <v>3297</v>
      </c>
      <c r="AS129" s="108" t="n">
        <v>3824</v>
      </c>
      <c r="AT129" s="108" t="n">
        <v>4421</v>
      </c>
      <c r="AU129" s="108" t="n">
        <v>4083</v>
      </c>
      <c r="AV129" s="108" t="n">
        <v>6100</v>
      </c>
      <c r="AW129" s="108" t="n">
        <v>5679</v>
      </c>
      <c r="AX129" s="108" t="n">
        <v>7218</v>
      </c>
      <c r="AY129" s="108" t="n">
        <v>8775</v>
      </c>
      <c r="AZ129" s="108" t="n">
        <v>9645</v>
      </c>
      <c r="BA129" s="108" t="n">
        <v>10854</v>
      </c>
      <c r="BB129" s="108" t="n">
        <v>11992</v>
      </c>
      <c r="BC129" s="108" t="n">
        <v>0</v>
      </c>
      <c r="BD129" s="108" t="n">
        <v>0</v>
      </c>
      <c r="BE129" s="108" t="n">
        <v>0</v>
      </c>
      <c r="BF129" s="108" t="n">
        <v>0</v>
      </c>
      <c r="BG129" s="108" t="n">
        <v>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7" t="s">
        <v>37</v>
      </c>
      <c r="B130" s="116" t="n">
        <v>1</v>
      </c>
      <c r="C130" s="116" t="n">
        <v>2041</v>
      </c>
      <c r="D130" s="108" t="n">
        <v>126959</v>
      </c>
      <c r="E130" s="108" t="n">
        <v>0</v>
      </c>
      <c r="F130" s="108" t="n">
        <v>0</v>
      </c>
      <c r="G130" s="108" t="n">
        <v>0</v>
      </c>
      <c r="H130" s="108" t="n">
        <v>0</v>
      </c>
      <c r="I130" s="108" t="n">
        <v>0</v>
      </c>
      <c r="J130" s="108" t="n">
        <v>0</v>
      </c>
      <c r="K130" s="108" t="n">
        <v>108</v>
      </c>
      <c r="L130" s="108" t="n">
        <v>77</v>
      </c>
      <c r="M130" s="108" t="n">
        <v>0</v>
      </c>
      <c r="N130" s="108" t="n">
        <v>157</v>
      </c>
      <c r="O130" s="108" t="n">
        <v>407</v>
      </c>
      <c r="P130" s="108" t="n">
        <v>902</v>
      </c>
      <c r="Q130" s="108" t="n">
        <v>491</v>
      </c>
      <c r="R130" s="108" t="n">
        <v>918</v>
      </c>
      <c r="S130" s="108" t="n">
        <v>1460</v>
      </c>
      <c r="T130" s="108" t="n">
        <v>1262</v>
      </c>
      <c r="U130" s="108" t="n">
        <v>2166</v>
      </c>
      <c r="V130" s="108" t="n">
        <v>1809</v>
      </c>
      <c r="W130" s="108" t="n">
        <v>2290</v>
      </c>
      <c r="X130" s="108" t="n">
        <v>2035</v>
      </c>
      <c r="Y130" s="108" t="n">
        <v>1990</v>
      </c>
      <c r="Z130" s="108" t="n">
        <v>1801</v>
      </c>
      <c r="AA130" s="108" t="n">
        <v>1198</v>
      </c>
      <c r="AB130" s="108" t="n">
        <v>2061</v>
      </c>
      <c r="AC130" s="108" t="n">
        <v>2331</v>
      </c>
      <c r="AD130" s="108" t="n">
        <v>1975</v>
      </c>
      <c r="AE130" s="108" t="n">
        <v>2136</v>
      </c>
      <c r="AF130" s="108" t="n">
        <v>2001</v>
      </c>
      <c r="AG130" s="108" t="n">
        <v>1790</v>
      </c>
      <c r="AH130" s="108" t="n">
        <v>2074</v>
      </c>
      <c r="AI130" s="108" t="n">
        <v>2785</v>
      </c>
      <c r="AJ130" s="108" t="n">
        <v>2594</v>
      </c>
      <c r="AK130" s="108" t="n">
        <v>1990</v>
      </c>
      <c r="AL130" s="108" t="n">
        <v>1366</v>
      </c>
      <c r="AM130" s="108" t="n">
        <v>1523</v>
      </c>
      <c r="AN130" s="108" t="n">
        <v>2287</v>
      </c>
      <c r="AO130" s="108" t="n">
        <v>2473</v>
      </c>
      <c r="AP130" s="108" t="n">
        <v>2272</v>
      </c>
      <c r="AQ130" s="108" t="n">
        <v>2457</v>
      </c>
      <c r="AR130" s="108" t="n">
        <v>3203</v>
      </c>
      <c r="AS130" s="108" t="n">
        <v>3676</v>
      </c>
      <c r="AT130" s="108" t="n">
        <v>4246</v>
      </c>
      <c r="AU130" s="108" t="n">
        <v>3968</v>
      </c>
      <c r="AV130" s="108" t="n">
        <v>6056</v>
      </c>
      <c r="AW130" s="108" t="n">
        <v>5660</v>
      </c>
      <c r="AX130" s="108" t="n">
        <v>7061</v>
      </c>
      <c r="AY130" s="108" t="n">
        <v>8381</v>
      </c>
      <c r="AZ130" s="108" t="n">
        <v>9286</v>
      </c>
      <c r="BA130" s="108" t="n">
        <v>10523</v>
      </c>
      <c r="BB130" s="108" t="n">
        <v>11715</v>
      </c>
      <c r="BC130" s="108" t="n">
        <v>0</v>
      </c>
      <c r="BD130" s="108" t="n">
        <v>0</v>
      </c>
      <c r="BE130" s="108" t="n">
        <v>0</v>
      </c>
      <c r="BF130" s="108" t="n">
        <v>0</v>
      </c>
      <c r="BG130" s="108" t="n">
        <v>0</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7" t="s">
        <v>37</v>
      </c>
      <c r="B131" s="116" t="n">
        <v>1</v>
      </c>
      <c r="C131" s="116" t="n">
        <v>2042</v>
      </c>
      <c r="D131" s="108" t="n">
        <v>124359</v>
      </c>
      <c r="E131" s="108" t="n">
        <v>0</v>
      </c>
      <c r="F131" s="108" t="n">
        <v>0</v>
      </c>
      <c r="G131" s="108" t="n">
        <v>0</v>
      </c>
      <c r="H131" s="108" t="n">
        <v>0</v>
      </c>
      <c r="I131" s="108" t="n">
        <v>0</v>
      </c>
      <c r="J131" s="108" t="n">
        <v>0</v>
      </c>
      <c r="K131" s="108" t="n">
        <v>106</v>
      </c>
      <c r="L131" s="108" t="n">
        <v>76</v>
      </c>
      <c r="M131" s="108" t="n">
        <v>0</v>
      </c>
      <c r="N131" s="108" t="n">
        <v>153</v>
      </c>
      <c r="O131" s="108" t="n">
        <v>395</v>
      </c>
      <c r="P131" s="108" t="n">
        <v>876</v>
      </c>
      <c r="Q131" s="108" t="n">
        <v>477</v>
      </c>
      <c r="R131" s="108" t="n">
        <v>895</v>
      </c>
      <c r="S131" s="108" t="n">
        <v>1433</v>
      </c>
      <c r="T131" s="108" t="n">
        <v>1231</v>
      </c>
      <c r="U131" s="108" t="n">
        <v>2141</v>
      </c>
      <c r="V131" s="108" t="n">
        <v>1813</v>
      </c>
      <c r="W131" s="108" t="n">
        <v>2251</v>
      </c>
      <c r="X131" s="108" t="n">
        <v>2017</v>
      </c>
      <c r="Y131" s="108" t="n">
        <v>1986</v>
      </c>
      <c r="Z131" s="108" t="n">
        <v>1850</v>
      </c>
      <c r="AA131" s="108" t="n">
        <v>1164</v>
      </c>
      <c r="AB131" s="108" t="n">
        <v>1984</v>
      </c>
      <c r="AC131" s="108" t="n">
        <v>2314</v>
      </c>
      <c r="AD131" s="108" t="n">
        <v>1930</v>
      </c>
      <c r="AE131" s="108" t="n">
        <v>2114</v>
      </c>
      <c r="AF131" s="108" t="n">
        <v>1994</v>
      </c>
      <c r="AG131" s="108" t="n">
        <v>1764</v>
      </c>
      <c r="AH131" s="108" t="n">
        <v>2086</v>
      </c>
      <c r="AI131" s="108" t="n">
        <v>2782</v>
      </c>
      <c r="AJ131" s="108" t="n">
        <v>2651</v>
      </c>
      <c r="AK131" s="108" t="n">
        <v>1874</v>
      </c>
      <c r="AL131" s="108" t="n">
        <v>1442</v>
      </c>
      <c r="AM131" s="108" t="n">
        <v>1513</v>
      </c>
      <c r="AN131" s="108" t="n">
        <v>2293</v>
      </c>
      <c r="AO131" s="108" t="n">
        <v>2481</v>
      </c>
      <c r="AP131" s="108" t="n">
        <v>2208</v>
      </c>
      <c r="AQ131" s="108" t="n">
        <v>2323</v>
      </c>
      <c r="AR131" s="108" t="n">
        <v>3179</v>
      </c>
      <c r="AS131" s="108" t="n">
        <v>3569</v>
      </c>
      <c r="AT131" s="108" t="n">
        <v>4080</v>
      </c>
      <c r="AU131" s="108" t="n">
        <v>3810</v>
      </c>
      <c r="AV131" s="108" t="n">
        <v>5885</v>
      </c>
      <c r="AW131" s="108" t="n">
        <v>5620</v>
      </c>
      <c r="AX131" s="108" t="n">
        <v>7040</v>
      </c>
      <c r="AY131" s="108" t="n">
        <v>8206</v>
      </c>
      <c r="AZ131" s="108" t="n">
        <v>8871</v>
      </c>
      <c r="BA131" s="108" t="n">
        <v>10131</v>
      </c>
      <c r="BB131" s="108" t="n">
        <v>11354</v>
      </c>
      <c r="BC131" s="108" t="n">
        <v>0</v>
      </c>
      <c r="BD131" s="108" t="n">
        <v>0</v>
      </c>
      <c r="BE131" s="108" t="n">
        <v>0</v>
      </c>
      <c r="BF131" s="108" t="n">
        <v>0</v>
      </c>
      <c r="BG131" s="108" t="n">
        <v>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7" t="s">
        <v>37</v>
      </c>
      <c r="B132" s="116" t="n">
        <v>1</v>
      </c>
      <c r="C132" s="116" t="n">
        <v>2043</v>
      </c>
      <c r="D132" s="108" t="n">
        <v>121838</v>
      </c>
      <c r="E132" s="108" t="n">
        <v>0</v>
      </c>
      <c r="F132" s="108" t="n">
        <v>0</v>
      </c>
      <c r="G132" s="108" t="n">
        <v>0</v>
      </c>
      <c r="H132" s="108" t="n">
        <v>0</v>
      </c>
      <c r="I132" s="108" t="n">
        <v>0</v>
      </c>
      <c r="J132" s="108" t="n">
        <v>0</v>
      </c>
      <c r="K132" s="108" t="n">
        <v>104</v>
      </c>
      <c r="L132" s="108" t="n">
        <v>74</v>
      </c>
      <c r="M132" s="108" t="n">
        <v>0</v>
      </c>
      <c r="N132" s="108" t="n">
        <v>149</v>
      </c>
      <c r="O132" s="108" t="n">
        <v>385</v>
      </c>
      <c r="P132" s="108" t="n">
        <v>852</v>
      </c>
      <c r="Q132" s="108" t="n">
        <v>463</v>
      </c>
      <c r="R132" s="108" t="n">
        <v>869</v>
      </c>
      <c r="S132" s="108" t="n">
        <v>1397</v>
      </c>
      <c r="T132" s="108" t="n">
        <v>1208</v>
      </c>
      <c r="U132" s="108" t="n">
        <v>2086</v>
      </c>
      <c r="V132" s="108" t="n">
        <v>1792</v>
      </c>
      <c r="W132" s="108" t="n">
        <v>2255</v>
      </c>
      <c r="X132" s="108" t="n">
        <v>1983</v>
      </c>
      <c r="Y132" s="108" t="n">
        <v>1968</v>
      </c>
      <c r="Z132" s="108" t="n">
        <v>1846</v>
      </c>
      <c r="AA132" s="108" t="n">
        <v>1195</v>
      </c>
      <c r="AB132" s="108" t="n">
        <v>1927</v>
      </c>
      <c r="AC132" s="108" t="n">
        <v>2226</v>
      </c>
      <c r="AD132" s="108" t="n">
        <v>1915</v>
      </c>
      <c r="AE132" s="108" t="n">
        <v>2064</v>
      </c>
      <c r="AF132" s="108" t="n">
        <v>1973</v>
      </c>
      <c r="AG132" s="108" t="n">
        <v>1758</v>
      </c>
      <c r="AH132" s="108" t="n">
        <v>2055</v>
      </c>
      <c r="AI132" s="108" t="n">
        <v>2797</v>
      </c>
      <c r="AJ132" s="108" t="n">
        <v>2647</v>
      </c>
      <c r="AK132" s="108" t="n">
        <v>1915</v>
      </c>
      <c r="AL132" s="108" t="n">
        <v>1357</v>
      </c>
      <c r="AM132" s="108" t="n">
        <v>1596</v>
      </c>
      <c r="AN132" s="108" t="n">
        <v>2276</v>
      </c>
      <c r="AO132" s="108" t="n">
        <v>2486</v>
      </c>
      <c r="AP132" s="108" t="n">
        <v>2214</v>
      </c>
      <c r="AQ132" s="108" t="n">
        <v>2257</v>
      </c>
      <c r="AR132" s="108" t="n">
        <v>3005</v>
      </c>
      <c r="AS132" s="108" t="n">
        <v>3540</v>
      </c>
      <c r="AT132" s="108" t="n">
        <v>3960</v>
      </c>
      <c r="AU132" s="108" t="n">
        <v>3660</v>
      </c>
      <c r="AV132" s="108" t="n">
        <v>5650</v>
      </c>
      <c r="AW132" s="108" t="n">
        <v>5461</v>
      </c>
      <c r="AX132" s="108" t="n">
        <v>6993</v>
      </c>
      <c r="AY132" s="108" t="n">
        <v>8187</v>
      </c>
      <c r="AZ132" s="108" t="n">
        <v>8686</v>
      </c>
      <c r="BA132" s="108" t="n">
        <v>9677</v>
      </c>
      <c r="BB132" s="108" t="n">
        <v>10928</v>
      </c>
      <c r="BC132" s="108" t="n">
        <v>0</v>
      </c>
      <c r="BD132" s="108" t="n">
        <v>0</v>
      </c>
      <c r="BE132" s="108" t="n">
        <v>0</v>
      </c>
      <c r="BF132" s="108" t="n">
        <v>0</v>
      </c>
      <c r="BG132" s="108" t="n">
        <v>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7" t="s">
        <v>37</v>
      </c>
      <c r="B133" s="116" t="n">
        <v>1</v>
      </c>
      <c r="C133" s="116" t="n">
        <v>2044</v>
      </c>
      <c r="D133" s="108" t="n">
        <v>119564</v>
      </c>
      <c r="E133" s="108" t="n">
        <v>0</v>
      </c>
      <c r="F133" s="108" t="n">
        <v>0</v>
      </c>
      <c r="G133" s="108" t="n">
        <v>0</v>
      </c>
      <c r="H133" s="108" t="n">
        <v>0</v>
      </c>
      <c r="I133" s="108" t="n">
        <v>0</v>
      </c>
      <c r="J133" s="108" t="n">
        <v>0</v>
      </c>
      <c r="K133" s="108" t="n">
        <v>103</v>
      </c>
      <c r="L133" s="108" t="n">
        <v>73</v>
      </c>
      <c r="M133" s="108" t="n">
        <v>0</v>
      </c>
      <c r="N133" s="108" t="n">
        <v>146</v>
      </c>
      <c r="O133" s="108" t="n">
        <v>376</v>
      </c>
      <c r="P133" s="108" t="n">
        <v>829</v>
      </c>
      <c r="Q133" s="108" t="n">
        <v>450</v>
      </c>
      <c r="R133" s="108" t="n">
        <v>844</v>
      </c>
      <c r="S133" s="108" t="n">
        <v>1356</v>
      </c>
      <c r="T133" s="108" t="n">
        <v>1177</v>
      </c>
      <c r="U133" s="108" t="n">
        <v>2047</v>
      </c>
      <c r="V133" s="108" t="n">
        <v>1746</v>
      </c>
      <c r="W133" s="108" t="n">
        <v>2228</v>
      </c>
      <c r="X133" s="108" t="n">
        <v>1986</v>
      </c>
      <c r="Y133" s="108" t="n">
        <v>1934</v>
      </c>
      <c r="Z133" s="108" t="n">
        <v>1829</v>
      </c>
      <c r="AA133" s="108" t="n">
        <v>1192</v>
      </c>
      <c r="AB133" s="108" t="n">
        <v>1979</v>
      </c>
      <c r="AC133" s="108" t="n">
        <v>2162</v>
      </c>
      <c r="AD133" s="108" t="n">
        <v>1843</v>
      </c>
      <c r="AE133" s="108" t="n">
        <v>2048</v>
      </c>
      <c r="AF133" s="108" t="n">
        <v>1927</v>
      </c>
      <c r="AG133" s="108" t="n">
        <v>1739</v>
      </c>
      <c r="AH133" s="108" t="n">
        <v>2048</v>
      </c>
      <c r="AI133" s="108" t="n">
        <v>2756</v>
      </c>
      <c r="AJ133" s="108" t="n">
        <v>2662</v>
      </c>
      <c r="AK133" s="108" t="n">
        <v>1911</v>
      </c>
      <c r="AL133" s="108" t="n">
        <v>1386</v>
      </c>
      <c r="AM133" s="108" t="n">
        <v>1502</v>
      </c>
      <c r="AN133" s="108" t="n">
        <v>2400</v>
      </c>
      <c r="AO133" s="108" t="n">
        <v>2466</v>
      </c>
      <c r="AP133" s="108" t="n">
        <v>2217</v>
      </c>
      <c r="AQ133" s="108" t="n">
        <v>2262</v>
      </c>
      <c r="AR133" s="108" t="n">
        <v>2917</v>
      </c>
      <c r="AS133" s="108" t="n">
        <v>3344</v>
      </c>
      <c r="AT133" s="108" t="n">
        <v>3926</v>
      </c>
      <c r="AU133" s="108" t="n">
        <v>3553</v>
      </c>
      <c r="AV133" s="108" t="n">
        <v>5429</v>
      </c>
      <c r="AW133" s="108" t="n">
        <v>5246</v>
      </c>
      <c r="AX133" s="108" t="n">
        <v>6801</v>
      </c>
      <c r="AY133" s="108" t="n">
        <v>8143</v>
      </c>
      <c r="AZ133" s="108" t="n">
        <v>8667</v>
      </c>
      <c r="BA133" s="108" t="n">
        <v>9476</v>
      </c>
      <c r="BB133" s="108" t="n">
        <v>10440</v>
      </c>
      <c r="BC133" s="108" t="n">
        <v>0</v>
      </c>
      <c r="BD133" s="108" t="n">
        <v>0</v>
      </c>
      <c r="BE133" s="108" t="n">
        <v>0</v>
      </c>
      <c r="BF133" s="108" t="n">
        <v>0</v>
      </c>
      <c r="BG133" s="108" t="n">
        <v>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7" t="s">
        <v>37</v>
      </c>
      <c r="B134" s="116" t="n">
        <v>1</v>
      </c>
      <c r="C134" s="116" t="n">
        <v>2045</v>
      </c>
      <c r="D134" s="108" t="n">
        <v>117592</v>
      </c>
      <c r="E134" s="108" t="n">
        <v>0</v>
      </c>
      <c r="F134" s="108" t="n">
        <v>0</v>
      </c>
      <c r="G134" s="108" t="n">
        <v>0</v>
      </c>
      <c r="H134" s="108" t="n">
        <v>0</v>
      </c>
      <c r="I134" s="108" t="n">
        <v>0</v>
      </c>
      <c r="J134" s="108" t="n">
        <v>0</v>
      </c>
      <c r="K134" s="108" t="n">
        <v>102</v>
      </c>
      <c r="L134" s="108" t="n">
        <v>72</v>
      </c>
      <c r="M134" s="108" t="n">
        <v>0</v>
      </c>
      <c r="N134" s="108" t="n">
        <v>143</v>
      </c>
      <c r="O134" s="108" t="n">
        <v>368</v>
      </c>
      <c r="P134" s="108" t="n">
        <v>809</v>
      </c>
      <c r="Q134" s="108" t="n">
        <v>438</v>
      </c>
      <c r="R134" s="108" t="n">
        <v>820</v>
      </c>
      <c r="S134" s="108" t="n">
        <v>1317</v>
      </c>
      <c r="T134" s="108" t="n">
        <v>1143</v>
      </c>
      <c r="U134" s="108" t="n">
        <v>1995</v>
      </c>
      <c r="V134" s="108" t="n">
        <v>1713</v>
      </c>
      <c r="W134" s="108" t="n">
        <v>2172</v>
      </c>
      <c r="X134" s="108" t="n">
        <v>1963</v>
      </c>
      <c r="Y134" s="108" t="n">
        <v>1938</v>
      </c>
      <c r="Z134" s="108" t="n">
        <v>1798</v>
      </c>
      <c r="AA134" s="108" t="n">
        <v>1182</v>
      </c>
      <c r="AB134" s="108" t="n">
        <v>1974</v>
      </c>
      <c r="AC134" s="108" t="n">
        <v>2221</v>
      </c>
      <c r="AD134" s="108" t="n">
        <v>1790</v>
      </c>
      <c r="AE134" s="108" t="n">
        <v>1971</v>
      </c>
      <c r="AF134" s="108" t="n">
        <v>1913</v>
      </c>
      <c r="AG134" s="108" t="n">
        <v>1699</v>
      </c>
      <c r="AH134" s="108" t="n">
        <v>2026</v>
      </c>
      <c r="AI134" s="108" t="n">
        <v>2746</v>
      </c>
      <c r="AJ134" s="108" t="n">
        <v>2623</v>
      </c>
      <c r="AK134" s="108" t="n">
        <v>1922</v>
      </c>
      <c r="AL134" s="108" t="n">
        <v>1384</v>
      </c>
      <c r="AM134" s="108" t="n">
        <v>1534</v>
      </c>
      <c r="AN134" s="108" t="n">
        <v>2260</v>
      </c>
      <c r="AO134" s="108" t="n">
        <v>2603</v>
      </c>
      <c r="AP134" s="108" t="n">
        <v>2201</v>
      </c>
      <c r="AQ134" s="108" t="n">
        <v>2267</v>
      </c>
      <c r="AR134" s="108" t="n">
        <v>2926</v>
      </c>
      <c r="AS134" s="108" t="n">
        <v>3250</v>
      </c>
      <c r="AT134" s="108" t="n">
        <v>3714</v>
      </c>
      <c r="AU134" s="108" t="n">
        <v>3527</v>
      </c>
      <c r="AV134" s="108" t="n">
        <v>5275</v>
      </c>
      <c r="AW134" s="108" t="n">
        <v>5044</v>
      </c>
      <c r="AX134" s="108" t="n">
        <v>6535</v>
      </c>
      <c r="AY134" s="108" t="n">
        <v>7929</v>
      </c>
      <c r="AZ134" s="108" t="n">
        <v>8618</v>
      </c>
      <c r="BA134" s="108" t="n">
        <v>9450</v>
      </c>
      <c r="BB134" s="108" t="n">
        <v>10217</v>
      </c>
      <c r="BC134" s="108" t="n">
        <v>0</v>
      </c>
      <c r="BD134" s="108" t="n">
        <v>0</v>
      </c>
      <c r="BE134" s="108" t="n">
        <v>0</v>
      </c>
      <c r="BF134" s="108" t="n">
        <v>0</v>
      </c>
      <c r="BG134" s="108" t="n">
        <v>0</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7" t="s">
        <v>37</v>
      </c>
      <c r="B135" s="116" t="n">
        <v>1</v>
      </c>
      <c r="C135" s="116" t="n">
        <v>2046</v>
      </c>
      <c r="D135" s="108" t="n">
        <v>115675</v>
      </c>
      <c r="E135" s="108" t="n">
        <v>0</v>
      </c>
      <c r="F135" s="108" t="n">
        <v>0</v>
      </c>
      <c r="G135" s="108" t="n">
        <v>0</v>
      </c>
      <c r="H135" s="108" t="n">
        <v>0</v>
      </c>
      <c r="I135" s="108" t="n">
        <v>0</v>
      </c>
      <c r="J135" s="108" t="n">
        <v>0</v>
      </c>
      <c r="K135" s="108" t="n">
        <v>101</v>
      </c>
      <c r="L135" s="108" t="n">
        <v>72</v>
      </c>
      <c r="M135" s="108" t="n">
        <v>0</v>
      </c>
      <c r="N135" s="108" t="n">
        <v>141</v>
      </c>
      <c r="O135" s="108" t="n">
        <v>360</v>
      </c>
      <c r="P135" s="108" t="n">
        <v>791</v>
      </c>
      <c r="Q135" s="108" t="n">
        <v>427</v>
      </c>
      <c r="R135" s="108" t="n">
        <v>798</v>
      </c>
      <c r="S135" s="108" t="n">
        <v>1279</v>
      </c>
      <c r="T135" s="108" t="n">
        <v>1110</v>
      </c>
      <c r="U135" s="108" t="n">
        <v>1938</v>
      </c>
      <c r="V135" s="108" t="n">
        <v>1670</v>
      </c>
      <c r="W135" s="108" t="n">
        <v>2130</v>
      </c>
      <c r="X135" s="108" t="n">
        <v>1913</v>
      </c>
      <c r="Y135" s="108" t="n">
        <v>1914</v>
      </c>
      <c r="Z135" s="108" t="n">
        <v>1801</v>
      </c>
      <c r="AA135" s="108" t="n">
        <v>1161</v>
      </c>
      <c r="AB135" s="108" t="n">
        <v>1956</v>
      </c>
      <c r="AC135" s="108" t="n">
        <v>2215</v>
      </c>
      <c r="AD135" s="108" t="n">
        <v>1838</v>
      </c>
      <c r="AE135" s="108" t="n">
        <v>1915</v>
      </c>
      <c r="AF135" s="108" t="n">
        <v>1840</v>
      </c>
      <c r="AG135" s="108" t="n">
        <v>1686</v>
      </c>
      <c r="AH135" s="108" t="n">
        <v>1979</v>
      </c>
      <c r="AI135" s="108" t="n">
        <v>2717</v>
      </c>
      <c r="AJ135" s="108" t="n">
        <v>2614</v>
      </c>
      <c r="AK135" s="108" t="n">
        <v>1894</v>
      </c>
      <c r="AL135" s="108" t="n">
        <v>1392</v>
      </c>
      <c r="AM135" s="108" t="n">
        <v>1532</v>
      </c>
      <c r="AN135" s="108" t="n">
        <v>2309</v>
      </c>
      <c r="AO135" s="108" t="n">
        <v>2450</v>
      </c>
      <c r="AP135" s="108" t="n">
        <v>2324</v>
      </c>
      <c r="AQ135" s="108" t="n">
        <v>2251</v>
      </c>
      <c r="AR135" s="108" t="n">
        <v>2935</v>
      </c>
      <c r="AS135" s="108" t="n">
        <v>3261</v>
      </c>
      <c r="AT135" s="108" t="n">
        <v>3611</v>
      </c>
      <c r="AU135" s="108" t="n">
        <v>3339</v>
      </c>
      <c r="AV135" s="108" t="n">
        <v>5237</v>
      </c>
      <c r="AW135" s="108" t="n">
        <v>4901</v>
      </c>
      <c r="AX135" s="108" t="n">
        <v>6282</v>
      </c>
      <c r="AY135" s="108" t="n">
        <v>7636</v>
      </c>
      <c r="AZ135" s="108" t="n">
        <v>8384</v>
      </c>
      <c r="BA135" s="108" t="n">
        <v>9387</v>
      </c>
      <c r="BB135" s="108" t="n">
        <v>10183</v>
      </c>
      <c r="BC135" s="108" t="n">
        <v>0</v>
      </c>
      <c r="BD135" s="108" t="n">
        <v>0</v>
      </c>
      <c r="BE135" s="108" t="n">
        <v>0</v>
      </c>
      <c r="BF135" s="108" t="n">
        <v>0</v>
      </c>
      <c r="BG135" s="108" t="n">
        <v>0</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7" t="s">
        <v>37</v>
      </c>
      <c r="B136" s="116" t="n">
        <v>1</v>
      </c>
      <c r="C136" s="116" t="n">
        <v>2047</v>
      </c>
      <c r="D136" s="108" t="n">
        <v>113546</v>
      </c>
      <c r="E136" s="108" t="n">
        <v>0</v>
      </c>
      <c r="F136" s="108" t="n">
        <v>0</v>
      </c>
      <c r="G136" s="108" t="n">
        <v>0</v>
      </c>
      <c r="H136" s="108" t="n">
        <v>0</v>
      </c>
      <c r="I136" s="108" t="n">
        <v>0</v>
      </c>
      <c r="J136" s="108" t="n">
        <v>0</v>
      </c>
      <c r="K136" s="108" t="n">
        <v>100</v>
      </c>
      <c r="L136" s="108" t="n">
        <v>71</v>
      </c>
      <c r="M136" s="108" t="n">
        <v>0</v>
      </c>
      <c r="N136" s="108" t="n">
        <v>139</v>
      </c>
      <c r="O136" s="108" t="n">
        <v>354</v>
      </c>
      <c r="P136" s="108" t="n">
        <v>776</v>
      </c>
      <c r="Q136" s="108" t="n">
        <v>418</v>
      </c>
      <c r="R136" s="108" t="n">
        <v>779</v>
      </c>
      <c r="S136" s="108" t="n">
        <v>1245</v>
      </c>
      <c r="T136" s="108" t="n">
        <v>1078</v>
      </c>
      <c r="U136" s="108" t="n">
        <v>1880</v>
      </c>
      <c r="V136" s="108" t="n">
        <v>1621</v>
      </c>
      <c r="W136" s="108" t="n">
        <v>2075</v>
      </c>
      <c r="X136" s="108" t="n">
        <v>1875</v>
      </c>
      <c r="Y136" s="108" t="n">
        <v>1865</v>
      </c>
      <c r="Z136" s="108" t="n">
        <v>1778</v>
      </c>
      <c r="AA136" s="108" t="n">
        <v>1163</v>
      </c>
      <c r="AB136" s="108" t="n">
        <v>1922</v>
      </c>
      <c r="AC136" s="108" t="n">
        <v>2194</v>
      </c>
      <c r="AD136" s="108" t="n">
        <v>1833</v>
      </c>
      <c r="AE136" s="108" t="n">
        <v>1966</v>
      </c>
      <c r="AF136" s="108" t="n">
        <v>1787</v>
      </c>
      <c r="AG136" s="108" t="n">
        <v>1622</v>
      </c>
      <c r="AH136" s="108" t="n">
        <v>1963</v>
      </c>
      <c r="AI136" s="108" t="n">
        <v>2653</v>
      </c>
      <c r="AJ136" s="108" t="n">
        <v>2585</v>
      </c>
      <c r="AK136" s="108" t="n">
        <v>1887</v>
      </c>
      <c r="AL136" s="108" t="n">
        <v>1371</v>
      </c>
      <c r="AM136" s="108" t="n">
        <v>1541</v>
      </c>
      <c r="AN136" s="108" t="n">
        <v>2305</v>
      </c>
      <c r="AO136" s="108" t="n">
        <v>2503</v>
      </c>
      <c r="AP136" s="108" t="n">
        <v>2187</v>
      </c>
      <c r="AQ136" s="108" t="n">
        <v>2375</v>
      </c>
      <c r="AR136" s="108" t="n">
        <v>2912</v>
      </c>
      <c r="AS136" s="108" t="n">
        <v>3269</v>
      </c>
      <c r="AT136" s="108" t="n">
        <v>3622</v>
      </c>
      <c r="AU136" s="108" t="n">
        <v>3244</v>
      </c>
      <c r="AV136" s="108" t="n">
        <v>4954</v>
      </c>
      <c r="AW136" s="108" t="n">
        <v>4863</v>
      </c>
      <c r="AX136" s="108" t="n">
        <v>6099</v>
      </c>
      <c r="AY136" s="108" t="n">
        <v>7356</v>
      </c>
      <c r="AZ136" s="108" t="n">
        <v>8071</v>
      </c>
      <c r="BA136" s="108" t="n">
        <v>9131</v>
      </c>
      <c r="BB136" s="108" t="n">
        <v>10118</v>
      </c>
      <c r="BC136" s="108" t="n">
        <v>0</v>
      </c>
      <c r="BD136" s="108" t="n">
        <v>0</v>
      </c>
      <c r="BE136" s="108" t="n">
        <v>0</v>
      </c>
      <c r="BF136" s="108" t="n">
        <v>0</v>
      </c>
      <c r="BG136" s="108" t="n">
        <v>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7" t="s">
        <v>37</v>
      </c>
      <c r="B137" s="116" t="n">
        <v>1</v>
      </c>
      <c r="C137" s="116" t="n">
        <v>2048</v>
      </c>
      <c r="D137" s="108" t="n">
        <v>111359</v>
      </c>
      <c r="E137" s="108" t="n">
        <v>0</v>
      </c>
      <c r="F137" s="108" t="n">
        <v>0</v>
      </c>
      <c r="G137" s="108" t="n">
        <v>0</v>
      </c>
      <c r="H137" s="108" t="n">
        <v>0</v>
      </c>
      <c r="I137" s="108" t="n">
        <v>0</v>
      </c>
      <c r="J137" s="108" t="n">
        <v>0</v>
      </c>
      <c r="K137" s="108" t="n">
        <v>99</v>
      </c>
      <c r="L137" s="108" t="n">
        <v>70</v>
      </c>
      <c r="M137" s="108" t="n">
        <v>0</v>
      </c>
      <c r="N137" s="108" t="n">
        <v>137</v>
      </c>
      <c r="O137" s="108" t="n">
        <v>349</v>
      </c>
      <c r="P137" s="108" t="n">
        <v>762</v>
      </c>
      <c r="Q137" s="108" t="n">
        <v>410</v>
      </c>
      <c r="R137" s="108" t="n">
        <v>761</v>
      </c>
      <c r="S137" s="108" t="n">
        <v>1214</v>
      </c>
      <c r="T137" s="108" t="n">
        <v>1048</v>
      </c>
      <c r="U137" s="108" t="n">
        <v>1825</v>
      </c>
      <c r="V137" s="108" t="n">
        <v>1572</v>
      </c>
      <c r="W137" s="108" t="n">
        <v>2014</v>
      </c>
      <c r="X137" s="108" t="n">
        <v>1827</v>
      </c>
      <c r="Y137" s="108" t="n">
        <v>1828</v>
      </c>
      <c r="Z137" s="108" t="n">
        <v>1732</v>
      </c>
      <c r="AA137" s="108" t="n">
        <v>1148</v>
      </c>
      <c r="AB137" s="108" t="n">
        <v>1924</v>
      </c>
      <c r="AC137" s="108" t="n">
        <v>2156</v>
      </c>
      <c r="AD137" s="108" t="n">
        <v>1816</v>
      </c>
      <c r="AE137" s="108" t="n">
        <v>1959</v>
      </c>
      <c r="AF137" s="108" t="n">
        <v>1834</v>
      </c>
      <c r="AG137" s="108" t="n">
        <v>1574</v>
      </c>
      <c r="AH137" s="108" t="n">
        <v>1888</v>
      </c>
      <c r="AI137" s="108" t="n">
        <v>2631</v>
      </c>
      <c r="AJ137" s="108" t="n">
        <v>2524</v>
      </c>
      <c r="AK137" s="108" t="n">
        <v>1866</v>
      </c>
      <c r="AL137" s="108" t="n">
        <v>1366</v>
      </c>
      <c r="AM137" s="108" t="n">
        <v>1517</v>
      </c>
      <c r="AN137" s="108" t="n">
        <v>2317</v>
      </c>
      <c r="AO137" s="108" t="n">
        <v>2498</v>
      </c>
      <c r="AP137" s="108" t="n">
        <v>2233</v>
      </c>
      <c r="AQ137" s="108" t="n">
        <v>2235</v>
      </c>
      <c r="AR137" s="108" t="n">
        <v>3071</v>
      </c>
      <c r="AS137" s="108" t="n">
        <v>3243</v>
      </c>
      <c r="AT137" s="108" t="n">
        <v>3629</v>
      </c>
      <c r="AU137" s="108" t="n">
        <v>3252</v>
      </c>
      <c r="AV137" s="108" t="n">
        <v>4811</v>
      </c>
      <c r="AW137" s="108" t="n">
        <v>4598</v>
      </c>
      <c r="AX137" s="108" t="n">
        <v>6049</v>
      </c>
      <c r="AY137" s="108" t="n">
        <v>7161</v>
      </c>
      <c r="AZ137" s="108" t="n">
        <v>7775</v>
      </c>
      <c r="BA137" s="108" t="n">
        <v>8791</v>
      </c>
      <c r="BB137" s="108" t="n">
        <v>9846</v>
      </c>
      <c r="BC137" s="108" t="n">
        <v>0</v>
      </c>
      <c r="BD137" s="108" t="n">
        <v>0</v>
      </c>
      <c r="BE137" s="108" t="n">
        <v>0</v>
      </c>
      <c r="BF137" s="108" t="n">
        <v>0</v>
      </c>
      <c r="BG137" s="108" t="n">
        <v>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7" t="s">
        <v>37</v>
      </c>
      <c r="B138" s="116" t="n">
        <v>1</v>
      </c>
      <c r="C138" s="116" t="n">
        <v>2049</v>
      </c>
      <c r="D138" s="108" t="n">
        <v>109256</v>
      </c>
      <c r="E138" s="108" t="n">
        <v>0</v>
      </c>
      <c r="F138" s="108" t="n">
        <v>0</v>
      </c>
      <c r="G138" s="108" t="n">
        <v>0</v>
      </c>
      <c r="H138" s="108" t="n">
        <v>0</v>
      </c>
      <c r="I138" s="108" t="n">
        <v>0</v>
      </c>
      <c r="J138" s="108" t="n">
        <v>0</v>
      </c>
      <c r="K138" s="108" t="n">
        <v>98</v>
      </c>
      <c r="L138" s="108" t="n">
        <v>70</v>
      </c>
      <c r="M138" s="108" t="n">
        <v>0</v>
      </c>
      <c r="N138" s="108" t="n">
        <v>135</v>
      </c>
      <c r="O138" s="108" t="n">
        <v>344</v>
      </c>
      <c r="P138" s="108" t="n">
        <v>751</v>
      </c>
      <c r="Q138" s="108" t="n">
        <v>402</v>
      </c>
      <c r="R138" s="108" t="n">
        <v>746</v>
      </c>
      <c r="S138" s="108" t="n">
        <v>1186</v>
      </c>
      <c r="T138" s="108" t="n">
        <v>1022</v>
      </c>
      <c r="U138" s="108" t="n">
        <v>1775</v>
      </c>
      <c r="V138" s="108" t="n">
        <v>1526</v>
      </c>
      <c r="W138" s="108" t="n">
        <v>1953</v>
      </c>
      <c r="X138" s="108" t="n">
        <v>1772</v>
      </c>
      <c r="Y138" s="108" t="n">
        <v>1780</v>
      </c>
      <c r="Z138" s="108" t="n">
        <v>1697</v>
      </c>
      <c r="AA138" s="108" t="n">
        <v>1118</v>
      </c>
      <c r="AB138" s="108" t="n">
        <v>1899</v>
      </c>
      <c r="AC138" s="108" t="n">
        <v>2158</v>
      </c>
      <c r="AD138" s="108" t="n">
        <v>1783</v>
      </c>
      <c r="AE138" s="108" t="n">
        <v>1941</v>
      </c>
      <c r="AF138" s="108" t="n">
        <v>1828</v>
      </c>
      <c r="AG138" s="108" t="n">
        <v>1616</v>
      </c>
      <c r="AH138" s="108" t="n">
        <v>1833</v>
      </c>
      <c r="AI138" s="108" t="n">
        <v>2530</v>
      </c>
      <c r="AJ138" s="108" t="n">
        <v>2503</v>
      </c>
      <c r="AK138" s="108" t="n">
        <v>1822</v>
      </c>
      <c r="AL138" s="108" t="n">
        <v>1350</v>
      </c>
      <c r="AM138" s="108" t="n">
        <v>1511</v>
      </c>
      <c r="AN138" s="108" t="n">
        <v>2282</v>
      </c>
      <c r="AO138" s="108" t="n">
        <v>2510</v>
      </c>
      <c r="AP138" s="108" t="n">
        <v>2228</v>
      </c>
      <c r="AQ138" s="108" t="n">
        <v>2281</v>
      </c>
      <c r="AR138" s="108" t="n">
        <v>2889</v>
      </c>
      <c r="AS138" s="108" t="n">
        <v>3418</v>
      </c>
      <c r="AT138" s="108" t="n">
        <v>3599</v>
      </c>
      <c r="AU138" s="108" t="n">
        <v>3257</v>
      </c>
      <c r="AV138" s="108" t="n">
        <v>4821</v>
      </c>
      <c r="AW138" s="108" t="n">
        <v>4463</v>
      </c>
      <c r="AX138" s="108" t="n">
        <v>5717</v>
      </c>
      <c r="AY138" s="108" t="n">
        <v>7118</v>
      </c>
      <c r="AZ138" s="108" t="n">
        <v>7569</v>
      </c>
      <c r="BA138" s="108" t="n">
        <v>8471</v>
      </c>
      <c r="BB138" s="108" t="n">
        <v>9484</v>
      </c>
      <c r="BC138" s="108" t="n">
        <v>0</v>
      </c>
      <c r="BD138" s="108" t="n">
        <v>0</v>
      </c>
      <c r="BE138" s="108" t="n">
        <v>0</v>
      </c>
      <c r="BF138" s="108" t="n">
        <v>0</v>
      </c>
      <c r="BG138" s="108" t="n">
        <v>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7" t="s">
        <v>37</v>
      </c>
      <c r="B139" s="116" t="n">
        <v>1</v>
      </c>
      <c r="C139" s="116" t="n">
        <v>2050</v>
      </c>
      <c r="D139" s="108" t="n">
        <v>107486</v>
      </c>
      <c r="E139" s="108" t="n">
        <v>0</v>
      </c>
      <c r="F139" s="108" t="n">
        <v>0</v>
      </c>
      <c r="G139" s="108" t="n">
        <v>0</v>
      </c>
      <c r="H139" s="108" t="n">
        <v>0</v>
      </c>
      <c r="I139" s="108" t="n">
        <v>0</v>
      </c>
      <c r="J139" s="108" t="n">
        <v>0</v>
      </c>
      <c r="K139" s="108" t="n">
        <v>98</v>
      </c>
      <c r="L139" s="108" t="n">
        <v>69</v>
      </c>
      <c r="M139" s="108" t="n">
        <v>0</v>
      </c>
      <c r="N139" s="108" t="n">
        <v>134</v>
      </c>
      <c r="O139" s="108" t="n">
        <v>340</v>
      </c>
      <c r="P139" s="108" t="n">
        <v>741</v>
      </c>
      <c r="Q139" s="108" t="n">
        <v>396</v>
      </c>
      <c r="R139" s="108" t="n">
        <v>733</v>
      </c>
      <c r="S139" s="108" t="n">
        <v>1162</v>
      </c>
      <c r="T139" s="108" t="n">
        <v>999</v>
      </c>
      <c r="U139" s="108" t="n">
        <v>1731</v>
      </c>
      <c r="V139" s="108" t="n">
        <v>1485</v>
      </c>
      <c r="W139" s="108" t="n">
        <v>1897</v>
      </c>
      <c r="X139" s="108" t="n">
        <v>1720</v>
      </c>
      <c r="Y139" s="108" t="n">
        <v>1728</v>
      </c>
      <c r="Z139" s="108" t="n">
        <v>1654</v>
      </c>
      <c r="AA139" s="108" t="n">
        <v>1096</v>
      </c>
      <c r="AB139" s="108" t="n">
        <v>1850</v>
      </c>
      <c r="AC139" s="108" t="n">
        <v>2131</v>
      </c>
      <c r="AD139" s="108" t="n">
        <v>1786</v>
      </c>
      <c r="AE139" s="108" t="n">
        <v>1907</v>
      </c>
      <c r="AF139" s="108" t="n">
        <v>1812</v>
      </c>
      <c r="AG139" s="108" t="n">
        <v>1611</v>
      </c>
      <c r="AH139" s="108" t="n">
        <v>1882</v>
      </c>
      <c r="AI139" s="108" t="n">
        <v>2457</v>
      </c>
      <c r="AJ139" s="108" t="n">
        <v>2408</v>
      </c>
      <c r="AK139" s="108" t="n">
        <v>1807</v>
      </c>
      <c r="AL139" s="108" t="n">
        <v>1319</v>
      </c>
      <c r="AM139" s="108" t="n">
        <v>1495</v>
      </c>
      <c r="AN139" s="108" t="n">
        <v>2273</v>
      </c>
      <c r="AO139" s="108" t="n">
        <v>2473</v>
      </c>
      <c r="AP139" s="108" t="n">
        <v>2240</v>
      </c>
      <c r="AQ139" s="108" t="n">
        <v>2278</v>
      </c>
      <c r="AR139" s="108" t="n">
        <v>2951</v>
      </c>
      <c r="AS139" s="108" t="n">
        <v>3218</v>
      </c>
      <c r="AT139" s="108" t="n">
        <v>3796</v>
      </c>
      <c r="AU139" s="108" t="n">
        <v>3233</v>
      </c>
      <c r="AV139" s="108" t="n">
        <v>4833</v>
      </c>
      <c r="AW139" s="108" t="n">
        <v>4477</v>
      </c>
      <c r="AX139" s="108" t="n">
        <v>5557</v>
      </c>
      <c r="AY139" s="108" t="n">
        <v>6769</v>
      </c>
      <c r="AZ139" s="108" t="n">
        <v>7533</v>
      </c>
      <c r="BA139" s="108" t="n">
        <v>8256</v>
      </c>
      <c r="BB139" s="108" t="n">
        <v>9149</v>
      </c>
      <c r="BC139" s="108" t="n">
        <v>0</v>
      </c>
      <c r="BD139" s="108" t="n">
        <v>0</v>
      </c>
      <c r="BE139" s="108" t="n">
        <v>0</v>
      </c>
      <c r="BF139" s="108" t="n">
        <v>0</v>
      </c>
      <c r="BG139" s="108" t="n">
        <v>0</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7" t="s">
        <v>37</v>
      </c>
      <c r="B140" s="116" t="n">
        <v>1</v>
      </c>
      <c r="C140" s="116" t="n">
        <v>2051</v>
      </c>
      <c r="D140" s="108" t="n">
        <v>105987</v>
      </c>
      <c r="E140" s="108" t="n">
        <v>0</v>
      </c>
      <c r="F140" s="108" t="n">
        <v>0</v>
      </c>
      <c r="G140" s="108" t="n">
        <v>0</v>
      </c>
      <c r="H140" s="108" t="n">
        <v>0</v>
      </c>
      <c r="I140" s="108" t="n">
        <v>0</v>
      </c>
      <c r="J140" s="108" t="n">
        <v>0</v>
      </c>
      <c r="K140" s="108" t="n">
        <v>97</v>
      </c>
      <c r="L140" s="108" t="n">
        <v>68</v>
      </c>
      <c r="M140" s="108" t="n">
        <v>0</v>
      </c>
      <c r="N140" s="108" t="n">
        <v>133</v>
      </c>
      <c r="O140" s="108" t="n">
        <v>337</v>
      </c>
      <c r="P140" s="108" t="n">
        <v>733</v>
      </c>
      <c r="Q140" s="108" t="n">
        <v>391</v>
      </c>
      <c r="R140" s="108" t="n">
        <v>722</v>
      </c>
      <c r="S140" s="108" t="n">
        <v>1142</v>
      </c>
      <c r="T140" s="108" t="n">
        <v>979</v>
      </c>
      <c r="U140" s="108" t="n">
        <v>1692</v>
      </c>
      <c r="V140" s="108" t="n">
        <v>1448</v>
      </c>
      <c r="W140" s="108" t="n">
        <v>1845</v>
      </c>
      <c r="X140" s="108" t="n">
        <v>1670</v>
      </c>
      <c r="Y140" s="108" t="n">
        <v>1676</v>
      </c>
      <c r="Z140" s="108" t="n">
        <v>1605</v>
      </c>
      <c r="AA140" s="108" t="n">
        <v>1068</v>
      </c>
      <c r="AB140" s="108" t="n">
        <v>1814</v>
      </c>
      <c r="AC140" s="108" t="n">
        <v>2076</v>
      </c>
      <c r="AD140" s="108" t="n">
        <v>1763</v>
      </c>
      <c r="AE140" s="108" t="n">
        <v>1909</v>
      </c>
      <c r="AF140" s="108" t="n">
        <v>1780</v>
      </c>
      <c r="AG140" s="108" t="n">
        <v>1596</v>
      </c>
      <c r="AH140" s="108" t="n">
        <v>1876</v>
      </c>
      <c r="AI140" s="108" t="n">
        <v>2523</v>
      </c>
      <c r="AJ140" s="108" t="n">
        <v>2338</v>
      </c>
      <c r="AK140" s="108" t="n">
        <v>1739</v>
      </c>
      <c r="AL140" s="108" t="n">
        <v>1308</v>
      </c>
      <c r="AM140" s="108" t="n">
        <v>1460</v>
      </c>
      <c r="AN140" s="108" t="n">
        <v>2249</v>
      </c>
      <c r="AO140" s="108" t="n">
        <v>2464</v>
      </c>
      <c r="AP140" s="108" t="n">
        <v>2207</v>
      </c>
      <c r="AQ140" s="108" t="n">
        <v>2291</v>
      </c>
      <c r="AR140" s="108" t="n">
        <v>2947</v>
      </c>
      <c r="AS140" s="108" t="n">
        <v>3287</v>
      </c>
      <c r="AT140" s="108" t="n">
        <v>3574</v>
      </c>
      <c r="AU140" s="108" t="n">
        <v>3410</v>
      </c>
      <c r="AV140" s="108" t="n">
        <v>4798</v>
      </c>
      <c r="AW140" s="108" t="n">
        <v>4489</v>
      </c>
      <c r="AX140" s="108" t="n">
        <v>5576</v>
      </c>
      <c r="AY140" s="108" t="n">
        <v>6598</v>
      </c>
      <c r="AZ140" s="108" t="n">
        <v>7168</v>
      </c>
      <c r="BA140" s="108" t="n">
        <v>8221</v>
      </c>
      <c r="BB140" s="108" t="n">
        <v>8920</v>
      </c>
      <c r="BC140" s="108" t="n">
        <v>0</v>
      </c>
      <c r="BD140" s="108" t="n">
        <v>0</v>
      </c>
      <c r="BE140" s="108" t="n">
        <v>0</v>
      </c>
      <c r="BF140" s="108" t="n">
        <v>0</v>
      </c>
      <c r="BG140" s="108" t="n">
        <v>0</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7" t="s">
        <v>37</v>
      </c>
      <c r="B141" s="116" t="n">
        <v>1</v>
      </c>
      <c r="C141" s="116" t="n">
        <v>2052</v>
      </c>
      <c r="D141" s="108" t="n">
        <v>104733</v>
      </c>
      <c r="E141" s="108" t="n">
        <v>0</v>
      </c>
      <c r="F141" s="108" t="n">
        <v>0</v>
      </c>
      <c r="G141" s="108" t="n">
        <v>0</v>
      </c>
      <c r="H141" s="108" t="n">
        <v>0</v>
      </c>
      <c r="I141" s="108" t="n">
        <v>0</v>
      </c>
      <c r="J141" s="108" t="n">
        <v>0</v>
      </c>
      <c r="K141" s="108" t="n">
        <v>96</v>
      </c>
      <c r="L141" s="108" t="n">
        <v>68</v>
      </c>
      <c r="M141" s="108" t="n">
        <v>0</v>
      </c>
      <c r="N141" s="108" t="n">
        <v>131</v>
      </c>
      <c r="O141" s="108" t="n">
        <v>334</v>
      </c>
      <c r="P141" s="108" t="n">
        <v>725</v>
      </c>
      <c r="Q141" s="108" t="n">
        <v>387</v>
      </c>
      <c r="R141" s="108" t="n">
        <v>712</v>
      </c>
      <c r="S141" s="108" t="n">
        <v>1125</v>
      </c>
      <c r="T141" s="108" t="n">
        <v>961</v>
      </c>
      <c r="U141" s="108" t="n">
        <v>1657</v>
      </c>
      <c r="V141" s="108" t="n">
        <v>1414</v>
      </c>
      <c r="W141" s="108" t="n">
        <v>1798</v>
      </c>
      <c r="X141" s="108" t="n">
        <v>1623</v>
      </c>
      <c r="Y141" s="108" t="n">
        <v>1627</v>
      </c>
      <c r="Z141" s="108" t="n">
        <v>1556</v>
      </c>
      <c r="AA141" s="108" t="n">
        <v>1036</v>
      </c>
      <c r="AB141" s="108" t="n">
        <v>1766</v>
      </c>
      <c r="AC141" s="108" t="n">
        <v>2034</v>
      </c>
      <c r="AD141" s="108" t="n">
        <v>1717</v>
      </c>
      <c r="AE141" s="108" t="n">
        <v>1885</v>
      </c>
      <c r="AF141" s="108" t="n">
        <v>1781</v>
      </c>
      <c r="AG141" s="108" t="n">
        <v>1568</v>
      </c>
      <c r="AH141" s="108" t="n">
        <v>1858</v>
      </c>
      <c r="AI141" s="108" t="n">
        <v>2514</v>
      </c>
      <c r="AJ141" s="108" t="n">
        <v>2399</v>
      </c>
      <c r="AK141" s="108" t="n">
        <v>1687</v>
      </c>
      <c r="AL141" s="108" t="n">
        <v>1258</v>
      </c>
      <c r="AM141" s="108" t="n">
        <v>1447</v>
      </c>
      <c r="AN141" s="108" t="n">
        <v>2195</v>
      </c>
      <c r="AO141" s="108" t="n">
        <v>2436</v>
      </c>
      <c r="AP141" s="108" t="n">
        <v>2198</v>
      </c>
      <c r="AQ141" s="108" t="n">
        <v>2255</v>
      </c>
      <c r="AR141" s="108" t="n">
        <v>2962</v>
      </c>
      <c r="AS141" s="108" t="n">
        <v>3281</v>
      </c>
      <c r="AT141" s="108" t="n">
        <v>3648</v>
      </c>
      <c r="AU141" s="108" t="n">
        <v>3209</v>
      </c>
      <c r="AV141" s="108" t="n">
        <v>5058</v>
      </c>
      <c r="AW141" s="108" t="n">
        <v>4454</v>
      </c>
      <c r="AX141" s="108" t="n">
        <v>5587</v>
      </c>
      <c r="AY141" s="108" t="n">
        <v>6613</v>
      </c>
      <c r="AZ141" s="108" t="n">
        <v>6981</v>
      </c>
      <c r="BA141" s="108" t="n">
        <v>7817</v>
      </c>
      <c r="BB141" s="108" t="n">
        <v>8874</v>
      </c>
      <c r="BC141" s="108" t="n">
        <v>0</v>
      </c>
      <c r="BD141" s="108" t="n">
        <v>0</v>
      </c>
      <c r="BE141" s="108" t="n">
        <v>0</v>
      </c>
      <c r="BF141" s="108" t="n">
        <v>0</v>
      </c>
      <c r="BG141" s="108" t="n">
        <v>0</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7" t="s">
        <v>37</v>
      </c>
      <c r="B142" s="116" t="n">
        <v>1</v>
      </c>
      <c r="C142" s="116" t="n">
        <v>2053</v>
      </c>
      <c r="D142" s="108" t="n">
        <v>103279</v>
      </c>
      <c r="E142" s="108" t="n">
        <v>0</v>
      </c>
      <c r="F142" s="108" t="n">
        <v>0</v>
      </c>
      <c r="G142" s="108" t="n">
        <v>0</v>
      </c>
      <c r="H142" s="108" t="n">
        <v>0</v>
      </c>
      <c r="I142" s="108" t="n">
        <v>0</v>
      </c>
      <c r="J142" s="108" t="n">
        <v>0</v>
      </c>
      <c r="K142" s="108" t="n">
        <v>95</v>
      </c>
      <c r="L142" s="108" t="n">
        <v>67</v>
      </c>
      <c r="M142" s="108" t="n">
        <v>0</v>
      </c>
      <c r="N142" s="108" t="n">
        <v>130</v>
      </c>
      <c r="O142" s="108" t="n">
        <v>330</v>
      </c>
      <c r="P142" s="108" t="n">
        <v>718</v>
      </c>
      <c r="Q142" s="108" t="n">
        <v>383</v>
      </c>
      <c r="R142" s="108" t="n">
        <v>704</v>
      </c>
      <c r="S142" s="108" t="n">
        <v>1110</v>
      </c>
      <c r="T142" s="108" t="n">
        <v>947</v>
      </c>
      <c r="U142" s="108" t="n">
        <v>1628</v>
      </c>
      <c r="V142" s="108" t="n">
        <v>1385</v>
      </c>
      <c r="W142" s="108" t="n">
        <v>1757</v>
      </c>
      <c r="X142" s="108" t="n">
        <v>1582</v>
      </c>
      <c r="Y142" s="108" t="n">
        <v>1582</v>
      </c>
      <c r="Z142" s="108" t="n">
        <v>1511</v>
      </c>
      <c r="AA142" s="108" t="n">
        <v>1005</v>
      </c>
      <c r="AB142" s="108" t="n">
        <v>1714</v>
      </c>
      <c r="AC142" s="108" t="n">
        <v>1981</v>
      </c>
      <c r="AD142" s="108" t="n">
        <v>1682</v>
      </c>
      <c r="AE142" s="108" t="n">
        <v>1835</v>
      </c>
      <c r="AF142" s="108" t="n">
        <v>1758</v>
      </c>
      <c r="AG142" s="108" t="n">
        <v>1569</v>
      </c>
      <c r="AH142" s="108" t="n">
        <v>1825</v>
      </c>
      <c r="AI142" s="108" t="n">
        <v>2490</v>
      </c>
      <c r="AJ142" s="108" t="n">
        <v>2391</v>
      </c>
      <c r="AK142" s="108" t="n">
        <v>1732</v>
      </c>
      <c r="AL142" s="108" t="n">
        <v>1221</v>
      </c>
      <c r="AM142" s="108" t="n">
        <v>1392</v>
      </c>
      <c r="AN142" s="108" t="n">
        <v>2177</v>
      </c>
      <c r="AO142" s="108" t="n">
        <v>2378</v>
      </c>
      <c r="AP142" s="108" t="n">
        <v>2173</v>
      </c>
      <c r="AQ142" s="108" t="n">
        <v>2246</v>
      </c>
      <c r="AR142" s="108" t="n">
        <v>2916</v>
      </c>
      <c r="AS142" s="108" t="n">
        <v>3297</v>
      </c>
      <c r="AT142" s="108" t="n">
        <v>3640</v>
      </c>
      <c r="AU142" s="108" t="n">
        <v>3275</v>
      </c>
      <c r="AV142" s="108" t="n">
        <v>4759</v>
      </c>
      <c r="AW142" s="108" t="n">
        <v>4694</v>
      </c>
      <c r="AX142" s="108" t="n">
        <v>5542</v>
      </c>
      <c r="AY142" s="108" t="n">
        <v>6619</v>
      </c>
      <c r="AZ142" s="108" t="n">
        <v>6995</v>
      </c>
      <c r="BA142" s="108" t="n">
        <v>7611</v>
      </c>
      <c r="BB142" s="108" t="n">
        <v>8437</v>
      </c>
      <c r="BC142" s="108" t="n">
        <v>0</v>
      </c>
      <c r="BD142" s="108" t="n">
        <v>0</v>
      </c>
      <c r="BE142" s="108" t="n">
        <v>0</v>
      </c>
      <c r="BF142" s="108" t="n">
        <v>0</v>
      </c>
      <c r="BG142" s="108" t="n">
        <v>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7" t="s">
        <v>37</v>
      </c>
      <c r="B143" s="116" t="n">
        <v>1</v>
      </c>
      <c r="C143" s="116" t="n">
        <v>2054</v>
      </c>
      <c r="D143" s="108" t="n">
        <v>102287</v>
      </c>
      <c r="E143" s="108" t="n">
        <v>0</v>
      </c>
      <c r="F143" s="108" t="n">
        <v>0</v>
      </c>
      <c r="G143" s="108" t="n">
        <v>0</v>
      </c>
      <c r="H143" s="108" t="n">
        <v>0</v>
      </c>
      <c r="I143" s="108" t="n">
        <v>0</v>
      </c>
      <c r="J143" s="108" t="n">
        <v>0</v>
      </c>
      <c r="K143" s="108" t="n">
        <v>94</v>
      </c>
      <c r="L143" s="108" t="n">
        <v>67</v>
      </c>
      <c r="M143" s="108" t="n">
        <v>0</v>
      </c>
      <c r="N143" s="108" t="n">
        <v>129</v>
      </c>
      <c r="O143" s="108" t="n">
        <v>328</v>
      </c>
      <c r="P143" s="108" t="n">
        <v>712</v>
      </c>
      <c r="Q143" s="108" t="n">
        <v>379</v>
      </c>
      <c r="R143" s="108" t="n">
        <v>697</v>
      </c>
      <c r="S143" s="108" t="n">
        <v>1097</v>
      </c>
      <c r="T143" s="108" t="n">
        <v>934</v>
      </c>
      <c r="U143" s="108" t="n">
        <v>1603</v>
      </c>
      <c r="V143" s="108" t="n">
        <v>1361</v>
      </c>
      <c r="W143" s="108" t="n">
        <v>1721</v>
      </c>
      <c r="X143" s="108" t="n">
        <v>1546</v>
      </c>
      <c r="Y143" s="108" t="n">
        <v>1542</v>
      </c>
      <c r="Z143" s="108" t="n">
        <v>1469</v>
      </c>
      <c r="AA143" s="108" t="n">
        <v>975</v>
      </c>
      <c r="AB143" s="108" t="n">
        <v>1662</v>
      </c>
      <c r="AC143" s="108" t="n">
        <v>1922</v>
      </c>
      <c r="AD143" s="108" t="n">
        <v>1638</v>
      </c>
      <c r="AE143" s="108" t="n">
        <v>1798</v>
      </c>
      <c r="AF143" s="108" t="n">
        <v>1712</v>
      </c>
      <c r="AG143" s="108" t="n">
        <v>1549</v>
      </c>
      <c r="AH143" s="108" t="n">
        <v>1826</v>
      </c>
      <c r="AI143" s="108" t="n">
        <v>2446</v>
      </c>
      <c r="AJ143" s="108" t="n">
        <v>2368</v>
      </c>
      <c r="AK143" s="108" t="n">
        <v>1726</v>
      </c>
      <c r="AL143" s="108" t="n">
        <v>1253</v>
      </c>
      <c r="AM143" s="108" t="n">
        <v>1351</v>
      </c>
      <c r="AN143" s="108" t="n">
        <v>2093</v>
      </c>
      <c r="AO143" s="108" t="n">
        <v>2358</v>
      </c>
      <c r="AP143" s="108" t="n">
        <v>2121</v>
      </c>
      <c r="AQ143" s="108" t="n">
        <v>2221</v>
      </c>
      <c r="AR143" s="108" t="n">
        <v>2904</v>
      </c>
      <c r="AS143" s="108" t="n">
        <v>3246</v>
      </c>
      <c r="AT143" s="108" t="n">
        <v>3658</v>
      </c>
      <c r="AU143" s="108" t="n">
        <v>3268</v>
      </c>
      <c r="AV143" s="108" t="n">
        <v>4857</v>
      </c>
      <c r="AW143" s="108" t="n">
        <v>4417</v>
      </c>
      <c r="AX143" s="108" t="n">
        <v>5840</v>
      </c>
      <c r="AY143" s="108" t="n">
        <v>6561</v>
      </c>
      <c r="AZ143" s="108" t="n">
        <v>7001</v>
      </c>
      <c r="BA143" s="108" t="n">
        <v>7625</v>
      </c>
      <c r="BB143" s="108" t="n">
        <v>8214</v>
      </c>
      <c r="BC143" s="108" t="n">
        <v>0</v>
      </c>
      <c r="BD143" s="108" t="n">
        <v>0</v>
      </c>
      <c r="BE143" s="108" t="n">
        <v>0</v>
      </c>
      <c r="BF143" s="108" t="n">
        <v>0</v>
      </c>
      <c r="BG143" s="108" t="n">
        <v>0</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7" t="s">
        <v>37</v>
      </c>
      <c r="B144" s="116" t="n">
        <v>1</v>
      </c>
      <c r="C144" s="116" t="n">
        <v>2055</v>
      </c>
      <c r="D144" s="108" t="n">
        <v>101447</v>
      </c>
      <c r="E144" s="108" t="n">
        <v>0</v>
      </c>
      <c r="F144" s="108" t="n">
        <v>0</v>
      </c>
      <c r="G144" s="108" t="n">
        <v>0</v>
      </c>
      <c r="H144" s="108" t="n">
        <v>0</v>
      </c>
      <c r="I144" s="108" t="n">
        <v>0</v>
      </c>
      <c r="J144" s="108" t="n">
        <v>0</v>
      </c>
      <c r="K144" s="108" t="n">
        <v>93</v>
      </c>
      <c r="L144" s="108" t="n">
        <v>66</v>
      </c>
      <c r="M144" s="108" t="n">
        <v>0</v>
      </c>
      <c r="N144" s="108" t="n">
        <v>128</v>
      </c>
      <c r="O144" s="108" t="n">
        <v>325</v>
      </c>
      <c r="P144" s="108" t="n">
        <v>706</v>
      </c>
      <c r="Q144" s="108" t="n">
        <v>376</v>
      </c>
      <c r="R144" s="108" t="n">
        <v>691</v>
      </c>
      <c r="S144" s="108" t="n">
        <v>1086</v>
      </c>
      <c r="T144" s="108" t="n">
        <v>924</v>
      </c>
      <c r="U144" s="108" t="n">
        <v>1582</v>
      </c>
      <c r="V144" s="108" t="n">
        <v>1340</v>
      </c>
      <c r="W144" s="108" t="n">
        <v>1691</v>
      </c>
      <c r="X144" s="108" t="n">
        <v>1515</v>
      </c>
      <c r="Y144" s="108" t="n">
        <v>1507</v>
      </c>
      <c r="Z144" s="108" t="n">
        <v>1432</v>
      </c>
      <c r="AA144" s="108" t="n">
        <v>948</v>
      </c>
      <c r="AB144" s="108" t="n">
        <v>1613</v>
      </c>
      <c r="AC144" s="108" t="n">
        <v>1864</v>
      </c>
      <c r="AD144" s="108" t="n">
        <v>1590</v>
      </c>
      <c r="AE144" s="108" t="n">
        <v>1751</v>
      </c>
      <c r="AF144" s="108" t="n">
        <v>1678</v>
      </c>
      <c r="AG144" s="108" t="n">
        <v>1508</v>
      </c>
      <c r="AH144" s="108" t="n">
        <v>1803</v>
      </c>
      <c r="AI144" s="108" t="n">
        <v>2448</v>
      </c>
      <c r="AJ144" s="108" t="n">
        <v>2327</v>
      </c>
      <c r="AK144" s="108" t="n">
        <v>1710</v>
      </c>
      <c r="AL144" s="108" t="n">
        <v>1249</v>
      </c>
      <c r="AM144" s="108" t="n">
        <v>1387</v>
      </c>
      <c r="AN144" s="108" t="n">
        <v>2032</v>
      </c>
      <c r="AO144" s="108" t="n">
        <v>2268</v>
      </c>
      <c r="AP144" s="108" t="n">
        <v>2104</v>
      </c>
      <c r="AQ144" s="108" t="n">
        <v>2168</v>
      </c>
      <c r="AR144" s="108" t="n">
        <v>2872</v>
      </c>
      <c r="AS144" s="108" t="n">
        <v>3233</v>
      </c>
      <c r="AT144" s="108" t="n">
        <v>3603</v>
      </c>
      <c r="AU144" s="108" t="n">
        <v>3284</v>
      </c>
      <c r="AV144" s="108" t="n">
        <v>4848</v>
      </c>
      <c r="AW144" s="108" t="n">
        <v>4510</v>
      </c>
      <c r="AX144" s="108" t="n">
        <v>5497</v>
      </c>
      <c r="AY144" s="108" t="n">
        <v>6881</v>
      </c>
      <c r="AZ144" s="108" t="n">
        <v>6942</v>
      </c>
      <c r="BA144" s="108" t="n">
        <v>7634</v>
      </c>
      <c r="BB144" s="108" t="n">
        <v>8233</v>
      </c>
      <c r="BC144" s="108" t="n">
        <v>0</v>
      </c>
      <c r="BD144" s="108" t="n">
        <v>0</v>
      </c>
      <c r="BE144" s="108" t="n">
        <v>0</v>
      </c>
      <c r="BF144" s="108" t="n">
        <v>0</v>
      </c>
      <c r="BG144" s="108" t="n">
        <v>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7" t="s">
        <v>37</v>
      </c>
      <c r="B145" s="116" t="n">
        <v>1</v>
      </c>
      <c r="C145" s="116" t="n">
        <v>2056</v>
      </c>
      <c r="D145" s="108" t="n">
        <v>100603</v>
      </c>
      <c r="E145" s="108" t="n">
        <v>0</v>
      </c>
      <c r="F145" s="108" t="n">
        <v>0</v>
      </c>
      <c r="G145" s="108" t="n">
        <v>0</v>
      </c>
      <c r="H145" s="108" t="n">
        <v>0</v>
      </c>
      <c r="I145" s="108" t="n">
        <v>0</v>
      </c>
      <c r="J145" s="108" t="n">
        <v>0</v>
      </c>
      <c r="K145" s="108" t="n">
        <v>92</v>
      </c>
      <c r="L145" s="108" t="n">
        <v>65</v>
      </c>
      <c r="M145" s="108" t="n">
        <v>0</v>
      </c>
      <c r="N145" s="108" t="n">
        <v>127</v>
      </c>
      <c r="O145" s="108" t="n">
        <v>322</v>
      </c>
      <c r="P145" s="108" t="n">
        <v>700</v>
      </c>
      <c r="Q145" s="108" t="n">
        <v>373</v>
      </c>
      <c r="R145" s="108" t="n">
        <v>685</v>
      </c>
      <c r="S145" s="108" t="n">
        <v>1077</v>
      </c>
      <c r="T145" s="108" t="n">
        <v>915</v>
      </c>
      <c r="U145" s="108" t="n">
        <v>1565</v>
      </c>
      <c r="V145" s="108" t="n">
        <v>1323</v>
      </c>
      <c r="W145" s="108" t="n">
        <v>1666</v>
      </c>
      <c r="X145" s="108" t="n">
        <v>1489</v>
      </c>
      <c r="Y145" s="108" t="n">
        <v>1477</v>
      </c>
      <c r="Z145" s="108" t="n">
        <v>1400</v>
      </c>
      <c r="AA145" s="108" t="n">
        <v>925</v>
      </c>
      <c r="AB145" s="108" t="n">
        <v>1569</v>
      </c>
      <c r="AC145" s="108" t="n">
        <v>1810</v>
      </c>
      <c r="AD145" s="108" t="n">
        <v>1542</v>
      </c>
      <c r="AE145" s="108" t="n">
        <v>1700</v>
      </c>
      <c r="AF145" s="108" t="n">
        <v>1634</v>
      </c>
      <c r="AG145" s="108" t="n">
        <v>1478</v>
      </c>
      <c r="AH145" s="108" t="n">
        <v>1756</v>
      </c>
      <c r="AI145" s="108" t="n">
        <v>2417</v>
      </c>
      <c r="AJ145" s="108" t="n">
        <v>2329</v>
      </c>
      <c r="AK145" s="108" t="n">
        <v>1680</v>
      </c>
      <c r="AL145" s="108" t="n">
        <v>1237</v>
      </c>
      <c r="AM145" s="108" t="n">
        <v>1382</v>
      </c>
      <c r="AN145" s="108" t="n">
        <v>2086</v>
      </c>
      <c r="AO145" s="108" t="n">
        <v>2202</v>
      </c>
      <c r="AP145" s="108" t="n">
        <v>2024</v>
      </c>
      <c r="AQ145" s="108" t="n">
        <v>2151</v>
      </c>
      <c r="AR145" s="108" t="n">
        <v>2804</v>
      </c>
      <c r="AS145" s="108" t="n">
        <v>3198</v>
      </c>
      <c r="AT145" s="108" t="n">
        <v>3589</v>
      </c>
      <c r="AU145" s="108" t="n">
        <v>3235</v>
      </c>
      <c r="AV145" s="108" t="n">
        <v>4874</v>
      </c>
      <c r="AW145" s="108" t="n">
        <v>4502</v>
      </c>
      <c r="AX145" s="108" t="n">
        <v>5613</v>
      </c>
      <c r="AY145" s="108" t="n">
        <v>6491</v>
      </c>
      <c r="AZ145" s="108" t="n">
        <v>7282</v>
      </c>
      <c r="BA145" s="108" t="n">
        <v>7572</v>
      </c>
      <c r="BB145" s="108" t="n">
        <v>8247</v>
      </c>
      <c r="BC145" s="108" t="n">
        <v>0</v>
      </c>
      <c r="BD145" s="108" t="n">
        <v>0</v>
      </c>
      <c r="BE145" s="108" t="n">
        <v>0</v>
      </c>
      <c r="BF145" s="108" t="n">
        <v>0</v>
      </c>
      <c r="BG145" s="108" t="n">
        <v>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7" t="s">
        <v>37</v>
      </c>
      <c r="B146" s="116" t="n">
        <v>1</v>
      </c>
      <c r="C146" s="116" t="n">
        <v>2057</v>
      </c>
      <c r="D146" s="108" t="n">
        <v>99686</v>
      </c>
      <c r="E146" s="108" t="n">
        <v>0</v>
      </c>
      <c r="F146" s="108" t="n">
        <v>0</v>
      </c>
      <c r="G146" s="108" t="n">
        <v>0</v>
      </c>
      <c r="H146" s="108" t="n">
        <v>0</v>
      </c>
      <c r="I146" s="108" t="n">
        <v>0</v>
      </c>
      <c r="J146" s="108" t="n">
        <v>0</v>
      </c>
      <c r="K146" s="108" t="n">
        <v>91</v>
      </c>
      <c r="L146" s="108" t="n">
        <v>64</v>
      </c>
      <c r="M146" s="108" t="n">
        <v>0</v>
      </c>
      <c r="N146" s="108" t="n">
        <v>126</v>
      </c>
      <c r="O146" s="108" t="n">
        <v>319</v>
      </c>
      <c r="P146" s="108" t="n">
        <v>694</v>
      </c>
      <c r="Q146" s="108" t="n">
        <v>370</v>
      </c>
      <c r="R146" s="108" t="n">
        <v>679</v>
      </c>
      <c r="S146" s="108" t="n">
        <v>1068</v>
      </c>
      <c r="T146" s="108" t="n">
        <v>907</v>
      </c>
      <c r="U146" s="108" t="n">
        <v>1550</v>
      </c>
      <c r="V146" s="108" t="n">
        <v>1309</v>
      </c>
      <c r="W146" s="108" t="n">
        <v>1645</v>
      </c>
      <c r="X146" s="108" t="n">
        <v>1466</v>
      </c>
      <c r="Y146" s="108" t="n">
        <v>1451</v>
      </c>
      <c r="Z146" s="108" t="n">
        <v>1372</v>
      </c>
      <c r="AA146" s="108" t="n">
        <v>904</v>
      </c>
      <c r="AB146" s="108" t="n">
        <v>1530</v>
      </c>
      <c r="AC146" s="108" t="n">
        <v>1760</v>
      </c>
      <c r="AD146" s="108" t="n">
        <v>1497</v>
      </c>
      <c r="AE146" s="108" t="n">
        <v>1649</v>
      </c>
      <c r="AF146" s="108" t="n">
        <v>1586</v>
      </c>
      <c r="AG146" s="108" t="n">
        <v>1440</v>
      </c>
      <c r="AH146" s="108" t="n">
        <v>1721</v>
      </c>
      <c r="AI146" s="108" t="n">
        <v>2354</v>
      </c>
      <c r="AJ146" s="108" t="n">
        <v>2299</v>
      </c>
      <c r="AK146" s="108" t="n">
        <v>1681</v>
      </c>
      <c r="AL146" s="108" t="n">
        <v>1216</v>
      </c>
      <c r="AM146" s="108" t="n">
        <v>1369</v>
      </c>
      <c r="AN146" s="108" t="n">
        <v>2079</v>
      </c>
      <c r="AO146" s="108" t="n">
        <v>2260</v>
      </c>
      <c r="AP146" s="108" t="n">
        <v>1965</v>
      </c>
      <c r="AQ146" s="108" t="n">
        <v>2068</v>
      </c>
      <c r="AR146" s="108" t="n">
        <v>2781</v>
      </c>
      <c r="AS146" s="108" t="n">
        <v>3122</v>
      </c>
      <c r="AT146" s="108" t="n">
        <v>3549</v>
      </c>
      <c r="AU146" s="108" t="n">
        <v>3222</v>
      </c>
      <c r="AV146" s="108" t="n">
        <v>4800</v>
      </c>
      <c r="AW146" s="108" t="n">
        <v>4525</v>
      </c>
      <c r="AX146" s="108" t="n">
        <v>5602</v>
      </c>
      <c r="AY146" s="108" t="n">
        <v>6609</v>
      </c>
      <c r="AZ146" s="108" t="n">
        <v>6869</v>
      </c>
      <c r="BA146" s="108" t="n">
        <v>7942</v>
      </c>
      <c r="BB146" s="108" t="n">
        <v>8177</v>
      </c>
      <c r="BC146" s="108" t="n">
        <v>0</v>
      </c>
      <c r="BD146" s="108" t="n">
        <v>0</v>
      </c>
      <c r="BE146" s="108" t="n">
        <v>0</v>
      </c>
      <c r="BF146" s="108" t="n">
        <v>0</v>
      </c>
      <c r="BG146" s="108" t="n">
        <v>0</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7" t="s">
        <v>37</v>
      </c>
      <c r="B147" s="116" t="n">
        <v>1</v>
      </c>
      <c r="C147" s="116" t="n">
        <v>2058</v>
      </c>
      <c r="D147" s="108" t="n">
        <v>98768</v>
      </c>
      <c r="E147" s="108" t="n">
        <v>0</v>
      </c>
      <c r="F147" s="108" t="n">
        <v>0</v>
      </c>
      <c r="G147" s="108" t="n">
        <v>0</v>
      </c>
      <c r="H147" s="108" t="n">
        <v>0</v>
      </c>
      <c r="I147" s="108" t="n">
        <v>0</v>
      </c>
      <c r="J147" s="108" t="n">
        <v>0</v>
      </c>
      <c r="K147" s="108" t="n">
        <v>90</v>
      </c>
      <c r="L147" s="108" t="n">
        <v>64</v>
      </c>
      <c r="M147" s="108" t="n">
        <v>0</v>
      </c>
      <c r="N147" s="108" t="n">
        <v>124</v>
      </c>
      <c r="O147" s="108" t="n">
        <v>316</v>
      </c>
      <c r="P147" s="108" t="n">
        <v>688</v>
      </c>
      <c r="Q147" s="108" t="n">
        <v>367</v>
      </c>
      <c r="R147" s="108" t="n">
        <v>674</v>
      </c>
      <c r="S147" s="108" t="n">
        <v>1059</v>
      </c>
      <c r="T147" s="108" t="n">
        <v>899</v>
      </c>
      <c r="U147" s="108" t="n">
        <v>1536</v>
      </c>
      <c r="V147" s="108" t="n">
        <v>1296</v>
      </c>
      <c r="W147" s="108" t="n">
        <v>1627</v>
      </c>
      <c r="X147" s="108" t="n">
        <v>1448</v>
      </c>
      <c r="Y147" s="108" t="n">
        <v>1429</v>
      </c>
      <c r="Z147" s="108" t="n">
        <v>1348</v>
      </c>
      <c r="AA147" s="108" t="n">
        <v>886</v>
      </c>
      <c r="AB147" s="108" t="n">
        <v>1495</v>
      </c>
      <c r="AC147" s="108" t="n">
        <v>1716</v>
      </c>
      <c r="AD147" s="108" t="n">
        <v>1456</v>
      </c>
      <c r="AE147" s="108" t="n">
        <v>1601</v>
      </c>
      <c r="AF147" s="108" t="n">
        <v>1538</v>
      </c>
      <c r="AG147" s="108" t="n">
        <v>1397</v>
      </c>
      <c r="AH147" s="108" t="n">
        <v>1676</v>
      </c>
      <c r="AI147" s="108" t="n">
        <v>2307</v>
      </c>
      <c r="AJ147" s="108" t="n">
        <v>2239</v>
      </c>
      <c r="AK147" s="108" t="n">
        <v>1660</v>
      </c>
      <c r="AL147" s="108" t="n">
        <v>1217</v>
      </c>
      <c r="AM147" s="108" t="n">
        <v>1345</v>
      </c>
      <c r="AN147" s="108" t="n">
        <v>2060</v>
      </c>
      <c r="AO147" s="108" t="n">
        <v>2253</v>
      </c>
      <c r="AP147" s="108" t="n">
        <v>2017</v>
      </c>
      <c r="AQ147" s="108" t="n">
        <v>2008</v>
      </c>
      <c r="AR147" s="108" t="n">
        <v>2675</v>
      </c>
      <c r="AS147" s="108" t="n">
        <v>3097</v>
      </c>
      <c r="AT147" s="108" t="n">
        <v>3465</v>
      </c>
      <c r="AU147" s="108" t="n">
        <v>3186</v>
      </c>
      <c r="AV147" s="108" t="n">
        <v>4781</v>
      </c>
      <c r="AW147" s="108" t="n">
        <v>4456</v>
      </c>
      <c r="AX147" s="108" t="n">
        <v>5630</v>
      </c>
      <c r="AY147" s="108" t="n">
        <v>6587</v>
      </c>
      <c r="AZ147" s="108" t="n">
        <v>6993</v>
      </c>
      <c r="BA147" s="108" t="n">
        <v>7490</v>
      </c>
      <c r="BB147" s="108" t="n">
        <v>8574</v>
      </c>
      <c r="BC147" s="108" t="n">
        <v>0</v>
      </c>
      <c r="BD147" s="108" t="n">
        <v>0</v>
      </c>
      <c r="BE147" s="108" t="n">
        <v>0</v>
      </c>
      <c r="BF147" s="108" t="n">
        <v>0</v>
      </c>
      <c r="BG147" s="108" t="n">
        <v>0</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7" t="s">
        <v>37</v>
      </c>
      <c r="B148" s="116" t="n">
        <v>1</v>
      </c>
      <c r="C148" s="116" t="n">
        <v>2059</v>
      </c>
      <c r="D148" s="108" t="n">
        <v>97372</v>
      </c>
      <c r="E148" s="108" t="n">
        <v>0</v>
      </c>
      <c r="F148" s="108" t="n">
        <v>0</v>
      </c>
      <c r="G148" s="108" t="n">
        <v>0</v>
      </c>
      <c r="H148" s="108" t="n">
        <v>0</v>
      </c>
      <c r="I148" s="108" t="n">
        <v>0</v>
      </c>
      <c r="J148" s="108" t="n">
        <v>0</v>
      </c>
      <c r="K148" s="108" t="n">
        <v>88</v>
      </c>
      <c r="L148" s="108" t="n">
        <v>63</v>
      </c>
      <c r="M148" s="108" t="n">
        <v>0</v>
      </c>
      <c r="N148" s="108" t="n">
        <v>123</v>
      </c>
      <c r="O148" s="108" t="n">
        <v>313</v>
      </c>
      <c r="P148" s="108" t="n">
        <v>682</v>
      </c>
      <c r="Q148" s="108" t="n">
        <v>364</v>
      </c>
      <c r="R148" s="108" t="n">
        <v>668</v>
      </c>
      <c r="S148" s="108" t="n">
        <v>1051</v>
      </c>
      <c r="T148" s="108" t="n">
        <v>892</v>
      </c>
      <c r="U148" s="108" t="n">
        <v>1524</v>
      </c>
      <c r="V148" s="108" t="n">
        <v>1285</v>
      </c>
      <c r="W148" s="108" t="n">
        <v>1611</v>
      </c>
      <c r="X148" s="108" t="n">
        <v>1432</v>
      </c>
      <c r="Y148" s="108" t="n">
        <v>1412</v>
      </c>
      <c r="Z148" s="108" t="n">
        <v>1328</v>
      </c>
      <c r="AA148" s="108" t="n">
        <v>871</v>
      </c>
      <c r="AB148" s="108" t="n">
        <v>1466</v>
      </c>
      <c r="AC148" s="108" t="n">
        <v>1678</v>
      </c>
      <c r="AD148" s="108" t="n">
        <v>1420</v>
      </c>
      <c r="AE148" s="108" t="n">
        <v>1557</v>
      </c>
      <c r="AF148" s="108" t="n">
        <v>1494</v>
      </c>
      <c r="AG148" s="108" t="n">
        <v>1356</v>
      </c>
      <c r="AH148" s="108" t="n">
        <v>1627</v>
      </c>
      <c r="AI148" s="108" t="n">
        <v>2247</v>
      </c>
      <c r="AJ148" s="108" t="n">
        <v>2195</v>
      </c>
      <c r="AK148" s="108" t="n">
        <v>1617</v>
      </c>
      <c r="AL148" s="108" t="n">
        <v>1201</v>
      </c>
      <c r="AM148" s="108" t="n">
        <v>1347</v>
      </c>
      <c r="AN148" s="108" t="n">
        <v>2024</v>
      </c>
      <c r="AO148" s="108" t="n">
        <v>2233</v>
      </c>
      <c r="AP148" s="108" t="n">
        <v>2011</v>
      </c>
      <c r="AQ148" s="108" t="n">
        <v>2062</v>
      </c>
      <c r="AR148" s="108" t="n">
        <v>2598</v>
      </c>
      <c r="AS148" s="108" t="n">
        <v>2979</v>
      </c>
      <c r="AT148" s="108" t="n">
        <v>3438</v>
      </c>
      <c r="AU148" s="108" t="n">
        <v>3111</v>
      </c>
      <c r="AV148" s="108" t="n">
        <v>4728</v>
      </c>
      <c r="AW148" s="108" t="n">
        <v>4439</v>
      </c>
      <c r="AX148" s="108" t="n">
        <v>5545</v>
      </c>
      <c r="AY148" s="108" t="n">
        <v>6609</v>
      </c>
      <c r="AZ148" s="108" t="n">
        <v>6969</v>
      </c>
      <c r="BA148" s="108" t="n">
        <v>7626</v>
      </c>
      <c r="BB148" s="108" t="n">
        <v>8088</v>
      </c>
      <c r="BC148" s="108" t="n">
        <v>0</v>
      </c>
      <c r="BD148" s="108" t="n">
        <v>0</v>
      </c>
      <c r="BE148" s="108" t="n">
        <v>0</v>
      </c>
      <c r="BF148" s="108" t="n">
        <v>0</v>
      </c>
      <c r="BG148" s="108" t="n">
        <v>0</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7" t="s">
        <v>37</v>
      </c>
      <c r="B149" s="116" t="n">
        <v>1</v>
      </c>
      <c r="C149" s="116" t="n">
        <v>2060</v>
      </c>
      <c r="D149" s="108" t="n">
        <v>96427</v>
      </c>
      <c r="E149" s="108" t="n">
        <v>0</v>
      </c>
      <c r="F149" s="108" t="n">
        <v>0</v>
      </c>
      <c r="G149" s="108" t="n">
        <v>0</v>
      </c>
      <c r="H149" s="108" t="n">
        <v>0</v>
      </c>
      <c r="I149" s="108" t="n">
        <v>0</v>
      </c>
      <c r="J149" s="108" t="n">
        <v>0</v>
      </c>
      <c r="K149" s="108" t="n">
        <v>87</v>
      </c>
      <c r="L149" s="108" t="n">
        <v>62</v>
      </c>
      <c r="M149" s="108" t="n">
        <v>0</v>
      </c>
      <c r="N149" s="108" t="n">
        <v>122</v>
      </c>
      <c r="O149" s="108" t="n">
        <v>310</v>
      </c>
      <c r="P149" s="108" t="n">
        <v>675</v>
      </c>
      <c r="Q149" s="108" t="n">
        <v>360</v>
      </c>
      <c r="R149" s="108" t="n">
        <v>663</v>
      </c>
      <c r="S149" s="108" t="n">
        <v>1042</v>
      </c>
      <c r="T149" s="108" t="n">
        <v>885</v>
      </c>
      <c r="U149" s="108" t="n">
        <v>1512</v>
      </c>
      <c r="V149" s="108" t="n">
        <v>1275</v>
      </c>
      <c r="W149" s="108" t="n">
        <v>1598</v>
      </c>
      <c r="X149" s="108" t="n">
        <v>1419</v>
      </c>
      <c r="Y149" s="108" t="n">
        <v>1397</v>
      </c>
      <c r="Z149" s="108" t="n">
        <v>1312</v>
      </c>
      <c r="AA149" s="108" t="n">
        <v>858</v>
      </c>
      <c r="AB149" s="108" t="n">
        <v>1441</v>
      </c>
      <c r="AC149" s="108" t="n">
        <v>1645</v>
      </c>
      <c r="AD149" s="108" t="n">
        <v>1389</v>
      </c>
      <c r="AE149" s="108" t="n">
        <v>1519</v>
      </c>
      <c r="AF149" s="108" t="n">
        <v>1454</v>
      </c>
      <c r="AG149" s="108" t="n">
        <v>1317</v>
      </c>
      <c r="AH149" s="108" t="n">
        <v>1579</v>
      </c>
      <c r="AI149" s="108" t="n">
        <v>2181</v>
      </c>
      <c r="AJ149" s="108" t="n">
        <v>2138</v>
      </c>
      <c r="AK149" s="108" t="n">
        <v>1585</v>
      </c>
      <c r="AL149" s="108" t="n">
        <v>1170</v>
      </c>
      <c r="AM149" s="108" t="n">
        <v>1330</v>
      </c>
      <c r="AN149" s="108" t="n">
        <v>2027</v>
      </c>
      <c r="AO149" s="108" t="n">
        <v>2194</v>
      </c>
      <c r="AP149" s="108" t="n">
        <v>1993</v>
      </c>
      <c r="AQ149" s="108" t="n">
        <v>2056</v>
      </c>
      <c r="AR149" s="108" t="n">
        <v>2667</v>
      </c>
      <c r="AS149" s="108" t="n">
        <v>2893</v>
      </c>
      <c r="AT149" s="108" t="n">
        <v>3308</v>
      </c>
      <c r="AU149" s="108" t="n">
        <v>3087</v>
      </c>
      <c r="AV149" s="108" t="n">
        <v>4618</v>
      </c>
      <c r="AW149" s="108" t="n">
        <v>4391</v>
      </c>
      <c r="AX149" s="108" t="n">
        <v>5524</v>
      </c>
      <c r="AY149" s="108" t="n">
        <v>6507</v>
      </c>
      <c r="AZ149" s="108" t="n">
        <v>6995</v>
      </c>
      <c r="BA149" s="108" t="n">
        <v>7603</v>
      </c>
      <c r="BB149" s="108" t="n">
        <v>8237</v>
      </c>
      <c r="BC149" s="108" t="n">
        <v>0</v>
      </c>
      <c r="BD149" s="108" t="n">
        <v>0</v>
      </c>
      <c r="BE149" s="108" t="n">
        <v>0</v>
      </c>
      <c r="BF149" s="108" t="n">
        <v>0</v>
      </c>
      <c r="BG149" s="108" t="n">
        <v>0</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7" t="s">
        <v>37</v>
      </c>
      <c r="B150" s="116" t="n">
        <v>1</v>
      </c>
      <c r="C150" s="116" t="n">
        <v>2061</v>
      </c>
      <c r="D150" s="108" t="n">
        <v>95305</v>
      </c>
      <c r="E150" s="108" t="n">
        <v>0</v>
      </c>
      <c r="F150" s="108" t="n">
        <v>0</v>
      </c>
      <c r="G150" s="108" t="n">
        <v>0</v>
      </c>
      <c r="H150" s="108" t="n">
        <v>0</v>
      </c>
      <c r="I150" s="108" t="n">
        <v>0</v>
      </c>
      <c r="J150" s="108" t="n">
        <v>0</v>
      </c>
      <c r="K150" s="108" t="n">
        <v>86</v>
      </c>
      <c r="L150" s="108" t="n">
        <v>61</v>
      </c>
      <c r="M150" s="108" t="n">
        <v>0</v>
      </c>
      <c r="N150" s="108" t="n">
        <v>121</v>
      </c>
      <c r="O150" s="108" t="n">
        <v>307</v>
      </c>
      <c r="P150" s="108" t="n">
        <v>669</v>
      </c>
      <c r="Q150" s="108" t="n">
        <v>357</v>
      </c>
      <c r="R150" s="108" t="n">
        <v>657</v>
      </c>
      <c r="S150" s="108" t="n">
        <v>1034</v>
      </c>
      <c r="T150" s="108" t="n">
        <v>878</v>
      </c>
      <c r="U150" s="108" t="n">
        <v>1500</v>
      </c>
      <c r="V150" s="108" t="n">
        <v>1265</v>
      </c>
      <c r="W150" s="108" t="n">
        <v>1585</v>
      </c>
      <c r="X150" s="108" t="n">
        <v>1407</v>
      </c>
      <c r="Y150" s="108" t="n">
        <v>1384</v>
      </c>
      <c r="Z150" s="108" t="n">
        <v>1298</v>
      </c>
      <c r="AA150" s="108" t="n">
        <v>848</v>
      </c>
      <c r="AB150" s="108" t="n">
        <v>1421</v>
      </c>
      <c r="AC150" s="108" t="n">
        <v>1617</v>
      </c>
      <c r="AD150" s="108" t="n">
        <v>1362</v>
      </c>
      <c r="AE150" s="108" t="n">
        <v>1485</v>
      </c>
      <c r="AF150" s="108" t="n">
        <v>1418</v>
      </c>
      <c r="AG150" s="108" t="n">
        <v>1281</v>
      </c>
      <c r="AH150" s="108" t="n">
        <v>1534</v>
      </c>
      <c r="AI150" s="108" t="n">
        <v>2117</v>
      </c>
      <c r="AJ150" s="108" t="n">
        <v>2076</v>
      </c>
      <c r="AK150" s="108" t="n">
        <v>1544</v>
      </c>
      <c r="AL150" s="108" t="n">
        <v>1147</v>
      </c>
      <c r="AM150" s="108" t="n">
        <v>1296</v>
      </c>
      <c r="AN150" s="108" t="n">
        <v>2002</v>
      </c>
      <c r="AO150" s="108" t="n">
        <v>2197</v>
      </c>
      <c r="AP150" s="108" t="n">
        <v>1958</v>
      </c>
      <c r="AQ150" s="108" t="n">
        <v>2037</v>
      </c>
      <c r="AR150" s="108" t="n">
        <v>2660</v>
      </c>
      <c r="AS150" s="108" t="n">
        <v>2971</v>
      </c>
      <c r="AT150" s="108" t="n">
        <v>3212</v>
      </c>
      <c r="AU150" s="108" t="n">
        <v>2970</v>
      </c>
      <c r="AV150" s="108" t="n">
        <v>4582</v>
      </c>
      <c r="AW150" s="108" t="n">
        <v>4288</v>
      </c>
      <c r="AX150" s="108" t="n">
        <v>5464</v>
      </c>
      <c r="AY150" s="108" t="n">
        <v>6476</v>
      </c>
      <c r="AZ150" s="108" t="n">
        <v>6888</v>
      </c>
      <c r="BA150" s="108" t="n">
        <v>7632</v>
      </c>
      <c r="BB150" s="108" t="n">
        <v>8214</v>
      </c>
      <c r="BC150" s="108" t="n">
        <v>0</v>
      </c>
      <c r="BD150" s="108" t="n">
        <v>0</v>
      </c>
      <c r="BE150" s="108" t="n">
        <v>0</v>
      </c>
      <c r="BF150" s="108" t="n">
        <v>0</v>
      </c>
      <c r="BG150" s="108" t="n">
        <v>0</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7" t="s">
        <v>37</v>
      </c>
      <c r="B151" s="116" t="n">
        <v>1</v>
      </c>
      <c r="C151" s="116" t="n">
        <v>2062</v>
      </c>
      <c r="D151" s="108" t="n">
        <v>94097</v>
      </c>
      <c r="E151" s="108" t="n">
        <v>0</v>
      </c>
      <c r="F151" s="108" t="n">
        <v>0</v>
      </c>
      <c r="G151" s="108" t="n">
        <v>0</v>
      </c>
      <c r="H151" s="108" t="n">
        <v>0</v>
      </c>
      <c r="I151" s="108" t="n">
        <v>0</v>
      </c>
      <c r="J151" s="108" t="n">
        <v>0</v>
      </c>
      <c r="K151" s="108" t="n">
        <v>85</v>
      </c>
      <c r="L151" s="108" t="n">
        <v>60</v>
      </c>
      <c r="M151" s="108" t="n">
        <v>0</v>
      </c>
      <c r="N151" s="108" t="n">
        <v>119</v>
      </c>
      <c r="O151" s="108" t="n">
        <v>304</v>
      </c>
      <c r="P151" s="108" t="n">
        <v>661</v>
      </c>
      <c r="Q151" s="108" t="n">
        <v>353</v>
      </c>
      <c r="R151" s="108" t="n">
        <v>651</v>
      </c>
      <c r="S151" s="108" t="n">
        <v>1025</v>
      </c>
      <c r="T151" s="108" t="n">
        <v>871</v>
      </c>
      <c r="U151" s="108" t="n">
        <v>1488</v>
      </c>
      <c r="V151" s="108" t="n">
        <v>1255</v>
      </c>
      <c r="W151" s="108" t="n">
        <v>1573</v>
      </c>
      <c r="X151" s="108" t="n">
        <v>1396</v>
      </c>
      <c r="Y151" s="108" t="n">
        <v>1372</v>
      </c>
      <c r="Z151" s="108" t="n">
        <v>1286</v>
      </c>
      <c r="AA151" s="108" t="n">
        <v>839</v>
      </c>
      <c r="AB151" s="108" t="n">
        <v>1403</v>
      </c>
      <c r="AC151" s="108" t="n">
        <v>1594</v>
      </c>
      <c r="AD151" s="108" t="n">
        <v>1339</v>
      </c>
      <c r="AE151" s="108" t="n">
        <v>1456</v>
      </c>
      <c r="AF151" s="108" t="n">
        <v>1387</v>
      </c>
      <c r="AG151" s="108" t="n">
        <v>1249</v>
      </c>
      <c r="AH151" s="108" t="n">
        <v>1492</v>
      </c>
      <c r="AI151" s="108" t="n">
        <v>2056</v>
      </c>
      <c r="AJ151" s="108" t="n">
        <v>2014</v>
      </c>
      <c r="AK151" s="108" t="n">
        <v>1499</v>
      </c>
      <c r="AL151" s="108" t="n">
        <v>1118</v>
      </c>
      <c r="AM151" s="108" t="n">
        <v>1270</v>
      </c>
      <c r="AN151" s="108" t="n">
        <v>1950</v>
      </c>
      <c r="AO151" s="108" t="n">
        <v>2170</v>
      </c>
      <c r="AP151" s="108" t="n">
        <v>1961</v>
      </c>
      <c r="AQ151" s="108" t="n">
        <v>2002</v>
      </c>
      <c r="AR151" s="108" t="n">
        <v>2636</v>
      </c>
      <c r="AS151" s="108" t="n">
        <v>2962</v>
      </c>
      <c r="AT151" s="108" t="n">
        <v>3298</v>
      </c>
      <c r="AU151" s="108" t="n">
        <v>2885</v>
      </c>
      <c r="AV151" s="108" t="n">
        <v>4408</v>
      </c>
      <c r="AW151" s="108" t="n">
        <v>4254</v>
      </c>
      <c r="AX151" s="108" t="n">
        <v>5337</v>
      </c>
      <c r="AY151" s="108" t="n">
        <v>6401</v>
      </c>
      <c r="AZ151" s="108" t="n">
        <v>6855</v>
      </c>
      <c r="BA151" s="108" t="n">
        <v>7516</v>
      </c>
      <c r="BB151" s="108" t="n">
        <v>8246</v>
      </c>
      <c r="BC151" s="108" t="n">
        <v>0</v>
      </c>
      <c r="BD151" s="108" t="n">
        <v>0</v>
      </c>
      <c r="BE151" s="108" t="n">
        <v>0</v>
      </c>
      <c r="BF151" s="108" t="n">
        <v>0</v>
      </c>
      <c r="BG151" s="108" t="n">
        <v>0</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7" t="s">
        <v>37</v>
      </c>
      <c r="B152" s="116" t="n">
        <v>1</v>
      </c>
      <c r="C152" s="116" t="n">
        <v>2063</v>
      </c>
      <c r="D152" s="108" t="n">
        <v>92749</v>
      </c>
      <c r="E152" s="108" t="n">
        <v>0</v>
      </c>
      <c r="F152" s="108" t="n">
        <v>0</v>
      </c>
      <c r="G152" s="108" t="n">
        <v>0</v>
      </c>
      <c r="H152" s="108" t="n">
        <v>0</v>
      </c>
      <c r="I152" s="108" t="n">
        <v>0</v>
      </c>
      <c r="J152" s="108" t="n">
        <v>0</v>
      </c>
      <c r="K152" s="108" t="n">
        <v>83</v>
      </c>
      <c r="L152" s="108" t="n">
        <v>59</v>
      </c>
      <c r="M152" s="108" t="n">
        <v>0</v>
      </c>
      <c r="N152" s="108" t="n">
        <v>118</v>
      </c>
      <c r="O152" s="108" t="n">
        <v>300</v>
      </c>
      <c r="P152" s="108" t="n">
        <v>654</v>
      </c>
      <c r="Q152" s="108" t="n">
        <v>350</v>
      </c>
      <c r="R152" s="108" t="n">
        <v>644</v>
      </c>
      <c r="S152" s="108" t="n">
        <v>1015</v>
      </c>
      <c r="T152" s="108" t="n">
        <v>863</v>
      </c>
      <c r="U152" s="108" t="n">
        <v>1476</v>
      </c>
      <c r="V152" s="108" t="n">
        <v>1245</v>
      </c>
      <c r="W152" s="108" t="n">
        <v>1561</v>
      </c>
      <c r="X152" s="108" t="n">
        <v>1385</v>
      </c>
      <c r="Y152" s="108" t="n">
        <v>1362</v>
      </c>
      <c r="Z152" s="108" t="n">
        <v>1276</v>
      </c>
      <c r="AA152" s="108" t="n">
        <v>831</v>
      </c>
      <c r="AB152" s="108" t="n">
        <v>1389</v>
      </c>
      <c r="AC152" s="108" t="n">
        <v>1575</v>
      </c>
      <c r="AD152" s="108" t="n">
        <v>1320</v>
      </c>
      <c r="AE152" s="108" t="n">
        <v>1432</v>
      </c>
      <c r="AF152" s="108" t="n">
        <v>1360</v>
      </c>
      <c r="AG152" s="108" t="n">
        <v>1222</v>
      </c>
      <c r="AH152" s="108" t="n">
        <v>1455</v>
      </c>
      <c r="AI152" s="108" t="n">
        <v>2000</v>
      </c>
      <c r="AJ152" s="108" t="n">
        <v>1956</v>
      </c>
      <c r="AK152" s="108" t="n">
        <v>1455</v>
      </c>
      <c r="AL152" s="108" t="n">
        <v>1085</v>
      </c>
      <c r="AM152" s="108" t="n">
        <v>1238</v>
      </c>
      <c r="AN152" s="108" t="n">
        <v>1912</v>
      </c>
      <c r="AO152" s="108" t="n">
        <v>2114</v>
      </c>
      <c r="AP152" s="108" t="n">
        <v>1936</v>
      </c>
      <c r="AQ152" s="108" t="n">
        <v>2005</v>
      </c>
      <c r="AR152" s="108" t="n">
        <v>2590</v>
      </c>
      <c r="AS152" s="108" t="n">
        <v>2935</v>
      </c>
      <c r="AT152" s="108" t="n">
        <v>3289</v>
      </c>
      <c r="AU152" s="108" t="n">
        <v>2961</v>
      </c>
      <c r="AV152" s="108" t="n">
        <v>4281</v>
      </c>
      <c r="AW152" s="108" t="n">
        <v>4093</v>
      </c>
      <c r="AX152" s="108" t="n">
        <v>5295</v>
      </c>
      <c r="AY152" s="108" t="n">
        <v>6254</v>
      </c>
      <c r="AZ152" s="108" t="n">
        <v>6776</v>
      </c>
      <c r="BA152" s="108" t="n">
        <v>7480</v>
      </c>
      <c r="BB152" s="108" t="n">
        <v>8119</v>
      </c>
      <c r="BC152" s="108" t="n">
        <v>0</v>
      </c>
      <c r="BD152" s="108" t="n">
        <v>0</v>
      </c>
      <c r="BE152" s="108" t="n">
        <v>0</v>
      </c>
      <c r="BF152" s="108" t="n">
        <v>0</v>
      </c>
      <c r="BG152" s="108" t="n">
        <v>0</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7" t="s">
        <v>37</v>
      </c>
      <c r="B153" s="116" t="n">
        <v>1</v>
      </c>
      <c r="C153" s="116" t="n">
        <v>2064</v>
      </c>
      <c r="D153" s="108" t="n">
        <v>91485</v>
      </c>
      <c r="E153" s="108" t="n">
        <v>0</v>
      </c>
      <c r="F153" s="108" t="n">
        <v>0</v>
      </c>
      <c r="G153" s="108" t="n">
        <v>0</v>
      </c>
      <c r="H153" s="108" t="n">
        <v>0</v>
      </c>
      <c r="I153" s="108" t="n">
        <v>0</v>
      </c>
      <c r="J153" s="108" t="n">
        <v>0</v>
      </c>
      <c r="K153" s="108" t="n">
        <v>82</v>
      </c>
      <c r="L153" s="108" t="n">
        <v>59</v>
      </c>
      <c r="M153" s="108" t="n">
        <v>0</v>
      </c>
      <c r="N153" s="108" t="n">
        <v>116</v>
      </c>
      <c r="O153" s="108" t="n">
        <v>296</v>
      </c>
      <c r="P153" s="108" t="n">
        <v>646</v>
      </c>
      <c r="Q153" s="108" t="n">
        <v>346</v>
      </c>
      <c r="R153" s="108" t="n">
        <v>637</v>
      </c>
      <c r="S153" s="108" t="n">
        <v>1005</v>
      </c>
      <c r="T153" s="108" t="n">
        <v>855</v>
      </c>
      <c r="U153" s="108" t="n">
        <v>1463</v>
      </c>
      <c r="V153" s="108" t="n">
        <v>1235</v>
      </c>
      <c r="W153" s="108" t="n">
        <v>1549</v>
      </c>
      <c r="X153" s="108" t="n">
        <v>1375</v>
      </c>
      <c r="Y153" s="108" t="n">
        <v>1351</v>
      </c>
      <c r="Z153" s="108" t="n">
        <v>1266</v>
      </c>
      <c r="AA153" s="108" t="n">
        <v>824</v>
      </c>
      <c r="AB153" s="108" t="n">
        <v>1376</v>
      </c>
      <c r="AC153" s="108" t="n">
        <v>1559</v>
      </c>
      <c r="AD153" s="108" t="n">
        <v>1304</v>
      </c>
      <c r="AE153" s="108" t="n">
        <v>1412</v>
      </c>
      <c r="AF153" s="108" t="n">
        <v>1337</v>
      </c>
      <c r="AG153" s="108" t="n">
        <v>1198</v>
      </c>
      <c r="AH153" s="108" t="n">
        <v>1423</v>
      </c>
      <c r="AI153" s="108" t="n">
        <v>1951</v>
      </c>
      <c r="AJ153" s="108" t="n">
        <v>1903</v>
      </c>
      <c r="AK153" s="108" t="n">
        <v>1413</v>
      </c>
      <c r="AL153" s="108" t="n">
        <v>1053</v>
      </c>
      <c r="AM153" s="108" t="n">
        <v>1201</v>
      </c>
      <c r="AN153" s="108" t="n">
        <v>1862</v>
      </c>
      <c r="AO153" s="108" t="n">
        <v>2072</v>
      </c>
      <c r="AP153" s="108" t="n">
        <v>1886</v>
      </c>
      <c r="AQ153" s="108" t="n">
        <v>1980</v>
      </c>
      <c r="AR153" s="108" t="n">
        <v>2593</v>
      </c>
      <c r="AS153" s="108" t="n">
        <v>2885</v>
      </c>
      <c r="AT153" s="108" t="n">
        <v>3259</v>
      </c>
      <c r="AU153" s="108" t="n">
        <v>2953</v>
      </c>
      <c r="AV153" s="108" t="n">
        <v>4395</v>
      </c>
      <c r="AW153" s="108" t="n">
        <v>3975</v>
      </c>
      <c r="AX153" s="108" t="n">
        <v>5094</v>
      </c>
      <c r="AY153" s="108" t="n">
        <v>6200</v>
      </c>
      <c r="AZ153" s="108" t="n">
        <v>6621</v>
      </c>
      <c r="BA153" s="108" t="n">
        <v>7394</v>
      </c>
      <c r="BB153" s="108" t="n">
        <v>8080</v>
      </c>
      <c r="BC153" s="108" t="n">
        <v>0</v>
      </c>
      <c r="BD153" s="108" t="n">
        <v>0</v>
      </c>
      <c r="BE153" s="108" t="n">
        <v>0</v>
      </c>
      <c r="BF153" s="108" t="n">
        <v>0</v>
      </c>
      <c r="BG153" s="108" t="n">
        <v>0</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7" t="s">
        <v>37</v>
      </c>
      <c r="B154" s="116" t="n">
        <v>1</v>
      </c>
      <c r="C154" s="116" t="n">
        <v>2065</v>
      </c>
      <c r="D154" s="108" t="n">
        <v>90137</v>
      </c>
      <c r="E154" s="108" t="n">
        <v>0</v>
      </c>
      <c r="F154" s="108" t="n">
        <v>0</v>
      </c>
      <c r="G154" s="108" t="n">
        <v>0</v>
      </c>
      <c r="H154" s="108" t="n">
        <v>0</v>
      </c>
      <c r="I154" s="108" t="n">
        <v>0</v>
      </c>
      <c r="J154" s="108" t="n">
        <v>0</v>
      </c>
      <c r="K154" s="108" t="n">
        <v>80</v>
      </c>
      <c r="L154" s="108" t="n">
        <v>58</v>
      </c>
      <c r="M154" s="108" t="n">
        <v>0</v>
      </c>
      <c r="N154" s="108" t="n">
        <v>114</v>
      </c>
      <c r="O154" s="108" t="n">
        <v>292</v>
      </c>
      <c r="P154" s="108" t="n">
        <v>638</v>
      </c>
      <c r="Q154" s="108" t="n">
        <v>342</v>
      </c>
      <c r="R154" s="108" t="n">
        <v>630</v>
      </c>
      <c r="S154" s="108" t="n">
        <v>994</v>
      </c>
      <c r="T154" s="108" t="n">
        <v>847</v>
      </c>
      <c r="U154" s="108" t="n">
        <v>1450</v>
      </c>
      <c r="V154" s="108" t="n">
        <v>1225</v>
      </c>
      <c r="W154" s="108" t="n">
        <v>1536</v>
      </c>
      <c r="X154" s="108" t="n">
        <v>1364</v>
      </c>
      <c r="Y154" s="108" t="n">
        <v>1341</v>
      </c>
      <c r="Z154" s="108" t="n">
        <v>1256</v>
      </c>
      <c r="AA154" s="108" t="n">
        <v>818</v>
      </c>
      <c r="AB154" s="108" t="n">
        <v>1365</v>
      </c>
      <c r="AC154" s="108" t="n">
        <v>1545</v>
      </c>
      <c r="AD154" s="108" t="n">
        <v>1290</v>
      </c>
      <c r="AE154" s="108" t="n">
        <v>1395</v>
      </c>
      <c r="AF154" s="108" t="n">
        <v>1318</v>
      </c>
      <c r="AG154" s="108" t="n">
        <v>1178</v>
      </c>
      <c r="AH154" s="108" t="n">
        <v>1396</v>
      </c>
      <c r="AI154" s="108" t="n">
        <v>1908</v>
      </c>
      <c r="AJ154" s="108" t="n">
        <v>1857</v>
      </c>
      <c r="AK154" s="108" t="n">
        <v>1375</v>
      </c>
      <c r="AL154" s="108" t="n">
        <v>1023</v>
      </c>
      <c r="AM154" s="108" t="n">
        <v>1166</v>
      </c>
      <c r="AN154" s="108" t="n">
        <v>1808</v>
      </c>
      <c r="AO154" s="108" t="n">
        <v>2019</v>
      </c>
      <c r="AP154" s="108" t="n">
        <v>1849</v>
      </c>
      <c r="AQ154" s="108" t="n">
        <v>1929</v>
      </c>
      <c r="AR154" s="108" t="n">
        <v>2561</v>
      </c>
      <c r="AS154" s="108" t="n">
        <v>2888</v>
      </c>
      <c r="AT154" s="108" t="n">
        <v>3202</v>
      </c>
      <c r="AU154" s="108" t="n">
        <v>2926</v>
      </c>
      <c r="AV154" s="108" t="n">
        <v>4382</v>
      </c>
      <c r="AW154" s="108" t="n">
        <v>4081</v>
      </c>
      <c r="AX154" s="108" t="n">
        <v>4948</v>
      </c>
      <c r="AY154" s="108" t="n">
        <v>5970</v>
      </c>
      <c r="AZ154" s="108" t="n">
        <v>6563</v>
      </c>
      <c r="BA154" s="108" t="n">
        <v>7224</v>
      </c>
      <c r="BB154" s="108" t="n">
        <v>7986</v>
      </c>
      <c r="BC154" s="108" t="n">
        <v>0</v>
      </c>
      <c r="BD154" s="108" t="n">
        <v>0</v>
      </c>
      <c r="BE154" s="108" t="n">
        <v>0</v>
      </c>
      <c r="BF154" s="108" t="n">
        <v>0</v>
      </c>
      <c r="BG154" s="108" t="n">
        <v>0</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7" t="s">
        <v>37</v>
      </c>
      <c r="B155" s="116" t="n">
        <v>1</v>
      </c>
      <c r="C155" s="116" t="n">
        <v>2066</v>
      </c>
      <c r="D155" s="108" t="n">
        <v>88813</v>
      </c>
      <c r="E155" s="108" t="n">
        <v>0</v>
      </c>
      <c r="F155" s="108" t="n">
        <v>0</v>
      </c>
      <c r="G155" s="108" t="n">
        <v>0</v>
      </c>
      <c r="H155" s="108" t="n">
        <v>0</v>
      </c>
      <c r="I155" s="108" t="n">
        <v>0</v>
      </c>
      <c r="J155" s="108" t="n">
        <v>0</v>
      </c>
      <c r="K155" s="108" t="n">
        <v>79</v>
      </c>
      <c r="L155" s="108" t="n">
        <v>57</v>
      </c>
      <c r="M155" s="108" t="n">
        <v>0</v>
      </c>
      <c r="N155" s="108" t="n">
        <v>112</v>
      </c>
      <c r="O155" s="108" t="n">
        <v>288</v>
      </c>
      <c r="P155" s="108" t="n">
        <v>629</v>
      </c>
      <c r="Q155" s="108" t="n">
        <v>337</v>
      </c>
      <c r="R155" s="108" t="n">
        <v>623</v>
      </c>
      <c r="S155" s="108" t="n">
        <v>983</v>
      </c>
      <c r="T155" s="108" t="n">
        <v>838</v>
      </c>
      <c r="U155" s="108" t="n">
        <v>1436</v>
      </c>
      <c r="V155" s="108" t="n">
        <v>1213</v>
      </c>
      <c r="W155" s="108" t="n">
        <v>1523</v>
      </c>
      <c r="X155" s="108" t="n">
        <v>1353</v>
      </c>
      <c r="Y155" s="108" t="n">
        <v>1331</v>
      </c>
      <c r="Z155" s="108" t="n">
        <v>1247</v>
      </c>
      <c r="AA155" s="108" t="n">
        <v>812</v>
      </c>
      <c r="AB155" s="108" t="n">
        <v>1354</v>
      </c>
      <c r="AC155" s="108" t="n">
        <v>1532</v>
      </c>
      <c r="AD155" s="108" t="n">
        <v>1279</v>
      </c>
      <c r="AE155" s="108" t="n">
        <v>1380</v>
      </c>
      <c r="AF155" s="108" t="n">
        <v>1302</v>
      </c>
      <c r="AG155" s="108" t="n">
        <v>1161</v>
      </c>
      <c r="AH155" s="108" t="n">
        <v>1372</v>
      </c>
      <c r="AI155" s="108" t="n">
        <v>1871</v>
      </c>
      <c r="AJ155" s="108" t="n">
        <v>1816</v>
      </c>
      <c r="AK155" s="108" t="n">
        <v>1341</v>
      </c>
      <c r="AL155" s="108" t="n">
        <v>995</v>
      </c>
      <c r="AM155" s="108" t="n">
        <v>1132</v>
      </c>
      <c r="AN155" s="108" t="n">
        <v>1754</v>
      </c>
      <c r="AO155" s="108" t="n">
        <v>1960</v>
      </c>
      <c r="AP155" s="108" t="n">
        <v>1802</v>
      </c>
      <c r="AQ155" s="108" t="n">
        <v>1891</v>
      </c>
      <c r="AR155" s="108" t="n">
        <v>2495</v>
      </c>
      <c r="AS155" s="108" t="n">
        <v>2852</v>
      </c>
      <c r="AT155" s="108" t="n">
        <v>3206</v>
      </c>
      <c r="AU155" s="108" t="n">
        <v>2875</v>
      </c>
      <c r="AV155" s="108" t="n">
        <v>4343</v>
      </c>
      <c r="AW155" s="108" t="n">
        <v>4069</v>
      </c>
      <c r="AX155" s="108" t="n">
        <v>5079</v>
      </c>
      <c r="AY155" s="108" t="n">
        <v>5806</v>
      </c>
      <c r="AZ155" s="108" t="n">
        <v>6320</v>
      </c>
      <c r="BA155" s="108" t="n">
        <v>7161</v>
      </c>
      <c r="BB155" s="108" t="n">
        <v>7803</v>
      </c>
      <c r="BC155" s="108" t="n">
        <v>0</v>
      </c>
      <c r="BD155" s="108" t="n">
        <v>0</v>
      </c>
      <c r="BE155" s="108" t="n">
        <v>0</v>
      </c>
      <c r="BF155" s="108" t="n">
        <v>0</v>
      </c>
      <c r="BG155" s="108" t="n">
        <v>0</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7" t="s">
        <v>37</v>
      </c>
      <c r="B156" s="116" t="n">
        <v>1</v>
      </c>
      <c r="C156" s="116" t="n">
        <v>2067</v>
      </c>
      <c r="D156" s="108" t="n">
        <v>87577</v>
      </c>
      <c r="E156" s="108" t="n">
        <v>0</v>
      </c>
      <c r="F156" s="108" t="n">
        <v>0</v>
      </c>
      <c r="G156" s="108" t="n">
        <v>0</v>
      </c>
      <c r="H156" s="108" t="n">
        <v>0</v>
      </c>
      <c r="I156" s="108" t="n">
        <v>0</v>
      </c>
      <c r="J156" s="108" t="n">
        <v>0</v>
      </c>
      <c r="K156" s="108" t="n">
        <v>77</v>
      </c>
      <c r="L156" s="108" t="n">
        <v>55</v>
      </c>
      <c r="M156" s="108" t="n">
        <v>0</v>
      </c>
      <c r="N156" s="108" t="n">
        <v>111</v>
      </c>
      <c r="O156" s="108" t="n">
        <v>283</v>
      </c>
      <c r="P156" s="108" t="n">
        <v>620</v>
      </c>
      <c r="Q156" s="108" t="n">
        <v>333</v>
      </c>
      <c r="R156" s="108" t="n">
        <v>615</v>
      </c>
      <c r="S156" s="108" t="n">
        <v>972</v>
      </c>
      <c r="T156" s="108" t="n">
        <v>829</v>
      </c>
      <c r="U156" s="108" t="n">
        <v>1421</v>
      </c>
      <c r="V156" s="108" t="n">
        <v>1201</v>
      </c>
      <c r="W156" s="108" t="n">
        <v>1509</v>
      </c>
      <c r="X156" s="108" t="n">
        <v>1341</v>
      </c>
      <c r="Y156" s="108" t="n">
        <v>1320</v>
      </c>
      <c r="Z156" s="108" t="n">
        <v>1237</v>
      </c>
      <c r="AA156" s="108" t="n">
        <v>805</v>
      </c>
      <c r="AB156" s="108" t="n">
        <v>1344</v>
      </c>
      <c r="AC156" s="108" t="n">
        <v>1520</v>
      </c>
      <c r="AD156" s="108" t="n">
        <v>1268</v>
      </c>
      <c r="AE156" s="108" t="n">
        <v>1368</v>
      </c>
      <c r="AF156" s="108" t="n">
        <v>1289</v>
      </c>
      <c r="AG156" s="108" t="n">
        <v>1148</v>
      </c>
      <c r="AH156" s="108" t="n">
        <v>1353</v>
      </c>
      <c r="AI156" s="108" t="n">
        <v>1840</v>
      </c>
      <c r="AJ156" s="108" t="n">
        <v>1780</v>
      </c>
      <c r="AK156" s="108" t="n">
        <v>1311</v>
      </c>
      <c r="AL156" s="108" t="n">
        <v>971</v>
      </c>
      <c r="AM156" s="108" t="n">
        <v>1102</v>
      </c>
      <c r="AN156" s="108" t="n">
        <v>1704</v>
      </c>
      <c r="AO156" s="108" t="n">
        <v>1902</v>
      </c>
      <c r="AP156" s="108" t="n">
        <v>1749</v>
      </c>
      <c r="AQ156" s="108" t="n">
        <v>1842</v>
      </c>
      <c r="AR156" s="108" t="n">
        <v>2446</v>
      </c>
      <c r="AS156" s="108" t="n">
        <v>2779</v>
      </c>
      <c r="AT156" s="108" t="n">
        <v>3166</v>
      </c>
      <c r="AU156" s="108" t="n">
        <v>2879</v>
      </c>
      <c r="AV156" s="108" t="n">
        <v>4268</v>
      </c>
      <c r="AW156" s="108" t="n">
        <v>4032</v>
      </c>
      <c r="AX156" s="108" t="n">
        <v>5064</v>
      </c>
      <c r="AY156" s="108" t="n">
        <v>5946</v>
      </c>
      <c r="AZ156" s="108" t="n">
        <v>6147</v>
      </c>
      <c r="BA156" s="108" t="n">
        <v>6896</v>
      </c>
      <c r="BB156" s="108" t="n">
        <v>7734</v>
      </c>
      <c r="BC156" s="108" t="n">
        <v>0</v>
      </c>
      <c r="BD156" s="108" t="n">
        <v>0</v>
      </c>
      <c r="BE156" s="108" t="n">
        <v>0</v>
      </c>
      <c r="BF156" s="108" t="n">
        <v>0</v>
      </c>
      <c r="BG156" s="108" t="n">
        <v>0</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7" t="s">
        <v>37</v>
      </c>
      <c r="B157" s="116" t="n">
        <v>1</v>
      </c>
      <c r="C157" s="116" t="n">
        <v>2068</v>
      </c>
      <c r="D157" s="108" t="n">
        <v>86329</v>
      </c>
      <c r="E157" s="108" t="n">
        <v>0</v>
      </c>
      <c r="F157" s="108" t="n">
        <v>0</v>
      </c>
      <c r="G157" s="108" t="n">
        <v>0</v>
      </c>
      <c r="H157" s="108" t="n">
        <v>0</v>
      </c>
      <c r="I157" s="108" t="n">
        <v>0</v>
      </c>
      <c r="J157" s="108" t="n">
        <v>0</v>
      </c>
      <c r="K157" s="108" t="n">
        <v>76</v>
      </c>
      <c r="L157" s="108" t="n">
        <v>54</v>
      </c>
      <c r="M157" s="108" t="n">
        <v>0</v>
      </c>
      <c r="N157" s="108" t="n">
        <v>109</v>
      </c>
      <c r="O157" s="108" t="n">
        <v>278</v>
      </c>
      <c r="P157" s="108" t="n">
        <v>610</v>
      </c>
      <c r="Q157" s="108" t="n">
        <v>328</v>
      </c>
      <c r="R157" s="108" t="n">
        <v>606</v>
      </c>
      <c r="S157" s="108" t="n">
        <v>959</v>
      </c>
      <c r="T157" s="108" t="n">
        <v>819</v>
      </c>
      <c r="U157" s="108" t="n">
        <v>1405</v>
      </c>
      <c r="V157" s="108" t="n">
        <v>1189</v>
      </c>
      <c r="W157" s="108" t="n">
        <v>1494</v>
      </c>
      <c r="X157" s="108" t="n">
        <v>1329</v>
      </c>
      <c r="Y157" s="108" t="n">
        <v>1308</v>
      </c>
      <c r="Z157" s="108" t="n">
        <v>1227</v>
      </c>
      <c r="AA157" s="108" t="n">
        <v>799</v>
      </c>
      <c r="AB157" s="108" t="n">
        <v>1334</v>
      </c>
      <c r="AC157" s="108" t="n">
        <v>1508</v>
      </c>
      <c r="AD157" s="108" t="n">
        <v>1258</v>
      </c>
      <c r="AE157" s="108" t="n">
        <v>1357</v>
      </c>
      <c r="AF157" s="108" t="n">
        <v>1277</v>
      </c>
      <c r="AG157" s="108" t="n">
        <v>1136</v>
      </c>
      <c r="AH157" s="108" t="n">
        <v>1337</v>
      </c>
      <c r="AI157" s="108" t="n">
        <v>1814</v>
      </c>
      <c r="AJ157" s="108" t="n">
        <v>1751</v>
      </c>
      <c r="AK157" s="108" t="n">
        <v>1286</v>
      </c>
      <c r="AL157" s="108" t="n">
        <v>949</v>
      </c>
      <c r="AM157" s="108" t="n">
        <v>1075</v>
      </c>
      <c r="AN157" s="108" t="n">
        <v>1658</v>
      </c>
      <c r="AO157" s="108" t="n">
        <v>1847</v>
      </c>
      <c r="AP157" s="108" t="n">
        <v>1697</v>
      </c>
      <c r="AQ157" s="108" t="n">
        <v>1788</v>
      </c>
      <c r="AR157" s="108" t="n">
        <v>2383</v>
      </c>
      <c r="AS157" s="108" t="n">
        <v>2724</v>
      </c>
      <c r="AT157" s="108" t="n">
        <v>3085</v>
      </c>
      <c r="AU157" s="108" t="n">
        <v>2843</v>
      </c>
      <c r="AV157" s="108" t="n">
        <v>4273</v>
      </c>
      <c r="AW157" s="108" t="n">
        <v>3963</v>
      </c>
      <c r="AX157" s="108" t="n">
        <v>5018</v>
      </c>
      <c r="AY157" s="108" t="n">
        <v>5926</v>
      </c>
      <c r="AZ157" s="108" t="n">
        <v>6295</v>
      </c>
      <c r="BA157" s="108" t="n">
        <v>6707</v>
      </c>
      <c r="BB157" s="108" t="n">
        <v>7449</v>
      </c>
      <c r="BC157" s="108" t="n">
        <v>0</v>
      </c>
      <c r="BD157" s="108" t="n">
        <v>0</v>
      </c>
      <c r="BE157" s="108" t="n">
        <v>0</v>
      </c>
      <c r="BF157" s="108" t="n">
        <v>0</v>
      </c>
      <c r="BG157" s="108" t="n">
        <v>0</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7" t="s">
        <v>37</v>
      </c>
      <c r="B158" s="116" t="n">
        <v>1</v>
      </c>
      <c r="C158" s="116" t="n">
        <v>2069</v>
      </c>
      <c r="D158" s="108" t="n">
        <v>85277</v>
      </c>
      <c r="E158" s="108" t="n">
        <v>0</v>
      </c>
      <c r="F158" s="108" t="n">
        <v>0</v>
      </c>
      <c r="G158" s="108" t="n">
        <v>0</v>
      </c>
      <c r="H158" s="108" t="n">
        <v>0</v>
      </c>
      <c r="I158" s="108" t="n">
        <v>0</v>
      </c>
      <c r="J158" s="108" t="n">
        <v>0</v>
      </c>
      <c r="K158" s="108" t="n">
        <v>75</v>
      </c>
      <c r="L158" s="108" t="n">
        <v>53</v>
      </c>
      <c r="M158" s="108" t="n">
        <v>0</v>
      </c>
      <c r="N158" s="108" t="n">
        <v>107</v>
      </c>
      <c r="O158" s="108" t="n">
        <v>274</v>
      </c>
      <c r="P158" s="108" t="n">
        <v>600</v>
      </c>
      <c r="Q158" s="108" t="n">
        <v>322</v>
      </c>
      <c r="R158" s="108" t="n">
        <v>597</v>
      </c>
      <c r="S158" s="108" t="n">
        <v>946</v>
      </c>
      <c r="T158" s="108" t="n">
        <v>808</v>
      </c>
      <c r="U158" s="108" t="n">
        <v>1388</v>
      </c>
      <c r="V158" s="108" t="n">
        <v>1176</v>
      </c>
      <c r="W158" s="108" t="n">
        <v>1479</v>
      </c>
      <c r="X158" s="108" t="n">
        <v>1316</v>
      </c>
      <c r="Y158" s="108" t="n">
        <v>1296</v>
      </c>
      <c r="Z158" s="108" t="n">
        <v>1216</v>
      </c>
      <c r="AA158" s="108" t="n">
        <v>793</v>
      </c>
      <c r="AB158" s="108" t="n">
        <v>1323</v>
      </c>
      <c r="AC158" s="108" t="n">
        <v>1497</v>
      </c>
      <c r="AD158" s="108" t="n">
        <v>1249</v>
      </c>
      <c r="AE158" s="108" t="n">
        <v>1346</v>
      </c>
      <c r="AF158" s="108" t="n">
        <v>1267</v>
      </c>
      <c r="AG158" s="108" t="n">
        <v>1126</v>
      </c>
      <c r="AH158" s="108" t="n">
        <v>1323</v>
      </c>
      <c r="AI158" s="108" t="n">
        <v>1792</v>
      </c>
      <c r="AJ158" s="108" t="n">
        <v>1726</v>
      </c>
      <c r="AK158" s="108" t="n">
        <v>1264</v>
      </c>
      <c r="AL158" s="108" t="n">
        <v>931</v>
      </c>
      <c r="AM158" s="108" t="n">
        <v>1051</v>
      </c>
      <c r="AN158" s="108" t="n">
        <v>1617</v>
      </c>
      <c r="AO158" s="108" t="n">
        <v>1797</v>
      </c>
      <c r="AP158" s="108" t="n">
        <v>1649</v>
      </c>
      <c r="AQ158" s="108" t="n">
        <v>1735</v>
      </c>
      <c r="AR158" s="108" t="n">
        <v>2314</v>
      </c>
      <c r="AS158" s="108" t="n">
        <v>2654</v>
      </c>
      <c r="AT158" s="108" t="n">
        <v>3024</v>
      </c>
      <c r="AU158" s="108" t="n">
        <v>2770</v>
      </c>
      <c r="AV158" s="108" t="n">
        <v>4220</v>
      </c>
      <c r="AW158" s="108" t="n">
        <v>3968</v>
      </c>
      <c r="AX158" s="108" t="n">
        <v>4932</v>
      </c>
      <c r="AY158" s="108" t="n">
        <v>5871</v>
      </c>
      <c r="AZ158" s="108" t="n">
        <v>6272</v>
      </c>
      <c r="BA158" s="108" t="n">
        <v>6868</v>
      </c>
      <c r="BB158" s="108" t="n">
        <v>7245</v>
      </c>
      <c r="BC158" s="108" t="n">
        <v>0</v>
      </c>
      <c r="BD158" s="108" t="n">
        <v>0</v>
      </c>
      <c r="BE158" s="108" t="n">
        <v>0</v>
      </c>
      <c r="BF158" s="108" t="n">
        <v>0</v>
      </c>
      <c r="BG158" s="108" t="n">
        <v>0</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7" t="s">
        <v>37</v>
      </c>
      <c r="B159" s="116" t="n">
        <v>1</v>
      </c>
      <c r="C159" s="116" t="n">
        <v>2070</v>
      </c>
      <c r="D159" s="108" t="n">
        <v>84347</v>
      </c>
      <c r="E159" s="108" t="n">
        <v>0</v>
      </c>
      <c r="F159" s="108" t="n">
        <v>0</v>
      </c>
      <c r="G159" s="108" t="n">
        <v>0</v>
      </c>
      <c r="H159" s="108" t="n">
        <v>0</v>
      </c>
      <c r="I159" s="108" t="n">
        <v>0</v>
      </c>
      <c r="J159" s="108" t="n">
        <v>0</v>
      </c>
      <c r="K159" s="108" t="n">
        <v>73</v>
      </c>
      <c r="L159" s="108" t="n">
        <v>52</v>
      </c>
      <c r="M159" s="108" t="n">
        <v>0</v>
      </c>
      <c r="N159" s="108" t="n">
        <v>105</v>
      </c>
      <c r="O159" s="108" t="n">
        <v>269</v>
      </c>
      <c r="P159" s="108" t="n">
        <v>589</v>
      </c>
      <c r="Q159" s="108" t="n">
        <v>317</v>
      </c>
      <c r="R159" s="108" t="n">
        <v>588</v>
      </c>
      <c r="S159" s="108" t="n">
        <v>932</v>
      </c>
      <c r="T159" s="108" t="n">
        <v>797</v>
      </c>
      <c r="U159" s="108" t="n">
        <v>1370</v>
      </c>
      <c r="V159" s="108" t="n">
        <v>1162</v>
      </c>
      <c r="W159" s="108" t="n">
        <v>1462</v>
      </c>
      <c r="X159" s="108" t="n">
        <v>1302</v>
      </c>
      <c r="Y159" s="108" t="n">
        <v>1284</v>
      </c>
      <c r="Z159" s="108" t="n">
        <v>1205</v>
      </c>
      <c r="AA159" s="108" t="n">
        <v>786</v>
      </c>
      <c r="AB159" s="108" t="n">
        <v>1312</v>
      </c>
      <c r="AC159" s="108" t="n">
        <v>1485</v>
      </c>
      <c r="AD159" s="108" t="n">
        <v>1239</v>
      </c>
      <c r="AE159" s="108" t="n">
        <v>1336</v>
      </c>
      <c r="AF159" s="108" t="n">
        <v>1257</v>
      </c>
      <c r="AG159" s="108" t="n">
        <v>1117</v>
      </c>
      <c r="AH159" s="108" t="n">
        <v>1311</v>
      </c>
      <c r="AI159" s="108" t="n">
        <v>1774</v>
      </c>
      <c r="AJ159" s="108" t="n">
        <v>1705</v>
      </c>
      <c r="AK159" s="108" t="n">
        <v>1246</v>
      </c>
      <c r="AL159" s="108" t="n">
        <v>915</v>
      </c>
      <c r="AM159" s="108" t="n">
        <v>1031</v>
      </c>
      <c r="AN159" s="108" t="n">
        <v>1581</v>
      </c>
      <c r="AO159" s="108" t="n">
        <v>1753</v>
      </c>
      <c r="AP159" s="108" t="n">
        <v>1604</v>
      </c>
      <c r="AQ159" s="108" t="n">
        <v>1686</v>
      </c>
      <c r="AR159" s="108" t="n">
        <v>2245</v>
      </c>
      <c r="AS159" s="108" t="n">
        <v>2577</v>
      </c>
      <c r="AT159" s="108" t="n">
        <v>2947</v>
      </c>
      <c r="AU159" s="108" t="n">
        <v>2715</v>
      </c>
      <c r="AV159" s="108" t="n">
        <v>4111</v>
      </c>
      <c r="AW159" s="108" t="n">
        <v>3918</v>
      </c>
      <c r="AX159" s="108" t="n">
        <v>4938</v>
      </c>
      <c r="AY159" s="108" t="n">
        <v>5773</v>
      </c>
      <c r="AZ159" s="108" t="n">
        <v>6214</v>
      </c>
      <c r="BA159" s="108" t="n">
        <v>6844</v>
      </c>
      <c r="BB159" s="108" t="n">
        <v>7419</v>
      </c>
      <c r="BC159" s="108" t="n">
        <v>0</v>
      </c>
      <c r="BD159" s="108" t="n">
        <v>0</v>
      </c>
      <c r="BE159" s="108" t="n">
        <v>0</v>
      </c>
      <c r="BF159" s="108" t="n">
        <v>0</v>
      </c>
      <c r="BG159" s="108" t="n">
        <v>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7" t="s">
        <v>37</v>
      </c>
      <c r="B160" s="116" t="n">
        <v>1</v>
      </c>
      <c r="C160" s="116" t="n">
        <v>2071</v>
      </c>
      <c r="D160" s="108" t="n">
        <v>83151</v>
      </c>
      <c r="E160" s="108" t="n">
        <v>0</v>
      </c>
      <c r="F160" s="108" t="n">
        <v>0</v>
      </c>
      <c r="G160" s="108" t="n">
        <v>0</v>
      </c>
      <c r="H160" s="108" t="n">
        <v>0</v>
      </c>
      <c r="I160" s="108" t="n">
        <v>0</v>
      </c>
      <c r="J160" s="108" t="n">
        <v>0</v>
      </c>
      <c r="K160" s="108" t="n">
        <v>72</v>
      </c>
      <c r="L160" s="108" t="n">
        <v>51</v>
      </c>
      <c r="M160" s="108" t="n">
        <v>0</v>
      </c>
      <c r="N160" s="108" t="n">
        <v>103</v>
      </c>
      <c r="O160" s="108" t="n">
        <v>264</v>
      </c>
      <c r="P160" s="108" t="n">
        <v>579</v>
      </c>
      <c r="Q160" s="108" t="n">
        <v>311</v>
      </c>
      <c r="R160" s="108" t="n">
        <v>578</v>
      </c>
      <c r="S160" s="108" t="n">
        <v>917</v>
      </c>
      <c r="T160" s="108" t="n">
        <v>785</v>
      </c>
      <c r="U160" s="108" t="n">
        <v>1351</v>
      </c>
      <c r="V160" s="108" t="n">
        <v>1147</v>
      </c>
      <c r="W160" s="108" t="n">
        <v>1445</v>
      </c>
      <c r="X160" s="108" t="n">
        <v>1288</v>
      </c>
      <c r="Y160" s="108" t="n">
        <v>1270</v>
      </c>
      <c r="Z160" s="108" t="n">
        <v>1193</v>
      </c>
      <c r="AA160" s="108" t="n">
        <v>778</v>
      </c>
      <c r="AB160" s="108" t="n">
        <v>1301</v>
      </c>
      <c r="AC160" s="108" t="n">
        <v>1473</v>
      </c>
      <c r="AD160" s="108" t="n">
        <v>1230</v>
      </c>
      <c r="AE160" s="108" t="n">
        <v>1326</v>
      </c>
      <c r="AF160" s="108" t="n">
        <v>1248</v>
      </c>
      <c r="AG160" s="108" t="n">
        <v>1108</v>
      </c>
      <c r="AH160" s="108" t="n">
        <v>1301</v>
      </c>
      <c r="AI160" s="108" t="n">
        <v>1758</v>
      </c>
      <c r="AJ160" s="108" t="n">
        <v>1688</v>
      </c>
      <c r="AK160" s="108" t="n">
        <v>1232</v>
      </c>
      <c r="AL160" s="108" t="n">
        <v>902</v>
      </c>
      <c r="AM160" s="108" t="n">
        <v>1013</v>
      </c>
      <c r="AN160" s="108" t="n">
        <v>1551</v>
      </c>
      <c r="AO160" s="108" t="n">
        <v>1715</v>
      </c>
      <c r="AP160" s="108" t="n">
        <v>1565</v>
      </c>
      <c r="AQ160" s="108" t="n">
        <v>1640</v>
      </c>
      <c r="AR160" s="108" t="n">
        <v>2181</v>
      </c>
      <c r="AS160" s="108" t="n">
        <v>2500</v>
      </c>
      <c r="AT160" s="108" t="n">
        <v>2860</v>
      </c>
      <c r="AU160" s="108" t="n">
        <v>2646</v>
      </c>
      <c r="AV160" s="108" t="n">
        <v>4030</v>
      </c>
      <c r="AW160" s="108" t="n">
        <v>3817</v>
      </c>
      <c r="AX160" s="108" t="n">
        <v>4876</v>
      </c>
      <c r="AY160" s="108" t="n">
        <v>5774</v>
      </c>
      <c r="AZ160" s="108" t="n">
        <v>6111</v>
      </c>
      <c r="BA160" s="108" t="n">
        <v>6781</v>
      </c>
      <c r="BB160" s="108" t="n">
        <v>7393</v>
      </c>
      <c r="BC160" s="108" t="n">
        <v>0</v>
      </c>
      <c r="BD160" s="108" t="n">
        <v>0</v>
      </c>
      <c r="BE160" s="108" t="n">
        <v>0</v>
      </c>
      <c r="BF160" s="108" t="n">
        <v>0</v>
      </c>
      <c r="BG160" s="108" t="n">
        <v>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7" t="s">
        <v>37</v>
      </c>
      <c r="B161" s="116" t="n">
        <v>1</v>
      </c>
      <c r="C161" s="116" t="n">
        <v>2072</v>
      </c>
      <c r="D161" s="108" t="n">
        <v>81858</v>
      </c>
      <c r="E161" s="108" t="n">
        <v>0</v>
      </c>
      <c r="F161" s="108" t="n">
        <v>0</v>
      </c>
      <c r="G161" s="108" t="n">
        <v>0</v>
      </c>
      <c r="H161" s="108" t="n">
        <v>0</v>
      </c>
      <c r="I161" s="108" t="n">
        <v>0</v>
      </c>
      <c r="J161" s="108" t="n">
        <v>0</v>
      </c>
      <c r="K161" s="108" t="n">
        <v>70</v>
      </c>
      <c r="L161" s="108" t="n">
        <v>50</v>
      </c>
      <c r="M161" s="108" t="n">
        <v>0</v>
      </c>
      <c r="N161" s="108" t="n">
        <v>101</v>
      </c>
      <c r="O161" s="108" t="n">
        <v>259</v>
      </c>
      <c r="P161" s="108" t="n">
        <v>568</v>
      </c>
      <c r="Q161" s="108" t="n">
        <v>306</v>
      </c>
      <c r="R161" s="108" t="n">
        <v>568</v>
      </c>
      <c r="S161" s="108" t="n">
        <v>902</v>
      </c>
      <c r="T161" s="108" t="n">
        <v>773</v>
      </c>
      <c r="U161" s="108" t="n">
        <v>1331</v>
      </c>
      <c r="V161" s="108" t="n">
        <v>1131</v>
      </c>
      <c r="W161" s="108" t="n">
        <v>1426</v>
      </c>
      <c r="X161" s="108" t="n">
        <v>1272</v>
      </c>
      <c r="Y161" s="108" t="n">
        <v>1256</v>
      </c>
      <c r="Z161" s="108" t="n">
        <v>1181</v>
      </c>
      <c r="AA161" s="108" t="n">
        <v>771</v>
      </c>
      <c r="AB161" s="108" t="n">
        <v>1289</v>
      </c>
      <c r="AC161" s="108" t="n">
        <v>1460</v>
      </c>
      <c r="AD161" s="108" t="n">
        <v>1220</v>
      </c>
      <c r="AE161" s="108" t="n">
        <v>1316</v>
      </c>
      <c r="AF161" s="108" t="n">
        <v>1238</v>
      </c>
      <c r="AG161" s="108" t="n">
        <v>1100</v>
      </c>
      <c r="AH161" s="108" t="n">
        <v>1291</v>
      </c>
      <c r="AI161" s="108" t="n">
        <v>1744</v>
      </c>
      <c r="AJ161" s="108" t="n">
        <v>1673</v>
      </c>
      <c r="AK161" s="108" t="n">
        <v>1219</v>
      </c>
      <c r="AL161" s="108" t="n">
        <v>892</v>
      </c>
      <c r="AM161" s="108" t="n">
        <v>999</v>
      </c>
      <c r="AN161" s="108" t="n">
        <v>1525</v>
      </c>
      <c r="AO161" s="108" t="n">
        <v>1681</v>
      </c>
      <c r="AP161" s="108" t="n">
        <v>1530</v>
      </c>
      <c r="AQ161" s="108" t="n">
        <v>1600</v>
      </c>
      <c r="AR161" s="108" t="n">
        <v>2122</v>
      </c>
      <c r="AS161" s="108" t="n">
        <v>2429</v>
      </c>
      <c r="AT161" s="108" t="n">
        <v>2776</v>
      </c>
      <c r="AU161" s="108" t="n">
        <v>2568</v>
      </c>
      <c r="AV161" s="108" t="n">
        <v>3927</v>
      </c>
      <c r="AW161" s="108" t="n">
        <v>3742</v>
      </c>
      <c r="AX161" s="108" t="n">
        <v>4750</v>
      </c>
      <c r="AY161" s="108" t="n">
        <v>5700</v>
      </c>
      <c r="AZ161" s="108" t="n">
        <v>6112</v>
      </c>
      <c r="BA161" s="108" t="n">
        <v>6668</v>
      </c>
      <c r="BB161" s="108" t="n">
        <v>7324</v>
      </c>
      <c r="BC161" s="108" t="n">
        <v>0</v>
      </c>
      <c r="BD161" s="108" t="n">
        <v>0</v>
      </c>
      <c r="BE161" s="108" t="n">
        <v>0</v>
      </c>
      <c r="BF161" s="108" t="n">
        <v>0</v>
      </c>
      <c r="BG161" s="108" t="n">
        <v>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7" t="s">
        <v>37</v>
      </c>
      <c r="B162" s="116" t="n">
        <v>1</v>
      </c>
      <c r="C162" s="116" t="n">
        <v>2073</v>
      </c>
      <c r="D162" s="108" t="n">
        <v>80511</v>
      </c>
      <c r="E162" s="108" t="n">
        <v>0</v>
      </c>
      <c r="F162" s="108" t="n">
        <v>0</v>
      </c>
      <c r="G162" s="108" t="n">
        <v>0</v>
      </c>
      <c r="H162" s="108" t="n">
        <v>0</v>
      </c>
      <c r="I162" s="108" t="n">
        <v>0</v>
      </c>
      <c r="J162" s="108" t="n">
        <v>0</v>
      </c>
      <c r="K162" s="108" t="n">
        <v>69</v>
      </c>
      <c r="L162" s="108" t="n">
        <v>50</v>
      </c>
      <c r="M162" s="108" t="n">
        <v>0</v>
      </c>
      <c r="N162" s="108" t="n">
        <v>99</v>
      </c>
      <c r="O162" s="108" t="n">
        <v>254</v>
      </c>
      <c r="P162" s="108" t="n">
        <v>557</v>
      </c>
      <c r="Q162" s="108" t="n">
        <v>300</v>
      </c>
      <c r="R162" s="108" t="n">
        <v>557</v>
      </c>
      <c r="S162" s="108" t="n">
        <v>886</v>
      </c>
      <c r="T162" s="108" t="n">
        <v>760</v>
      </c>
      <c r="U162" s="108" t="n">
        <v>1310</v>
      </c>
      <c r="V162" s="108" t="n">
        <v>1114</v>
      </c>
      <c r="W162" s="108" t="n">
        <v>1406</v>
      </c>
      <c r="X162" s="108" t="n">
        <v>1256</v>
      </c>
      <c r="Y162" s="108" t="n">
        <v>1241</v>
      </c>
      <c r="Z162" s="108" t="n">
        <v>1167</v>
      </c>
      <c r="AA162" s="108" t="n">
        <v>763</v>
      </c>
      <c r="AB162" s="108" t="n">
        <v>1276</v>
      </c>
      <c r="AC162" s="108" t="n">
        <v>1447</v>
      </c>
      <c r="AD162" s="108" t="n">
        <v>1209</v>
      </c>
      <c r="AE162" s="108" t="n">
        <v>1305</v>
      </c>
      <c r="AF162" s="108" t="n">
        <v>1228</v>
      </c>
      <c r="AG162" s="108" t="n">
        <v>1091</v>
      </c>
      <c r="AH162" s="108" t="n">
        <v>1281</v>
      </c>
      <c r="AI162" s="108" t="n">
        <v>1730</v>
      </c>
      <c r="AJ162" s="108" t="n">
        <v>1659</v>
      </c>
      <c r="AK162" s="108" t="n">
        <v>1208</v>
      </c>
      <c r="AL162" s="108" t="n">
        <v>883</v>
      </c>
      <c r="AM162" s="108" t="n">
        <v>987</v>
      </c>
      <c r="AN162" s="108" t="n">
        <v>1503</v>
      </c>
      <c r="AO162" s="108" t="n">
        <v>1653</v>
      </c>
      <c r="AP162" s="108" t="n">
        <v>1501</v>
      </c>
      <c r="AQ162" s="108" t="n">
        <v>1564</v>
      </c>
      <c r="AR162" s="108" t="n">
        <v>2070</v>
      </c>
      <c r="AS162" s="108" t="n">
        <v>2363</v>
      </c>
      <c r="AT162" s="108" t="n">
        <v>2696</v>
      </c>
      <c r="AU162" s="108" t="n">
        <v>2492</v>
      </c>
      <c r="AV162" s="108" t="n">
        <v>3812</v>
      </c>
      <c r="AW162" s="108" t="n">
        <v>3646</v>
      </c>
      <c r="AX162" s="108" t="n">
        <v>4657</v>
      </c>
      <c r="AY162" s="108" t="n">
        <v>5554</v>
      </c>
      <c r="AZ162" s="108" t="n">
        <v>6033</v>
      </c>
      <c r="BA162" s="108" t="n">
        <v>6669</v>
      </c>
      <c r="BB162" s="108" t="n">
        <v>7202</v>
      </c>
      <c r="BC162" s="108" t="n">
        <v>0</v>
      </c>
      <c r="BD162" s="108" t="n">
        <v>0</v>
      </c>
      <c r="BE162" s="108" t="n">
        <v>0</v>
      </c>
      <c r="BF162" s="108" t="n">
        <v>0</v>
      </c>
      <c r="BG162" s="108" t="n">
        <v>0</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7" t="s">
        <v>37</v>
      </c>
      <c r="B163" s="116" t="n">
        <v>1</v>
      </c>
      <c r="C163" s="116" t="n">
        <v>2074</v>
      </c>
      <c r="D163" s="108" t="n">
        <v>79164</v>
      </c>
      <c r="E163" s="108" t="n">
        <v>0</v>
      </c>
      <c r="F163" s="108" t="n">
        <v>0</v>
      </c>
      <c r="G163" s="108" t="n">
        <v>0</v>
      </c>
      <c r="H163" s="108" t="n">
        <v>0</v>
      </c>
      <c r="I163" s="108" t="n">
        <v>0</v>
      </c>
      <c r="J163" s="108" t="n">
        <v>0</v>
      </c>
      <c r="K163" s="108" t="n">
        <v>68</v>
      </c>
      <c r="L163" s="108" t="n">
        <v>49</v>
      </c>
      <c r="M163" s="108" t="n">
        <v>0</v>
      </c>
      <c r="N163" s="108" t="n">
        <v>97</v>
      </c>
      <c r="O163" s="108" t="n">
        <v>249</v>
      </c>
      <c r="P163" s="108" t="n">
        <v>546</v>
      </c>
      <c r="Q163" s="108" t="n">
        <v>294</v>
      </c>
      <c r="R163" s="108" t="n">
        <v>547</v>
      </c>
      <c r="S163" s="108" t="n">
        <v>870</v>
      </c>
      <c r="T163" s="108" t="n">
        <v>747</v>
      </c>
      <c r="U163" s="108" t="n">
        <v>1288</v>
      </c>
      <c r="V163" s="108" t="n">
        <v>1096</v>
      </c>
      <c r="W163" s="108" t="n">
        <v>1385</v>
      </c>
      <c r="X163" s="108" t="n">
        <v>1239</v>
      </c>
      <c r="Y163" s="108" t="n">
        <v>1225</v>
      </c>
      <c r="Z163" s="108" t="n">
        <v>1153</v>
      </c>
      <c r="AA163" s="108" t="n">
        <v>754</v>
      </c>
      <c r="AB163" s="108" t="n">
        <v>1263</v>
      </c>
      <c r="AC163" s="108" t="n">
        <v>1432</v>
      </c>
      <c r="AD163" s="108" t="n">
        <v>1198</v>
      </c>
      <c r="AE163" s="108" t="n">
        <v>1293</v>
      </c>
      <c r="AF163" s="108" t="n">
        <v>1218</v>
      </c>
      <c r="AG163" s="108" t="n">
        <v>1083</v>
      </c>
      <c r="AH163" s="108" t="n">
        <v>1271</v>
      </c>
      <c r="AI163" s="108" t="n">
        <v>1717</v>
      </c>
      <c r="AJ163" s="108" t="n">
        <v>1647</v>
      </c>
      <c r="AK163" s="108" t="n">
        <v>1198</v>
      </c>
      <c r="AL163" s="108" t="n">
        <v>875</v>
      </c>
      <c r="AM163" s="108" t="n">
        <v>977</v>
      </c>
      <c r="AN163" s="108" t="n">
        <v>1485</v>
      </c>
      <c r="AO163" s="108" t="n">
        <v>1630</v>
      </c>
      <c r="AP163" s="108" t="n">
        <v>1476</v>
      </c>
      <c r="AQ163" s="108" t="n">
        <v>1534</v>
      </c>
      <c r="AR163" s="108" t="n">
        <v>2024</v>
      </c>
      <c r="AS163" s="108" t="n">
        <v>2305</v>
      </c>
      <c r="AT163" s="108" t="n">
        <v>2624</v>
      </c>
      <c r="AU163" s="108" t="n">
        <v>2421</v>
      </c>
      <c r="AV163" s="108" t="n">
        <v>3699</v>
      </c>
      <c r="AW163" s="108" t="n">
        <v>3540</v>
      </c>
      <c r="AX163" s="108" t="n">
        <v>4538</v>
      </c>
      <c r="AY163" s="108" t="n">
        <v>5444</v>
      </c>
      <c r="AZ163" s="108" t="n">
        <v>5879</v>
      </c>
      <c r="BA163" s="108" t="n">
        <v>6583</v>
      </c>
      <c r="BB163" s="108" t="n">
        <v>7203</v>
      </c>
      <c r="BC163" s="108" t="n">
        <v>0</v>
      </c>
      <c r="BD163" s="108" t="n">
        <v>0</v>
      </c>
      <c r="BE163" s="108" t="n">
        <v>0</v>
      </c>
      <c r="BF163" s="108" t="n">
        <v>0</v>
      </c>
      <c r="BG163" s="108" t="n">
        <v>0</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7" t="s">
        <v>37</v>
      </c>
      <c r="B164" s="116" t="n">
        <v>1</v>
      </c>
      <c r="C164" s="116" t="n">
        <v>2075</v>
      </c>
      <c r="D164" s="108" t="n">
        <v>77685</v>
      </c>
      <c r="E164" s="108" t="n">
        <v>0</v>
      </c>
      <c r="F164" s="108" t="n">
        <v>0</v>
      </c>
      <c r="G164" s="108" t="n">
        <v>0</v>
      </c>
      <c r="H164" s="108" t="n">
        <v>0</v>
      </c>
      <c r="I164" s="108" t="n">
        <v>0</v>
      </c>
      <c r="J164" s="108" t="n">
        <v>0</v>
      </c>
      <c r="K164" s="108" t="n">
        <v>67</v>
      </c>
      <c r="L164" s="108" t="n">
        <v>48</v>
      </c>
      <c r="M164" s="108" t="n">
        <v>0</v>
      </c>
      <c r="N164" s="108" t="n">
        <v>95</v>
      </c>
      <c r="O164" s="108" t="n">
        <v>244</v>
      </c>
      <c r="P164" s="108" t="n">
        <v>536</v>
      </c>
      <c r="Q164" s="108" t="n">
        <v>289</v>
      </c>
      <c r="R164" s="108" t="n">
        <v>537</v>
      </c>
      <c r="S164" s="108" t="n">
        <v>853</v>
      </c>
      <c r="T164" s="108" t="n">
        <v>733</v>
      </c>
      <c r="U164" s="108" t="n">
        <v>1265</v>
      </c>
      <c r="V164" s="108" t="n">
        <v>1078</v>
      </c>
      <c r="W164" s="108" t="n">
        <v>1363</v>
      </c>
      <c r="X164" s="108" t="n">
        <v>1220</v>
      </c>
      <c r="Y164" s="108" t="n">
        <v>1208</v>
      </c>
      <c r="Z164" s="108" t="n">
        <v>1139</v>
      </c>
      <c r="AA164" s="108" t="n">
        <v>745</v>
      </c>
      <c r="AB164" s="108" t="n">
        <v>1249</v>
      </c>
      <c r="AC164" s="108" t="n">
        <v>1417</v>
      </c>
      <c r="AD164" s="108" t="n">
        <v>1186</v>
      </c>
      <c r="AE164" s="108" t="n">
        <v>1281</v>
      </c>
      <c r="AF164" s="108" t="n">
        <v>1207</v>
      </c>
      <c r="AG164" s="108" t="n">
        <v>1074</v>
      </c>
      <c r="AH164" s="108" t="n">
        <v>1261</v>
      </c>
      <c r="AI164" s="108" t="n">
        <v>1704</v>
      </c>
      <c r="AJ164" s="108" t="n">
        <v>1634</v>
      </c>
      <c r="AK164" s="108" t="n">
        <v>1189</v>
      </c>
      <c r="AL164" s="108" t="n">
        <v>868</v>
      </c>
      <c r="AM164" s="108" t="n">
        <v>968</v>
      </c>
      <c r="AN164" s="108" t="n">
        <v>1470</v>
      </c>
      <c r="AO164" s="108" t="n">
        <v>1611</v>
      </c>
      <c r="AP164" s="108" t="n">
        <v>1455</v>
      </c>
      <c r="AQ164" s="108" t="n">
        <v>1509</v>
      </c>
      <c r="AR164" s="108" t="n">
        <v>1985</v>
      </c>
      <c r="AS164" s="108" t="n">
        <v>2254</v>
      </c>
      <c r="AT164" s="108" t="n">
        <v>2559</v>
      </c>
      <c r="AU164" s="108" t="n">
        <v>2356</v>
      </c>
      <c r="AV164" s="108" t="n">
        <v>3593</v>
      </c>
      <c r="AW164" s="108" t="n">
        <v>3435</v>
      </c>
      <c r="AX164" s="108" t="n">
        <v>4405</v>
      </c>
      <c r="AY164" s="108" t="n">
        <v>5306</v>
      </c>
      <c r="AZ164" s="108" t="n">
        <v>5762</v>
      </c>
      <c r="BA164" s="108" t="n">
        <v>6414</v>
      </c>
      <c r="BB164" s="108" t="n">
        <v>7110</v>
      </c>
      <c r="BC164" s="108" t="n">
        <v>0</v>
      </c>
      <c r="BD164" s="108" t="n">
        <v>0</v>
      </c>
      <c r="BE164" s="108" t="n">
        <v>0</v>
      </c>
      <c r="BF164" s="108" t="n">
        <v>0</v>
      </c>
      <c r="BG164" s="108" t="n">
        <v>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7" t="s">
        <v>37</v>
      </c>
      <c r="B165" s="116" t="n">
        <v>1</v>
      </c>
      <c r="C165" s="116" t="n">
        <v>2076</v>
      </c>
      <c r="D165" s="108" t="n">
        <v>76167</v>
      </c>
      <c r="E165" s="108" t="n">
        <v>0</v>
      </c>
      <c r="F165" s="108" t="n">
        <v>0</v>
      </c>
      <c r="G165" s="108" t="n">
        <v>0</v>
      </c>
      <c r="H165" s="108" t="n">
        <v>0</v>
      </c>
      <c r="I165" s="108" t="n">
        <v>0</v>
      </c>
      <c r="J165" s="108" t="n">
        <v>0</v>
      </c>
      <c r="K165" s="108" t="n">
        <v>66</v>
      </c>
      <c r="L165" s="108" t="n">
        <v>47</v>
      </c>
      <c r="M165" s="108" t="n">
        <v>0</v>
      </c>
      <c r="N165" s="108" t="n">
        <v>94</v>
      </c>
      <c r="O165" s="108" t="n">
        <v>240</v>
      </c>
      <c r="P165" s="108" t="n">
        <v>526</v>
      </c>
      <c r="Q165" s="108" t="n">
        <v>283</v>
      </c>
      <c r="R165" s="108" t="n">
        <v>526</v>
      </c>
      <c r="S165" s="108" t="n">
        <v>837</v>
      </c>
      <c r="T165" s="108" t="n">
        <v>719</v>
      </c>
      <c r="U165" s="108" t="n">
        <v>1242</v>
      </c>
      <c r="V165" s="108" t="n">
        <v>1059</v>
      </c>
      <c r="W165" s="108" t="n">
        <v>1340</v>
      </c>
      <c r="X165" s="108" t="n">
        <v>1201</v>
      </c>
      <c r="Y165" s="108" t="n">
        <v>1190</v>
      </c>
      <c r="Z165" s="108" t="n">
        <v>1123</v>
      </c>
      <c r="AA165" s="108" t="n">
        <v>735</v>
      </c>
      <c r="AB165" s="108" t="n">
        <v>1233</v>
      </c>
      <c r="AC165" s="108" t="n">
        <v>1401</v>
      </c>
      <c r="AD165" s="108" t="n">
        <v>1173</v>
      </c>
      <c r="AE165" s="108" t="n">
        <v>1268</v>
      </c>
      <c r="AF165" s="108" t="n">
        <v>1196</v>
      </c>
      <c r="AG165" s="108" t="n">
        <v>1064</v>
      </c>
      <c r="AH165" s="108" t="n">
        <v>1251</v>
      </c>
      <c r="AI165" s="108" t="n">
        <v>1691</v>
      </c>
      <c r="AJ165" s="108" t="n">
        <v>1622</v>
      </c>
      <c r="AK165" s="108" t="n">
        <v>1180</v>
      </c>
      <c r="AL165" s="108" t="n">
        <v>861</v>
      </c>
      <c r="AM165" s="108" t="n">
        <v>960</v>
      </c>
      <c r="AN165" s="108" t="n">
        <v>1457</v>
      </c>
      <c r="AO165" s="108" t="n">
        <v>1594</v>
      </c>
      <c r="AP165" s="108" t="n">
        <v>1438</v>
      </c>
      <c r="AQ165" s="108" t="n">
        <v>1487</v>
      </c>
      <c r="AR165" s="108" t="n">
        <v>1952</v>
      </c>
      <c r="AS165" s="108" t="n">
        <v>2211</v>
      </c>
      <c r="AT165" s="108" t="n">
        <v>2503</v>
      </c>
      <c r="AU165" s="108" t="n">
        <v>2299</v>
      </c>
      <c r="AV165" s="108" t="n">
        <v>3497</v>
      </c>
      <c r="AW165" s="108" t="n">
        <v>3337</v>
      </c>
      <c r="AX165" s="108" t="n">
        <v>4275</v>
      </c>
      <c r="AY165" s="108" t="n">
        <v>5156</v>
      </c>
      <c r="AZ165" s="108" t="n">
        <v>5617</v>
      </c>
      <c r="BA165" s="108" t="n">
        <v>6287</v>
      </c>
      <c r="BB165" s="108" t="n">
        <v>6928</v>
      </c>
      <c r="BC165" s="108" t="n">
        <v>0</v>
      </c>
      <c r="BD165" s="108" t="n">
        <v>0</v>
      </c>
      <c r="BE165" s="108" t="n">
        <v>0</v>
      </c>
      <c r="BF165" s="108" t="n">
        <v>0</v>
      </c>
      <c r="BG165" s="108" t="n">
        <v>0</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7" t="s">
        <v>37</v>
      </c>
      <c r="B166" s="116" t="n">
        <v>1</v>
      </c>
      <c r="C166" s="116" t="n">
        <v>2077</v>
      </c>
      <c r="D166" s="108" t="n">
        <v>74708</v>
      </c>
      <c r="E166" s="108" t="n">
        <v>0</v>
      </c>
      <c r="F166" s="108" t="n">
        <v>0</v>
      </c>
      <c r="G166" s="108" t="n">
        <v>0</v>
      </c>
      <c r="H166" s="108" t="n">
        <v>0</v>
      </c>
      <c r="I166" s="108" t="n">
        <v>0</v>
      </c>
      <c r="J166" s="108" t="n">
        <v>0</v>
      </c>
      <c r="K166" s="108" t="n">
        <v>65</v>
      </c>
      <c r="L166" s="108" t="n">
        <v>46</v>
      </c>
      <c r="M166" s="108" t="n">
        <v>0</v>
      </c>
      <c r="N166" s="108" t="n">
        <v>92</v>
      </c>
      <c r="O166" s="108" t="n">
        <v>236</v>
      </c>
      <c r="P166" s="108" t="n">
        <v>516</v>
      </c>
      <c r="Q166" s="108" t="n">
        <v>278</v>
      </c>
      <c r="R166" s="108" t="n">
        <v>516</v>
      </c>
      <c r="S166" s="108" t="n">
        <v>821</v>
      </c>
      <c r="T166" s="108" t="n">
        <v>705</v>
      </c>
      <c r="U166" s="108" t="n">
        <v>1219</v>
      </c>
      <c r="V166" s="108" t="n">
        <v>1040</v>
      </c>
      <c r="W166" s="108" t="n">
        <v>1317</v>
      </c>
      <c r="X166" s="108" t="n">
        <v>1180</v>
      </c>
      <c r="Y166" s="108" t="n">
        <v>1171</v>
      </c>
      <c r="Z166" s="108" t="n">
        <v>1106</v>
      </c>
      <c r="AA166" s="108" t="n">
        <v>725</v>
      </c>
      <c r="AB166" s="108" t="n">
        <v>1218</v>
      </c>
      <c r="AC166" s="108" t="n">
        <v>1384</v>
      </c>
      <c r="AD166" s="108" t="n">
        <v>1160</v>
      </c>
      <c r="AE166" s="108" t="n">
        <v>1255</v>
      </c>
      <c r="AF166" s="108" t="n">
        <v>1184</v>
      </c>
      <c r="AG166" s="108" t="n">
        <v>1054</v>
      </c>
      <c r="AH166" s="108" t="n">
        <v>1240</v>
      </c>
      <c r="AI166" s="108" t="n">
        <v>1677</v>
      </c>
      <c r="AJ166" s="108" t="n">
        <v>1609</v>
      </c>
      <c r="AK166" s="108" t="n">
        <v>1171</v>
      </c>
      <c r="AL166" s="108" t="n">
        <v>854</v>
      </c>
      <c r="AM166" s="108" t="n">
        <v>953</v>
      </c>
      <c r="AN166" s="108" t="n">
        <v>1445</v>
      </c>
      <c r="AO166" s="108" t="n">
        <v>1580</v>
      </c>
      <c r="AP166" s="108" t="n">
        <v>1423</v>
      </c>
      <c r="AQ166" s="108" t="n">
        <v>1470</v>
      </c>
      <c r="AR166" s="108" t="n">
        <v>1924</v>
      </c>
      <c r="AS166" s="108" t="n">
        <v>2174</v>
      </c>
      <c r="AT166" s="108" t="n">
        <v>2455</v>
      </c>
      <c r="AU166" s="108" t="n">
        <v>2248</v>
      </c>
      <c r="AV166" s="108" t="n">
        <v>3411</v>
      </c>
      <c r="AW166" s="108" t="n">
        <v>3247</v>
      </c>
      <c r="AX166" s="108" t="n">
        <v>4153</v>
      </c>
      <c r="AY166" s="108" t="n">
        <v>5009</v>
      </c>
      <c r="AZ166" s="108" t="n">
        <v>5457</v>
      </c>
      <c r="BA166" s="108" t="n">
        <v>6129</v>
      </c>
      <c r="BB166" s="108" t="n">
        <v>6790</v>
      </c>
      <c r="BC166" s="108" t="n">
        <v>0</v>
      </c>
      <c r="BD166" s="108" t="n">
        <v>0</v>
      </c>
      <c r="BE166" s="108" t="n">
        <v>0</v>
      </c>
      <c r="BF166" s="108" t="n">
        <v>0</v>
      </c>
      <c r="BG166" s="108" t="n">
        <v>0</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7" t="s">
        <v>37</v>
      </c>
      <c r="B167" s="116" t="n">
        <v>1</v>
      </c>
      <c r="C167" s="116" t="n">
        <v>2078</v>
      </c>
      <c r="D167" s="108" t="n">
        <v>73271</v>
      </c>
      <c r="E167" s="108" t="n">
        <v>0</v>
      </c>
      <c r="F167" s="108" t="n">
        <v>0</v>
      </c>
      <c r="G167" s="108" t="n">
        <v>0</v>
      </c>
      <c r="H167" s="108" t="n">
        <v>0</v>
      </c>
      <c r="I167" s="108" t="n">
        <v>0</v>
      </c>
      <c r="J167" s="108" t="n">
        <v>0</v>
      </c>
      <c r="K167" s="108" t="n">
        <v>64</v>
      </c>
      <c r="L167" s="108" t="n">
        <v>46</v>
      </c>
      <c r="M167" s="108" t="n">
        <v>0</v>
      </c>
      <c r="N167" s="108" t="n">
        <v>91</v>
      </c>
      <c r="O167" s="108" t="n">
        <v>232</v>
      </c>
      <c r="P167" s="108" t="n">
        <v>507</v>
      </c>
      <c r="Q167" s="108" t="n">
        <v>273</v>
      </c>
      <c r="R167" s="108" t="n">
        <v>507</v>
      </c>
      <c r="S167" s="108" t="n">
        <v>805</v>
      </c>
      <c r="T167" s="108" t="n">
        <v>692</v>
      </c>
      <c r="U167" s="108" t="n">
        <v>1196</v>
      </c>
      <c r="V167" s="108" t="n">
        <v>1020</v>
      </c>
      <c r="W167" s="108" t="n">
        <v>1293</v>
      </c>
      <c r="X167" s="108" t="n">
        <v>1160</v>
      </c>
      <c r="Y167" s="108" t="n">
        <v>1151</v>
      </c>
      <c r="Z167" s="108" t="n">
        <v>1088</v>
      </c>
      <c r="AA167" s="108" t="n">
        <v>714</v>
      </c>
      <c r="AB167" s="108" t="n">
        <v>1201</v>
      </c>
      <c r="AC167" s="108" t="n">
        <v>1366</v>
      </c>
      <c r="AD167" s="108" t="n">
        <v>1146</v>
      </c>
      <c r="AE167" s="108" t="n">
        <v>1241</v>
      </c>
      <c r="AF167" s="108" t="n">
        <v>1171</v>
      </c>
      <c r="AG167" s="108" t="n">
        <v>1044</v>
      </c>
      <c r="AH167" s="108" t="n">
        <v>1228</v>
      </c>
      <c r="AI167" s="108" t="n">
        <v>1662</v>
      </c>
      <c r="AJ167" s="108" t="n">
        <v>1596</v>
      </c>
      <c r="AK167" s="108" t="n">
        <v>1162</v>
      </c>
      <c r="AL167" s="108" t="n">
        <v>848</v>
      </c>
      <c r="AM167" s="108" t="n">
        <v>946</v>
      </c>
      <c r="AN167" s="108" t="n">
        <v>1434</v>
      </c>
      <c r="AO167" s="108" t="n">
        <v>1567</v>
      </c>
      <c r="AP167" s="108" t="n">
        <v>1410</v>
      </c>
      <c r="AQ167" s="108" t="n">
        <v>1455</v>
      </c>
      <c r="AR167" s="108" t="n">
        <v>1901</v>
      </c>
      <c r="AS167" s="108" t="n">
        <v>2144</v>
      </c>
      <c r="AT167" s="108" t="n">
        <v>2414</v>
      </c>
      <c r="AU167" s="108" t="n">
        <v>2205</v>
      </c>
      <c r="AV167" s="108" t="n">
        <v>3336</v>
      </c>
      <c r="AW167" s="108" t="n">
        <v>3168</v>
      </c>
      <c r="AX167" s="108" t="n">
        <v>4041</v>
      </c>
      <c r="AY167" s="108" t="n">
        <v>4871</v>
      </c>
      <c r="AZ167" s="108" t="n">
        <v>5302</v>
      </c>
      <c r="BA167" s="108" t="n">
        <v>5955</v>
      </c>
      <c r="BB167" s="108" t="n">
        <v>6619</v>
      </c>
      <c r="BC167" s="108" t="n">
        <v>0</v>
      </c>
      <c r="BD167" s="108" t="n">
        <v>0</v>
      </c>
      <c r="BE167" s="108" t="n">
        <v>0</v>
      </c>
      <c r="BF167" s="108" t="n">
        <v>0</v>
      </c>
      <c r="BG167" s="108" t="n">
        <v>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7" t="s">
        <v>37</v>
      </c>
      <c r="B168" s="116" t="n">
        <v>1</v>
      </c>
      <c r="C168" s="116" t="n">
        <v>2079</v>
      </c>
      <c r="D168" s="108" t="n">
        <v>71895</v>
      </c>
      <c r="E168" s="108" t="n">
        <v>0</v>
      </c>
      <c r="F168" s="108" t="n">
        <v>0</v>
      </c>
      <c r="G168" s="108" t="n">
        <v>0</v>
      </c>
      <c r="H168" s="108" t="n">
        <v>0</v>
      </c>
      <c r="I168" s="108" t="n">
        <v>0</v>
      </c>
      <c r="J168" s="108" t="n">
        <v>0</v>
      </c>
      <c r="K168" s="108" t="n">
        <v>64</v>
      </c>
      <c r="L168" s="108" t="n">
        <v>45</v>
      </c>
      <c r="M168" s="108" t="n">
        <v>0</v>
      </c>
      <c r="N168" s="108" t="n">
        <v>89</v>
      </c>
      <c r="O168" s="108" t="n">
        <v>228</v>
      </c>
      <c r="P168" s="108" t="n">
        <v>499</v>
      </c>
      <c r="Q168" s="108" t="n">
        <v>268</v>
      </c>
      <c r="R168" s="108" t="n">
        <v>497</v>
      </c>
      <c r="S168" s="108" t="n">
        <v>790</v>
      </c>
      <c r="T168" s="108" t="n">
        <v>679</v>
      </c>
      <c r="U168" s="108" t="n">
        <v>1173</v>
      </c>
      <c r="V168" s="108" t="n">
        <v>1000</v>
      </c>
      <c r="W168" s="108" t="n">
        <v>1268</v>
      </c>
      <c r="X168" s="108" t="n">
        <v>1138</v>
      </c>
      <c r="Y168" s="108" t="n">
        <v>1131</v>
      </c>
      <c r="Z168" s="108" t="n">
        <v>1070</v>
      </c>
      <c r="AA168" s="108" t="n">
        <v>703</v>
      </c>
      <c r="AB168" s="108" t="n">
        <v>1183</v>
      </c>
      <c r="AC168" s="108" t="n">
        <v>1347</v>
      </c>
      <c r="AD168" s="108" t="n">
        <v>1131</v>
      </c>
      <c r="AE168" s="108" t="n">
        <v>1226</v>
      </c>
      <c r="AF168" s="108" t="n">
        <v>1158</v>
      </c>
      <c r="AG168" s="108" t="n">
        <v>1032</v>
      </c>
      <c r="AH168" s="108" t="n">
        <v>1215</v>
      </c>
      <c r="AI168" s="108" t="n">
        <v>1646</v>
      </c>
      <c r="AJ168" s="108" t="n">
        <v>1581</v>
      </c>
      <c r="AK168" s="108" t="n">
        <v>1152</v>
      </c>
      <c r="AL168" s="108" t="n">
        <v>841</v>
      </c>
      <c r="AM168" s="108" t="n">
        <v>939</v>
      </c>
      <c r="AN168" s="108" t="n">
        <v>1423</v>
      </c>
      <c r="AO168" s="108" t="n">
        <v>1555</v>
      </c>
      <c r="AP168" s="108" t="n">
        <v>1399</v>
      </c>
      <c r="AQ168" s="108" t="n">
        <v>1442</v>
      </c>
      <c r="AR168" s="108" t="n">
        <v>1882</v>
      </c>
      <c r="AS168" s="108" t="n">
        <v>2118</v>
      </c>
      <c r="AT168" s="108" t="n">
        <v>2380</v>
      </c>
      <c r="AU168" s="108" t="n">
        <v>2169</v>
      </c>
      <c r="AV168" s="108" t="n">
        <v>3272</v>
      </c>
      <c r="AW168" s="108" t="n">
        <v>3098</v>
      </c>
      <c r="AX168" s="108" t="n">
        <v>3943</v>
      </c>
      <c r="AY168" s="108" t="n">
        <v>4746</v>
      </c>
      <c r="AZ168" s="108" t="n">
        <v>5156</v>
      </c>
      <c r="BA168" s="108" t="n">
        <v>5785</v>
      </c>
      <c r="BB168" s="108" t="n">
        <v>6432</v>
      </c>
      <c r="BC168" s="108" t="n">
        <v>0</v>
      </c>
      <c r="BD168" s="108" t="n">
        <v>0</v>
      </c>
      <c r="BE168" s="108" t="n">
        <v>0</v>
      </c>
      <c r="BF168" s="108" t="n">
        <v>0</v>
      </c>
      <c r="BG168" s="108" t="n">
        <v>0</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7" t="s">
        <v>37</v>
      </c>
      <c r="B169" s="116" t="n">
        <v>1</v>
      </c>
      <c r="C169" s="116" t="n">
        <v>2080</v>
      </c>
      <c r="D169" s="108" t="n">
        <v>70609</v>
      </c>
      <c r="E169" s="108" t="n">
        <v>0</v>
      </c>
      <c r="F169" s="108" t="n">
        <v>0</v>
      </c>
      <c r="G169" s="108" t="n">
        <v>0</v>
      </c>
      <c r="H169" s="108" t="n">
        <v>0</v>
      </c>
      <c r="I169" s="108" t="n">
        <v>0</v>
      </c>
      <c r="J169" s="108" t="n">
        <v>0</v>
      </c>
      <c r="K169" s="108" t="n">
        <v>63</v>
      </c>
      <c r="L169" s="108" t="n">
        <v>45</v>
      </c>
      <c r="M169" s="108" t="n">
        <v>0</v>
      </c>
      <c r="N169" s="108" t="n">
        <v>88</v>
      </c>
      <c r="O169" s="108" t="n">
        <v>225</v>
      </c>
      <c r="P169" s="108" t="n">
        <v>491</v>
      </c>
      <c r="Q169" s="108" t="n">
        <v>264</v>
      </c>
      <c r="R169" s="108" t="n">
        <v>489</v>
      </c>
      <c r="S169" s="108" t="n">
        <v>776</v>
      </c>
      <c r="T169" s="108" t="n">
        <v>666</v>
      </c>
      <c r="U169" s="108" t="n">
        <v>1150</v>
      </c>
      <c r="V169" s="108" t="n">
        <v>981</v>
      </c>
      <c r="W169" s="108" t="n">
        <v>1244</v>
      </c>
      <c r="X169" s="108" t="n">
        <v>1117</v>
      </c>
      <c r="Y169" s="108" t="n">
        <v>1110</v>
      </c>
      <c r="Z169" s="108" t="n">
        <v>1051</v>
      </c>
      <c r="AA169" s="108" t="n">
        <v>691</v>
      </c>
      <c r="AB169" s="108" t="n">
        <v>1164</v>
      </c>
      <c r="AC169" s="108" t="n">
        <v>1327</v>
      </c>
      <c r="AD169" s="108" t="n">
        <v>1115</v>
      </c>
      <c r="AE169" s="108" t="n">
        <v>1210</v>
      </c>
      <c r="AF169" s="108" t="n">
        <v>1144</v>
      </c>
      <c r="AG169" s="108" t="n">
        <v>1021</v>
      </c>
      <c r="AH169" s="108" t="n">
        <v>1203</v>
      </c>
      <c r="AI169" s="108" t="n">
        <v>1630</v>
      </c>
      <c r="AJ169" s="108" t="n">
        <v>1567</v>
      </c>
      <c r="AK169" s="108" t="n">
        <v>1142</v>
      </c>
      <c r="AL169" s="108" t="n">
        <v>834</v>
      </c>
      <c r="AM169" s="108" t="n">
        <v>931</v>
      </c>
      <c r="AN169" s="108" t="n">
        <v>1412</v>
      </c>
      <c r="AO169" s="108" t="n">
        <v>1543</v>
      </c>
      <c r="AP169" s="108" t="n">
        <v>1388</v>
      </c>
      <c r="AQ169" s="108" t="n">
        <v>1430</v>
      </c>
      <c r="AR169" s="108" t="n">
        <v>1865</v>
      </c>
      <c r="AS169" s="108" t="n">
        <v>2096</v>
      </c>
      <c r="AT169" s="108" t="n">
        <v>2352</v>
      </c>
      <c r="AU169" s="108" t="n">
        <v>2138</v>
      </c>
      <c r="AV169" s="108" t="n">
        <v>3218</v>
      </c>
      <c r="AW169" s="108" t="n">
        <v>3038</v>
      </c>
      <c r="AX169" s="108" t="n">
        <v>3856</v>
      </c>
      <c r="AY169" s="108" t="n">
        <v>4636</v>
      </c>
      <c r="AZ169" s="108" t="n">
        <v>5024</v>
      </c>
      <c r="BA169" s="108" t="n">
        <v>5626</v>
      </c>
      <c r="BB169" s="108" t="n">
        <v>6248</v>
      </c>
      <c r="BC169" s="108" t="n">
        <v>0</v>
      </c>
      <c r="BD169" s="108" t="n">
        <v>0</v>
      </c>
      <c r="BE169" s="108" t="n">
        <v>0</v>
      </c>
      <c r="BF169" s="108" t="n">
        <v>0</v>
      </c>
      <c r="BG169" s="108" t="n">
        <v>0</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7" t="s">
        <v>37</v>
      </c>
      <c r="B170" s="116" t="n">
        <v>1</v>
      </c>
      <c r="C170" s="116" t="n">
        <v>2081</v>
      </c>
      <c r="D170" s="108" t="n">
        <v>69420</v>
      </c>
      <c r="E170" s="108" t="n">
        <v>0</v>
      </c>
      <c r="F170" s="108" t="n">
        <v>0</v>
      </c>
      <c r="G170" s="108" t="n">
        <v>0</v>
      </c>
      <c r="H170" s="108" t="n">
        <v>0</v>
      </c>
      <c r="I170" s="108" t="n">
        <v>0</v>
      </c>
      <c r="J170" s="108" t="n">
        <v>0</v>
      </c>
      <c r="K170" s="108" t="n">
        <v>62</v>
      </c>
      <c r="L170" s="108" t="n">
        <v>44</v>
      </c>
      <c r="M170" s="108" t="n">
        <v>0</v>
      </c>
      <c r="N170" s="108" t="n">
        <v>87</v>
      </c>
      <c r="O170" s="108" t="n">
        <v>221</v>
      </c>
      <c r="P170" s="108" t="n">
        <v>484</v>
      </c>
      <c r="Q170" s="108" t="n">
        <v>259</v>
      </c>
      <c r="R170" s="108" t="n">
        <v>480</v>
      </c>
      <c r="S170" s="108" t="n">
        <v>762</v>
      </c>
      <c r="T170" s="108" t="n">
        <v>654</v>
      </c>
      <c r="U170" s="108" t="n">
        <v>1129</v>
      </c>
      <c r="V170" s="108" t="n">
        <v>962</v>
      </c>
      <c r="W170" s="108" t="n">
        <v>1220</v>
      </c>
      <c r="X170" s="108" t="n">
        <v>1095</v>
      </c>
      <c r="Y170" s="108" t="n">
        <v>1089</v>
      </c>
      <c r="Z170" s="108" t="n">
        <v>1032</v>
      </c>
      <c r="AA170" s="108" t="n">
        <v>679</v>
      </c>
      <c r="AB170" s="108" t="n">
        <v>1144</v>
      </c>
      <c r="AC170" s="108" t="n">
        <v>1306</v>
      </c>
      <c r="AD170" s="108" t="n">
        <v>1098</v>
      </c>
      <c r="AE170" s="108" t="n">
        <v>1193</v>
      </c>
      <c r="AF170" s="108" t="n">
        <v>1129</v>
      </c>
      <c r="AG170" s="108" t="n">
        <v>1008</v>
      </c>
      <c r="AH170" s="108" t="n">
        <v>1189</v>
      </c>
      <c r="AI170" s="108" t="n">
        <v>1612</v>
      </c>
      <c r="AJ170" s="108" t="n">
        <v>1551</v>
      </c>
      <c r="AK170" s="108" t="n">
        <v>1131</v>
      </c>
      <c r="AL170" s="108" t="n">
        <v>827</v>
      </c>
      <c r="AM170" s="108" t="n">
        <v>924</v>
      </c>
      <c r="AN170" s="108" t="n">
        <v>1401</v>
      </c>
      <c r="AO170" s="108" t="n">
        <v>1531</v>
      </c>
      <c r="AP170" s="108" t="n">
        <v>1377</v>
      </c>
      <c r="AQ170" s="108" t="n">
        <v>1419</v>
      </c>
      <c r="AR170" s="108" t="n">
        <v>1850</v>
      </c>
      <c r="AS170" s="108" t="n">
        <v>2078</v>
      </c>
      <c r="AT170" s="108" t="n">
        <v>2328</v>
      </c>
      <c r="AU170" s="108" t="n">
        <v>2113</v>
      </c>
      <c r="AV170" s="108" t="n">
        <v>3173</v>
      </c>
      <c r="AW170" s="108" t="n">
        <v>2988</v>
      </c>
      <c r="AX170" s="108" t="n">
        <v>3782</v>
      </c>
      <c r="AY170" s="108" t="n">
        <v>4540</v>
      </c>
      <c r="AZ170" s="108" t="n">
        <v>4907</v>
      </c>
      <c r="BA170" s="108" t="n">
        <v>5482</v>
      </c>
      <c r="BB170" s="108" t="n">
        <v>6077</v>
      </c>
      <c r="BC170" s="108" t="n">
        <v>0</v>
      </c>
      <c r="BD170" s="108" t="n">
        <v>0</v>
      </c>
      <c r="BE170" s="108" t="n">
        <v>0</v>
      </c>
      <c r="BF170" s="108" t="n">
        <v>0</v>
      </c>
      <c r="BG170" s="108" t="n">
        <v>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7" t="s">
        <v>37</v>
      </c>
      <c r="B171" s="116" t="n">
        <v>1</v>
      </c>
      <c r="C171" s="116" t="n">
        <v>2082</v>
      </c>
      <c r="D171" s="108" t="n">
        <v>68326</v>
      </c>
      <c r="E171" s="108" t="n">
        <v>0</v>
      </c>
      <c r="F171" s="108" t="n">
        <v>0</v>
      </c>
      <c r="G171" s="108" t="n">
        <v>0</v>
      </c>
      <c r="H171" s="108" t="n">
        <v>0</v>
      </c>
      <c r="I171" s="108" t="n">
        <v>0</v>
      </c>
      <c r="J171" s="108" t="n">
        <v>0</v>
      </c>
      <c r="K171" s="108" t="n">
        <v>62</v>
      </c>
      <c r="L171" s="108" t="n">
        <v>44</v>
      </c>
      <c r="M171" s="108" t="n">
        <v>0</v>
      </c>
      <c r="N171" s="108" t="n">
        <v>86</v>
      </c>
      <c r="O171" s="108" t="n">
        <v>218</v>
      </c>
      <c r="P171" s="108" t="n">
        <v>477</v>
      </c>
      <c r="Q171" s="108" t="n">
        <v>255</v>
      </c>
      <c r="R171" s="108" t="n">
        <v>473</v>
      </c>
      <c r="S171" s="108" t="n">
        <v>749</v>
      </c>
      <c r="T171" s="108" t="n">
        <v>642</v>
      </c>
      <c r="U171" s="108" t="n">
        <v>1108</v>
      </c>
      <c r="V171" s="108" t="n">
        <v>944</v>
      </c>
      <c r="W171" s="108" t="n">
        <v>1196</v>
      </c>
      <c r="X171" s="108" t="n">
        <v>1074</v>
      </c>
      <c r="Y171" s="108" t="n">
        <v>1068</v>
      </c>
      <c r="Z171" s="108" t="n">
        <v>1012</v>
      </c>
      <c r="AA171" s="108" t="n">
        <v>666</v>
      </c>
      <c r="AB171" s="108" t="n">
        <v>1124</v>
      </c>
      <c r="AC171" s="108" t="n">
        <v>1283</v>
      </c>
      <c r="AD171" s="108" t="n">
        <v>1081</v>
      </c>
      <c r="AE171" s="108" t="n">
        <v>1175</v>
      </c>
      <c r="AF171" s="108" t="n">
        <v>1113</v>
      </c>
      <c r="AG171" s="108" t="n">
        <v>995</v>
      </c>
      <c r="AH171" s="108" t="n">
        <v>1174</v>
      </c>
      <c r="AI171" s="108" t="n">
        <v>1594</v>
      </c>
      <c r="AJ171" s="108" t="n">
        <v>1534</v>
      </c>
      <c r="AK171" s="108" t="n">
        <v>1120</v>
      </c>
      <c r="AL171" s="108" t="n">
        <v>819</v>
      </c>
      <c r="AM171" s="108" t="n">
        <v>915</v>
      </c>
      <c r="AN171" s="108" t="n">
        <v>1390</v>
      </c>
      <c r="AO171" s="108" t="n">
        <v>1519</v>
      </c>
      <c r="AP171" s="108" t="n">
        <v>1367</v>
      </c>
      <c r="AQ171" s="108" t="n">
        <v>1408</v>
      </c>
      <c r="AR171" s="108" t="n">
        <v>1836</v>
      </c>
      <c r="AS171" s="108" t="n">
        <v>2061</v>
      </c>
      <c r="AT171" s="108" t="n">
        <v>2308</v>
      </c>
      <c r="AU171" s="108" t="n">
        <v>2091</v>
      </c>
      <c r="AV171" s="108" t="n">
        <v>3135</v>
      </c>
      <c r="AW171" s="108" t="n">
        <v>2947</v>
      </c>
      <c r="AX171" s="108" t="n">
        <v>3721</v>
      </c>
      <c r="AY171" s="108" t="n">
        <v>4459</v>
      </c>
      <c r="AZ171" s="108" t="n">
        <v>4806</v>
      </c>
      <c r="BA171" s="108" t="n">
        <v>5355</v>
      </c>
      <c r="BB171" s="108" t="n">
        <v>5922</v>
      </c>
      <c r="BC171" s="108" t="n">
        <v>0</v>
      </c>
      <c r="BD171" s="108" t="n">
        <v>0</v>
      </c>
      <c r="BE171" s="108" t="n">
        <v>0</v>
      </c>
      <c r="BF171" s="108" t="n">
        <v>0</v>
      </c>
      <c r="BG171" s="108" t="n">
        <v>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7" t="s">
        <v>37</v>
      </c>
      <c r="B172" s="116" t="n">
        <v>1</v>
      </c>
      <c r="C172" s="116" t="n">
        <v>2083</v>
      </c>
      <c r="D172" s="108" t="n">
        <v>67322</v>
      </c>
      <c r="E172" s="108" t="n">
        <v>0</v>
      </c>
      <c r="F172" s="108" t="n">
        <v>0</v>
      </c>
      <c r="G172" s="108" t="n">
        <v>0</v>
      </c>
      <c r="H172" s="108" t="n">
        <v>0</v>
      </c>
      <c r="I172" s="108" t="n">
        <v>0</v>
      </c>
      <c r="J172" s="108" t="n">
        <v>0</v>
      </c>
      <c r="K172" s="108" t="n">
        <v>61</v>
      </c>
      <c r="L172" s="108" t="n">
        <v>43</v>
      </c>
      <c r="M172" s="108" t="n">
        <v>0</v>
      </c>
      <c r="N172" s="108" t="n">
        <v>85</v>
      </c>
      <c r="O172" s="108" t="n">
        <v>216</v>
      </c>
      <c r="P172" s="108" t="n">
        <v>470</v>
      </c>
      <c r="Q172" s="108" t="n">
        <v>252</v>
      </c>
      <c r="R172" s="108" t="n">
        <v>466</v>
      </c>
      <c r="S172" s="108" t="n">
        <v>737</v>
      </c>
      <c r="T172" s="108" t="n">
        <v>631</v>
      </c>
      <c r="U172" s="108" t="n">
        <v>1088</v>
      </c>
      <c r="V172" s="108" t="n">
        <v>927</v>
      </c>
      <c r="W172" s="108" t="n">
        <v>1174</v>
      </c>
      <c r="X172" s="108" t="n">
        <v>1053</v>
      </c>
      <c r="Y172" s="108" t="n">
        <v>1047</v>
      </c>
      <c r="Z172" s="108" t="n">
        <v>992</v>
      </c>
      <c r="AA172" s="108" t="n">
        <v>654</v>
      </c>
      <c r="AB172" s="108" t="n">
        <v>1103</v>
      </c>
      <c r="AC172" s="108" t="n">
        <v>1261</v>
      </c>
      <c r="AD172" s="108" t="n">
        <v>1062</v>
      </c>
      <c r="AE172" s="108" t="n">
        <v>1156</v>
      </c>
      <c r="AF172" s="108" t="n">
        <v>1096</v>
      </c>
      <c r="AG172" s="108" t="n">
        <v>981</v>
      </c>
      <c r="AH172" s="108" t="n">
        <v>1159</v>
      </c>
      <c r="AI172" s="108" t="n">
        <v>1574</v>
      </c>
      <c r="AJ172" s="108" t="n">
        <v>1517</v>
      </c>
      <c r="AK172" s="108" t="n">
        <v>1108</v>
      </c>
      <c r="AL172" s="108" t="n">
        <v>811</v>
      </c>
      <c r="AM172" s="108" t="n">
        <v>907</v>
      </c>
      <c r="AN172" s="108" t="n">
        <v>1377</v>
      </c>
      <c r="AO172" s="108" t="n">
        <v>1507</v>
      </c>
      <c r="AP172" s="108" t="n">
        <v>1356</v>
      </c>
      <c r="AQ172" s="108" t="n">
        <v>1398</v>
      </c>
      <c r="AR172" s="108" t="n">
        <v>1822</v>
      </c>
      <c r="AS172" s="108" t="n">
        <v>2045</v>
      </c>
      <c r="AT172" s="108" t="n">
        <v>2289</v>
      </c>
      <c r="AU172" s="108" t="n">
        <v>2073</v>
      </c>
      <c r="AV172" s="108" t="n">
        <v>3103</v>
      </c>
      <c r="AW172" s="108" t="n">
        <v>2912</v>
      </c>
      <c r="AX172" s="108" t="n">
        <v>3668</v>
      </c>
      <c r="AY172" s="108" t="n">
        <v>4391</v>
      </c>
      <c r="AZ172" s="108" t="n">
        <v>4721</v>
      </c>
      <c r="BA172" s="108" t="n">
        <v>5245</v>
      </c>
      <c r="BB172" s="108" t="n">
        <v>5785</v>
      </c>
      <c r="BC172" s="108" t="n">
        <v>0</v>
      </c>
      <c r="BD172" s="108" t="n">
        <v>0</v>
      </c>
      <c r="BE172" s="108" t="n">
        <v>0</v>
      </c>
      <c r="BF172" s="108" t="n">
        <v>0</v>
      </c>
      <c r="BG172" s="108" t="n">
        <v>0</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7" t="s">
        <v>37</v>
      </c>
      <c r="B173" s="116" t="n">
        <v>1</v>
      </c>
      <c r="C173" s="116" t="n">
        <v>2084</v>
      </c>
      <c r="D173" s="108" t="n">
        <v>66397</v>
      </c>
      <c r="E173" s="108" t="n">
        <v>0</v>
      </c>
      <c r="F173" s="108" t="n">
        <v>0</v>
      </c>
      <c r="G173" s="108" t="n">
        <v>0</v>
      </c>
      <c r="H173" s="108" t="n">
        <v>0</v>
      </c>
      <c r="I173" s="108" t="n">
        <v>0</v>
      </c>
      <c r="J173" s="108" t="n">
        <v>0</v>
      </c>
      <c r="K173" s="108" t="n">
        <v>60</v>
      </c>
      <c r="L173" s="108" t="n">
        <v>43</v>
      </c>
      <c r="M173" s="108" t="n">
        <v>0</v>
      </c>
      <c r="N173" s="108" t="n">
        <v>84</v>
      </c>
      <c r="O173" s="108" t="n">
        <v>213</v>
      </c>
      <c r="P173" s="108" t="n">
        <v>464</v>
      </c>
      <c r="Q173" s="108" t="n">
        <v>248</v>
      </c>
      <c r="R173" s="108" t="n">
        <v>459</v>
      </c>
      <c r="S173" s="108" t="n">
        <v>726</v>
      </c>
      <c r="T173" s="108" t="n">
        <v>621</v>
      </c>
      <c r="U173" s="108" t="n">
        <v>1070</v>
      </c>
      <c r="V173" s="108" t="n">
        <v>910</v>
      </c>
      <c r="W173" s="108" t="n">
        <v>1152</v>
      </c>
      <c r="X173" s="108" t="n">
        <v>1033</v>
      </c>
      <c r="Y173" s="108" t="n">
        <v>1027</v>
      </c>
      <c r="Z173" s="108" t="n">
        <v>973</v>
      </c>
      <c r="AA173" s="108" t="n">
        <v>641</v>
      </c>
      <c r="AB173" s="108" t="n">
        <v>1082</v>
      </c>
      <c r="AC173" s="108" t="n">
        <v>1237</v>
      </c>
      <c r="AD173" s="108" t="n">
        <v>1043</v>
      </c>
      <c r="AE173" s="108" t="n">
        <v>1136</v>
      </c>
      <c r="AF173" s="108" t="n">
        <v>1079</v>
      </c>
      <c r="AG173" s="108" t="n">
        <v>966</v>
      </c>
      <c r="AH173" s="108" t="n">
        <v>1143</v>
      </c>
      <c r="AI173" s="108" t="n">
        <v>1554</v>
      </c>
      <c r="AJ173" s="108" t="n">
        <v>1498</v>
      </c>
      <c r="AK173" s="108" t="n">
        <v>1095</v>
      </c>
      <c r="AL173" s="108" t="n">
        <v>802</v>
      </c>
      <c r="AM173" s="108" t="n">
        <v>898</v>
      </c>
      <c r="AN173" s="108" t="n">
        <v>1364</v>
      </c>
      <c r="AO173" s="108" t="n">
        <v>1493</v>
      </c>
      <c r="AP173" s="108" t="n">
        <v>1345</v>
      </c>
      <c r="AQ173" s="108" t="n">
        <v>1386</v>
      </c>
      <c r="AR173" s="108" t="n">
        <v>1808</v>
      </c>
      <c r="AS173" s="108" t="n">
        <v>2030</v>
      </c>
      <c r="AT173" s="108" t="n">
        <v>2271</v>
      </c>
      <c r="AU173" s="108" t="n">
        <v>2056</v>
      </c>
      <c r="AV173" s="108" t="n">
        <v>3076</v>
      </c>
      <c r="AW173" s="108" t="n">
        <v>2882</v>
      </c>
      <c r="AX173" s="108" t="n">
        <v>3625</v>
      </c>
      <c r="AY173" s="108" t="n">
        <v>4335</v>
      </c>
      <c r="AZ173" s="108" t="n">
        <v>4649</v>
      </c>
      <c r="BA173" s="108" t="n">
        <v>5151</v>
      </c>
      <c r="BB173" s="108" t="n">
        <v>5667</v>
      </c>
      <c r="BC173" s="108" t="n">
        <v>0</v>
      </c>
      <c r="BD173" s="108" t="n">
        <v>0</v>
      </c>
      <c r="BE173" s="108" t="n">
        <v>0</v>
      </c>
      <c r="BF173" s="108" t="n">
        <v>0</v>
      </c>
      <c r="BG173" s="108" t="n">
        <v>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7" t="s">
        <v>37</v>
      </c>
      <c r="B174" s="116" t="n">
        <v>1</v>
      </c>
      <c r="C174" s="116" t="n">
        <v>2085</v>
      </c>
      <c r="D174" s="108" t="n">
        <v>65538</v>
      </c>
      <c r="E174" s="108" t="n">
        <v>0</v>
      </c>
      <c r="F174" s="108" t="n">
        <v>0</v>
      </c>
      <c r="G174" s="108" t="n">
        <v>0</v>
      </c>
      <c r="H174" s="108" t="n">
        <v>0</v>
      </c>
      <c r="I174" s="108" t="n">
        <v>0</v>
      </c>
      <c r="J174" s="108" t="n">
        <v>0</v>
      </c>
      <c r="K174" s="108" t="n">
        <v>60</v>
      </c>
      <c r="L174" s="108" t="n">
        <v>42</v>
      </c>
      <c r="M174" s="108" t="n">
        <v>0</v>
      </c>
      <c r="N174" s="108" t="n">
        <v>83</v>
      </c>
      <c r="O174" s="108" t="n">
        <v>210</v>
      </c>
      <c r="P174" s="108" t="n">
        <v>459</v>
      </c>
      <c r="Q174" s="108" t="n">
        <v>245</v>
      </c>
      <c r="R174" s="108" t="n">
        <v>453</v>
      </c>
      <c r="S174" s="108" t="n">
        <v>716</v>
      </c>
      <c r="T174" s="108" t="n">
        <v>612</v>
      </c>
      <c r="U174" s="108" t="n">
        <v>1052</v>
      </c>
      <c r="V174" s="108" t="n">
        <v>895</v>
      </c>
      <c r="W174" s="108" t="n">
        <v>1132</v>
      </c>
      <c r="X174" s="108" t="n">
        <v>1014</v>
      </c>
      <c r="Y174" s="108" t="n">
        <v>1008</v>
      </c>
      <c r="Z174" s="108" t="n">
        <v>954</v>
      </c>
      <c r="AA174" s="108" t="n">
        <v>629</v>
      </c>
      <c r="AB174" s="108" t="n">
        <v>1061</v>
      </c>
      <c r="AC174" s="108" t="n">
        <v>1214</v>
      </c>
      <c r="AD174" s="108" t="n">
        <v>1024</v>
      </c>
      <c r="AE174" s="108" t="n">
        <v>1116</v>
      </c>
      <c r="AF174" s="108" t="n">
        <v>1060</v>
      </c>
      <c r="AG174" s="108" t="n">
        <v>951</v>
      </c>
      <c r="AH174" s="108" t="n">
        <v>1125</v>
      </c>
      <c r="AI174" s="108" t="n">
        <v>1532</v>
      </c>
      <c r="AJ174" s="108" t="n">
        <v>1479</v>
      </c>
      <c r="AK174" s="108" t="n">
        <v>1082</v>
      </c>
      <c r="AL174" s="108" t="n">
        <v>793</v>
      </c>
      <c r="AM174" s="108" t="n">
        <v>888</v>
      </c>
      <c r="AN174" s="108" t="n">
        <v>1351</v>
      </c>
      <c r="AO174" s="108" t="n">
        <v>1479</v>
      </c>
      <c r="AP174" s="108" t="n">
        <v>1333</v>
      </c>
      <c r="AQ174" s="108" t="n">
        <v>1375</v>
      </c>
      <c r="AR174" s="108" t="n">
        <v>1794</v>
      </c>
      <c r="AS174" s="108" t="n">
        <v>2014</v>
      </c>
      <c r="AT174" s="108" t="n">
        <v>2254</v>
      </c>
      <c r="AU174" s="108" t="n">
        <v>2040</v>
      </c>
      <c r="AV174" s="108" t="n">
        <v>3051</v>
      </c>
      <c r="AW174" s="108" t="n">
        <v>2857</v>
      </c>
      <c r="AX174" s="108" t="n">
        <v>3588</v>
      </c>
      <c r="AY174" s="108" t="n">
        <v>4288</v>
      </c>
      <c r="AZ174" s="108" t="n">
        <v>4589</v>
      </c>
      <c r="BA174" s="108" t="n">
        <v>5073</v>
      </c>
      <c r="BB174" s="108" t="n">
        <v>5566</v>
      </c>
      <c r="BC174" s="108" t="n">
        <v>0</v>
      </c>
      <c r="BD174" s="108" t="n">
        <v>0</v>
      </c>
      <c r="BE174" s="108" t="n">
        <v>0</v>
      </c>
      <c r="BF174" s="108" t="n">
        <v>0</v>
      </c>
      <c r="BG174" s="108" t="n">
        <v>0</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7" t="s">
        <v>37</v>
      </c>
      <c r="B175" s="116" t="n">
        <v>1</v>
      </c>
      <c r="C175" s="116" t="n">
        <v>2086</v>
      </c>
      <c r="D175" s="108" t="n">
        <v>64733</v>
      </c>
      <c r="E175" s="108" t="n">
        <v>0</v>
      </c>
      <c r="F175" s="108" t="n">
        <v>0</v>
      </c>
      <c r="G175" s="108" t="n">
        <v>0</v>
      </c>
      <c r="H175" s="108" t="n">
        <v>0</v>
      </c>
      <c r="I175" s="108" t="n">
        <v>0</v>
      </c>
      <c r="J175" s="108" t="n">
        <v>0</v>
      </c>
      <c r="K175" s="108" t="n">
        <v>59</v>
      </c>
      <c r="L175" s="108" t="n">
        <v>42</v>
      </c>
      <c r="M175" s="108" t="n">
        <v>0</v>
      </c>
      <c r="N175" s="108" t="n">
        <v>82</v>
      </c>
      <c r="O175" s="108" t="n">
        <v>208</v>
      </c>
      <c r="P175" s="108" t="n">
        <v>453</v>
      </c>
      <c r="Q175" s="108" t="n">
        <v>242</v>
      </c>
      <c r="R175" s="108" t="n">
        <v>447</v>
      </c>
      <c r="S175" s="108" t="n">
        <v>706</v>
      </c>
      <c r="T175" s="108" t="n">
        <v>603</v>
      </c>
      <c r="U175" s="108" t="n">
        <v>1036</v>
      </c>
      <c r="V175" s="108" t="n">
        <v>880</v>
      </c>
      <c r="W175" s="108" t="n">
        <v>1112</v>
      </c>
      <c r="X175" s="108" t="n">
        <v>996</v>
      </c>
      <c r="Y175" s="108" t="n">
        <v>989</v>
      </c>
      <c r="Z175" s="108" t="n">
        <v>936</v>
      </c>
      <c r="AA175" s="108" t="n">
        <v>616</v>
      </c>
      <c r="AB175" s="108" t="n">
        <v>1040</v>
      </c>
      <c r="AC175" s="108" t="n">
        <v>1190</v>
      </c>
      <c r="AD175" s="108" t="n">
        <v>1005</v>
      </c>
      <c r="AE175" s="108" t="n">
        <v>1095</v>
      </c>
      <c r="AF175" s="108" t="n">
        <v>1041</v>
      </c>
      <c r="AG175" s="108" t="n">
        <v>934</v>
      </c>
      <c r="AH175" s="108" t="n">
        <v>1107</v>
      </c>
      <c r="AI175" s="108" t="n">
        <v>1509</v>
      </c>
      <c r="AJ175" s="108" t="n">
        <v>1458</v>
      </c>
      <c r="AK175" s="108" t="n">
        <v>1068</v>
      </c>
      <c r="AL175" s="108" t="n">
        <v>783</v>
      </c>
      <c r="AM175" s="108" t="n">
        <v>878</v>
      </c>
      <c r="AN175" s="108" t="n">
        <v>1336</v>
      </c>
      <c r="AO175" s="108" t="n">
        <v>1464</v>
      </c>
      <c r="AP175" s="108" t="n">
        <v>1320</v>
      </c>
      <c r="AQ175" s="108" t="n">
        <v>1363</v>
      </c>
      <c r="AR175" s="108" t="n">
        <v>1779</v>
      </c>
      <c r="AS175" s="108" t="n">
        <v>1998</v>
      </c>
      <c r="AT175" s="108" t="n">
        <v>2237</v>
      </c>
      <c r="AU175" s="108" t="n">
        <v>2025</v>
      </c>
      <c r="AV175" s="108" t="n">
        <v>3028</v>
      </c>
      <c r="AW175" s="108" t="n">
        <v>2834</v>
      </c>
      <c r="AX175" s="108" t="n">
        <v>3557</v>
      </c>
      <c r="AY175" s="108" t="n">
        <v>4248</v>
      </c>
      <c r="AZ175" s="108" t="n">
        <v>4539</v>
      </c>
      <c r="BA175" s="108" t="n">
        <v>5008</v>
      </c>
      <c r="BB175" s="108" t="n">
        <v>5481</v>
      </c>
      <c r="BC175" s="108" t="n">
        <v>0</v>
      </c>
      <c r="BD175" s="108" t="n">
        <v>0</v>
      </c>
      <c r="BE175" s="108" t="n">
        <v>0</v>
      </c>
      <c r="BF175" s="108" t="n">
        <v>0</v>
      </c>
      <c r="BG175" s="108" t="n">
        <v>0</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7" t="s">
        <v>37</v>
      </c>
      <c r="B176" s="116" t="n">
        <v>1</v>
      </c>
      <c r="C176" s="116" t="n">
        <v>2087</v>
      </c>
      <c r="D176" s="108" t="n">
        <v>63969</v>
      </c>
      <c r="E176" s="108" t="n">
        <v>0</v>
      </c>
      <c r="F176" s="108" t="n">
        <v>0</v>
      </c>
      <c r="G176" s="108" t="n">
        <v>0</v>
      </c>
      <c r="H176" s="108" t="n">
        <v>0</v>
      </c>
      <c r="I176" s="108" t="n">
        <v>0</v>
      </c>
      <c r="J176" s="108" t="n">
        <v>0</v>
      </c>
      <c r="K176" s="108" t="n">
        <v>58</v>
      </c>
      <c r="L176" s="108" t="n">
        <v>41</v>
      </c>
      <c r="M176" s="108" t="n">
        <v>0</v>
      </c>
      <c r="N176" s="108" t="n">
        <v>81</v>
      </c>
      <c r="O176" s="108" t="n">
        <v>206</v>
      </c>
      <c r="P176" s="108" t="n">
        <v>448</v>
      </c>
      <c r="Q176" s="108" t="n">
        <v>239</v>
      </c>
      <c r="R176" s="108" t="n">
        <v>441</v>
      </c>
      <c r="S176" s="108" t="n">
        <v>697</v>
      </c>
      <c r="T176" s="108" t="n">
        <v>595</v>
      </c>
      <c r="U176" s="108" t="n">
        <v>1021</v>
      </c>
      <c r="V176" s="108" t="n">
        <v>867</v>
      </c>
      <c r="W176" s="108" t="n">
        <v>1094</v>
      </c>
      <c r="X176" s="108" t="n">
        <v>979</v>
      </c>
      <c r="Y176" s="108" t="n">
        <v>971</v>
      </c>
      <c r="Z176" s="108" t="n">
        <v>919</v>
      </c>
      <c r="AA176" s="108" t="n">
        <v>605</v>
      </c>
      <c r="AB176" s="108" t="n">
        <v>1020</v>
      </c>
      <c r="AC176" s="108" t="n">
        <v>1167</v>
      </c>
      <c r="AD176" s="108" t="n">
        <v>985</v>
      </c>
      <c r="AE176" s="108" t="n">
        <v>1074</v>
      </c>
      <c r="AF176" s="108" t="n">
        <v>1022</v>
      </c>
      <c r="AG176" s="108" t="n">
        <v>918</v>
      </c>
      <c r="AH176" s="108" t="n">
        <v>1088</v>
      </c>
      <c r="AI176" s="108" t="n">
        <v>1484</v>
      </c>
      <c r="AJ176" s="108" t="n">
        <v>1436</v>
      </c>
      <c r="AK176" s="108" t="n">
        <v>1053</v>
      </c>
      <c r="AL176" s="108" t="n">
        <v>773</v>
      </c>
      <c r="AM176" s="108" t="n">
        <v>867</v>
      </c>
      <c r="AN176" s="108" t="n">
        <v>1321</v>
      </c>
      <c r="AO176" s="108" t="n">
        <v>1449</v>
      </c>
      <c r="AP176" s="108" t="n">
        <v>1307</v>
      </c>
      <c r="AQ176" s="108" t="n">
        <v>1350</v>
      </c>
      <c r="AR176" s="108" t="n">
        <v>1763</v>
      </c>
      <c r="AS176" s="108" t="n">
        <v>1981</v>
      </c>
      <c r="AT176" s="108" t="n">
        <v>2219</v>
      </c>
      <c r="AU176" s="108" t="n">
        <v>2009</v>
      </c>
      <c r="AV176" s="108" t="n">
        <v>3005</v>
      </c>
      <c r="AW176" s="108" t="n">
        <v>2812</v>
      </c>
      <c r="AX176" s="108" t="n">
        <v>3528</v>
      </c>
      <c r="AY176" s="108" t="n">
        <v>4213</v>
      </c>
      <c r="AZ176" s="108" t="n">
        <v>4497</v>
      </c>
      <c r="BA176" s="108" t="n">
        <v>4954</v>
      </c>
      <c r="BB176" s="108" t="n">
        <v>5411</v>
      </c>
      <c r="BC176" s="108" t="n">
        <v>0</v>
      </c>
      <c r="BD176" s="108" t="n">
        <v>0</v>
      </c>
      <c r="BE176" s="108" t="n">
        <v>0</v>
      </c>
      <c r="BF176" s="108" t="n">
        <v>0</v>
      </c>
      <c r="BG176" s="108" t="n">
        <v>0</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7" t="s">
        <v>37</v>
      </c>
      <c r="B177" s="116" t="n">
        <v>1</v>
      </c>
      <c r="C177" s="116" t="n">
        <v>2088</v>
      </c>
      <c r="D177" s="108" t="n">
        <v>63234</v>
      </c>
      <c r="E177" s="108" t="n">
        <v>0</v>
      </c>
      <c r="F177" s="108" t="n">
        <v>0</v>
      </c>
      <c r="G177" s="108" t="n">
        <v>0</v>
      </c>
      <c r="H177" s="108" t="n">
        <v>0</v>
      </c>
      <c r="I177" s="108" t="n">
        <v>0</v>
      </c>
      <c r="J177" s="108" t="n">
        <v>0</v>
      </c>
      <c r="K177" s="108" t="n">
        <v>57</v>
      </c>
      <c r="L177" s="108" t="n">
        <v>41</v>
      </c>
      <c r="M177" s="108" t="n">
        <v>0</v>
      </c>
      <c r="N177" s="108" t="n">
        <v>80</v>
      </c>
      <c r="O177" s="108" t="n">
        <v>203</v>
      </c>
      <c r="P177" s="108" t="n">
        <v>443</v>
      </c>
      <c r="Q177" s="108" t="n">
        <v>237</v>
      </c>
      <c r="R177" s="108" t="n">
        <v>436</v>
      </c>
      <c r="S177" s="108" t="n">
        <v>688</v>
      </c>
      <c r="T177" s="108" t="n">
        <v>587</v>
      </c>
      <c r="U177" s="108" t="n">
        <v>1007</v>
      </c>
      <c r="V177" s="108" t="n">
        <v>854</v>
      </c>
      <c r="W177" s="108" t="n">
        <v>1077</v>
      </c>
      <c r="X177" s="108" t="n">
        <v>963</v>
      </c>
      <c r="Y177" s="108" t="n">
        <v>955</v>
      </c>
      <c r="Z177" s="108" t="n">
        <v>902</v>
      </c>
      <c r="AA177" s="108" t="n">
        <v>593</v>
      </c>
      <c r="AB177" s="108" t="n">
        <v>1001</v>
      </c>
      <c r="AC177" s="108" t="n">
        <v>1145</v>
      </c>
      <c r="AD177" s="108" t="n">
        <v>966</v>
      </c>
      <c r="AE177" s="108" t="n">
        <v>1054</v>
      </c>
      <c r="AF177" s="108" t="n">
        <v>1003</v>
      </c>
      <c r="AG177" s="108" t="n">
        <v>901</v>
      </c>
      <c r="AH177" s="108" t="n">
        <v>1069</v>
      </c>
      <c r="AI177" s="108" t="n">
        <v>1459</v>
      </c>
      <c r="AJ177" s="108" t="n">
        <v>1413</v>
      </c>
      <c r="AK177" s="108" t="n">
        <v>1037</v>
      </c>
      <c r="AL177" s="108" t="n">
        <v>762</v>
      </c>
      <c r="AM177" s="108" t="n">
        <v>856</v>
      </c>
      <c r="AN177" s="108" t="n">
        <v>1305</v>
      </c>
      <c r="AO177" s="108" t="n">
        <v>1432</v>
      </c>
      <c r="AP177" s="108" t="n">
        <v>1293</v>
      </c>
      <c r="AQ177" s="108" t="n">
        <v>1336</v>
      </c>
      <c r="AR177" s="108" t="n">
        <v>1746</v>
      </c>
      <c r="AS177" s="108" t="n">
        <v>1964</v>
      </c>
      <c r="AT177" s="108" t="n">
        <v>2200</v>
      </c>
      <c r="AU177" s="108" t="n">
        <v>1993</v>
      </c>
      <c r="AV177" s="108" t="n">
        <v>2981</v>
      </c>
      <c r="AW177" s="108" t="n">
        <v>2790</v>
      </c>
      <c r="AX177" s="108" t="n">
        <v>3501</v>
      </c>
      <c r="AY177" s="108" t="n">
        <v>4180</v>
      </c>
      <c r="AZ177" s="108" t="n">
        <v>4461</v>
      </c>
      <c r="BA177" s="108" t="n">
        <v>4908</v>
      </c>
      <c r="BB177" s="108" t="n">
        <v>5353</v>
      </c>
      <c r="BC177" s="108" t="n">
        <v>0</v>
      </c>
      <c r="BD177" s="108" t="n">
        <v>0</v>
      </c>
      <c r="BE177" s="108" t="n">
        <v>0</v>
      </c>
      <c r="BF177" s="108" t="n">
        <v>0</v>
      </c>
      <c r="BG177" s="108" t="n">
        <v>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7" t="s">
        <v>37</v>
      </c>
      <c r="B178" s="116" t="n">
        <v>1</v>
      </c>
      <c r="C178" s="116" t="n">
        <v>2089</v>
      </c>
      <c r="D178" s="108" t="n">
        <v>62514</v>
      </c>
      <c r="E178" s="108" t="n">
        <v>0</v>
      </c>
      <c r="F178" s="108" t="n">
        <v>0</v>
      </c>
      <c r="G178" s="108" t="n">
        <v>0</v>
      </c>
      <c r="H178" s="108" t="n">
        <v>0</v>
      </c>
      <c r="I178" s="108" t="n">
        <v>0</v>
      </c>
      <c r="J178" s="108" t="n">
        <v>0</v>
      </c>
      <c r="K178" s="108" t="n">
        <v>57</v>
      </c>
      <c r="L178" s="108" t="n">
        <v>40</v>
      </c>
      <c r="M178" s="108" t="n">
        <v>0</v>
      </c>
      <c r="N178" s="108" t="n">
        <v>79</v>
      </c>
      <c r="O178" s="108" t="n">
        <v>201</v>
      </c>
      <c r="P178" s="108" t="n">
        <v>438</v>
      </c>
      <c r="Q178" s="108" t="n">
        <v>234</v>
      </c>
      <c r="R178" s="108" t="n">
        <v>431</v>
      </c>
      <c r="S178" s="108" t="n">
        <v>680</v>
      </c>
      <c r="T178" s="108" t="n">
        <v>580</v>
      </c>
      <c r="U178" s="108" t="n">
        <v>994</v>
      </c>
      <c r="V178" s="108" t="n">
        <v>843</v>
      </c>
      <c r="W178" s="108" t="n">
        <v>1062</v>
      </c>
      <c r="X178" s="108" t="n">
        <v>949</v>
      </c>
      <c r="Y178" s="108" t="n">
        <v>939</v>
      </c>
      <c r="Z178" s="108" t="n">
        <v>887</v>
      </c>
      <c r="AA178" s="108" t="n">
        <v>583</v>
      </c>
      <c r="AB178" s="108" t="n">
        <v>982</v>
      </c>
      <c r="AC178" s="108" t="n">
        <v>1123</v>
      </c>
      <c r="AD178" s="108" t="n">
        <v>947</v>
      </c>
      <c r="AE178" s="108" t="n">
        <v>1033</v>
      </c>
      <c r="AF178" s="108" t="n">
        <v>983</v>
      </c>
      <c r="AG178" s="108" t="n">
        <v>884</v>
      </c>
      <c r="AH178" s="108" t="n">
        <v>1049</v>
      </c>
      <c r="AI178" s="108" t="n">
        <v>1433</v>
      </c>
      <c r="AJ178" s="108" t="n">
        <v>1388</v>
      </c>
      <c r="AK178" s="108" t="n">
        <v>1020</v>
      </c>
      <c r="AL178" s="108" t="n">
        <v>751</v>
      </c>
      <c r="AM178" s="108" t="n">
        <v>844</v>
      </c>
      <c r="AN178" s="108" t="n">
        <v>1288</v>
      </c>
      <c r="AO178" s="108" t="n">
        <v>1415</v>
      </c>
      <c r="AP178" s="108" t="n">
        <v>1278</v>
      </c>
      <c r="AQ178" s="108" t="n">
        <v>1322</v>
      </c>
      <c r="AR178" s="108" t="n">
        <v>1729</v>
      </c>
      <c r="AS178" s="108" t="n">
        <v>1945</v>
      </c>
      <c r="AT178" s="108" t="n">
        <v>2181</v>
      </c>
      <c r="AU178" s="108" t="n">
        <v>1976</v>
      </c>
      <c r="AV178" s="108" t="n">
        <v>2958</v>
      </c>
      <c r="AW178" s="108" t="n">
        <v>2769</v>
      </c>
      <c r="AX178" s="108" t="n">
        <v>3474</v>
      </c>
      <c r="AY178" s="108" t="n">
        <v>4148</v>
      </c>
      <c r="AZ178" s="108" t="n">
        <v>4426</v>
      </c>
      <c r="BA178" s="108" t="n">
        <v>4868</v>
      </c>
      <c r="BB178" s="108" t="n">
        <v>5304</v>
      </c>
      <c r="BC178" s="108" t="n">
        <v>0</v>
      </c>
      <c r="BD178" s="108" t="n">
        <v>0</v>
      </c>
      <c r="BE178" s="108" t="n">
        <v>0</v>
      </c>
      <c r="BF178" s="108" t="n">
        <v>0</v>
      </c>
      <c r="BG178" s="108" t="n">
        <v>0</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7" t="s">
        <v>37</v>
      </c>
      <c r="B179" s="116" t="n">
        <v>1</v>
      </c>
      <c r="C179" s="116" t="n">
        <v>2090</v>
      </c>
      <c r="D179" s="108" t="n">
        <v>61799</v>
      </c>
      <c r="E179" s="108" t="n">
        <v>0</v>
      </c>
      <c r="F179" s="108" t="n">
        <v>0</v>
      </c>
      <c r="G179" s="108" t="n">
        <v>0</v>
      </c>
      <c r="H179" s="108" t="n">
        <v>0</v>
      </c>
      <c r="I179" s="108" t="n">
        <v>0</v>
      </c>
      <c r="J179" s="108" t="n">
        <v>0</v>
      </c>
      <c r="K179" s="108" t="n">
        <v>56</v>
      </c>
      <c r="L179" s="108" t="n">
        <v>40</v>
      </c>
      <c r="M179" s="108" t="n">
        <v>0</v>
      </c>
      <c r="N179" s="108" t="n">
        <v>78</v>
      </c>
      <c r="O179" s="108" t="n">
        <v>199</v>
      </c>
      <c r="P179" s="108" t="n">
        <v>433</v>
      </c>
      <c r="Q179" s="108" t="n">
        <v>231</v>
      </c>
      <c r="R179" s="108" t="n">
        <v>426</v>
      </c>
      <c r="S179" s="108" t="n">
        <v>672</v>
      </c>
      <c r="T179" s="108" t="n">
        <v>573</v>
      </c>
      <c r="U179" s="108" t="n">
        <v>982</v>
      </c>
      <c r="V179" s="108" t="n">
        <v>832</v>
      </c>
      <c r="W179" s="108" t="n">
        <v>1048</v>
      </c>
      <c r="X179" s="108" t="n">
        <v>935</v>
      </c>
      <c r="Y179" s="108" t="n">
        <v>925</v>
      </c>
      <c r="Z179" s="108" t="n">
        <v>873</v>
      </c>
      <c r="AA179" s="108" t="n">
        <v>573</v>
      </c>
      <c r="AB179" s="108" t="n">
        <v>965</v>
      </c>
      <c r="AC179" s="108" t="n">
        <v>1102</v>
      </c>
      <c r="AD179" s="108" t="n">
        <v>929</v>
      </c>
      <c r="AE179" s="108" t="n">
        <v>1013</v>
      </c>
      <c r="AF179" s="108" t="n">
        <v>964</v>
      </c>
      <c r="AG179" s="108" t="n">
        <v>867</v>
      </c>
      <c r="AH179" s="108" t="n">
        <v>1029</v>
      </c>
      <c r="AI179" s="108" t="n">
        <v>1407</v>
      </c>
      <c r="AJ179" s="108" t="n">
        <v>1364</v>
      </c>
      <c r="AK179" s="108" t="n">
        <v>1003</v>
      </c>
      <c r="AL179" s="108" t="n">
        <v>739</v>
      </c>
      <c r="AM179" s="108" t="n">
        <v>831</v>
      </c>
      <c r="AN179" s="108" t="n">
        <v>1270</v>
      </c>
      <c r="AO179" s="108" t="n">
        <v>1396</v>
      </c>
      <c r="AP179" s="108" t="n">
        <v>1263</v>
      </c>
      <c r="AQ179" s="108" t="n">
        <v>1307</v>
      </c>
      <c r="AR179" s="108" t="n">
        <v>1710</v>
      </c>
      <c r="AS179" s="108" t="n">
        <v>1926</v>
      </c>
      <c r="AT179" s="108" t="n">
        <v>2160</v>
      </c>
      <c r="AU179" s="108" t="n">
        <v>1959</v>
      </c>
      <c r="AV179" s="108" t="n">
        <v>2933</v>
      </c>
      <c r="AW179" s="108" t="n">
        <v>2747</v>
      </c>
      <c r="AX179" s="108" t="n">
        <v>3447</v>
      </c>
      <c r="AY179" s="108" t="n">
        <v>4114</v>
      </c>
      <c r="AZ179" s="108" t="n">
        <v>4391</v>
      </c>
      <c r="BA179" s="108" t="n">
        <v>4830</v>
      </c>
      <c r="BB179" s="108" t="n">
        <v>5261</v>
      </c>
      <c r="BC179" s="108" t="n">
        <v>0</v>
      </c>
      <c r="BD179" s="108" t="n">
        <v>0</v>
      </c>
      <c r="BE179" s="108" t="n">
        <v>0</v>
      </c>
      <c r="BF179" s="108" t="n">
        <v>0</v>
      </c>
      <c r="BG179" s="108" t="n">
        <v>0</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7" t="s">
        <v>37</v>
      </c>
      <c r="B180" s="116" t="n">
        <v>1</v>
      </c>
      <c r="C180" s="116" t="n">
        <v>2091</v>
      </c>
      <c r="D180" s="108" t="n">
        <v>61084</v>
      </c>
      <c r="E180" s="108" t="n">
        <v>0</v>
      </c>
      <c r="F180" s="108" t="n">
        <v>0</v>
      </c>
      <c r="G180" s="108" t="n">
        <v>0</v>
      </c>
      <c r="H180" s="108" t="n">
        <v>0</v>
      </c>
      <c r="I180" s="108" t="n">
        <v>0</v>
      </c>
      <c r="J180" s="108" t="n">
        <v>0</v>
      </c>
      <c r="K180" s="108" t="n">
        <v>55</v>
      </c>
      <c r="L180" s="108" t="n">
        <v>39</v>
      </c>
      <c r="M180" s="108" t="n">
        <v>0</v>
      </c>
      <c r="N180" s="108" t="n">
        <v>77</v>
      </c>
      <c r="O180" s="108" t="n">
        <v>196</v>
      </c>
      <c r="P180" s="108" t="n">
        <v>428</v>
      </c>
      <c r="Q180" s="108" t="n">
        <v>229</v>
      </c>
      <c r="R180" s="108" t="n">
        <v>421</v>
      </c>
      <c r="S180" s="108" t="n">
        <v>665</v>
      </c>
      <c r="T180" s="108" t="n">
        <v>566</v>
      </c>
      <c r="U180" s="108" t="n">
        <v>971</v>
      </c>
      <c r="V180" s="108" t="n">
        <v>822</v>
      </c>
      <c r="W180" s="108" t="n">
        <v>1034</v>
      </c>
      <c r="X180" s="108" t="n">
        <v>922</v>
      </c>
      <c r="Y180" s="108" t="n">
        <v>912</v>
      </c>
      <c r="Z180" s="108" t="n">
        <v>859</v>
      </c>
      <c r="AA180" s="108" t="n">
        <v>564</v>
      </c>
      <c r="AB180" s="108" t="n">
        <v>948</v>
      </c>
      <c r="AC180" s="108" t="n">
        <v>1082</v>
      </c>
      <c r="AD180" s="108" t="n">
        <v>912</v>
      </c>
      <c r="AE180" s="108" t="n">
        <v>994</v>
      </c>
      <c r="AF180" s="108" t="n">
        <v>946</v>
      </c>
      <c r="AG180" s="108" t="n">
        <v>850</v>
      </c>
      <c r="AH180" s="108" t="n">
        <v>1009</v>
      </c>
      <c r="AI180" s="108" t="n">
        <v>1380</v>
      </c>
      <c r="AJ180" s="108" t="n">
        <v>1338</v>
      </c>
      <c r="AK180" s="108" t="n">
        <v>985</v>
      </c>
      <c r="AL180" s="108" t="n">
        <v>726</v>
      </c>
      <c r="AM180" s="108" t="n">
        <v>818</v>
      </c>
      <c r="AN180" s="108" t="n">
        <v>1251</v>
      </c>
      <c r="AO180" s="108" t="n">
        <v>1376</v>
      </c>
      <c r="AP180" s="108" t="n">
        <v>1246</v>
      </c>
      <c r="AQ180" s="108" t="n">
        <v>1291</v>
      </c>
      <c r="AR180" s="108" t="n">
        <v>1691</v>
      </c>
      <c r="AS180" s="108" t="n">
        <v>1905</v>
      </c>
      <c r="AT180" s="108" t="n">
        <v>2138</v>
      </c>
      <c r="AU180" s="108" t="n">
        <v>1940</v>
      </c>
      <c r="AV180" s="108" t="n">
        <v>2907</v>
      </c>
      <c r="AW180" s="108" t="n">
        <v>2724</v>
      </c>
      <c r="AX180" s="108" t="n">
        <v>3420</v>
      </c>
      <c r="AY180" s="108" t="n">
        <v>4080</v>
      </c>
      <c r="AZ180" s="108" t="n">
        <v>4356</v>
      </c>
      <c r="BA180" s="108" t="n">
        <v>4792</v>
      </c>
      <c r="BB180" s="108" t="n">
        <v>5220</v>
      </c>
      <c r="BC180" s="108" t="n">
        <v>0</v>
      </c>
      <c r="BD180" s="108" t="n">
        <v>0</v>
      </c>
      <c r="BE180" s="108" t="n">
        <v>0</v>
      </c>
      <c r="BF180" s="108" t="n">
        <v>0</v>
      </c>
      <c r="BG180" s="108" t="n">
        <v>0</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7" t="s">
        <v>37</v>
      </c>
      <c r="B181" s="116" t="n">
        <v>1</v>
      </c>
      <c r="C181" s="116" t="n">
        <v>2092</v>
      </c>
      <c r="D181" s="108" t="n">
        <v>60362</v>
      </c>
      <c r="E181" s="108" t="n">
        <v>0</v>
      </c>
      <c r="F181" s="108" t="n">
        <v>0</v>
      </c>
      <c r="G181" s="108" t="n">
        <v>0</v>
      </c>
      <c r="H181" s="108" t="n">
        <v>0</v>
      </c>
      <c r="I181" s="108" t="n">
        <v>0</v>
      </c>
      <c r="J181" s="108" t="n">
        <v>0</v>
      </c>
      <c r="K181" s="108" t="n">
        <v>54</v>
      </c>
      <c r="L181" s="108" t="n">
        <v>39</v>
      </c>
      <c r="M181" s="108" t="n">
        <v>0</v>
      </c>
      <c r="N181" s="108" t="n">
        <v>76</v>
      </c>
      <c r="O181" s="108" t="n">
        <v>194</v>
      </c>
      <c r="P181" s="108" t="n">
        <v>423</v>
      </c>
      <c r="Q181" s="108" t="n">
        <v>226</v>
      </c>
      <c r="R181" s="108" t="n">
        <v>417</v>
      </c>
      <c r="S181" s="108" t="n">
        <v>657</v>
      </c>
      <c r="T181" s="108" t="n">
        <v>560</v>
      </c>
      <c r="U181" s="108" t="n">
        <v>960</v>
      </c>
      <c r="V181" s="108" t="n">
        <v>812</v>
      </c>
      <c r="W181" s="108" t="n">
        <v>1022</v>
      </c>
      <c r="X181" s="108" t="n">
        <v>911</v>
      </c>
      <c r="Y181" s="108" t="n">
        <v>899</v>
      </c>
      <c r="Z181" s="108" t="n">
        <v>847</v>
      </c>
      <c r="AA181" s="108" t="n">
        <v>555</v>
      </c>
      <c r="AB181" s="108" t="n">
        <v>933</v>
      </c>
      <c r="AC181" s="108" t="n">
        <v>1064</v>
      </c>
      <c r="AD181" s="108" t="n">
        <v>896</v>
      </c>
      <c r="AE181" s="108" t="n">
        <v>975</v>
      </c>
      <c r="AF181" s="108" t="n">
        <v>928</v>
      </c>
      <c r="AG181" s="108" t="n">
        <v>833</v>
      </c>
      <c r="AH181" s="108" t="n">
        <v>990</v>
      </c>
      <c r="AI181" s="108" t="n">
        <v>1353</v>
      </c>
      <c r="AJ181" s="108" t="n">
        <v>1313</v>
      </c>
      <c r="AK181" s="108" t="n">
        <v>967</v>
      </c>
      <c r="AL181" s="108" t="n">
        <v>713</v>
      </c>
      <c r="AM181" s="108" t="n">
        <v>804</v>
      </c>
      <c r="AN181" s="108" t="n">
        <v>1230</v>
      </c>
      <c r="AO181" s="108" t="n">
        <v>1356</v>
      </c>
      <c r="AP181" s="108" t="n">
        <v>1228</v>
      </c>
      <c r="AQ181" s="108" t="n">
        <v>1274</v>
      </c>
      <c r="AR181" s="108" t="n">
        <v>1670</v>
      </c>
      <c r="AS181" s="108" t="n">
        <v>1883</v>
      </c>
      <c r="AT181" s="108" t="n">
        <v>2115</v>
      </c>
      <c r="AU181" s="108" t="n">
        <v>1920</v>
      </c>
      <c r="AV181" s="108" t="n">
        <v>2879</v>
      </c>
      <c r="AW181" s="108" t="n">
        <v>2699</v>
      </c>
      <c r="AX181" s="108" t="n">
        <v>3391</v>
      </c>
      <c r="AY181" s="108" t="n">
        <v>4044</v>
      </c>
      <c r="AZ181" s="108" t="n">
        <v>4320</v>
      </c>
      <c r="BA181" s="108" t="n">
        <v>4754</v>
      </c>
      <c r="BB181" s="108" t="n">
        <v>5179</v>
      </c>
      <c r="BC181" s="108" t="n">
        <v>0</v>
      </c>
      <c r="BD181" s="108" t="n">
        <v>0</v>
      </c>
      <c r="BE181" s="108" t="n">
        <v>0</v>
      </c>
      <c r="BF181" s="108" t="n">
        <v>0</v>
      </c>
      <c r="BG181" s="108" t="n">
        <v>0</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7" t="s">
        <v>37</v>
      </c>
      <c r="B182" s="116" t="n">
        <v>1</v>
      </c>
      <c r="C182" s="116" t="n">
        <v>2093</v>
      </c>
      <c r="D182" s="108" t="n">
        <v>59632</v>
      </c>
      <c r="E182" s="108" t="n">
        <v>0</v>
      </c>
      <c r="F182" s="108" t="n">
        <v>0</v>
      </c>
      <c r="G182" s="108" t="n">
        <v>0</v>
      </c>
      <c r="H182" s="108" t="n">
        <v>0</v>
      </c>
      <c r="I182" s="108" t="n">
        <v>0</v>
      </c>
      <c r="J182" s="108" t="n">
        <v>0</v>
      </c>
      <c r="K182" s="108" t="n">
        <v>54</v>
      </c>
      <c r="L182" s="108" t="n">
        <v>38</v>
      </c>
      <c r="M182" s="108" t="n">
        <v>0</v>
      </c>
      <c r="N182" s="108" t="n">
        <v>75</v>
      </c>
      <c r="O182" s="108" t="n">
        <v>191</v>
      </c>
      <c r="P182" s="108" t="n">
        <v>418</v>
      </c>
      <c r="Q182" s="108" t="n">
        <v>223</v>
      </c>
      <c r="R182" s="108" t="n">
        <v>412</v>
      </c>
      <c r="S182" s="108" t="n">
        <v>650</v>
      </c>
      <c r="T182" s="108" t="n">
        <v>554</v>
      </c>
      <c r="U182" s="108" t="n">
        <v>949</v>
      </c>
      <c r="V182" s="108" t="n">
        <v>803</v>
      </c>
      <c r="W182" s="108" t="n">
        <v>1010</v>
      </c>
      <c r="X182" s="108" t="n">
        <v>899</v>
      </c>
      <c r="Y182" s="108" t="n">
        <v>888</v>
      </c>
      <c r="Z182" s="108" t="n">
        <v>836</v>
      </c>
      <c r="AA182" s="108" t="n">
        <v>547</v>
      </c>
      <c r="AB182" s="108" t="n">
        <v>919</v>
      </c>
      <c r="AC182" s="108" t="n">
        <v>1047</v>
      </c>
      <c r="AD182" s="108" t="n">
        <v>881</v>
      </c>
      <c r="AE182" s="108" t="n">
        <v>958</v>
      </c>
      <c r="AF182" s="108" t="n">
        <v>911</v>
      </c>
      <c r="AG182" s="108" t="n">
        <v>817</v>
      </c>
      <c r="AH182" s="108" t="n">
        <v>971</v>
      </c>
      <c r="AI182" s="108" t="n">
        <v>1327</v>
      </c>
      <c r="AJ182" s="108" t="n">
        <v>1288</v>
      </c>
      <c r="AK182" s="108" t="n">
        <v>948</v>
      </c>
      <c r="AL182" s="108" t="n">
        <v>700</v>
      </c>
      <c r="AM182" s="108" t="n">
        <v>789</v>
      </c>
      <c r="AN182" s="108" t="n">
        <v>1209</v>
      </c>
      <c r="AO182" s="108" t="n">
        <v>1334</v>
      </c>
      <c r="AP182" s="108" t="n">
        <v>1210</v>
      </c>
      <c r="AQ182" s="108" t="n">
        <v>1256</v>
      </c>
      <c r="AR182" s="108" t="n">
        <v>1648</v>
      </c>
      <c r="AS182" s="108" t="n">
        <v>1860</v>
      </c>
      <c r="AT182" s="108" t="n">
        <v>2091</v>
      </c>
      <c r="AU182" s="108" t="n">
        <v>1900</v>
      </c>
      <c r="AV182" s="108" t="n">
        <v>2850</v>
      </c>
      <c r="AW182" s="108" t="n">
        <v>2674</v>
      </c>
      <c r="AX182" s="108" t="n">
        <v>3360</v>
      </c>
      <c r="AY182" s="108" t="n">
        <v>4007</v>
      </c>
      <c r="AZ182" s="108" t="n">
        <v>4282</v>
      </c>
      <c r="BA182" s="108" t="n">
        <v>4714</v>
      </c>
      <c r="BB182" s="108" t="n">
        <v>5138</v>
      </c>
      <c r="BC182" s="108" t="n">
        <v>0</v>
      </c>
      <c r="BD182" s="108" t="n">
        <v>0</v>
      </c>
      <c r="BE182" s="108" t="n">
        <v>0</v>
      </c>
      <c r="BF182" s="108" t="n">
        <v>0</v>
      </c>
      <c r="BG182" s="108" t="n">
        <v>0</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7" t="s">
        <v>37</v>
      </c>
      <c r="B183" s="116" t="n">
        <v>1</v>
      </c>
      <c r="C183" s="116" t="n">
        <v>2094</v>
      </c>
      <c r="D183" s="108" t="n">
        <v>58892</v>
      </c>
      <c r="E183" s="108" t="n">
        <v>0</v>
      </c>
      <c r="F183" s="108" t="n">
        <v>0</v>
      </c>
      <c r="G183" s="108" t="n">
        <v>0</v>
      </c>
      <c r="H183" s="108" t="n">
        <v>0</v>
      </c>
      <c r="I183" s="108" t="n">
        <v>0</v>
      </c>
      <c r="J183" s="108" t="n">
        <v>0</v>
      </c>
      <c r="K183" s="108" t="n">
        <v>53</v>
      </c>
      <c r="L183" s="108" t="n">
        <v>38</v>
      </c>
      <c r="M183" s="108" t="n">
        <v>0</v>
      </c>
      <c r="N183" s="108" t="n">
        <v>74</v>
      </c>
      <c r="O183" s="108" t="n">
        <v>189</v>
      </c>
      <c r="P183" s="108" t="n">
        <v>412</v>
      </c>
      <c r="Q183" s="108" t="n">
        <v>221</v>
      </c>
      <c r="R183" s="108" t="n">
        <v>407</v>
      </c>
      <c r="S183" s="108" t="n">
        <v>642</v>
      </c>
      <c r="T183" s="108" t="n">
        <v>547</v>
      </c>
      <c r="U183" s="108" t="n">
        <v>938</v>
      </c>
      <c r="V183" s="108" t="n">
        <v>794</v>
      </c>
      <c r="W183" s="108" t="n">
        <v>998</v>
      </c>
      <c r="X183" s="108" t="n">
        <v>889</v>
      </c>
      <c r="Y183" s="108" t="n">
        <v>877</v>
      </c>
      <c r="Z183" s="108" t="n">
        <v>825</v>
      </c>
      <c r="AA183" s="108" t="n">
        <v>540</v>
      </c>
      <c r="AB183" s="108" t="n">
        <v>906</v>
      </c>
      <c r="AC183" s="108" t="n">
        <v>1031</v>
      </c>
      <c r="AD183" s="108" t="n">
        <v>866</v>
      </c>
      <c r="AE183" s="108" t="n">
        <v>942</v>
      </c>
      <c r="AF183" s="108" t="n">
        <v>894</v>
      </c>
      <c r="AG183" s="108" t="n">
        <v>802</v>
      </c>
      <c r="AH183" s="108" t="n">
        <v>952</v>
      </c>
      <c r="AI183" s="108" t="n">
        <v>1301</v>
      </c>
      <c r="AJ183" s="108" t="n">
        <v>1262</v>
      </c>
      <c r="AK183" s="108" t="n">
        <v>930</v>
      </c>
      <c r="AL183" s="108" t="n">
        <v>686</v>
      </c>
      <c r="AM183" s="108" t="n">
        <v>775</v>
      </c>
      <c r="AN183" s="108" t="n">
        <v>1188</v>
      </c>
      <c r="AO183" s="108" t="n">
        <v>1311</v>
      </c>
      <c r="AP183" s="108" t="n">
        <v>1190</v>
      </c>
      <c r="AQ183" s="108" t="n">
        <v>1237</v>
      </c>
      <c r="AR183" s="108" t="n">
        <v>1625</v>
      </c>
      <c r="AS183" s="108" t="n">
        <v>1836</v>
      </c>
      <c r="AT183" s="108" t="n">
        <v>2065</v>
      </c>
      <c r="AU183" s="108" t="n">
        <v>1878</v>
      </c>
      <c r="AV183" s="108" t="n">
        <v>2819</v>
      </c>
      <c r="AW183" s="108" t="n">
        <v>2647</v>
      </c>
      <c r="AX183" s="108" t="n">
        <v>3328</v>
      </c>
      <c r="AY183" s="108" t="n">
        <v>3967</v>
      </c>
      <c r="AZ183" s="108" t="n">
        <v>4242</v>
      </c>
      <c r="BA183" s="108" t="n">
        <v>4672</v>
      </c>
      <c r="BB183" s="108" t="n">
        <v>5095</v>
      </c>
      <c r="BC183" s="108" t="n">
        <v>0</v>
      </c>
      <c r="BD183" s="108" t="n">
        <v>0</v>
      </c>
      <c r="BE183" s="108" t="n">
        <v>0</v>
      </c>
      <c r="BF183" s="108" t="n">
        <v>0</v>
      </c>
      <c r="BG183" s="108" t="n">
        <v>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7" t="s">
        <v>37</v>
      </c>
      <c r="B184" s="116" t="n">
        <v>1</v>
      </c>
      <c r="C184" s="116" t="n">
        <v>2095</v>
      </c>
      <c r="D184" s="108" t="n">
        <v>58142</v>
      </c>
      <c r="E184" s="108" t="n">
        <v>0</v>
      </c>
      <c r="F184" s="108" t="n">
        <v>0</v>
      </c>
      <c r="G184" s="108" t="n">
        <v>0</v>
      </c>
      <c r="H184" s="108" t="n">
        <v>0</v>
      </c>
      <c r="I184" s="108" t="n">
        <v>0</v>
      </c>
      <c r="J184" s="108" t="n">
        <v>0</v>
      </c>
      <c r="K184" s="108" t="n">
        <v>52</v>
      </c>
      <c r="L184" s="108" t="n">
        <v>37</v>
      </c>
      <c r="M184" s="108" t="n">
        <v>0</v>
      </c>
      <c r="N184" s="108" t="n">
        <v>73</v>
      </c>
      <c r="O184" s="108" t="n">
        <v>186</v>
      </c>
      <c r="P184" s="108" t="n">
        <v>407</v>
      </c>
      <c r="Q184" s="108" t="n">
        <v>218</v>
      </c>
      <c r="R184" s="108" t="n">
        <v>402</v>
      </c>
      <c r="S184" s="108" t="n">
        <v>635</v>
      </c>
      <c r="T184" s="108" t="n">
        <v>541</v>
      </c>
      <c r="U184" s="108" t="n">
        <v>928</v>
      </c>
      <c r="V184" s="108" t="n">
        <v>785</v>
      </c>
      <c r="W184" s="108" t="n">
        <v>987</v>
      </c>
      <c r="X184" s="108" t="n">
        <v>879</v>
      </c>
      <c r="Y184" s="108" t="n">
        <v>867</v>
      </c>
      <c r="Z184" s="108" t="n">
        <v>815</v>
      </c>
      <c r="AA184" s="108" t="n">
        <v>533</v>
      </c>
      <c r="AB184" s="108" t="n">
        <v>894</v>
      </c>
      <c r="AC184" s="108" t="n">
        <v>1016</v>
      </c>
      <c r="AD184" s="108" t="n">
        <v>853</v>
      </c>
      <c r="AE184" s="108" t="n">
        <v>927</v>
      </c>
      <c r="AF184" s="108" t="n">
        <v>879</v>
      </c>
      <c r="AG184" s="108" t="n">
        <v>788</v>
      </c>
      <c r="AH184" s="108" t="n">
        <v>935</v>
      </c>
      <c r="AI184" s="108" t="n">
        <v>1276</v>
      </c>
      <c r="AJ184" s="108" t="n">
        <v>1238</v>
      </c>
      <c r="AK184" s="108" t="n">
        <v>912</v>
      </c>
      <c r="AL184" s="108" t="n">
        <v>673</v>
      </c>
      <c r="AM184" s="108" t="n">
        <v>760</v>
      </c>
      <c r="AN184" s="108" t="n">
        <v>1166</v>
      </c>
      <c r="AO184" s="108" t="n">
        <v>1288</v>
      </c>
      <c r="AP184" s="108" t="n">
        <v>1170</v>
      </c>
      <c r="AQ184" s="108" t="n">
        <v>1217</v>
      </c>
      <c r="AR184" s="108" t="n">
        <v>1600</v>
      </c>
      <c r="AS184" s="108" t="n">
        <v>1810</v>
      </c>
      <c r="AT184" s="108" t="n">
        <v>2038</v>
      </c>
      <c r="AU184" s="108" t="n">
        <v>1855</v>
      </c>
      <c r="AV184" s="108" t="n">
        <v>2787</v>
      </c>
      <c r="AW184" s="108" t="n">
        <v>2618</v>
      </c>
      <c r="AX184" s="108" t="n">
        <v>3295</v>
      </c>
      <c r="AY184" s="108" t="n">
        <v>3925</v>
      </c>
      <c r="AZ184" s="108" t="n">
        <v>4199</v>
      </c>
      <c r="BA184" s="108" t="n">
        <v>4628</v>
      </c>
      <c r="BB184" s="108" t="n">
        <v>5049</v>
      </c>
      <c r="BC184" s="108" t="n">
        <v>0</v>
      </c>
      <c r="BD184" s="108" t="n">
        <v>0</v>
      </c>
      <c r="BE184" s="108" t="n">
        <v>0</v>
      </c>
      <c r="BF184" s="108" t="n">
        <v>0</v>
      </c>
      <c r="BG184" s="108" t="n">
        <v>0</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7" t="s">
        <v>37</v>
      </c>
      <c r="B185" s="116" t="n">
        <v>1</v>
      </c>
      <c r="C185" s="116" t="n">
        <v>2096</v>
      </c>
      <c r="D185" s="108" t="n">
        <v>57382</v>
      </c>
      <c r="E185" s="108" t="n">
        <v>0</v>
      </c>
      <c r="F185" s="108" t="n">
        <v>0</v>
      </c>
      <c r="G185" s="108" t="n">
        <v>0</v>
      </c>
      <c r="H185" s="108" t="n">
        <v>0</v>
      </c>
      <c r="I185" s="108" t="n">
        <v>0</v>
      </c>
      <c r="J185" s="108" t="n">
        <v>0</v>
      </c>
      <c r="K185" s="108" t="n">
        <v>51</v>
      </c>
      <c r="L185" s="108" t="n">
        <v>36</v>
      </c>
      <c r="M185" s="108" t="n">
        <v>0</v>
      </c>
      <c r="N185" s="108" t="n">
        <v>72</v>
      </c>
      <c r="O185" s="108" t="n">
        <v>184</v>
      </c>
      <c r="P185" s="108" t="n">
        <v>402</v>
      </c>
      <c r="Q185" s="108" t="n">
        <v>215</v>
      </c>
      <c r="R185" s="108" t="n">
        <v>397</v>
      </c>
      <c r="S185" s="108" t="n">
        <v>627</v>
      </c>
      <c r="T185" s="108" t="n">
        <v>535</v>
      </c>
      <c r="U185" s="108" t="n">
        <v>917</v>
      </c>
      <c r="V185" s="108" t="n">
        <v>776</v>
      </c>
      <c r="W185" s="108" t="n">
        <v>976</v>
      </c>
      <c r="X185" s="108" t="n">
        <v>869</v>
      </c>
      <c r="Y185" s="108" t="n">
        <v>857</v>
      </c>
      <c r="Z185" s="108" t="n">
        <v>806</v>
      </c>
      <c r="AA185" s="108" t="n">
        <v>527</v>
      </c>
      <c r="AB185" s="108" t="n">
        <v>882</v>
      </c>
      <c r="AC185" s="108" t="n">
        <v>1003</v>
      </c>
      <c r="AD185" s="108" t="n">
        <v>841</v>
      </c>
      <c r="AE185" s="108" t="n">
        <v>913</v>
      </c>
      <c r="AF185" s="108" t="n">
        <v>865</v>
      </c>
      <c r="AG185" s="108" t="n">
        <v>775</v>
      </c>
      <c r="AH185" s="108" t="n">
        <v>918</v>
      </c>
      <c r="AI185" s="108" t="n">
        <v>1253</v>
      </c>
      <c r="AJ185" s="108" t="n">
        <v>1215</v>
      </c>
      <c r="AK185" s="108" t="n">
        <v>894</v>
      </c>
      <c r="AL185" s="108" t="n">
        <v>660</v>
      </c>
      <c r="AM185" s="108" t="n">
        <v>745</v>
      </c>
      <c r="AN185" s="108" t="n">
        <v>1144</v>
      </c>
      <c r="AO185" s="108" t="n">
        <v>1264</v>
      </c>
      <c r="AP185" s="108" t="n">
        <v>1149</v>
      </c>
      <c r="AQ185" s="108" t="n">
        <v>1196</v>
      </c>
      <c r="AR185" s="108" t="n">
        <v>1575</v>
      </c>
      <c r="AS185" s="108" t="n">
        <v>1783</v>
      </c>
      <c r="AT185" s="108" t="n">
        <v>2009</v>
      </c>
      <c r="AU185" s="108" t="n">
        <v>1830</v>
      </c>
      <c r="AV185" s="108" t="n">
        <v>2753</v>
      </c>
      <c r="AW185" s="108" t="n">
        <v>2588</v>
      </c>
      <c r="AX185" s="108" t="n">
        <v>3259</v>
      </c>
      <c r="AY185" s="108" t="n">
        <v>3882</v>
      </c>
      <c r="AZ185" s="108" t="n">
        <v>4155</v>
      </c>
      <c r="BA185" s="108" t="n">
        <v>4583</v>
      </c>
      <c r="BB185" s="108" t="n">
        <v>5002</v>
      </c>
      <c r="BC185" s="108" t="n">
        <v>0</v>
      </c>
      <c r="BD185" s="108" t="n">
        <v>0</v>
      </c>
      <c r="BE185" s="108" t="n">
        <v>0</v>
      </c>
      <c r="BF185" s="108" t="n">
        <v>0</v>
      </c>
      <c r="BG185" s="108" t="n">
        <v>0</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7" t="s">
        <v>37</v>
      </c>
      <c r="B186" s="116" t="n">
        <v>1</v>
      </c>
      <c r="C186" s="116" t="n">
        <v>2097</v>
      </c>
      <c r="D186" s="108" t="n">
        <v>56612</v>
      </c>
      <c r="E186" s="108" t="n">
        <v>0</v>
      </c>
      <c r="F186" s="108" t="n">
        <v>0</v>
      </c>
      <c r="G186" s="108" t="n">
        <v>0</v>
      </c>
      <c r="H186" s="108" t="n">
        <v>0</v>
      </c>
      <c r="I186" s="108" t="n">
        <v>0</v>
      </c>
      <c r="J186" s="108" t="n">
        <v>0</v>
      </c>
      <c r="K186" s="108" t="n">
        <v>50</v>
      </c>
      <c r="L186" s="108" t="n">
        <v>36</v>
      </c>
      <c r="M186" s="108" t="n">
        <v>0</v>
      </c>
      <c r="N186" s="108" t="n">
        <v>71</v>
      </c>
      <c r="O186" s="108" t="n">
        <v>181</v>
      </c>
      <c r="P186" s="108" t="n">
        <v>396</v>
      </c>
      <c r="Q186" s="108" t="n">
        <v>212</v>
      </c>
      <c r="R186" s="108" t="n">
        <v>392</v>
      </c>
      <c r="S186" s="108" t="n">
        <v>620</v>
      </c>
      <c r="T186" s="108" t="n">
        <v>529</v>
      </c>
      <c r="U186" s="108" t="n">
        <v>907</v>
      </c>
      <c r="V186" s="108" t="n">
        <v>767</v>
      </c>
      <c r="W186" s="108" t="n">
        <v>965</v>
      </c>
      <c r="X186" s="108" t="n">
        <v>859</v>
      </c>
      <c r="Y186" s="108" t="n">
        <v>848</v>
      </c>
      <c r="Z186" s="108" t="n">
        <v>797</v>
      </c>
      <c r="AA186" s="108" t="n">
        <v>520</v>
      </c>
      <c r="AB186" s="108" t="n">
        <v>872</v>
      </c>
      <c r="AC186" s="108" t="n">
        <v>990</v>
      </c>
      <c r="AD186" s="108" t="n">
        <v>830</v>
      </c>
      <c r="AE186" s="108" t="n">
        <v>900</v>
      </c>
      <c r="AF186" s="108" t="n">
        <v>852</v>
      </c>
      <c r="AG186" s="108" t="n">
        <v>762</v>
      </c>
      <c r="AH186" s="108" t="n">
        <v>902</v>
      </c>
      <c r="AI186" s="108" t="n">
        <v>1231</v>
      </c>
      <c r="AJ186" s="108" t="n">
        <v>1192</v>
      </c>
      <c r="AK186" s="108" t="n">
        <v>877</v>
      </c>
      <c r="AL186" s="108" t="n">
        <v>647</v>
      </c>
      <c r="AM186" s="108" t="n">
        <v>731</v>
      </c>
      <c r="AN186" s="108" t="n">
        <v>1121</v>
      </c>
      <c r="AO186" s="108" t="n">
        <v>1240</v>
      </c>
      <c r="AP186" s="108" t="n">
        <v>1128</v>
      </c>
      <c r="AQ186" s="108" t="n">
        <v>1175</v>
      </c>
      <c r="AR186" s="108" t="n">
        <v>1548</v>
      </c>
      <c r="AS186" s="108" t="n">
        <v>1754</v>
      </c>
      <c r="AT186" s="108" t="n">
        <v>1979</v>
      </c>
      <c r="AU186" s="108" t="n">
        <v>1804</v>
      </c>
      <c r="AV186" s="108" t="n">
        <v>2717</v>
      </c>
      <c r="AW186" s="108" t="n">
        <v>2556</v>
      </c>
      <c r="AX186" s="108" t="n">
        <v>3221</v>
      </c>
      <c r="AY186" s="108" t="n">
        <v>3836</v>
      </c>
      <c r="AZ186" s="108" t="n">
        <v>4109</v>
      </c>
      <c r="BA186" s="108" t="n">
        <v>4534</v>
      </c>
      <c r="BB186" s="108" t="n">
        <v>4951</v>
      </c>
      <c r="BC186" s="108" t="n">
        <v>0</v>
      </c>
      <c r="BD186" s="108" t="n">
        <v>0</v>
      </c>
      <c r="BE186" s="108" t="n">
        <v>0</v>
      </c>
      <c r="BF186" s="108" t="n">
        <v>0</v>
      </c>
      <c r="BG186" s="108" t="n">
        <v>0</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7" t="s">
        <v>37</v>
      </c>
      <c r="B187" s="116" t="n">
        <v>1</v>
      </c>
      <c r="C187" s="116" t="n">
        <v>2098</v>
      </c>
      <c r="D187" s="108" t="n">
        <v>55833</v>
      </c>
      <c r="E187" s="108" t="n">
        <v>0</v>
      </c>
      <c r="F187" s="108" t="n">
        <v>0</v>
      </c>
      <c r="G187" s="108" t="n">
        <v>0</v>
      </c>
      <c r="H187" s="108" t="n">
        <v>0</v>
      </c>
      <c r="I187" s="108" t="n">
        <v>0</v>
      </c>
      <c r="J187" s="108" t="n">
        <v>0</v>
      </c>
      <c r="K187" s="108" t="n">
        <v>49</v>
      </c>
      <c r="L187" s="108" t="n">
        <v>35</v>
      </c>
      <c r="M187" s="108" t="n">
        <v>0</v>
      </c>
      <c r="N187" s="108" t="n">
        <v>70</v>
      </c>
      <c r="O187" s="108" t="n">
        <v>179</v>
      </c>
      <c r="P187" s="108" t="n">
        <v>390</v>
      </c>
      <c r="Q187" s="108" t="n">
        <v>209</v>
      </c>
      <c r="R187" s="108" t="n">
        <v>387</v>
      </c>
      <c r="S187" s="108" t="n">
        <v>612</v>
      </c>
      <c r="T187" s="108" t="n">
        <v>522</v>
      </c>
      <c r="U187" s="108" t="n">
        <v>896</v>
      </c>
      <c r="V187" s="108" t="n">
        <v>759</v>
      </c>
      <c r="W187" s="108" t="n">
        <v>954</v>
      </c>
      <c r="X187" s="108" t="n">
        <v>850</v>
      </c>
      <c r="Y187" s="108" t="n">
        <v>838</v>
      </c>
      <c r="Z187" s="108" t="n">
        <v>788</v>
      </c>
      <c r="AA187" s="108" t="n">
        <v>515</v>
      </c>
      <c r="AB187" s="108" t="n">
        <v>862</v>
      </c>
      <c r="AC187" s="108" t="n">
        <v>978</v>
      </c>
      <c r="AD187" s="108" t="n">
        <v>820</v>
      </c>
      <c r="AE187" s="108" t="n">
        <v>888</v>
      </c>
      <c r="AF187" s="108" t="n">
        <v>840</v>
      </c>
      <c r="AG187" s="108" t="n">
        <v>751</v>
      </c>
      <c r="AH187" s="108" t="n">
        <v>888</v>
      </c>
      <c r="AI187" s="108" t="n">
        <v>1210</v>
      </c>
      <c r="AJ187" s="108" t="n">
        <v>1171</v>
      </c>
      <c r="AK187" s="108" t="n">
        <v>861</v>
      </c>
      <c r="AL187" s="108" t="n">
        <v>635</v>
      </c>
      <c r="AM187" s="108" t="n">
        <v>717</v>
      </c>
      <c r="AN187" s="108" t="n">
        <v>1100</v>
      </c>
      <c r="AO187" s="108" t="n">
        <v>1216</v>
      </c>
      <c r="AP187" s="108" t="n">
        <v>1107</v>
      </c>
      <c r="AQ187" s="108" t="n">
        <v>1153</v>
      </c>
      <c r="AR187" s="108" t="n">
        <v>1520</v>
      </c>
      <c r="AS187" s="108" t="n">
        <v>1724</v>
      </c>
      <c r="AT187" s="108" t="n">
        <v>1947</v>
      </c>
      <c r="AU187" s="108" t="n">
        <v>1777</v>
      </c>
      <c r="AV187" s="108" t="n">
        <v>2678</v>
      </c>
      <c r="AW187" s="108" t="n">
        <v>2523</v>
      </c>
      <c r="AX187" s="108" t="n">
        <v>3182</v>
      </c>
      <c r="AY187" s="108" t="n">
        <v>3789</v>
      </c>
      <c r="AZ187" s="108" t="n">
        <v>4061</v>
      </c>
      <c r="BA187" s="108" t="n">
        <v>4484</v>
      </c>
      <c r="BB187" s="108" t="n">
        <v>4900</v>
      </c>
      <c r="BC187" s="108" t="n">
        <v>0</v>
      </c>
      <c r="BD187" s="108" t="n">
        <v>0</v>
      </c>
      <c r="BE187" s="108" t="n">
        <v>0</v>
      </c>
      <c r="BF187" s="108" t="n">
        <v>0</v>
      </c>
      <c r="BG187" s="108" t="n">
        <v>0</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7" t="s">
        <v>37</v>
      </c>
      <c r="B188" s="116" t="n">
        <v>1</v>
      </c>
      <c r="C188" s="116" t="n">
        <v>2099</v>
      </c>
      <c r="D188" s="108" t="n">
        <v>55044</v>
      </c>
      <c r="E188" s="108" t="n">
        <v>0</v>
      </c>
      <c r="F188" s="108" t="n">
        <v>0</v>
      </c>
      <c r="G188" s="108" t="n">
        <v>0</v>
      </c>
      <c r="H188" s="108" t="n">
        <v>0</v>
      </c>
      <c r="I188" s="108" t="n">
        <v>0</v>
      </c>
      <c r="J188" s="108" t="n">
        <v>0</v>
      </c>
      <c r="K188" s="108" t="n">
        <v>49</v>
      </c>
      <c r="L188" s="108" t="n">
        <v>35</v>
      </c>
      <c r="M188" s="108" t="n">
        <v>0</v>
      </c>
      <c r="N188" s="108" t="n">
        <v>69</v>
      </c>
      <c r="O188" s="108" t="n">
        <v>176</v>
      </c>
      <c r="P188" s="108" t="n">
        <v>385</v>
      </c>
      <c r="Q188" s="108" t="n">
        <v>206</v>
      </c>
      <c r="R188" s="108" t="n">
        <v>382</v>
      </c>
      <c r="S188" s="108" t="n">
        <v>604</v>
      </c>
      <c r="T188" s="108" t="n">
        <v>516</v>
      </c>
      <c r="U188" s="108" t="n">
        <v>885</v>
      </c>
      <c r="V188" s="108" t="n">
        <v>750</v>
      </c>
      <c r="W188" s="108" t="n">
        <v>943</v>
      </c>
      <c r="X188" s="108" t="n">
        <v>840</v>
      </c>
      <c r="Y188" s="108" t="n">
        <v>829</v>
      </c>
      <c r="Z188" s="108" t="n">
        <v>779</v>
      </c>
      <c r="AA188" s="108" t="n">
        <v>509</v>
      </c>
      <c r="AB188" s="108" t="n">
        <v>852</v>
      </c>
      <c r="AC188" s="108" t="n">
        <v>967</v>
      </c>
      <c r="AD188" s="108" t="n">
        <v>810</v>
      </c>
      <c r="AE188" s="108" t="n">
        <v>877</v>
      </c>
      <c r="AF188" s="108" t="n">
        <v>829</v>
      </c>
      <c r="AG188" s="108" t="n">
        <v>740</v>
      </c>
      <c r="AH188" s="108" t="n">
        <v>875</v>
      </c>
      <c r="AI188" s="108" t="n">
        <v>1190</v>
      </c>
      <c r="AJ188" s="108" t="n">
        <v>1151</v>
      </c>
      <c r="AK188" s="108" t="n">
        <v>846</v>
      </c>
      <c r="AL188" s="108" t="n">
        <v>623</v>
      </c>
      <c r="AM188" s="108" t="n">
        <v>703</v>
      </c>
      <c r="AN188" s="108" t="n">
        <v>1078</v>
      </c>
      <c r="AO188" s="108" t="n">
        <v>1192</v>
      </c>
      <c r="AP188" s="108" t="n">
        <v>1085</v>
      </c>
      <c r="AQ188" s="108" t="n">
        <v>1131</v>
      </c>
      <c r="AR188" s="108" t="n">
        <v>1492</v>
      </c>
      <c r="AS188" s="108" t="n">
        <v>1693</v>
      </c>
      <c r="AT188" s="108" t="n">
        <v>1914</v>
      </c>
      <c r="AU188" s="108" t="n">
        <v>1749</v>
      </c>
      <c r="AV188" s="108" t="n">
        <v>2638</v>
      </c>
      <c r="AW188" s="108" t="n">
        <v>2487</v>
      </c>
      <c r="AX188" s="108" t="n">
        <v>3140</v>
      </c>
      <c r="AY188" s="108" t="n">
        <v>3739</v>
      </c>
      <c r="AZ188" s="108" t="n">
        <v>4011</v>
      </c>
      <c r="BA188" s="108" t="n">
        <v>4431</v>
      </c>
      <c r="BB188" s="108" t="n">
        <v>4845</v>
      </c>
      <c r="BC188" s="108" t="n">
        <v>0</v>
      </c>
      <c r="BD188" s="108" t="n">
        <v>0</v>
      </c>
      <c r="BE188" s="108" t="n">
        <v>0</v>
      </c>
      <c r="BF188" s="108" t="n">
        <v>0</v>
      </c>
      <c r="BG188" s="108" t="n">
        <v>0</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7" t="s">
        <v>37</v>
      </c>
      <c r="B189" s="116" t="n">
        <v>1</v>
      </c>
      <c r="C189" s="116" t="n">
        <v>2100</v>
      </c>
      <c r="D189" s="108" t="n">
        <v>54247</v>
      </c>
      <c r="E189" s="108" t="n">
        <v>0</v>
      </c>
      <c r="F189" s="108" t="n">
        <v>0</v>
      </c>
      <c r="G189" s="108" t="n">
        <v>0</v>
      </c>
      <c r="H189" s="108" t="n">
        <v>0</v>
      </c>
      <c r="I189" s="108" t="n">
        <v>0</v>
      </c>
      <c r="J189" s="108" t="n">
        <v>0</v>
      </c>
      <c r="K189" s="108" t="n">
        <v>48</v>
      </c>
      <c r="L189" s="108" t="n">
        <v>34</v>
      </c>
      <c r="M189" s="108" t="n">
        <v>0</v>
      </c>
      <c r="N189" s="108" t="n">
        <v>68</v>
      </c>
      <c r="O189" s="108" t="n">
        <v>173</v>
      </c>
      <c r="P189" s="108" t="n">
        <v>379</v>
      </c>
      <c r="Q189" s="108" t="n">
        <v>203</v>
      </c>
      <c r="R189" s="108" t="n">
        <v>376</v>
      </c>
      <c r="S189" s="108" t="n">
        <v>595</v>
      </c>
      <c r="T189" s="108" t="n">
        <v>509</v>
      </c>
      <c r="U189" s="108" t="n">
        <v>874</v>
      </c>
      <c r="V189" s="108" t="n">
        <v>741</v>
      </c>
      <c r="W189" s="108" t="n">
        <v>932</v>
      </c>
      <c r="X189" s="108" t="n">
        <v>831</v>
      </c>
      <c r="Y189" s="108" t="n">
        <v>820</v>
      </c>
      <c r="Z189" s="108" t="n">
        <v>771</v>
      </c>
      <c r="AA189" s="108" t="n">
        <v>503</v>
      </c>
      <c r="AB189" s="108" t="n">
        <v>843</v>
      </c>
      <c r="AC189" s="108" t="n">
        <v>956</v>
      </c>
      <c r="AD189" s="108" t="n">
        <v>801</v>
      </c>
      <c r="AE189" s="108" t="n">
        <v>866</v>
      </c>
      <c r="AF189" s="108" t="n">
        <v>819</v>
      </c>
      <c r="AG189" s="108" t="n">
        <v>730</v>
      </c>
      <c r="AH189" s="108" t="n">
        <v>862</v>
      </c>
      <c r="AI189" s="108" t="n">
        <v>1173</v>
      </c>
      <c r="AJ189" s="108" t="n">
        <v>1133</v>
      </c>
      <c r="AK189" s="108" t="n">
        <v>831</v>
      </c>
      <c r="AL189" s="108" t="n">
        <v>612</v>
      </c>
      <c r="AM189" s="108" t="n">
        <v>690</v>
      </c>
      <c r="AN189" s="108" t="n">
        <v>1058</v>
      </c>
      <c r="AO189" s="108" t="n">
        <v>1169</v>
      </c>
      <c r="AP189" s="108" t="n">
        <v>1064</v>
      </c>
      <c r="AQ189" s="108" t="n">
        <v>1109</v>
      </c>
      <c r="AR189" s="108" t="n">
        <v>1464</v>
      </c>
      <c r="AS189" s="108" t="n">
        <v>1662</v>
      </c>
      <c r="AT189" s="108" t="n">
        <v>1880</v>
      </c>
      <c r="AU189" s="108" t="n">
        <v>1719</v>
      </c>
      <c r="AV189" s="108" t="n">
        <v>2595</v>
      </c>
      <c r="AW189" s="108" t="n">
        <v>2449</v>
      </c>
      <c r="AX189" s="108" t="n">
        <v>3095</v>
      </c>
      <c r="AY189" s="108" t="n">
        <v>3688</v>
      </c>
      <c r="AZ189" s="108" t="n">
        <v>3959</v>
      </c>
      <c r="BA189" s="108" t="n">
        <v>4377</v>
      </c>
      <c r="BB189" s="108" t="n">
        <v>4788</v>
      </c>
      <c r="BC189" s="108" t="n">
        <v>0</v>
      </c>
      <c r="BD189" s="108" t="n">
        <v>0</v>
      </c>
      <c r="BE189" s="108" t="n">
        <v>0</v>
      </c>
      <c r="BF189" s="108" t="n">
        <v>0</v>
      </c>
      <c r="BG189" s="108" t="n">
        <v>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7" t="s">
        <v>37</v>
      </c>
      <c r="B190" s="116" t="n">
        <v>1</v>
      </c>
      <c r="C190" s="116" t="n">
        <v>2101</v>
      </c>
      <c r="D190" s="108" t="n">
        <v>53443</v>
      </c>
      <c r="E190" s="108" t="n">
        <v>0</v>
      </c>
      <c r="F190" s="108" t="n">
        <v>0</v>
      </c>
      <c r="G190" s="108" t="n">
        <v>0</v>
      </c>
      <c r="H190" s="108" t="n">
        <v>0</v>
      </c>
      <c r="I190" s="108" t="n">
        <v>0</v>
      </c>
      <c r="J190" s="108" t="n">
        <v>0</v>
      </c>
      <c r="K190" s="108" t="n">
        <v>47</v>
      </c>
      <c r="L190" s="108" t="n">
        <v>34</v>
      </c>
      <c r="M190" s="108" t="n">
        <v>0</v>
      </c>
      <c r="N190" s="108" t="n">
        <v>67</v>
      </c>
      <c r="O190" s="108" t="n">
        <v>170</v>
      </c>
      <c r="P190" s="108" t="n">
        <v>373</v>
      </c>
      <c r="Q190" s="108" t="n">
        <v>200</v>
      </c>
      <c r="R190" s="108" t="n">
        <v>371</v>
      </c>
      <c r="S190" s="108" t="n">
        <v>587</v>
      </c>
      <c r="T190" s="108" t="n">
        <v>502</v>
      </c>
      <c r="U190" s="108" t="n">
        <v>862</v>
      </c>
      <c r="V190" s="108" t="n">
        <v>731</v>
      </c>
      <c r="W190" s="108" t="n">
        <v>921</v>
      </c>
      <c r="X190" s="108" t="n">
        <v>821</v>
      </c>
      <c r="Y190" s="108" t="n">
        <v>810</v>
      </c>
      <c r="Z190" s="108" t="n">
        <v>762</v>
      </c>
      <c r="AA190" s="108" t="n">
        <v>498</v>
      </c>
      <c r="AB190" s="108" t="n">
        <v>833</v>
      </c>
      <c r="AC190" s="108" t="n">
        <v>946</v>
      </c>
      <c r="AD190" s="108" t="n">
        <v>792</v>
      </c>
      <c r="AE190" s="108" t="n">
        <v>856</v>
      </c>
      <c r="AF190" s="108" t="n">
        <v>809</v>
      </c>
      <c r="AG190" s="108" t="n">
        <v>721</v>
      </c>
      <c r="AH190" s="108" t="n">
        <v>851</v>
      </c>
      <c r="AI190" s="108" t="n">
        <v>1156</v>
      </c>
      <c r="AJ190" s="108" t="n">
        <v>1116</v>
      </c>
      <c r="AK190" s="108" t="n">
        <v>818</v>
      </c>
      <c r="AL190" s="108" t="n">
        <v>602</v>
      </c>
      <c r="AM190" s="108" t="n">
        <v>678</v>
      </c>
      <c r="AN190" s="108" t="n">
        <v>1038</v>
      </c>
      <c r="AO190" s="108" t="n">
        <v>1147</v>
      </c>
      <c r="AP190" s="108" t="n">
        <v>1044</v>
      </c>
      <c r="AQ190" s="108" t="n">
        <v>1088</v>
      </c>
      <c r="AR190" s="108" t="n">
        <v>1435</v>
      </c>
      <c r="AS190" s="108" t="n">
        <v>1630</v>
      </c>
      <c r="AT190" s="108" t="n">
        <v>1845</v>
      </c>
      <c r="AU190" s="108" t="n">
        <v>1688</v>
      </c>
      <c r="AV190" s="108" t="n">
        <v>2551</v>
      </c>
      <c r="AW190" s="108" t="n">
        <v>2410</v>
      </c>
      <c r="AX190" s="108" t="n">
        <v>3048</v>
      </c>
      <c r="AY190" s="108" t="n">
        <v>3634</v>
      </c>
      <c r="AZ190" s="108" t="n">
        <v>3904</v>
      </c>
      <c r="BA190" s="108" t="n">
        <v>4320</v>
      </c>
      <c r="BB190" s="108" t="n">
        <v>4728</v>
      </c>
      <c r="BC190" s="108" t="n">
        <v>0</v>
      </c>
      <c r="BD190" s="108" t="n">
        <v>0</v>
      </c>
      <c r="BE190" s="108" t="n">
        <v>0</v>
      </c>
      <c r="BF190" s="108" t="n">
        <v>0</v>
      </c>
      <c r="BG190" s="108" t="n">
        <v>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7" t="s">
        <v>37</v>
      </c>
      <c r="B191" s="116" t="n">
        <v>1</v>
      </c>
      <c r="C191" s="116" t="n">
        <v>2102</v>
      </c>
      <c r="D191" s="108" t="n">
        <v>52632</v>
      </c>
      <c r="E191" s="108" t="n">
        <v>0</v>
      </c>
      <c r="F191" s="108" t="n">
        <v>0</v>
      </c>
      <c r="G191" s="108" t="n">
        <v>0</v>
      </c>
      <c r="H191" s="108" t="n">
        <v>0</v>
      </c>
      <c r="I191" s="108" t="n">
        <v>0</v>
      </c>
      <c r="J191" s="108" t="n">
        <v>0</v>
      </c>
      <c r="K191" s="108" t="n">
        <v>46</v>
      </c>
      <c r="L191" s="108" t="n">
        <v>33</v>
      </c>
      <c r="M191" s="108" t="n">
        <v>0</v>
      </c>
      <c r="N191" s="108" t="n">
        <v>65</v>
      </c>
      <c r="O191" s="108" t="n">
        <v>167</v>
      </c>
      <c r="P191" s="108" t="n">
        <v>367</v>
      </c>
      <c r="Q191" s="108" t="n">
        <v>197</v>
      </c>
      <c r="R191" s="108" t="n">
        <v>365</v>
      </c>
      <c r="S191" s="108" t="n">
        <v>578</v>
      </c>
      <c r="T191" s="108" t="n">
        <v>495</v>
      </c>
      <c r="U191" s="108" t="n">
        <v>850</v>
      </c>
      <c r="V191" s="108" t="n">
        <v>722</v>
      </c>
      <c r="W191" s="108" t="n">
        <v>909</v>
      </c>
      <c r="X191" s="108" t="n">
        <v>811</v>
      </c>
      <c r="Y191" s="108" t="n">
        <v>801</v>
      </c>
      <c r="Z191" s="108" t="n">
        <v>753</v>
      </c>
      <c r="AA191" s="108" t="n">
        <v>492</v>
      </c>
      <c r="AB191" s="108" t="n">
        <v>824</v>
      </c>
      <c r="AC191" s="108" t="n">
        <v>935</v>
      </c>
      <c r="AD191" s="108" t="n">
        <v>783</v>
      </c>
      <c r="AE191" s="108" t="n">
        <v>847</v>
      </c>
      <c r="AF191" s="108" t="n">
        <v>800</v>
      </c>
      <c r="AG191" s="108" t="n">
        <v>713</v>
      </c>
      <c r="AH191" s="108" t="n">
        <v>840</v>
      </c>
      <c r="AI191" s="108" t="n">
        <v>1141</v>
      </c>
      <c r="AJ191" s="108" t="n">
        <v>1100</v>
      </c>
      <c r="AK191" s="108" t="n">
        <v>806</v>
      </c>
      <c r="AL191" s="108" t="n">
        <v>592</v>
      </c>
      <c r="AM191" s="108" t="n">
        <v>666</v>
      </c>
      <c r="AN191" s="108" t="n">
        <v>1020</v>
      </c>
      <c r="AO191" s="108" t="n">
        <v>1126</v>
      </c>
      <c r="AP191" s="108" t="n">
        <v>1024</v>
      </c>
      <c r="AQ191" s="108" t="n">
        <v>1067</v>
      </c>
      <c r="AR191" s="108" t="n">
        <v>1408</v>
      </c>
      <c r="AS191" s="108" t="n">
        <v>1599</v>
      </c>
      <c r="AT191" s="108" t="n">
        <v>1810</v>
      </c>
      <c r="AU191" s="108" t="n">
        <v>1657</v>
      </c>
      <c r="AV191" s="108" t="n">
        <v>2505</v>
      </c>
      <c r="AW191" s="108" t="n">
        <v>2368</v>
      </c>
      <c r="AX191" s="108" t="n">
        <v>2999</v>
      </c>
      <c r="AY191" s="108" t="n">
        <v>3577</v>
      </c>
      <c r="AZ191" s="108" t="n">
        <v>3847</v>
      </c>
      <c r="BA191" s="108" t="n">
        <v>4260</v>
      </c>
      <c r="BB191" s="108" t="n">
        <v>4667</v>
      </c>
      <c r="BC191" s="108" t="n">
        <v>0</v>
      </c>
      <c r="BD191" s="108" t="n">
        <v>0</v>
      </c>
      <c r="BE191" s="108" t="n">
        <v>0</v>
      </c>
      <c r="BF191" s="108" t="n">
        <v>0</v>
      </c>
      <c r="BG191" s="108" t="n">
        <v>0</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7" t="s">
        <v>37</v>
      </c>
      <c r="B192" s="116" t="n">
        <v>1</v>
      </c>
      <c r="C192" s="116" t="n">
        <v>2103</v>
      </c>
      <c r="D192" s="108" t="n">
        <v>51817</v>
      </c>
      <c r="E192" s="108" t="n">
        <v>0</v>
      </c>
      <c r="F192" s="108" t="n">
        <v>0</v>
      </c>
      <c r="G192" s="108" t="n">
        <v>0</v>
      </c>
      <c r="H192" s="108" t="n">
        <v>0</v>
      </c>
      <c r="I192" s="108" t="n">
        <v>0</v>
      </c>
      <c r="J192" s="108" t="n">
        <v>0</v>
      </c>
      <c r="K192" s="108" t="n">
        <v>45</v>
      </c>
      <c r="L192" s="108" t="n">
        <v>32</v>
      </c>
      <c r="M192" s="108" t="n">
        <v>0</v>
      </c>
      <c r="N192" s="108" t="n">
        <v>64</v>
      </c>
      <c r="O192" s="108" t="n">
        <v>165</v>
      </c>
      <c r="P192" s="108" t="n">
        <v>361</v>
      </c>
      <c r="Q192" s="108" t="n">
        <v>194</v>
      </c>
      <c r="R192" s="108" t="n">
        <v>359</v>
      </c>
      <c r="S192" s="108" t="n">
        <v>569</v>
      </c>
      <c r="T192" s="108" t="n">
        <v>487</v>
      </c>
      <c r="U192" s="108" t="n">
        <v>838</v>
      </c>
      <c r="V192" s="108" t="n">
        <v>712</v>
      </c>
      <c r="W192" s="108" t="n">
        <v>897</v>
      </c>
      <c r="X192" s="108" t="n">
        <v>801</v>
      </c>
      <c r="Y192" s="108" t="n">
        <v>791</v>
      </c>
      <c r="Z192" s="108" t="n">
        <v>744</v>
      </c>
      <c r="AA192" s="108" t="n">
        <v>487</v>
      </c>
      <c r="AB192" s="108" t="n">
        <v>815</v>
      </c>
      <c r="AC192" s="108" t="n">
        <v>925</v>
      </c>
      <c r="AD192" s="108" t="n">
        <v>774</v>
      </c>
      <c r="AE192" s="108" t="n">
        <v>838</v>
      </c>
      <c r="AF192" s="108" t="n">
        <v>791</v>
      </c>
      <c r="AG192" s="108" t="n">
        <v>705</v>
      </c>
      <c r="AH192" s="108" t="n">
        <v>830</v>
      </c>
      <c r="AI192" s="108" t="n">
        <v>1126</v>
      </c>
      <c r="AJ192" s="108" t="n">
        <v>1086</v>
      </c>
      <c r="AK192" s="108" t="n">
        <v>794</v>
      </c>
      <c r="AL192" s="108" t="n">
        <v>583</v>
      </c>
      <c r="AM192" s="108" t="n">
        <v>656</v>
      </c>
      <c r="AN192" s="108" t="n">
        <v>1003</v>
      </c>
      <c r="AO192" s="108" t="n">
        <v>1106</v>
      </c>
      <c r="AP192" s="108" t="n">
        <v>1005</v>
      </c>
      <c r="AQ192" s="108" t="n">
        <v>1047</v>
      </c>
      <c r="AR192" s="108" t="n">
        <v>1380</v>
      </c>
      <c r="AS192" s="108" t="n">
        <v>1568</v>
      </c>
      <c r="AT192" s="108" t="n">
        <v>1775</v>
      </c>
      <c r="AU192" s="108" t="n">
        <v>1625</v>
      </c>
      <c r="AV192" s="108" t="n">
        <v>2459</v>
      </c>
      <c r="AW192" s="108" t="n">
        <v>2326</v>
      </c>
      <c r="AX192" s="108" t="n">
        <v>2948</v>
      </c>
      <c r="AY192" s="108" t="n">
        <v>3519</v>
      </c>
      <c r="AZ192" s="108" t="n">
        <v>3787</v>
      </c>
      <c r="BA192" s="108" t="n">
        <v>4198</v>
      </c>
      <c r="BB192" s="108" t="n">
        <v>4602</v>
      </c>
      <c r="BC192" s="108" t="n">
        <v>0</v>
      </c>
      <c r="BD192" s="108" t="n">
        <v>0</v>
      </c>
      <c r="BE192" s="108" t="n">
        <v>0</v>
      </c>
      <c r="BF192" s="108" t="n">
        <v>0</v>
      </c>
      <c r="BG192" s="108" t="n">
        <v>0</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7" t="s">
        <v>37</v>
      </c>
      <c r="B193" s="116" t="n">
        <v>1</v>
      </c>
      <c r="C193" s="116" t="n">
        <v>2104</v>
      </c>
      <c r="D193" s="108" t="n">
        <v>50999</v>
      </c>
      <c r="E193" s="108" t="n">
        <v>0</v>
      </c>
      <c r="F193" s="108" t="n">
        <v>0</v>
      </c>
      <c r="G193" s="108" t="n">
        <v>0</v>
      </c>
      <c r="H193" s="108" t="n">
        <v>0</v>
      </c>
      <c r="I193" s="108" t="n">
        <v>0</v>
      </c>
      <c r="J193" s="108" t="n">
        <v>0</v>
      </c>
      <c r="K193" s="108" t="n">
        <v>45</v>
      </c>
      <c r="L193" s="108" t="n">
        <v>32</v>
      </c>
      <c r="M193" s="108" t="n">
        <v>0</v>
      </c>
      <c r="N193" s="108" t="n">
        <v>63</v>
      </c>
      <c r="O193" s="108" t="n">
        <v>162</v>
      </c>
      <c r="P193" s="108" t="n">
        <v>355</v>
      </c>
      <c r="Q193" s="108" t="n">
        <v>191</v>
      </c>
      <c r="R193" s="108" t="n">
        <v>353</v>
      </c>
      <c r="S193" s="108" t="n">
        <v>560</v>
      </c>
      <c r="T193" s="108" t="n">
        <v>480</v>
      </c>
      <c r="U193" s="108" t="n">
        <v>826</v>
      </c>
      <c r="V193" s="108" t="n">
        <v>701</v>
      </c>
      <c r="W193" s="108" t="n">
        <v>885</v>
      </c>
      <c r="X193" s="108" t="n">
        <v>790</v>
      </c>
      <c r="Y193" s="108" t="n">
        <v>781</v>
      </c>
      <c r="Z193" s="108" t="n">
        <v>735</v>
      </c>
      <c r="AA193" s="108" t="n">
        <v>481</v>
      </c>
      <c r="AB193" s="108" t="n">
        <v>806</v>
      </c>
      <c r="AC193" s="108" t="n">
        <v>915</v>
      </c>
      <c r="AD193" s="108" t="n">
        <v>766</v>
      </c>
      <c r="AE193" s="108" t="n">
        <v>828</v>
      </c>
      <c r="AF193" s="108" t="n">
        <v>782</v>
      </c>
      <c r="AG193" s="108" t="n">
        <v>697</v>
      </c>
      <c r="AH193" s="108" t="n">
        <v>821</v>
      </c>
      <c r="AI193" s="108" t="n">
        <v>1113</v>
      </c>
      <c r="AJ193" s="108" t="n">
        <v>1072</v>
      </c>
      <c r="AK193" s="108" t="n">
        <v>784</v>
      </c>
      <c r="AL193" s="108" t="n">
        <v>575</v>
      </c>
      <c r="AM193" s="108" t="n">
        <v>646</v>
      </c>
      <c r="AN193" s="108" t="n">
        <v>987</v>
      </c>
      <c r="AO193" s="108" t="n">
        <v>1087</v>
      </c>
      <c r="AP193" s="108" t="n">
        <v>987</v>
      </c>
      <c r="AQ193" s="108" t="n">
        <v>1027</v>
      </c>
      <c r="AR193" s="108" t="n">
        <v>1354</v>
      </c>
      <c r="AS193" s="108" t="n">
        <v>1537</v>
      </c>
      <c r="AT193" s="108" t="n">
        <v>1740</v>
      </c>
      <c r="AU193" s="108" t="n">
        <v>1594</v>
      </c>
      <c r="AV193" s="108" t="n">
        <v>2412</v>
      </c>
      <c r="AW193" s="108" t="n">
        <v>2283</v>
      </c>
      <c r="AX193" s="108" t="n">
        <v>2895</v>
      </c>
      <c r="AY193" s="108" t="n">
        <v>3458</v>
      </c>
      <c r="AZ193" s="108" t="n">
        <v>3725</v>
      </c>
      <c r="BA193" s="108" t="n">
        <v>4132</v>
      </c>
      <c r="BB193" s="108" t="n">
        <v>4534</v>
      </c>
      <c r="BC193" s="108" t="n">
        <v>0</v>
      </c>
      <c r="BD193" s="108" t="n">
        <v>0</v>
      </c>
      <c r="BE193" s="108" t="n">
        <v>0</v>
      </c>
      <c r="BF193" s="108" t="n">
        <v>0</v>
      </c>
      <c r="BG193" s="108" t="n">
        <v>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7" t="s">
        <v>37</v>
      </c>
      <c r="B194" s="116" t="n">
        <v>1</v>
      </c>
      <c r="C194" s="116" t="n">
        <v>2105</v>
      </c>
      <c r="D194" s="108" t="n">
        <v>50183</v>
      </c>
      <c r="E194" s="108" t="n">
        <v>0</v>
      </c>
      <c r="F194" s="108" t="n">
        <v>0</v>
      </c>
      <c r="G194" s="108" t="n">
        <v>0</v>
      </c>
      <c r="H194" s="108" t="n">
        <v>0</v>
      </c>
      <c r="I194" s="108" t="n">
        <v>0</v>
      </c>
      <c r="J194" s="108" t="n">
        <v>0</v>
      </c>
      <c r="K194" s="108" t="n">
        <v>44</v>
      </c>
      <c r="L194" s="108" t="n">
        <v>31</v>
      </c>
      <c r="M194" s="108" t="n">
        <v>0</v>
      </c>
      <c r="N194" s="108" t="n">
        <v>62</v>
      </c>
      <c r="O194" s="108" t="n">
        <v>159</v>
      </c>
      <c r="P194" s="108" t="n">
        <v>349</v>
      </c>
      <c r="Q194" s="108" t="n">
        <v>188</v>
      </c>
      <c r="R194" s="108" t="n">
        <v>348</v>
      </c>
      <c r="S194" s="108" t="n">
        <v>551</v>
      </c>
      <c r="T194" s="108" t="n">
        <v>472</v>
      </c>
      <c r="U194" s="108" t="n">
        <v>813</v>
      </c>
      <c r="V194" s="108" t="n">
        <v>691</v>
      </c>
      <c r="W194" s="108" t="n">
        <v>872</v>
      </c>
      <c r="X194" s="108" t="n">
        <v>779</v>
      </c>
      <c r="Y194" s="108" t="n">
        <v>771</v>
      </c>
      <c r="Z194" s="108" t="n">
        <v>726</v>
      </c>
      <c r="AA194" s="108" t="n">
        <v>475</v>
      </c>
      <c r="AB194" s="108" t="n">
        <v>796</v>
      </c>
      <c r="AC194" s="108" t="n">
        <v>904</v>
      </c>
      <c r="AD194" s="108" t="n">
        <v>757</v>
      </c>
      <c r="AE194" s="108" t="n">
        <v>819</v>
      </c>
      <c r="AF194" s="108" t="n">
        <v>773</v>
      </c>
      <c r="AG194" s="108" t="n">
        <v>689</v>
      </c>
      <c r="AH194" s="108" t="n">
        <v>812</v>
      </c>
      <c r="AI194" s="108" t="n">
        <v>1100</v>
      </c>
      <c r="AJ194" s="108" t="n">
        <v>1059</v>
      </c>
      <c r="AK194" s="108" t="n">
        <v>774</v>
      </c>
      <c r="AL194" s="108" t="n">
        <v>568</v>
      </c>
      <c r="AM194" s="108" t="n">
        <v>637</v>
      </c>
      <c r="AN194" s="108" t="n">
        <v>972</v>
      </c>
      <c r="AO194" s="108" t="n">
        <v>1070</v>
      </c>
      <c r="AP194" s="108" t="n">
        <v>970</v>
      </c>
      <c r="AQ194" s="108" t="n">
        <v>1009</v>
      </c>
      <c r="AR194" s="108" t="n">
        <v>1329</v>
      </c>
      <c r="AS194" s="108" t="n">
        <v>1508</v>
      </c>
      <c r="AT194" s="108" t="n">
        <v>1707</v>
      </c>
      <c r="AU194" s="108" t="n">
        <v>1563</v>
      </c>
      <c r="AV194" s="108" t="n">
        <v>2365</v>
      </c>
      <c r="AW194" s="108" t="n">
        <v>2240</v>
      </c>
      <c r="AX194" s="108" t="n">
        <v>2842</v>
      </c>
      <c r="AY194" s="108" t="n">
        <v>3397</v>
      </c>
      <c r="AZ194" s="108" t="n">
        <v>3661</v>
      </c>
      <c r="BA194" s="108" t="n">
        <v>4064</v>
      </c>
      <c r="BB194" s="108" t="n">
        <v>4464</v>
      </c>
      <c r="BC194" s="108" t="n">
        <v>0</v>
      </c>
      <c r="BD194" s="108" t="n">
        <v>0</v>
      </c>
      <c r="BE194" s="108" t="n">
        <v>0</v>
      </c>
      <c r="BF194" s="108" t="n">
        <v>0</v>
      </c>
      <c r="BG194" s="108" t="n">
        <v>0</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7" t="s">
        <v>37</v>
      </c>
      <c r="B195" s="116" t="n">
        <v>1</v>
      </c>
      <c r="C195" s="116" t="n">
        <v>2106</v>
      </c>
      <c r="D195" s="108" t="n">
        <v>49370</v>
      </c>
      <c r="E195" s="108" t="n">
        <v>0</v>
      </c>
      <c r="F195" s="108" t="n">
        <v>0</v>
      </c>
      <c r="G195" s="108" t="n">
        <v>0</v>
      </c>
      <c r="H195" s="108" t="n">
        <v>0</v>
      </c>
      <c r="I195" s="108" t="n">
        <v>0</v>
      </c>
      <c r="J195" s="108" t="n">
        <v>0</v>
      </c>
      <c r="K195" s="108" t="n">
        <v>43</v>
      </c>
      <c r="L195" s="108" t="n">
        <v>31</v>
      </c>
      <c r="M195" s="108" t="n">
        <v>0</v>
      </c>
      <c r="N195" s="108" t="n">
        <v>61</v>
      </c>
      <c r="O195" s="108" t="n">
        <v>157</v>
      </c>
      <c r="P195" s="108" t="n">
        <v>343</v>
      </c>
      <c r="Q195" s="108" t="n">
        <v>184</v>
      </c>
      <c r="R195" s="108" t="n">
        <v>342</v>
      </c>
      <c r="S195" s="108" t="n">
        <v>542</v>
      </c>
      <c r="T195" s="108" t="n">
        <v>465</v>
      </c>
      <c r="U195" s="108" t="n">
        <v>800</v>
      </c>
      <c r="V195" s="108" t="n">
        <v>680</v>
      </c>
      <c r="W195" s="108" t="n">
        <v>859</v>
      </c>
      <c r="X195" s="108" t="n">
        <v>768</v>
      </c>
      <c r="Y195" s="108" t="n">
        <v>760</v>
      </c>
      <c r="Z195" s="108" t="n">
        <v>716</v>
      </c>
      <c r="AA195" s="108" t="n">
        <v>469</v>
      </c>
      <c r="AB195" s="108" t="n">
        <v>786</v>
      </c>
      <c r="AC195" s="108" t="n">
        <v>894</v>
      </c>
      <c r="AD195" s="108" t="n">
        <v>749</v>
      </c>
      <c r="AE195" s="108" t="n">
        <v>810</v>
      </c>
      <c r="AF195" s="108" t="n">
        <v>765</v>
      </c>
      <c r="AG195" s="108" t="n">
        <v>682</v>
      </c>
      <c r="AH195" s="108" t="n">
        <v>803</v>
      </c>
      <c r="AI195" s="108" t="n">
        <v>1088</v>
      </c>
      <c r="AJ195" s="108" t="n">
        <v>1047</v>
      </c>
      <c r="AK195" s="108" t="n">
        <v>765</v>
      </c>
      <c r="AL195" s="108" t="n">
        <v>560</v>
      </c>
      <c r="AM195" s="108" t="n">
        <v>628</v>
      </c>
      <c r="AN195" s="108" t="n">
        <v>958</v>
      </c>
      <c r="AO195" s="108" t="n">
        <v>1054</v>
      </c>
      <c r="AP195" s="108" t="n">
        <v>955</v>
      </c>
      <c r="AQ195" s="108" t="n">
        <v>992</v>
      </c>
      <c r="AR195" s="108" t="n">
        <v>1306</v>
      </c>
      <c r="AS195" s="108" t="n">
        <v>1480</v>
      </c>
      <c r="AT195" s="108" t="n">
        <v>1675</v>
      </c>
      <c r="AU195" s="108" t="n">
        <v>1533</v>
      </c>
      <c r="AV195" s="108" t="n">
        <v>2320</v>
      </c>
      <c r="AW195" s="108" t="n">
        <v>2197</v>
      </c>
      <c r="AX195" s="108" t="n">
        <v>2788</v>
      </c>
      <c r="AY195" s="108" t="n">
        <v>3334</v>
      </c>
      <c r="AZ195" s="108" t="n">
        <v>3595</v>
      </c>
      <c r="BA195" s="108" t="n">
        <v>3995</v>
      </c>
      <c r="BB195" s="108" t="n">
        <v>4390</v>
      </c>
      <c r="BC195" s="108" t="n">
        <v>0</v>
      </c>
      <c r="BD195" s="108" t="n">
        <v>0</v>
      </c>
      <c r="BE195" s="108" t="n">
        <v>0</v>
      </c>
      <c r="BF195" s="108" t="n">
        <v>0</v>
      </c>
      <c r="BG195" s="108" t="n">
        <v>0</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7" t="s">
        <v>37</v>
      </c>
      <c r="B196" s="116" t="n">
        <v>1</v>
      </c>
      <c r="C196" s="116" t="n">
        <v>2107</v>
      </c>
      <c r="D196" s="108" t="n">
        <v>48566</v>
      </c>
      <c r="E196" s="108" t="n">
        <v>0</v>
      </c>
      <c r="F196" s="108" t="n">
        <v>0</v>
      </c>
      <c r="G196" s="108" t="n">
        <v>0</v>
      </c>
      <c r="H196" s="108" t="n">
        <v>0</v>
      </c>
      <c r="I196" s="108" t="n">
        <v>0</v>
      </c>
      <c r="J196" s="108" t="n">
        <v>0</v>
      </c>
      <c r="K196" s="108" t="n">
        <v>43</v>
      </c>
      <c r="L196" s="108" t="n">
        <v>30</v>
      </c>
      <c r="M196" s="108" t="n">
        <v>0</v>
      </c>
      <c r="N196" s="108" t="n">
        <v>60</v>
      </c>
      <c r="O196" s="108" t="n">
        <v>154</v>
      </c>
      <c r="P196" s="108" t="n">
        <v>338</v>
      </c>
      <c r="Q196" s="108" t="n">
        <v>181</v>
      </c>
      <c r="R196" s="108" t="n">
        <v>336</v>
      </c>
      <c r="S196" s="108" t="n">
        <v>533</v>
      </c>
      <c r="T196" s="108" t="n">
        <v>457</v>
      </c>
      <c r="U196" s="108" t="n">
        <v>788</v>
      </c>
      <c r="V196" s="108" t="n">
        <v>670</v>
      </c>
      <c r="W196" s="108" t="n">
        <v>846</v>
      </c>
      <c r="X196" s="108" t="n">
        <v>757</v>
      </c>
      <c r="Y196" s="108" t="n">
        <v>749</v>
      </c>
      <c r="Z196" s="108" t="n">
        <v>707</v>
      </c>
      <c r="AA196" s="108" t="n">
        <v>463</v>
      </c>
      <c r="AB196" s="108" t="n">
        <v>777</v>
      </c>
      <c r="AC196" s="108" t="n">
        <v>883</v>
      </c>
      <c r="AD196" s="108" t="n">
        <v>740</v>
      </c>
      <c r="AE196" s="108" t="n">
        <v>801</v>
      </c>
      <c r="AF196" s="108" t="n">
        <v>756</v>
      </c>
      <c r="AG196" s="108" t="n">
        <v>674</v>
      </c>
      <c r="AH196" s="108" t="n">
        <v>794</v>
      </c>
      <c r="AI196" s="108" t="n">
        <v>1076</v>
      </c>
      <c r="AJ196" s="108" t="n">
        <v>1035</v>
      </c>
      <c r="AK196" s="108" t="n">
        <v>756</v>
      </c>
      <c r="AL196" s="108" t="n">
        <v>554</v>
      </c>
      <c r="AM196" s="108" t="n">
        <v>620</v>
      </c>
      <c r="AN196" s="108" t="n">
        <v>945</v>
      </c>
      <c r="AO196" s="108" t="n">
        <v>1039</v>
      </c>
      <c r="AP196" s="108" t="n">
        <v>940</v>
      </c>
      <c r="AQ196" s="108" t="n">
        <v>976</v>
      </c>
      <c r="AR196" s="108" t="n">
        <v>1283</v>
      </c>
      <c r="AS196" s="108" t="n">
        <v>1454</v>
      </c>
      <c r="AT196" s="108" t="n">
        <v>1644</v>
      </c>
      <c r="AU196" s="108" t="n">
        <v>1504</v>
      </c>
      <c r="AV196" s="108" t="n">
        <v>2275</v>
      </c>
      <c r="AW196" s="108" t="n">
        <v>2154</v>
      </c>
      <c r="AX196" s="108" t="n">
        <v>2734</v>
      </c>
      <c r="AY196" s="108" t="n">
        <v>3271</v>
      </c>
      <c r="AZ196" s="108" t="n">
        <v>3529</v>
      </c>
      <c r="BA196" s="108" t="n">
        <v>3923</v>
      </c>
      <c r="BB196" s="108" t="n">
        <v>4315</v>
      </c>
      <c r="BC196" s="108" t="n">
        <v>0</v>
      </c>
      <c r="BD196" s="108" t="n">
        <v>0</v>
      </c>
      <c r="BE196" s="108" t="n">
        <v>0</v>
      </c>
      <c r="BF196" s="108" t="n">
        <v>0</v>
      </c>
      <c r="BG196" s="108" t="n">
        <v>0</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7" t="s">
        <v>37</v>
      </c>
      <c r="B197" s="116" t="n">
        <v>1</v>
      </c>
      <c r="C197" s="116" t="n">
        <v>2108</v>
      </c>
      <c r="D197" s="108" t="n">
        <v>47774</v>
      </c>
      <c r="E197" s="108" t="n">
        <v>0</v>
      </c>
      <c r="F197" s="108" t="n">
        <v>0</v>
      </c>
      <c r="G197" s="108" t="n">
        <v>0</v>
      </c>
      <c r="H197" s="108" t="n">
        <v>0</v>
      </c>
      <c r="I197" s="108" t="n">
        <v>0</v>
      </c>
      <c r="J197" s="108" t="n">
        <v>0</v>
      </c>
      <c r="K197" s="108" t="n">
        <v>42</v>
      </c>
      <c r="L197" s="108" t="n">
        <v>30</v>
      </c>
      <c r="M197" s="108" t="n">
        <v>0</v>
      </c>
      <c r="N197" s="108" t="n">
        <v>59</v>
      </c>
      <c r="O197" s="108" t="n">
        <v>152</v>
      </c>
      <c r="P197" s="108" t="n">
        <v>332</v>
      </c>
      <c r="Q197" s="108" t="n">
        <v>178</v>
      </c>
      <c r="R197" s="108" t="n">
        <v>331</v>
      </c>
      <c r="S197" s="108" t="n">
        <v>524</v>
      </c>
      <c r="T197" s="108" t="n">
        <v>449</v>
      </c>
      <c r="U197" s="108" t="n">
        <v>775</v>
      </c>
      <c r="V197" s="108" t="n">
        <v>659</v>
      </c>
      <c r="W197" s="108" t="n">
        <v>833</v>
      </c>
      <c r="X197" s="108" t="n">
        <v>745</v>
      </c>
      <c r="Y197" s="108" t="n">
        <v>738</v>
      </c>
      <c r="Z197" s="108" t="n">
        <v>696</v>
      </c>
      <c r="AA197" s="108" t="n">
        <v>456</v>
      </c>
      <c r="AB197" s="108" t="n">
        <v>766</v>
      </c>
      <c r="AC197" s="108" t="n">
        <v>871</v>
      </c>
      <c r="AD197" s="108" t="n">
        <v>731</v>
      </c>
      <c r="AE197" s="108" t="n">
        <v>791</v>
      </c>
      <c r="AF197" s="108" t="n">
        <v>748</v>
      </c>
      <c r="AG197" s="108" t="n">
        <v>667</v>
      </c>
      <c r="AH197" s="108" t="n">
        <v>785</v>
      </c>
      <c r="AI197" s="108" t="n">
        <v>1064</v>
      </c>
      <c r="AJ197" s="108" t="n">
        <v>1024</v>
      </c>
      <c r="AK197" s="108" t="n">
        <v>748</v>
      </c>
      <c r="AL197" s="108" t="n">
        <v>548</v>
      </c>
      <c r="AM197" s="108" t="n">
        <v>613</v>
      </c>
      <c r="AN197" s="108" t="n">
        <v>934</v>
      </c>
      <c r="AO197" s="108" t="n">
        <v>1025</v>
      </c>
      <c r="AP197" s="108" t="n">
        <v>927</v>
      </c>
      <c r="AQ197" s="108" t="n">
        <v>961</v>
      </c>
      <c r="AR197" s="108" t="n">
        <v>1263</v>
      </c>
      <c r="AS197" s="108" t="n">
        <v>1429</v>
      </c>
      <c r="AT197" s="108" t="n">
        <v>1614</v>
      </c>
      <c r="AU197" s="108" t="n">
        <v>1476</v>
      </c>
      <c r="AV197" s="108" t="n">
        <v>2232</v>
      </c>
      <c r="AW197" s="108" t="n">
        <v>2112</v>
      </c>
      <c r="AX197" s="108" t="n">
        <v>2681</v>
      </c>
      <c r="AY197" s="108" t="n">
        <v>3209</v>
      </c>
      <c r="AZ197" s="108" t="n">
        <v>3463</v>
      </c>
      <c r="BA197" s="108" t="n">
        <v>3851</v>
      </c>
      <c r="BB197" s="108" t="n">
        <v>4238</v>
      </c>
      <c r="BC197" s="108" t="n">
        <v>0</v>
      </c>
      <c r="BD197" s="108" t="n">
        <v>0</v>
      </c>
      <c r="BE197" s="108" t="n">
        <v>0</v>
      </c>
      <c r="BF197" s="108" t="n">
        <v>0</v>
      </c>
      <c r="BG197" s="108" t="n">
        <v>0</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7" t="s">
        <v>37</v>
      </c>
      <c r="B198" s="116" t="n">
        <v>1</v>
      </c>
      <c r="C198" s="116" t="n">
        <v>2109</v>
      </c>
      <c r="D198" s="108" t="n">
        <v>46995</v>
      </c>
      <c r="E198" s="108" t="n">
        <v>0</v>
      </c>
      <c r="F198" s="108" t="n">
        <v>0</v>
      </c>
      <c r="G198" s="108" t="n">
        <v>0</v>
      </c>
      <c r="H198" s="108" t="n">
        <v>0</v>
      </c>
      <c r="I198" s="108" t="n">
        <v>0</v>
      </c>
      <c r="J198" s="108" t="n">
        <v>0</v>
      </c>
      <c r="K198" s="108" t="n">
        <v>41</v>
      </c>
      <c r="L198" s="108" t="n">
        <v>30</v>
      </c>
      <c r="M198" s="108" t="n">
        <v>0</v>
      </c>
      <c r="N198" s="108" t="n">
        <v>58</v>
      </c>
      <c r="O198" s="108" t="n">
        <v>149</v>
      </c>
      <c r="P198" s="108" t="n">
        <v>327</v>
      </c>
      <c r="Q198" s="108" t="n">
        <v>175</v>
      </c>
      <c r="R198" s="108" t="n">
        <v>325</v>
      </c>
      <c r="S198" s="108" t="n">
        <v>516</v>
      </c>
      <c r="T198" s="108" t="n">
        <v>442</v>
      </c>
      <c r="U198" s="108" t="n">
        <v>762</v>
      </c>
      <c r="V198" s="108" t="n">
        <v>648</v>
      </c>
      <c r="W198" s="108" t="n">
        <v>819</v>
      </c>
      <c r="X198" s="108" t="n">
        <v>733</v>
      </c>
      <c r="Y198" s="108" t="n">
        <v>727</v>
      </c>
      <c r="Z198" s="108" t="n">
        <v>686</v>
      </c>
      <c r="AA198" s="108" t="n">
        <v>450</v>
      </c>
      <c r="AB198" s="108" t="n">
        <v>756</v>
      </c>
      <c r="AC198" s="108" t="n">
        <v>860</v>
      </c>
      <c r="AD198" s="108" t="n">
        <v>721</v>
      </c>
      <c r="AE198" s="108" t="n">
        <v>782</v>
      </c>
      <c r="AF198" s="108" t="n">
        <v>739</v>
      </c>
      <c r="AG198" s="108" t="n">
        <v>659</v>
      </c>
      <c r="AH198" s="108" t="n">
        <v>776</v>
      </c>
      <c r="AI198" s="108" t="n">
        <v>1053</v>
      </c>
      <c r="AJ198" s="108" t="n">
        <v>1013</v>
      </c>
      <c r="AK198" s="108" t="n">
        <v>740</v>
      </c>
      <c r="AL198" s="108" t="n">
        <v>541</v>
      </c>
      <c r="AM198" s="108" t="n">
        <v>606</v>
      </c>
      <c r="AN198" s="108" t="n">
        <v>923</v>
      </c>
      <c r="AO198" s="108" t="n">
        <v>1012</v>
      </c>
      <c r="AP198" s="108" t="n">
        <v>915</v>
      </c>
      <c r="AQ198" s="108" t="n">
        <v>948</v>
      </c>
      <c r="AR198" s="108" t="n">
        <v>1244</v>
      </c>
      <c r="AS198" s="108" t="n">
        <v>1407</v>
      </c>
      <c r="AT198" s="108" t="n">
        <v>1587</v>
      </c>
      <c r="AU198" s="108" t="n">
        <v>1450</v>
      </c>
      <c r="AV198" s="108" t="n">
        <v>2191</v>
      </c>
      <c r="AW198" s="108" t="n">
        <v>2072</v>
      </c>
      <c r="AX198" s="108" t="n">
        <v>2629</v>
      </c>
      <c r="AY198" s="108" t="n">
        <v>3147</v>
      </c>
      <c r="AZ198" s="108" t="n">
        <v>3397</v>
      </c>
      <c r="BA198" s="108" t="n">
        <v>3778</v>
      </c>
      <c r="BB198" s="108" t="n">
        <v>4160</v>
      </c>
      <c r="BC198" s="108" t="n">
        <v>0</v>
      </c>
      <c r="BD198" s="108" t="n">
        <v>0</v>
      </c>
      <c r="BE198" s="108" t="n">
        <v>0</v>
      </c>
      <c r="BF198" s="108" t="n">
        <v>0</v>
      </c>
      <c r="BG198" s="108" t="n">
        <v>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7" t="s">
        <v>37</v>
      </c>
      <c r="B199" s="116" t="n">
        <v>1</v>
      </c>
      <c r="C199" s="116" t="n">
        <v>2110</v>
      </c>
      <c r="D199" s="108" t="n">
        <v>46235</v>
      </c>
      <c r="E199" s="108" t="n">
        <v>0</v>
      </c>
      <c r="F199" s="108" t="n">
        <v>0</v>
      </c>
      <c r="G199" s="108" t="n">
        <v>0</v>
      </c>
      <c r="H199" s="108" t="n">
        <v>0</v>
      </c>
      <c r="I199" s="108" t="n">
        <v>0</v>
      </c>
      <c r="J199" s="108" t="n">
        <v>0</v>
      </c>
      <c r="K199" s="108" t="n">
        <v>41</v>
      </c>
      <c r="L199" s="108" t="n">
        <v>29</v>
      </c>
      <c r="M199" s="108" t="n">
        <v>0</v>
      </c>
      <c r="N199" s="108" t="n">
        <v>58</v>
      </c>
      <c r="O199" s="108" t="n">
        <v>147</v>
      </c>
      <c r="P199" s="108" t="n">
        <v>322</v>
      </c>
      <c r="Q199" s="108" t="n">
        <v>173</v>
      </c>
      <c r="R199" s="108" t="n">
        <v>320</v>
      </c>
      <c r="S199" s="108" t="n">
        <v>507</v>
      </c>
      <c r="T199" s="108" t="n">
        <v>435</v>
      </c>
      <c r="U199" s="108" t="n">
        <v>749</v>
      </c>
      <c r="V199" s="108" t="n">
        <v>637</v>
      </c>
      <c r="W199" s="108" t="n">
        <v>806</v>
      </c>
      <c r="X199" s="108" t="n">
        <v>722</v>
      </c>
      <c r="Y199" s="108" t="n">
        <v>715</v>
      </c>
      <c r="Z199" s="108" t="n">
        <v>675</v>
      </c>
      <c r="AA199" s="108" t="n">
        <v>443</v>
      </c>
      <c r="AB199" s="108" t="n">
        <v>745</v>
      </c>
      <c r="AC199" s="108" t="n">
        <v>848</v>
      </c>
      <c r="AD199" s="108" t="n">
        <v>712</v>
      </c>
      <c r="AE199" s="108" t="n">
        <v>772</v>
      </c>
      <c r="AF199" s="108" t="n">
        <v>730</v>
      </c>
      <c r="AG199" s="108" t="n">
        <v>651</v>
      </c>
      <c r="AH199" s="108" t="n">
        <v>767</v>
      </c>
      <c r="AI199" s="108" t="n">
        <v>1041</v>
      </c>
      <c r="AJ199" s="108" t="n">
        <v>1002</v>
      </c>
      <c r="AK199" s="108" t="n">
        <v>732</v>
      </c>
      <c r="AL199" s="108" t="n">
        <v>535</v>
      </c>
      <c r="AM199" s="108" t="n">
        <v>599</v>
      </c>
      <c r="AN199" s="108" t="n">
        <v>912</v>
      </c>
      <c r="AO199" s="108" t="n">
        <v>1000</v>
      </c>
      <c r="AP199" s="108" t="n">
        <v>903</v>
      </c>
      <c r="AQ199" s="108" t="n">
        <v>935</v>
      </c>
      <c r="AR199" s="108" t="n">
        <v>1226</v>
      </c>
      <c r="AS199" s="108" t="n">
        <v>1386</v>
      </c>
      <c r="AT199" s="108" t="n">
        <v>1562</v>
      </c>
      <c r="AU199" s="108" t="n">
        <v>1425</v>
      </c>
      <c r="AV199" s="108" t="n">
        <v>2152</v>
      </c>
      <c r="AW199" s="108" t="n">
        <v>2034</v>
      </c>
      <c r="AX199" s="108" t="n">
        <v>2579</v>
      </c>
      <c r="AY199" s="108" t="n">
        <v>3088</v>
      </c>
      <c r="AZ199" s="108" t="n">
        <v>3332</v>
      </c>
      <c r="BA199" s="108" t="n">
        <v>3707</v>
      </c>
      <c r="BB199" s="108" t="n">
        <v>4082</v>
      </c>
      <c r="BC199" s="108" t="n">
        <v>0</v>
      </c>
      <c r="BD199" s="108" t="n">
        <v>0</v>
      </c>
      <c r="BE199" s="108" t="n">
        <v>0</v>
      </c>
      <c r="BF199" s="108" t="n">
        <v>0</v>
      </c>
      <c r="BG199" s="108" t="n">
        <v>0</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7" t="s">
        <v>37</v>
      </c>
      <c r="B200" s="116" t="n">
        <v>2</v>
      </c>
      <c r="C200" s="116" t="n">
        <v>2012</v>
      </c>
      <c r="D200" s="108" t="n">
        <v>8312647</v>
      </c>
      <c r="E200" s="108" t="n">
        <v>0</v>
      </c>
      <c r="F200" s="108" t="n">
        <v>0</v>
      </c>
      <c r="G200" s="108" t="n">
        <v>0</v>
      </c>
      <c r="H200" s="108" t="n">
        <v>0</v>
      </c>
      <c r="I200" s="108" t="n">
        <v>0</v>
      </c>
      <c r="J200" s="108" t="n">
        <v>7273</v>
      </c>
      <c r="K200" s="108" t="n">
        <v>10909</v>
      </c>
      <c r="L200" s="108" t="n">
        <v>19193</v>
      </c>
      <c r="M200" s="108" t="n">
        <v>32223</v>
      </c>
      <c r="N200" s="108" t="n">
        <v>42325</v>
      </c>
      <c r="O200" s="108" t="n">
        <v>64448</v>
      </c>
      <c r="P200" s="108" t="n">
        <v>84852</v>
      </c>
      <c r="Q200" s="108" t="n">
        <v>108490</v>
      </c>
      <c r="R200" s="108" t="n">
        <v>123440</v>
      </c>
      <c r="S200" s="108" t="n">
        <v>148795</v>
      </c>
      <c r="T200" s="108" t="n">
        <v>171524</v>
      </c>
      <c r="U200" s="108" t="n">
        <v>185161</v>
      </c>
      <c r="V200" s="108" t="n">
        <v>208192</v>
      </c>
      <c r="W200" s="108" t="n">
        <v>234961</v>
      </c>
      <c r="X200" s="108" t="n">
        <v>247185</v>
      </c>
      <c r="Y200" s="108" t="n">
        <v>266680</v>
      </c>
      <c r="Z200" s="108" t="n">
        <v>296581</v>
      </c>
      <c r="AA200" s="108" t="n">
        <v>309208</v>
      </c>
      <c r="AB200" s="108" t="n">
        <v>319511</v>
      </c>
      <c r="AC200" s="108" t="n">
        <v>340421</v>
      </c>
      <c r="AD200" s="108" t="n">
        <v>345371</v>
      </c>
      <c r="AE200" s="108" t="n">
        <v>336583</v>
      </c>
      <c r="AF200" s="108" t="n">
        <v>326986</v>
      </c>
      <c r="AG200" s="108" t="n">
        <v>314057</v>
      </c>
      <c r="AH200" s="108" t="n">
        <v>311834</v>
      </c>
      <c r="AI200" s="108" t="n">
        <v>295066</v>
      </c>
      <c r="AJ200" s="108" t="n">
        <v>240215</v>
      </c>
      <c r="AK200" s="108" t="n">
        <v>259811</v>
      </c>
      <c r="AL200" s="108" t="n">
        <v>267286</v>
      </c>
      <c r="AM200" s="108" t="n">
        <v>250821</v>
      </c>
      <c r="AN200" s="108" t="n">
        <v>235466</v>
      </c>
      <c r="AO200" s="108" t="n">
        <v>237992</v>
      </c>
      <c r="AP200" s="108" t="n">
        <v>225062</v>
      </c>
      <c r="AQ200" s="108" t="n">
        <v>228093</v>
      </c>
      <c r="AR200" s="108" t="n">
        <v>223243</v>
      </c>
      <c r="AS200" s="108" t="n">
        <v>201828</v>
      </c>
      <c r="AT200" s="108" t="n">
        <v>210111</v>
      </c>
      <c r="AU200" s="108" t="n">
        <v>198091</v>
      </c>
      <c r="AV200" s="108" t="n">
        <v>189202</v>
      </c>
      <c r="AW200" s="108" t="n">
        <v>194151</v>
      </c>
      <c r="AX200" s="108" t="n">
        <v>0</v>
      </c>
      <c r="AY200" s="108" t="n">
        <v>0</v>
      </c>
      <c r="AZ200" s="108" t="n">
        <v>0</v>
      </c>
      <c r="BA200" s="108" t="n">
        <v>0</v>
      </c>
      <c r="BB200" s="108" t="n">
        <v>0</v>
      </c>
      <c r="BC200" s="108" t="n">
        <v>0</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7" t="s">
        <v>37</v>
      </c>
      <c r="B201" s="116" t="n">
        <v>2</v>
      </c>
      <c r="C201" s="116" t="n">
        <v>2013</v>
      </c>
      <c r="D201" s="108" t="n">
        <v>8294139</v>
      </c>
      <c r="E201" s="108" t="n">
        <v>0</v>
      </c>
      <c r="F201" s="108" t="n">
        <v>0</v>
      </c>
      <c r="G201" s="108" t="n">
        <v>0</v>
      </c>
      <c r="H201" s="108" t="n">
        <v>0</v>
      </c>
      <c r="I201" s="108" t="n">
        <v>0</v>
      </c>
      <c r="J201" s="108" t="n">
        <v>6406</v>
      </c>
      <c r="K201" s="108" t="n">
        <v>10494</v>
      </c>
      <c r="L201" s="108" t="n">
        <v>19426</v>
      </c>
      <c r="M201" s="108" t="n">
        <v>31725</v>
      </c>
      <c r="N201" s="108" t="n">
        <v>40126</v>
      </c>
      <c r="O201" s="108" t="n">
        <v>66003</v>
      </c>
      <c r="P201" s="108" t="n">
        <v>86364</v>
      </c>
      <c r="Q201" s="108" t="n">
        <v>110985</v>
      </c>
      <c r="R201" s="108" t="n">
        <v>126254</v>
      </c>
      <c r="S201" s="108" t="n">
        <v>151524</v>
      </c>
      <c r="T201" s="108" t="n">
        <v>176416</v>
      </c>
      <c r="U201" s="108" t="n">
        <v>191097</v>
      </c>
      <c r="V201" s="108" t="n">
        <v>205664</v>
      </c>
      <c r="W201" s="108" t="n">
        <v>227588</v>
      </c>
      <c r="X201" s="108" t="n">
        <v>242048</v>
      </c>
      <c r="Y201" s="108" t="n">
        <v>262619</v>
      </c>
      <c r="Z201" s="108" t="n">
        <v>289020</v>
      </c>
      <c r="AA201" s="108" t="n">
        <v>292528</v>
      </c>
      <c r="AB201" s="108" t="n">
        <v>303856</v>
      </c>
      <c r="AC201" s="108" t="n">
        <v>329543</v>
      </c>
      <c r="AD201" s="108" t="n">
        <v>344355</v>
      </c>
      <c r="AE201" s="108" t="n">
        <v>345595</v>
      </c>
      <c r="AF201" s="108" t="n">
        <v>337202</v>
      </c>
      <c r="AG201" s="108" t="n">
        <v>328986</v>
      </c>
      <c r="AH201" s="108" t="n">
        <v>312528</v>
      </c>
      <c r="AI201" s="108" t="n">
        <v>302386</v>
      </c>
      <c r="AJ201" s="108" t="n">
        <v>290613</v>
      </c>
      <c r="AK201" s="108" t="n">
        <v>242449</v>
      </c>
      <c r="AL201" s="108" t="n">
        <v>264369</v>
      </c>
      <c r="AM201" s="108" t="n">
        <v>265177</v>
      </c>
      <c r="AN201" s="108" t="n">
        <v>244066</v>
      </c>
      <c r="AO201" s="108" t="n">
        <v>238313</v>
      </c>
      <c r="AP201" s="108" t="n">
        <v>227095</v>
      </c>
      <c r="AQ201" s="108" t="n">
        <v>222768</v>
      </c>
      <c r="AR201" s="108" t="n">
        <v>215935</v>
      </c>
      <c r="AS201" s="108" t="n">
        <v>209765</v>
      </c>
      <c r="AT201" s="108" t="n">
        <v>199947</v>
      </c>
      <c r="AU201" s="108" t="n">
        <v>184337</v>
      </c>
      <c r="AV201" s="108" t="n">
        <v>173608</v>
      </c>
      <c r="AW201" s="108" t="n">
        <v>174967</v>
      </c>
      <c r="AX201" s="108" t="n">
        <v>0</v>
      </c>
      <c r="AY201" s="108" t="n">
        <v>0</v>
      </c>
      <c r="AZ201" s="108" t="n">
        <v>0</v>
      </c>
      <c r="BA201" s="108" t="n">
        <v>0</v>
      </c>
      <c r="BB201" s="108" t="n">
        <v>0</v>
      </c>
      <c r="BC201" s="108" t="n">
        <v>0</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7" t="s">
        <v>37</v>
      </c>
      <c r="B202" s="116" t="n">
        <v>2</v>
      </c>
      <c r="C202" s="116" t="n">
        <v>2014</v>
      </c>
      <c r="D202" s="108" t="n">
        <v>8160267</v>
      </c>
      <c r="E202" s="108" t="n">
        <v>0</v>
      </c>
      <c r="F202" s="108" t="n">
        <v>0</v>
      </c>
      <c r="G202" s="108" t="n">
        <v>0</v>
      </c>
      <c r="H202" s="108" t="n">
        <v>0</v>
      </c>
      <c r="I202" s="108" t="n">
        <v>0</v>
      </c>
      <c r="J202" s="108" t="n">
        <v>6947</v>
      </c>
      <c r="K202" s="108" t="n">
        <v>10531</v>
      </c>
      <c r="L202" s="108" t="n">
        <v>19579</v>
      </c>
      <c r="M202" s="108" t="n">
        <v>31995</v>
      </c>
      <c r="N202" s="108" t="n">
        <v>39005</v>
      </c>
      <c r="O202" s="108" t="n">
        <v>61616</v>
      </c>
      <c r="P202" s="108" t="n">
        <v>85012</v>
      </c>
      <c r="Q202" s="108" t="n">
        <v>106225</v>
      </c>
      <c r="R202" s="108" t="n">
        <v>119815</v>
      </c>
      <c r="S202" s="108" t="n">
        <v>143327</v>
      </c>
      <c r="T202" s="108" t="n">
        <v>169121</v>
      </c>
      <c r="U202" s="108" t="n">
        <v>186867</v>
      </c>
      <c r="V202" s="108" t="n">
        <v>202146</v>
      </c>
      <c r="W202" s="108" t="n">
        <v>219639</v>
      </c>
      <c r="X202" s="108" t="n">
        <v>228314</v>
      </c>
      <c r="Y202" s="108" t="n">
        <v>250412</v>
      </c>
      <c r="Z202" s="108" t="n">
        <v>277041</v>
      </c>
      <c r="AA202" s="108" t="n">
        <v>283445</v>
      </c>
      <c r="AB202" s="108" t="n">
        <v>285817</v>
      </c>
      <c r="AC202" s="108" t="n">
        <v>307440</v>
      </c>
      <c r="AD202" s="108" t="n">
        <v>329624</v>
      </c>
      <c r="AE202" s="108" t="n">
        <v>342095</v>
      </c>
      <c r="AF202" s="108" t="n">
        <v>339254</v>
      </c>
      <c r="AG202" s="108" t="n">
        <v>333304</v>
      </c>
      <c r="AH202" s="108" t="n">
        <v>316178</v>
      </c>
      <c r="AI202" s="108" t="n">
        <v>297074</v>
      </c>
      <c r="AJ202" s="108" t="n">
        <v>291103</v>
      </c>
      <c r="AK202" s="108" t="n">
        <v>287182</v>
      </c>
      <c r="AL202" s="108" t="n">
        <v>240359</v>
      </c>
      <c r="AM202" s="108" t="n">
        <v>256826</v>
      </c>
      <c r="AN202" s="108" t="n">
        <v>255389</v>
      </c>
      <c r="AO202" s="108" t="n">
        <v>241973</v>
      </c>
      <c r="AP202" s="108" t="n">
        <v>230349</v>
      </c>
      <c r="AQ202" s="108" t="n">
        <v>223239</v>
      </c>
      <c r="AR202" s="108" t="n">
        <v>212183</v>
      </c>
      <c r="AS202" s="108" t="n">
        <v>201446</v>
      </c>
      <c r="AT202" s="108" t="n">
        <v>210315</v>
      </c>
      <c r="AU202" s="108" t="n">
        <v>179957</v>
      </c>
      <c r="AV202" s="108" t="n">
        <v>166873</v>
      </c>
      <c r="AW202" s="108" t="n">
        <v>171254</v>
      </c>
      <c r="AX202" s="108" t="n">
        <v>0</v>
      </c>
      <c r="AY202" s="108" t="n">
        <v>0</v>
      </c>
      <c r="AZ202" s="108" t="n">
        <v>0</v>
      </c>
      <c r="BA202" s="108" t="n">
        <v>0</v>
      </c>
      <c r="BB202" s="108" t="n">
        <v>0</v>
      </c>
      <c r="BC202" s="108" t="n">
        <v>0</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7" t="s">
        <v>37</v>
      </c>
      <c r="B203" s="116" t="n">
        <v>2</v>
      </c>
      <c r="C203" s="116" t="n">
        <v>2015</v>
      </c>
      <c r="D203" s="108" t="n">
        <v>8031517</v>
      </c>
      <c r="E203" s="108" t="n">
        <v>0</v>
      </c>
      <c r="F203" s="108" t="n">
        <v>0</v>
      </c>
      <c r="G203" s="108" t="n">
        <v>0</v>
      </c>
      <c r="H203" s="108" t="n">
        <v>0</v>
      </c>
      <c r="I203" s="108" t="n">
        <v>0</v>
      </c>
      <c r="J203" s="108" t="n">
        <v>6616</v>
      </c>
      <c r="K203" s="108" t="n">
        <v>11247</v>
      </c>
      <c r="L203" s="108" t="n">
        <v>19469</v>
      </c>
      <c r="M203" s="108" t="n">
        <v>31940</v>
      </c>
      <c r="N203" s="108" t="n">
        <v>39058</v>
      </c>
      <c r="O203" s="108" t="n">
        <v>59540</v>
      </c>
      <c r="P203" s="108" t="n">
        <v>79180</v>
      </c>
      <c r="Q203" s="108" t="n">
        <v>104414</v>
      </c>
      <c r="R203" s="108" t="n">
        <v>114542</v>
      </c>
      <c r="S203" s="108" t="n">
        <v>135862</v>
      </c>
      <c r="T203" s="108" t="n">
        <v>159804</v>
      </c>
      <c r="U203" s="108" t="n">
        <v>178917</v>
      </c>
      <c r="V203" s="108" t="n">
        <v>197409</v>
      </c>
      <c r="W203" s="108" t="n">
        <v>215937</v>
      </c>
      <c r="X203" s="108" t="n">
        <v>220493</v>
      </c>
      <c r="Y203" s="108" t="n">
        <v>236376</v>
      </c>
      <c r="Z203" s="108" t="n">
        <v>264501</v>
      </c>
      <c r="AA203" s="108" t="n">
        <v>272149</v>
      </c>
      <c r="AB203" s="108" t="n">
        <v>277463</v>
      </c>
      <c r="AC203" s="108" t="n">
        <v>289795</v>
      </c>
      <c r="AD203" s="108" t="n">
        <v>308192</v>
      </c>
      <c r="AE203" s="108" t="n">
        <v>328178</v>
      </c>
      <c r="AF203" s="108" t="n">
        <v>336624</v>
      </c>
      <c r="AG203" s="108" t="n">
        <v>336164</v>
      </c>
      <c r="AH203" s="108" t="n">
        <v>321118</v>
      </c>
      <c r="AI203" s="108" t="n">
        <v>301275</v>
      </c>
      <c r="AJ203" s="108" t="n">
        <v>286737</v>
      </c>
      <c r="AK203" s="108" t="n">
        <v>288489</v>
      </c>
      <c r="AL203" s="108" t="n">
        <v>285195</v>
      </c>
      <c r="AM203" s="108" t="n">
        <v>233868</v>
      </c>
      <c r="AN203" s="108" t="n">
        <v>247667</v>
      </c>
      <c r="AO203" s="108" t="n">
        <v>253452</v>
      </c>
      <c r="AP203" s="108" t="n">
        <v>233971</v>
      </c>
      <c r="AQ203" s="108" t="n">
        <v>226544</v>
      </c>
      <c r="AR203" s="108" t="n">
        <v>212415</v>
      </c>
      <c r="AS203" s="108" t="n">
        <v>197838</v>
      </c>
      <c r="AT203" s="108" t="n">
        <v>201810</v>
      </c>
      <c r="AU203" s="108" t="n">
        <v>189018</v>
      </c>
      <c r="AV203" s="108" t="n">
        <v>163262</v>
      </c>
      <c r="AW203" s="108" t="n">
        <v>164985</v>
      </c>
      <c r="AX203" s="108" t="n">
        <v>0</v>
      </c>
      <c r="AY203" s="108" t="n">
        <v>0</v>
      </c>
      <c r="AZ203" s="108" t="n">
        <v>0</v>
      </c>
      <c r="BA203" s="108" t="n">
        <v>0</v>
      </c>
      <c r="BB203" s="108" t="n">
        <v>0</v>
      </c>
      <c r="BC203" s="108" t="n">
        <v>0</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7" t="s">
        <v>37</v>
      </c>
      <c r="B204" s="116" t="n">
        <v>2</v>
      </c>
      <c r="C204" s="116" t="n">
        <v>2016</v>
      </c>
      <c r="D204" s="108" t="n">
        <v>7827082</v>
      </c>
      <c r="E204" s="108" t="n">
        <v>0</v>
      </c>
      <c r="F204" s="108" t="n">
        <v>0</v>
      </c>
      <c r="G204" s="108" t="n">
        <v>0</v>
      </c>
      <c r="H204" s="108" t="n">
        <v>0</v>
      </c>
      <c r="I204" s="108" t="n">
        <v>0</v>
      </c>
      <c r="J204" s="108" t="n">
        <v>6745</v>
      </c>
      <c r="K204" s="108" t="n">
        <v>10558</v>
      </c>
      <c r="L204" s="108" t="n">
        <v>20490</v>
      </c>
      <c r="M204" s="108" t="n">
        <v>31360</v>
      </c>
      <c r="N204" s="108" t="n">
        <v>38661</v>
      </c>
      <c r="O204" s="108" t="n">
        <v>59060</v>
      </c>
      <c r="P204" s="108" t="n">
        <v>75905</v>
      </c>
      <c r="Q204" s="108" t="n">
        <v>96673</v>
      </c>
      <c r="R204" s="108" t="n">
        <v>111861</v>
      </c>
      <c r="S204" s="108" t="n">
        <v>129043</v>
      </c>
      <c r="T204" s="108" t="n">
        <v>150192</v>
      </c>
      <c r="U204" s="108" t="n">
        <v>167645</v>
      </c>
      <c r="V204" s="108" t="n">
        <v>187402</v>
      </c>
      <c r="W204" s="108" t="n">
        <v>209490</v>
      </c>
      <c r="X204" s="108" t="n">
        <v>215477</v>
      </c>
      <c r="Y204" s="108" t="n">
        <v>226305</v>
      </c>
      <c r="Z204" s="108" t="n">
        <v>247699</v>
      </c>
      <c r="AA204" s="108" t="n">
        <v>257755</v>
      </c>
      <c r="AB204" s="108" t="n">
        <v>264367</v>
      </c>
      <c r="AC204" s="108" t="n">
        <v>279188</v>
      </c>
      <c r="AD204" s="108" t="n">
        <v>288102</v>
      </c>
      <c r="AE204" s="108" t="n">
        <v>304261</v>
      </c>
      <c r="AF204" s="108" t="n">
        <v>320264</v>
      </c>
      <c r="AG204" s="108" t="n">
        <v>330822</v>
      </c>
      <c r="AH204" s="108" t="n">
        <v>321215</v>
      </c>
      <c r="AI204" s="108" t="n">
        <v>302737</v>
      </c>
      <c r="AJ204" s="108" t="n">
        <v>287710</v>
      </c>
      <c r="AK204" s="108" t="n">
        <v>281152</v>
      </c>
      <c r="AL204" s="108" t="n">
        <v>283021</v>
      </c>
      <c r="AM204" s="108" t="n">
        <v>273999</v>
      </c>
      <c r="AN204" s="108" t="n">
        <v>222750</v>
      </c>
      <c r="AO204" s="108" t="n">
        <v>242622</v>
      </c>
      <c r="AP204" s="108" t="n">
        <v>241764</v>
      </c>
      <c r="AQ204" s="108" t="n">
        <v>227023</v>
      </c>
      <c r="AR204" s="108" t="n">
        <v>212536</v>
      </c>
      <c r="AS204" s="108" t="n">
        <v>195738</v>
      </c>
      <c r="AT204" s="108" t="n">
        <v>195915</v>
      </c>
      <c r="AU204" s="108" t="n">
        <v>179292</v>
      </c>
      <c r="AV204" s="108" t="n">
        <v>170093</v>
      </c>
      <c r="AW204" s="108" t="n">
        <v>160189</v>
      </c>
      <c r="AX204" s="108" t="n">
        <v>0</v>
      </c>
      <c r="AY204" s="108" t="n">
        <v>0</v>
      </c>
      <c r="AZ204" s="108" t="n">
        <v>0</v>
      </c>
      <c r="BA204" s="108" t="n">
        <v>0</v>
      </c>
      <c r="BB204" s="108" t="n">
        <v>0</v>
      </c>
      <c r="BC204" s="108" t="n">
        <v>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7" t="s">
        <v>37</v>
      </c>
      <c r="B205" s="116" t="n">
        <v>2</v>
      </c>
      <c r="C205" s="116" t="n">
        <v>2017</v>
      </c>
      <c r="D205" s="108" t="n">
        <v>7698733</v>
      </c>
      <c r="E205" s="108" t="n">
        <v>0</v>
      </c>
      <c r="F205" s="108" t="n">
        <v>0</v>
      </c>
      <c r="G205" s="108" t="n">
        <v>0</v>
      </c>
      <c r="H205" s="108" t="n">
        <v>0</v>
      </c>
      <c r="I205" s="108" t="n">
        <v>0</v>
      </c>
      <c r="J205" s="108" t="n">
        <v>6762</v>
      </c>
      <c r="K205" s="108" t="n">
        <v>10785</v>
      </c>
      <c r="L205" s="108" t="n">
        <v>19286</v>
      </c>
      <c r="M205" s="108" t="n">
        <v>33110</v>
      </c>
      <c r="N205" s="108" t="n">
        <v>38055</v>
      </c>
      <c r="O205" s="108" t="n">
        <v>58633</v>
      </c>
      <c r="P205" s="108" t="n">
        <v>75574</v>
      </c>
      <c r="Q205" s="108" t="n">
        <v>93051</v>
      </c>
      <c r="R205" s="108" t="n">
        <v>103991</v>
      </c>
      <c r="S205" s="108" t="n">
        <v>126546</v>
      </c>
      <c r="T205" s="108" t="n">
        <v>143222</v>
      </c>
      <c r="U205" s="108" t="n">
        <v>158495</v>
      </c>
      <c r="V205" s="108" t="n">
        <v>176632</v>
      </c>
      <c r="W205" s="108" t="n">
        <v>200416</v>
      </c>
      <c r="X205" s="108" t="n">
        <v>210733</v>
      </c>
      <c r="Y205" s="108" t="n">
        <v>222886</v>
      </c>
      <c r="Z205" s="108" t="n">
        <v>239756</v>
      </c>
      <c r="AA205" s="108" t="n">
        <v>243860</v>
      </c>
      <c r="AB205" s="108" t="n">
        <v>252932</v>
      </c>
      <c r="AC205" s="108" t="n">
        <v>268697</v>
      </c>
      <c r="AD205" s="108" t="n">
        <v>280271</v>
      </c>
      <c r="AE205" s="108" t="n">
        <v>287329</v>
      </c>
      <c r="AF205" s="108" t="n">
        <v>299918</v>
      </c>
      <c r="AG205" s="108" t="n">
        <v>317895</v>
      </c>
      <c r="AH205" s="108" t="n">
        <v>319247</v>
      </c>
      <c r="AI205" s="108" t="n">
        <v>305800</v>
      </c>
      <c r="AJ205" s="108" t="n">
        <v>292651</v>
      </c>
      <c r="AK205" s="108" t="n">
        <v>285565</v>
      </c>
      <c r="AL205" s="108" t="n">
        <v>278837</v>
      </c>
      <c r="AM205" s="108" t="n">
        <v>274867</v>
      </c>
      <c r="AN205" s="108" t="n">
        <v>263760</v>
      </c>
      <c r="AO205" s="108" t="n">
        <v>220368</v>
      </c>
      <c r="AP205" s="108" t="n">
        <v>233756</v>
      </c>
      <c r="AQ205" s="108" t="n">
        <v>237135</v>
      </c>
      <c r="AR205" s="108" t="n">
        <v>215427</v>
      </c>
      <c r="AS205" s="108" t="n">
        <v>198147</v>
      </c>
      <c r="AT205" s="108" t="n">
        <v>195729</v>
      </c>
      <c r="AU205" s="108" t="n">
        <v>175810</v>
      </c>
      <c r="AV205" s="108" t="n">
        <v>163548</v>
      </c>
      <c r="AW205" s="108" t="n">
        <v>169252</v>
      </c>
      <c r="AX205" s="108" t="n">
        <v>0</v>
      </c>
      <c r="AY205" s="108" t="n">
        <v>0</v>
      </c>
      <c r="AZ205" s="108" t="n">
        <v>0</v>
      </c>
      <c r="BA205" s="108" t="n">
        <v>0</v>
      </c>
      <c r="BB205" s="108" t="n">
        <v>0</v>
      </c>
      <c r="BC205" s="108" t="n">
        <v>0</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7" t="s">
        <v>37</v>
      </c>
      <c r="B206" s="116" t="n">
        <v>2</v>
      </c>
      <c r="C206" s="116" t="n">
        <v>2018</v>
      </c>
      <c r="D206" s="108" t="n">
        <v>7703109</v>
      </c>
      <c r="E206" s="108" t="n">
        <v>0</v>
      </c>
      <c r="F206" s="108" t="n">
        <v>0</v>
      </c>
      <c r="G206" s="108" t="n">
        <v>0</v>
      </c>
      <c r="H206" s="108" t="n">
        <v>0</v>
      </c>
      <c r="I206" s="108" t="n">
        <v>0</v>
      </c>
      <c r="J206" s="108" t="n">
        <v>6832</v>
      </c>
      <c r="K206" s="108" t="n">
        <v>10790</v>
      </c>
      <c r="L206" s="108" t="n">
        <v>19681</v>
      </c>
      <c r="M206" s="108" t="n">
        <v>31026</v>
      </c>
      <c r="N206" s="108" t="n">
        <v>40123</v>
      </c>
      <c r="O206" s="108" t="n">
        <v>57631</v>
      </c>
      <c r="P206" s="108" t="n">
        <v>74991</v>
      </c>
      <c r="Q206" s="108" t="n">
        <v>92587</v>
      </c>
      <c r="R206" s="108" t="n">
        <v>100017</v>
      </c>
      <c r="S206" s="108" t="n">
        <v>117569</v>
      </c>
      <c r="T206" s="108" t="n">
        <v>140343</v>
      </c>
      <c r="U206" s="108" t="n">
        <v>151090</v>
      </c>
      <c r="V206" s="108" t="n">
        <v>166897</v>
      </c>
      <c r="W206" s="108" t="n">
        <v>189192</v>
      </c>
      <c r="X206" s="108" t="n">
        <v>201943</v>
      </c>
      <c r="Y206" s="108" t="n">
        <v>218309</v>
      </c>
      <c r="Z206" s="108" t="n">
        <v>236476</v>
      </c>
      <c r="AA206" s="108" t="n">
        <v>236328</v>
      </c>
      <c r="AB206" s="108" t="n">
        <v>239502</v>
      </c>
      <c r="AC206" s="108" t="n">
        <v>257249</v>
      </c>
      <c r="AD206" s="108" t="n">
        <v>269893</v>
      </c>
      <c r="AE206" s="108" t="n">
        <v>279567</v>
      </c>
      <c r="AF206" s="108" t="n">
        <v>283266</v>
      </c>
      <c r="AG206" s="108" t="n">
        <v>297718</v>
      </c>
      <c r="AH206" s="108" t="n">
        <v>306746</v>
      </c>
      <c r="AI206" s="108" t="n">
        <v>303877</v>
      </c>
      <c r="AJ206" s="108" t="n">
        <v>295574</v>
      </c>
      <c r="AK206" s="108" t="n">
        <v>290477</v>
      </c>
      <c r="AL206" s="108" t="n">
        <v>282901</v>
      </c>
      <c r="AM206" s="108" t="n">
        <v>270506</v>
      </c>
      <c r="AN206" s="108" t="n">
        <v>264307</v>
      </c>
      <c r="AO206" s="108" t="n">
        <v>260815</v>
      </c>
      <c r="AP206" s="108" t="n">
        <v>212260</v>
      </c>
      <c r="AQ206" s="108" t="n">
        <v>229430</v>
      </c>
      <c r="AR206" s="108" t="n">
        <v>225233</v>
      </c>
      <c r="AS206" s="108" t="n">
        <v>201114</v>
      </c>
      <c r="AT206" s="108" t="n">
        <v>198436</v>
      </c>
      <c r="AU206" s="108" t="n">
        <v>175921</v>
      </c>
      <c r="AV206" s="108" t="n">
        <v>161150</v>
      </c>
      <c r="AW206" s="108" t="n">
        <v>163594</v>
      </c>
      <c r="AX206" s="108" t="n">
        <v>141748</v>
      </c>
      <c r="AY206" s="108" t="n">
        <v>0</v>
      </c>
      <c r="AZ206" s="108" t="n">
        <v>0</v>
      </c>
      <c r="BA206" s="108" t="n">
        <v>0</v>
      </c>
      <c r="BB206" s="108" t="n">
        <v>0</v>
      </c>
      <c r="BC206" s="108" t="n">
        <v>0</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7" t="s">
        <v>37</v>
      </c>
      <c r="B207" s="116" t="n">
        <v>2</v>
      </c>
      <c r="C207" s="116" t="n">
        <v>2019</v>
      </c>
      <c r="D207" s="108" t="n">
        <v>7566835</v>
      </c>
      <c r="E207" s="108" t="n">
        <v>0</v>
      </c>
      <c r="F207" s="108" t="n">
        <v>0</v>
      </c>
      <c r="G207" s="108" t="n">
        <v>0</v>
      </c>
      <c r="H207" s="108" t="n">
        <v>0</v>
      </c>
      <c r="I207" s="108" t="n">
        <v>0</v>
      </c>
      <c r="J207" s="108" t="n">
        <v>6766</v>
      </c>
      <c r="K207" s="108" t="n">
        <v>10876</v>
      </c>
      <c r="L207" s="108" t="n">
        <v>19664</v>
      </c>
      <c r="M207" s="108" t="n">
        <v>31584</v>
      </c>
      <c r="N207" s="108" t="n">
        <v>37477</v>
      </c>
      <c r="O207" s="108" t="n">
        <v>60613</v>
      </c>
      <c r="P207" s="108" t="n">
        <v>73610</v>
      </c>
      <c r="Q207" s="108" t="n">
        <v>91823</v>
      </c>
      <c r="R207" s="108" t="n">
        <v>99430</v>
      </c>
      <c r="S207" s="108" t="n">
        <v>112965</v>
      </c>
      <c r="T207" s="108" t="n">
        <v>130277</v>
      </c>
      <c r="U207" s="108" t="n">
        <v>147982</v>
      </c>
      <c r="V207" s="108" t="n">
        <v>159008</v>
      </c>
      <c r="W207" s="108" t="n">
        <v>179042</v>
      </c>
      <c r="X207" s="108" t="n">
        <v>190968</v>
      </c>
      <c r="Y207" s="108" t="n">
        <v>209515</v>
      </c>
      <c r="Z207" s="108" t="n">
        <v>232029</v>
      </c>
      <c r="AA207" s="108" t="n">
        <v>233393</v>
      </c>
      <c r="AB207" s="108" t="n">
        <v>232288</v>
      </c>
      <c r="AC207" s="108" t="n">
        <v>243706</v>
      </c>
      <c r="AD207" s="108" t="n">
        <v>258482</v>
      </c>
      <c r="AE207" s="108" t="n">
        <v>269243</v>
      </c>
      <c r="AF207" s="108" t="n">
        <v>275623</v>
      </c>
      <c r="AG207" s="108" t="n">
        <v>281195</v>
      </c>
      <c r="AH207" s="108" t="n">
        <v>287237</v>
      </c>
      <c r="AI207" s="108" t="n">
        <v>291896</v>
      </c>
      <c r="AJ207" s="108" t="n">
        <v>293635</v>
      </c>
      <c r="AK207" s="108" t="n">
        <v>293370</v>
      </c>
      <c r="AL207" s="108" t="n">
        <v>287405</v>
      </c>
      <c r="AM207" s="108" t="n">
        <v>274078</v>
      </c>
      <c r="AN207" s="108" t="n">
        <v>259732</v>
      </c>
      <c r="AO207" s="108" t="n">
        <v>261099</v>
      </c>
      <c r="AP207" s="108" t="n">
        <v>251060</v>
      </c>
      <c r="AQ207" s="108" t="n">
        <v>208436</v>
      </c>
      <c r="AR207" s="108" t="n">
        <v>218065</v>
      </c>
      <c r="AS207" s="108" t="n">
        <v>210558</v>
      </c>
      <c r="AT207" s="108" t="n">
        <v>201736</v>
      </c>
      <c r="AU207" s="108" t="n">
        <v>178683</v>
      </c>
      <c r="AV207" s="108" t="n">
        <v>162044</v>
      </c>
      <c r="AW207" s="108" t="n">
        <v>162071</v>
      </c>
      <c r="AX207" s="108" t="n">
        <v>138172</v>
      </c>
      <c r="AY207" s="108" t="n">
        <v>0</v>
      </c>
      <c r="AZ207" s="108" t="n">
        <v>0</v>
      </c>
      <c r="BA207" s="108" t="n">
        <v>0</v>
      </c>
      <c r="BB207" s="108" t="n">
        <v>0</v>
      </c>
      <c r="BC207" s="108" t="n">
        <v>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7" t="s">
        <v>37</v>
      </c>
      <c r="B208" s="116" t="n">
        <v>2</v>
      </c>
      <c r="C208" s="116" t="n">
        <v>2020</v>
      </c>
      <c r="D208" s="108" t="n">
        <v>7439663</v>
      </c>
      <c r="E208" s="108" t="n">
        <v>0</v>
      </c>
      <c r="F208" s="108" t="n">
        <v>0</v>
      </c>
      <c r="G208" s="108" t="n">
        <v>0</v>
      </c>
      <c r="H208" s="108" t="n">
        <v>0</v>
      </c>
      <c r="I208" s="108" t="n">
        <v>0</v>
      </c>
      <c r="J208" s="108" t="n">
        <v>6796</v>
      </c>
      <c r="K208" s="108" t="n">
        <v>10783</v>
      </c>
      <c r="L208" s="108" t="n">
        <v>19865</v>
      </c>
      <c r="M208" s="108" t="n">
        <v>31587</v>
      </c>
      <c r="N208" s="108" t="n">
        <v>38246</v>
      </c>
      <c r="O208" s="108" t="n">
        <v>56657</v>
      </c>
      <c r="P208" s="108" t="n">
        <v>77522</v>
      </c>
      <c r="Q208" s="108" t="n">
        <v>90279</v>
      </c>
      <c r="R208" s="108" t="n">
        <v>98755</v>
      </c>
      <c r="S208" s="108" t="n">
        <v>112441</v>
      </c>
      <c r="T208" s="108" t="n">
        <v>125277</v>
      </c>
      <c r="U208" s="108" t="n">
        <v>137533</v>
      </c>
      <c r="V208" s="108" t="n">
        <v>155863</v>
      </c>
      <c r="W208" s="108" t="n">
        <v>170958</v>
      </c>
      <c r="X208" s="108" t="n">
        <v>180954</v>
      </c>
      <c r="Y208" s="108" t="n">
        <v>198154</v>
      </c>
      <c r="Z208" s="108" t="n">
        <v>222653</v>
      </c>
      <c r="AA208" s="108" t="n">
        <v>228704</v>
      </c>
      <c r="AB208" s="108" t="n">
        <v>229058</v>
      </c>
      <c r="AC208" s="108" t="n">
        <v>236039</v>
      </c>
      <c r="AD208" s="108" t="n">
        <v>244626</v>
      </c>
      <c r="AE208" s="108" t="n">
        <v>257666</v>
      </c>
      <c r="AF208" s="108" t="n">
        <v>265393</v>
      </c>
      <c r="AG208" s="108" t="n">
        <v>273696</v>
      </c>
      <c r="AH208" s="108" t="n">
        <v>271484</v>
      </c>
      <c r="AI208" s="108" t="n">
        <v>273598</v>
      </c>
      <c r="AJ208" s="108" t="n">
        <v>282457</v>
      </c>
      <c r="AK208" s="108" t="n">
        <v>292018</v>
      </c>
      <c r="AL208" s="108" t="n">
        <v>290572</v>
      </c>
      <c r="AM208" s="108" t="n">
        <v>278819</v>
      </c>
      <c r="AN208" s="108" t="n">
        <v>263567</v>
      </c>
      <c r="AO208" s="108" t="n">
        <v>257132</v>
      </c>
      <c r="AP208" s="108" t="n">
        <v>251916</v>
      </c>
      <c r="AQ208" s="108" t="n">
        <v>247248</v>
      </c>
      <c r="AR208" s="108" t="n">
        <v>198592</v>
      </c>
      <c r="AS208" s="108" t="n">
        <v>204256</v>
      </c>
      <c r="AT208" s="108" t="n">
        <v>211508</v>
      </c>
      <c r="AU208" s="108" t="n">
        <v>181797</v>
      </c>
      <c r="AV208" s="108" t="n">
        <v>164995</v>
      </c>
      <c r="AW208" s="108" t="n">
        <v>163125</v>
      </c>
      <c r="AX208" s="108" t="n">
        <v>137076</v>
      </c>
      <c r="AY208" s="108" t="n">
        <v>0</v>
      </c>
      <c r="AZ208" s="108" t="n">
        <v>0</v>
      </c>
      <c r="BA208" s="108" t="n">
        <v>0</v>
      </c>
      <c r="BB208" s="108" t="n">
        <v>0</v>
      </c>
      <c r="BC208" s="108" t="n">
        <v>0</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7" t="s">
        <v>37</v>
      </c>
      <c r="B209" s="116" t="n">
        <v>2</v>
      </c>
      <c r="C209" s="116" t="n">
        <v>2021</v>
      </c>
      <c r="D209" s="108" t="n">
        <v>7483570</v>
      </c>
      <c r="E209" s="108" t="n">
        <v>0</v>
      </c>
      <c r="F209" s="108" t="n">
        <v>0</v>
      </c>
      <c r="G209" s="108" t="n">
        <v>0</v>
      </c>
      <c r="H209" s="108" t="n">
        <v>0</v>
      </c>
      <c r="I209" s="108" t="n">
        <v>0</v>
      </c>
      <c r="J209" s="108" t="n">
        <v>6800</v>
      </c>
      <c r="K209" s="108" t="n">
        <v>10841</v>
      </c>
      <c r="L209" s="108" t="n">
        <v>19724</v>
      </c>
      <c r="M209" s="108" t="n">
        <v>31919</v>
      </c>
      <c r="N209" s="108" t="n">
        <v>38266</v>
      </c>
      <c r="O209" s="108" t="n">
        <v>57846</v>
      </c>
      <c r="P209" s="108" t="n">
        <v>72463</v>
      </c>
      <c r="Q209" s="108" t="n">
        <v>95076</v>
      </c>
      <c r="R209" s="108" t="n">
        <v>97149</v>
      </c>
      <c r="S209" s="108" t="n">
        <v>111754</v>
      </c>
      <c r="T209" s="108" t="n">
        <v>124718</v>
      </c>
      <c r="U209" s="108" t="n">
        <v>132298</v>
      </c>
      <c r="V209" s="108" t="n">
        <v>144895</v>
      </c>
      <c r="W209" s="108" t="n">
        <v>167707</v>
      </c>
      <c r="X209" s="108" t="n">
        <v>172774</v>
      </c>
      <c r="Y209" s="108" t="n">
        <v>187511</v>
      </c>
      <c r="Z209" s="108" t="n">
        <v>210244</v>
      </c>
      <c r="AA209" s="108" t="n">
        <v>218960</v>
      </c>
      <c r="AB209" s="108" t="n">
        <v>224048</v>
      </c>
      <c r="AC209" s="108" t="n">
        <v>232417</v>
      </c>
      <c r="AD209" s="108" t="n">
        <v>236718</v>
      </c>
      <c r="AE209" s="108" t="n">
        <v>243660</v>
      </c>
      <c r="AF209" s="108" t="n">
        <v>253896</v>
      </c>
      <c r="AG209" s="108" t="n">
        <v>263630</v>
      </c>
      <c r="AH209" s="108" t="n">
        <v>264410</v>
      </c>
      <c r="AI209" s="108" t="n">
        <v>258837</v>
      </c>
      <c r="AJ209" s="108" t="n">
        <v>265061</v>
      </c>
      <c r="AK209" s="108" t="n">
        <v>281363</v>
      </c>
      <c r="AL209" s="108" t="n">
        <v>289446</v>
      </c>
      <c r="AM209" s="108" t="n">
        <v>282172</v>
      </c>
      <c r="AN209" s="108" t="n">
        <v>268446</v>
      </c>
      <c r="AO209" s="108" t="n">
        <v>261349</v>
      </c>
      <c r="AP209" s="108" t="n">
        <v>248481</v>
      </c>
      <c r="AQ209" s="108" t="n">
        <v>248511</v>
      </c>
      <c r="AR209" s="108" t="n">
        <v>235809</v>
      </c>
      <c r="AS209" s="108" t="n">
        <v>186088</v>
      </c>
      <c r="AT209" s="108" t="n">
        <v>205135</v>
      </c>
      <c r="AU209" s="108" t="n">
        <v>190469</v>
      </c>
      <c r="AV209" s="108" t="n">
        <v>167876</v>
      </c>
      <c r="AW209" s="108" t="n">
        <v>165879</v>
      </c>
      <c r="AX209" s="108" t="n">
        <v>137729</v>
      </c>
      <c r="AY209" s="108" t="n">
        <v>171195</v>
      </c>
      <c r="AZ209" s="108" t="n">
        <v>0</v>
      </c>
      <c r="BA209" s="108" t="n">
        <v>0</v>
      </c>
      <c r="BB209" s="108" t="n">
        <v>0</v>
      </c>
      <c r="BC209" s="108" t="n">
        <v>0</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7" t="s">
        <v>37</v>
      </c>
      <c r="B210" s="116" t="n">
        <v>2</v>
      </c>
      <c r="C210" s="116" t="n">
        <v>2022</v>
      </c>
      <c r="D210" s="108" t="n">
        <v>7347396</v>
      </c>
      <c r="E210" s="108" t="n">
        <v>0</v>
      </c>
      <c r="F210" s="108" t="n">
        <v>0</v>
      </c>
      <c r="G210" s="108" t="n">
        <v>0</v>
      </c>
      <c r="H210" s="108" t="n">
        <v>0</v>
      </c>
      <c r="I210" s="108" t="n">
        <v>0</v>
      </c>
      <c r="J210" s="108" t="n">
        <v>6715</v>
      </c>
      <c r="K210" s="108" t="n">
        <v>10820</v>
      </c>
      <c r="L210" s="108" t="n">
        <v>19794</v>
      </c>
      <c r="M210" s="108" t="n">
        <v>31581</v>
      </c>
      <c r="N210" s="108" t="n">
        <v>38557</v>
      </c>
      <c r="O210" s="108" t="n">
        <v>57685</v>
      </c>
      <c r="P210" s="108" t="n">
        <v>73783</v>
      </c>
      <c r="Q210" s="108" t="n">
        <v>88637</v>
      </c>
      <c r="R210" s="108" t="n">
        <v>102148</v>
      </c>
      <c r="S210" s="108" t="n">
        <v>109740</v>
      </c>
      <c r="T210" s="108" t="n">
        <v>123729</v>
      </c>
      <c r="U210" s="108" t="n">
        <v>131491</v>
      </c>
      <c r="V210" s="108" t="n">
        <v>139141</v>
      </c>
      <c r="W210" s="108" t="n">
        <v>155764</v>
      </c>
      <c r="X210" s="108" t="n">
        <v>169359</v>
      </c>
      <c r="Y210" s="108" t="n">
        <v>178851</v>
      </c>
      <c r="Z210" s="108" t="n">
        <v>198891</v>
      </c>
      <c r="AA210" s="108" t="n">
        <v>206681</v>
      </c>
      <c r="AB210" s="108" t="n">
        <v>214608</v>
      </c>
      <c r="AC210" s="108" t="n">
        <v>227493</v>
      </c>
      <c r="AD210" s="108" t="n">
        <v>233302</v>
      </c>
      <c r="AE210" s="108" t="n">
        <v>235895</v>
      </c>
      <c r="AF210" s="108" t="n">
        <v>240168</v>
      </c>
      <c r="AG210" s="108" t="n">
        <v>252341</v>
      </c>
      <c r="AH210" s="108" t="n">
        <v>254761</v>
      </c>
      <c r="AI210" s="108" t="n">
        <v>252118</v>
      </c>
      <c r="AJ210" s="108" t="n">
        <v>250729</v>
      </c>
      <c r="AK210" s="108" t="n">
        <v>264000</v>
      </c>
      <c r="AL210" s="108" t="n">
        <v>278489</v>
      </c>
      <c r="AM210" s="108" t="n">
        <v>280637</v>
      </c>
      <c r="AN210" s="108" t="n">
        <v>271197</v>
      </c>
      <c r="AO210" s="108" t="n">
        <v>265762</v>
      </c>
      <c r="AP210" s="108" t="n">
        <v>252141</v>
      </c>
      <c r="AQ210" s="108" t="n">
        <v>244749</v>
      </c>
      <c r="AR210" s="108" t="n">
        <v>236807</v>
      </c>
      <c r="AS210" s="108" t="n">
        <v>220640</v>
      </c>
      <c r="AT210" s="108" t="n">
        <v>186705</v>
      </c>
      <c r="AU210" s="108" t="n">
        <v>184604</v>
      </c>
      <c r="AV210" s="108" t="n">
        <v>176019</v>
      </c>
      <c r="AW210" s="108" t="n">
        <v>168959</v>
      </c>
      <c r="AX210" s="108" t="n">
        <v>140334</v>
      </c>
      <c r="AY210" s="108" t="n">
        <v>171573</v>
      </c>
      <c r="AZ210" s="108" t="n">
        <v>0</v>
      </c>
      <c r="BA210" s="108" t="n">
        <v>0</v>
      </c>
      <c r="BB210" s="108" t="n">
        <v>0</v>
      </c>
      <c r="BC210" s="108" t="n">
        <v>0</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7" t="s">
        <v>37</v>
      </c>
      <c r="B211" s="116" t="n">
        <v>2</v>
      </c>
      <c r="C211" s="116" t="n">
        <v>2023</v>
      </c>
      <c r="D211" s="108" t="n">
        <v>7213456</v>
      </c>
      <c r="E211" s="108" t="n">
        <v>0</v>
      </c>
      <c r="F211" s="108" t="n">
        <v>0</v>
      </c>
      <c r="G211" s="108" t="n">
        <v>0</v>
      </c>
      <c r="H211" s="108" t="n">
        <v>0</v>
      </c>
      <c r="I211" s="108" t="n">
        <v>0</v>
      </c>
      <c r="J211" s="108" t="n">
        <v>6730</v>
      </c>
      <c r="K211" s="108" t="n">
        <v>10667</v>
      </c>
      <c r="L211" s="108" t="n">
        <v>19734</v>
      </c>
      <c r="M211" s="108" t="n">
        <v>31603</v>
      </c>
      <c r="N211" s="108" t="n">
        <v>38046</v>
      </c>
      <c r="O211" s="108" t="n">
        <v>57971</v>
      </c>
      <c r="P211" s="108" t="n">
        <v>73406</v>
      </c>
      <c r="Q211" s="108" t="n">
        <v>90085</v>
      </c>
      <c r="R211" s="108" t="n">
        <v>95087</v>
      </c>
      <c r="S211" s="108" t="n">
        <v>115248</v>
      </c>
      <c r="T211" s="108" t="n">
        <v>121324</v>
      </c>
      <c r="U211" s="108" t="n">
        <v>130321</v>
      </c>
      <c r="V211" s="108" t="n">
        <v>138138</v>
      </c>
      <c r="W211" s="108" t="n">
        <v>149515</v>
      </c>
      <c r="X211" s="108" t="n">
        <v>157272</v>
      </c>
      <c r="Y211" s="108" t="n">
        <v>175237</v>
      </c>
      <c r="Z211" s="108" t="n">
        <v>189758</v>
      </c>
      <c r="AA211" s="108" t="n">
        <v>195569</v>
      </c>
      <c r="AB211" s="108" t="n">
        <v>202804</v>
      </c>
      <c r="AC211" s="108" t="n">
        <v>218193</v>
      </c>
      <c r="AD211" s="108" t="n">
        <v>228710</v>
      </c>
      <c r="AE211" s="108" t="n">
        <v>232749</v>
      </c>
      <c r="AF211" s="108" t="n">
        <v>232744</v>
      </c>
      <c r="AG211" s="108" t="n">
        <v>238969</v>
      </c>
      <c r="AH211" s="108" t="n">
        <v>244068</v>
      </c>
      <c r="AI211" s="108" t="n">
        <v>243111</v>
      </c>
      <c r="AJ211" s="108" t="n">
        <v>244352</v>
      </c>
      <c r="AK211" s="108" t="n">
        <v>249859</v>
      </c>
      <c r="AL211" s="108" t="n">
        <v>261099</v>
      </c>
      <c r="AM211" s="108" t="n">
        <v>269751</v>
      </c>
      <c r="AN211" s="108" t="n">
        <v>269403</v>
      </c>
      <c r="AO211" s="108" t="n">
        <v>268220</v>
      </c>
      <c r="AP211" s="108" t="n">
        <v>256127</v>
      </c>
      <c r="AQ211" s="108" t="n">
        <v>248132</v>
      </c>
      <c r="AR211" s="108" t="n">
        <v>232959</v>
      </c>
      <c r="AS211" s="108" t="n">
        <v>221408</v>
      </c>
      <c r="AT211" s="108" t="n">
        <v>221295</v>
      </c>
      <c r="AU211" s="108" t="n">
        <v>168019</v>
      </c>
      <c r="AV211" s="108" t="n">
        <v>170832</v>
      </c>
      <c r="AW211" s="108" t="n">
        <v>177472</v>
      </c>
      <c r="AX211" s="108" t="n">
        <v>143270</v>
      </c>
      <c r="AY211" s="108" t="n">
        <v>174197</v>
      </c>
      <c r="AZ211" s="108" t="n">
        <v>0</v>
      </c>
      <c r="BA211" s="108" t="n">
        <v>0</v>
      </c>
      <c r="BB211" s="108" t="n">
        <v>0</v>
      </c>
      <c r="BC211" s="108" t="n">
        <v>0</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7" t="s">
        <v>37</v>
      </c>
      <c r="B212" s="116" t="n">
        <v>2</v>
      </c>
      <c r="C212" s="116" t="n">
        <v>2024</v>
      </c>
      <c r="D212" s="108" t="n">
        <v>7257331</v>
      </c>
      <c r="E212" s="108" t="n">
        <v>0</v>
      </c>
      <c r="F212" s="108" t="n">
        <v>0</v>
      </c>
      <c r="G212" s="108" t="n">
        <v>0</v>
      </c>
      <c r="H212" s="108" t="n">
        <v>0</v>
      </c>
      <c r="I212" s="108" t="n">
        <v>0</v>
      </c>
      <c r="J212" s="108" t="n">
        <v>6554</v>
      </c>
      <c r="K212" s="108" t="n">
        <v>10680</v>
      </c>
      <c r="L212" s="108" t="n">
        <v>19446</v>
      </c>
      <c r="M212" s="108" t="n">
        <v>31429</v>
      </c>
      <c r="N212" s="108" t="n">
        <v>37995</v>
      </c>
      <c r="O212" s="108" t="n">
        <v>57060</v>
      </c>
      <c r="P212" s="108" t="n">
        <v>73615</v>
      </c>
      <c r="Q212" s="108" t="n">
        <v>89455</v>
      </c>
      <c r="R212" s="108" t="n">
        <v>96553</v>
      </c>
      <c r="S212" s="108" t="n">
        <v>107130</v>
      </c>
      <c r="T212" s="108" t="n">
        <v>127226</v>
      </c>
      <c r="U212" s="108" t="n">
        <v>127651</v>
      </c>
      <c r="V212" s="108" t="n">
        <v>136763</v>
      </c>
      <c r="W212" s="108" t="n">
        <v>148387</v>
      </c>
      <c r="X212" s="108" t="n">
        <v>150932</v>
      </c>
      <c r="Y212" s="108" t="n">
        <v>162664</v>
      </c>
      <c r="Z212" s="108" t="n">
        <v>185970</v>
      </c>
      <c r="AA212" s="108" t="n">
        <v>186645</v>
      </c>
      <c r="AB212" s="108" t="n">
        <v>192126</v>
      </c>
      <c r="AC212" s="108" t="n">
        <v>206476</v>
      </c>
      <c r="AD212" s="108" t="n">
        <v>219702</v>
      </c>
      <c r="AE212" s="108" t="n">
        <v>228428</v>
      </c>
      <c r="AF212" s="108" t="n">
        <v>229882</v>
      </c>
      <c r="AG212" s="108" t="n">
        <v>231864</v>
      </c>
      <c r="AH212" s="108" t="n">
        <v>231353</v>
      </c>
      <c r="AI212" s="108" t="n">
        <v>233104</v>
      </c>
      <c r="AJ212" s="108" t="n">
        <v>235754</v>
      </c>
      <c r="AK212" s="108" t="n">
        <v>243644</v>
      </c>
      <c r="AL212" s="108" t="n">
        <v>246936</v>
      </c>
      <c r="AM212" s="108" t="n">
        <v>252667</v>
      </c>
      <c r="AN212" s="108" t="n">
        <v>258636</v>
      </c>
      <c r="AO212" s="108" t="n">
        <v>266178</v>
      </c>
      <c r="AP212" s="108" t="n">
        <v>258217</v>
      </c>
      <c r="AQ212" s="108" t="n">
        <v>251842</v>
      </c>
      <c r="AR212" s="108" t="n">
        <v>235731</v>
      </c>
      <c r="AS212" s="108" t="n">
        <v>217617</v>
      </c>
      <c r="AT212" s="108" t="n">
        <v>221993</v>
      </c>
      <c r="AU212" s="108" t="n">
        <v>199150</v>
      </c>
      <c r="AV212" s="108" t="n">
        <v>155720</v>
      </c>
      <c r="AW212" s="108" t="n">
        <v>172544</v>
      </c>
      <c r="AX212" s="108" t="n">
        <v>150901</v>
      </c>
      <c r="AY212" s="108" t="n">
        <v>176689</v>
      </c>
      <c r="AZ212" s="108" t="n">
        <v>184023</v>
      </c>
      <c r="BA212" s="108" t="n">
        <v>0</v>
      </c>
      <c r="BB212" s="108" t="n">
        <v>0</v>
      </c>
      <c r="BC212" s="108" t="n">
        <v>0</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7" t="s">
        <v>37</v>
      </c>
      <c r="B213" s="116" t="n">
        <v>2</v>
      </c>
      <c r="C213" s="116" t="n">
        <v>2025</v>
      </c>
      <c r="D213" s="108" t="n">
        <v>7122548</v>
      </c>
      <c r="E213" s="108" t="n">
        <v>0</v>
      </c>
      <c r="F213" s="108" t="n">
        <v>0</v>
      </c>
      <c r="G213" s="108" t="n">
        <v>0</v>
      </c>
      <c r="H213" s="108" t="n">
        <v>0</v>
      </c>
      <c r="I213" s="108" t="n">
        <v>0</v>
      </c>
      <c r="J213" s="108" t="n">
        <v>6467</v>
      </c>
      <c r="K213" s="108" t="n">
        <v>10388</v>
      </c>
      <c r="L213" s="108" t="n">
        <v>19456</v>
      </c>
      <c r="M213" s="108" t="n">
        <v>30834</v>
      </c>
      <c r="N213" s="108" t="n">
        <v>37670</v>
      </c>
      <c r="O213" s="108" t="n">
        <v>56817</v>
      </c>
      <c r="P213" s="108" t="n">
        <v>72284</v>
      </c>
      <c r="Q213" s="108" t="n">
        <v>89548</v>
      </c>
      <c r="R213" s="108" t="n">
        <v>95796</v>
      </c>
      <c r="S213" s="108" t="n">
        <v>108719</v>
      </c>
      <c r="T213" s="108" t="n">
        <v>118160</v>
      </c>
      <c r="U213" s="108" t="n">
        <v>133825</v>
      </c>
      <c r="V213" s="108" t="n">
        <v>133933</v>
      </c>
      <c r="W213" s="108" t="n">
        <v>147007</v>
      </c>
      <c r="X213" s="108" t="n">
        <v>149914</v>
      </c>
      <c r="Y213" s="108" t="n">
        <v>156154</v>
      </c>
      <c r="Z213" s="108" t="n">
        <v>172764</v>
      </c>
      <c r="AA213" s="108" t="n">
        <v>183031</v>
      </c>
      <c r="AB213" s="108" t="n">
        <v>183578</v>
      </c>
      <c r="AC213" s="108" t="n">
        <v>195777</v>
      </c>
      <c r="AD213" s="108" t="n">
        <v>208009</v>
      </c>
      <c r="AE213" s="108" t="n">
        <v>219371</v>
      </c>
      <c r="AF213" s="108" t="n">
        <v>225510</v>
      </c>
      <c r="AG213" s="108" t="n">
        <v>228980</v>
      </c>
      <c r="AH213" s="108" t="n">
        <v>224444</v>
      </c>
      <c r="AI213" s="108" t="n">
        <v>221021</v>
      </c>
      <c r="AJ213" s="108" t="n">
        <v>226159</v>
      </c>
      <c r="AK213" s="108" t="n">
        <v>235320</v>
      </c>
      <c r="AL213" s="108" t="n">
        <v>240835</v>
      </c>
      <c r="AM213" s="108" t="n">
        <v>239066</v>
      </c>
      <c r="AN213" s="108" t="n">
        <v>242404</v>
      </c>
      <c r="AO213" s="108" t="n">
        <v>255851</v>
      </c>
      <c r="AP213" s="108" t="n">
        <v>256624</v>
      </c>
      <c r="AQ213" s="108" t="n">
        <v>254383</v>
      </c>
      <c r="AR213" s="108" t="n">
        <v>239549</v>
      </c>
      <c r="AS213" s="108" t="n">
        <v>220651</v>
      </c>
      <c r="AT213" s="108" t="n">
        <v>218739</v>
      </c>
      <c r="AU213" s="108" t="n">
        <v>200306</v>
      </c>
      <c r="AV213" s="108" t="n">
        <v>185241</v>
      </c>
      <c r="AW213" s="108" t="n">
        <v>157815</v>
      </c>
      <c r="AX213" s="108" t="n">
        <v>147245</v>
      </c>
      <c r="AY213" s="108" t="n">
        <v>185882</v>
      </c>
      <c r="AZ213" s="108" t="n">
        <v>187025</v>
      </c>
      <c r="BA213" s="108" t="n">
        <v>0</v>
      </c>
      <c r="BB213" s="108" t="n">
        <v>0</v>
      </c>
      <c r="BC213" s="108" t="n">
        <v>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7" t="s">
        <v>37</v>
      </c>
      <c r="B214" s="116" t="n">
        <v>2</v>
      </c>
      <c r="C214" s="116" t="n">
        <v>2026</v>
      </c>
      <c r="D214" s="108" t="n">
        <v>6988119</v>
      </c>
      <c r="E214" s="108" t="n">
        <v>0</v>
      </c>
      <c r="F214" s="108" t="n">
        <v>0</v>
      </c>
      <c r="G214" s="108" t="n">
        <v>0</v>
      </c>
      <c r="H214" s="108" t="n">
        <v>0</v>
      </c>
      <c r="I214" s="108" t="n">
        <v>0</v>
      </c>
      <c r="J214" s="108" t="n">
        <v>6727</v>
      </c>
      <c r="K214" s="108" t="n">
        <v>10216</v>
      </c>
      <c r="L214" s="108" t="n">
        <v>18883</v>
      </c>
      <c r="M214" s="108" t="n">
        <v>30734</v>
      </c>
      <c r="N214" s="108" t="n">
        <v>36833</v>
      </c>
      <c r="O214" s="108" t="n">
        <v>56126</v>
      </c>
      <c r="P214" s="108" t="n">
        <v>71760</v>
      </c>
      <c r="Q214" s="108" t="n">
        <v>87711</v>
      </c>
      <c r="R214" s="108" t="n">
        <v>95761</v>
      </c>
      <c r="S214" s="108" t="n">
        <v>107722</v>
      </c>
      <c r="T214" s="108" t="n">
        <v>119765</v>
      </c>
      <c r="U214" s="108" t="n">
        <v>124170</v>
      </c>
      <c r="V214" s="108" t="n">
        <v>140273</v>
      </c>
      <c r="W214" s="108" t="n">
        <v>143935</v>
      </c>
      <c r="X214" s="108" t="n">
        <v>148519</v>
      </c>
      <c r="Y214" s="108" t="n">
        <v>155011</v>
      </c>
      <c r="Z214" s="108" t="n">
        <v>165721</v>
      </c>
      <c r="AA214" s="108" t="n">
        <v>169968</v>
      </c>
      <c r="AB214" s="108" t="n">
        <v>180044</v>
      </c>
      <c r="AC214" s="108" t="n">
        <v>187022</v>
      </c>
      <c r="AD214" s="108" t="n">
        <v>197089</v>
      </c>
      <c r="AE214" s="108" t="n">
        <v>207439</v>
      </c>
      <c r="AF214" s="108" t="n">
        <v>216307</v>
      </c>
      <c r="AG214" s="108" t="n">
        <v>224467</v>
      </c>
      <c r="AH214" s="108" t="n">
        <v>221548</v>
      </c>
      <c r="AI214" s="108" t="n">
        <v>214450</v>
      </c>
      <c r="AJ214" s="108" t="n">
        <v>214496</v>
      </c>
      <c r="AK214" s="108" t="n">
        <v>225919</v>
      </c>
      <c r="AL214" s="108" t="n">
        <v>232569</v>
      </c>
      <c r="AM214" s="108" t="n">
        <v>233187</v>
      </c>
      <c r="AN214" s="108" t="n">
        <v>229439</v>
      </c>
      <c r="AO214" s="108" t="n">
        <v>239994</v>
      </c>
      <c r="AP214" s="108" t="n">
        <v>246898</v>
      </c>
      <c r="AQ214" s="108" t="n">
        <v>253150</v>
      </c>
      <c r="AR214" s="108" t="n">
        <v>242501</v>
      </c>
      <c r="AS214" s="108" t="n">
        <v>224540</v>
      </c>
      <c r="AT214" s="108" t="n">
        <v>222160</v>
      </c>
      <c r="AU214" s="108" t="n">
        <v>197684</v>
      </c>
      <c r="AV214" s="108" t="n">
        <v>186758</v>
      </c>
      <c r="AW214" s="108" t="n">
        <v>188091</v>
      </c>
      <c r="AX214" s="108" t="n">
        <v>134944</v>
      </c>
      <c r="AY214" s="108" t="n">
        <v>180758</v>
      </c>
      <c r="AZ214" s="108" t="n">
        <v>196829</v>
      </c>
      <c r="BA214" s="108" t="n">
        <v>0</v>
      </c>
      <c r="BB214" s="108" t="n">
        <v>0</v>
      </c>
      <c r="BC214" s="108" t="n">
        <v>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7" t="s">
        <v>37</v>
      </c>
      <c r="B215" s="116" t="n">
        <v>2</v>
      </c>
      <c r="C215" s="116" t="n">
        <v>2027</v>
      </c>
      <c r="D215" s="108" t="n">
        <v>7036876</v>
      </c>
      <c r="E215" s="108" t="n">
        <v>0</v>
      </c>
      <c r="F215" s="108" t="n">
        <v>0</v>
      </c>
      <c r="G215" s="108" t="n">
        <v>0</v>
      </c>
      <c r="H215" s="108" t="n">
        <v>0</v>
      </c>
      <c r="I215" s="108" t="n">
        <v>0</v>
      </c>
      <c r="J215" s="108" t="n">
        <v>6801</v>
      </c>
      <c r="K215" s="108" t="n">
        <v>10594</v>
      </c>
      <c r="L215" s="108" t="n">
        <v>18529</v>
      </c>
      <c r="M215" s="108" t="n">
        <v>29702</v>
      </c>
      <c r="N215" s="108" t="n">
        <v>36602</v>
      </c>
      <c r="O215" s="108" t="n">
        <v>54695</v>
      </c>
      <c r="P215" s="108" t="n">
        <v>70688</v>
      </c>
      <c r="Q215" s="108" t="n">
        <v>86869</v>
      </c>
      <c r="R215" s="108" t="n">
        <v>93648</v>
      </c>
      <c r="S215" s="108" t="n">
        <v>107512</v>
      </c>
      <c r="T215" s="108" t="n">
        <v>118439</v>
      </c>
      <c r="U215" s="108" t="n">
        <v>125645</v>
      </c>
      <c r="V215" s="108" t="n">
        <v>129892</v>
      </c>
      <c r="W215" s="108" t="n">
        <v>150556</v>
      </c>
      <c r="X215" s="108" t="n">
        <v>145256</v>
      </c>
      <c r="Y215" s="108" t="n">
        <v>153328</v>
      </c>
      <c r="Z215" s="108" t="n">
        <v>164291</v>
      </c>
      <c r="AA215" s="108" t="n">
        <v>162850</v>
      </c>
      <c r="AB215" s="108" t="n">
        <v>167132</v>
      </c>
      <c r="AC215" s="108" t="n">
        <v>183363</v>
      </c>
      <c r="AD215" s="108" t="n">
        <v>188213</v>
      </c>
      <c r="AE215" s="108" t="n">
        <v>196482</v>
      </c>
      <c r="AF215" s="108" t="n">
        <v>204548</v>
      </c>
      <c r="AG215" s="108" t="n">
        <v>215438</v>
      </c>
      <c r="AH215" s="108" t="n">
        <v>217350</v>
      </c>
      <c r="AI215" s="108" t="n">
        <v>211909</v>
      </c>
      <c r="AJ215" s="108" t="n">
        <v>208266</v>
      </c>
      <c r="AK215" s="108" t="n">
        <v>214426</v>
      </c>
      <c r="AL215" s="108" t="n">
        <v>223125</v>
      </c>
      <c r="AM215" s="108" t="n">
        <v>224981</v>
      </c>
      <c r="AN215" s="108" t="n">
        <v>223551</v>
      </c>
      <c r="AO215" s="108" t="n">
        <v>226906</v>
      </c>
      <c r="AP215" s="108" t="n">
        <v>231274</v>
      </c>
      <c r="AQ215" s="108" t="n">
        <v>243241</v>
      </c>
      <c r="AR215" s="108" t="n">
        <v>241029</v>
      </c>
      <c r="AS215" s="108" t="n">
        <v>226981</v>
      </c>
      <c r="AT215" s="108" t="n">
        <v>225762</v>
      </c>
      <c r="AU215" s="108" t="n">
        <v>200510</v>
      </c>
      <c r="AV215" s="108" t="n">
        <v>184238</v>
      </c>
      <c r="AW215" s="108" t="n">
        <v>189565</v>
      </c>
      <c r="AX215" s="108" t="n">
        <v>160922</v>
      </c>
      <c r="AY215" s="108" t="n">
        <v>164832</v>
      </c>
      <c r="AZ215" s="108" t="n">
        <v>191458</v>
      </c>
      <c r="BA215" s="108" t="n">
        <v>205472</v>
      </c>
      <c r="BB215" s="108" t="n">
        <v>0</v>
      </c>
      <c r="BC215" s="108" t="n">
        <v>0</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7" t="s">
        <v>37</v>
      </c>
      <c r="B216" s="116" t="n">
        <v>2</v>
      </c>
      <c r="C216" s="116" t="n">
        <v>2028</v>
      </c>
      <c r="D216" s="108" t="n">
        <v>6881567</v>
      </c>
      <c r="E216" s="108" t="n">
        <v>0</v>
      </c>
      <c r="F216" s="108" t="n">
        <v>0</v>
      </c>
      <c r="G216" s="108" t="n">
        <v>0</v>
      </c>
      <c r="H216" s="108" t="n">
        <v>0</v>
      </c>
      <c r="I216" s="108" t="n">
        <v>0</v>
      </c>
      <c r="J216" s="108" t="n">
        <v>6818</v>
      </c>
      <c r="K216" s="108" t="n">
        <v>10676</v>
      </c>
      <c r="L216" s="108" t="n">
        <v>19165</v>
      </c>
      <c r="M216" s="108" t="n">
        <v>28916</v>
      </c>
      <c r="N216" s="108" t="n">
        <v>35187</v>
      </c>
      <c r="O216" s="108" t="n">
        <v>54109</v>
      </c>
      <c r="P216" s="108" t="n">
        <v>68640</v>
      </c>
      <c r="Q216" s="108" t="n">
        <v>85332</v>
      </c>
      <c r="R216" s="108" t="n">
        <v>92574</v>
      </c>
      <c r="S216" s="108" t="n">
        <v>104943</v>
      </c>
      <c r="T216" s="108" t="n">
        <v>117973</v>
      </c>
      <c r="U216" s="108" t="n">
        <v>124037</v>
      </c>
      <c r="V216" s="108" t="n">
        <v>131189</v>
      </c>
      <c r="W216" s="108" t="n">
        <v>139237</v>
      </c>
      <c r="X216" s="108" t="n">
        <v>151797</v>
      </c>
      <c r="Y216" s="108" t="n">
        <v>149737</v>
      </c>
      <c r="Z216" s="108" t="n">
        <v>162463</v>
      </c>
      <c r="AA216" s="108" t="n">
        <v>161295</v>
      </c>
      <c r="AB216" s="108" t="n">
        <v>160117</v>
      </c>
      <c r="AC216" s="108" t="n">
        <v>170202</v>
      </c>
      <c r="AD216" s="108" t="n">
        <v>184529</v>
      </c>
      <c r="AE216" s="108" t="n">
        <v>187635</v>
      </c>
      <c r="AF216" s="108" t="n">
        <v>193809</v>
      </c>
      <c r="AG216" s="108" t="n">
        <v>203938</v>
      </c>
      <c r="AH216" s="108" t="n">
        <v>208859</v>
      </c>
      <c r="AI216" s="108" t="n">
        <v>208203</v>
      </c>
      <c r="AJ216" s="108" t="n">
        <v>206028</v>
      </c>
      <c r="AK216" s="108" t="n">
        <v>208452</v>
      </c>
      <c r="AL216" s="108" t="n">
        <v>211709</v>
      </c>
      <c r="AM216" s="108" t="n">
        <v>215735</v>
      </c>
      <c r="AN216" s="108" t="n">
        <v>215543</v>
      </c>
      <c r="AO216" s="108" t="n">
        <v>220936</v>
      </c>
      <c r="AP216" s="108" t="n">
        <v>218465</v>
      </c>
      <c r="AQ216" s="108" t="n">
        <v>227648</v>
      </c>
      <c r="AR216" s="108" t="n">
        <v>231661</v>
      </c>
      <c r="AS216" s="108" t="n">
        <v>225354</v>
      </c>
      <c r="AT216" s="108" t="n">
        <v>228030</v>
      </c>
      <c r="AU216" s="108" t="n">
        <v>203593</v>
      </c>
      <c r="AV216" s="108" t="n">
        <v>186887</v>
      </c>
      <c r="AW216" s="108" t="n">
        <v>187029</v>
      </c>
      <c r="AX216" s="108" t="n">
        <v>162395</v>
      </c>
      <c r="AY216" s="108" t="n">
        <v>195723</v>
      </c>
      <c r="AZ216" s="108" t="n">
        <v>174768</v>
      </c>
      <c r="BA216" s="108" t="n">
        <v>200235</v>
      </c>
      <c r="BB216" s="108" t="n">
        <v>0</v>
      </c>
      <c r="BC216" s="108" t="n">
        <v>0</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7" t="s">
        <v>37</v>
      </c>
      <c r="B217" s="116" t="n">
        <v>2</v>
      </c>
      <c r="C217" s="116" t="n">
        <v>2029</v>
      </c>
      <c r="D217" s="108" t="n">
        <v>6736414</v>
      </c>
      <c r="E217" s="108" t="n">
        <v>0</v>
      </c>
      <c r="F217" s="108" t="n">
        <v>0</v>
      </c>
      <c r="G217" s="108" t="n">
        <v>0</v>
      </c>
      <c r="H217" s="108" t="n">
        <v>0</v>
      </c>
      <c r="I217" s="108" t="n">
        <v>0</v>
      </c>
      <c r="J217" s="108" t="n">
        <v>6781</v>
      </c>
      <c r="K217" s="108" t="n">
        <v>10689</v>
      </c>
      <c r="L217" s="108" t="n">
        <v>19294</v>
      </c>
      <c r="M217" s="108" t="n">
        <v>29847</v>
      </c>
      <c r="N217" s="108" t="n">
        <v>34174</v>
      </c>
      <c r="O217" s="108" t="n">
        <v>51868</v>
      </c>
      <c r="P217" s="108" t="n">
        <v>67763</v>
      </c>
      <c r="Q217" s="108" t="n">
        <v>82727</v>
      </c>
      <c r="R217" s="108" t="n">
        <v>90856</v>
      </c>
      <c r="S217" s="108" t="n">
        <v>103647</v>
      </c>
      <c r="T217" s="108" t="n">
        <v>115021</v>
      </c>
      <c r="U217" s="108" t="n">
        <v>123432</v>
      </c>
      <c r="V217" s="108" t="n">
        <v>129355</v>
      </c>
      <c r="W217" s="108" t="n">
        <v>140567</v>
      </c>
      <c r="X217" s="108" t="n">
        <v>140329</v>
      </c>
      <c r="Y217" s="108" t="n">
        <v>156351</v>
      </c>
      <c r="Z217" s="108" t="n">
        <v>158600</v>
      </c>
      <c r="AA217" s="108" t="n">
        <v>159462</v>
      </c>
      <c r="AB217" s="108" t="n">
        <v>158690</v>
      </c>
      <c r="AC217" s="108" t="n">
        <v>163162</v>
      </c>
      <c r="AD217" s="108" t="n">
        <v>171397</v>
      </c>
      <c r="AE217" s="108" t="n">
        <v>184078</v>
      </c>
      <c r="AF217" s="108" t="n">
        <v>185274</v>
      </c>
      <c r="AG217" s="108" t="n">
        <v>193560</v>
      </c>
      <c r="AH217" s="108" t="n">
        <v>198078</v>
      </c>
      <c r="AI217" s="108" t="n">
        <v>200501</v>
      </c>
      <c r="AJ217" s="108" t="n">
        <v>202788</v>
      </c>
      <c r="AK217" s="108" t="n">
        <v>206602</v>
      </c>
      <c r="AL217" s="108" t="n">
        <v>205872</v>
      </c>
      <c r="AM217" s="108" t="n">
        <v>204724</v>
      </c>
      <c r="AN217" s="108" t="n">
        <v>206687</v>
      </c>
      <c r="AO217" s="108" t="n">
        <v>213018</v>
      </c>
      <c r="AP217" s="108" t="n">
        <v>212649</v>
      </c>
      <c r="AQ217" s="108" t="n">
        <v>214991</v>
      </c>
      <c r="AR217" s="108" t="n">
        <v>216636</v>
      </c>
      <c r="AS217" s="108" t="n">
        <v>216514</v>
      </c>
      <c r="AT217" s="108" t="n">
        <v>226337</v>
      </c>
      <c r="AU217" s="108" t="n">
        <v>205599</v>
      </c>
      <c r="AV217" s="108" t="n">
        <v>189915</v>
      </c>
      <c r="AW217" s="108" t="n">
        <v>189884</v>
      </c>
      <c r="AX217" s="108" t="n">
        <v>160585</v>
      </c>
      <c r="AY217" s="108" t="n">
        <v>197016</v>
      </c>
      <c r="AZ217" s="108" t="n">
        <v>207845</v>
      </c>
      <c r="BA217" s="108" t="n">
        <v>183251</v>
      </c>
      <c r="BB217" s="108" t="n">
        <v>0</v>
      </c>
      <c r="BC217" s="108" t="n">
        <v>0</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7" t="s">
        <v>37</v>
      </c>
      <c r="B218" s="116" t="n">
        <v>2</v>
      </c>
      <c r="C218" s="116" t="n">
        <v>2030</v>
      </c>
      <c r="D218" s="108" t="n">
        <v>6827052</v>
      </c>
      <c r="E218" s="108" t="n">
        <v>0</v>
      </c>
      <c r="F218" s="108" t="n">
        <v>0</v>
      </c>
      <c r="G218" s="108" t="n">
        <v>0</v>
      </c>
      <c r="H218" s="108" t="n">
        <v>0</v>
      </c>
      <c r="I218" s="108" t="n">
        <v>0</v>
      </c>
      <c r="J218" s="108" t="n">
        <v>6849</v>
      </c>
      <c r="K218" s="108" t="n">
        <v>10567</v>
      </c>
      <c r="L218" s="108" t="n">
        <v>19225</v>
      </c>
      <c r="M218" s="108" t="n">
        <v>29893</v>
      </c>
      <c r="N218" s="108" t="n">
        <v>35186</v>
      </c>
      <c r="O218" s="108" t="n">
        <v>50312</v>
      </c>
      <c r="P218" s="108" t="n">
        <v>64999</v>
      </c>
      <c r="Q218" s="108" t="n">
        <v>81868</v>
      </c>
      <c r="R218" s="108" t="n">
        <v>88406</v>
      </c>
      <c r="S218" s="108" t="n">
        <v>102161</v>
      </c>
      <c r="T218" s="108" t="n">
        <v>114142</v>
      </c>
      <c r="U218" s="108" t="n">
        <v>121011</v>
      </c>
      <c r="V218" s="108" t="n">
        <v>129498</v>
      </c>
      <c r="W218" s="108" t="n">
        <v>139572</v>
      </c>
      <c r="X218" s="108" t="n">
        <v>142728</v>
      </c>
      <c r="Y218" s="108" t="n">
        <v>145584</v>
      </c>
      <c r="Z218" s="108" t="n">
        <v>166750</v>
      </c>
      <c r="AA218" s="108" t="n">
        <v>156925</v>
      </c>
      <c r="AB218" s="108" t="n">
        <v>158237</v>
      </c>
      <c r="AC218" s="108" t="n">
        <v>163029</v>
      </c>
      <c r="AD218" s="108" t="n">
        <v>165561</v>
      </c>
      <c r="AE218" s="108" t="n">
        <v>172213</v>
      </c>
      <c r="AF218" s="108" t="n">
        <v>183032</v>
      </c>
      <c r="AG218" s="108" t="n">
        <v>186287</v>
      </c>
      <c r="AH218" s="108" t="n">
        <v>189108</v>
      </c>
      <c r="AI218" s="108" t="n">
        <v>191109</v>
      </c>
      <c r="AJ218" s="108" t="n">
        <v>196034</v>
      </c>
      <c r="AK218" s="108" t="n">
        <v>204010</v>
      </c>
      <c r="AL218" s="108" t="n">
        <v>204400</v>
      </c>
      <c r="AM218" s="108" t="n">
        <v>199465</v>
      </c>
      <c r="AN218" s="108" t="n">
        <v>196615</v>
      </c>
      <c r="AO218" s="108" t="n">
        <v>204852</v>
      </c>
      <c r="AP218" s="108" t="n">
        <v>205677</v>
      </c>
      <c r="AQ218" s="108" t="n">
        <v>210039</v>
      </c>
      <c r="AR218" s="108" t="n">
        <v>205433</v>
      </c>
      <c r="AS218" s="108" t="n">
        <v>203264</v>
      </c>
      <c r="AT218" s="108" t="n">
        <v>218446</v>
      </c>
      <c r="AU218" s="108" t="n">
        <v>205013</v>
      </c>
      <c r="AV218" s="108" t="n">
        <v>192766</v>
      </c>
      <c r="AW218" s="108" t="n">
        <v>193868</v>
      </c>
      <c r="AX218" s="108" t="n">
        <v>163802</v>
      </c>
      <c r="AY218" s="108" t="n">
        <v>195092</v>
      </c>
      <c r="AZ218" s="108" t="n">
        <v>209641</v>
      </c>
      <c r="BA218" s="108" t="n">
        <v>218237</v>
      </c>
      <c r="BB218" s="108" t="n">
        <v>186149</v>
      </c>
      <c r="BC218" s="108" t="n">
        <v>0</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7" t="s">
        <v>37</v>
      </c>
      <c r="B219" s="116" t="n">
        <v>2</v>
      </c>
      <c r="C219" s="116" t="n">
        <v>2031</v>
      </c>
      <c r="D219" s="108" t="n">
        <v>6752883</v>
      </c>
      <c r="E219" s="108" t="n">
        <v>0</v>
      </c>
      <c r="F219" s="108" t="n">
        <v>0</v>
      </c>
      <c r="G219" s="108" t="n">
        <v>0</v>
      </c>
      <c r="H219" s="108" t="n">
        <v>0</v>
      </c>
      <c r="I219" s="108" t="n">
        <v>0</v>
      </c>
      <c r="J219" s="108" t="n">
        <v>6770</v>
      </c>
      <c r="K219" s="108" t="n">
        <v>10582</v>
      </c>
      <c r="L219" s="108" t="n">
        <v>18884</v>
      </c>
      <c r="M219" s="108" t="n">
        <v>29596</v>
      </c>
      <c r="N219" s="108" t="n">
        <v>35129</v>
      </c>
      <c r="O219" s="108" t="n">
        <v>51741</v>
      </c>
      <c r="P219" s="108" t="n">
        <v>63080</v>
      </c>
      <c r="Q219" s="108" t="n">
        <v>78675</v>
      </c>
      <c r="R219" s="108" t="n">
        <v>87750</v>
      </c>
      <c r="S219" s="108" t="n">
        <v>99771</v>
      </c>
      <c r="T219" s="108" t="n">
        <v>112999</v>
      </c>
      <c r="U219" s="108" t="n">
        <v>120709</v>
      </c>
      <c r="V219" s="108" t="n">
        <v>127688</v>
      </c>
      <c r="W219" s="108" t="n">
        <v>140629</v>
      </c>
      <c r="X219" s="108" t="n">
        <v>142673</v>
      </c>
      <c r="Y219" s="108" t="n">
        <v>149088</v>
      </c>
      <c r="Z219" s="108" t="n">
        <v>156400</v>
      </c>
      <c r="AA219" s="108" t="n">
        <v>166204</v>
      </c>
      <c r="AB219" s="108" t="n">
        <v>156860</v>
      </c>
      <c r="AC219" s="108" t="n">
        <v>163673</v>
      </c>
      <c r="AD219" s="108" t="n">
        <v>166466</v>
      </c>
      <c r="AE219" s="108" t="n">
        <v>167310</v>
      </c>
      <c r="AF219" s="108" t="n">
        <v>172152</v>
      </c>
      <c r="AG219" s="108" t="n">
        <v>184913</v>
      </c>
      <c r="AH219" s="108" t="n">
        <v>182705</v>
      </c>
      <c r="AI219" s="108" t="n">
        <v>182975</v>
      </c>
      <c r="AJ219" s="108" t="n">
        <v>187224</v>
      </c>
      <c r="AK219" s="108" t="n">
        <v>197486</v>
      </c>
      <c r="AL219" s="108" t="n">
        <v>201994</v>
      </c>
      <c r="AM219" s="108" t="n">
        <v>198272</v>
      </c>
      <c r="AN219" s="108" t="n">
        <v>191918</v>
      </c>
      <c r="AO219" s="108" t="n">
        <v>195297</v>
      </c>
      <c r="AP219" s="108" t="n">
        <v>198286</v>
      </c>
      <c r="AQ219" s="108" t="n">
        <v>203719</v>
      </c>
      <c r="AR219" s="108" t="n">
        <v>201291</v>
      </c>
      <c r="AS219" s="108" t="n">
        <v>193350</v>
      </c>
      <c r="AT219" s="108" t="n">
        <v>205739</v>
      </c>
      <c r="AU219" s="108" t="n">
        <v>198497</v>
      </c>
      <c r="AV219" s="108" t="n">
        <v>192806</v>
      </c>
      <c r="AW219" s="108" t="n">
        <v>197253</v>
      </c>
      <c r="AX219" s="108" t="n">
        <v>167529</v>
      </c>
      <c r="AY219" s="108" t="n">
        <v>198926</v>
      </c>
      <c r="AZ219" s="108" t="n">
        <v>207400</v>
      </c>
      <c r="BA219" s="108" t="n">
        <v>219664</v>
      </c>
      <c r="BB219" s="108" t="n">
        <v>220810</v>
      </c>
      <c r="BC219" s="108" t="n">
        <v>0</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7" t="s">
        <v>37</v>
      </c>
      <c r="B220" s="116" t="n">
        <v>2</v>
      </c>
      <c r="C220" s="116" t="n">
        <v>2032</v>
      </c>
      <c r="D220" s="108" t="n">
        <v>6636853</v>
      </c>
      <c r="E220" s="108" t="n">
        <v>0</v>
      </c>
      <c r="F220" s="108" t="n">
        <v>0</v>
      </c>
      <c r="G220" s="108" t="n">
        <v>0</v>
      </c>
      <c r="H220" s="108" t="n">
        <v>0</v>
      </c>
      <c r="I220" s="108" t="n">
        <v>0</v>
      </c>
      <c r="J220" s="108" t="n">
        <v>6583</v>
      </c>
      <c r="K220" s="108" t="n">
        <v>10444</v>
      </c>
      <c r="L220" s="108" t="n">
        <v>18887</v>
      </c>
      <c r="M220" s="108" t="n">
        <v>29004</v>
      </c>
      <c r="N220" s="108" t="n">
        <v>34722</v>
      </c>
      <c r="O220" s="108" t="n">
        <v>51578</v>
      </c>
      <c r="P220" s="108" t="n">
        <v>64788</v>
      </c>
      <c r="Q220" s="108" t="n">
        <v>76247</v>
      </c>
      <c r="R220" s="108" t="n">
        <v>84201</v>
      </c>
      <c r="S220" s="108" t="n">
        <v>98899</v>
      </c>
      <c r="T220" s="108" t="n">
        <v>110207</v>
      </c>
      <c r="U220" s="108" t="n">
        <v>119341</v>
      </c>
      <c r="V220" s="108" t="n">
        <v>127203</v>
      </c>
      <c r="W220" s="108" t="n">
        <v>138478</v>
      </c>
      <c r="X220" s="108" t="n">
        <v>143568</v>
      </c>
      <c r="Y220" s="108" t="n">
        <v>148829</v>
      </c>
      <c r="Z220" s="108" t="n">
        <v>159949</v>
      </c>
      <c r="AA220" s="108" t="n">
        <v>155656</v>
      </c>
      <c r="AB220" s="108" t="n">
        <v>165918</v>
      </c>
      <c r="AC220" s="108" t="n">
        <v>162008</v>
      </c>
      <c r="AD220" s="108" t="n">
        <v>166858</v>
      </c>
      <c r="AE220" s="108" t="n">
        <v>167963</v>
      </c>
      <c r="AF220" s="108" t="n">
        <v>166993</v>
      </c>
      <c r="AG220" s="108" t="n">
        <v>173652</v>
      </c>
      <c r="AH220" s="108" t="n">
        <v>181082</v>
      </c>
      <c r="AI220" s="108" t="n">
        <v>176504</v>
      </c>
      <c r="AJ220" s="108" t="n">
        <v>179022</v>
      </c>
      <c r="AK220" s="108" t="n">
        <v>188412</v>
      </c>
      <c r="AL220" s="108" t="n">
        <v>195356</v>
      </c>
      <c r="AM220" s="108" t="n">
        <v>195802</v>
      </c>
      <c r="AN220" s="108" t="n">
        <v>190690</v>
      </c>
      <c r="AO220" s="108" t="n">
        <v>190508</v>
      </c>
      <c r="AP220" s="108" t="n">
        <v>188869</v>
      </c>
      <c r="AQ220" s="108" t="n">
        <v>196199</v>
      </c>
      <c r="AR220" s="108" t="n">
        <v>194991</v>
      </c>
      <c r="AS220" s="108" t="n">
        <v>189173</v>
      </c>
      <c r="AT220" s="108" t="n">
        <v>195399</v>
      </c>
      <c r="AU220" s="108" t="n">
        <v>186624</v>
      </c>
      <c r="AV220" s="108" t="n">
        <v>186332</v>
      </c>
      <c r="AW220" s="108" t="n">
        <v>196885</v>
      </c>
      <c r="AX220" s="108" t="n">
        <v>170086</v>
      </c>
      <c r="AY220" s="108" t="n">
        <v>203389</v>
      </c>
      <c r="AZ220" s="108" t="n">
        <v>211004</v>
      </c>
      <c r="BA220" s="108" t="n">
        <v>216826</v>
      </c>
      <c r="BB220" s="108" t="n">
        <v>221725</v>
      </c>
      <c r="BC220" s="108" t="n">
        <v>0</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7" t="s">
        <v>37</v>
      </c>
      <c r="B221" s="116" t="n">
        <v>2</v>
      </c>
      <c r="C221" s="116" t="n">
        <v>2033</v>
      </c>
      <c r="D221" s="108" t="n">
        <v>6520679</v>
      </c>
      <c r="E221" s="108" t="n">
        <v>0</v>
      </c>
      <c r="F221" s="108" t="n">
        <v>0</v>
      </c>
      <c r="G221" s="108" t="n">
        <v>0</v>
      </c>
      <c r="H221" s="108" t="n">
        <v>0</v>
      </c>
      <c r="I221" s="108" t="n">
        <v>0</v>
      </c>
      <c r="J221" s="108" t="n">
        <v>6443</v>
      </c>
      <c r="K221" s="108" t="n">
        <v>10158</v>
      </c>
      <c r="L221" s="108" t="n">
        <v>18637</v>
      </c>
      <c r="M221" s="108" t="n">
        <v>29016</v>
      </c>
      <c r="N221" s="108" t="n">
        <v>34027</v>
      </c>
      <c r="O221" s="108" t="n">
        <v>50984</v>
      </c>
      <c r="P221" s="108" t="n">
        <v>64588</v>
      </c>
      <c r="Q221" s="108" t="n">
        <v>78320</v>
      </c>
      <c r="R221" s="108" t="n">
        <v>81596</v>
      </c>
      <c r="S221" s="108" t="n">
        <v>94883</v>
      </c>
      <c r="T221" s="108" t="n">
        <v>109234</v>
      </c>
      <c r="U221" s="108" t="n">
        <v>116377</v>
      </c>
      <c r="V221" s="108" t="n">
        <v>125746</v>
      </c>
      <c r="W221" s="108" t="n">
        <v>137936</v>
      </c>
      <c r="X221" s="108" t="n">
        <v>141353</v>
      </c>
      <c r="Y221" s="108" t="n">
        <v>149738</v>
      </c>
      <c r="Z221" s="108" t="n">
        <v>159643</v>
      </c>
      <c r="AA221" s="108" t="n">
        <v>159149</v>
      </c>
      <c r="AB221" s="108" t="n">
        <v>155321</v>
      </c>
      <c r="AC221" s="108" t="n">
        <v>171314</v>
      </c>
      <c r="AD221" s="108" t="n">
        <v>165084</v>
      </c>
      <c r="AE221" s="108" t="n">
        <v>168278</v>
      </c>
      <c r="AF221" s="108" t="n">
        <v>167561</v>
      </c>
      <c r="AG221" s="108" t="n">
        <v>168368</v>
      </c>
      <c r="AH221" s="108" t="n">
        <v>169983</v>
      </c>
      <c r="AI221" s="108" t="n">
        <v>174856</v>
      </c>
      <c r="AJ221" s="108" t="n">
        <v>172664</v>
      </c>
      <c r="AK221" s="108" t="n">
        <v>180159</v>
      </c>
      <c r="AL221" s="108" t="n">
        <v>186417</v>
      </c>
      <c r="AM221" s="108" t="n">
        <v>189448</v>
      </c>
      <c r="AN221" s="108" t="n">
        <v>188436</v>
      </c>
      <c r="AO221" s="108" t="n">
        <v>189374</v>
      </c>
      <c r="AP221" s="108" t="n">
        <v>184282</v>
      </c>
      <c r="AQ221" s="108" t="n">
        <v>186907</v>
      </c>
      <c r="AR221" s="108" t="n">
        <v>187806</v>
      </c>
      <c r="AS221" s="108" t="n">
        <v>183186</v>
      </c>
      <c r="AT221" s="108" t="n">
        <v>191085</v>
      </c>
      <c r="AU221" s="108" t="n">
        <v>177125</v>
      </c>
      <c r="AV221" s="108" t="n">
        <v>175038</v>
      </c>
      <c r="AW221" s="108" t="n">
        <v>190086</v>
      </c>
      <c r="AX221" s="108" t="n">
        <v>169562</v>
      </c>
      <c r="AY221" s="108" t="n">
        <v>206098</v>
      </c>
      <c r="AZ221" s="108" t="n">
        <v>215503</v>
      </c>
      <c r="BA221" s="108" t="n">
        <v>220335</v>
      </c>
      <c r="BB221" s="108" t="n">
        <v>218577</v>
      </c>
      <c r="BC221" s="108" t="n">
        <v>0</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7" t="s">
        <v>37</v>
      </c>
      <c r="B222" s="116" t="n">
        <v>2</v>
      </c>
      <c r="C222" s="116" t="n">
        <v>2034</v>
      </c>
      <c r="D222" s="108" t="n">
        <v>6409258</v>
      </c>
      <c r="E222" s="108" t="n">
        <v>0</v>
      </c>
      <c r="F222" s="108" t="n">
        <v>0</v>
      </c>
      <c r="G222" s="108" t="n">
        <v>0</v>
      </c>
      <c r="H222" s="108" t="n">
        <v>0</v>
      </c>
      <c r="I222" s="108" t="n">
        <v>0</v>
      </c>
      <c r="J222" s="108" t="n">
        <v>6272</v>
      </c>
      <c r="K222" s="108" t="n">
        <v>9945</v>
      </c>
      <c r="L222" s="108" t="n">
        <v>18135</v>
      </c>
      <c r="M222" s="108" t="n">
        <v>28658</v>
      </c>
      <c r="N222" s="108" t="n">
        <v>34072</v>
      </c>
      <c r="O222" s="108" t="n">
        <v>49998</v>
      </c>
      <c r="P222" s="108" t="n">
        <v>63880</v>
      </c>
      <c r="Q222" s="108" t="n">
        <v>78112</v>
      </c>
      <c r="R222" s="108" t="n">
        <v>83862</v>
      </c>
      <c r="S222" s="108" t="n">
        <v>91979</v>
      </c>
      <c r="T222" s="108" t="n">
        <v>104826</v>
      </c>
      <c r="U222" s="108" t="n">
        <v>115385</v>
      </c>
      <c r="V222" s="108" t="n">
        <v>122654</v>
      </c>
      <c r="W222" s="108" t="n">
        <v>136388</v>
      </c>
      <c r="X222" s="108" t="n">
        <v>140836</v>
      </c>
      <c r="Y222" s="108" t="n">
        <v>147457</v>
      </c>
      <c r="Z222" s="108" t="n">
        <v>160644</v>
      </c>
      <c r="AA222" s="108" t="n">
        <v>158860</v>
      </c>
      <c r="AB222" s="108" t="n">
        <v>158820</v>
      </c>
      <c r="AC222" s="108" t="n">
        <v>160355</v>
      </c>
      <c r="AD222" s="108" t="n">
        <v>174561</v>
      </c>
      <c r="AE222" s="108" t="n">
        <v>166476</v>
      </c>
      <c r="AF222" s="108" t="n">
        <v>167869</v>
      </c>
      <c r="AG222" s="108" t="n">
        <v>168929</v>
      </c>
      <c r="AH222" s="108" t="n">
        <v>164795</v>
      </c>
      <c r="AI222" s="108" t="n">
        <v>164128</v>
      </c>
      <c r="AJ222" s="108" t="n">
        <v>171081</v>
      </c>
      <c r="AK222" s="108" t="n">
        <v>173829</v>
      </c>
      <c r="AL222" s="108" t="n">
        <v>178356</v>
      </c>
      <c r="AM222" s="108" t="n">
        <v>180927</v>
      </c>
      <c r="AN222" s="108" t="n">
        <v>182505</v>
      </c>
      <c r="AO222" s="108" t="n">
        <v>187286</v>
      </c>
      <c r="AP222" s="108" t="n">
        <v>183297</v>
      </c>
      <c r="AQ222" s="108" t="n">
        <v>182454</v>
      </c>
      <c r="AR222" s="108" t="n">
        <v>178984</v>
      </c>
      <c r="AS222" s="108" t="n">
        <v>176457</v>
      </c>
      <c r="AT222" s="108" t="n">
        <v>185013</v>
      </c>
      <c r="AU222" s="108" t="n">
        <v>173166</v>
      </c>
      <c r="AV222" s="108" t="n">
        <v>166063</v>
      </c>
      <c r="AW222" s="108" t="n">
        <v>178445</v>
      </c>
      <c r="AX222" s="108" t="n">
        <v>163563</v>
      </c>
      <c r="AY222" s="108" t="n">
        <v>204934</v>
      </c>
      <c r="AZ222" s="108" t="n">
        <v>218197</v>
      </c>
      <c r="BA222" s="108" t="n">
        <v>224861</v>
      </c>
      <c r="BB222" s="108" t="n">
        <v>221945</v>
      </c>
      <c r="BC222" s="108" t="n">
        <v>0</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7" t="s">
        <v>37</v>
      </c>
      <c r="B223" s="116" t="n">
        <v>2</v>
      </c>
      <c r="C223" s="116" t="n">
        <v>2035</v>
      </c>
      <c r="D223" s="108" t="n">
        <v>6301938</v>
      </c>
      <c r="E223" s="108" t="n">
        <v>0</v>
      </c>
      <c r="F223" s="108" t="n">
        <v>0</v>
      </c>
      <c r="G223" s="108" t="n">
        <v>0</v>
      </c>
      <c r="H223" s="108" t="n">
        <v>0</v>
      </c>
      <c r="I223" s="108" t="n">
        <v>0</v>
      </c>
      <c r="J223" s="108" t="n">
        <v>6093</v>
      </c>
      <c r="K223" s="108" t="n">
        <v>9691</v>
      </c>
      <c r="L223" s="108" t="n">
        <v>17773</v>
      </c>
      <c r="M223" s="108" t="n">
        <v>27923</v>
      </c>
      <c r="N223" s="108" t="n">
        <v>33692</v>
      </c>
      <c r="O223" s="108" t="n">
        <v>50125</v>
      </c>
      <c r="P223" s="108" t="n">
        <v>62714</v>
      </c>
      <c r="Q223" s="108" t="n">
        <v>77333</v>
      </c>
      <c r="R223" s="108" t="n">
        <v>83716</v>
      </c>
      <c r="S223" s="108" t="n">
        <v>94625</v>
      </c>
      <c r="T223" s="108" t="n">
        <v>101699</v>
      </c>
      <c r="U223" s="108" t="n">
        <v>110808</v>
      </c>
      <c r="V223" s="108" t="n">
        <v>121701</v>
      </c>
      <c r="W223" s="108" t="n">
        <v>133136</v>
      </c>
      <c r="X223" s="108" t="n">
        <v>139366</v>
      </c>
      <c r="Y223" s="108" t="n">
        <v>147032</v>
      </c>
      <c r="Z223" s="108" t="n">
        <v>158326</v>
      </c>
      <c r="AA223" s="108" t="n">
        <v>159990</v>
      </c>
      <c r="AB223" s="108" t="n">
        <v>158674</v>
      </c>
      <c r="AC223" s="108" t="n">
        <v>164132</v>
      </c>
      <c r="AD223" s="108" t="n">
        <v>163552</v>
      </c>
      <c r="AE223" s="108" t="n">
        <v>176241</v>
      </c>
      <c r="AF223" s="108" t="n">
        <v>166285</v>
      </c>
      <c r="AG223" s="108" t="n">
        <v>169468</v>
      </c>
      <c r="AH223" s="108" t="n">
        <v>165580</v>
      </c>
      <c r="AI223" s="108" t="n">
        <v>159355</v>
      </c>
      <c r="AJ223" s="108" t="n">
        <v>160847</v>
      </c>
      <c r="AK223" s="108" t="n">
        <v>172503</v>
      </c>
      <c r="AL223" s="108" t="n">
        <v>172337</v>
      </c>
      <c r="AM223" s="108" t="n">
        <v>173313</v>
      </c>
      <c r="AN223" s="108" t="n">
        <v>174439</v>
      </c>
      <c r="AO223" s="108" t="n">
        <v>181437</v>
      </c>
      <c r="AP223" s="108" t="n">
        <v>181264</v>
      </c>
      <c r="AQ223" s="108" t="n">
        <v>181446</v>
      </c>
      <c r="AR223" s="108" t="n">
        <v>174644</v>
      </c>
      <c r="AS223" s="108" t="n">
        <v>168220</v>
      </c>
      <c r="AT223" s="108" t="n">
        <v>178314</v>
      </c>
      <c r="AU223" s="108" t="n">
        <v>167807</v>
      </c>
      <c r="AV223" s="108" t="n">
        <v>162537</v>
      </c>
      <c r="AW223" s="108" t="n">
        <v>169536</v>
      </c>
      <c r="AX223" s="108" t="n">
        <v>153723</v>
      </c>
      <c r="AY223" s="108" t="n">
        <v>197753</v>
      </c>
      <c r="AZ223" s="108" t="n">
        <v>217447</v>
      </c>
      <c r="BA223" s="108" t="n">
        <v>228232</v>
      </c>
      <c r="BB223" s="108" t="n">
        <v>227108</v>
      </c>
      <c r="BC223" s="108" t="n">
        <v>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7" t="s">
        <v>37</v>
      </c>
      <c r="B224" s="116" t="n">
        <v>2</v>
      </c>
      <c r="C224" s="116" t="n">
        <v>2036</v>
      </c>
      <c r="D224" s="108" t="n">
        <v>6194005</v>
      </c>
      <c r="E224" s="108" t="n">
        <v>0</v>
      </c>
      <c r="F224" s="108" t="n">
        <v>0</v>
      </c>
      <c r="G224" s="108" t="n">
        <v>0</v>
      </c>
      <c r="H224" s="108" t="n">
        <v>0</v>
      </c>
      <c r="I224" s="108" t="n">
        <v>0</v>
      </c>
      <c r="J224" s="108" t="n">
        <v>5927</v>
      </c>
      <c r="K224" s="108" t="n">
        <v>9425</v>
      </c>
      <c r="L224" s="108" t="n">
        <v>17334</v>
      </c>
      <c r="M224" s="108" t="n">
        <v>27418</v>
      </c>
      <c r="N224" s="108" t="n">
        <v>32864</v>
      </c>
      <c r="O224" s="108" t="n">
        <v>49614</v>
      </c>
      <c r="P224" s="108" t="n">
        <v>62935</v>
      </c>
      <c r="Q224" s="108" t="n">
        <v>75989</v>
      </c>
      <c r="R224" s="108" t="n">
        <v>82945</v>
      </c>
      <c r="S224" s="108" t="n">
        <v>94533</v>
      </c>
      <c r="T224" s="108" t="n">
        <v>104704</v>
      </c>
      <c r="U224" s="108" t="n">
        <v>107575</v>
      </c>
      <c r="V224" s="108" t="n">
        <v>116946</v>
      </c>
      <c r="W224" s="108" t="n">
        <v>132189</v>
      </c>
      <c r="X224" s="108" t="n">
        <v>136131</v>
      </c>
      <c r="Y224" s="108" t="n">
        <v>145596</v>
      </c>
      <c r="Z224" s="108" t="n">
        <v>157991</v>
      </c>
      <c r="AA224" s="108" t="n">
        <v>157793</v>
      </c>
      <c r="AB224" s="108" t="n">
        <v>159936</v>
      </c>
      <c r="AC224" s="108" t="n">
        <v>164126</v>
      </c>
      <c r="AD224" s="108" t="n">
        <v>167574</v>
      </c>
      <c r="AE224" s="108" t="n">
        <v>165304</v>
      </c>
      <c r="AF224" s="108" t="n">
        <v>176248</v>
      </c>
      <c r="AG224" s="108" t="n">
        <v>168070</v>
      </c>
      <c r="AH224" s="108" t="n">
        <v>166308</v>
      </c>
      <c r="AI224" s="108" t="n">
        <v>160300</v>
      </c>
      <c r="AJ224" s="108" t="n">
        <v>156360</v>
      </c>
      <c r="AK224" s="108" t="n">
        <v>162364</v>
      </c>
      <c r="AL224" s="108" t="n">
        <v>171177</v>
      </c>
      <c r="AM224" s="108" t="n">
        <v>167557</v>
      </c>
      <c r="AN224" s="108" t="n">
        <v>167107</v>
      </c>
      <c r="AO224" s="108" t="n">
        <v>173382</v>
      </c>
      <c r="AP224" s="108" t="n">
        <v>175537</v>
      </c>
      <c r="AQ224" s="108" t="n">
        <v>179388</v>
      </c>
      <c r="AR224" s="108" t="n">
        <v>173680</v>
      </c>
      <c r="AS224" s="108" t="n">
        <v>164234</v>
      </c>
      <c r="AT224" s="108" t="n">
        <v>170139</v>
      </c>
      <c r="AU224" s="108" t="n">
        <v>161908</v>
      </c>
      <c r="AV224" s="108" t="n">
        <v>157714</v>
      </c>
      <c r="AW224" s="108" t="n">
        <v>166205</v>
      </c>
      <c r="AX224" s="108" t="n">
        <v>146262</v>
      </c>
      <c r="AY224" s="108" t="n">
        <v>185801</v>
      </c>
      <c r="AZ224" s="108" t="n">
        <v>210302</v>
      </c>
      <c r="BA224" s="108" t="n">
        <v>228003</v>
      </c>
      <c r="BB224" s="108" t="n">
        <v>231103</v>
      </c>
      <c r="BC224" s="108" t="n">
        <v>0</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7" t="s">
        <v>37</v>
      </c>
      <c r="B225" s="116" t="n">
        <v>2</v>
      </c>
      <c r="C225" s="116" t="n">
        <v>2037</v>
      </c>
      <c r="D225" s="108" t="n">
        <v>6079820</v>
      </c>
      <c r="E225" s="108" t="n">
        <v>0</v>
      </c>
      <c r="F225" s="108" t="n">
        <v>0</v>
      </c>
      <c r="G225" s="108" t="n">
        <v>0</v>
      </c>
      <c r="H225" s="108" t="n">
        <v>0</v>
      </c>
      <c r="I225" s="108" t="n">
        <v>0</v>
      </c>
      <c r="J225" s="108" t="n">
        <v>5772</v>
      </c>
      <c r="K225" s="108" t="n">
        <v>9166</v>
      </c>
      <c r="L225" s="108" t="n">
        <v>16856</v>
      </c>
      <c r="M225" s="108" t="n">
        <v>26746</v>
      </c>
      <c r="N225" s="108" t="n">
        <v>32274</v>
      </c>
      <c r="O225" s="108" t="n">
        <v>48399</v>
      </c>
      <c r="P225" s="108" t="n">
        <v>62300</v>
      </c>
      <c r="Q225" s="108" t="n">
        <v>76272</v>
      </c>
      <c r="R225" s="108" t="n">
        <v>81526</v>
      </c>
      <c r="S225" s="108" t="n">
        <v>93686</v>
      </c>
      <c r="T225" s="108" t="n">
        <v>104628</v>
      </c>
      <c r="U225" s="108" t="n">
        <v>110782</v>
      </c>
      <c r="V225" s="108" t="n">
        <v>113551</v>
      </c>
      <c r="W225" s="108" t="n">
        <v>127038</v>
      </c>
      <c r="X225" s="108" t="n">
        <v>135184</v>
      </c>
      <c r="Y225" s="108" t="n">
        <v>142236</v>
      </c>
      <c r="Z225" s="108" t="n">
        <v>156471</v>
      </c>
      <c r="AA225" s="108" t="n">
        <v>157474</v>
      </c>
      <c r="AB225" s="108" t="n">
        <v>157753</v>
      </c>
      <c r="AC225" s="108" t="n">
        <v>165447</v>
      </c>
      <c r="AD225" s="108" t="n">
        <v>167576</v>
      </c>
      <c r="AE225" s="108" t="n">
        <v>169368</v>
      </c>
      <c r="AF225" s="108" t="n">
        <v>165295</v>
      </c>
      <c r="AG225" s="108" t="n">
        <v>178129</v>
      </c>
      <c r="AH225" s="108" t="n">
        <v>164910</v>
      </c>
      <c r="AI225" s="108" t="n">
        <v>160970</v>
      </c>
      <c r="AJ225" s="108" t="n">
        <v>157255</v>
      </c>
      <c r="AK225" s="108" t="n">
        <v>157793</v>
      </c>
      <c r="AL225" s="108" t="n">
        <v>161079</v>
      </c>
      <c r="AM225" s="108" t="n">
        <v>166386</v>
      </c>
      <c r="AN225" s="108" t="n">
        <v>161508</v>
      </c>
      <c r="AO225" s="108" t="n">
        <v>166086</v>
      </c>
      <c r="AP225" s="108" t="n">
        <v>167776</v>
      </c>
      <c r="AQ225" s="108" t="n">
        <v>173801</v>
      </c>
      <c r="AR225" s="108" t="n">
        <v>171898</v>
      </c>
      <c r="AS225" s="108" t="n">
        <v>163482</v>
      </c>
      <c r="AT225" s="108" t="n">
        <v>166228</v>
      </c>
      <c r="AU225" s="108" t="n">
        <v>154566</v>
      </c>
      <c r="AV225" s="108" t="n">
        <v>152217</v>
      </c>
      <c r="AW225" s="108" t="n">
        <v>161287</v>
      </c>
      <c r="AX225" s="108" t="n">
        <v>143289</v>
      </c>
      <c r="AY225" s="108" t="n">
        <v>176788</v>
      </c>
      <c r="AZ225" s="108" t="n">
        <v>197494</v>
      </c>
      <c r="BA225" s="108" t="n">
        <v>220386</v>
      </c>
      <c r="BB225" s="108" t="n">
        <v>230692</v>
      </c>
      <c r="BC225" s="108" t="n">
        <v>0</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7" t="s">
        <v>37</v>
      </c>
      <c r="B226" s="116" t="n">
        <v>2</v>
      </c>
      <c r="C226" s="116" t="n">
        <v>2038</v>
      </c>
      <c r="D226" s="108" t="n">
        <v>5962950</v>
      </c>
      <c r="E226" s="108" t="n">
        <v>0</v>
      </c>
      <c r="F226" s="108" t="n">
        <v>0</v>
      </c>
      <c r="G226" s="108" t="n">
        <v>0</v>
      </c>
      <c r="H226" s="108" t="n">
        <v>0</v>
      </c>
      <c r="I226" s="108" t="n">
        <v>0</v>
      </c>
      <c r="J226" s="108" t="n">
        <v>5625</v>
      </c>
      <c r="K226" s="108" t="n">
        <v>8923</v>
      </c>
      <c r="L226" s="108" t="n">
        <v>16391</v>
      </c>
      <c r="M226" s="108" t="n">
        <v>26001</v>
      </c>
      <c r="N226" s="108" t="n">
        <v>31481</v>
      </c>
      <c r="O226" s="108" t="n">
        <v>47525</v>
      </c>
      <c r="P226" s="108" t="n">
        <v>60770</v>
      </c>
      <c r="Q226" s="108" t="n">
        <v>75500</v>
      </c>
      <c r="R226" s="108" t="n">
        <v>81839</v>
      </c>
      <c r="S226" s="108" t="n">
        <v>92087</v>
      </c>
      <c r="T226" s="108" t="n">
        <v>103694</v>
      </c>
      <c r="U226" s="108" t="n">
        <v>110702</v>
      </c>
      <c r="V226" s="108" t="n">
        <v>116939</v>
      </c>
      <c r="W226" s="108" t="n">
        <v>123350</v>
      </c>
      <c r="X226" s="108" t="n">
        <v>129908</v>
      </c>
      <c r="Y226" s="108" t="n">
        <v>141241</v>
      </c>
      <c r="Z226" s="108" t="n">
        <v>152863</v>
      </c>
      <c r="AA226" s="108" t="n">
        <v>155954</v>
      </c>
      <c r="AB226" s="108" t="n">
        <v>157427</v>
      </c>
      <c r="AC226" s="108" t="n">
        <v>163175</v>
      </c>
      <c r="AD226" s="108" t="n">
        <v>168909</v>
      </c>
      <c r="AE226" s="108" t="n">
        <v>169345</v>
      </c>
      <c r="AF226" s="108" t="n">
        <v>169331</v>
      </c>
      <c r="AG226" s="108" t="n">
        <v>167015</v>
      </c>
      <c r="AH226" s="108" t="n">
        <v>174727</v>
      </c>
      <c r="AI226" s="108" t="n">
        <v>159561</v>
      </c>
      <c r="AJ226" s="108" t="n">
        <v>157851</v>
      </c>
      <c r="AK226" s="108" t="n">
        <v>158634</v>
      </c>
      <c r="AL226" s="108" t="n">
        <v>156486</v>
      </c>
      <c r="AM226" s="108" t="n">
        <v>156513</v>
      </c>
      <c r="AN226" s="108" t="n">
        <v>160310</v>
      </c>
      <c r="AO226" s="108" t="n">
        <v>160493</v>
      </c>
      <c r="AP226" s="108" t="n">
        <v>160722</v>
      </c>
      <c r="AQ226" s="108" t="n">
        <v>166170</v>
      </c>
      <c r="AR226" s="108" t="n">
        <v>166627</v>
      </c>
      <c r="AS226" s="108" t="n">
        <v>161944</v>
      </c>
      <c r="AT226" s="108" t="n">
        <v>165562</v>
      </c>
      <c r="AU226" s="108" t="n">
        <v>151072</v>
      </c>
      <c r="AV226" s="108" t="n">
        <v>145355</v>
      </c>
      <c r="AW226" s="108" t="n">
        <v>155664</v>
      </c>
      <c r="AX226" s="108" t="n">
        <v>138980</v>
      </c>
      <c r="AY226" s="108" t="n">
        <v>172949</v>
      </c>
      <c r="AZ226" s="108" t="n">
        <v>187790</v>
      </c>
      <c r="BA226" s="108" t="n">
        <v>206796</v>
      </c>
      <c r="BB226" s="108" t="n">
        <v>222752</v>
      </c>
      <c r="BC226" s="108" t="n">
        <v>0</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7" t="s">
        <v>37</v>
      </c>
      <c r="B227" s="116" t="n">
        <v>2</v>
      </c>
      <c r="C227" s="116" t="n">
        <v>2039</v>
      </c>
      <c r="D227" s="108" t="n">
        <v>5850994</v>
      </c>
      <c r="E227" s="108" t="n">
        <v>0</v>
      </c>
      <c r="F227" s="108" t="n">
        <v>0</v>
      </c>
      <c r="G227" s="108" t="n">
        <v>0</v>
      </c>
      <c r="H227" s="108" t="n">
        <v>0</v>
      </c>
      <c r="I227" s="108" t="n">
        <v>0</v>
      </c>
      <c r="J227" s="108" t="n">
        <v>5496</v>
      </c>
      <c r="K227" s="108" t="n">
        <v>8697</v>
      </c>
      <c r="L227" s="108" t="n">
        <v>15955</v>
      </c>
      <c r="M227" s="108" t="n">
        <v>25278</v>
      </c>
      <c r="N227" s="108" t="n">
        <v>30599</v>
      </c>
      <c r="O227" s="108" t="n">
        <v>46348</v>
      </c>
      <c r="P227" s="108" t="n">
        <v>59663</v>
      </c>
      <c r="Q227" s="108" t="n">
        <v>73631</v>
      </c>
      <c r="R227" s="108" t="n">
        <v>81001</v>
      </c>
      <c r="S227" s="108" t="n">
        <v>92435</v>
      </c>
      <c r="T227" s="108" t="n">
        <v>101917</v>
      </c>
      <c r="U227" s="108" t="n">
        <v>109705</v>
      </c>
      <c r="V227" s="108" t="n">
        <v>116843</v>
      </c>
      <c r="W227" s="108" t="n">
        <v>127019</v>
      </c>
      <c r="X227" s="108" t="n">
        <v>126119</v>
      </c>
      <c r="Y227" s="108" t="n">
        <v>135708</v>
      </c>
      <c r="Z227" s="108" t="n">
        <v>151776</v>
      </c>
      <c r="AA227" s="108" t="n">
        <v>152327</v>
      </c>
      <c r="AB227" s="108" t="n">
        <v>155879</v>
      </c>
      <c r="AC227" s="108" t="n">
        <v>162805</v>
      </c>
      <c r="AD227" s="108" t="n">
        <v>166552</v>
      </c>
      <c r="AE227" s="108" t="n">
        <v>170644</v>
      </c>
      <c r="AF227" s="108" t="n">
        <v>169254</v>
      </c>
      <c r="AG227" s="108" t="n">
        <v>171031</v>
      </c>
      <c r="AH227" s="108" t="n">
        <v>163758</v>
      </c>
      <c r="AI227" s="108" t="n">
        <v>168973</v>
      </c>
      <c r="AJ227" s="108" t="n">
        <v>156394</v>
      </c>
      <c r="AK227" s="108" t="n">
        <v>159158</v>
      </c>
      <c r="AL227" s="108" t="n">
        <v>157236</v>
      </c>
      <c r="AM227" s="108" t="n">
        <v>151973</v>
      </c>
      <c r="AN227" s="108" t="n">
        <v>150716</v>
      </c>
      <c r="AO227" s="108" t="n">
        <v>159255</v>
      </c>
      <c r="AP227" s="108" t="n">
        <v>155300</v>
      </c>
      <c r="AQ227" s="108" t="n">
        <v>159217</v>
      </c>
      <c r="AR227" s="108" t="n">
        <v>159294</v>
      </c>
      <c r="AS227" s="108" t="n">
        <v>157078</v>
      </c>
      <c r="AT227" s="108" t="n">
        <v>164084</v>
      </c>
      <c r="AU227" s="108" t="n">
        <v>150512</v>
      </c>
      <c r="AV227" s="108" t="n">
        <v>142081</v>
      </c>
      <c r="AW227" s="108" t="n">
        <v>148635</v>
      </c>
      <c r="AX227" s="108" t="n">
        <v>134023</v>
      </c>
      <c r="AY227" s="108" t="n">
        <v>167841</v>
      </c>
      <c r="AZ227" s="108" t="n">
        <v>183557</v>
      </c>
      <c r="BA227" s="108" t="n">
        <v>196457</v>
      </c>
      <c r="BB227" s="108" t="n">
        <v>208770</v>
      </c>
      <c r="BC227" s="108" t="n">
        <v>0</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7" t="s">
        <v>37</v>
      </c>
      <c r="B228" s="116" t="n">
        <v>2</v>
      </c>
      <c r="C228" s="116" t="n">
        <v>2040</v>
      </c>
      <c r="D228" s="108" t="n">
        <v>5752162</v>
      </c>
      <c r="E228" s="108" t="n">
        <v>0</v>
      </c>
      <c r="F228" s="108" t="n">
        <v>0</v>
      </c>
      <c r="G228" s="108" t="n">
        <v>0</v>
      </c>
      <c r="H228" s="108" t="n">
        <v>0</v>
      </c>
      <c r="I228" s="108" t="n">
        <v>0</v>
      </c>
      <c r="J228" s="108" t="n">
        <v>5389</v>
      </c>
      <c r="K228" s="108" t="n">
        <v>8499</v>
      </c>
      <c r="L228" s="108" t="n">
        <v>15553</v>
      </c>
      <c r="M228" s="108" t="n">
        <v>24605</v>
      </c>
      <c r="N228" s="108" t="n">
        <v>29747</v>
      </c>
      <c r="O228" s="108" t="n">
        <v>45051</v>
      </c>
      <c r="P228" s="108" t="n">
        <v>58190</v>
      </c>
      <c r="Q228" s="108" t="n">
        <v>72296</v>
      </c>
      <c r="R228" s="108" t="n">
        <v>79000</v>
      </c>
      <c r="S228" s="108" t="n">
        <v>91497</v>
      </c>
      <c r="T228" s="108" t="n">
        <v>102316</v>
      </c>
      <c r="U228" s="108" t="n">
        <v>107834</v>
      </c>
      <c r="V228" s="108" t="n">
        <v>115795</v>
      </c>
      <c r="W228" s="108" t="n">
        <v>126922</v>
      </c>
      <c r="X228" s="108" t="n">
        <v>129885</v>
      </c>
      <c r="Y228" s="108" t="n">
        <v>131759</v>
      </c>
      <c r="Z228" s="108" t="n">
        <v>145848</v>
      </c>
      <c r="AA228" s="108" t="n">
        <v>151255</v>
      </c>
      <c r="AB228" s="108" t="n">
        <v>152266</v>
      </c>
      <c r="AC228" s="108" t="n">
        <v>161222</v>
      </c>
      <c r="AD228" s="108" t="n">
        <v>166202</v>
      </c>
      <c r="AE228" s="108" t="n">
        <v>168290</v>
      </c>
      <c r="AF228" s="108" t="n">
        <v>170588</v>
      </c>
      <c r="AG228" s="108" t="n">
        <v>170993</v>
      </c>
      <c r="AH228" s="108" t="n">
        <v>167743</v>
      </c>
      <c r="AI228" s="108" t="n">
        <v>158421</v>
      </c>
      <c r="AJ228" s="108" t="n">
        <v>165685</v>
      </c>
      <c r="AK228" s="108" t="n">
        <v>157779</v>
      </c>
      <c r="AL228" s="108" t="n">
        <v>157856</v>
      </c>
      <c r="AM228" s="108" t="n">
        <v>152808</v>
      </c>
      <c r="AN228" s="108" t="n">
        <v>146454</v>
      </c>
      <c r="AO228" s="108" t="n">
        <v>149859</v>
      </c>
      <c r="AP228" s="108" t="n">
        <v>154244</v>
      </c>
      <c r="AQ228" s="108" t="n">
        <v>153984</v>
      </c>
      <c r="AR228" s="108" t="n">
        <v>152735</v>
      </c>
      <c r="AS228" s="108" t="n">
        <v>150209</v>
      </c>
      <c r="AT228" s="108" t="n">
        <v>159121</v>
      </c>
      <c r="AU228" s="108" t="n">
        <v>149086</v>
      </c>
      <c r="AV228" s="108" t="n">
        <v>141448</v>
      </c>
      <c r="AW228" s="108" t="n">
        <v>145201</v>
      </c>
      <c r="AX228" s="108" t="n">
        <v>127901</v>
      </c>
      <c r="AY228" s="108" t="n">
        <v>161893</v>
      </c>
      <c r="AZ228" s="108" t="n">
        <v>178160</v>
      </c>
      <c r="BA228" s="108" t="n">
        <v>192110</v>
      </c>
      <c r="BB228" s="108" t="n">
        <v>198462</v>
      </c>
      <c r="BC228" s="108" t="n">
        <v>0</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7" t="s">
        <v>37</v>
      </c>
      <c r="B229" s="116" t="n">
        <v>2</v>
      </c>
      <c r="C229" s="116" t="n">
        <v>2041</v>
      </c>
      <c r="D229" s="108" t="n">
        <v>5662461</v>
      </c>
      <c r="E229" s="108" t="n">
        <v>0</v>
      </c>
      <c r="F229" s="108" t="n">
        <v>0</v>
      </c>
      <c r="G229" s="108" t="n">
        <v>0</v>
      </c>
      <c r="H229" s="108" t="n">
        <v>0</v>
      </c>
      <c r="I229" s="108" t="n">
        <v>0</v>
      </c>
      <c r="J229" s="108" t="n">
        <v>5299</v>
      </c>
      <c r="K229" s="108" t="n">
        <v>8333</v>
      </c>
      <c r="L229" s="108" t="n">
        <v>15199</v>
      </c>
      <c r="M229" s="108" t="n">
        <v>23979</v>
      </c>
      <c r="N229" s="108" t="n">
        <v>28950</v>
      </c>
      <c r="O229" s="108" t="n">
        <v>43792</v>
      </c>
      <c r="P229" s="108" t="n">
        <v>56558</v>
      </c>
      <c r="Q229" s="108" t="n">
        <v>70514</v>
      </c>
      <c r="R229" s="108" t="n">
        <v>77566</v>
      </c>
      <c r="S229" s="108" t="n">
        <v>89233</v>
      </c>
      <c r="T229" s="108" t="n">
        <v>101272</v>
      </c>
      <c r="U229" s="108" t="n">
        <v>108254</v>
      </c>
      <c r="V229" s="108" t="n">
        <v>113819</v>
      </c>
      <c r="W229" s="108" t="n">
        <v>125783</v>
      </c>
      <c r="X229" s="108" t="n">
        <v>129787</v>
      </c>
      <c r="Y229" s="108" t="n">
        <v>135697</v>
      </c>
      <c r="Z229" s="108" t="n">
        <v>141616</v>
      </c>
      <c r="AA229" s="108" t="n">
        <v>145353</v>
      </c>
      <c r="AB229" s="108" t="n">
        <v>151210</v>
      </c>
      <c r="AC229" s="108" t="n">
        <v>157498</v>
      </c>
      <c r="AD229" s="108" t="n">
        <v>164608</v>
      </c>
      <c r="AE229" s="108" t="n">
        <v>167963</v>
      </c>
      <c r="AF229" s="108" t="n">
        <v>168266</v>
      </c>
      <c r="AG229" s="108" t="n">
        <v>172386</v>
      </c>
      <c r="AH229" s="108" t="n">
        <v>167759</v>
      </c>
      <c r="AI229" s="108" t="n">
        <v>162338</v>
      </c>
      <c r="AJ229" s="108" t="n">
        <v>155419</v>
      </c>
      <c r="AK229" s="108" t="n">
        <v>167250</v>
      </c>
      <c r="AL229" s="108" t="n">
        <v>156584</v>
      </c>
      <c r="AM229" s="108" t="n">
        <v>153509</v>
      </c>
      <c r="AN229" s="108" t="n">
        <v>147364</v>
      </c>
      <c r="AO229" s="108" t="n">
        <v>145728</v>
      </c>
      <c r="AP229" s="108" t="n">
        <v>145246</v>
      </c>
      <c r="AQ229" s="108" t="n">
        <v>153015</v>
      </c>
      <c r="AR229" s="108" t="n">
        <v>147778</v>
      </c>
      <c r="AS229" s="108" t="n">
        <v>143984</v>
      </c>
      <c r="AT229" s="108" t="n">
        <v>152074</v>
      </c>
      <c r="AU229" s="108" t="n">
        <v>144478</v>
      </c>
      <c r="AV229" s="108" t="n">
        <v>140011</v>
      </c>
      <c r="AW229" s="108" t="n">
        <v>144497</v>
      </c>
      <c r="AX229" s="108" t="n">
        <v>124951</v>
      </c>
      <c r="AY229" s="108" t="n">
        <v>154735</v>
      </c>
      <c r="AZ229" s="108" t="n">
        <v>171931</v>
      </c>
      <c r="BA229" s="108" t="n">
        <v>186610</v>
      </c>
      <c r="BB229" s="108" t="n">
        <v>194264</v>
      </c>
      <c r="BC229" s="108" t="n">
        <v>0</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7" t="s">
        <v>37</v>
      </c>
      <c r="B230" s="116" t="n">
        <v>2</v>
      </c>
      <c r="C230" s="116" t="n">
        <v>2042</v>
      </c>
      <c r="D230" s="108" t="n">
        <v>5572701</v>
      </c>
      <c r="E230" s="108" t="n">
        <v>0</v>
      </c>
      <c r="F230" s="108" t="n">
        <v>0</v>
      </c>
      <c r="G230" s="108" t="n">
        <v>0</v>
      </c>
      <c r="H230" s="108" t="n">
        <v>0</v>
      </c>
      <c r="I230" s="108" t="n">
        <v>0</v>
      </c>
      <c r="J230" s="108" t="n">
        <v>5222</v>
      </c>
      <c r="K230" s="108" t="n">
        <v>8190</v>
      </c>
      <c r="L230" s="108" t="n">
        <v>14896</v>
      </c>
      <c r="M230" s="108" t="n">
        <v>23422</v>
      </c>
      <c r="N230" s="108" t="n">
        <v>28201</v>
      </c>
      <c r="O230" s="108" t="n">
        <v>42597</v>
      </c>
      <c r="P230" s="108" t="n">
        <v>54951</v>
      </c>
      <c r="Q230" s="108" t="n">
        <v>68506</v>
      </c>
      <c r="R230" s="108" t="n">
        <v>75622</v>
      </c>
      <c r="S230" s="108" t="n">
        <v>87578</v>
      </c>
      <c r="T230" s="108" t="n">
        <v>98727</v>
      </c>
      <c r="U230" s="108" t="n">
        <v>107113</v>
      </c>
      <c r="V230" s="108" t="n">
        <v>114227</v>
      </c>
      <c r="W230" s="108" t="n">
        <v>123600</v>
      </c>
      <c r="X230" s="108" t="n">
        <v>128586</v>
      </c>
      <c r="Y230" s="108" t="n">
        <v>135560</v>
      </c>
      <c r="Z230" s="108" t="n">
        <v>145803</v>
      </c>
      <c r="AA230" s="108" t="n">
        <v>141092</v>
      </c>
      <c r="AB230" s="108" t="n">
        <v>145259</v>
      </c>
      <c r="AC230" s="108" t="n">
        <v>156362</v>
      </c>
      <c r="AD230" s="108" t="n">
        <v>160758</v>
      </c>
      <c r="AE230" s="108" t="n">
        <v>166299</v>
      </c>
      <c r="AF230" s="108" t="n">
        <v>167881</v>
      </c>
      <c r="AG230" s="108" t="n">
        <v>169974</v>
      </c>
      <c r="AH230" s="108" t="n">
        <v>169056</v>
      </c>
      <c r="AI230" s="108" t="n">
        <v>162287</v>
      </c>
      <c r="AJ230" s="108" t="n">
        <v>159187</v>
      </c>
      <c r="AK230" s="108" t="n">
        <v>156812</v>
      </c>
      <c r="AL230" s="108" t="n">
        <v>165892</v>
      </c>
      <c r="AM230" s="108" t="n">
        <v>152191</v>
      </c>
      <c r="AN230" s="108" t="n">
        <v>147954</v>
      </c>
      <c r="AO230" s="108" t="n">
        <v>146545</v>
      </c>
      <c r="AP230" s="108" t="n">
        <v>141157</v>
      </c>
      <c r="AQ230" s="108" t="n">
        <v>144004</v>
      </c>
      <c r="AR230" s="108" t="n">
        <v>146705</v>
      </c>
      <c r="AS230" s="108" t="n">
        <v>139223</v>
      </c>
      <c r="AT230" s="108" t="n">
        <v>145713</v>
      </c>
      <c r="AU230" s="108" t="n">
        <v>138063</v>
      </c>
      <c r="AV230" s="108" t="n">
        <v>135695</v>
      </c>
      <c r="AW230" s="108" t="n">
        <v>143076</v>
      </c>
      <c r="AX230" s="108" t="n">
        <v>124404</v>
      </c>
      <c r="AY230" s="108" t="n">
        <v>151299</v>
      </c>
      <c r="AZ230" s="108" t="n">
        <v>164332</v>
      </c>
      <c r="BA230" s="108" t="n">
        <v>180050</v>
      </c>
      <c r="BB230" s="108" t="n">
        <v>188631</v>
      </c>
      <c r="BC230" s="108" t="n">
        <v>0</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7" t="s">
        <v>37</v>
      </c>
      <c r="B231" s="116" t="n">
        <v>2</v>
      </c>
      <c r="C231" s="116" t="n">
        <v>2043</v>
      </c>
      <c r="D231" s="108" t="n">
        <v>5485086</v>
      </c>
      <c r="E231" s="108" t="n">
        <v>0</v>
      </c>
      <c r="F231" s="108" t="n">
        <v>0</v>
      </c>
      <c r="G231" s="108" t="n">
        <v>0</v>
      </c>
      <c r="H231" s="108" t="n">
        <v>0</v>
      </c>
      <c r="I231" s="108" t="n">
        <v>0</v>
      </c>
      <c r="J231" s="108" t="n">
        <v>5156</v>
      </c>
      <c r="K231" s="108" t="n">
        <v>8066</v>
      </c>
      <c r="L231" s="108" t="n">
        <v>14632</v>
      </c>
      <c r="M231" s="108" t="n">
        <v>22929</v>
      </c>
      <c r="N231" s="108" t="n">
        <v>27525</v>
      </c>
      <c r="O231" s="108" t="n">
        <v>41467</v>
      </c>
      <c r="P231" s="108" t="n">
        <v>53416</v>
      </c>
      <c r="Q231" s="108" t="n">
        <v>66522</v>
      </c>
      <c r="R231" s="108" t="n">
        <v>73432</v>
      </c>
      <c r="S231" s="108" t="n">
        <v>85343</v>
      </c>
      <c r="T231" s="108" t="n">
        <v>96853</v>
      </c>
      <c r="U231" s="108" t="n">
        <v>104381</v>
      </c>
      <c r="V231" s="108" t="n">
        <v>112984</v>
      </c>
      <c r="W231" s="108" t="n">
        <v>124009</v>
      </c>
      <c r="X231" s="108" t="n">
        <v>126320</v>
      </c>
      <c r="Y231" s="108" t="n">
        <v>134270</v>
      </c>
      <c r="Z231" s="108" t="n">
        <v>145609</v>
      </c>
      <c r="AA231" s="108" t="n">
        <v>145228</v>
      </c>
      <c r="AB231" s="108" t="n">
        <v>140956</v>
      </c>
      <c r="AC231" s="108" t="n">
        <v>150159</v>
      </c>
      <c r="AD231" s="108" t="n">
        <v>159549</v>
      </c>
      <c r="AE231" s="108" t="n">
        <v>162354</v>
      </c>
      <c r="AF231" s="108" t="n">
        <v>166164</v>
      </c>
      <c r="AG231" s="108" t="n">
        <v>169530</v>
      </c>
      <c r="AH231" s="108" t="n">
        <v>166633</v>
      </c>
      <c r="AI231" s="108" t="n">
        <v>163481</v>
      </c>
      <c r="AJ231" s="108" t="n">
        <v>159068</v>
      </c>
      <c r="AK231" s="108" t="n">
        <v>160549</v>
      </c>
      <c r="AL231" s="108" t="n">
        <v>155469</v>
      </c>
      <c r="AM231" s="108" t="n">
        <v>161150</v>
      </c>
      <c r="AN231" s="108" t="n">
        <v>146605</v>
      </c>
      <c r="AO231" s="108" t="n">
        <v>147050</v>
      </c>
      <c r="AP231" s="108" t="n">
        <v>141863</v>
      </c>
      <c r="AQ231" s="108" t="n">
        <v>139866</v>
      </c>
      <c r="AR231" s="108" t="n">
        <v>138117</v>
      </c>
      <c r="AS231" s="108" t="n">
        <v>138114</v>
      </c>
      <c r="AT231" s="108" t="n">
        <v>140851</v>
      </c>
      <c r="AU231" s="108" t="n">
        <v>132276</v>
      </c>
      <c r="AV231" s="108" t="n">
        <v>129684</v>
      </c>
      <c r="AW231" s="108" t="n">
        <v>138716</v>
      </c>
      <c r="AX231" s="108" t="n">
        <v>123260</v>
      </c>
      <c r="AY231" s="108" t="n">
        <v>150773</v>
      </c>
      <c r="AZ231" s="108" t="n">
        <v>160707</v>
      </c>
      <c r="BA231" s="108" t="n">
        <v>172076</v>
      </c>
      <c r="BB231" s="108" t="n">
        <v>181924</v>
      </c>
      <c r="BC231" s="108" t="n">
        <v>0</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7" t="s">
        <v>37</v>
      </c>
      <c r="B232" s="116" t="n">
        <v>2</v>
      </c>
      <c r="C232" s="116" t="n">
        <v>2044</v>
      </c>
      <c r="D232" s="108" t="n">
        <v>5402113</v>
      </c>
      <c r="E232" s="108" t="n">
        <v>0</v>
      </c>
      <c r="F232" s="108" t="n">
        <v>0</v>
      </c>
      <c r="G232" s="108" t="n">
        <v>0</v>
      </c>
      <c r="H232" s="108" t="n">
        <v>0</v>
      </c>
      <c r="I232" s="108" t="n">
        <v>0</v>
      </c>
      <c r="J232" s="108" t="n">
        <v>5099</v>
      </c>
      <c r="K232" s="108" t="n">
        <v>7961</v>
      </c>
      <c r="L232" s="108" t="n">
        <v>14408</v>
      </c>
      <c r="M232" s="108" t="n">
        <v>22499</v>
      </c>
      <c r="N232" s="108" t="n">
        <v>26927</v>
      </c>
      <c r="O232" s="108" t="n">
        <v>40449</v>
      </c>
      <c r="P232" s="108" t="n">
        <v>51974</v>
      </c>
      <c r="Q232" s="108" t="n">
        <v>64633</v>
      </c>
      <c r="R232" s="108" t="n">
        <v>71274</v>
      </c>
      <c r="S232" s="108" t="n">
        <v>82840</v>
      </c>
      <c r="T232" s="108" t="n">
        <v>94353</v>
      </c>
      <c r="U232" s="108" t="n">
        <v>102375</v>
      </c>
      <c r="V232" s="108" t="n">
        <v>110077</v>
      </c>
      <c r="W232" s="108" t="n">
        <v>122635</v>
      </c>
      <c r="X232" s="108" t="n">
        <v>126717</v>
      </c>
      <c r="Y232" s="108" t="n">
        <v>131884</v>
      </c>
      <c r="Z232" s="108" t="n">
        <v>144206</v>
      </c>
      <c r="AA232" s="108" t="n">
        <v>145014</v>
      </c>
      <c r="AB232" s="108" t="n">
        <v>145077</v>
      </c>
      <c r="AC232" s="108" t="n">
        <v>145686</v>
      </c>
      <c r="AD232" s="108" t="n">
        <v>153196</v>
      </c>
      <c r="AE232" s="108" t="n">
        <v>161109</v>
      </c>
      <c r="AF232" s="108" t="n">
        <v>162195</v>
      </c>
      <c r="AG232" s="108" t="n">
        <v>167763</v>
      </c>
      <c r="AH232" s="108" t="n">
        <v>166161</v>
      </c>
      <c r="AI232" s="108" t="n">
        <v>161096</v>
      </c>
      <c r="AJ232" s="108" t="n">
        <v>160193</v>
      </c>
      <c r="AK232" s="108" t="n">
        <v>160381</v>
      </c>
      <c r="AL232" s="108" t="n">
        <v>159116</v>
      </c>
      <c r="AM232" s="108" t="n">
        <v>150973</v>
      </c>
      <c r="AN232" s="108" t="n">
        <v>155171</v>
      </c>
      <c r="AO232" s="108" t="n">
        <v>145648</v>
      </c>
      <c r="AP232" s="108" t="n">
        <v>142287</v>
      </c>
      <c r="AQ232" s="108" t="n">
        <v>140495</v>
      </c>
      <c r="AR232" s="108" t="n">
        <v>134062</v>
      </c>
      <c r="AS232" s="108" t="n">
        <v>129987</v>
      </c>
      <c r="AT232" s="108" t="n">
        <v>139689</v>
      </c>
      <c r="AU232" s="108" t="n">
        <v>127866</v>
      </c>
      <c r="AV232" s="108" t="n">
        <v>124273</v>
      </c>
      <c r="AW232" s="108" t="n">
        <v>132656</v>
      </c>
      <c r="AX232" s="108" t="n">
        <v>119595</v>
      </c>
      <c r="AY232" s="108" t="n">
        <v>149802</v>
      </c>
      <c r="AZ232" s="108" t="n">
        <v>160179</v>
      </c>
      <c r="BA232" s="108" t="n">
        <v>168285</v>
      </c>
      <c r="BB232" s="108" t="n">
        <v>173846</v>
      </c>
      <c r="BC232" s="108" t="n">
        <v>0</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7" t="s">
        <v>37</v>
      </c>
      <c r="B233" s="116" t="n">
        <v>2</v>
      </c>
      <c r="C233" s="116" t="n">
        <v>2045</v>
      </c>
      <c r="D233" s="108" t="n">
        <v>5327225</v>
      </c>
      <c r="E233" s="108" t="n">
        <v>0</v>
      </c>
      <c r="F233" s="108" t="n">
        <v>0</v>
      </c>
      <c r="G233" s="108" t="n">
        <v>0</v>
      </c>
      <c r="H233" s="108" t="n">
        <v>0</v>
      </c>
      <c r="I233" s="108" t="n">
        <v>0</v>
      </c>
      <c r="J233" s="108" t="n">
        <v>5051</v>
      </c>
      <c r="K233" s="108" t="n">
        <v>7875</v>
      </c>
      <c r="L233" s="108" t="n">
        <v>14226</v>
      </c>
      <c r="M233" s="108" t="n">
        <v>22151</v>
      </c>
      <c r="N233" s="108" t="n">
        <v>26424</v>
      </c>
      <c r="O233" s="108" t="n">
        <v>39574</v>
      </c>
      <c r="P233" s="108" t="n">
        <v>50701</v>
      </c>
      <c r="Q233" s="108" t="n">
        <v>62893</v>
      </c>
      <c r="R233" s="108" t="n">
        <v>69253</v>
      </c>
      <c r="S233" s="108" t="n">
        <v>80412</v>
      </c>
      <c r="T233" s="108" t="n">
        <v>91600</v>
      </c>
      <c r="U233" s="108" t="n">
        <v>99752</v>
      </c>
      <c r="V233" s="108" t="n">
        <v>107984</v>
      </c>
      <c r="W233" s="108" t="n">
        <v>119504</v>
      </c>
      <c r="X233" s="108" t="n">
        <v>125344</v>
      </c>
      <c r="Y233" s="108" t="n">
        <v>132331</v>
      </c>
      <c r="Z233" s="108" t="n">
        <v>141682</v>
      </c>
      <c r="AA233" s="108" t="n">
        <v>143647</v>
      </c>
      <c r="AB233" s="108" t="n">
        <v>144892</v>
      </c>
      <c r="AC233" s="108" t="n">
        <v>149980</v>
      </c>
      <c r="AD233" s="108" t="n">
        <v>148660</v>
      </c>
      <c r="AE233" s="108" t="n">
        <v>154728</v>
      </c>
      <c r="AF233" s="108" t="n">
        <v>160988</v>
      </c>
      <c r="AG233" s="108" t="n">
        <v>163794</v>
      </c>
      <c r="AH233" s="108" t="n">
        <v>164470</v>
      </c>
      <c r="AI233" s="108" t="n">
        <v>160691</v>
      </c>
      <c r="AJ233" s="108" t="n">
        <v>157911</v>
      </c>
      <c r="AK233" s="108" t="n">
        <v>161575</v>
      </c>
      <c r="AL233" s="108" t="n">
        <v>159013</v>
      </c>
      <c r="AM233" s="108" t="n">
        <v>154578</v>
      </c>
      <c r="AN233" s="108" t="n">
        <v>145444</v>
      </c>
      <c r="AO233" s="108" t="n">
        <v>154248</v>
      </c>
      <c r="AP233" s="108" t="n">
        <v>141018</v>
      </c>
      <c r="AQ233" s="108" t="n">
        <v>141013</v>
      </c>
      <c r="AR233" s="108" t="n">
        <v>134623</v>
      </c>
      <c r="AS233" s="108" t="n">
        <v>126280</v>
      </c>
      <c r="AT233" s="108" t="n">
        <v>131626</v>
      </c>
      <c r="AU233" s="108" t="n">
        <v>126956</v>
      </c>
      <c r="AV233" s="108" t="n">
        <v>120259</v>
      </c>
      <c r="AW233" s="108" t="n">
        <v>127256</v>
      </c>
      <c r="AX233" s="108" t="n">
        <v>114467</v>
      </c>
      <c r="AY233" s="108" t="n">
        <v>145684</v>
      </c>
      <c r="AZ233" s="108" t="n">
        <v>159083</v>
      </c>
      <c r="BA233" s="108" t="n">
        <v>167642</v>
      </c>
      <c r="BB233" s="108" t="n">
        <v>169942</v>
      </c>
      <c r="BC233" s="108" t="n">
        <v>0</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7" t="s">
        <v>37</v>
      </c>
      <c r="B234" s="116" t="n">
        <v>2</v>
      </c>
      <c r="C234" s="116" t="n">
        <v>2046</v>
      </c>
      <c r="D234" s="108" t="n">
        <v>5254255</v>
      </c>
      <c r="E234" s="108" t="n">
        <v>0</v>
      </c>
      <c r="F234" s="108" t="n">
        <v>0</v>
      </c>
      <c r="G234" s="108" t="n">
        <v>0</v>
      </c>
      <c r="H234" s="108" t="n">
        <v>0</v>
      </c>
      <c r="I234" s="108" t="n">
        <v>0</v>
      </c>
      <c r="J234" s="108" t="n">
        <v>5013</v>
      </c>
      <c r="K234" s="108" t="n">
        <v>7801</v>
      </c>
      <c r="L234" s="108" t="n">
        <v>14071</v>
      </c>
      <c r="M234" s="108" t="n">
        <v>21842</v>
      </c>
      <c r="N234" s="108" t="n">
        <v>25994</v>
      </c>
      <c r="O234" s="108" t="n">
        <v>38812</v>
      </c>
      <c r="P234" s="108" t="n">
        <v>49580</v>
      </c>
      <c r="Q234" s="108" t="n">
        <v>61332</v>
      </c>
      <c r="R234" s="108" t="n">
        <v>67364</v>
      </c>
      <c r="S234" s="108" t="n">
        <v>78110</v>
      </c>
      <c r="T234" s="108" t="n">
        <v>88897</v>
      </c>
      <c r="U234" s="108" t="n">
        <v>96825</v>
      </c>
      <c r="V234" s="108" t="n">
        <v>105203</v>
      </c>
      <c r="W234" s="108" t="n">
        <v>117216</v>
      </c>
      <c r="X234" s="108" t="n">
        <v>122124</v>
      </c>
      <c r="Y234" s="108" t="n">
        <v>130874</v>
      </c>
      <c r="Z234" s="108" t="n">
        <v>142130</v>
      </c>
      <c r="AA234" s="108" t="n">
        <v>141110</v>
      </c>
      <c r="AB234" s="108" t="n">
        <v>143506</v>
      </c>
      <c r="AC234" s="108" t="n">
        <v>149772</v>
      </c>
      <c r="AD234" s="108" t="n">
        <v>153031</v>
      </c>
      <c r="AE234" s="108" t="n">
        <v>150127</v>
      </c>
      <c r="AF234" s="108" t="n">
        <v>154596</v>
      </c>
      <c r="AG234" s="108" t="n">
        <v>162568</v>
      </c>
      <c r="AH234" s="108" t="n">
        <v>160582</v>
      </c>
      <c r="AI234" s="108" t="n">
        <v>159059</v>
      </c>
      <c r="AJ234" s="108" t="n">
        <v>157510</v>
      </c>
      <c r="AK234" s="108" t="n">
        <v>159281</v>
      </c>
      <c r="AL234" s="108" t="n">
        <v>160212</v>
      </c>
      <c r="AM234" s="108" t="n">
        <v>154505</v>
      </c>
      <c r="AN234" s="108" t="n">
        <v>148949</v>
      </c>
      <c r="AO234" s="108" t="n">
        <v>144619</v>
      </c>
      <c r="AP234" s="108" t="n">
        <v>149395</v>
      </c>
      <c r="AQ234" s="108" t="n">
        <v>139810</v>
      </c>
      <c r="AR234" s="108" t="n">
        <v>135160</v>
      </c>
      <c r="AS234" s="108" t="n">
        <v>126862</v>
      </c>
      <c r="AT234" s="108" t="n">
        <v>127952</v>
      </c>
      <c r="AU234" s="108" t="n">
        <v>119714</v>
      </c>
      <c r="AV234" s="108" t="n">
        <v>119459</v>
      </c>
      <c r="AW234" s="108" t="n">
        <v>123184</v>
      </c>
      <c r="AX234" s="108" t="n">
        <v>109789</v>
      </c>
      <c r="AY234" s="108" t="n">
        <v>140184</v>
      </c>
      <c r="AZ234" s="108" t="n">
        <v>154579</v>
      </c>
      <c r="BA234" s="108" t="n">
        <v>166362</v>
      </c>
      <c r="BB234" s="108" t="n">
        <v>169190</v>
      </c>
      <c r="BC234" s="108" t="n">
        <v>0</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7" t="s">
        <v>37</v>
      </c>
      <c r="B235" s="116" t="n">
        <v>2</v>
      </c>
      <c r="C235" s="116" t="n">
        <v>2047</v>
      </c>
      <c r="D235" s="108" t="n">
        <v>5177984</v>
      </c>
      <c r="E235" s="108" t="n">
        <v>0</v>
      </c>
      <c r="F235" s="108" t="n">
        <v>0</v>
      </c>
      <c r="G235" s="108" t="n">
        <v>0</v>
      </c>
      <c r="H235" s="108" t="n">
        <v>0</v>
      </c>
      <c r="I235" s="108" t="n">
        <v>0</v>
      </c>
      <c r="J235" s="108" t="n">
        <v>4973</v>
      </c>
      <c r="K235" s="108" t="n">
        <v>7737</v>
      </c>
      <c r="L235" s="108" t="n">
        <v>13932</v>
      </c>
      <c r="M235" s="108" t="n">
        <v>21570</v>
      </c>
      <c r="N235" s="108" t="n">
        <v>25607</v>
      </c>
      <c r="O235" s="108" t="n">
        <v>38147</v>
      </c>
      <c r="P235" s="108" t="n">
        <v>48586</v>
      </c>
      <c r="Q235" s="108" t="n">
        <v>59933</v>
      </c>
      <c r="R235" s="108" t="n">
        <v>65647</v>
      </c>
      <c r="S235" s="108" t="n">
        <v>75931</v>
      </c>
      <c r="T235" s="108" t="n">
        <v>86299</v>
      </c>
      <c r="U235" s="108" t="n">
        <v>93914</v>
      </c>
      <c r="V235" s="108" t="n">
        <v>102063</v>
      </c>
      <c r="W235" s="108" t="n">
        <v>114139</v>
      </c>
      <c r="X235" s="108" t="n">
        <v>119723</v>
      </c>
      <c r="Y235" s="108" t="n">
        <v>127445</v>
      </c>
      <c r="Z235" s="108" t="n">
        <v>140491</v>
      </c>
      <c r="AA235" s="108" t="n">
        <v>141495</v>
      </c>
      <c r="AB235" s="108" t="n">
        <v>140909</v>
      </c>
      <c r="AC235" s="108" t="n">
        <v>148278</v>
      </c>
      <c r="AD235" s="108" t="n">
        <v>152762</v>
      </c>
      <c r="AE235" s="108" t="n">
        <v>154486</v>
      </c>
      <c r="AF235" s="108" t="n">
        <v>149940</v>
      </c>
      <c r="AG235" s="108" t="n">
        <v>156048</v>
      </c>
      <c r="AH235" s="108" t="n">
        <v>159314</v>
      </c>
      <c r="AI235" s="108" t="n">
        <v>155229</v>
      </c>
      <c r="AJ235" s="108" t="n">
        <v>155841</v>
      </c>
      <c r="AK235" s="108" t="n">
        <v>158813</v>
      </c>
      <c r="AL235" s="108" t="n">
        <v>157865</v>
      </c>
      <c r="AM235" s="108" t="n">
        <v>155591</v>
      </c>
      <c r="AN235" s="108" t="n">
        <v>148798</v>
      </c>
      <c r="AO235" s="108" t="n">
        <v>148029</v>
      </c>
      <c r="AP235" s="108" t="n">
        <v>139991</v>
      </c>
      <c r="AQ235" s="108" t="n">
        <v>148022</v>
      </c>
      <c r="AR235" s="108" t="n">
        <v>133983</v>
      </c>
      <c r="AS235" s="108" t="n">
        <v>127286</v>
      </c>
      <c r="AT235" s="108" t="n">
        <v>128450</v>
      </c>
      <c r="AU235" s="108" t="n">
        <v>116303</v>
      </c>
      <c r="AV235" s="108" t="n">
        <v>112578</v>
      </c>
      <c r="AW235" s="108" t="n">
        <v>122285</v>
      </c>
      <c r="AX235" s="108" t="n">
        <v>106227</v>
      </c>
      <c r="AY235" s="108" t="n">
        <v>135081</v>
      </c>
      <c r="AZ235" s="108" t="n">
        <v>148701</v>
      </c>
      <c r="BA235" s="108" t="n">
        <v>161632</v>
      </c>
      <c r="BB235" s="108" t="n">
        <v>167913</v>
      </c>
      <c r="BC235" s="108" t="n">
        <v>0</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7" t="s">
        <v>37</v>
      </c>
      <c r="B236" s="116" t="n">
        <v>2</v>
      </c>
      <c r="C236" s="116" t="n">
        <v>2048</v>
      </c>
      <c r="D236" s="108" t="n">
        <v>5099020</v>
      </c>
      <c r="E236" s="108" t="n">
        <v>0</v>
      </c>
      <c r="F236" s="108" t="n">
        <v>0</v>
      </c>
      <c r="G236" s="108" t="n">
        <v>0</v>
      </c>
      <c r="H236" s="108" t="n">
        <v>0</v>
      </c>
      <c r="I236" s="108" t="n">
        <v>0</v>
      </c>
      <c r="J236" s="108" t="n">
        <v>4930</v>
      </c>
      <c r="K236" s="108" t="n">
        <v>7672</v>
      </c>
      <c r="L236" s="108" t="n">
        <v>13811</v>
      </c>
      <c r="M236" s="108" t="n">
        <v>21322</v>
      </c>
      <c r="N236" s="108" t="n">
        <v>25266</v>
      </c>
      <c r="O236" s="108" t="n">
        <v>37553</v>
      </c>
      <c r="P236" s="108" t="n">
        <v>47728</v>
      </c>
      <c r="Q236" s="108" t="n">
        <v>58706</v>
      </c>
      <c r="R236" s="108" t="n">
        <v>64123</v>
      </c>
      <c r="S236" s="108" t="n">
        <v>73966</v>
      </c>
      <c r="T236" s="108" t="n">
        <v>83866</v>
      </c>
      <c r="U236" s="108" t="n">
        <v>91143</v>
      </c>
      <c r="V236" s="108" t="n">
        <v>98968</v>
      </c>
      <c r="W236" s="108" t="n">
        <v>110702</v>
      </c>
      <c r="X236" s="108" t="n">
        <v>116550</v>
      </c>
      <c r="Y236" s="108" t="n">
        <v>124910</v>
      </c>
      <c r="Z236" s="108" t="n">
        <v>136786</v>
      </c>
      <c r="AA236" s="108" t="n">
        <v>139840</v>
      </c>
      <c r="AB236" s="108" t="n">
        <v>141278</v>
      </c>
      <c r="AC236" s="108" t="n">
        <v>145577</v>
      </c>
      <c r="AD236" s="108" t="n">
        <v>151225</v>
      </c>
      <c r="AE236" s="108" t="n">
        <v>154200</v>
      </c>
      <c r="AF236" s="108" t="n">
        <v>154282</v>
      </c>
      <c r="AG236" s="108" t="n">
        <v>151331</v>
      </c>
      <c r="AH236" s="108" t="n">
        <v>152902</v>
      </c>
      <c r="AI236" s="108" t="n">
        <v>153983</v>
      </c>
      <c r="AJ236" s="108" t="n">
        <v>152070</v>
      </c>
      <c r="AK236" s="108" t="n">
        <v>157107</v>
      </c>
      <c r="AL236" s="108" t="n">
        <v>157374</v>
      </c>
      <c r="AM236" s="108" t="n">
        <v>153283</v>
      </c>
      <c r="AN236" s="108" t="n">
        <v>149814</v>
      </c>
      <c r="AO236" s="108" t="n">
        <v>147844</v>
      </c>
      <c r="AP236" s="108" t="n">
        <v>143255</v>
      </c>
      <c r="AQ236" s="108" t="n">
        <v>138672</v>
      </c>
      <c r="AR236" s="108" t="n">
        <v>141780</v>
      </c>
      <c r="AS236" s="108" t="n">
        <v>126145</v>
      </c>
      <c r="AT236" s="108" t="n">
        <v>128829</v>
      </c>
      <c r="AU236" s="108" t="n">
        <v>116705</v>
      </c>
      <c r="AV236" s="108" t="n">
        <v>109327</v>
      </c>
      <c r="AW236" s="108" t="n">
        <v>115226</v>
      </c>
      <c r="AX236" s="108" t="n">
        <v>105395</v>
      </c>
      <c r="AY236" s="108" t="n">
        <v>131545</v>
      </c>
      <c r="AZ236" s="108" t="n">
        <v>143287</v>
      </c>
      <c r="BA236" s="108" t="n">
        <v>155518</v>
      </c>
      <c r="BB236" s="108" t="n">
        <v>163222</v>
      </c>
      <c r="BC236" s="108" t="n">
        <v>0</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7" t="s">
        <v>37</v>
      </c>
      <c r="B237" s="116" t="n">
        <v>2</v>
      </c>
      <c r="C237" s="116" t="n">
        <v>2049</v>
      </c>
      <c r="D237" s="108" t="n">
        <v>5022603</v>
      </c>
      <c r="E237" s="108" t="n">
        <v>0</v>
      </c>
      <c r="F237" s="108" t="n">
        <v>0</v>
      </c>
      <c r="G237" s="108" t="n">
        <v>0</v>
      </c>
      <c r="H237" s="108" t="n">
        <v>0</v>
      </c>
      <c r="I237" s="108" t="n">
        <v>0</v>
      </c>
      <c r="J237" s="108" t="n">
        <v>4884</v>
      </c>
      <c r="K237" s="108" t="n">
        <v>7603</v>
      </c>
      <c r="L237" s="108" t="n">
        <v>13693</v>
      </c>
      <c r="M237" s="108" t="n">
        <v>21112</v>
      </c>
      <c r="N237" s="108" t="n">
        <v>24960</v>
      </c>
      <c r="O237" s="108" t="n">
        <v>37037</v>
      </c>
      <c r="P237" s="108" t="n">
        <v>46967</v>
      </c>
      <c r="Q237" s="108" t="n">
        <v>57648</v>
      </c>
      <c r="R237" s="108" t="n">
        <v>62788</v>
      </c>
      <c r="S237" s="108" t="n">
        <v>72225</v>
      </c>
      <c r="T237" s="108" t="n">
        <v>81674</v>
      </c>
      <c r="U237" s="108" t="n">
        <v>88551</v>
      </c>
      <c r="V237" s="108" t="n">
        <v>96025</v>
      </c>
      <c r="W237" s="108" t="n">
        <v>107320</v>
      </c>
      <c r="X237" s="108" t="n">
        <v>113014</v>
      </c>
      <c r="Y237" s="108" t="n">
        <v>121573</v>
      </c>
      <c r="Z237" s="108" t="n">
        <v>134045</v>
      </c>
      <c r="AA237" s="108" t="n">
        <v>136129</v>
      </c>
      <c r="AB237" s="108" t="n">
        <v>139610</v>
      </c>
      <c r="AC237" s="108" t="n">
        <v>145946</v>
      </c>
      <c r="AD237" s="108" t="n">
        <v>148457</v>
      </c>
      <c r="AE237" s="108" t="n">
        <v>152635</v>
      </c>
      <c r="AF237" s="108" t="n">
        <v>153983</v>
      </c>
      <c r="AG237" s="108" t="n">
        <v>155701</v>
      </c>
      <c r="AH237" s="108" t="n">
        <v>148265</v>
      </c>
      <c r="AI237" s="108" t="n">
        <v>147770</v>
      </c>
      <c r="AJ237" s="108" t="n">
        <v>150826</v>
      </c>
      <c r="AK237" s="108" t="n">
        <v>153280</v>
      </c>
      <c r="AL237" s="108" t="n">
        <v>155657</v>
      </c>
      <c r="AM237" s="108" t="n">
        <v>152775</v>
      </c>
      <c r="AN237" s="108" t="n">
        <v>147560</v>
      </c>
      <c r="AO237" s="108" t="n">
        <v>148821</v>
      </c>
      <c r="AP237" s="108" t="n">
        <v>143043</v>
      </c>
      <c r="AQ237" s="108" t="n">
        <v>141859</v>
      </c>
      <c r="AR237" s="108" t="n">
        <v>132853</v>
      </c>
      <c r="AS237" s="108" t="n">
        <v>133425</v>
      </c>
      <c r="AT237" s="108" t="n">
        <v>127633</v>
      </c>
      <c r="AU237" s="108" t="n">
        <v>117000</v>
      </c>
      <c r="AV237" s="108" t="n">
        <v>109654</v>
      </c>
      <c r="AW237" s="108" t="n">
        <v>111858</v>
      </c>
      <c r="AX237" s="108" t="n">
        <v>99313</v>
      </c>
      <c r="AY237" s="108" t="n">
        <v>130874</v>
      </c>
      <c r="AZ237" s="108" t="n">
        <v>139536</v>
      </c>
      <c r="BA237" s="108" t="n">
        <v>149881</v>
      </c>
      <c r="BB237" s="108" t="n">
        <v>157140</v>
      </c>
      <c r="BC237" s="108" t="n">
        <v>0</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7" t="s">
        <v>37</v>
      </c>
      <c r="B238" s="116" t="n">
        <v>2</v>
      </c>
      <c r="C238" s="116" t="n">
        <v>2050</v>
      </c>
      <c r="D238" s="108" t="n">
        <v>4953702</v>
      </c>
      <c r="E238" s="108" t="n">
        <v>0</v>
      </c>
      <c r="F238" s="108" t="n">
        <v>0</v>
      </c>
      <c r="G238" s="108" t="n">
        <v>0</v>
      </c>
      <c r="H238" s="108" t="n">
        <v>0</v>
      </c>
      <c r="I238" s="108" t="n">
        <v>0</v>
      </c>
      <c r="J238" s="108" t="n">
        <v>4838</v>
      </c>
      <c r="K238" s="108" t="n">
        <v>7536</v>
      </c>
      <c r="L238" s="108" t="n">
        <v>13576</v>
      </c>
      <c r="M238" s="108" t="n">
        <v>20914</v>
      </c>
      <c r="N238" s="108" t="n">
        <v>24710</v>
      </c>
      <c r="O238" s="108" t="n">
        <v>36592</v>
      </c>
      <c r="P238" s="108" t="n">
        <v>46328</v>
      </c>
      <c r="Q238" s="108" t="n">
        <v>56742</v>
      </c>
      <c r="R238" s="108" t="n">
        <v>61669</v>
      </c>
      <c r="S238" s="108" t="n">
        <v>70739</v>
      </c>
      <c r="T238" s="108" t="n">
        <v>79777</v>
      </c>
      <c r="U238" s="108" t="n">
        <v>86265</v>
      </c>
      <c r="V238" s="108" t="n">
        <v>93327</v>
      </c>
      <c r="W238" s="108" t="n">
        <v>104165</v>
      </c>
      <c r="X238" s="108" t="n">
        <v>109601</v>
      </c>
      <c r="Y238" s="108" t="n">
        <v>117934</v>
      </c>
      <c r="Z238" s="108" t="n">
        <v>130527</v>
      </c>
      <c r="AA238" s="108" t="n">
        <v>133467</v>
      </c>
      <c r="AB238" s="108" t="n">
        <v>135968</v>
      </c>
      <c r="AC238" s="108" t="n">
        <v>144294</v>
      </c>
      <c r="AD238" s="108" t="n">
        <v>148907</v>
      </c>
      <c r="AE238" s="108" t="n">
        <v>149905</v>
      </c>
      <c r="AF238" s="108" t="n">
        <v>152484</v>
      </c>
      <c r="AG238" s="108" t="n">
        <v>155464</v>
      </c>
      <c r="AH238" s="108" t="n">
        <v>152613</v>
      </c>
      <c r="AI238" s="108" t="n">
        <v>143352</v>
      </c>
      <c r="AJ238" s="108" t="n">
        <v>144810</v>
      </c>
      <c r="AK238" s="108" t="n">
        <v>152101</v>
      </c>
      <c r="AL238" s="108" t="n">
        <v>151939</v>
      </c>
      <c r="AM238" s="108" t="n">
        <v>151183</v>
      </c>
      <c r="AN238" s="108" t="n">
        <v>147147</v>
      </c>
      <c r="AO238" s="108" t="n">
        <v>146664</v>
      </c>
      <c r="AP238" s="108" t="n">
        <v>144073</v>
      </c>
      <c r="AQ238" s="108" t="n">
        <v>141738</v>
      </c>
      <c r="AR238" s="108" t="n">
        <v>135984</v>
      </c>
      <c r="AS238" s="108" t="n">
        <v>125125</v>
      </c>
      <c r="AT238" s="108" t="n">
        <v>135088</v>
      </c>
      <c r="AU238" s="108" t="n">
        <v>116003</v>
      </c>
      <c r="AV238" s="108" t="n">
        <v>110021</v>
      </c>
      <c r="AW238" s="108" t="n">
        <v>112289</v>
      </c>
      <c r="AX238" s="108" t="n">
        <v>96518</v>
      </c>
      <c r="AY238" s="108" t="n">
        <v>124553</v>
      </c>
      <c r="AZ238" s="108" t="n">
        <v>139000</v>
      </c>
      <c r="BA238" s="108" t="n">
        <v>146143</v>
      </c>
      <c r="BB238" s="108" t="n">
        <v>151629</v>
      </c>
      <c r="BC238" s="108" t="n">
        <v>0</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7" t="s">
        <v>37</v>
      </c>
      <c r="B239" s="116" t="n">
        <v>2</v>
      </c>
      <c r="C239" s="116" t="n">
        <v>2051</v>
      </c>
      <c r="D239" s="108" t="n">
        <v>4886987</v>
      </c>
      <c r="E239" s="108" t="n">
        <v>0</v>
      </c>
      <c r="F239" s="108" t="n">
        <v>0</v>
      </c>
      <c r="G239" s="108" t="n">
        <v>0</v>
      </c>
      <c r="H239" s="108" t="n">
        <v>0</v>
      </c>
      <c r="I239" s="108" t="n">
        <v>0</v>
      </c>
      <c r="J239" s="108" t="n">
        <v>4792</v>
      </c>
      <c r="K239" s="108" t="n">
        <v>7466</v>
      </c>
      <c r="L239" s="108" t="n">
        <v>13457</v>
      </c>
      <c r="M239" s="108" t="n">
        <v>20728</v>
      </c>
      <c r="N239" s="108" t="n">
        <v>24476</v>
      </c>
      <c r="O239" s="108" t="n">
        <v>36224</v>
      </c>
      <c r="P239" s="108" t="n">
        <v>45772</v>
      </c>
      <c r="Q239" s="108" t="n">
        <v>55969</v>
      </c>
      <c r="R239" s="108" t="n">
        <v>60692</v>
      </c>
      <c r="S239" s="108" t="n">
        <v>69472</v>
      </c>
      <c r="T239" s="108" t="n">
        <v>78127</v>
      </c>
      <c r="U239" s="108" t="n">
        <v>84251</v>
      </c>
      <c r="V239" s="108" t="n">
        <v>90909</v>
      </c>
      <c r="W239" s="108" t="n">
        <v>101230</v>
      </c>
      <c r="X239" s="108" t="n">
        <v>106370</v>
      </c>
      <c r="Y239" s="108" t="n">
        <v>114367</v>
      </c>
      <c r="Z239" s="108" t="n">
        <v>126617</v>
      </c>
      <c r="AA239" s="108" t="n">
        <v>129957</v>
      </c>
      <c r="AB239" s="108" t="n">
        <v>133300</v>
      </c>
      <c r="AC239" s="108" t="n">
        <v>140518</v>
      </c>
      <c r="AD239" s="108" t="n">
        <v>147205</v>
      </c>
      <c r="AE239" s="108" t="n">
        <v>150345</v>
      </c>
      <c r="AF239" s="108" t="n">
        <v>149739</v>
      </c>
      <c r="AG239" s="108" t="n">
        <v>153933</v>
      </c>
      <c r="AH239" s="108" t="n">
        <v>152363</v>
      </c>
      <c r="AI239" s="108" t="n">
        <v>147540</v>
      </c>
      <c r="AJ239" s="108" t="n">
        <v>140471</v>
      </c>
      <c r="AK239" s="108" t="n">
        <v>146022</v>
      </c>
      <c r="AL239" s="108" t="n">
        <v>150764</v>
      </c>
      <c r="AM239" s="108" t="n">
        <v>147574</v>
      </c>
      <c r="AN239" s="108" t="n">
        <v>145620</v>
      </c>
      <c r="AO239" s="108" t="n">
        <v>146268</v>
      </c>
      <c r="AP239" s="108" t="n">
        <v>142001</v>
      </c>
      <c r="AQ239" s="108" t="n">
        <v>142771</v>
      </c>
      <c r="AR239" s="108" t="n">
        <v>135896</v>
      </c>
      <c r="AS239" s="108" t="n">
        <v>128090</v>
      </c>
      <c r="AT239" s="108" t="n">
        <v>126720</v>
      </c>
      <c r="AU239" s="108" t="n">
        <v>122799</v>
      </c>
      <c r="AV239" s="108" t="n">
        <v>109120</v>
      </c>
      <c r="AW239" s="108" t="n">
        <v>112710</v>
      </c>
      <c r="AX239" s="108" t="n">
        <v>96929</v>
      </c>
      <c r="AY239" s="108" t="n">
        <v>121485</v>
      </c>
      <c r="AZ239" s="108" t="n">
        <v>132387</v>
      </c>
      <c r="BA239" s="108" t="n">
        <v>145644</v>
      </c>
      <c r="BB239" s="108" t="n">
        <v>147893</v>
      </c>
      <c r="BC239" s="108" t="n">
        <v>0</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7" t="s">
        <v>37</v>
      </c>
      <c r="B240" s="116" t="n">
        <v>2</v>
      </c>
      <c r="C240" s="116" t="n">
        <v>2052</v>
      </c>
      <c r="D240" s="108" t="n">
        <v>4818899</v>
      </c>
      <c r="E240" s="108" t="n">
        <v>0</v>
      </c>
      <c r="F240" s="108" t="n">
        <v>0</v>
      </c>
      <c r="G240" s="108" t="n">
        <v>0</v>
      </c>
      <c r="H240" s="108" t="n">
        <v>0</v>
      </c>
      <c r="I240" s="108" t="n">
        <v>0</v>
      </c>
      <c r="J240" s="108" t="n">
        <v>4744</v>
      </c>
      <c r="K240" s="108" t="n">
        <v>7392</v>
      </c>
      <c r="L240" s="108" t="n">
        <v>13328</v>
      </c>
      <c r="M240" s="108" t="n">
        <v>20531</v>
      </c>
      <c r="N240" s="108" t="n">
        <v>24242</v>
      </c>
      <c r="O240" s="108" t="n">
        <v>35858</v>
      </c>
      <c r="P240" s="108" t="n">
        <v>45285</v>
      </c>
      <c r="Q240" s="108" t="n">
        <v>55267</v>
      </c>
      <c r="R240" s="108" t="n">
        <v>59829</v>
      </c>
      <c r="S240" s="108" t="n">
        <v>68330</v>
      </c>
      <c r="T240" s="108" t="n">
        <v>76681</v>
      </c>
      <c r="U240" s="108" t="n">
        <v>82459</v>
      </c>
      <c r="V240" s="108" t="n">
        <v>88736</v>
      </c>
      <c r="W240" s="108" t="n">
        <v>98545</v>
      </c>
      <c r="X240" s="108" t="n">
        <v>103304</v>
      </c>
      <c r="Y240" s="108" t="n">
        <v>110926</v>
      </c>
      <c r="Z240" s="108" t="n">
        <v>122711</v>
      </c>
      <c r="AA240" s="108" t="n">
        <v>125982</v>
      </c>
      <c r="AB240" s="108" t="n">
        <v>129711</v>
      </c>
      <c r="AC240" s="108" t="n">
        <v>137674</v>
      </c>
      <c r="AD240" s="108" t="n">
        <v>143266</v>
      </c>
      <c r="AE240" s="108" t="n">
        <v>148535</v>
      </c>
      <c r="AF240" s="108" t="n">
        <v>150090</v>
      </c>
      <c r="AG240" s="108" t="n">
        <v>151075</v>
      </c>
      <c r="AH240" s="108" t="n">
        <v>150779</v>
      </c>
      <c r="AI240" s="108" t="n">
        <v>147220</v>
      </c>
      <c r="AJ240" s="108" t="n">
        <v>144492</v>
      </c>
      <c r="AK240" s="108" t="n">
        <v>141569</v>
      </c>
      <c r="AL240" s="108" t="n">
        <v>144655</v>
      </c>
      <c r="AM240" s="108" t="n">
        <v>146345</v>
      </c>
      <c r="AN240" s="108" t="n">
        <v>142060</v>
      </c>
      <c r="AO240" s="108" t="n">
        <v>144660</v>
      </c>
      <c r="AP240" s="108" t="n">
        <v>141526</v>
      </c>
      <c r="AQ240" s="108" t="n">
        <v>140625</v>
      </c>
      <c r="AR240" s="108" t="n">
        <v>136802</v>
      </c>
      <c r="AS240" s="108" t="n">
        <v>127915</v>
      </c>
      <c r="AT240" s="108" t="n">
        <v>129628</v>
      </c>
      <c r="AU240" s="108" t="n">
        <v>115121</v>
      </c>
      <c r="AV240" s="108" t="n">
        <v>115419</v>
      </c>
      <c r="AW240" s="108" t="n">
        <v>111707</v>
      </c>
      <c r="AX240" s="108" t="n">
        <v>97205</v>
      </c>
      <c r="AY240" s="108" t="n">
        <v>121790</v>
      </c>
      <c r="AZ240" s="108" t="n">
        <v>129020</v>
      </c>
      <c r="BA240" s="108" t="n">
        <v>138600</v>
      </c>
      <c r="BB240" s="108" t="n">
        <v>147254</v>
      </c>
      <c r="BC240" s="108" t="n">
        <v>0</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7" t="s">
        <v>37</v>
      </c>
      <c r="B241" s="116" t="n">
        <v>2</v>
      </c>
      <c r="C241" s="116" t="n">
        <v>2053</v>
      </c>
      <c r="D241" s="108" t="n">
        <v>4750311</v>
      </c>
      <c r="E241" s="108" t="n">
        <v>0</v>
      </c>
      <c r="F241" s="108" t="n">
        <v>0</v>
      </c>
      <c r="G241" s="108" t="n">
        <v>0</v>
      </c>
      <c r="H241" s="108" t="n">
        <v>0</v>
      </c>
      <c r="I241" s="108" t="n">
        <v>0</v>
      </c>
      <c r="J241" s="108" t="n">
        <v>4694</v>
      </c>
      <c r="K241" s="108" t="n">
        <v>7317</v>
      </c>
      <c r="L241" s="108" t="n">
        <v>13196</v>
      </c>
      <c r="M241" s="108" t="n">
        <v>20336</v>
      </c>
      <c r="N241" s="108" t="n">
        <v>24015</v>
      </c>
      <c r="O241" s="108" t="n">
        <v>35524</v>
      </c>
      <c r="P241" s="108" t="n">
        <v>44835</v>
      </c>
      <c r="Q241" s="108" t="n">
        <v>54686</v>
      </c>
      <c r="R241" s="108" t="n">
        <v>59085</v>
      </c>
      <c r="S241" s="108" t="n">
        <v>67365</v>
      </c>
      <c r="T241" s="108" t="n">
        <v>75427</v>
      </c>
      <c r="U241" s="108" t="n">
        <v>80937</v>
      </c>
      <c r="V241" s="108" t="n">
        <v>86854</v>
      </c>
      <c r="W241" s="108" t="n">
        <v>96192</v>
      </c>
      <c r="X241" s="108" t="n">
        <v>100568</v>
      </c>
      <c r="Y241" s="108" t="n">
        <v>107731</v>
      </c>
      <c r="Z241" s="108" t="n">
        <v>119024</v>
      </c>
      <c r="AA241" s="108" t="n">
        <v>122096</v>
      </c>
      <c r="AB241" s="108" t="n">
        <v>125742</v>
      </c>
      <c r="AC241" s="108" t="n">
        <v>133967</v>
      </c>
      <c r="AD241" s="108" t="n">
        <v>140363</v>
      </c>
      <c r="AE241" s="108" t="n">
        <v>144560</v>
      </c>
      <c r="AF241" s="108" t="n">
        <v>148288</v>
      </c>
      <c r="AG241" s="108" t="n">
        <v>151437</v>
      </c>
      <c r="AH241" s="108" t="n">
        <v>147990</v>
      </c>
      <c r="AI241" s="108" t="n">
        <v>145698</v>
      </c>
      <c r="AJ241" s="108" t="n">
        <v>144189</v>
      </c>
      <c r="AK241" s="108" t="n">
        <v>145631</v>
      </c>
      <c r="AL241" s="108" t="n">
        <v>140255</v>
      </c>
      <c r="AM241" s="108" t="n">
        <v>140425</v>
      </c>
      <c r="AN241" s="108" t="n">
        <v>140881</v>
      </c>
      <c r="AO241" s="108" t="n">
        <v>141127</v>
      </c>
      <c r="AP241" s="108" t="n">
        <v>139971</v>
      </c>
      <c r="AQ241" s="108" t="n">
        <v>140149</v>
      </c>
      <c r="AR241" s="108" t="n">
        <v>134773</v>
      </c>
      <c r="AS241" s="108" t="n">
        <v>128754</v>
      </c>
      <c r="AT241" s="108" t="n">
        <v>129439</v>
      </c>
      <c r="AU241" s="108" t="n">
        <v>117748</v>
      </c>
      <c r="AV241" s="108" t="n">
        <v>108199</v>
      </c>
      <c r="AW241" s="108" t="n">
        <v>118105</v>
      </c>
      <c r="AX241" s="108" t="n">
        <v>96336</v>
      </c>
      <c r="AY241" s="108" t="n">
        <v>121922</v>
      </c>
      <c r="AZ241" s="108" t="n">
        <v>129308</v>
      </c>
      <c r="BA241" s="108" t="n">
        <v>135039</v>
      </c>
      <c r="BB241" s="108" t="n">
        <v>140136</v>
      </c>
      <c r="BC241" s="108" t="n">
        <v>0</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7" t="s">
        <v>37</v>
      </c>
      <c r="B242" s="116" t="n">
        <v>2</v>
      </c>
      <c r="C242" s="116" t="n">
        <v>2054</v>
      </c>
      <c r="D242" s="108" t="n">
        <v>4686859</v>
      </c>
      <c r="E242" s="108" t="n">
        <v>0</v>
      </c>
      <c r="F242" s="108" t="n">
        <v>0</v>
      </c>
      <c r="G242" s="108" t="n">
        <v>0</v>
      </c>
      <c r="H242" s="108" t="n">
        <v>0</v>
      </c>
      <c r="I242" s="108" t="n">
        <v>0</v>
      </c>
      <c r="J242" s="108" t="n">
        <v>4641</v>
      </c>
      <c r="K242" s="108" t="n">
        <v>7241</v>
      </c>
      <c r="L242" s="108" t="n">
        <v>13066</v>
      </c>
      <c r="M242" s="108" t="n">
        <v>20146</v>
      </c>
      <c r="N242" s="108" t="n">
        <v>23796</v>
      </c>
      <c r="O242" s="108" t="n">
        <v>35202</v>
      </c>
      <c r="P242" s="108" t="n">
        <v>44430</v>
      </c>
      <c r="Q242" s="108" t="n">
        <v>54157</v>
      </c>
      <c r="R242" s="108" t="n">
        <v>58478</v>
      </c>
      <c r="S242" s="108" t="n">
        <v>66542</v>
      </c>
      <c r="T242" s="108" t="n">
        <v>74380</v>
      </c>
      <c r="U242" s="108" t="n">
        <v>79629</v>
      </c>
      <c r="V242" s="108" t="n">
        <v>85267</v>
      </c>
      <c r="W242" s="108" t="n">
        <v>94169</v>
      </c>
      <c r="X242" s="108" t="n">
        <v>98180</v>
      </c>
      <c r="Y242" s="108" t="n">
        <v>104895</v>
      </c>
      <c r="Z242" s="108" t="n">
        <v>115618</v>
      </c>
      <c r="AA242" s="108" t="n">
        <v>118441</v>
      </c>
      <c r="AB242" s="108" t="n">
        <v>121873</v>
      </c>
      <c r="AC242" s="108" t="n">
        <v>129878</v>
      </c>
      <c r="AD242" s="108" t="n">
        <v>136596</v>
      </c>
      <c r="AE242" s="108" t="n">
        <v>141649</v>
      </c>
      <c r="AF242" s="108" t="n">
        <v>144338</v>
      </c>
      <c r="AG242" s="108" t="n">
        <v>149645</v>
      </c>
      <c r="AH242" s="108" t="n">
        <v>148369</v>
      </c>
      <c r="AI242" s="108" t="n">
        <v>143031</v>
      </c>
      <c r="AJ242" s="108" t="n">
        <v>142723</v>
      </c>
      <c r="AK242" s="108" t="n">
        <v>145347</v>
      </c>
      <c r="AL242" s="108" t="n">
        <v>144302</v>
      </c>
      <c r="AM242" s="108" t="n">
        <v>136173</v>
      </c>
      <c r="AN242" s="108" t="n">
        <v>135202</v>
      </c>
      <c r="AO242" s="108" t="n">
        <v>139975</v>
      </c>
      <c r="AP242" s="108" t="n">
        <v>136562</v>
      </c>
      <c r="AQ242" s="108" t="n">
        <v>138619</v>
      </c>
      <c r="AR242" s="108" t="n">
        <v>134322</v>
      </c>
      <c r="AS242" s="108" t="n">
        <v>126851</v>
      </c>
      <c r="AT242" s="108" t="n">
        <v>130289</v>
      </c>
      <c r="AU242" s="108" t="n">
        <v>117574</v>
      </c>
      <c r="AV242" s="108" t="n">
        <v>110658</v>
      </c>
      <c r="AW242" s="108" t="n">
        <v>110733</v>
      </c>
      <c r="AX242" s="108" t="n">
        <v>101793</v>
      </c>
      <c r="AY242" s="108" t="n">
        <v>120817</v>
      </c>
      <c r="AZ242" s="108" t="n">
        <v>129431</v>
      </c>
      <c r="BA242" s="108" t="n">
        <v>135317</v>
      </c>
      <c r="BB242" s="108" t="n">
        <v>136515</v>
      </c>
      <c r="BC242" s="108" t="n">
        <v>0</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7" t="s">
        <v>37</v>
      </c>
      <c r="B243" s="116" t="n">
        <v>2</v>
      </c>
      <c r="C243" s="116" t="n">
        <v>2055</v>
      </c>
      <c r="D243" s="108" t="n">
        <v>4628221</v>
      </c>
      <c r="E243" s="108" t="n">
        <v>0</v>
      </c>
      <c r="F243" s="108" t="n">
        <v>0</v>
      </c>
      <c r="G243" s="108" t="n">
        <v>0</v>
      </c>
      <c r="H243" s="108" t="n">
        <v>0</v>
      </c>
      <c r="I243" s="108" t="n">
        <v>0</v>
      </c>
      <c r="J243" s="108" t="n">
        <v>4588</v>
      </c>
      <c r="K243" s="108" t="n">
        <v>7163</v>
      </c>
      <c r="L243" s="108" t="n">
        <v>12932</v>
      </c>
      <c r="M243" s="108" t="n">
        <v>19962</v>
      </c>
      <c r="N243" s="108" t="n">
        <v>23585</v>
      </c>
      <c r="O243" s="108" t="n">
        <v>34899</v>
      </c>
      <c r="P243" s="108" t="n">
        <v>44046</v>
      </c>
      <c r="Q243" s="108" t="n">
        <v>53687</v>
      </c>
      <c r="R243" s="108" t="n">
        <v>57934</v>
      </c>
      <c r="S243" s="108" t="n">
        <v>65879</v>
      </c>
      <c r="T243" s="108" t="n">
        <v>73495</v>
      </c>
      <c r="U243" s="108" t="n">
        <v>78544</v>
      </c>
      <c r="V243" s="108" t="n">
        <v>83910</v>
      </c>
      <c r="W243" s="108" t="n">
        <v>92467</v>
      </c>
      <c r="X243" s="108" t="n">
        <v>96132</v>
      </c>
      <c r="Y243" s="108" t="n">
        <v>102425</v>
      </c>
      <c r="Z243" s="108" t="n">
        <v>112596</v>
      </c>
      <c r="AA243" s="108" t="n">
        <v>115070</v>
      </c>
      <c r="AB243" s="108" t="n">
        <v>118241</v>
      </c>
      <c r="AC243" s="108" t="n">
        <v>125902</v>
      </c>
      <c r="AD243" s="108" t="n">
        <v>132448</v>
      </c>
      <c r="AE243" s="108" t="n">
        <v>137874</v>
      </c>
      <c r="AF243" s="108" t="n">
        <v>141463</v>
      </c>
      <c r="AG243" s="108" t="n">
        <v>145688</v>
      </c>
      <c r="AH243" s="108" t="n">
        <v>146640</v>
      </c>
      <c r="AI243" s="108" t="n">
        <v>143424</v>
      </c>
      <c r="AJ243" s="108" t="n">
        <v>140130</v>
      </c>
      <c r="AK243" s="108" t="n">
        <v>143888</v>
      </c>
      <c r="AL243" s="108" t="n">
        <v>144033</v>
      </c>
      <c r="AM243" s="108" t="n">
        <v>140114</v>
      </c>
      <c r="AN243" s="108" t="n">
        <v>131125</v>
      </c>
      <c r="AO243" s="108" t="n">
        <v>134348</v>
      </c>
      <c r="AP243" s="108" t="n">
        <v>135465</v>
      </c>
      <c r="AQ243" s="108" t="n">
        <v>135268</v>
      </c>
      <c r="AR243" s="108" t="n">
        <v>132878</v>
      </c>
      <c r="AS243" s="108" t="n">
        <v>126452</v>
      </c>
      <c r="AT243" s="108" t="n">
        <v>128400</v>
      </c>
      <c r="AU243" s="108" t="n">
        <v>118377</v>
      </c>
      <c r="AV243" s="108" t="n">
        <v>110528</v>
      </c>
      <c r="AW243" s="108" t="n">
        <v>113274</v>
      </c>
      <c r="AX243" s="108" t="n">
        <v>95518</v>
      </c>
      <c r="AY243" s="108" t="n">
        <v>126767</v>
      </c>
      <c r="AZ243" s="108" t="n">
        <v>128305</v>
      </c>
      <c r="BA243" s="108" t="n">
        <v>135500</v>
      </c>
      <c r="BB243" s="108" t="n">
        <v>136857</v>
      </c>
      <c r="BC243" s="108" t="n">
        <v>0</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7" t="s">
        <v>37</v>
      </c>
      <c r="B244" s="116" t="n">
        <v>2</v>
      </c>
      <c r="C244" s="116" t="n">
        <v>2056</v>
      </c>
      <c r="D244" s="108" t="n">
        <v>4567836</v>
      </c>
      <c r="E244" s="108" t="n">
        <v>0</v>
      </c>
      <c r="F244" s="108" t="n">
        <v>0</v>
      </c>
      <c r="G244" s="108" t="n">
        <v>0</v>
      </c>
      <c r="H244" s="108" t="n">
        <v>0</v>
      </c>
      <c r="I244" s="108" t="n">
        <v>0</v>
      </c>
      <c r="J244" s="108" t="n">
        <v>4535</v>
      </c>
      <c r="K244" s="108" t="n">
        <v>7083</v>
      </c>
      <c r="L244" s="108" t="n">
        <v>12794</v>
      </c>
      <c r="M244" s="108" t="n">
        <v>19772</v>
      </c>
      <c r="N244" s="108" t="n">
        <v>23378</v>
      </c>
      <c r="O244" s="108" t="n">
        <v>34599</v>
      </c>
      <c r="P244" s="108" t="n">
        <v>43678</v>
      </c>
      <c r="Q244" s="108" t="n">
        <v>53236</v>
      </c>
      <c r="R244" s="108" t="n">
        <v>57442</v>
      </c>
      <c r="S244" s="108" t="n">
        <v>65278</v>
      </c>
      <c r="T244" s="108" t="n">
        <v>72773</v>
      </c>
      <c r="U244" s="108" t="n">
        <v>77621</v>
      </c>
      <c r="V244" s="108" t="n">
        <v>82777</v>
      </c>
      <c r="W244" s="108" t="n">
        <v>91007</v>
      </c>
      <c r="X244" s="108" t="n">
        <v>94404</v>
      </c>
      <c r="Y244" s="108" t="n">
        <v>100297</v>
      </c>
      <c r="Z244" s="108" t="n">
        <v>109955</v>
      </c>
      <c r="AA244" s="108" t="n">
        <v>112067</v>
      </c>
      <c r="AB244" s="108" t="n">
        <v>114879</v>
      </c>
      <c r="AC244" s="108" t="n">
        <v>122152</v>
      </c>
      <c r="AD244" s="108" t="n">
        <v>128400</v>
      </c>
      <c r="AE244" s="108" t="n">
        <v>133702</v>
      </c>
      <c r="AF244" s="108" t="n">
        <v>137704</v>
      </c>
      <c r="AG244" s="108" t="n">
        <v>142794</v>
      </c>
      <c r="AH244" s="108" t="n">
        <v>142767</v>
      </c>
      <c r="AI244" s="108" t="n">
        <v>141753</v>
      </c>
      <c r="AJ244" s="108" t="n">
        <v>140512</v>
      </c>
      <c r="AK244" s="108" t="n">
        <v>141273</v>
      </c>
      <c r="AL244" s="108" t="n">
        <v>142586</v>
      </c>
      <c r="AM244" s="108" t="n">
        <v>139855</v>
      </c>
      <c r="AN244" s="108" t="n">
        <v>134922</v>
      </c>
      <c r="AO244" s="108" t="n">
        <v>130301</v>
      </c>
      <c r="AP244" s="108" t="n">
        <v>130030</v>
      </c>
      <c r="AQ244" s="108" t="n">
        <v>134190</v>
      </c>
      <c r="AR244" s="108" t="n">
        <v>129714</v>
      </c>
      <c r="AS244" s="108" t="n">
        <v>125114</v>
      </c>
      <c r="AT244" s="108" t="n">
        <v>128017</v>
      </c>
      <c r="AU244" s="108" t="n">
        <v>116683</v>
      </c>
      <c r="AV244" s="108" t="n">
        <v>111306</v>
      </c>
      <c r="AW244" s="108" t="n">
        <v>113156</v>
      </c>
      <c r="AX244" s="108" t="n">
        <v>97700</v>
      </c>
      <c r="AY244" s="108" t="n">
        <v>119514</v>
      </c>
      <c r="AZ244" s="108" t="n">
        <v>134641</v>
      </c>
      <c r="BA244" s="108" t="n">
        <v>134374</v>
      </c>
      <c r="BB244" s="108" t="n">
        <v>137105</v>
      </c>
      <c r="BC244" s="108" t="n">
        <v>0</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7" t="s">
        <v>37</v>
      </c>
      <c r="B245" s="116" t="n">
        <v>2</v>
      </c>
      <c r="C245" s="116" t="n">
        <v>2057</v>
      </c>
      <c r="D245" s="108" t="n">
        <v>4506216</v>
      </c>
      <c r="E245" s="108" t="n">
        <v>0</v>
      </c>
      <c r="F245" s="108" t="n">
        <v>0</v>
      </c>
      <c r="G245" s="108" t="n">
        <v>0</v>
      </c>
      <c r="H245" s="108" t="n">
        <v>0</v>
      </c>
      <c r="I245" s="108" t="n">
        <v>0</v>
      </c>
      <c r="J245" s="108" t="n">
        <v>4478</v>
      </c>
      <c r="K245" s="108" t="n">
        <v>6999</v>
      </c>
      <c r="L245" s="108" t="n">
        <v>12650</v>
      </c>
      <c r="M245" s="108" t="n">
        <v>19567</v>
      </c>
      <c r="N245" s="108" t="n">
        <v>23158</v>
      </c>
      <c r="O245" s="108" t="n">
        <v>34299</v>
      </c>
      <c r="P245" s="108" t="n">
        <v>43307</v>
      </c>
      <c r="Q245" s="108" t="n">
        <v>52795</v>
      </c>
      <c r="R245" s="108" t="n">
        <v>56963</v>
      </c>
      <c r="S245" s="108" t="n">
        <v>64727</v>
      </c>
      <c r="T245" s="108" t="n">
        <v>72111</v>
      </c>
      <c r="U245" s="108" t="n">
        <v>76861</v>
      </c>
      <c r="V245" s="108" t="n">
        <v>81804</v>
      </c>
      <c r="W245" s="108" t="n">
        <v>89776</v>
      </c>
      <c r="X245" s="108" t="n">
        <v>92909</v>
      </c>
      <c r="Y245" s="108" t="n">
        <v>98490</v>
      </c>
      <c r="Z245" s="108" t="n">
        <v>107666</v>
      </c>
      <c r="AA245" s="108" t="n">
        <v>109431</v>
      </c>
      <c r="AB245" s="108" t="n">
        <v>111868</v>
      </c>
      <c r="AC245" s="108" t="n">
        <v>118666</v>
      </c>
      <c r="AD245" s="108" t="n">
        <v>124565</v>
      </c>
      <c r="AE245" s="108" t="n">
        <v>129600</v>
      </c>
      <c r="AF245" s="108" t="n">
        <v>133517</v>
      </c>
      <c r="AG245" s="108" t="n">
        <v>138985</v>
      </c>
      <c r="AH245" s="108" t="n">
        <v>139917</v>
      </c>
      <c r="AI245" s="108" t="n">
        <v>137993</v>
      </c>
      <c r="AJ245" s="108" t="n">
        <v>138860</v>
      </c>
      <c r="AK245" s="108" t="n">
        <v>141644</v>
      </c>
      <c r="AL245" s="108" t="n">
        <v>139982</v>
      </c>
      <c r="AM245" s="108" t="n">
        <v>138443</v>
      </c>
      <c r="AN245" s="108" t="n">
        <v>134667</v>
      </c>
      <c r="AO245" s="108" t="n">
        <v>134069</v>
      </c>
      <c r="AP245" s="108" t="n">
        <v>126104</v>
      </c>
      <c r="AQ245" s="108" t="n">
        <v>128798</v>
      </c>
      <c r="AR245" s="108" t="n">
        <v>128719</v>
      </c>
      <c r="AS245" s="108" t="n">
        <v>122126</v>
      </c>
      <c r="AT245" s="108" t="n">
        <v>126644</v>
      </c>
      <c r="AU245" s="108" t="n">
        <v>116318</v>
      </c>
      <c r="AV245" s="108" t="n">
        <v>109694</v>
      </c>
      <c r="AW245" s="108" t="n">
        <v>113919</v>
      </c>
      <c r="AX245" s="108" t="n">
        <v>97568</v>
      </c>
      <c r="AY245" s="108" t="n">
        <v>121716</v>
      </c>
      <c r="AZ245" s="108" t="n">
        <v>126927</v>
      </c>
      <c r="BA245" s="108" t="n">
        <v>140971</v>
      </c>
      <c r="BB245" s="108" t="n">
        <v>135942</v>
      </c>
      <c r="BC245" s="108" t="n">
        <v>0</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7" t="s">
        <v>37</v>
      </c>
      <c r="B246" s="116" t="n">
        <v>2</v>
      </c>
      <c r="C246" s="116" t="n">
        <v>2058</v>
      </c>
      <c r="D246" s="108" t="n">
        <v>4444675</v>
      </c>
      <c r="E246" s="108" t="n">
        <v>0</v>
      </c>
      <c r="F246" s="108" t="n">
        <v>0</v>
      </c>
      <c r="G246" s="108" t="n">
        <v>0</v>
      </c>
      <c r="H246" s="108" t="n">
        <v>0</v>
      </c>
      <c r="I246" s="108" t="n">
        <v>0</v>
      </c>
      <c r="J246" s="108" t="n">
        <v>4417</v>
      </c>
      <c r="K246" s="108" t="n">
        <v>6912</v>
      </c>
      <c r="L246" s="108" t="n">
        <v>12501</v>
      </c>
      <c r="M246" s="108" t="n">
        <v>19357</v>
      </c>
      <c r="N246" s="108" t="n">
        <v>22925</v>
      </c>
      <c r="O246" s="108" t="n">
        <v>33984</v>
      </c>
      <c r="P246" s="108" t="n">
        <v>42940</v>
      </c>
      <c r="Q246" s="108" t="n">
        <v>52357</v>
      </c>
      <c r="R246" s="108" t="n">
        <v>56500</v>
      </c>
      <c r="S246" s="108" t="n">
        <v>64197</v>
      </c>
      <c r="T246" s="108" t="n">
        <v>71512</v>
      </c>
      <c r="U246" s="108" t="n">
        <v>76169</v>
      </c>
      <c r="V246" s="108" t="n">
        <v>81010</v>
      </c>
      <c r="W246" s="108" t="n">
        <v>88731</v>
      </c>
      <c r="X246" s="108" t="n">
        <v>91658</v>
      </c>
      <c r="Y246" s="108" t="n">
        <v>96939</v>
      </c>
      <c r="Z246" s="108" t="n">
        <v>105736</v>
      </c>
      <c r="AA246" s="108" t="n">
        <v>107159</v>
      </c>
      <c r="AB246" s="108" t="n">
        <v>109238</v>
      </c>
      <c r="AC246" s="108" t="n">
        <v>115561</v>
      </c>
      <c r="AD246" s="108" t="n">
        <v>121010</v>
      </c>
      <c r="AE246" s="108" t="n">
        <v>125729</v>
      </c>
      <c r="AF246" s="108" t="n">
        <v>129424</v>
      </c>
      <c r="AG246" s="108" t="n">
        <v>134759</v>
      </c>
      <c r="AH246" s="108" t="n">
        <v>136183</v>
      </c>
      <c r="AI246" s="108" t="n">
        <v>135234</v>
      </c>
      <c r="AJ246" s="108" t="n">
        <v>135178</v>
      </c>
      <c r="AK246" s="108" t="n">
        <v>139982</v>
      </c>
      <c r="AL246" s="108" t="n">
        <v>140355</v>
      </c>
      <c r="AM246" s="108" t="n">
        <v>135921</v>
      </c>
      <c r="AN246" s="108" t="n">
        <v>133313</v>
      </c>
      <c r="AO246" s="108" t="n">
        <v>133821</v>
      </c>
      <c r="AP246" s="108" t="n">
        <v>129758</v>
      </c>
      <c r="AQ246" s="108" t="n">
        <v>124917</v>
      </c>
      <c r="AR246" s="108" t="n">
        <v>123611</v>
      </c>
      <c r="AS246" s="108" t="n">
        <v>121194</v>
      </c>
      <c r="AT246" s="108" t="n">
        <v>123625</v>
      </c>
      <c r="AU246" s="108" t="n">
        <v>115067</v>
      </c>
      <c r="AV246" s="108" t="n">
        <v>109343</v>
      </c>
      <c r="AW246" s="108" t="n">
        <v>112258</v>
      </c>
      <c r="AX246" s="108" t="n">
        <v>98190</v>
      </c>
      <c r="AY246" s="108" t="n">
        <v>121302</v>
      </c>
      <c r="AZ246" s="108" t="n">
        <v>129243</v>
      </c>
      <c r="BA246" s="108" t="n">
        <v>132893</v>
      </c>
      <c r="BB246" s="108" t="n">
        <v>142560</v>
      </c>
      <c r="BC246" s="108" t="n">
        <v>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7" t="s">
        <v>37</v>
      </c>
      <c r="B247" s="116" t="n">
        <v>2</v>
      </c>
      <c r="C247" s="116" t="n">
        <v>2059</v>
      </c>
      <c r="D247" s="108" t="n">
        <v>4377582</v>
      </c>
      <c r="E247" s="108" t="n">
        <v>0</v>
      </c>
      <c r="F247" s="108" t="n">
        <v>0</v>
      </c>
      <c r="G247" s="108" t="n">
        <v>0</v>
      </c>
      <c r="H247" s="108" t="n">
        <v>0</v>
      </c>
      <c r="I247" s="108" t="n">
        <v>0</v>
      </c>
      <c r="J247" s="108" t="n">
        <v>4356</v>
      </c>
      <c r="K247" s="108" t="n">
        <v>6822</v>
      </c>
      <c r="L247" s="108" t="n">
        <v>12348</v>
      </c>
      <c r="M247" s="108" t="n">
        <v>19146</v>
      </c>
      <c r="N247" s="108" t="n">
        <v>22694</v>
      </c>
      <c r="O247" s="108" t="n">
        <v>33659</v>
      </c>
      <c r="P247" s="108" t="n">
        <v>42563</v>
      </c>
      <c r="Q247" s="108" t="n">
        <v>51933</v>
      </c>
      <c r="R247" s="108" t="n">
        <v>56053</v>
      </c>
      <c r="S247" s="108" t="n">
        <v>63700</v>
      </c>
      <c r="T247" s="108" t="n">
        <v>70952</v>
      </c>
      <c r="U247" s="108" t="n">
        <v>75561</v>
      </c>
      <c r="V247" s="108" t="n">
        <v>80310</v>
      </c>
      <c r="W247" s="108" t="n">
        <v>87900</v>
      </c>
      <c r="X247" s="108" t="n">
        <v>90623</v>
      </c>
      <c r="Y247" s="108" t="n">
        <v>95668</v>
      </c>
      <c r="Z247" s="108" t="n">
        <v>104102</v>
      </c>
      <c r="AA247" s="108" t="n">
        <v>105265</v>
      </c>
      <c r="AB247" s="108" t="n">
        <v>106997</v>
      </c>
      <c r="AC247" s="108" t="n">
        <v>112871</v>
      </c>
      <c r="AD247" s="108" t="n">
        <v>117872</v>
      </c>
      <c r="AE247" s="108" t="n">
        <v>122174</v>
      </c>
      <c r="AF247" s="108" t="n">
        <v>125587</v>
      </c>
      <c r="AG247" s="108" t="n">
        <v>130655</v>
      </c>
      <c r="AH247" s="108" t="n">
        <v>132073</v>
      </c>
      <c r="AI247" s="108" t="n">
        <v>131657</v>
      </c>
      <c r="AJ247" s="108" t="n">
        <v>132507</v>
      </c>
      <c r="AK247" s="108" t="n">
        <v>136305</v>
      </c>
      <c r="AL247" s="108" t="n">
        <v>138744</v>
      </c>
      <c r="AM247" s="108" t="n">
        <v>136318</v>
      </c>
      <c r="AN247" s="108" t="n">
        <v>130925</v>
      </c>
      <c r="AO247" s="108" t="n">
        <v>132513</v>
      </c>
      <c r="AP247" s="108" t="n">
        <v>129553</v>
      </c>
      <c r="AQ247" s="108" t="n">
        <v>128563</v>
      </c>
      <c r="AR247" s="108" t="n">
        <v>119948</v>
      </c>
      <c r="AS247" s="108" t="n">
        <v>116424</v>
      </c>
      <c r="AT247" s="108" t="n">
        <v>122710</v>
      </c>
      <c r="AU247" s="108" t="n">
        <v>112346</v>
      </c>
      <c r="AV247" s="108" t="n">
        <v>108185</v>
      </c>
      <c r="AW247" s="108" t="n">
        <v>111910</v>
      </c>
      <c r="AX247" s="108" t="n">
        <v>96767</v>
      </c>
      <c r="AY247" s="108" t="n">
        <v>121743</v>
      </c>
      <c r="AZ247" s="108" t="n">
        <v>128813</v>
      </c>
      <c r="BA247" s="108" t="n">
        <v>135326</v>
      </c>
      <c r="BB247" s="108" t="n">
        <v>134441</v>
      </c>
      <c r="BC247" s="108" t="n">
        <v>0</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7" t="s">
        <v>37</v>
      </c>
      <c r="B248" s="116" t="n">
        <v>2</v>
      </c>
      <c r="C248" s="116" t="n">
        <v>2060</v>
      </c>
      <c r="D248" s="108" t="n">
        <v>4318301</v>
      </c>
      <c r="E248" s="108" t="n">
        <v>0</v>
      </c>
      <c r="F248" s="108" t="n">
        <v>0</v>
      </c>
      <c r="G248" s="108" t="n">
        <v>0</v>
      </c>
      <c r="H248" s="108" t="n">
        <v>0</v>
      </c>
      <c r="I248" s="108" t="n">
        <v>0</v>
      </c>
      <c r="J248" s="108" t="n">
        <v>4293</v>
      </c>
      <c r="K248" s="108" t="n">
        <v>6729</v>
      </c>
      <c r="L248" s="108" t="n">
        <v>12190</v>
      </c>
      <c r="M248" s="108" t="n">
        <v>18928</v>
      </c>
      <c r="N248" s="108" t="n">
        <v>22455</v>
      </c>
      <c r="O248" s="108" t="n">
        <v>33330</v>
      </c>
      <c r="P248" s="108" t="n">
        <v>42171</v>
      </c>
      <c r="Q248" s="108" t="n">
        <v>51490</v>
      </c>
      <c r="R248" s="108" t="n">
        <v>55613</v>
      </c>
      <c r="S248" s="108" t="n">
        <v>63210</v>
      </c>
      <c r="T248" s="108" t="n">
        <v>70416</v>
      </c>
      <c r="U248" s="108" t="n">
        <v>74984</v>
      </c>
      <c r="V248" s="108" t="n">
        <v>79683</v>
      </c>
      <c r="W248" s="108" t="n">
        <v>87155</v>
      </c>
      <c r="X248" s="108" t="n">
        <v>89788</v>
      </c>
      <c r="Y248" s="108" t="n">
        <v>94600</v>
      </c>
      <c r="Z248" s="108" t="n">
        <v>102751</v>
      </c>
      <c r="AA248" s="108" t="n">
        <v>103655</v>
      </c>
      <c r="AB248" s="108" t="n">
        <v>105117</v>
      </c>
      <c r="AC248" s="108" t="n">
        <v>110564</v>
      </c>
      <c r="AD248" s="108" t="n">
        <v>115138</v>
      </c>
      <c r="AE248" s="108" t="n">
        <v>119016</v>
      </c>
      <c r="AF248" s="108" t="n">
        <v>122048</v>
      </c>
      <c r="AG248" s="108" t="n">
        <v>126795</v>
      </c>
      <c r="AH248" s="108" t="n">
        <v>128066</v>
      </c>
      <c r="AI248" s="108" t="n">
        <v>127700</v>
      </c>
      <c r="AJ248" s="108" t="n">
        <v>129018</v>
      </c>
      <c r="AK248" s="108" t="n">
        <v>133631</v>
      </c>
      <c r="AL248" s="108" t="n">
        <v>135121</v>
      </c>
      <c r="AM248" s="108" t="n">
        <v>134776</v>
      </c>
      <c r="AN248" s="108" t="n">
        <v>131329</v>
      </c>
      <c r="AO248" s="108" t="n">
        <v>130156</v>
      </c>
      <c r="AP248" s="108" t="n">
        <v>128301</v>
      </c>
      <c r="AQ248" s="108" t="n">
        <v>128373</v>
      </c>
      <c r="AR248" s="108" t="n">
        <v>123404</v>
      </c>
      <c r="AS248" s="108" t="n">
        <v>112989</v>
      </c>
      <c r="AT248" s="108" t="n">
        <v>117901</v>
      </c>
      <c r="AU248" s="108" t="n">
        <v>111523</v>
      </c>
      <c r="AV248" s="108" t="n">
        <v>105639</v>
      </c>
      <c r="AW248" s="108" t="n">
        <v>110734</v>
      </c>
      <c r="AX248" s="108" t="n">
        <v>96468</v>
      </c>
      <c r="AY248" s="108" t="n">
        <v>119870</v>
      </c>
      <c r="AZ248" s="108" t="n">
        <v>129312</v>
      </c>
      <c r="BA248" s="108" t="n">
        <v>134927</v>
      </c>
      <c r="BB248" s="108" t="n">
        <v>136943</v>
      </c>
      <c r="BC248" s="108" t="n">
        <v>0</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7" t="s">
        <v>37</v>
      </c>
      <c r="B249" s="116" t="n">
        <v>2</v>
      </c>
      <c r="C249" s="116" t="n">
        <v>2061</v>
      </c>
      <c r="D249" s="108" t="n">
        <v>4255908</v>
      </c>
      <c r="E249" s="108" t="n">
        <v>0</v>
      </c>
      <c r="F249" s="108" t="n">
        <v>0</v>
      </c>
      <c r="G249" s="108" t="n">
        <v>0</v>
      </c>
      <c r="H249" s="108" t="n">
        <v>0</v>
      </c>
      <c r="I249" s="108" t="n">
        <v>0</v>
      </c>
      <c r="J249" s="108" t="n">
        <v>4227</v>
      </c>
      <c r="K249" s="108" t="n">
        <v>6631</v>
      </c>
      <c r="L249" s="108" t="n">
        <v>12023</v>
      </c>
      <c r="M249" s="108" t="n">
        <v>18696</v>
      </c>
      <c r="N249" s="108" t="n">
        <v>22206</v>
      </c>
      <c r="O249" s="108" t="n">
        <v>32987</v>
      </c>
      <c r="P249" s="108" t="n">
        <v>41763</v>
      </c>
      <c r="Q249" s="108" t="n">
        <v>51019</v>
      </c>
      <c r="R249" s="108" t="n">
        <v>55143</v>
      </c>
      <c r="S249" s="108" t="n">
        <v>62716</v>
      </c>
      <c r="T249" s="108" t="n">
        <v>69877</v>
      </c>
      <c r="U249" s="108" t="n">
        <v>74417</v>
      </c>
      <c r="V249" s="108" t="n">
        <v>79074</v>
      </c>
      <c r="W249" s="108" t="n">
        <v>86476</v>
      </c>
      <c r="X249" s="108" t="n">
        <v>89027</v>
      </c>
      <c r="Y249" s="108" t="n">
        <v>93730</v>
      </c>
      <c r="Z249" s="108" t="n">
        <v>101602</v>
      </c>
      <c r="AA249" s="108" t="n">
        <v>102305</v>
      </c>
      <c r="AB249" s="108" t="n">
        <v>103502</v>
      </c>
      <c r="AC249" s="108" t="n">
        <v>108616</v>
      </c>
      <c r="AD249" s="108" t="n">
        <v>112779</v>
      </c>
      <c r="AE249" s="108" t="n">
        <v>116250</v>
      </c>
      <c r="AF249" s="108" t="n">
        <v>118885</v>
      </c>
      <c r="AG249" s="108" t="n">
        <v>123213</v>
      </c>
      <c r="AH249" s="108" t="n">
        <v>124277</v>
      </c>
      <c r="AI249" s="108" t="n">
        <v>123822</v>
      </c>
      <c r="AJ249" s="108" t="n">
        <v>125140</v>
      </c>
      <c r="AK249" s="108" t="n">
        <v>130112</v>
      </c>
      <c r="AL249" s="108" t="n">
        <v>132469</v>
      </c>
      <c r="AM249" s="108" t="n">
        <v>131258</v>
      </c>
      <c r="AN249" s="108" t="n">
        <v>129841</v>
      </c>
      <c r="AO249" s="108" t="n">
        <v>130555</v>
      </c>
      <c r="AP249" s="108" t="n">
        <v>126017</v>
      </c>
      <c r="AQ249" s="108" t="n">
        <v>127129</v>
      </c>
      <c r="AR249" s="108" t="n">
        <v>123197</v>
      </c>
      <c r="AS249" s="108" t="n">
        <v>116224</v>
      </c>
      <c r="AT249" s="108" t="n">
        <v>114413</v>
      </c>
      <c r="AU249" s="108" t="n">
        <v>107149</v>
      </c>
      <c r="AV249" s="108" t="n">
        <v>104864</v>
      </c>
      <c r="AW249" s="108" t="n">
        <v>108136</v>
      </c>
      <c r="AX249" s="108" t="n">
        <v>95455</v>
      </c>
      <c r="AY249" s="108" t="n">
        <v>119309</v>
      </c>
      <c r="AZ249" s="108" t="n">
        <v>127341</v>
      </c>
      <c r="BA249" s="108" t="n">
        <v>135472</v>
      </c>
      <c r="BB249" s="108" t="n">
        <v>136567</v>
      </c>
      <c r="BC249" s="108" t="n">
        <v>0</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7" t="s">
        <v>37</v>
      </c>
      <c r="B250" s="116" t="n">
        <v>2</v>
      </c>
      <c r="C250" s="116" t="n">
        <v>2062</v>
      </c>
      <c r="D250" s="108" t="n">
        <v>4193960</v>
      </c>
      <c r="E250" s="108" t="n">
        <v>0</v>
      </c>
      <c r="F250" s="108" t="n">
        <v>0</v>
      </c>
      <c r="G250" s="108" t="n">
        <v>0</v>
      </c>
      <c r="H250" s="108" t="n">
        <v>0</v>
      </c>
      <c r="I250" s="108" t="n">
        <v>0</v>
      </c>
      <c r="J250" s="108" t="n">
        <v>4159</v>
      </c>
      <c r="K250" s="108" t="n">
        <v>6529</v>
      </c>
      <c r="L250" s="108" t="n">
        <v>11849</v>
      </c>
      <c r="M250" s="108" t="n">
        <v>18451</v>
      </c>
      <c r="N250" s="108" t="n">
        <v>21941</v>
      </c>
      <c r="O250" s="108" t="n">
        <v>32626</v>
      </c>
      <c r="P250" s="108" t="n">
        <v>41339</v>
      </c>
      <c r="Q250" s="108" t="n">
        <v>50533</v>
      </c>
      <c r="R250" s="108" t="n">
        <v>54646</v>
      </c>
      <c r="S250" s="108" t="n">
        <v>62194</v>
      </c>
      <c r="T250" s="108" t="n">
        <v>69336</v>
      </c>
      <c r="U250" s="108" t="n">
        <v>73854</v>
      </c>
      <c r="V250" s="108" t="n">
        <v>78483</v>
      </c>
      <c r="W250" s="108" t="n">
        <v>85820</v>
      </c>
      <c r="X250" s="108" t="n">
        <v>88341</v>
      </c>
      <c r="Y250" s="108" t="n">
        <v>92940</v>
      </c>
      <c r="Z250" s="108" t="n">
        <v>100675</v>
      </c>
      <c r="AA250" s="108" t="n">
        <v>101167</v>
      </c>
      <c r="AB250" s="108" t="n">
        <v>102159</v>
      </c>
      <c r="AC250" s="108" t="n">
        <v>106950</v>
      </c>
      <c r="AD250" s="108" t="n">
        <v>110794</v>
      </c>
      <c r="AE250" s="108" t="n">
        <v>113870</v>
      </c>
      <c r="AF250" s="108" t="n">
        <v>116122</v>
      </c>
      <c r="AG250" s="108" t="n">
        <v>120021</v>
      </c>
      <c r="AH250" s="108" t="n">
        <v>120767</v>
      </c>
      <c r="AI250" s="108" t="n">
        <v>120160</v>
      </c>
      <c r="AJ250" s="108" t="n">
        <v>121344</v>
      </c>
      <c r="AK250" s="108" t="n">
        <v>126201</v>
      </c>
      <c r="AL250" s="108" t="n">
        <v>128984</v>
      </c>
      <c r="AM250" s="108" t="n">
        <v>128683</v>
      </c>
      <c r="AN250" s="108" t="n">
        <v>126448</v>
      </c>
      <c r="AO250" s="108" t="n">
        <v>129076</v>
      </c>
      <c r="AP250" s="108" t="n">
        <v>126400</v>
      </c>
      <c r="AQ250" s="108" t="n">
        <v>124863</v>
      </c>
      <c r="AR250" s="108" t="n">
        <v>122030</v>
      </c>
      <c r="AS250" s="108" t="n">
        <v>116030</v>
      </c>
      <c r="AT250" s="108" t="n">
        <v>117687</v>
      </c>
      <c r="AU250" s="108" t="n">
        <v>103985</v>
      </c>
      <c r="AV250" s="108" t="n">
        <v>100754</v>
      </c>
      <c r="AW250" s="108" t="n">
        <v>107335</v>
      </c>
      <c r="AX250" s="108" t="n">
        <v>93218</v>
      </c>
      <c r="AY250" s="108" t="n">
        <v>117939</v>
      </c>
      <c r="AZ250" s="108" t="n">
        <v>126738</v>
      </c>
      <c r="BA250" s="108" t="n">
        <v>133411</v>
      </c>
      <c r="BB250" s="108" t="n">
        <v>137110</v>
      </c>
      <c r="BC250" s="108" t="n">
        <v>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7" t="s">
        <v>37</v>
      </c>
      <c r="B251" s="116" t="n">
        <v>2</v>
      </c>
      <c r="C251" s="116" t="n">
        <v>2063</v>
      </c>
      <c r="D251" s="108" t="n">
        <v>4130434</v>
      </c>
      <c r="E251" s="108" t="n">
        <v>0</v>
      </c>
      <c r="F251" s="108" t="n">
        <v>0</v>
      </c>
      <c r="G251" s="108" t="n">
        <v>0</v>
      </c>
      <c r="H251" s="108" t="n">
        <v>0</v>
      </c>
      <c r="I251" s="108" t="n">
        <v>0</v>
      </c>
      <c r="J251" s="108" t="n">
        <v>4088</v>
      </c>
      <c r="K251" s="108" t="n">
        <v>6425</v>
      </c>
      <c r="L251" s="108" t="n">
        <v>11668</v>
      </c>
      <c r="M251" s="108" t="n">
        <v>18192</v>
      </c>
      <c r="N251" s="108" t="n">
        <v>21659</v>
      </c>
      <c r="O251" s="108" t="n">
        <v>32241</v>
      </c>
      <c r="P251" s="108" t="n">
        <v>40892</v>
      </c>
      <c r="Q251" s="108" t="n">
        <v>50024</v>
      </c>
      <c r="R251" s="108" t="n">
        <v>54130</v>
      </c>
      <c r="S251" s="108" t="n">
        <v>61639</v>
      </c>
      <c r="T251" s="108" t="n">
        <v>68762</v>
      </c>
      <c r="U251" s="108" t="n">
        <v>73287</v>
      </c>
      <c r="V251" s="108" t="n">
        <v>77893</v>
      </c>
      <c r="W251" s="108" t="n">
        <v>85183</v>
      </c>
      <c r="X251" s="108" t="n">
        <v>87675</v>
      </c>
      <c r="Y251" s="108" t="n">
        <v>92227</v>
      </c>
      <c r="Z251" s="108" t="n">
        <v>99831</v>
      </c>
      <c r="AA251" s="108" t="n">
        <v>100245</v>
      </c>
      <c r="AB251" s="108" t="n">
        <v>101026</v>
      </c>
      <c r="AC251" s="108" t="n">
        <v>105564</v>
      </c>
      <c r="AD251" s="108" t="n">
        <v>109094</v>
      </c>
      <c r="AE251" s="108" t="n">
        <v>111868</v>
      </c>
      <c r="AF251" s="108" t="n">
        <v>113748</v>
      </c>
      <c r="AG251" s="108" t="n">
        <v>117234</v>
      </c>
      <c r="AH251" s="108" t="n">
        <v>117641</v>
      </c>
      <c r="AI251" s="108" t="n">
        <v>116770</v>
      </c>
      <c r="AJ251" s="108" t="n">
        <v>117756</v>
      </c>
      <c r="AK251" s="108" t="n">
        <v>122369</v>
      </c>
      <c r="AL251" s="108" t="n">
        <v>125106</v>
      </c>
      <c r="AM251" s="108" t="n">
        <v>125297</v>
      </c>
      <c r="AN251" s="108" t="n">
        <v>123970</v>
      </c>
      <c r="AO251" s="108" t="n">
        <v>125706</v>
      </c>
      <c r="AP251" s="108" t="n">
        <v>124968</v>
      </c>
      <c r="AQ251" s="108" t="n">
        <v>125242</v>
      </c>
      <c r="AR251" s="108" t="n">
        <v>119885</v>
      </c>
      <c r="AS251" s="108" t="n">
        <v>114934</v>
      </c>
      <c r="AT251" s="108" t="n">
        <v>117487</v>
      </c>
      <c r="AU251" s="108" t="n">
        <v>106955</v>
      </c>
      <c r="AV251" s="108" t="n">
        <v>97781</v>
      </c>
      <c r="AW251" s="108" t="n">
        <v>103136</v>
      </c>
      <c r="AX251" s="108" t="n">
        <v>92521</v>
      </c>
      <c r="AY251" s="108" t="n">
        <v>115225</v>
      </c>
      <c r="AZ251" s="108" t="n">
        <v>125283</v>
      </c>
      <c r="BA251" s="108" t="n">
        <v>132784</v>
      </c>
      <c r="BB251" s="108" t="n">
        <v>135022</v>
      </c>
      <c r="BC251" s="108" t="n">
        <v>0</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7" t="s">
        <v>37</v>
      </c>
      <c r="B252" s="116" t="n">
        <v>2</v>
      </c>
      <c r="C252" s="116" t="n">
        <v>2064</v>
      </c>
      <c r="D252" s="108" t="n">
        <v>4068474</v>
      </c>
      <c r="E252" s="108" t="n">
        <v>0</v>
      </c>
      <c r="F252" s="108" t="n">
        <v>0</v>
      </c>
      <c r="G252" s="108" t="n">
        <v>0</v>
      </c>
      <c r="H252" s="108" t="n">
        <v>0</v>
      </c>
      <c r="I252" s="108" t="n">
        <v>0</v>
      </c>
      <c r="J252" s="108" t="n">
        <v>4016</v>
      </c>
      <c r="K252" s="108" t="n">
        <v>6316</v>
      </c>
      <c r="L252" s="108" t="n">
        <v>11480</v>
      </c>
      <c r="M252" s="108" t="n">
        <v>17924</v>
      </c>
      <c r="N252" s="108" t="n">
        <v>21359</v>
      </c>
      <c r="O252" s="108" t="n">
        <v>31832</v>
      </c>
      <c r="P252" s="108" t="n">
        <v>40416</v>
      </c>
      <c r="Q252" s="108" t="n">
        <v>49487</v>
      </c>
      <c r="R252" s="108" t="n">
        <v>53591</v>
      </c>
      <c r="S252" s="108" t="n">
        <v>61064</v>
      </c>
      <c r="T252" s="108" t="n">
        <v>68153</v>
      </c>
      <c r="U252" s="108" t="n">
        <v>72685</v>
      </c>
      <c r="V252" s="108" t="n">
        <v>77297</v>
      </c>
      <c r="W252" s="108" t="n">
        <v>84546</v>
      </c>
      <c r="X252" s="108" t="n">
        <v>87030</v>
      </c>
      <c r="Y252" s="108" t="n">
        <v>91540</v>
      </c>
      <c r="Z252" s="108" t="n">
        <v>99069</v>
      </c>
      <c r="AA252" s="108" t="n">
        <v>99409</v>
      </c>
      <c r="AB252" s="108" t="n">
        <v>100109</v>
      </c>
      <c r="AC252" s="108" t="n">
        <v>104395</v>
      </c>
      <c r="AD252" s="108" t="n">
        <v>107685</v>
      </c>
      <c r="AE252" s="108" t="n">
        <v>110155</v>
      </c>
      <c r="AF252" s="108" t="n">
        <v>111749</v>
      </c>
      <c r="AG252" s="108" t="n">
        <v>114839</v>
      </c>
      <c r="AH252" s="108" t="n">
        <v>114910</v>
      </c>
      <c r="AI252" s="108" t="n">
        <v>113750</v>
      </c>
      <c r="AJ252" s="108" t="n">
        <v>114435</v>
      </c>
      <c r="AK252" s="108" t="n">
        <v>118756</v>
      </c>
      <c r="AL252" s="108" t="n">
        <v>121313</v>
      </c>
      <c r="AM252" s="108" t="n">
        <v>121531</v>
      </c>
      <c r="AN252" s="108" t="n">
        <v>120708</v>
      </c>
      <c r="AO252" s="108" t="n">
        <v>123240</v>
      </c>
      <c r="AP252" s="108" t="n">
        <v>121703</v>
      </c>
      <c r="AQ252" s="108" t="n">
        <v>123824</v>
      </c>
      <c r="AR252" s="108" t="n">
        <v>120239</v>
      </c>
      <c r="AS252" s="108" t="n">
        <v>112919</v>
      </c>
      <c r="AT252" s="108" t="n">
        <v>116374</v>
      </c>
      <c r="AU252" s="108" t="n">
        <v>106770</v>
      </c>
      <c r="AV252" s="108" t="n">
        <v>100568</v>
      </c>
      <c r="AW252" s="108" t="n">
        <v>100105</v>
      </c>
      <c r="AX252" s="108" t="n">
        <v>88921</v>
      </c>
      <c r="AY252" s="108" t="n">
        <v>114226</v>
      </c>
      <c r="AZ252" s="108" t="n">
        <v>122405</v>
      </c>
      <c r="BA252" s="108" t="n">
        <v>131256</v>
      </c>
      <c r="BB252" s="108" t="n">
        <v>134376</v>
      </c>
      <c r="BC252" s="108" t="n">
        <v>0</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7" t="s">
        <v>37</v>
      </c>
      <c r="B253" s="116" t="n">
        <v>2</v>
      </c>
      <c r="C253" s="116" t="n">
        <v>2065</v>
      </c>
      <c r="D253" s="108" t="n">
        <v>4006368</v>
      </c>
      <c r="E253" s="108" t="n">
        <v>0</v>
      </c>
      <c r="F253" s="108" t="n">
        <v>0</v>
      </c>
      <c r="G253" s="108" t="n">
        <v>0</v>
      </c>
      <c r="H253" s="108" t="n">
        <v>0</v>
      </c>
      <c r="I253" s="108" t="n">
        <v>0</v>
      </c>
      <c r="J253" s="108" t="n">
        <v>3941</v>
      </c>
      <c r="K253" s="108" t="n">
        <v>6203</v>
      </c>
      <c r="L253" s="108" t="n">
        <v>11286</v>
      </c>
      <c r="M253" s="108" t="n">
        <v>17643</v>
      </c>
      <c r="N253" s="108" t="n">
        <v>21048</v>
      </c>
      <c r="O253" s="108" t="n">
        <v>31398</v>
      </c>
      <c r="P253" s="108" t="n">
        <v>39908</v>
      </c>
      <c r="Q253" s="108" t="n">
        <v>48914</v>
      </c>
      <c r="R253" s="108" t="n">
        <v>53021</v>
      </c>
      <c r="S253" s="108" t="n">
        <v>60461</v>
      </c>
      <c r="T253" s="108" t="n">
        <v>67521</v>
      </c>
      <c r="U253" s="108" t="n">
        <v>72043</v>
      </c>
      <c r="V253" s="108" t="n">
        <v>76665</v>
      </c>
      <c r="W253" s="108" t="n">
        <v>83903</v>
      </c>
      <c r="X253" s="108" t="n">
        <v>86381</v>
      </c>
      <c r="Y253" s="108" t="n">
        <v>90867</v>
      </c>
      <c r="Z253" s="108" t="n">
        <v>98332</v>
      </c>
      <c r="AA253" s="108" t="n">
        <v>98654</v>
      </c>
      <c r="AB253" s="108" t="n">
        <v>99278</v>
      </c>
      <c r="AC253" s="108" t="n">
        <v>103450</v>
      </c>
      <c r="AD253" s="108" t="n">
        <v>106493</v>
      </c>
      <c r="AE253" s="108" t="n">
        <v>108735</v>
      </c>
      <c r="AF253" s="108" t="n">
        <v>110043</v>
      </c>
      <c r="AG253" s="108" t="n">
        <v>112822</v>
      </c>
      <c r="AH253" s="108" t="n">
        <v>112565</v>
      </c>
      <c r="AI253" s="108" t="n">
        <v>111110</v>
      </c>
      <c r="AJ253" s="108" t="n">
        <v>111480</v>
      </c>
      <c r="AK253" s="108" t="n">
        <v>115408</v>
      </c>
      <c r="AL253" s="108" t="n">
        <v>117729</v>
      </c>
      <c r="AM253" s="108" t="n">
        <v>117848</v>
      </c>
      <c r="AN253" s="108" t="n">
        <v>117082</v>
      </c>
      <c r="AO253" s="108" t="n">
        <v>119997</v>
      </c>
      <c r="AP253" s="108" t="n">
        <v>119318</v>
      </c>
      <c r="AQ253" s="108" t="n">
        <v>120591</v>
      </c>
      <c r="AR253" s="108" t="n">
        <v>118855</v>
      </c>
      <c r="AS253" s="108" t="n">
        <v>113251</v>
      </c>
      <c r="AT253" s="108" t="n">
        <v>114339</v>
      </c>
      <c r="AU253" s="108" t="n">
        <v>105762</v>
      </c>
      <c r="AV253" s="108" t="n">
        <v>100391</v>
      </c>
      <c r="AW253" s="108" t="n">
        <v>102941</v>
      </c>
      <c r="AX253" s="108" t="n">
        <v>86322</v>
      </c>
      <c r="AY253" s="108" t="n">
        <v>109968</v>
      </c>
      <c r="AZ253" s="108" t="n">
        <v>121336</v>
      </c>
      <c r="BA253" s="108" t="n">
        <v>128240</v>
      </c>
      <c r="BB253" s="108" t="n">
        <v>132829</v>
      </c>
      <c r="BC253" s="108" t="n">
        <v>0</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7" t="s">
        <v>37</v>
      </c>
      <c r="B254" s="116" t="n">
        <v>2</v>
      </c>
      <c r="C254" s="116" t="n">
        <v>2066</v>
      </c>
      <c r="D254" s="108" t="n">
        <v>3944481</v>
      </c>
      <c r="E254" s="108" t="n">
        <v>0</v>
      </c>
      <c r="F254" s="108" t="n">
        <v>0</v>
      </c>
      <c r="G254" s="108" t="n">
        <v>0</v>
      </c>
      <c r="H254" s="108" t="n">
        <v>0</v>
      </c>
      <c r="I254" s="108" t="n">
        <v>0</v>
      </c>
      <c r="J254" s="108" t="n">
        <v>3868</v>
      </c>
      <c r="K254" s="108" t="n">
        <v>6091</v>
      </c>
      <c r="L254" s="108" t="n">
        <v>11086</v>
      </c>
      <c r="M254" s="108" t="n">
        <v>17344</v>
      </c>
      <c r="N254" s="108" t="n">
        <v>20718</v>
      </c>
      <c r="O254" s="108" t="n">
        <v>30940</v>
      </c>
      <c r="P254" s="108" t="n">
        <v>39363</v>
      </c>
      <c r="Q254" s="108" t="n">
        <v>48300</v>
      </c>
      <c r="R254" s="108" t="n">
        <v>52408</v>
      </c>
      <c r="S254" s="108" t="n">
        <v>59816</v>
      </c>
      <c r="T254" s="108" t="n">
        <v>66853</v>
      </c>
      <c r="U254" s="108" t="n">
        <v>71375</v>
      </c>
      <c r="V254" s="108" t="n">
        <v>75988</v>
      </c>
      <c r="W254" s="108" t="n">
        <v>83217</v>
      </c>
      <c r="X254" s="108" t="n">
        <v>85725</v>
      </c>
      <c r="Y254" s="108" t="n">
        <v>90191</v>
      </c>
      <c r="Z254" s="108" t="n">
        <v>97609</v>
      </c>
      <c r="AA254" s="108" t="n">
        <v>97922</v>
      </c>
      <c r="AB254" s="108" t="n">
        <v>98526</v>
      </c>
      <c r="AC254" s="108" t="n">
        <v>102594</v>
      </c>
      <c r="AD254" s="108" t="n">
        <v>105533</v>
      </c>
      <c r="AE254" s="108" t="n">
        <v>107535</v>
      </c>
      <c r="AF254" s="108" t="n">
        <v>108620</v>
      </c>
      <c r="AG254" s="108" t="n">
        <v>111096</v>
      </c>
      <c r="AH254" s="108" t="n">
        <v>110591</v>
      </c>
      <c r="AI254" s="108" t="n">
        <v>108843</v>
      </c>
      <c r="AJ254" s="108" t="n">
        <v>108898</v>
      </c>
      <c r="AK254" s="108" t="n">
        <v>112425</v>
      </c>
      <c r="AL254" s="108" t="n">
        <v>114410</v>
      </c>
      <c r="AM254" s="108" t="n">
        <v>114370</v>
      </c>
      <c r="AN254" s="108" t="n">
        <v>113533</v>
      </c>
      <c r="AO254" s="108" t="n">
        <v>116393</v>
      </c>
      <c r="AP254" s="108" t="n">
        <v>116179</v>
      </c>
      <c r="AQ254" s="108" t="n">
        <v>118226</v>
      </c>
      <c r="AR254" s="108" t="n">
        <v>115760</v>
      </c>
      <c r="AS254" s="108" t="n">
        <v>111943</v>
      </c>
      <c r="AT254" s="108" t="n">
        <v>114673</v>
      </c>
      <c r="AU254" s="108" t="n">
        <v>103914</v>
      </c>
      <c r="AV254" s="108" t="n">
        <v>99446</v>
      </c>
      <c r="AW254" s="108" t="n">
        <v>102755</v>
      </c>
      <c r="AX254" s="108" t="n">
        <v>88738</v>
      </c>
      <c r="AY254" s="108" t="n">
        <v>106945</v>
      </c>
      <c r="AZ254" s="108" t="n">
        <v>116824</v>
      </c>
      <c r="BA254" s="108" t="n">
        <v>127119</v>
      </c>
      <c r="BB254" s="108" t="n">
        <v>129782</v>
      </c>
      <c r="BC254" s="108" t="n">
        <v>0</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7" t="s">
        <v>37</v>
      </c>
      <c r="B255" s="116" t="n">
        <v>2</v>
      </c>
      <c r="C255" s="116" t="n">
        <v>2067</v>
      </c>
      <c r="D255" s="108" t="n">
        <v>3885099</v>
      </c>
      <c r="E255" s="108" t="n">
        <v>0</v>
      </c>
      <c r="F255" s="108" t="n">
        <v>0</v>
      </c>
      <c r="G255" s="108" t="n">
        <v>0</v>
      </c>
      <c r="H255" s="108" t="n">
        <v>0</v>
      </c>
      <c r="I255" s="108" t="n">
        <v>0</v>
      </c>
      <c r="J255" s="108" t="n">
        <v>3795</v>
      </c>
      <c r="K255" s="108" t="n">
        <v>5977</v>
      </c>
      <c r="L255" s="108" t="n">
        <v>10884</v>
      </c>
      <c r="M255" s="108" t="n">
        <v>17040</v>
      </c>
      <c r="N255" s="108" t="n">
        <v>20370</v>
      </c>
      <c r="O255" s="108" t="n">
        <v>30456</v>
      </c>
      <c r="P255" s="108" t="n">
        <v>38791</v>
      </c>
      <c r="Q255" s="108" t="n">
        <v>47642</v>
      </c>
      <c r="R255" s="108" t="n">
        <v>51752</v>
      </c>
      <c r="S255" s="108" t="n">
        <v>59128</v>
      </c>
      <c r="T255" s="108" t="n">
        <v>66143</v>
      </c>
      <c r="U255" s="108" t="n">
        <v>70669</v>
      </c>
      <c r="V255" s="108" t="n">
        <v>75282</v>
      </c>
      <c r="W255" s="108" t="n">
        <v>82482</v>
      </c>
      <c r="X255" s="108" t="n">
        <v>85026</v>
      </c>
      <c r="Y255" s="108" t="n">
        <v>89506</v>
      </c>
      <c r="Z255" s="108" t="n">
        <v>96886</v>
      </c>
      <c r="AA255" s="108" t="n">
        <v>97206</v>
      </c>
      <c r="AB255" s="108" t="n">
        <v>97798</v>
      </c>
      <c r="AC255" s="108" t="n">
        <v>101821</v>
      </c>
      <c r="AD255" s="108" t="n">
        <v>104658</v>
      </c>
      <c r="AE255" s="108" t="n">
        <v>106563</v>
      </c>
      <c r="AF255" s="108" t="n">
        <v>107423</v>
      </c>
      <c r="AG255" s="108" t="n">
        <v>109663</v>
      </c>
      <c r="AH255" s="108" t="n">
        <v>108902</v>
      </c>
      <c r="AI255" s="108" t="n">
        <v>106937</v>
      </c>
      <c r="AJ255" s="108" t="n">
        <v>106678</v>
      </c>
      <c r="AK255" s="108" t="n">
        <v>109821</v>
      </c>
      <c r="AL255" s="108" t="n">
        <v>111457</v>
      </c>
      <c r="AM255" s="108" t="n">
        <v>111143</v>
      </c>
      <c r="AN255" s="108" t="n">
        <v>110182</v>
      </c>
      <c r="AO255" s="108" t="n">
        <v>112866</v>
      </c>
      <c r="AP255" s="108" t="n">
        <v>112691</v>
      </c>
      <c r="AQ255" s="108" t="n">
        <v>115118</v>
      </c>
      <c r="AR255" s="108" t="n">
        <v>113489</v>
      </c>
      <c r="AS255" s="108" t="n">
        <v>109029</v>
      </c>
      <c r="AT255" s="108" t="n">
        <v>113347</v>
      </c>
      <c r="AU255" s="108" t="n">
        <v>104211</v>
      </c>
      <c r="AV255" s="108" t="n">
        <v>97707</v>
      </c>
      <c r="AW255" s="108" t="n">
        <v>101786</v>
      </c>
      <c r="AX255" s="108" t="n">
        <v>88564</v>
      </c>
      <c r="AY255" s="108" t="n">
        <v>109547</v>
      </c>
      <c r="AZ255" s="108" t="n">
        <v>113618</v>
      </c>
      <c r="BA255" s="108" t="n">
        <v>122398</v>
      </c>
      <c r="BB255" s="108" t="n">
        <v>128647</v>
      </c>
      <c r="BC255" s="108" t="n">
        <v>0</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7" t="s">
        <v>37</v>
      </c>
      <c r="B256" s="116" t="n">
        <v>2</v>
      </c>
      <c r="C256" s="116" t="n">
        <v>2068</v>
      </c>
      <c r="D256" s="108" t="n">
        <v>3826310</v>
      </c>
      <c r="E256" s="108" t="n">
        <v>0</v>
      </c>
      <c r="F256" s="108" t="n">
        <v>0</v>
      </c>
      <c r="G256" s="108" t="n">
        <v>0</v>
      </c>
      <c r="H256" s="108" t="n">
        <v>0</v>
      </c>
      <c r="I256" s="108" t="n">
        <v>0</v>
      </c>
      <c r="J256" s="108" t="n">
        <v>3722</v>
      </c>
      <c r="K256" s="108" t="n">
        <v>5863</v>
      </c>
      <c r="L256" s="108" t="n">
        <v>10681</v>
      </c>
      <c r="M256" s="108" t="n">
        <v>16731</v>
      </c>
      <c r="N256" s="108" t="n">
        <v>20015</v>
      </c>
      <c r="O256" s="108" t="n">
        <v>29947</v>
      </c>
      <c r="P256" s="108" t="n">
        <v>38185</v>
      </c>
      <c r="Q256" s="108" t="n">
        <v>46950</v>
      </c>
      <c r="R256" s="108" t="n">
        <v>51050</v>
      </c>
      <c r="S256" s="108" t="n">
        <v>58387</v>
      </c>
      <c r="T256" s="108" t="n">
        <v>65380</v>
      </c>
      <c r="U256" s="108" t="n">
        <v>69920</v>
      </c>
      <c r="V256" s="108" t="n">
        <v>74538</v>
      </c>
      <c r="W256" s="108" t="n">
        <v>81717</v>
      </c>
      <c r="X256" s="108" t="n">
        <v>84277</v>
      </c>
      <c r="Y256" s="108" t="n">
        <v>88775</v>
      </c>
      <c r="Z256" s="108" t="n">
        <v>96151</v>
      </c>
      <c r="AA256" s="108" t="n">
        <v>96486</v>
      </c>
      <c r="AB256" s="108" t="n">
        <v>97086</v>
      </c>
      <c r="AC256" s="108" t="n">
        <v>101068</v>
      </c>
      <c r="AD256" s="108" t="n">
        <v>103871</v>
      </c>
      <c r="AE256" s="108" t="n">
        <v>105683</v>
      </c>
      <c r="AF256" s="108" t="n">
        <v>106456</v>
      </c>
      <c r="AG256" s="108" t="n">
        <v>108459</v>
      </c>
      <c r="AH256" s="108" t="n">
        <v>107498</v>
      </c>
      <c r="AI256" s="108" t="n">
        <v>105305</v>
      </c>
      <c r="AJ256" s="108" t="n">
        <v>104810</v>
      </c>
      <c r="AK256" s="108" t="n">
        <v>107582</v>
      </c>
      <c r="AL256" s="108" t="n">
        <v>108878</v>
      </c>
      <c r="AM256" s="108" t="n">
        <v>108277</v>
      </c>
      <c r="AN256" s="108" t="n">
        <v>107076</v>
      </c>
      <c r="AO256" s="108" t="n">
        <v>109533</v>
      </c>
      <c r="AP256" s="108" t="n">
        <v>109275</v>
      </c>
      <c r="AQ256" s="108" t="n">
        <v>111664</v>
      </c>
      <c r="AR256" s="108" t="n">
        <v>110516</v>
      </c>
      <c r="AS256" s="108" t="n">
        <v>106890</v>
      </c>
      <c r="AT256" s="108" t="n">
        <v>110397</v>
      </c>
      <c r="AU256" s="108" t="n">
        <v>103005</v>
      </c>
      <c r="AV256" s="108" t="n">
        <v>97986</v>
      </c>
      <c r="AW256" s="108" t="n">
        <v>100008</v>
      </c>
      <c r="AX256" s="108" t="n">
        <v>87735</v>
      </c>
      <c r="AY256" s="108" t="n">
        <v>109183</v>
      </c>
      <c r="AZ256" s="108" t="n">
        <v>116373</v>
      </c>
      <c r="BA256" s="108" t="n">
        <v>119041</v>
      </c>
      <c r="BB256" s="108" t="n">
        <v>123879</v>
      </c>
      <c r="BC256" s="108" t="n">
        <v>0</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7" t="s">
        <v>37</v>
      </c>
      <c r="B257" s="116" t="n">
        <v>2</v>
      </c>
      <c r="C257" s="116" t="n">
        <v>2069</v>
      </c>
      <c r="D257" s="108" t="n">
        <v>3772194</v>
      </c>
      <c r="E257" s="108" t="n">
        <v>0</v>
      </c>
      <c r="F257" s="108" t="n">
        <v>0</v>
      </c>
      <c r="G257" s="108" t="n">
        <v>0</v>
      </c>
      <c r="H257" s="108" t="n">
        <v>0</v>
      </c>
      <c r="I257" s="108" t="n">
        <v>0</v>
      </c>
      <c r="J257" s="108" t="n">
        <v>3652</v>
      </c>
      <c r="K257" s="108" t="n">
        <v>5751</v>
      </c>
      <c r="L257" s="108" t="n">
        <v>10478</v>
      </c>
      <c r="M257" s="108" t="n">
        <v>16418</v>
      </c>
      <c r="N257" s="108" t="n">
        <v>19651</v>
      </c>
      <c r="O257" s="108" t="n">
        <v>29424</v>
      </c>
      <c r="P257" s="108" t="n">
        <v>37545</v>
      </c>
      <c r="Q257" s="108" t="n">
        <v>46217</v>
      </c>
      <c r="R257" s="108" t="n">
        <v>50307</v>
      </c>
      <c r="S257" s="108" t="n">
        <v>57595</v>
      </c>
      <c r="T257" s="108" t="n">
        <v>64561</v>
      </c>
      <c r="U257" s="108" t="n">
        <v>69112</v>
      </c>
      <c r="V257" s="108" t="n">
        <v>73745</v>
      </c>
      <c r="W257" s="108" t="n">
        <v>80908</v>
      </c>
      <c r="X257" s="108" t="n">
        <v>83496</v>
      </c>
      <c r="Y257" s="108" t="n">
        <v>87994</v>
      </c>
      <c r="Z257" s="108" t="n">
        <v>95365</v>
      </c>
      <c r="AA257" s="108" t="n">
        <v>95755</v>
      </c>
      <c r="AB257" s="108" t="n">
        <v>96367</v>
      </c>
      <c r="AC257" s="108" t="n">
        <v>100333</v>
      </c>
      <c r="AD257" s="108" t="n">
        <v>103106</v>
      </c>
      <c r="AE257" s="108" t="n">
        <v>104888</v>
      </c>
      <c r="AF257" s="108" t="n">
        <v>105574</v>
      </c>
      <c r="AG257" s="108" t="n">
        <v>107482</v>
      </c>
      <c r="AH257" s="108" t="n">
        <v>106316</v>
      </c>
      <c r="AI257" s="108" t="n">
        <v>103948</v>
      </c>
      <c r="AJ257" s="108" t="n">
        <v>103214</v>
      </c>
      <c r="AK257" s="108" t="n">
        <v>105697</v>
      </c>
      <c r="AL257" s="108" t="n">
        <v>106658</v>
      </c>
      <c r="AM257" s="108" t="n">
        <v>105772</v>
      </c>
      <c r="AN257" s="108" t="n">
        <v>104313</v>
      </c>
      <c r="AO257" s="108" t="n">
        <v>106450</v>
      </c>
      <c r="AP257" s="108" t="n">
        <v>106050</v>
      </c>
      <c r="AQ257" s="108" t="n">
        <v>108282</v>
      </c>
      <c r="AR257" s="108" t="n">
        <v>107210</v>
      </c>
      <c r="AS257" s="108" t="n">
        <v>104091</v>
      </c>
      <c r="AT257" s="108" t="n">
        <v>108232</v>
      </c>
      <c r="AU257" s="108" t="n">
        <v>100326</v>
      </c>
      <c r="AV257" s="108" t="n">
        <v>96852</v>
      </c>
      <c r="AW257" s="108" t="n">
        <v>100288</v>
      </c>
      <c r="AX257" s="108" t="n">
        <v>86209</v>
      </c>
      <c r="AY257" s="108" t="n">
        <v>108163</v>
      </c>
      <c r="AZ257" s="108" t="n">
        <v>115982</v>
      </c>
      <c r="BA257" s="108" t="n">
        <v>121920</v>
      </c>
      <c r="BB257" s="108" t="n">
        <v>120493</v>
      </c>
      <c r="BC257" s="108" t="n">
        <v>0</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7" t="s">
        <v>37</v>
      </c>
      <c r="B258" s="116" t="n">
        <v>2</v>
      </c>
      <c r="C258" s="116" t="n">
        <v>2070</v>
      </c>
      <c r="D258" s="108" t="n">
        <v>3720706</v>
      </c>
      <c r="E258" s="108" t="n">
        <v>0</v>
      </c>
      <c r="F258" s="108" t="n">
        <v>0</v>
      </c>
      <c r="G258" s="108" t="n">
        <v>0</v>
      </c>
      <c r="H258" s="108" t="n">
        <v>0</v>
      </c>
      <c r="I258" s="108" t="n">
        <v>0</v>
      </c>
      <c r="J258" s="108" t="n">
        <v>3585</v>
      </c>
      <c r="K258" s="108" t="n">
        <v>5643</v>
      </c>
      <c r="L258" s="108" t="n">
        <v>10278</v>
      </c>
      <c r="M258" s="108" t="n">
        <v>16105</v>
      </c>
      <c r="N258" s="108" t="n">
        <v>19283</v>
      </c>
      <c r="O258" s="108" t="n">
        <v>28889</v>
      </c>
      <c r="P258" s="108" t="n">
        <v>36889</v>
      </c>
      <c r="Q258" s="108" t="n">
        <v>45442</v>
      </c>
      <c r="R258" s="108" t="n">
        <v>49521</v>
      </c>
      <c r="S258" s="108" t="n">
        <v>56756</v>
      </c>
      <c r="T258" s="108" t="n">
        <v>63682</v>
      </c>
      <c r="U258" s="108" t="n">
        <v>68246</v>
      </c>
      <c r="V258" s="108" t="n">
        <v>72891</v>
      </c>
      <c r="W258" s="108" t="n">
        <v>80045</v>
      </c>
      <c r="X258" s="108" t="n">
        <v>82670</v>
      </c>
      <c r="Y258" s="108" t="n">
        <v>87177</v>
      </c>
      <c r="Z258" s="108" t="n">
        <v>94524</v>
      </c>
      <c r="AA258" s="108" t="n">
        <v>94973</v>
      </c>
      <c r="AB258" s="108" t="n">
        <v>95636</v>
      </c>
      <c r="AC258" s="108" t="n">
        <v>99593</v>
      </c>
      <c r="AD258" s="108" t="n">
        <v>102356</v>
      </c>
      <c r="AE258" s="108" t="n">
        <v>104115</v>
      </c>
      <c r="AF258" s="108" t="n">
        <v>104781</v>
      </c>
      <c r="AG258" s="108" t="n">
        <v>106593</v>
      </c>
      <c r="AH258" s="108" t="n">
        <v>105361</v>
      </c>
      <c r="AI258" s="108" t="n">
        <v>102807</v>
      </c>
      <c r="AJ258" s="108" t="n">
        <v>101886</v>
      </c>
      <c r="AK258" s="108" t="n">
        <v>104090</v>
      </c>
      <c r="AL258" s="108" t="n">
        <v>104794</v>
      </c>
      <c r="AM258" s="108" t="n">
        <v>103618</v>
      </c>
      <c r="AN258" s="108" t="n">
        <v>101902</v>
      </c>
      <c r="AO258" s="108" t="n">
        <v>103704</v>
      </c>
      <c r="AP258" s="108" t="n">
        <v>103063</v>
      </c>
      <c r="AQ258" s="108" t="n">
        <v>105086</v>
      </c>
      <c r="AR258" s="108" t="n">
        <v>103963</v>
      </c>
      <c r="AS258" s="108" t="n">
        <v>100979</v>
      </c>
      <c r="AT258" s="108" t="n">
        <v>105401</v>
      </c>
      <c r="AU258" s="108" t="n">
        <v>98358</v>
      </c>
      <c r="AV258" s="108" t="n">
        <v>94333</v>
      </c>
      <c r="AW258" s="108" t="n">
        <v>99124</v>
      </c>
      <c r="AX258" s="108" t="n">
        <v>86432</v>
      </c>
      <c r="AY258" s="108" t="n">
        <v>106345</v>
      </c>
      <c r="AZ258" s="108" t="n">
        <v>114895</v>
      </c>
      <c r="BA258" s="108" t="n">
        <v>121508</v>
      </c>
      <c r="BB258" s="108" t="n">
        <v>123386</v>
      </c>
      <c r="BC258" s="108" t="n">
        <v>0</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7" t="s">
        <v>37</v>
      </c>
      <c r="B259" s="116" t="n">
        <v>2</v>
      </c>
      <c r="C259" s="116" t="n">
        <v>2071</v>
      </c>
      <c r="D259" s="108" t="n">
        <v>3665706</v>
      </c>
      <c r="E259" s="108" t="n">
        <v>0</v>
      </c>
      <c r="F259" s="108" t="n">
        <v>0</v>
      </c>
      <c r="G259" s="108" t="n">
        <v>0</v>
      </c>
      <c r="H259" s="108" t="n">
        <v>0</v>
      </c>
      <c r="I259" s="108" t="n">
        <v>0</v>
      </c>
      <c r="J259" s="108" t="n">
        <v>3520</v>
      </c>
      <c r="K259" s="108" t="n">
        <v>5538</v>
      </c>
      <c r="L259" s="108" t="n">
        <v>10084</v>
      </c>
      <c r="M259" s="108" t="n">
        <v>15800</v>
      </c>
      <c r="N259" s="108" t="n">
        <v>18916</v>
      </c>
      <c r="O259" s="108" t="n">
        <v>28348</v>
      </c>
      <c r="P259" s="108" t="n">
        <v>36219</v>
      </c>
      <c r="Q259" s="108" t="n">
        <v>44647</v>
      </c>
      <c r="R259" s="108" t="n">
        <v>48690</v>
      </c>
      <c r="S259" s="108" t="n">
        <v>55868</v>
      </c>
      <c r="T259" s="108" t="n">
        <v>62756</v>
      </c>
      <c r="U259" s="108" t="n">
        <v>67318</v>
      </c>
      <c r="V259" s="108" t="n">
        <v>71978</v>
      </c>
      <c r="W259" s="108" t="n">
        <v>79120</v>
      </c>
      <c r="X259" s="108" t="n">
        <v>81787</v>
      </c>
      <c r="Y259" s="108" t="n">
        <v>86312</v>
      </c>
      <c r="Z259" s="108" t="n">
        <v>93644</v>
      </c>
      <c r="AA259" s="108" t="n">
        <v>94135</v>
      </c>
      <c r="AB259" s="108" t="n">
        <v>94859</v>
      </c>
      <c r="AC259" s="108" t="n">
        <v>98842</v>
      </c>
      <c r="AD259" s="108" t="n">
        <v>101600</v>
      </c>
      <c r="AE259" s="108" t="n">
        <v>103357</v>
      </c>
      <c r="AF259" s="108" t="n">
        <v>104007</v>
      </c>
      <c r="AG259" s="108" t="n">
        <v>105791</v>
      </c>
      <c r="AH259" s="108" t="n">
        <v>104490</v>
      </c>
      <c r="AI259" s="108" t="n">
        <v>101883</v>
      </c>
      <c r="AJ259" s="108" t="n">
        <v>100770</v>
      </c>
      <c r="AK259" s="108" t="n">
        <v>102749</v>
      </c>
      <c r="AL259" s="108" t="n">
        <v>103197</v>
      </c>
      <c r="AM259" s="108" t="n">
        <v>101808</v>
      </c>
      <c r="AN259" s="108" t="n">
        <v>99827</v>
      </c>
      <c r="AO259" s="108" t="n">
        <v>101302</v>
      </c>
      <c r="AP259" s="108" t="n">
        <v>100406</v>
      </c>
      <c r="AQ259" s="108" t="n">
        <v>102131</v>
      </c>
      <c r="AR259" s="108" t="n">
        <v>100900</v>
      </c>
      <c r="AS259" s="108" t="n">
        <v>97926</v>
      </c>
      <c r="AT259" s="108" t="n">
        <v>102253</v>
      </c>
      <c r="AU259" s="108" t="n">
        <v>95786</v>
      </c>
      <c r="AV259" s="108" t="n">
        <v>92480</v>
      </c>
      <c r="AW259" s="108" t="n">
        <v>96545</v>
      </c>
      <c r="AX259" s="108" t="n">
        <v>85418</v>
      </c>
      <c r="AY259" s="108" t="n">
        <v>106398</v>
      </c>
      <c r="AZ259" s="108" t="n">
        <v>112967</v>
      </c>
      <c r="BA259" s="108" t="n">
        <v>120373</v>
      </c>
      <c r="BB259" s="108" t="n">
        <v>122962</v>
      </c>
      <c r="BC259" s="108" t="n">
        <v>0</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7" t="s">
        <v>37</v>
      </c>
      <c r="B260" s="116" t="n">
        <v>2</v>
      </c>
      <c r="C260" s="116" t="n">
        <v>2072</v>
      </c>
      <c r="D260" s="108" t="n">
        <v>3610606</v>
      </c>
      <c r="E260" s="108" t="n">
        <v>0</v>
      </c>
      <c r="F260" s="108" t="n">
        <v>0</v>
      </c>
      <c r="G260" s="108" t="n">
        <v>0</v>
      </c>
      <c r="H260" s="108" t="n">
        <v>0</v>
      </c>
      <c r="I260" s="108" t="n">
        <v>0</v>
      </c>
      <c r="J260" s="108" t="n">
        <v>3460</v>
      </c>
      <c r="K260" s="108" t="n">
        <v>5438</v>
      </c>
      <c r="L260" s="108" t="n">
        <v>9897</v>
      </c>
      <c r="M260" s="108" t="n">
        <v>15504</v>
      </c>
      <c r="N260" s="108" t="n">
        <v>18559</v>
      </c>
      <c r="O260" s="108" t="n">
        <v>27809</v>
      </c>
      <c r="P260" s="108" t="n">
        <v>35542</v>
      </c>
      <c r="Q260" s="108" t="n">
        <v>43837</v>
      </c>
      <c r="R260" s="108" t="n">
        <v>47840</v>
      </c>
      <c r="S260" s="108" t="n">
        <v>54932</v>
      </c>
      <c r="T260" s="108" t="n">
        <v>61774</v>
      </c>
      <c r="U260" s="108" t="n">
        <v>66338</v>
      </c>
      <c r="V260" s="108" t="n">
        <v>70996</v>
      </c>
      <c r="W260" s="108" t="n">
        <v>78126</v>
      </c>
      <c r="X260" s="108" t="n">
        <v>80841</v>
      </c>
      <c r="Y260" s="108" t="n">
        <v>85389</v>
      </c>
      <c r="Z260" s="108" t="n">
        <v>92716</v>
      </c>
      <c r="AA260" s="108" t="n">
        <v>93258</v>
      </c>
      <c r="AB260" s="108" t="n">
        <v>94021</v>
      </c>
      <c r="AC260" s="108" t="n">
        <v>98035</v>
      </c>
      <c r="AD260" s="108" t="n">
        <v>100835</v>
      </c>
      <c r="AE260" s="108" t="n">
        <v>102597</v>
      </c>
      <c r="AF260" s="108" t="n">
        <v>103255</v>
      </c>
      <c r="AG260" s="108" t="n">
        <v>105012</v>
      </c>
      <c r="AH260" s="108" t="n">
        <v>103702</v>
      </c>
      <c r="AI260" s="108" t="n">
        <v>101043</v>
      </c>
      <c r="AJ260" s="108" t="n">
        <v>99864</v>
      </c>
      <c r="AK260" s="108" t="n">
        <v>101623</v>
      </c>
      <c r="AL260" s="108" t="n">
        <v>101872</v>
      </c>
      <c r="AM260" s="108" t="n">
        <v>100258</v>
      </c>
      <c r="AN260" s="108" t="n">
        <v>98082</v>
      </c>
      <c r="AO260" s="108" t="n">
        <v>99240</v>
      </c>
      <c r="AP260" s="108" t="n">
        <v>98082</v>
      </c>
      <c r="AQ260" s="108" t="n">
        <v>99496</v>
      </c>
      <c r="AR260" s="108" t="n">
        <v>98077</v>
      </c>
      <c r="AS260" s="108" t="n">
        <v>95043</v>
      </c>
      <c r="AT260" s="108" t="n">
        <v>99160</v>
      </c>
      <c r="AU260" s="108" t="n">
        <v>92926</v>
      </c>
      <c r="AV260" s="108" t="n">
        <v>90064</v>
      </c>
      <c r="AW260" s="108" t="n">
        <v>94648</v>
      </c>
      <c r="AX260" s="108" t="n">
        <v>83199</v>
      </c>
      <c r="AY260" s="108" t="n">
        <v>105037</v>
      </c>
      <c r="AZ260" s="108" t="n">
        <v>113014</v>
      </c>
      <c r="BA260" s="108" t="n">
        <v>118350</v>
      </c>
      <c r="BB260" s="108" t="n">
        <v>121814</v>
      </c>
      <c r="BC260" s="108" t="n">
        <v>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7" t="s">
        <v>37</v>
      </c>
      <c r="B261" s="116" t="n">
        <v>2</v>
      </c>
      <c r="C261" s="116" t="n">
        <v>2073</v>
      </c>
      <c r="D261" s="108" t="n">
        <v>3555826</v>
      </c>
      <c r="E261" s="108" t="n">
        <v>0</v>
      </c>
      <c r="F261" s="108" t="n">
        <v>0</v>
      </c>
      <c r="G261" s="108" t="n">
        <v>0</v>
      </c>
      <c r="H261" s="108" t="n">
        <v>0</v>
      </c>
      <c r="I261" s="108" t="n">
        <v>0</v>
      </c>
      <c r="J261" s="108" t="n">
        <v>3405</v>
      </c>
      <c r="K261" s="108" t="n">
        <v>5346</v>
      </c>
      <c r="L261" s="108" t="n">
        <v>9719</v>
      </c>
      <c r="M261" s="108" t="n">
        <v>15217</v>
      </c>
      <c r="N261" s="108" t="n">
        <v>18211</v>
      </c>
      <c r="O261" s="108" t="n">
        <v>27284</v>
      </c>
      <c r="P261" s="108" t="n">
        <v>34866</v>
      </c>
      <c r="Q261" s="108" t="n">
        <v>43017</v>
      </c>
      <c r="R261" s="108" t="n">
        <v>46971</v>
      </c>
      <c r="S261" s="108" t="n">
        <v>53973</v>
      </c>
      <c r="T261" s="108" t="n">
        <v>60740</v>
      </c>
      <c r="U261" s="108" t="n">
        <v>65298</v>
      </c>
      <c r="V261" s="108" t="n">
        <v>69963</v>
      </c>
      <c r="W261" s="108" t="n">
        <v>77061</v>
      </c>
      <c r="X261" s="108" t="n">
        <v>79826</v>
      </c>
      <c r="Y261" s="108" t="n">
        <v>84401</v>
      </c>
      <c r="Z261" s="108" t="n">
        <v>91726</v>
      </c>
      <c r="AA261" s="108" t="n">
        <v>92333</v>
      </c>
      <c r="AB261" s="108" t="n">
        <v>93149</v>
      </c>
      <c r="AC261" s="108" t="n">
        <v>97172</v>
      </c>
      <c r="AD261" s="108" t="n">
        <v>100013</v>
      </c>
      <c r="AE261" s="108" t="n">
        <v>101821</v>
      </c>
      <c r="AF261" s="108" t="n">
        <v>102492</v>
      </c>
      <c r="AG261" s="108" t="n">
        <v>104249</v>
      </c>
      <c r="AH261" s="108" t="n">
        <v>102940</v>
      </c>
      <c r="AI261" s="108" t="n">
        <v>100283</v>
      </c>
      <c r="AJ261" s="108" t="n">
        <v>99043</v>
      </c>
      <c r="AK261" s="108" t="n">
        <v>100712</v>
      </c>
      <c r="AL261" s="108" t="n">
        <v>100754</v>
      </c>
      <c r="AM261" s="108" t="n">
        <v>98970</v>
      </c>
      <c r="AN261" s="108" t="n">
        <v>96591</v>
      </c>
      <c r="AO261" s="108" t="n">
        <v>97504</v>
      </c>
      <c r="AP261" s="108" t="n">
        <v>96088</v>
      </c>
      <c r="AQ261" s="108" t="n">
        <v>97197</v>
      </c>
      <c r="AR261" s="108" t="n">
        <v>95559</v>
      </c>
      <c r="AS261" s="108" t="n">
        <v>92386</v>
      </c>
      <c r="AT261" s="108" t="n">
        <v>96242</v>
      </c>
      <c r="AU261" s="108" t="n">
        <v>90115</v>
      </c>
      <c r="AV261" s="108" t="n">
        <v>87377</v>
      </c>
      <c r="AW261" s="108" t="n">
        <v>92176</v>
      </c>
      <c r="AX261" s="108" t="n">
        <v>81564</v>
      </c>
      <c r="AY261" s="108" t="n">
        <v>102335</v>
      </c>
      <c r="AZ261" s="108" t="n">
        <v>111568</v>
      </c>
      <c r="BA261" s="108" t="n">
        <v>118401</v>
      </c>
      <c r="BB261" s="108" t="n">
        <v>119769</v>
      </c>
      <c r="BC261" s="108" t="n">
        <v>0</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7" t="s">
        <v>37</v>
      </c>
      <c r="B262" s="116" t="n">
        <v>2</v>
      </c>
      <c r="C262" s="116" t="n">
        <v>2074</v>
      </c>
      <c r="D262" s="108" t="n">
        <v>3502170</v>
      </c>
      <c r="E262" s="108" t="n">
        <v>0</v>
      </c>
      <c r="F262" s="108" t="n">
        <v>0</v>
      </c>
      <c r="G262" s="108" t="n">
        <v>0</v>
      </c>
      <c r="H262" s="108" t="n">
        <v>0</v>
      </c>
      <c r="I262" s="108" t="n">
        <v>0</v>
      </c>
      <c r="J262" s="108" t="n">
        <v>3353</v>
      </c>
      <c r="K262" s="108" t="n">
        <v>5260</v>
      </c>
      <c r="L262" s="108" t="n">
        <v>9553</v>
      </c>
      <c r="M262" s="108" t="n">
        <v>14946</v>
      </c>
      <c r="N262" s="108" t="n">
        <v>17875</v>
      </c>
      <c r="O262" s="108" t="n">
        <v>26773</v>
      </c>
      <c r="P262" s="108" t="n">
        <v>34207</v>
      </c>
      <c r="Q262" s="108" t="n">
        <v>42199</v>
      </c>
      <c r="R262" s="108" t="n">
        <v>46093</v>
      </c>
      <c r="S262" s="108" t="n">
        <v>52992</v>
      </c>
      <c r="T262" s="108" t="n">
        <v>59678</v>
      </c>
      <c r="U262" s="108" t="n">
        <v>64205</v>
      </c>
      <c r="V262" s="108" t="n">
        <v>68866</v>
      </c>
      <c r="W262" s="108" t="n">
        <v>75937</v>
      </c>
      <c r="X262" s="108" t="n">
        <v>78738</v>
      </c>
      <c r="Y262" s="108" t="n">
        <v>83338</v>
      </c>
      <c r="Z262" s="108" t="n">
        <v>90662</v>
      </c>
      <c r="AA262" s="108" t="n">
        <v>91347</v>
      </c>
      <c r="AB262" s="108" t="n">
        <v>92224</v>
      </c>
      <c r="AC262" s="108" t="n">
        <v>96269</v>
      </c>
      <c r="AD262" s="108" t="n">
        <v>99134</v>
      </c>
      <c r="AE262" s="108" t="n">
        <v>100994</v>
      </c>
      <c r="AF262" s="108" t="n">
        <v>101721</v>
      </c>
      <c r="AG262" s="108" t="n">
        <v>103482</v>
      </c>
      <c r="AH262" s="108" t="n">
        <v>102194</v>
      </c>
      <c r="AI262" s="108" t="n">
        <v>99543</v>
      </c>
      <c r="AJ262" s="108" t="n">
        <v>98294</v>
      </c>
      <c r="AK262" s="108" t="n">
        <v>99877</v>
      </c>
      <c r="AL262" s="108" t="n">
        <v>99851</v>
      </c>
      <c r="AM262" s="108" t="n">
        <v>97886</v>
      </c>
      <c r="AN262" s="108" t="n">
        <v>95352</v>
      </c>
      <c r="AO262" s="108" t="n">
        <v>96022</v>
      </c>
      <c r="AP262" s="108" t="n">
        <v>94407</v>
      </c>
      <c r="AQ262" s="108" t="n">
        <v>95221</v>
      </c>
      <c r="AR262" s="108" t="n">
        <v>93344</v>
      </c>
      <c r="AS262" s="108" t="n">
        <v>90016</v>
      </c>
      <c r="AT262" s="108" t="n">
        <v>93553</v>
      </c>
      <c r="AU262" s="108" t="n">
        <v>87467</v>
      </c>
      <c r="AV262" s="108" t="n">
        <v>84738</v>
      </c>
      <c r="AW262" s="108" t="n">
        <v>89434</v>
      </c>
      <c r="AX262" s="108" t="n">
        <v>79438</v>
      </c>
      <c r="AY262" s="108" t="n">
        <v>100299</v>
      </c>
      <c r="AZ262" s="108" t="n">
        <v>108698</v>
      </c>
      <c r="BA262" s="108" t="n">
        <v>116882</v>
      </c>
      <c r="BB262" s="108" t="n">
        <v>119809</v>
      </c>
      <c r="BC262" s="108" t="n">
        <v>0</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7" t="s">
        <v>37</v>
      </c>
      <c r="B263" s="116" t="n">
        <v>2</v>
      </c>
      <c r="C263" s="116" t="n">
        <v>2075</v>
      </c>
      <c r="D263" s="108" t="n">
        <v>3447431</v>
      </c>
      <c r="E263" s="108" t="n">
        <v>0</v>
      </c>
      <c r="F263" s="108" t="n">
        <v>0</v>
      </c>
      <c r="G263" s="108" t="n">
        <v>0</v>
      </c>
      <c r="H263" s="108" t="n">
        <v>0</v>
      </c>
      <c r="I263" s="108" t="n">
        <v>0</v>
      </c>
      <c r="J263" s="108" t="n">
        <v>3305</v>
      </c>
      <c r="K263" s="108" t="n">
        <v>5180</v>
      </c>
      <c r="L263" s="108" t="n">
        <v>9399</v>
      </c>
      <c r="M263" s="108" t="n">
        <v>14690</v>
      </c>
      <c r="N263" s="108" t="n">
        <v>17555</v>
      </c>
      <c r="O263" s="108" t="n">
        <v>26277</v>
      </c>
      <c r="P263" s="108" t="n">
        <v>33563</v>
      </c>
      <c r="Q263" s="108" t="n">
        <v>41398</v>
      </c>
      <c r="R263" s="108" t="n">
        <v>45214</v>
      </c>
      <c r="S263" s="108" t="n">
        <v>51999</v>
      </c>
      <c r="T263" s="108" t="n">
        <v>58591</v>
      </c>
      <c r="U263" s="108" t="n">
        <v>63081</v>
      </c>
      <c r="V263" s="108" t="n">
        <v>67709</v>
      </c>
      <c r="W263" s="108" t="n">
        <v>74745</v>
      </c>
      <c r="X263" s="108" t="n">
        <v>77587</v>
      </c>
      <c r="Y263" s="108" t="n">
        <v>82200</v>
      </c>
      <c r="Z263" s="108" t="n">
        <v>89520</v>
      </c>
      <c r="AA263" s="108" t="n">
        <v>90288</v>
      </c>
      <c r="AB263" s="108" t="n">
        <v>91241</v>
      </c>
      <c r="AC263" s="108" t="n">
        <v>95314</v>
      </c>
      <c r="AD263" s="108" t="n">
        <v>98212</v>
      </c>
      <c r="AE263" s="108" t="n">
        <v>100104</v>
      </c>
      <c r="AF263" s="108" t="n">
        <v>100893</v>
      </c>
      <c r="AG263" s="108" t="n">
        <v>102700</v>
      </c>
      <c r="AH263" s="108" t="n">
        <v>101440</v>
      </c>
      <c r="AI263" s="108" t="n">
        <v>98820</v>
      </c>
      <c r="AJ263" s="108" t="n">
        <v>97570</v>
      </c>
      <c r="AK263" s="108" t="n">
        <v>99127</v>
      </c>
      <c r="AL263" s="108" t="n">
        <v>99027</v>
      </c>
      <c r="AM263" s="108" t="n">
        <v>97006</v>
      </c>
      <c r="AN263" s="108" t="n">
        <v>94309</v>
      </c>
      <c r="AO263" s="108" t="n">
        <v>94791</v>
      </c>
      <c r="AP263" s="108" t="n">
        <v>92973</v>
      </c>
      <c r="AQ263" s="108" t="n">
        <v>93560</v>
      </c>
      <c r="AR263" s="108" t="n">
        <v>91434</v>
      </c>
      <c r="AS263" s="108" t="n">
        <v>87929</v>
      </c>
      <c r="AT263" s="108" t="n">
        <v>91157</v>
      </c>
      <c r="AU263" s="108" t="n">
        <v>85026</v>
      </c>
      <c r="AV263" s="108" t="n">
        <v>82248</v>
      </c>
      <c r="AW263" s="108" t="n">
        <v>86735</v>
      </c>
      <c r="AX263" s="108" t="n">
        <v>77082</v>
      </c>
      <c r="AY263" s="108" t="n">
        <v>97758</v>
      </c>
      <c r="AZ263" s="108" t="n">
        <v>106535</v>
      </c>
      <c r="BA263" s="108" t="n">
        <v>113875</v>
      </c>
      <c r="BB263" s="108" t="n">
        <v>118263</v>
      </c>
      <c r="BC263" s="108" t="n">
        <v>0</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7" t="s">
        <v>37</v>
      </c>
      <c r="B264" s="116" t="n">
        <v>2</v>
      </c>
      <c r="C264" s="116" t="n">
        <v>2076</v>
      </c>
      <c r="D264" s="108" t="n">
        <v>3393093</v>
      </c>
      <c r="E264" s="108" t="n">
        <v>0</v>
      </c>
      <c r="F264" s="108" t="n">
        <v>0</v>
      </c>
      <c r="G264" s="108" t="n">
        <v>0</v>
      </c>
      <c r="H264" s="108" t="n">
        <v>0</v>
      </c>
      <c r="I264" s="108" t="n">
        <v>0</v>
      </c>
      <c r="J264" s="108" t="n">
        <v>3262</v>
      </c>
      <c r="K264" s="108" t="n">
        <v>5106</v>
      </c>
      <c r="L264" s="108" t="n">
        <v>9256</v>
      </c>
      <c r="M264" s="108" t="n">
        <v>14450</v>
      </c>
      <c r="N264" s="108" t="n">
        <v>17254</v>
      </c>
      <c r="O264" s="108" t="n">
        <v>25804</v>
      </c>
      <c r="P264" s="108" t="n">
        <v>32939</v>
      </c>
      <c r="Q264" s="108" t="n">
        <v>40616</v>
      </c>
      <c r="R264" s="108" t="n">
        <v>44353</v>
      </c>
      <c r="S264" s="108" t="n">
        <v>51005</v>
      </c>
      <c r="T264" s="108" t="n">
        <v>57491</v>
      </c>
      <c r="U264" s="108" t="n">
        <v>61930</v>
      </c>
      <c r="V264" s="108" t="n">
        <v>66524</v>
      </c>
      <c r="W264" s="108" t="n">
        <v>73488</v>
      </c>
      <c r="X264" s="108" t="n">
        <v>76367</v>
      </c>
      <c r="Y264" s="108" t="n">
        <v>80997</v>
      </c>
      <c r="Z264" s="108" t="n">
        <v>88298</v>
      </c>
      <c r="AA264" s="108" t="n">
        <v>89148</v>
      </c>
      <c r="AB264" s="108" t="n">
        <v>90181</v>
      </c>
      <c r="AC264" s="108" t="n">
        <v>94299</v>
      </c>
      <c r="AD264" s="108" t="n">
        <v>97237</v>
      </c>
      <c r="AE264" s="108" t="n">
        <v>99172</v>
      </c>
      <c r="AF264" s="108" t="n">
        <v>100003</v>
      </c>
      <c r="AG264" s="108" t="n">
        <v>101865</v>
      </c>
      <c r="AH264" s="108" t="n">
        <v>100671</v>
      </c>
      <c r="AI264" s="108" t="n">
        <v>98088</v>
      </c>
      <c r="AJ264" s="108" t="n">
        <v>96861</v>
      </c>
      <c r="AK264" s="108" t="n">
        <v>98397</v>
      </c>
      <c r="AL264" s="108" t="n">
        <v>98281</v>
      </c>
      <c r="AM264" s="108" t="n">
        <v>96207</v>
      </c>
      <c r="AN264" s="108" t="n">
        <v>93459</v>
      </c>
      <c r="AO264" s="108" t="n">
        <v>93754</v>
      </c>
      <c r="AP264" s="108" t="n">
        <v>91780</v>
      </c>
      <c r="AQ264" s="108" t="n">
        <v>92137</v>
      </c>
      <c r="AR264" s="108" t="n">
        <v>89828</v>
      </c>
      <c r="AS264" s="108" t="n">
        <v>86132</v>
      </c>
      <c r="AT264" s="108" t="n">
        <v>89046</v>
      </c>
      <c r="AU264" s="108" t="n">
        <v>82849</v>
      </c>
      <c r="AV264" s="108" t="n">
        <v>79956</v>
      </c>
      <c r="AW264" s="108" t="n">
        <v>84192</v>
      </c>
      <c r="AX264" s="108" t="n">
        <v>74766</v>
      </c>
      <c r="AY264" s="108" t="n">
        <v>94973</v>
      </c>
      <c r="AZ264" s="108" t="n">
        <v>103837</v>
      </c>
      <c r="BA264" s="108" t="n">
        <v>111606</v>
      </c>
      <c r="BB264" s="108" t="n">
        <v>115226</v>
      </c>
      <c r="BC264" s="108" t="n">
        <v>0</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7" t="s">
        <v>37</v>
      </c>
      <c r="B265" s="116" t="n">
        <v>2</v>
      </c>
      <c r="C265" s="116" t="n">
        <v>2077</v>
      </c>
      <c r="D265" s="108" t="n">
        <v>3340566</v>
      </c>
      <c r="E265" s="108" t="n">
        <v>0</v>
      </c>
      <c r="F265" s="108" t="n">
        <v>0</v>
      </c>
      <c r="G265" s="108" t="n">
        <v>0</v>
      </c>
      <c r="H265" s="108" t="n">
        <v>0</v>
      </c>
      <c r="I265" s="108" t="n">
        <v>0</v>
      </c>
      <c r="J265" s="108" t="n">
        <v>3222</v>
      </c>
      <c r="K265" s="108" t="n">
        <v>5039</v>
      </c>
      <c r="L265" s="108" t="n">
        <v>9124</v>
      </c>
      <c r="M265" s="108" t="n">
        <v>14228</v>
      </c>
      <c r="N265" s="108" t="n">
        <v>16969</v>
      </c>
      <c r="O265" s="108" t="n">
        <v>25356</v>
      </c>
      <c r="P265" s="108" t="n">
        <v>32343</v>
      </c>
      <c r="Q265" s="108" t="n">
        <v>39857</v>
      </c>
      <c r="R265" s="108" t="n">
        <v>43512</v>
      </c>
      <c r="S265" s="108" t="n">
        <v>50030</v>
      </c>
      <c r="T265" s="108" t="n">
        <v>56390</v>
      </c>
      <c r="U265" s="108" t="n">
        <v>60764</v>
      </c>
      <c r="V265" s="108" t="n">
        <v>65309</v>
      </c>
      <c r="W265" s="108" t="n">
        <v>72197</v>
      </c>
      <c r="X265" s="108" t="n">
        <v>75081</v>
      </c>
      <c r="Y265" s="108" t="n">
        <v>79723</v>
      </c>
      <c r="Z265" s="108" t="n">
        <v>87002</v>
      </c>
      <c r="AA265" s="108" t="n">
        <v>87929</v>
      </c>
      <c r="AB265" s="108" t="n">
        <v>89044</v>
      </c>
      <c r="AC265" s="108" t="n">
        <v>93202</v>
      </c>
      <c r="AD265" s="108" t="n">
        <v>96202</v>
      </c>
      <c r="AE265" s="108" t="n">
        <v>98190</v>
      </c>
      <c r="AF265" s="108" t="n">
        <v>99073</v>
      </c>
      <c r="AG265" s="108" t="n">
        <v>100967</v>
      </c>
      <c r="AH265" s="108" t="n">
        <v>99851</v>
      </c>
      <c r="AI265" s="108" t="n">
        <v>97344</v>
      </c>
      <c r="AJ265" s="108" t="n">
        <v>96141</v>
      </c>
      <c r="AK265" s="108" t="n">
        <v>97679</v>
      </c>
      <c r="AL265" s="108" t="n">
        <v>97556</v>
      </c>
      <c r="AM265" s="108" t="n">
        <v>95481</v>
      </c>
      <c r="AN265" s="108" t="n">
        <v>92690</v>
      </c>
      <c r="AO265" s="108" t="n">
        <v>92911</v>
      </c>
      <c r="AP265" s="108" t="n">
        <v>90773</v>
      </c>
      <c r="AQ265" s="108" t="n">
        <v>90958</v>
      </c>
      <c r="AR265" s="108" t="n">
        <v>88460</v>
      </c>
      <c r="AS265" s="108" t="n">
        <v>84620</v>
      </c>
      <c r="AT265" s="108" t="n">
        <v>87226</v>
      </c>
      <c r="AU265" s="108" t="n">
        <v>80936</v>
      </c>
      <c r="AV265" s="108" t="n">
        <v>77911</v>
      </c>
      <c r="AW265" s="108" t="n">
        <v>81853</v>
      </c>
      <c r="AX265" s="108" t="n">
        <v>72583</v>
      </c>
      <c r="AY265" s="108" t="n">
        <v>92255</v>
      </c>
      <c r="AZ265" s="108" t="n">
        <v>100881</v>
      </c>
      <c r="BA265" s="108" t="n">
        <v>108783</v>
      </c>
      <c r="BB265" s="108" t="n">
        <v>112926</v>
      </c>
      <c r="BC265" s="108" t="n">
        <v>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7" t="s">
        <v>37</v>
      </c>
      <c r="B266" s="116" t="n">
        <v>2</v>
      </c>
      <c r="C266" s="116" t="n">
        <v>2078</v>
      </c>
      <c r="D266" s="108" t="n">
        <v>3289075</v>
      </c>
      <c r="E266" s="108" t="n">
        <v>0</v>
      </c>
      <c r="F266" s="108" t="n">
        <v>0</v>
      </c>
      <c r="G266" s="108" t="n">
        <v>0</v>
      </c>
      <c r="H266" s="108" t="n">
        <v>0</v>
      </c>
      <c r="I266" s="108" t="n">
        <v>0</v>
      </c>
      <c r="J266" s="108" t="n">
        <v>3184</v>
      </c>
      <c r="K266" s="108" t="n">
        <v>4975</v>
      </c>
      <c r="L266" s="108" t="n">
        <v>9002</v>
      </c>
      <c r="M266" s="108" t="n">
        <v>14020</v>
      </c>
      <c r="N266" s="108" t="n">
        <v>16704</v>
      </c>
      <c r="O266" s="108" t="n">
        <v>24935</v>
      </c>
      <c r="P266" s="108" t="n">
        <v>31776</v>
      </c>
      <c r="Q266" s="108" t="n">
        <v>39130</v>
      </c>
      <c r="R266" s="108" t="n">
        <v>42694</v>
      </c>
      <c r="S266" s="108" t="n">
        <v>49076</v>
      </c>
      <c r="T266" s="108" t="n">
        <v>55308</v>
      </c>
      <c r="U266" s="108" t="n">
        <v>59598</v>
      </c>
      <c r="V266" s="108" t="n">
        <v>64076</v>
      </c>
      <c r="W266" s="108" t="n">
        <v>70876</v>
      </c>
      <c r="X266" s="108" t="n">
        <v>73759</v>
      </c>
      <c r="Y266" s="108" t="n">
        <v>78377</v>
      </c>
      <c r="Z266" s="108" t="n">
        <v>85632</v>
      </c>
      <c r="AA266" s="108" t="n">
        <v>86638</v>
      </c>
      <c r="AB266" s="108" t="n">
        <v>87823</v>
      </c>
      <c r="AC266" s="108" t="n">
        <v>92025</v>
      </c>
      <c r="AD266" s="108" t="n">
        <v>95085</v>
      </c>
      <c r="AE266" s="108" t="n">
        <v>97140</v>
      </c>
      <c r="AF266" s="108" t="n">
        <v>98089</v>
      </c>
      <c r="AG266" s="108" t="n">
        <v>100026</v>
      </c>
      <c r="AH266" s="108" t="n">
        <v>98970</v>
      </c>
      <c r="AI266" s="108" t="n">
        <v>96551</v>
      </c>
      <c r="AJ266" s="108" t="n">
        <v>95412</v>
      </c>
      <c r="AK266" s="108" t="n">
        <v>96956</v>
      </c>
      <c r="AL266" s="108" t="n">
        <v>96844</v>
      </c>
      <c r="AM266" s="108" t="n">
        <v>94774</v>
      </c>
      <c r="AN266" s="108" t="n">
        <v>91991</v>
      </c>
      <c r="AO266" s="108" t="n">
        <v>92143</v>
      </c>
      <c r="AP266" s="108" t="n">
        <v>89960</v>
      </c>
      <c r="AQ266" s="108" t="n">
        <v>89963</v>
      </c>
      <c r="AR266" s="108" t="n">
        <v>87326</v>
      </c>
      <c r="AS266" s="108" t="n">
        <v>83331</v>
      </c>
      <c r="AT266" s="108" t="n">
        <v>85694</v>
      </c>
      <c r="AU266" s="108" t="n">
        <v>79283</v>
      </c>
      <c r="AV266" s="108" t="n">
        <v>76111</v>
      </c>
      <c r="AW266" s="108" t="n">
        <v>79765</v>
      </c>
      <c r="AX266" s="108" t="n">
        <v>70578</v>
      </c>
      <c r="AY266" s="108" t="n">
        <v>89709</v>
      </c>
      <c r="AZ266" s="108" t="n">
        <v>97999</v>
      </c>
      <c r="BA266" s="108" t="n">
        <v>105688</v>
      </c>
      <c r="BB266" s="108" t="n">
        <v>110074</v>
      </c>
      <c r="BC266" s="108" t="n">
        <v>0</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7" t="s">
        <v>37</v>
      </c>
      <c r="B267" s="116" t="n">
        <v>2</v>
      </c>
      <c r="C267" s="116" t="n">
        <v>2079</v>
      </c>
      <c r="D267" s="108" t="n">
        <v>3239173</v>
      </c>
      <c r="E267" s="108" t="n">
        <v>0</v>
      </c>
      <c r="F267" s="108" t="n">
        <v>0</v>
      </c>
      <c r="G267" s="108" t="n">
        <v>0</v>
      </c>
      <c r="H267" s="108" t="n">
        <v>0</v>
      </c>
      <c r="I267" s="108" t="n">
        <v>0</v>
      </c>
      <c r="J267" s="108" t="n">
        <v>3148</v>
      </c>
      <c r="K267" s="108" t="n">
        <v>4916</v>
      </c>
      <c r="L267" s="108" t="n">
        <v>8889</v>
      </c>
      <c r="M267" s="108" t="n">
        <v>13827</v>
      </c>
      <c r="N267" s="108" t="n">
        <v>16457</v>
      </c>
      <c r="O267" s="108" t="n">
        <v>24540</v>
      </c>
      <c r="P267" s="108" t="n">
        <v>31244</v>
      </c>
      <c r="Q267" s="108" t="n">
        <v>38441</v>
      </c>
      <c r="R267" s="108" t="n">
        <v>41912</v>
      </c>
      <c r="S267" s="108" t="n">
        <v>48150</v>
      </c>
      <c r="T267" s="108" t="n">
        <v>54251</v>
      </c>
      <c r="U267" s="108" t="n">
        <v>58452</v>
      </c>
      <c r="V267" s="108" t="n">
        <v>62843</v>
      </c>
      <c r="W267" s="108" t="n">
        <v>69537</v>
      </c>
      <c r="X267" s="108" t="n">
        <v>72407</v>
      </c>
      <c r="Y267" s="108" t="n">
        <v>76996</v>
      </c>
      <c r="Z267" s="108" t="n">
        <v>84184</v>
      </c>
      <c r="AA267" s="108" t="n">
        <v>85271</v>
      </c>
      <c r="AB267" s="108" t="n">
        <v>86534</v>
      </c>
      <c r="AC267" s="108" t="n">
        <v>90765</v>
      </c>
      <c r="AD267" s="108" t="n">
        <v>93882</v>
      </c>
      <c r="AE267" s="108" t="n">
        <v>96007</v>
      </c>
      <c r="AF267" s="108" t="n">
        <v>97039</v>
      </c>
      <c r="AG267" s="108" t="n">
        <v>99032</v>
      </c>
      <c r="AH267" s="108" t="n">
        <v>98048</v>
      </c>
      <c r="AI267" s="108" t="n">
        <v>95698</v>
      </c>
      <c r="AJ267" s="108" t="n">
        <v>94633</v>
      </c>
      <c r="AK267" s="108" t="n">
        <v>96222</v>
      </c>
      <c r="AL267" s="108" t="n">
        <v>96128</v>
      </c>
      <c r="AM267" s="108" t="n">
        <v>94082</v>
      </c>
      <c r="AN267" s="108" t="n">
        <v>91311</v>
      </c>
      <c r="AO267" s="108" t="n">
        <v>91448</v>
      </c>
      <c r="AP267" s="108" t="n">
        <v>89216</v>
      </c>
      <c r="AQ267" s="108" t="n">
        <v>89155</v>
      </c>
      <c r="AR267" s="108" t="n">
        <v>86368</v>
      </c>
      <c r="AS267" s="108" t="n">
        <v>82265</v>
      </c>
      <c r="AT267" s="108" t="n">
        <v>84391</v>
      </c>
      <c r="AU267" s="108" t="n">
        <v>77895</v>
      </c>
      <c r="AV267" s="108" t="n">
        <v>74561</v>
      </c>
      <c r="AW267" s="108" t="n">
        <v>77932</v>
      </c>
      <c r="AX267" s="108" t="n">
        <v>68791</v>
      </c>
      <c r="AY267" s="108" t="n">
        <v>87394</v>
      </c>
      <c r="AZ267" s="108" t="n">
        <v>95300</v>
      </c>
      <c r="BA267" s="108" t="n">
        <v>102665</v>
      </c>
      <c r="BB267" s="108" t="n">
        <v>106945</v>
      </c>
      <c r="BC267" s="108" t="n">
        <v>0</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7" t="s">
        <v>37</v>
      </c>
      <c r="B268" s="116" t="n">
        <v>2</v>
      </c>
      <c r="C268" s="116" t="n">
        <v>2080</v>
      </c>
      <c r="D268" s="108" t="n">
        <v>3191150</v>
      </c>
      <c r="E268" s="108" t="n">
        <v>0</v>
      </c>
      <c r="F268" s="108" t="n">
        <v>0</v>
      </c>
      <c r="G268" s="108" t="n">
        <v>0</v>
      </c>
      <c r="H268" s="108" t="n">
        <v>0</v>
      </c>
      <c r="I268" s="108" t="n">
        <v>0</v>
      </c>
      <c r="J268" s="108" t="n">
        <v>3113</v>
      </c>
      <c r="K268" s="108" t="n">
        <v>4861</v>
      </c>
      <c r="L268" s="108" t="n">
        <v>8783</v>
      </c>
      <c r="M268" s="108" t="n">
        <v>13648</v>
      </c>
      <c r="N268" s="108" t="n">
        <v>16227</v>
      </c>
      <c r="O268" s="108" t="n">
        <v>24173</v>
      </c>
      <c r="P268" s="108" t="n">
        <v>30745</v>
      </c>
      <c r="Q268" s="108" t="n">
        <v>37793</v>
      </c>
      <c r="R268" s="108" t="n">
        <v>41169</v>
      </c>
      <c r="S268" s="108" t="n">
        <v>47263</v>
      </c>
      <c r="T268" s="108" t="n">
        <v>53223</v>
      </c>
      <c r="U268" s="108" t="n">
        <v>57330</v>
      </c>
      <c r="V268" s="108" t="n">
        <v>61631</v>
      </c>
      <c r="W268" s="108" t="n">
        <v>68195</v>
      </c>
      <c r="X268" s="108" t="n">
        <v>71036</v>
      </c>
      <c r="Y268" s="108" t="n">
        <v>75581</v>
      </c>
      <c r="Z268" s="108" t="n">
        <v>82699</v>
      </c>
      <c r="AA268" s="108" t="n">
        <v>83827</v>
      </c>
      <c r="AB268" s="108" t="n">
        <v>85168</v>
      </c>
      <c r="AC268" s="108" t="n">
        <v>89429</v>
      </c>
      <c r="AD268" s="108" t="n">
        <v>92593</v>
      </c>
      <c r="AE268" s="108" t="n">
        <v>94795</v>
      </c>
      <c r="AF268" s="108" t="n">
        <v>95912</v>
      </c>
      <c r="AG268" s="108" t="n">
        <v>97973</v>
      </c>
      <c r="AH268" s="108" t="n">
        <v>97073</v>
      </c>
      <c r="AI268" s="108" t="n">
        <v>94805</v>
      </c>
      <c r="AJ268" s="108" t="n">
        <v>93793</v>
      </c>
      <c r="AK268" s="108" t="n">
        <v>95434</v>
      </c>
      <c r="AL268" s="108" t="n">
        <v>95394</v>
      </c>
      <c r="AM268" s="108" t="n">
        <v>93387</v>
      </c>
      <c r="AN268" s="108" t="n">
        <v>90646</v>
      </c>
      <c r="AO268" s="108" t="n">
        <v>90770</v>
      </c>
      <c r="AP268" s="108" t="n">
        <v>88544</v>
      </c>
      <c r="AQ268" s="108" t="n">
        <v>88417</v>
      </c>
      <c r="AR268" s="108" t="n">
        <v>85574</v>
      </c>
      <c r="AS268" s="108" t="n">
        <v>81365</v>
      </c>
      <c r="AT268" s="108" t="n">
        <v>83311</v>
      </c>
      <c r="AU268" s="108" t="n">
        <v>76710</v>
      </c>
      <c r="AV268" s="108" t="n">
        <v>73255</v>
      </c>
      <c r="AW268" s="108" t="n">
        <v>76348</v>
      </c>
      <c r="AX268" s="108" t="n">
        <v>67219</v>
      </c>
      <c r="AY268" s="108" t="n">
        <v>85350</v>
      </c>
      <c r="AZ268" s="108" t="n">
        <v>92846</v>
      </c>
      <c r="BA268" s="108" t="n">
        <v>99841</v>
      </c>
      <c r="BB268" s="108" t="n">
        <v>103899</v>
      </c>
      <c r="BC268" s="108" t="n">
        <v>0</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7" t="s">
        <v>37</v>
      </c>
      <c r="B269" s="116" t="n">
        <v>2</v>
      </c>
      <c r="C269" s="116" t="n">
        <v>2081</v>
      </c>
      <c r="D269" s="108" t="n">
        <v>3144984</v>
      </c>
      <c r="E269" s="108" t="n">
        <v>0</v>
      </c>
      <c r="F269" s="108" t="n">
        <v>0</v>
      </c>
      <c r="G269" s="108" t="n">
        <v>0</v>
      </c>
      <c r="H269" s="108" t="n">
        <v>0</v>
      </c>
      <c r="I269" s="108" t="n">
        <v>0</v>
      </c>
      <c r="J269" s="108" t="n">
        <v>3079</v>
      </c>
      <c r="K269" s="108" t="n">
        <v>4806</v>
      </c>
      <c r="L269" s="108" t="n">
        <v>8683</v>
      </c>
      <c r="M269" s="108" t="n">
        <v>13478</v>
      </c>
      <c r="N269" s="108" t="n">
        <v>16013</v>
      </c>
      <c r="O269" s="108" t="n">
        <v>23831</v>
      </c>
      <c r="P269" s="108" t="n">
        <v>30279</v>
      </c>
      <c r="Q269" s="108" t="n">
        <v>37185</v>
      </c>
      <c r="R269" s="108" t="n">
        <v>40468</v>
      </c>
      <c r="S269" s="108" t="n">
        <v>46421</v>
      </c>
      <c r="T269" s="108" t="n">
        <v>52237</v>
      </c>
      <c r="U269" s="108" t="n">
        <v>56240</v>
      </c>
      <c r="V269" s="108" t="n">
        <v>60445</v>
      </c>
      <c r="W269" s="108" t="n">
        <v>66876</v>
      </c>
      <c r="X269" s="108" t="n">
        <v>69662</v>
      </c>
      <c r="Y269" s="108" t="n">
        <v>74148</v>
      </c>
      <c r="Z269" s="108" t="n">
        <v>81177</v>
      </c>
      <c r="AA269" s="108" t="n">
        <v>82344</v>
      </c>
      <c r="AB269" s="108" t="n">
        <v>83723</v>
      </c>
      <c r="AC269" s="108" t="n">
        <v>88015</v>
      </c>
      <c r="AD269" s="108" t="n">
        <v>91232</v>
      </c>
      <c r="AE269" s="108" t="n">
        <v>93495</v>
      </c>
      <c r="AF269" s="108" t="n">
        <v>94698</v>
      </c>
      <c r="AG269" s="108" t="n">
        <v>96832</v>
      </c>
      <c r="AH269" s="108" t="n">
        <v>96032</v>
      </c>
      <c r="AI269" s="108" t="n">
        <v>93862</v>
      </c>
      <c r="AJ269" s="108" t="n">
        <v>92918</v>
      </c>
      <c r="AK269" s="108" t="n">
        <v>94591</v>
      </c>
      <c r="AL269" s="108" t="n">
        <v>94613</v>
      </c>
      <c r="AM269" s="108" t="n">
        <v>92673</v>
      </c>
      <c r="AN269" s="108" t="n">
        <v>89970</v>
      </c>
      <c r="AO269" s="108" t="n">
        <v>90108</v>
      </c>
      <c r="AP269" s="108" t="n">
        <v>87890</v>
      </c>
      <c r="AQ269" s="108" t="n">
        <v>87751</v>
      </c>
      <c r="AR269" s="108" t="n">
        <v>84854</v>
      </c>
      <c r="AS269" s="108" t="n">
        <v>80616</v>
      </c>
      <c r="AT269" s="108" t="n">
        <v>82401</v>
      </c>
      <c r="AU269" s="108" t="n">
        <v>75731</v>
      </c>
      <c r="AV269" s="108" t="n">
        <v>72144</v>
      </c>
      <c r="AW269" s="108" t="n">
        <v>75016</v>
      </c>
      <c r="AX269" s="108" t="n">
        <v>65866</v>
      </c>
      <c r="AY269" s="108" t="n">
        <v>83586</v>
      </c>
      <c r="AZ269" s="108" t="n">
        <v>90681</v>
      </c>
      <c r="BA269" s="108" t="n">
        <v>97272</v>
      </c>
      <c r="BB269" s="108" t="n">
        <v>101041</v>
      </c>
      <c r="BC269" s="108" t="n">
        <v>0</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7" t="s">
        <v>37</v>
      </c>
      <c r="B270" s="116" t="n">
        <v>2</v>
      </c>
      <c r="C270" s="116" t="n">
        <v>2082</v>
      </c>
      <c r="D270" s="108" t="n">
        <v>3100555</v>
      </c>
      <c r="E270" s="108" t="n">
        <v>0</v>
      </c>
      <c r="F270" s="108" t="n">
        <v>0</v>
      </c>
      <c r="G270" s="108" t="n">
        <v>0</v>
      </c>
      <c r="H270" s="108" t="n">
        <v>0</v>
      </c>
      <c r="I270" s="108" t="n">
        <v>0</v>
      </c>
      <c r="J270" s="108" t="n">
        <v>3046</v>
      </c>
      <c r="K270" s="108" t="n">
        <v>4754</v>
      </c>
      <c r="L270" s="108" t="n">
        <v>8586</v>
      </c>
      <c r="M270" s="108" t="n">
        <v>13317</v>
      </c>
      <c r="N270" s="108" t="n">
        <v>15810</v>
      </c>
      <c r="O270" s="108" t="n">
        <v>23510</v>
      </c>
      <c r="P270" s="108" t="n">
        <v>29846</v>
      </c>
      <c r="Q270" s="108" t="n">
        <v>36617</v>
      </c>
      <c r="R270" s="108" t="n">
        <v>39811</v>
      </c>
      <c r="S270" s="108" t="n">
        <v>45627</v>
      </c>
      <c r="T270" s="108" t="n">
        <v>51302</v>
      </c>
      <c r="U270" s="108" t="n">
        <v>55195</v>
      </c>
      <c r="V270" s="108" t="n">
        <v>59293</v>
      </c>
      <c r="W270" s="108" t="n">
        <v>65585</v>
      </c>
      <c r="X270" s="108" t="n">
        <v>68312</v>
      </c>
      <c r="Y270" s="108" t="n">
        <v>72708</v>
      </c>
      <c r="Z270" s="108" t="n">
        <v>79634</v>
      </c>
      <c r="AA270" s="108" t="n">
        <v>80828</v>
      </c>
      <c r="AB270" s="108" t="n">
        <v>82241</v>
      </c>
      <c r="AC270" s="108" t="n">
        <v>86522</v>
      </c>
      <c r="AD270" s="108" t="n">
        <v>89789</v>
      </c>
      <c r="AE270" s="108" t="n">
        <v>92118</v>
      </c>
      <c r="AF270" s="108" t="n">
        <v>93396</v>
      </c>
      <c r="AG270" s="108" t="n">
        <v>95606</v>
      </c>
      <c r="AH270" s="108" t="n">
        <v>94911</v>
      </c>
      <c r="AI270" s="108" t="n">
        <v>92851</v>
      </c>
      <c r="AJ270" s="108" t="n">
        <v>91990</v>
      </c>
      <c r="AK270" s="108" t="n">
        <v>93705</v>
      </c>
      <c r="AL270" s="108" t="n">
        <v>93775</v>
      </c>
      <c r="AM270" s="108" t="n">
        <v>91916</v>
      </c>
      <c r="AN270" s="108" t="n">
        <v>89285</v>
      </c>
      <c r="AO270" s="108" t="n">
        <v>89439</v>
      </c>
      <c r="AP270" s="108" t="n">
        <v>87246</v>
      </c>
      <c r="AQ270" s="108" t="n">
        <v>87102</v>
      </c>
      <c r="AR270" s="108" t="n">
        <v>84212</v>
      </c>
      <c r="AS270" s="108" t="n">
        <v>79937</v>
      </c>
      <c r="AT270" s="108" t="n">
        <v>81640</v>
      </c>
      <c r="AU270" s="108" t="n">
        <v>74904</v>
      </c>
      <c r="AV270" s="108" t="n">
        <v>71223</v>
      </c>
      <c r="AW270" s="108" t="n">
        <v>73885</v>
      </c>
      <c r="AX270" s="108" t="n">
        <v>64729</v>
      </c>
      <c r="AY270" s="108" t="n">
        <v>82085</v>
      </c>
      <c r="AZ270" s="108" t="n">
        <v>88810</v>
      </c>
      <c r="BA270" s="108" t="n">
        <v>95005</v>
      </c>
      <c r="BB270" s="108" t="n">
        <v>98449</v>
      </c>
      <c r="BC270" s="108" t="n">
        <v>0</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7" t="s">
        <v>37</v>
      </c>
      <c r="B271" s="116" t="n">
        <v>2</v>
      </c>
      <c r="C271" s="116" t="n">
        <v>2083</v>
      </c>
      <c r="D271" s="108" t="n">
        <v>3057662</v>
      </c>
      <c r="E271" s="108" t="n">
        <v>0</v>
      </c>
      <c r="F271" s="108" t="n">
        <v>0</v>
      </c>
      <c r="G271" s="108" t="n">
        <v>0</v>
      </c>
      <c r="H271" s="108" t="n">
        <v>0</v>
      </c>
      <c r="I271" s="108" t="n">
        <v>0</v>
      </c>
      <c r="J271" s="108" t="n">
        <v>3012</v>
      </c>
      <c r="K271" s="108" t="n">
        <v>4702</v>
      </c>
      <c r="L271" s="108" t="n">
        <v>8491</v>
      </c>
      <c r="M271" s="108" t="n">
        <v>13161</v>
      </c>
      <c r="N271" s="108" t="n">
        <v>15615</v>
      </c>
      <c r="O271" s="108" t="n">
        <v>23208</v>
      </c>
      <c r="P271" s="108" t="n">
        <v>29440</v>
      </c>
      <c r="Q271" s="108" t="n">
        <v>36087</v>
      </c>
      <c r="R271" s="108" t="n">
        <v>39200</v>
      </c>
      <c r="S271" s="108" t="n">
        <v>44882</v>
      </c>
      <c r="T271" s="108" t="n">
        <v>50420</v>
      </c>
      <c r="U271" s="108" t="n">
        <v>54204</v>
      </c>
      <c r="V271" s="108" t="n">
        <v>58189</v>
      </c>
      <c r="W271" s="108" t="n">
        <v>64331</v>
      </c>
      <c r="X271" s="108" t="n">
        <v>66990</v>
      </c>
      <c r="Y271" s="108" t="n">
        <v>71298</v>
      </c>
      <c r="Z271" s="108" t="n">
        <v>78088</v>
      </c>
      <c r="AA271" s="108" t="n">
        <v>79288</v>
      </c>
      <c r="AB271" s="108" t="n">
        <v>80723</v>
      </c>
      <c r="AC271" s="108" t="n">
        <v>84991</v>
      </c>
      <c r="AD271" s="108" t="n">
        <v>88264</v>
      </c>
      <c r="AE271" s="108" t="n">
        <v>90658</v>
      </c>
      <c r="AF271" s="108" t="n">
        <v>92020</v>
      </c>
      <c r="AG271" s="108" t="n">
        <v>94293</v>
      </c>
      <c r="AH271" s="108" t="n">
        <v>93711</v>
      </c>
      <c r="AI271" s="108" t="n">
        <v>91770</v>
      </c>
      <c r="AJ271" s="108" t="n">
        <v>91001</v>
      </c>
      <c r="AK271" s="108" t="n">
        <v>92769</v>
      </c>
      <c r="AL271" s="108" t="n">
        <v>92897</v>
      </c>
      <c r="AM271" s="108" t="n">
        <v>91100</v>
      </c>
      <c r="AN271" s="108" t="n">
        <v>88552</v>
      </c>
      <c r="AO271" s="108" t="n">
        <v>88760</v>
      </c>
      <c r="AP271" s="108" t="n">
        <v>86600</v>
      </c>
      <c r="AQ271" s="108" t="n">
        <v>86463</v>
      </c>
      <c r="AR271" s="108" t="n">
        <v>83588</v>
      </c>
      <c r="AS271" s="108" t="n">
        <v>79330</v>
      </c>
      <c r="AT271" s="108" t="n">
        <v>80951</v>
      </c>
      <c r="AU271" s="108" t="n">
        <v>74214</v>
      </c>
      <c r="AV271" s="108" t="n">
        <v>70446</v>
      </c>
      <c r="AW271" s="108" t="n">
        <v>72946</v>
      </c>
      <c r="AX271" s="108" t="n">
        <v>63763</v>
      </c>
      <c r="AY271" s="108" t="n">
        <v>80824</v>
      </c>
      <c r="AZ271" s="108" t="n">
        <v>87216</v>
      </c>
      <c r="BA271" s="108" t="n">
        <v>93044</v>
      </c>
      <c r="BB271" s="108" t="n">
        <v>96165</v>
      </c>
      <c r="BC271" s="108" t="n">
        <v>0</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7" t="s">
        <v>37</v>
      </c>
      <c r="B272" s="116" t="n">
        <v>2</v>
      </c>
      <c r="C272" s="116" t="n">
        <v>2084</v>
      </c>
      <c r="D272" s="108" t="n">
        <v>3016101</v>
      </c>
      <c r="E272" s="108" t="n">
        <v>0</v>
      </c>
      <c r="F272" s="108" t="n">
        <v>0</v>
      </c>
      <c r="G272" s="108" t="n">
        <v>0</v>
      </c>
      <c r="H272" s="108" t="n">
        <v>0</v>
      </c>
      <c r="I272" s="108" t="n">
        <v>0</v>
      </c>
      <c r="J272" s="108" t="n">
        <v>2978</v>
      </c>
      <c r="K272" s="108" t="n">
        <v>4650</v>
      </c>
      <c r="L272" s="108" t="n">
        <v>8399</v>
      </c>
      <c r="M272" s="108" t="n">
        <v>13009</v>
      </c>
      <c r="N272" s="108" t="n">
        <v>15429</v>
      </c>
      <c r="O272" s="108" t="n">
        <v>22919</v>
      </c>
      <c r="P272" s="108" t="n">
        <v>29057</v>
      </c>
      <c r="Q272" s="108" t="n">
        <v>35593</v>
      </c>
      <c r="R272" s="108" t="n">
        <v>38629</v>
      </c>
      <c r="S272" s="108" t="n">
        <v>44187</v>
      </c>
      <c r="T272" s="108" t="n">
        <v>49593</v>
      </c>
      <c r="U272" s="108" t="n">
        <v>53266</v>
      </c>
      <c r="V272" s="108" t="n">
        <v>57139</v>
      </c>
      <c r="W272" s="108" t="n">
        <v>63130</v>
      </c>
      <c r="X272" s="108" t="n">
        <v>65707</v>
      </c>
      <c r="Y272" s="108" t="n">
        <v>69915</v>
      </c>
      <c r="Z272" s="108" t="n">
        <v>76571</v>
      </c>
      <c r="AA272" s="108" t="n">
        <v>77748</v>
      </c>
      <c r="AB272" s="108" t="n">
        <v>79185</v>
      </c>
      <c r="AC272" s="108" t="n">
        <v>83421</v>
      </c>
      <c r="AD272" s="108" t="n">
        <v>86696</v>
      </c>
      <c r="AE272" s="108" t="n">
        <v>89119</v>
      </c>
      <c r="AF272" s="108" t="n">
        <v>90561</v>
      </c>
      <c r="AG272" s="108" t="n">
        <v>92903</v>
      </c>
      <c r="AH272" s="108" t="n">
        <v>92422</v>
      </c>
      <c r="AI272" s="108" t="n">
        <v>90607</v>
      </c>
      <c r="AJ272" s="108" t="n">
        <v>89938</v>
      </c>
      <c r="AK272" s="108" t="n">
        <v>91771</v>
      </c>
      <c r="AL272" s="108" t="n">
        <v>91968</v>
      </c>
      <c r="AM272" s="108" t="n">
        <v>90245</v>
      </c>
      <c r="AN272" s="108" t="n">
        <v>87767</v>
      </c>
      <c r="AO272" s="108" t="n">
        <v>88031</v>
      </c>
      <c r="AP272" s="108" t="n">
        <v>85938</v>
      </c>
      <c r="AQ272" s="108" t="n">
        <v>85822</v>
      </c>
      <c r="AR272" s="108" t="n">
        <v>82981</v>
      </c>
      <c r="AS272" s="108" t="n">
        <v>78742</v>
      </c>
      <c r="AT272" s="108" t="n">
        <v>80338</v>
      </c>
      <c r="AU272" s="108" t="n">
        <v>73589</v>
      </c>
      <c r="AV272" s="108" t="n">
        <v>69800</v>
      </c>
      <c r="AW272" s="108" t="n">
        <v>72155</v>
      </c>
      <c r="AX272" s="108" t="n">
        <v>62963</v>
      </c>
      <c r="AY272" s="108" t="n">
        <v>79777</v>
      </c>
      <c r="AZ272" s="108" t="n">
        <v>85880</v>
      </c>
      <c r="BA272" s="108" t="n">
        <v>91381</v>
      </c>
      <c r="BB272" s="108" t="n">
        <v>94187</v>
      </c>
      <c r="BC272" s="108" t="n">
        <v>0</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7" t="s">
        <v>37</v>
      </c>
      <c r="B273" s="116" t="n">
        <v>2</v>
      </c>
      <c r="C273" s="116" t="n">
        <v>2085</v>
      </c>
      <c r="D273" s="108" t="n">
        <v>2975621</v>
      </c>
      <c r="E273" s="108" t="n">
        <v>0</v>
      </c>
      <c r="F273" s="108" t="n">
        <v>0</v>
      </c>
      <c r="G273" s="108" t="n">
        <v>0</v>
      </c>
      <c r="H273" s="108" t="n">
        <v>0</v>
      </c>
      <c r="I273" s="108" t="n">
        <v>0</v>
      </c>
      <c r="J273" s="108" t="n">
        <v>2943</v>
      </c>
      <c r="K273" s="108" t="n">
        <v>4597</v>
      </c>
      <c r="L273" s="108" t="n">
        <v>8305</v>
      </c>
      <c r="M273" s="108" t="n">
        <v>12859</v>
      </c>
      <c r="N273" s="108" t="n">
        <v>15246</v>
      </c>
      <c r="O273" s="108" t="n">
        <v>22640</v>
      </c>
      <c r="P273" s="108" t="n">
        <v>28691</v>
      </c>
      <c r="Q273" s="108" t="n">
        <v>35126</v>
      </c>
      <c r="R273" s="108" t="n">
        <v>38096</v>
      </c>
      <c r="S273" s="108" t="n">
        <v>43541</v>
      </c>
      <c r="T273" s="108" t="n">
        <v>48823</v>
      </c>
      <c r="U273" s="108" t="n">
        <v>52391</v>
      </c>
      <c r="V273" s="108" t="n">
        <v>56152</v>
      </c>
      <c r="W273" s="108" t="n">
        <v>61991</v>
      </c>
      <c r="X273" s="108" t="n">
        <v>64477</v>
      </c>
      <c r="Y273" s="108" t="n">
        <v>68573</v>
      </c>
      <c r="Z273" s="108" t="n">
        <v>75084</v>
      </c>
      <c r="AA273" s="108" t="n">
        <v>76234</v>
      </c>
      <c r="AB273" s="108" t="n">
        <v>77643</v>
      </c>
      <c r="AC273" s="108" t="n">
        <v>81828</v>
      </c>
      <c r="AD273" s="108" t="n">
        <v>85095</v>
      </c>
      <c r="AE273" s="108" t="n">
        <v>87536</v>
      </c>
      <c r="AF273" s="108" t="n">
        <v>89025</v>
      </c>
      <c r="AG273" s="108" t="n">
        <v>91428</v>
      </c>
      <c r="AH273" s="108" t="n">
        <v>91059</v>
      </c>
      <c r="AI273" s="108" t="n">
        <v>89359</v>
      </c>
      <c r="AJ273" s="108" t="n">
        <v>88795</v>
      </c>
      <c r="AK273" s="108" t="n">
        <v>90700</v>
      </c>
      <c r="AL273" s="108" t="n">
        <v>90980</v>
      </c>
      <c r="AM273" s="108" t="n">
        <v>89342</v>
      </c>
      <c r="AN273" s="108" t="n">
        <v>86944</v>
      </c>
      <c r="AO273" s="108" t="n">
        <v>87249</v>
      </c>
      <c r="AP273" s="108" t="n">
        <v>85233</v>
      </c>
      <c r="AQ273" s="108" t="n">
        <v>85165</v>
      </c>
      <c r="AR273" s="108" t="n">
        <v>82364</v>
      </c>
      <c r="AS273" s="108" t="n">
        <v>78168</v>
      </c>
      <c r="AT273" s="108" t="n">
        <v>79742</v>
      </c>
      <c r="AU273" s="108" t="n">
        <v>73031</v>
      </c>
      <c r="AV273" s="108" t="n">
        <v>69214</v>
      </c>
      <c r="AW273" s="108" t="n">
        <v>71493</v>
      </c>
      <c r="AX273" s="108" t="n">
        <v>62285</v>
      </c>
      <c r="AY273" s="108" t="n">
        <v>78909</v>
      </c>
      <c r="AZ273" s="108" t="n">
        <v>84768</v>
      </c>
      <c r="BA273" s="108" t="n">
        <v>89981</v>
      </c>
      <c r="BB273" s="108" t="n">
        <v>92512</v>
      </c>
      <c r="BC273" s="108" t="n">
        <v>0</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7" t="s">
        <v>37</v>
      </c>
      <c r="B274" s="116" t="n">
        <v>2</v>
      </c>
      <c r="C274" s="116" t="n">
        <v>2086</v>
      </c>
      <c r="D274" s="108" t="n">
        <v>2935985</v>
      </c>
      <c r="E274" s="108" t="n">
        <v>0</v>
      </c>
      <c r="F274" s="108" t="n">
        <v>0</v>
      </c>
      <c r="G274" s="108" t="n">
        <v>0</v>
      </c>
      <c r="H274" s="108" t="n">
        <v>0</v>
      </c>
      <c r="I274" s="108" t="n">
        <v>0</v>
      </c>
      <c r="J274" s="108" t="n">
        <v>2906</v>
      </c>
      <c r="K274" s="108" t="n">
        <v>4543</v>
      </c>
      <c r="L274" s="108" t="n">
        <v>8211</v>
      </c>
      <c r="M274" s="108" t="n">
        <v>12710</v>
      </c>
      <c r="N274" s="108" t="n">
        <v>15068</v>
      </c>
      <c r="O274" s="108" t="n">
        <v>22370</v>
      </c>
      <c r="P274" s="108" t="n">
        <v>28341</v>
      </c>
      <c r="Q274" s="108" t="n">
        <v>34682</v>
      </c>
      <c r="R274" s="108" t="n">
        <v>37595</v>
      </c>
      <c r="S274" s="108" t="n">
        <v>42937</v>
      </c>
      <c r="T274" s="108" t="n">
        <v>48106</v>
      </c>
      <c r="U274" s="108" t="n">
        <v>51577</v>
      </c>
      <c r="V274" s="108" t="n">
        <v>55226</v>
      </c>
      <c r="W274" s="108" t="n">
        <v>60917</v>
      </c>
      <c r="X274" s="108" t="n">
        <v>63308</v>
      </c>
      <c r="Y274" s="108" t="n">
        <v>67288</v>
      </c>
      <c r="Z274" s="108" t="n">
        <v>73642</v>
      </c>
      <c r="AA274" s="108" t="n">
        <v>74753</v>
      </c>
      <c r="AB274" s="108" t="n">
        <v>76131</v>
      </c>
      <c r="AC274" s="108" t="n">
        <v>80233</v>
      </c>
      <c r="AD274" s="108" t="n">
        <v>83469</v>
      </c>
      <c r="AE274" s="108" t="n">
        <v>85916</v>
      </c>
      <c r="AF274" s="108" t="n">
        <v>87441</v>
      </c>
      <c r="AG274" s="108" t="n">
        <v>89875</v>
      </c>
      <c r="AH274" s="108" t="n">
        <v>89614</v>
      </c>
      <c r="AI274" s="108" t="n">
        <v>88042</v>
      </c>
      <c r="AJ274" s="108" t="n">
        <v>87572</v>
      </c>
      <c r="AK274" s="108" t="n">
        <v>89548</v>
      </c>
      <c r="AL274" s="108" t="n">
        <v>89916</v>
      </c>
      <c r="AM274" s="108" t="n">
        <v>88383</v>
      </c>
      <c r="AN274" s="108" t="n">
        <v>86075</v>
      </c>
      <c r="AO274" s="108" t="n">
        <v>86430</v>
      </c>
      <c r="AP274" s="108" t="n">
        <v>84477</v>
      </c>
      <c r="AQ274" s="108" t="n">
        <v>84464</v>
      </c>
      <c r="AR274" s="108" t="n">
        <v>81734</v>
      </c>
      <c r="AS274" s="108" t="n">
        <v>77587</v>
      </c>
      <c r="AT274" s="108" t="n">
        <v>79162</v>
      </c>
      <c r="AU274" s="108" t="n">
        <v>72490</v>
      </c>
      <c r="AV274" s="108" t="n">
        <v>68687</v>
      </c>
      <c r="AW274" s="108" t="n">
        <v>70895</v>
      </c>
      <c r="AX274" s="108" t="n">
        <v>61719</v>
      </c>
      <c r="AY274" s="108" t="n">
        <v>78178</v>
      </c>
      <c r="AZ274" s="108" t="n">
        <v>83852</v>
      </c>
      <c r="BA274" s="108" t="n">
        <v>88818</v>
      </c>
      <c r="BB274" s="108" t="n">
        <v>91098</v>
      </c>
      <c r="BC274" s="108" t="n">
        <v>0</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7" t="s">
        <v>37</v>
      </c>
      <c r="B275" s="116" t="n">
        <v>2</v>
      </c>
      <c r="C275" s="116" t="n">
        <v>2087</v>
      </c>
      <c r="D275" s="108" t="n">
        <v>2896994</v>
      </c>
      <c r="E275" s="108" t="n">
        <v>0</v>
      </c>
      <c r="F275" s="108" t="n">
        <v>0</v>
      </c>
      <c r="G275" s="108" t="n">
        <v>0</v>
      </c>
      <c r="H275" s="108" t="n">
        <v>0</v>
      </c>
      <c r="I275" s="108" t="n">
        <v>0</v>
      </c>
      <c r="J275" s="108" t="n">
        <v>2870</v>
      </c>
      <c r="K275" s="108" t="n">
        <v>4487</v>
      </c>
      <c r="L275" s="108" t="n">
        <v>8114</v>
      </c>
      <c r="M275" s="108" t="n">
        <v>12561</v>
      </c>
      <c r="N275" s="108" t="n">
        <v>14890</v>
      </c>
      <c r="O275" s="108" t="n">
        <v>22106</v>
      </c>
      <c r="P275" s="108" t="n">
        <v>28002</v>
      </c>
      <c r="Q275" s="108" t="n">
        <v>34259</v>
      </c>
      <c r="R275" s="108" t="n">
        <v>37119</v>
      </c>
      <c r="S275" s="108" t="n">
        <v>42370</v>
      </c>
      <c r="T275" s="108" t="n">
        <v>47439</v>
      </c>
      <c r="U275" s="108" t="n">
        <v>50819</v>
      </c>
      <c r="V275" s="108" t="n">
        <v>54366</v>
      </c>
      <c r="W275" s="108" t="n">
        <v>59913</v>
      </c>
      <c r="X275" s="108" t="n">
        <v>62211</v>
      </c>
      <c r="Y275" s="108" t="n">
        <v>66069</v>
      </c>
      <c r="Z275" s="108" t="n">
        <v>72261</v>
      </c>
      <c r="AA275" s="108" t="n">
        <v>73317</v>
      </c>
      <c r="AB275" s="108" t="n">
        <v>74649</v>
      </c>
      <c r="AC275" s="108" t="n">
        <v>78668</v>
      </c>
      <c r="AD275" s="108" t="n">
        <v>81843</v>
      </c>
      <c r="AE275" s="108" t="n">
        <v>84273</v>
      </c>
      <c r="AF275" s="108" t="n">
        <v>85823</v>
      </c>
      <c r="AG275" s="108" t="n">
        <v>88278</v>
      </c>
      <c r="AH275" s="108" t="n">
        <v>88091</v>
      </c>
      <c r="AI275" s="108" t="n">
        <v>86642</v>
      </c>
      <c r="AJ275" s="108" t="n">
        <v>86281</v>
      </c>
      <c r="AK275" s="108" t="n">
        <v>88318</v>
      </c>
      <c r="AL275" s="108" t="n">
        <v>88774</v>
      </c>
      <c r="AM275" s="108" t="n">
        <v>87350</v>
      </c>
      <c r="AN275" s="108" t="n">
        <v>85147</v>
      </c>
      <c r="AO275" s="108" t="n">
        <v>85565</v>
      </c>
      <c r="AP275" s="108" t="n">
        <v>83687</v>
      </c>
      <c r="AQ275" s="108" t="n">
        <v>83712</v>
      </c>
      <c r="AR275" s="108" t="n">
        <v>81065</v>
      </c>
      <c r="AS275" s="108" t="n">
        <v>76992</v>
      </c>
      <c r="AT275" s="108" t="n">
        <v>78571</v>
      </c>
      <c r="AU275" s="108" t="n">
        <v>71961</v>
      </c>
      <c r="AV275" s="108" t="n">
        <v>68176</v>
      </c>
      <c r="AW275" s="108" t="n">
        <v>70355</v>
      </c>
      <c r="AX275" s="108" t="n">
        <v>61203</v>
      </c>
      <c r="AY275" s="108" t="n">
        <v>77534</v>
      </c>
      <c r="AZ275" s="108" t="n">
        <v>83079</v>
      </c>
      <c r="BA275" s="108" t="n">
        <v>87859</v>
      </c>
      <c r="BB275" s="108" t="n">
        <v>89927</v>
      </c>
      <c r="BC275" s="108" t="n">
        <v>0</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7" t="s">
        <v>37</v>
      </c>
      <c r="B276" s="116" t="n">
        <v>2</v>
      </c>
      <c r="C276" s="116" t="n">
        <v>2088</v>
      </c>
      <c r="D276" s="108" t="n">
        <v>2858453</v>
      </c>
      <c r="E276" s="108" t="n">
        <v>0</v>
      </c>
      <c r="F276" s="108" t="n">
        <v>0</v>
      </c>
      <c r="G276" s="108" t="n">
        <v>0</v>
      </c>
      <c r="H276" s="108" t="n">
        <v>0</v>
      </c>
      <c r="I276" s="108" t="n">
        <v>0</v>
      </c>
      <c r="J276" s="108" t="n">
        <v>2832</v>
      </c>
      <c r="K276" s="108" t="n">
        <v>4431</v>
      </c>
      <c r="L276" s="108" t="n">
        <v>8015</v>
      </c>
      <c r="M276" s="108" t="n">
        <v>12411</v>
      </c>
      <c r="N276" s="108" t="n">
        <v>14715</v>
      </c>
      <c r="O276" s="108" t="n">
        <v>21847</v>
      </c>
      <c r="P276" s="108" t="n">
        <v>27672</v>
      </c>
      <c r="Q276" s="108" t="n">
        <v>33849</v>
      </c>
      <c r="R276" s="108" t="n">
        <v>36663</v>
      </c>
      <c r="S276" s="108" t="n">
        <v>41833</v>
      </c>
      <c r="T276" s="108" t="n">
        <v>46812</v>
      </c>
      <c r="U276" s="108" t="n">
        <v>50113</v>
      </c>
      <c r="V276" s="108" t="n">
        <v>53568</v>
      </c>
      <c r="W276" s="108" t="n">
        <v>58980</v>
      </c>
      <c r="X276" s="108" t="n">
        <v>61185</v>
      </c>
      <c r="Y276" s="108" t="n">
        <v>64922</v>
      </c>
      <c r="Z276" s="108" t="n">
        <v>70953</v>
      </c>
      <c r="AA276" s="108" t="n">
        <v>71940</v>
      </c>
      <c r="AB276" s="108" t="n">
        <v>73212</v>
      </c>
      <c r="AC276" s="108" t="n">
        <v>77136</v>
      </c>
      <c r="AD276" s="108" t="n">
        <v>80244</v>
      </c>
      <c r="AE276" s="108" t="n">
        <v>82630</v>
      </c>
      <c r="AF276" s="108" t="n">
        <v>84182</v>
      </c>
      <c r="AG276" s="108" t="n">
        <v>86644</v>
      </c>
      <c r="AH276" s="108" t="n">
        <v>86525</v>
      </c>
      <c r="AI276" s="108" t="n">
        <v>85173</v>
      </c>
      <c r="AJ276" s="108" t="n">
        <v>84910</v>
      </c>
      <c r="AK276" s="108" t="n">
        <v>87012</v>
      </c>
      <c r="AL276" s="108" t="n">
        <v>87550</v>
      </c>
      <c r="AM276" s="108" t="n">
        <v>86238</v>
      </c>
      <c r="AN276" s="108" t="n">
        <v>84152</v>
      </c>
      <c r="AO276" s="108" t="n">
        <v>84646</v>
      </c>
      <c r="AP276" s="108" t="n">
        <v>82845</v>
      </c>
      <c r="AQ276" s="108" t="n">
        <v>82928</v>
      </c>
      <c r="AR276" s="108" t="n">
        <v>80352</v>
      </c>
      <c r="AS276" s="108" t="n">
        <v>76360</v>
      </c>
      <c r="AT276" s="108" t="n">
        <v>77970</v>
      </c>
      <c r="AU276" s="108" t="n">
        <v>71423</v>
      </c>
      <c r="AV276" s="108" t="n">
        <v>67676</v>
      </c>
      <c r="AW276" s="108" t="n">
        <v>69830</v>
      </c>
      <c r="AX276" s="108" t="n">
        <v>60739</v>
      </c>
      <c r="AY276" s="108" t="n">
        <v>76929</v>
      </c>
      <c r="AZ276" s="108" t="n">
        <v>82395</v>
      </c>
      <c r="BA276" s="108" t="n">
        <v>87047</v>
      </c>
      <c r="BB276" s="108" t="n">
        <v>88961</v>
      </c>
      <c r="BC276" s="108" t="n">
        <v>0</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7" t="s">
        <v>37</v>
      </c>
      <c r="B277" s="116" t="n">
        <v>2</v>
      </c>
      <c r="C277" s="116" t="n">
        <v>2089</v>
      </c>
      <c r="D277" s="108" t="n">
        <v>2820195</v>
      </c>
      <c r="E277" s="108" t="n">
        <v>0</v>
      </c>
      <c r="F277" s="108" t="n">
        <v>0</v>
      </c>
      <c r="G277" s="108" t="n">
        <v>0</v>
      </c>
      <c r="H277" s="108" t="n">
        <v>0</v>
      </c>
      <c r="I277" s="108" t="n">
        <v>0</v>
      </c>
      <c r="J277" s="108" t="n">
        <v>2793</v>
      </c>
      <c r="K277" s="108" t="n">
        <v>4373</v>
      </c>
      <c r="L277" s="108" t="n">
        <v>7914</v>
      </c>
      <c r="M277" s="108" t="n">
        <v>12259</v>
      </c>
      <c r="N277" s="108" t="n">
        <v>14539</v>
      </c>
      <c r="O277" s="108" t="n">
        <v>21590</v>
      </c>
      <c r="P277" s="108" t="n">
        <v>27349</v>
      </c>
      <c r="Q277" s="108" t="n">
        <v>33452</v>
      </c>
      <c r="R277" s="108" t="n">
        <v>36225</v>
      </c>
      <c r="S277" s="108" t="n">
        <v>41322</v>
      </c>
      <c r="T277" s="108" t="n">
        <v>46220</v>
      </c>
      <c r="U277" s="108" t="n">
        <v>49452</v>
      </c>
      <c r="V277" s="108" t="n">
        <v>52824</v>
      </c>
      <c r="W277" s="108" t="n">
        <v>58114</v>
      </c>
      <c r="X277" s="108" t="n">
        <v>60234</v>
      </c>
      <c r="Y277" s="108" t="n">
        <v>63853</v>
      </c>
      <c r="Z277" s="108" t="n">
        <v>69719</v>
      </c>
      <c r="AA277" s="108" t="n">
        <v>70637</v>
      </c>
      <c r="AB277" s="108" t="n">
        <v>71837</v>
      </c>
      <c r="AC277" s="108" t="n">
        <v>75649</v>
      </c>
      <c r="AD277" s="108" t="n">
        <v>78683</v>
      </c>
      <c r="AE277" s="108" t="n">
        <v>81018</v>
      </c>
      <c r="AF277" s="108" t="n">
        <v>82542</v>
      </c>
      <c r="AG277" s="108" t="n">
        <v>84987</v>
      </c>
      <c r="AH277" s="108" t="n">
        <v>84924</v>
      </c>
      <c r="AI277" s="108" t="n">
        <v>83657</v>
      </c>
      <c r="AJ277" s="108" t="n">
        <v>83468</v>
      </c>
      <c r="AK277" s="108" t="n">
        <v>85630</v>
      </c>
      <c r="AL277" s="108" t="n">
        <v>86259</v>
      </c>
      <c r="AM277" s="108" t="n">
        <v>85050</v>
      </c>
      <c r="AN277" s="108" t="n">
        <v>83083</v>
      </c>
      <c r="AO277" s="108" t="n">
        <v>83654</v>
      </c>
      <c r="AP277" s="108" t="n">
        <v>81954</v>
      </c>
      <c r="AQ277" s="108" t="n">
        <v>82098</v>
      </c>
      <c r="AR277" s="108" t="n">
        <v>79604</v>
      </c>
      <c r="AS277" s="108" t="n">
        <v>75687</v>
      </c>
      <c r="AT277" s="108" t="n">
        <v>77329</v>
      </c>
      <c r="AU277" s="108" t="n">
        <v>70874</v>
      </c>
      <c r="AV277" s="108" t="n">
        <v>67171</v>
      </c>
      <c r="AW277" s="108" t="n">
        <v>69317</v>
      </c>
      <c r="AX277" s="108" t="n">
        <v>60283</v>
      </c>
      <c r="AY277" s="108" t="n">
        <v>76332</v>
      </c>
      <c r="AZ277" s="108" t="n">
        <v>81753</v>
      </c>
      <c r="BA277" s="108" t="n">
        <v>86334</v>
      </c>
      <c r="BB277" s="108" t="n">
        <v>88142</v>
      </c>
      <c r="BC277" s="108" t="n">
        <v>0</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7" t="s">
        <v>37</v>
      </c>
      <c r="B278" s="116" t="n">
        <v>2</v>
      </c>
      <c r="C278" s="116" t="n">
        <v>2090</v>
      </c>
      <c r="D278" s="108" t="n">
        <v>2782099</v>
      </c>
      <c r="E278" s="108" t="n">
        <v>0</v>
      </c>
      <c r="F278" s="108" t="n">
        <v>0</v>
      </c>
      <c r="G278" s="108" t="n">
        <v>0</v>
      </c>
      <c r="H278" s="108" t="n">
        <v>0</v>
      </c>
      <c r="I278" s="108" t="n">
        <v>0</v>
      </c>
      <c r="J278" s="108" t="n">
        <v>2754</v>
      </c>
      <c r="K278" s="108" t="n">
        <v>4313</v>
      </c>
      <c r="L278" s="108" t="n">
        <v>7811</v>
      </c>
      <c r="M278" s="108" t="n">
        <v>12106</v>
      </c>
      <c r="N278" s="108" t="n">
        <v>14362</v>
      </c>
      <c r="O278" s="108" t="n">
        <v>21334</v>
      </c>
      <c r="P278" s="108" t="n">
        <v>27029</v>
      </c>
      <c r="Q278" s="108" t="n">
        <v>33063</v>
      </c>
      <c r="R278" s="108" t="n">
        <v>35803</v>
      </c>
      <c r="S278" s="108" t="n">
        <v>40831</v>
      </c>
      <c r="T278" s="108" t="n">
        <v>45658</v>
      </c>
      <c r="U278" s="108" t="n">
        <v>48829</v>
      </c>
      <c r="V278" s="108" t="n">
        <v>52131</v>
      </c>
      <c r="W278" s="108" t="n">
        <v>57310</v>
      </c>
      <c r="X278" s="108" t="n">
        <v>59349</v>
      </c>
      <c r="Y278" s="108" t="n">
        <v>62859</v>
      </c>
      <c r="Z278" s="108" t="n">
        <v>68571</v>
      </c>
      <c r="AA278" s="108" t="n">
        <v>69413</v>
      </c>
      <c r="AB278" s="108" t="n">
        <v>70534</v>
      </c>
      <c r="AC278" s="108" t="n">
        <v>74232</v>
      </c>
      <c r="AD278" s="108" t="n">
        <v>77167</v>
      </c>
      <c r="AE278" s="108" t="n">
        <v>79440</v>
      </c>
      <c r="AF278" s="108" t="n">
        <v>80931</v>
      </c>
      <c r="AG278" s="108" t="n">
        <v>83330</v>
      </c>
      <c r="AH278" s="108" t="n">
        <v>83300</v>
      </c>
      <c r="AI278" s="108" t="n">
        <v>82109</v>
      </c>
      <c r="AJ278" s="108" t="n">
        <v>81984</v>
      </c>
      <c r="AK278" s="108" t="n">
        <v>84175</v>
      </c>
      <c r="AL278" s="108" t="n">
        <v>84890</v>
      </c>
      <c r="AM278" s="108" t="n">
        <v>83794</v>
      </c>
      <c r="AN278" s="108" t="n">
        <v>81938</v>
      </c>
      <c r="AO278" s="108" t="n">
        <v>82591</v>
      </c>
      <c r="AP278" s="108" t="n">
        <v>80996</v>
      </c>
      <c r="AQ278" s="108" t="n">
        <v>81214</v>
      </c>
      <c r="AR278" s="108" t="n">
        <v>78811</v>
      </c>
      <c r="AS278" s="108" t="n">
        <v>74985</v>
      </c>
      <c r="AT278" s="108" t="n">
        <v>76648</v>
      </c>
      <c r="AU278" s="108" t="n">
        <v>70290</v>
      </c>
      <c r="AV278" s="108" t="n">
        <v>66655</v>
      </c>
      <c r="AW278" s="108" t="n">
        <v>68796</v>
      </c>
      <c r="AX278" s="108" t="n">
        <v>59834</v>
      </c>
      <c r="AY278" s="108" t="n">
        <v>75724</v>
      </c>
      <c r="AZ278" s="108" t="n">
        <v>81117</v>
      </c>
      <c r="BA278" s="108" t="n">
        <v>85665</v>
      </c>
      <c r="BB278" s="108" t="n">
        <v>87422</v>
      </c>
      <c r="BC278" s="108" t="n">
        <v>0</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7" t="s">
        <v>37</v>
      </c>
      <c r="B279" s="116" t="n">
        <v>2</v>
      </c>
      <c r="C279" s="116" t="n">
        <v>2091</v>
      </c>
      <c r="D279" s="108" t="n">
        <v>2744089</v>
      </c>
      <c r="E279" s="108" t="n">
        <v>0</v>
      </c>
      <c r="F279" s="108" t="n">
        <v>0</v>
      </c>
      <c r="G279" s="108" t="n">
        <v>0</v>
      </c>
      <c r="H279" s="108" t="n">
        <v>0</v>
      </c>
      <c r="I279" s="108" t="n">
        <v>0</v>
      </c>
      <c r="J279" s="108" t="n">
        <v>2714</v>
      </c>
      <c r="K279" s="108" t="n">
        <v>4252</v>
      </c>
      <c r="L279" s="108" t="n">
        <v>7704</v>
      </c>
      <c r="M279" s="108" t="n">
        <v>11950</v>
      </c>
      <c r="N279" s="108" t="n">
        <v>14185</v>
      </c>
      <c r="O279" s="108" t="n">
        <v>21078</v>
      </c>
      <c r="P279" s="108" t="n">
        <v>26713</v>
      </c>
      <c r="Q279" s="108" t="n">
        <v>32682</v>
      </c>
      <c r="R279" s="108" t="n">
        <v>35390</v>
      </c>
      <c r="S279" s="108" t="n">
        <v>40358</v>
      </c>
      <c r="T279" s="108" t="n">
        <v>45117</v>
      </c>
      <c r="U279" s="108" t="n">
        <v>48236</v>
      </c>
      <c r="V279" s="108" t="n">
        <v>51476</v>
      </c>
      <c r="W279" s="108" t="n">
        <v>56558</v>
      </c>
      <c r="X279" s="108" t="n">
        <v>58529</v>
      </c>
      <c r="Y279" s="108" t="n">
        <v>61940</v>
      </c>
      <c r="Z279" s="108" t="n">
        <v>67508</v>
      </c>
      <c r="AA279" s="108" t="n">
        <v>68269</v>
      </c>
      <c r="AB279" s="108" t="n">
        <v>69314</v>
      </c>
      <c r="AC279" s="108" t="n">
        <v>72885</v>
      </c>
      <c r="AD279" s="108" t="n">
        <v>75718</v>
      </c>
      <c r="AE279" s="108" t="n">
        <v>77911</v>
      </c>
      <c r="AF279" s="108" t="n">
        <v>79355</v>
      </c>
      <c r="AG279" s="108" t="n">
        <v>81703</v>
      </c>
      <c r="AH279" s="108" t="n">
        <v>81675</v>
      </c>
      <c r="AI279" s="108" t="n">
        <v>80540</v>
      </c>
      <c r="AJ279" s="108" t="n">
        <v>80468</v>
      </c>
      <c r="AK279" s="108" t="n">
        <v>82678</v>
      </c>
      <c r="AL279" s="108" t="n">
        <v>83446</v>
      </c>
      <c r="AM279" s="108" t="n">
        <v>82467</v>
      </c>
      <c r="AN279" s="108" t="n">
        <v>80726</v>
      </c>
      <c r="AO279" s="108" t="n">
        <v>81454</v>
      </c>
      <c r="AP279" s="108" t="n">
        <v>79967</v>
      </c>
      <c r="AQ279" s="108" t="n">
        <v>80262</v>
      </c>
      <c r="AR279" s="108" t="n">
        <v>77966</v>
      </c>
      <c r="AS279" s="108" t="n">
        <v>74234</v>
      </c>
      <c r="AT279" s="108" t="n">
        <v>75933</v>
      </c>
      <c r="AU279" s="108" t="n">
        <v>69670</v>
      </c>
      <c r="AV279" s="108" t="n">
        <v>66104</v>
      </c>
      <c r="AW279" s="108" t="n">
        <v>68264</v>
      </c>
      <c r="AX279" s="108" t="n">
        <v>59381</v>
      </c>
      <c r="AY279" s="108" t="n">
        <v>75097</v>
      </c>
      <c r="AZ279" s="108" t="n">
        <v>80469</v>
      </c>
      <c r="BA279" s="108" t="n">
        <v>84999</v>
      </c>
      <c r="BB279" s="108" t="n">
        <v>86743</v>
      </c>
      <c r="BC279" s="108" t="n">
        <v>0</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7" t="s">
        <v>37</v>
      </c>
      <c r="B280" s="116" t="n">
        <v>2</v>
      </c>
      <c r="C280" s="116" t="n">
        <v>2092</v>
      </c>
      <c r="D280" s="108" t="n">
        <v>2706155</v>
      </c>
      <c r="E280" s="108" t="n">
        <v>0</v>
      </c>
      <c r="F280" s="108" t="n">
        <v>0</v>
      </c>
      <c r="G280" s="108" t="n">
        <v>0</v>
      </c>
      <c r="H280" s="108" t="n">
        <v>0</v>
      </c>
      <c r="I280" s="108" t="n">
        <v>0</v>
      </c>
      <c r="J280" s="108" t="n">
        <v>2672</v>
      </c>
      <c r="K280" s="108" t="n">
        <v>4189</v>
      </c>
      <c r="L280" s="108" t="n">
        <v>7596</v>
      </c>
      <c r="M280" s="108" t="n">
        <v>11791</v>
      </c>
      <c r="N280" s="108" t="n">
        <v>14004</v>
      </c>
      <c r="O280" s="108" t="n">
        <v>20821</v>
      </c>
      <c r="P280" s="108" t="n">
        <v>26395</v>
      </c>
      <c r="Q280" s="108" t="n">
        <v>32300</v>
      </c>
      <c r="R280" s="108" t="n">
        <v>34984</v>
      </c>
      <c r="S280" s="108" t="n">
        <v>39895</v>
      </c>
      <c r="T280" s="108" t="n">
        <v>44599</v>
      </c>
      <c r="U280" s="108" t="n">
        <v>47671</v>
      </c>
      <c r="V280" s="108" t="n">
        <v>50854</v>
      </c>
      <c r="W280" s="108" t="n">
        <v>55852</v>
      </c>
      <c r="X280" s="108" t="n">
        <v>57766</v>
      </c>
      <c r="Y280" s="108" t="n">
        <v>61087</v>
      </c>
      <c r="Z280" s="108" t="n">
        <v>66520</v>
      </c>
      <c r="AA280" s="108" t="n">
        <v>67210</v>
      </c>
      <c r="AB280" s="108" t="n">
        <v>68173</v>
      </c>
      <c r="AC280" s="108" t="n">
        <v>71622</v>
      </c>
      <c r="AD280" s="108" t="n">
        <v>74346</v>
      </c>
      <c r="AE280" s="108" t="n">
        <v>76448</v>
      </c>
      <c r="AF280" s="108" t="n">
        <v>77827</v>
      </c>
      <c r="AG280" s="108" t="n">
        <v>80113</v>
      </c>
      <c r="AH280" s="108" t="n">
        <v>80082</v>
      </c>
      <c r="AI280" s="108" t="n">
        <v>78969</v>
      </c>
      <c r="AJ280" s="108" t="n">
        <v>78929</v>
      </c>
      <c r="AK280" s="108" t="n">
        <v>81150</v>
      </c>
      <c r="AL280" s="108" t="n">
        <v>81964</v>
      </c>
      <c r="AM280" s="108" t="n">
        <v>81062</v>
      </c>
      <c r="AN280" s="108" t="n">
        <v>79445</v>
      </c>
      <c r="AO280" s="108" t="n">
        <v>80254</v>
      </c>
      <c r="AP280" s="108" t="n">
        <v>78865</v>
      </c>
      <c r="AQ280" s="108" t="n">
        <v>79243</v>
      </c>
      <c r="AR280" s="108" t="n">
        <v>77061</v>
      </c>
      <c r="AS280" s="108" t="n">
        <v>73439</v>
      </c>
      <c r="AT280" s="108" t="n">
        <v>75175</v>
      </c>
      <c r="AU280" s="108" t="n">
        <v>69019</v>
      </c>
      <c r="AV280" s="108" t="n">
        <v>65521</v>
      </c>
      <c r="AW280" s="108" t="n">
        <v>67697</v>
      </c>
      <c r="AX280" s="108" t="n">
        <v>58912</v>
      </c>
      <c r="AY280" s="108" t="n">
        <v>74440</v>
      </c>
      <c r="AZ280" s="108" t="n">
        <v>79801</v>
      </c>
      <c r="BA280" s="108" t="n">
        <v>84318</v>
      </c>
      <c r="BB280" s="108" t="n">
        <v>86070</v>
      </c>
      <c r="BC280" s="108" t="n">
        <v>0</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7" t="s">
        <v>37</v>
      </c>
      <c r="B281" s="116" t="n">
        <v>2</v>
      </c>
      <c r="C281" s="116" t="n">
        <v>2093</v>
      </c>
      <c r="D281" s="108" t="n">
        <v>2668306</v>
      </c>
      <c r="E281" s="108" t="n">
        <v>0</v>
      </c>
      <c r="F281" s="108" t="n">
        <v>0</v>
      </c>
      <c r="G281" s="108" t="n">
        <v>0</v>
      </c>
      <c r="H281" s="108" t="n">
        <v>0</v>
      </c>
      <c r="I281" s="108" t="n">
        <v>0</v>
      </c>
      <c r="J281" s="108" t="n">
        <v>2630</v>
      </c>
      <c r="K281" s="108" t="n">
        <v>4127</v>
      </c>
      <c r="L281" s="108" t="n">
        <v>7486</v>
      </c>
      <c r="M281" s="108" t="n">
        <v>11629</v>
      </c>
      <c r="N281" s="108" t="n">
        <v>13821</v>
      </c>
      <c r="O281" s="108" t="n">
        <v>20559</v>
      </c>
      <c r="P281" s="108" t="n">
        <v>26075</v>
      </c>
      <c r="Q281" s="108" t="n">
        <v>31922</v>
      </c>
      <c r="R281" s="108" t="n">
        <v>34582</v>
      </c>
      <c r="S281" s="108" t="n">
        <v>39442</v>
      </c>
      <c r="T281" s="108" t="n">
        <v>44092</v>
      </c>
      <c r="U281" s="108" t="n">
        <v>47124</v>
      </c>
      <c r="V281" s="108" t="n">
        <v>50260</v>
      </c>
      <c r="W281" s="108" t="n">
        <v>55180</v>
      </c>
      <c r="X281" s="108" t="n">
        <v>57045</v>
      </c>
      <c r="Y281" s="108" t="n">
        <v>60291</v>
      </c>
      <c r="Z281" s="108" t="n">
        <v>65607</v>
      </c>
      <c r="AA281" s="108" t="n">
        <v>66231</v>
      </c>
      <c r="AB281" s="108" t="n">
        <v>67116</v>
      </c>
      <c r="AC281" s="108" t="n">
        <v>70443</v>
      </c>
      <c r="AD281" s="108" t="n">
        <v>73057</v>
      </c>
      <c r="AE281" s="108" t="n">
        <v>75065</v>
      </c>
      <c r="AF281" s="108" t="n">
        <v>76368</v>
      </c>
      <c r="AG281" s="108" t="n">
        <v>78570</v>
      </c>
      <c r="AH281" s="108" t="n">
        <v>78524</v>
      </c>
      <c r="AI281" s="108" t="n">
        <v>77428</v>
      </c>
      <c r="AJ281" s="108" t="n">
        <v>77391</v>
      </c>
      <c r="AK281" s="108" t="n">
        <v>79598</v>
      </c>
      <c r="AL281" s="108" t="n">
        <v>80449</v>
      </c>
      <c r="AM281" s="108" t="n">
        <v>79623</v>
      </c>
      <c r="AN281" s="108" t="n">
        <v>78097</v>
      </c>
      <c r="AO281" s="108" t="n">
        <v>78977</v>
      </c>
      <c r="AP281" s="108" t="n">
        <v>77698</v>
      </c>
      <c r="AQ281" s="108" t="n">
        <v>78150</v>
      </c>
      <c r="AR281" s="108" t="n">
        <v>76091</v>
      </c>
      <c r="AS281" s="108" t="n">
        <v>72589</v>
      </c>
      <c r="AT281" s="108" t="n">
        <v>74368</v>
      </c>
      <c r="AU281" s="108" t="n">
        <v>68328</v>
      </c>
      <c r="AV281" s="108" t="n">
        <v>64907</v>
      </c>
      <c r="AW281" s="108" t="n">
        <v>67094</v>
      </c>
      <c r="AX281" s="108" t="n">
        <v>58416</v>
      </c>
      <c r="AY281" s="108" t="n">
        <v>73753</v>
      </c>
      <c r="AZ281" s="108" t="n">
        <v>79105</v>
      </c>
      <c r="BA281" s="108" t="n">
        <v>83617</v>
      </c>
      <c r="BB281" s="108" t="n">
        <v>85380</v>
      </c>
      <c r="BC281" s="108" t="n">
        <v>0</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7" t="s">
        <v>37</v>
      </c>
      <c r="B282" s="116" t="n">
        <v>2</v>
      </c>
      <c r="C282" s="116" t="n">
        <v>2094</v>
      </c>
      <c r="D282" s="108" t="n">
        <v>2630579</v>
      </c>
      <c r="E282" s="108" t="n">
        <v>0</v>
      </c>
      <c r="F282" s="108" t="n">
        <v>0</v>
      </c>
      <c r="G282" s="108" t="n">
        <v>0</v>
      </c>
      <c r="H282" s="108" t="n">
        <v>0</v>
      </c>
      <c r="I282" s="108" t="n">
        <v>0</v>
      </c>
      <c r="J282" s="108" t="n">
        <v>2588</v>
      </c>
      <c r="K282" s="108" t="n">
        <v>4063</v>
      </c>
      <c r="L282" s="108" t="n">
        <v>7374</v>
      </c>
      <c r="M282" s="108" t="n">
        <v>11465</v>
      </c>
      <c r="N282" s="108" t="n">
        <v>13635</v>
      </c>
      <c r="O282" s="108" t="n">
        <v>20294</v>
      </c>
      <c r="P282" s="108" t="n">
        <v>25752</v>
      </c>
      <c r="Q282" s="108" t="n">
        <v>31539</v>
      </c>
      <c r="R282" s="108" t="n">
        <v>34178</v>
      </c>
      <c r="S282" s="108" t="n">
        <v>38991</v>
      </c>
      <c r="T282" s="108" t="n">
        <v>43594</v>
      </c>
      <c r="U282" s="108" t="n">
        <v>46591</v>
      </c>
      <c r="V282" s="108" t="n">
        <v>49688</v>
      </c>
      <c r="W282" s="108" t="n">
        <v>54538</v>
      </c>
      <c r="X282" s="108" t="n">
        <v>56363</v>
      </c>
      <c r="Y282" s="108" t="n">
        <v>59542</v>
      </c>
      <c r="Z282" s="108" t="n">
        <v>64755</v>
      </c>
      <c r="AA282" s="108" t="n">
        <v>65323</v>
      </c>
      <c r="AB282" s="108" t="n">
        <v>66138</v>
      </c>
      <c r="AC282" s="108" t="n">
        <v>69354</v>
      </c>
      <c r="AD282" s="108" t="n">
        <v>71857</v>
      </c>
      <c r="AE282" s="108" t="n">
        <v>73765</v>
      </c>
      <c r="AF282" s="108" t="n">
        <v>74982</v>
      </c>
      <c r="AG282" s="108" t="n">
        <v>77096</v>
      </c>
      <c r="AH282" s="108" t="n">
        <v>77012</v>
      </c>
      <c r="AI282" s="108" t="n">
        <v>75924</v>
      </c>
      <c r="AJ282" s="108" t="n">
        <v>75884</v>
      </c>
      <c r="AK282" s="108" t="n">
        <v>78047</v>
      </c>
      <c r="AL282" s="108" t="n">
        <v>78910</v>
      </c>
      <c r="AM282" s="108" t="n">
        <v>78150</v>
      </c>
      <c r="AN282" s="108" t="n">
        <v>76708</v>
      </c>
      <c r="AO282" s="108" t="n">
        <v>77635</v>
      </c>
      <c r="AP282" s="108" t="n">
        <v>76467</v>
      </c>
      <c r="AQ282" s="108" t="n">
        <v>76995</v>
      </c>
      <c r="AR282" s="108" t="n">
        <v>75049</v>
      </c>
      <c r="AS282" s="108" t="n">
        <v>71674</v>
      </c>
      <c r="AT282" s="108" t="n">
        <v>73506</v>
      </c>
      <c r="AU282" s="108" t="n">
        <v>67596</v>
      </c>
      <c r="AV282" s="108" t="n">
        <v>64256</v>
      </c>
      <c r="AW282" s="108" t="n">
        <v>66462</v>
      </c>
      <c r="AX282" s="108" t="n">
        <v>57892</v>
      </c>
      <c r="AY282" s="108" t="n">
        <v>73026</v>
      </c>
      <c r="AZ282" s="108" t="n">
        <v>78369</v>
      </c>
      <c r="BA282" s="108" t="n">
        <v>82886</v>
      </c>
      <c r="BB282" s="108" t="n">
        <v>84670</v>
      </c>
      <c r="BC282" s="108" t="n">
        <v>0</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7" t="s">
        <v>37</v>
      </c>
      <c r="B283" s="116" t="n">
        <v>2</v>
      </c>
      <c r="C283" s="116" t="n">
        <v>2095</v>
      </c>
      <c r="D283" s="108" t="n">
        <v>2592999</v>
      </c>
      <c r="E283" s="108" t="n">
        <v>0</v>
      </c>
      <c r="F283" s="108" t="n">
        <v>0</v>
      </c>
      <c r="G283" s="108" t="n">
        <v>0</v>
      </c>
      <c r="H283" s="108" t="n">
        <v>0</v>
      </c>
      <c r="I283" s="108" t="n">
        <v>0</v>
      </c>
      <c r="J283" s="108" t="n">
        <v>2546</v>
      </c>
      <c r="K283" s="108" t="n">
        <v>3998</v>
      </c>
      <c r="L283" s="108" t="n">
        <v>7259</v>
      </c>
      <c r="M283" s="108" t="n">
        <v>11297</v>
      </c>
      <c r="N283" s="108" t="n">
        <v>13444</v>
      </c>
      <c r="O283" s="108" t="n">
        <v>20022</v>
      </c>
      <c r="P283" s="108" t="n">
        <v>25422</v>
      </c>
      <c r="Q283" s="108" t="n">
        <v>31151</v>
      </c>
      <c r="R283" s="108" t="n">
        <v>33771</v>
      </c>
      <c r="S283" s="108" t="n">
        <v>38541</v>
      </c>
      <c r="T283" s="108" t="n">
        <v>43097</v>
      </c>
      <c r="U283" s="108" t="n">
        <v>46068</v>
      </c>
      <c r="V283" s="108" t="n">
        <v>49129</v>
      </c>
      <c r="W283" s="108" t="n">
        <v>53919</v>
      </c>
      <c r="X283" s="108" t="n">
        <v>55711</v>
      </c>
      <c r="Y283" s="108" t="n">
        <v>58833</v>
      </c>
      <c r="Z283" s="108" t="n">
        <v>63953</v>
      </c>
      <c r="AA283" s="108" t="n">
        <v>64475</v>
      </c>
      <c r="AB283" s="108" t="n">
        <v>65231</v>
      </c>
      <c r="AC283" s="108" t="n">
        <v>68343</v>
      </c>
      <c r="AD283" s="108" t="n">
        <v>70745</v>
      </c>
      <c r="AE283" s="108" t="n">
        <v>72554</v>
      </c>
      <c r="AF283" s="108" t="n">
        <v>73686</v>
      </c>
      <c r="AG283" s="108" t="n">
        <v>75702</v>
      </c>
      <c r="AH283" s="108" t="n">
        <v>75568</v>
      </c>
      <c r="AI283" s="108" t="n">
        <v>74463</v>
      </c>
      <c r="AJ283" s="108" t="n">
        <v>74405</v>
      </c>
      <c r="AK283" s="108" t="n">
        <v>76525</v>
      </c>
      <c r="AL283" s="108" t="n">
        <v>77371</v>
      </c>
      <c r="AM283" s="108" t="n">
        <v>76660</v>
      </c>
      <c r="AN283" s="108" t="n">
        <v>75289</v>
      </c>
      <c r="AO283" s="108" t="n">
        <v>76257</v>
      </c>
      <c r="AP283" s="108" t="n">
        <v>75169</v>
      </c>
      <c r="AQ283" s="108" t="n">
        <v>75771</v>
      </c>
      <c r="AR283" s="108" t="n">
        <v>73943</v>
      </c>
      <c r="AS283" s="108" t="n">
        <v>70694</v>
      </c>
      <c r="AT283" s="108" t="n">
        <v>72581</v>
      </c>
      <c r="AU283" s="108" t="n">
        <v>66809</v>
      </c>
      <c r="AV283" s="108" t="n">
        <v>63563</v>
      </c>
      <c r="AW283" s="108" t="n">
        <v>65791</v>
      </c>
      <c r="AX283" s="108" t="n">
        <v>57341</v>
      </c>
      <c r="AY283" s="108" t="n">
        <v>72266</v>
      </c>
      <c r="AZ283" s="108" t="n">
        <v>77596</v>
      </c>
      <c r="BA283" s="108" t="n">
        <v>82115</v>
      </c>
      <c r="BB283" s="108" t="n">
        <v>83922</v>
      </c>
      <c r="BC283" s="108" t="n">
        <v>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7" t="s">
        <v>37</v>
      </c>
      <c r="B284" s="116" t="n">
        <v>2</v>
      </c>
      <c r="C284" s="116" t="n">
        <v>2096</v>
      </c>
      <c r="D284" s="108" t="n">
        <v>2555619</v>
      </c>
      <c r="E284" s="108" t="n">
        <v>0</v>
      </c>
      <c r="F284" s="108" t="n">
        <v>0</v>
      </c>
      <c r="G284" s="108" t="n">
        <v>0</v>
      </c>
      <c r="H284" s="108" t="n">
        <v>0</v>
      </c>
      <c r="I284" s="108" t="n">
        <v>0</v>
      </c>
      <c r="J284" s="108" t="n">
        <v>2504</v>
      </c>
      <c r="K284" s="108" t="n">
        <v>3933</v>
      </c>
      <c r="L284" s="108" t="n">
        <v>7144</v>
      </c>
      <c r="M284" s="108" t="n">
        <v>11127</v>
      </c>
      <c r="N284" s="108" t="n">
        <v>13250</v>
      </c>
      <c r="O284" s="108" t="n">
        <v>19747</v>
      </c>
      <c r="P284" s="108" t="n">
        <v>25087</v>
      </c>
      <c r="Q284" s="108" t="n">
        <v>30755</v>
      </c>
      <c r="R284" s="108" t="n">
        <v>33360</v>
      </c>
      <c r="S284" s="108" t="n">
        <v>38085</v>
      </c>
      <c r="T284" s="108" t="n">
        <v>42603</v>
      </c>
      <c r="U284" s="108" t="n">
        <v>45546</v>
      </c>
      <c r="V284" s="108" t="n">
        <v>48579</v>
      </c>
      <c r="W284" s="108" t="n">
        <v>53315</v>
      </c>
      <c r="X284" s="108" t="n">
        <v>55082</v>
      </c>
      <c r="Y284" s="108" t="n">
        <v>58155</v>
      </c>
      <c r="Z284" s="108" t="n">
        <v>63193</v>
      </c>
      <c r="AA284" s="108" t="n">
        <v>63678</v>
      </c>
      <c r="AB284" s="108" t="n">
        <v>64387</v>
      </c>
      <c r="AC284" s="108" t="n">
        <v>67408</v>
      </c>
      <c r="AD284" s="108" t="n">
        <v>69714</v>
      </c>
      <c r="AE284" s="108" t="n">
        <v>71432</v>
      </c>
      <c r="AF284" s="108" t="n">
        <v>72475</v>
      </c>
      <c r="AG284" s="108" t="n">
        <v>74392</v>
      </c>
      <c r="AH284" s="108" t="n">
        <v>74201</v>
      </c>
      <c r="AI284" s="108" t="n">
        <v>73068</v>
      </c>
      <c r="AJ284" s="108" t="n">
        <v>72975</v>
      </c>
      <c r="AK284" s="108" t="n">
        <v>75036</v>
      </c>
      <c r="AL284" s="108" t="n">
        <v>75864</v>
      </c>
      <c r="AM284" s="108" t="n">
        <v>75164</v>
      </c>
      <c r="AN284" s="108" t="n">
        <v>73854</v>
      </c>
      <c r="AO284" s="108" t="n">
        <v>74848</v>
      </c>
      <c r="AP284" s="108" t="n">
        <v>73833</v>
      </c>
      <c r="AQ284" s="108" t="n">
        <v>74484</v>
      </c>
      <c r="AR284" s="108" t="n">
        <v>72770</v>
      </c>
      <c r="AS284" s="108" t="n">
        <v>69652</v>
      </c>
      <c r="AT284" s="108" t="n">
        <v>71588</v>
      </c>
      <c r="AU284" s="108" t="n">
        <v>65969</v>
      </c>
      <c r="AV284" s="108" t="n">
        <v>62824</v>
      </c>
      <c r="AW284" s="108" t="n">
        <v>65081</v>
      </c>
      <c r="AX284" s="108" t="n">
        <v>56753</v>
      </c>
      <c r="AY284" s="108" t="n">
        <v>71473</v>
      </c>
      <c r="AZ284" s="108" t="n">
        <v>76785</v>
      </c>
      <c r="BA284" s="108" t="n">
        <v>81307</v>
      </c>
      <c r="BB284" s="108" t="n">
        <v>83141</v>
      </c>
      <c r="BC284" s="108" t="n">
        <v>0</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7" t="s">
        <v>37</v>
      </c>
      <c r="B285" s="116" t="n">
        <v>2</v>
      </c>
      <c r="C285" s="116" t="n">
        <v>2097</v>
      </c>
      <c r="D285" s="108" t="n">
        <v>2518467</v>
      </c>
      <c r="E285" s="108" t="n">
        <v>0</v>
      </c>
      <c r="F285" s="108" t="n">
        <v>0</v>
      </c>
      <c r="G285" s="108" t="n">
        <v>0</v>
      </c>
      <c r="H285" s="108" t="n">
        <v>0</v>
      </c>
      <c r="I285" s="108" t="n">
        <v>0</v>
      </c>
      <c r="J285" s="108" t="n">
        <v>2461</v>
      </c>
      <c r="K285" s="108" t="n">
        <v>3867</v>
      </c>
      <c r="L285" s="108" t="n">
        <v>7028</v>
      </c>
      <c r="M285" s="108" t="n">
        <v>10955</v>
      </c>
      <c r="N285" s="108" t="n">
        <v>13053</v>
      </c>
      <c r="O285" s="108" t="n">
        <v>19464</v>
      </c>
      <c r="P285" s="108" t="n">
        <v>24744</v>
      </c>
      <c r="Q285" s="108" t="n">
        <v>30351</v>
      </c>
      <c r="R285" s="108" t="n">
        <v>32940</v>
      </c>
      <c r="S285" s="108" t="n">
        <v>37624</v>
      </c>
      <c r="T285" s="108" t="n">
        <v>42103</v>
      </c>
      <c r="U285" s="108" t="n">
        <v>45026</v>
      </c>
      <c r="V285" s="108" t="n">
        <v>48031</v>
      </c>
      <c r="W285" s="108" t="n">
        <v>52722</v>
      </c>
      <c r="X285" s="108" t="n">
        <v>54466</v>
      </c>
      <c r="Y285" s="108" t="n">
        <v>57499</v>
      </c>
      <c r="Z285" s="108" t="n">
        <v>62465</v>
      </c>
      <c r="AA285" s="108" t="n">
        <v>62925</v>
      </c>
      <c r="AB285" s="108" t="n">
        <v>63591</v>
      </c>
      <c r="AC285" s="108" t="n">
        <v>66536</v>
      </c>
      <c r="AD285" s="108" t="n">
        <v>68764</v>
      </c>
      <c r="AE285" s="108" t="n">
        <v>70391</v>
      </c>
      <c r="AF285" s="108" t="n">
        <v>71354</v>
      </c>
      <c r="AG285" s="108" t="n">
        <v>73170</v>
      </c>
      <c r="AH285" s="108" t="n">
        <v>72917</v>
      </c>
      <c r="AI285" s="108" t="n">
        <v>71746</v>
      </c>
      <c r="AJ285" s="108" t="n">
        <v>71609</v>
      </c>
      <c r="AK285" s="108" t="n">
        <v>73594</v>
      </c>
      <c r="AL285" s="108" t="n">
        <v>74389</v>
      </c>
      <c r="AM285" s="108" t="n">
        <v>73699</v>
      </c>
      <c r="AN285" s="108" t="n">
        <v>72414</v>
      </c>
      <c r="AO285" s="108" t="n">
        <v>73417</v>
      </c>
      <c r="AP285" s="108" t="n">
        <v>72469</v>
      </c>
      <c r="AQ285" s="108" t="n">
        <v>73159</v>
      </c>
      <c r="AR285" s="108" t="n">
        <v>71534</v>
      </c>
      <c r="AS285" s="108" t="n">
        <v>68545</v>
      </c>
      <c r="AT285" s="108" t="n">
        <v>70531</v>
      </c>
      <c r="AU285" s="108" t="n">
        <v>65064</v>
      </c>
      <c r="AV285" s="108" t="n">
        <v>62034</v>
      </c>
      <c r="AW285" s="108" t="n">
        <v>64322</v>
      </c>
      <c r="AX285" s="108" t="n">
        <v>56136</v>
      </c>
      <c r="AY285" s="108" t="n">
        <v>70644</v>
      </c>
      <c r="AZ285" s="108" t="n">
        <v>75941</v>
      </c>
      <c r="BA285" s="108" t="n">
        <v>80453</v>
      </c>
      <c r="BB285" s="108" t="n">
        <v>82317</v>
      </c>
      <c r="BC285" s="108" t="n">
        <v>0</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7" t="s">
        <v>37</v>
      </c>
      <c r="B286" s="116" t="n">
        <v>2</v>
      </c>
      <c r="C286" s="116" t="n">
        <v>2098</v>
      </c>
      <c r="D286" s="108" t="n">
        <v>2481598</v>
      </c>
      <c r="E286" s="108" t="n">
        <v>0</v>
      </c>
      <c r="F286" s="108" t="n">
        <v>0</v>
      </c>
      <c r="G286" s="108" t="n">
        <v>0</v>
      </c>
      <c r="H286" s="108" t="n">
        <v>0</v>
      </c>
      <c r="I286" s="108" t="n">
        <v>0</v>
      </c>
      <c r="J286" s="108" t="n">
        <v>2420</v>
      </c>
      <c r="K286" s="108" t="n">
        <v>3803</v>
      </c>
      <c r="L286" s="108" t="n">
        <v>6912</v>
      </c>
      <c r="M286" s="108" t="n">
        <v>10780</v>
      </c>
      <c r="N286" s="108" t="n">
        <v>12854</v>
      </c>
      <c r="O286" s="108" t="n">
        <v>19178</v>
      </c>
      <c r="P286" s="108" t="n">
        <v>24392</v>
      </c>
      <c r="Q286" s="108" t="n">
        <v>29938</v>
      </c>
      <c r="R286" s="108" t="n">
        <v>32510</v>
      </c>
      <c r="S286" s="108" t="n">
        <v>37151</v>
      </c>
      <c r="T286" s="108" t="n">
        <v>41594</v>
      </c>
      <c r="U286" s="108" t="n">
        <v>44499</v>
      </c>
      <c r="V286" s="108" t="n">
        <v>47484</v>
      </c>
      <c r="W286" s="108" t="n">
        <v>52131</v>
      </c>
      <c r="X286" s="108" t="n">
        <v>53862</v>
      </c>
      <c r="Y286" s="108" t="n">
        <v>56860</v>
      </c>
      <c r="Z286" s="108" t="n">
        <v>61765</v>
      </c>
      <c r="AA286" s="108" t="n">
        <v>62200</v>
      </c>
      <c r="AB286" s="108" t="n">
        <v>62840</v>
      </c>
      <c r="AC286" s="108" t="n">
        <v>65715</v>
      </c>
      <c r="AD286" s="108" t="n">
        <v>67873</v>
      </c>
      <c r="AE286" s="108" t="n">
        <v>69430</v>
      </c>
      <c r="AF286" s="108" t="n">
        <v>70318</v>
      </c>
      <c r="AG286" s="108" t="n">
        <v>72040</v>
      </c>
      <c r="AH286" s="108" t="n">
        <v>71721</v>
      </c>
      <c r="AI286" s="108" t="n">
        <v>70503</v>
      </c>
      <c r="AJ286" s="108" t="n">
        <v>70314</v>
      </c>
      <c r="AK286" s="108" t="n">
        <v>72215</v>
      </c>
      <c r="AL286" s="108" t="n">
        <v>72959</v>
      </c>
      <c r="AM286" s="108" t="n">
        <v>72265</v>
      </c>
      <c r="AN286" s="108" t="n">
        <v>71003</v>
      </c>
      <c r="AO286" s="108" t="n">
        <v>71989</v>
      </c>
      <c r="AP286" s="108" t="n">
        <v>71084</v>
      </c>
      <c r="AQ286" s="108" t="n">
        <v>71806</v>
      </c>
      <c r="AR286" s="108" t="n">
        <v>70268</v>
      </c>
      <c r="AS286" s="108" t="n">
        <v>67383</v>
      </c>
      <c r="AT286" s="108" t="n">
        <v>69413</v>
      </c>
      <c r="AU286" s="108" t="n">
        <v>64106</v>
      </c>
      <c r="AV286" s="108" t="n">
        <v>61182</v>
      </c>
      <c r="AW286" s="108" t="n">
        <v>63509</v>
      </c>
      <c r="AX286" s="108" t="n">
        <v>55475</v>
      </c>
      <c r="AY286" s="108" t="n">
        <v>69779</v>
      </c>
      <c r="AZ286" s="108" t="n">
        <v>75055</v>
      </c>
      <c r="BA286" s="108" t="n">
        <v>79568</v>
      </c>
      <c r="BB286" s="108" t="n">
        <v>81449</v>
      </c>
      <c r="BC286" s="108" t="n">
        <v>0</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7" t="s">
        <v>37</v>
      </c>
      <c r="B287" s="116" t="n">
        <v>2</v>
      </c>
      <c r="C287" s="116" t="n">
        <v>2099</v>
      </c>
      <c r="D287" s="108" t="n">
        <v>2445056</v>
      </c>
      <c r="E287" s="108" t="n">
        <v>0</v>
      </c>
      <c r="F287" s="108" t="n">
        <v>0</v>
      </c>
      <c r="G287" s="108" t="n">
        <v>0</v>
      </c>
      <c r="H287" s="108" t="n">
        <v>0</v>
      </c>
      <c r="I287" s="108" t="n">
        <v>0</v>
      </c>
      <c r="J287" s="108" t="n">
        <v>2380</v>
      </c>
      <c r="K287" s="108" t="n">
        <v>3740</v>
      </c>
      <c r="L287" s="108" t="n">
        <v>6797</v>
      </c>
      <c r="M287" s="108" t="n">
        <v>10607</v>
      </c>
      <c r="N287" s="108" t="n">
        <v>12651</v>
      </c>
      <c r="O287" s="108" t="n">
        <v>18886</v>
      </c>
      <c r="P287" s="108" t="n">
        <v>24035</v>
      </c>
      <c r="Q287" s="108" t="n">
        <v>29516</v>
      </c>
      <c r="R287" s="108" t="n">
        <v>32069</v>
      </c>
      <c r="S287" s="108" t="n">
        <v>36669</v>
      </c>
      <c r="T287" s="108" t="n">
        <v>41074</v>
      </c>
      <c r="U287" s="108" t="n">
        <v>43964</v>
      </c>
      <c r="V287" s="108" t="n">
        <v>46930</v>
      </c>
      <c r="W287" s="108" t="n">
        <v>51538</v>
      </c>
      <c r="X287" s="108" t="n">
        <v>53258</v>
      </c>
      <c r="Y287" s="108" t="n">
        <v>56231</v>
      </c>
      <c r="Z287" s="108" t="n">
        <v>61078</v>
      </c>
      <c r="AA287" s="108" t="n">
        <v>61504</v>
      </c>
      <c r="AB287" s="108" t="n">
        <v>62118</v>
      </c>
      <c r="AC287" s="108" t="n">
        <v>64939</v>
      </c>
      <c r="AD287" s="108" t="n">
        <v>67037</v>
      </c>
      <c r="AE287" s="108" t="n">
        <v>68533</v>
      </c>
      <c r="AF287" s="108" t="n">
        <v>69358</v>
      </c>
      <c r="AG287" s="108" t="n">
        <v>70994</v>
      </c>
      <c r="AH287" s="108" t="n">
        <v>70613</v>
      </c>
      <c r="AI287" s="108" t="n">
        <v>69350</v>
      </c>
      <c r="AJ287" s="108" t="n">
        <v>69098</v>
      </c>
      <c r="AK287" s="108" t="n">
        <v>70911</v>
      </c>
      <c r="AL287" s="108" t="n">
        <v>71596</v>
      </c>
      <c r="AM287" s="108" t="n">
        <v>70877</v>
      </c>
      <c r="AN287" s="108" t="n">
        <v>69622</v>
      </c>
      <c r="AO287" s="108" t="n">
        <v>70585</v>
      </c>
      <c r="AP287" s="108" t="n">
        <v>69698</v>
      </c>
      <c r="AQ287" s="108" t="n">
        <v>70436</v>
      </c>
      <c r="AR287" s="108" t="n">
        <v>68973</v>
      </c>
      <c r="AS287" s="108" t="n">
        <v>66191</v>
      </c>
      <c r="AT287" s="108" t="n">
        <v>68237</v>
      </c>
      <c r="AU287" s="108" t="n">
        <v>63088</v>
      </c>
      <c r="AV287" s="108" t="n">
        <v>60280</v>
      </c>
      <c r="AW287" s="108" t="n">
        <v>62633</v>
      </c>
      <c r="AX287" s="108" t="n">
        <v>54768</v>
      </c>
      <c r="AY287" s="108" t="n">
        <v>68875</v>
      </c>
      <c r="AZ287" s="108" t="n">
        <v>74136</v>
      </c>
      <c r="BA287" s="108" t="n">
        <v>78640</v>
      </c>
      <c r="BB287" s="108" t="n">
        <v>80547</v>
      </c>
      <c r="BC287" s="108" t="n">
        <v>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7" t="s">
        <v>37</v>
      </c>
      <c r="B288" s="116" t="n">
        <v>2</v>
      </c>
      <c r="C288" s="116" t="n">
        <v>2100</v>
      </c>
      <c r="D288" s="108" t="n">
        <v>2408866</v>
      </c>
      <c r="E288" s="108" t="n">
        <v>0</v>
      </c>
      <c r="F288" s="108" t="n">
        <v>0</v>
      </c>
      <c r="G288" s="108" t="n">
        <v>0</v>
      </c>
      <c r="H288" s="108" t="n">
        <v>0</v>
      </c>
      <c r="I288" s="108" t="n">
        <v>0</v>
      </c>
      <c r="J288" s="108" t="n">
        <v>2340</v>
      </c>
      <c r="K288" s="108" t="n">
        <v>3677</v>
      </c>
      <c r="L288" s="108" t="n">
        <v>6683</v>
      </c>
      <c r="M288" s="108" t="n">
        <v>10433</v>
      </c>
      <c r="N288" s="108" t="n">
        <v>12449</v>
      </c>
      <c r="O288" s="108" t="n">
        <v>18592</v>
      </c>
      <c r="P288" s="108" t="n">
        <v>23671</v>
      </c>
      <c r="Q288" s="108" t="n">
        <v>29085</v>
      </c>
      <c r="R288" s="108" t="n">
        <v>31619</v>
      </c>
      <c r="S288" s="108" t="n">
        <v>36174</v>
      </c>
      <c r="T288" s="108" t="n">
        <v>40541</v>
      </c>
      <c r="U288" s="108" t="n">
        <v>43414</v>
      </c>
      <c r="V288" s="108" t="n">
        <v>46366</v>
      </c>
      <c r="W288" s="108" t="n">
        <v>50937</v>
      </c>
      <c r="X288" s="108" t="n">
        <v>52654</v>
      </c>
      <c r="Y288" s="108" t="n">
        <v>55604</v>
      </c>
      <c r="Z288" s="108" t="n">
        <v>60403</v>
      </c>
      <c r="AA288" s="108" t="n">
        <v>60823</v>
      </c>
      <c r="AB288" s="108" t="n">
        <v>61424</v>
      </c>
      <c r="AC288" s="108" t="n">
        <v>64194</v>
      </c>
      <c r="AD288" s="108" t="n">
        <v>66246</v>
      </c>
      <c r="AE288" s="108" t="n">
        <v>67689</v>
      </c>
      <c r="AF288" s="108" t="n">
        <v>68461</v>
      </c>
      <c r="AG288" s="108" t="n">
        <v>70024</v>
      </c>
      <c r="AH288" s="108" t="n">
        <v>69586</v>
      </c>
      <c r="AI288" s="108" t="n">
        <v>68278</v>
      </c>
      <c r="AJ288" s="108" t="n">
        <v>67968</v>
      </c>
      <c r="AK288" s="108" t="n">
        <v>69685</v>
      </c>
      <c r="AL288" s="108" t="n">
        <v>70302</v>
      </c>
      <c r="AM288" s="108" t="n">
        <v>69549</v>
      </c>
      <c r="AN288" s="108" t="n">
        <v>68285</v>
      </c>
      <c r="AO288" s="108" t="n">
        <v>69211</v>
      </c>
      <c r="AP288" s="108" t="n">
        <v>68341</v>
      </c>
      <c r="AQ288" s="108" t="n">
        <v>69067</v>
      </c>
      <c r="AR288" s="108" t="n">
        <v>67655</v>
      </c>
      <c r="AS288" s="108" t="n">
        <v>64970</v>
      </c>
      <c r="AT288" s="108" t="n">
        <v>67028</v>
      </c>
      <c r="AU288" s="108" t="n">
        <v>62016</v>
      </c>
      <c r="AV288" s="108" t="n">
        <v>59323</v>
      </c>
      <c r="AW288" s="108" t="n">
        <v>61710</v>
      </c>
      <c r="AX288" s="108" t="n">
        <v>54014</v>
      </c>
      <c r="AY288" s="108" t="n">
        <v>67923</v>
      </c>
      <c r="AZ288" s="108" t="n">
        <v>73172</v>
      </c>
      <c r="BA288" s="108" t="n">
        <v>77673</v>
      </c>
      <c r="BB288" s="108" t="n">
        <v>79608</v>
      </c>
      <c r="BC288" s="108" t="n">
        <v>0</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7" t="s">
        <v>37</v>
      </c>
      <c r="B289" s="116" t="n">
        <v>2</v>
      </c>
      <c r="C289" s="116" t="n">
        <v>2101</v>
      </c>
      <c r="D289" s="108" t="n">
        <v>2373059</v>
      </c>
      <c r="E289" s="108" t="n">
        <v>0</v>
      </c>
      <c r="F289" s="108" t="n">
        <v>0</v>
      </c>
      <c r="G289" s="108" t="n">
        <v>0</v>
      </c>
      <c r="H289" s="108" t="n">
        <v>0</v>
      </c>
      <c r="I289" s="108" t="n">
        <v>0</v>
      </c>
      <c r="J289" s="108" t="n">
        <v>2302</v>
      </c>
      <c r="K289" s="108" t="n">
        <v>3616</v>
      </c>
      <c r="L289" s="108" t="n">
        <v>6571</v>
      </c>
      <c r="M289" s="108" t="n">
        <v>10261</v>
      </c>
      <c r="N289" s="108" t="n">
        <v>12247</v>
      </c>
      <c r="O289" s="108" t="n">
        <v>18295</v>
      </c>
      <c r="P289" s="108" t="n">
        <v>23302</v>
      </c>
      <c r="Q289" s="108" t="n">
        <v>28645</v>
      </c>
      <c r="R289" s="108" t="n">
        <v>31157</v>
      </c>
      <c r="S289" s="108" t="n">
        <v>35666</v>
      </c>
      <c r="T289" s="108" t="n">
        <v>39995</v>
      </c>
      <c r="U289" s="108" t="n">
        <v>42852</v>
      </c>
      <c r="V289" s="108" t="n">
        <v>45789</v>
      </c>
      <c r="W289" s="108" t="n">
        <v>50328</v>
      </c>
      <c r="X289" s="108" t="n">
        <v>52042</v>
      </c>
      <c r="Y289" s="108" t="n">
        <v>54974</v>
      </c>
      <c r="Z289" s="108" t="n">
        <v>59729</v>
      </c>
      <c r="AA289" s="108" t="n">
        <v>60150</v>
      </c>
      <c r="AB289" s="108" t="n">
        <v>60744</v>
      </c>
      <c r="AC289" s="108" t="n">
        <v>63476</v>
      </c>
      <c r="AD289" s="108" t="n">
        <v>65485</v>
      </c>
      <c r="AE289" s="108" t="n">
        <v>66892</v>
      </c>
      <c r="AF289" s="108" t="n">
        <v>67621</v>
      </c>
      <c r="AG289" s="108" t="n">
        <v>69120</v>
      </c>
      <c r="AH289" s="108" t="n">
        <v>68639</v>
      </c>
      <c r="AI289" s="108" t="n">
        <v>67285</v>
      </c>
      <c r="AJ289" s="108" t="n">
        <v>66918</v>
      </c>
      <c r="AK289" s="108" t="n">
        <v>68542</v>
      </c>
      <c r="AL289" s="108" t="n">
        <v>69085</v>
      </c>
      <c r="AM289" s="108" t="n">
        <v>68293</v>
      </c>
      <c r="AN289" s="108" t="n">
        <v>67008</v>
      </c>
      <c r="AO289" s="108" t="n">
        <v>67881</v>
      </c>
      <c r="AP289" s="108" t="n">
        <v>67011</v>
      </c>
      <c r="AQ289" s="108" t="n">
        <v>67721</v>
      </c>
      <c r="AR289" s="108" t="n">
        <v>66336</v>
      </c>
      <c r="AS289" s="108" t="n">
        <v>63730</v>
      </c>
      <c r="AT289" s="108" t="n">
        <v>65793</v>
      </c>
      <c r="AU289" s="108" t="n">
        <v>60918</v>
      </c>
      <c r="AV289" s="108" t="n">
        <v>58317</v>
      </c>
      <c r="AW289" s="108" t="n">
        <v>60729</v>
      </c>
      <c r="AX289" s="108" t="n">
        <v>53212</v>
      </c>
      <c r="AY289" s="108" t="n">
        <v>66931</v>
      </c>
      <c r="AZ289" s="108" t="n">
        <v>72160</v>
      </c>
      <c r="BA289" s="108" t="n">
        <v>76664</v>
      </c>
      <c r="BB289" s="108" t="n">
        <v>78626</v>
      </c>
      <c r="BC289" s="108" t="n">
        <v>0</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7" t="s">
        <v>37</v>
      </c>
      <c r="B290" s="116" t="n">
        <v>2</v>
      </c>
      <c r="C290" s="116" t="n">
        <v>2102</v>
      </c>
      <c r="D290" s="108" t="n">
        <v>2337667</v>
      </c>
      <c r="E290" s="108" t="n">
        <v>0</v>
      </c>
      <c r="F290" s="108" t="n">
        <v>0</v>
      </c>
      <c r="G290" s="108" t="n">
        <v>0</v>
      </c>
      <c r="H290" s="108" t="n">
        <v>0</v>
      </c>
      <c r="I290" s="108" t="n">
        <v>0</v>
      </c>
      <c r="J290" s="108" t="n">
        <v>2264</v>
      </c>
      <c r="K290" s="108" t="n">
        <v>3556</v>
      </c>
      <c r="L290" s="108" t="n">
        <v>6462</v>
      </c>
      <c r="M290" s="108" t="n">
        <v>10091</v>
      </c>
      <c r="N290" s="108" t="n">
        <v>12046</v>
      </c>
      <c r="O290" s="108" t="n">
        <v>17998</v>
      </c>
      <c r="P290" s="108" t="n">
        <v>22932</v>
      </c>
      <c r="Q290" s="108" t="n">
        <v>28200</v>
      </c>
      <c r="R290" s="108" t="n">
        <v>30688</v>
      </c>
      <c r="S290" s="108" t="n">
        <v>35147</v>
      </c>
      <c r="T290" s="108" t="n">
        <v>39434</v>
      </c>
      <c r="U290" s="108" t="n">
        <v>42276</v>
      </c>
      <c r="V290" s="108" t="n">
        <v>45195</v>
      </c>
      <c r="W290" s="108" t="n">
        <v>49699</v>
      </c>
      <c r="X290" s="108" t="n">
        <v>51419</v>
      </c>
      <c r="Y290" s="108" t="n">
        <v>54334</v>
      </c>
      <c r="Z290" s="108" t="n">
        <v>59054</v>
      </c>
      <c r="AA290" s="108" t="n">
        <v>59480</v>
      </c>
      <c r="AB290" s="108" t="n">
        <v>60074</v>
      </c>
      <c r="AC290" s="108" t="n">
        <v>62775</v>
      </c>
      <c r="AD290" s="108" t="n">
        <v>64757</v>
      </c>
      <c r="AE290" s="108" t="n">
        <v>66126</v>
      </c>
      <c r="AF290" s="108" t="n">
        <v>66821</v>
      </c>
      <c r="AG290" s="108" t="n">
        <v>68269</v>
      </c>
      <c r="AH290" s="108" t="n">
        <v>67752</v>
      </c>
      <c r="AI290" s="108" t="n">
        <v>66370</v>
      </c>
      <c r="AJ290" s="108" t="n">
        <v>65946</v>
      </c>
      <c r="AK290" s="108" t="n">
        <v>67486</v>
      </c>
      <c r="AL290" s="108" t="n">
        <v>67953</v>
      </c>
      <c r="AM290" s="108" t="n">
        <v>67114</v>
      </c>
      <c r="AN290" s="108" t="n">
        <v>65796</v>
      </c>
      <c r="AO290" s="108" t="n">
        <v>66611</v>
      </c>
      <c r="AP290" s="108" t="n">
        <v>65726</v>
      </c>
      <c r="AQ290" s="108" t="n">
        <v>66405</v>
      </c>
      <c r="AR290" s="108" t="n">
        <v>65044</v>
      </c>
      <c r="AS290" s="108" t="n">
        <v>62489</v>
      </c>
      <c r="AT290" s="108" t="n">
        <v>64534</v>
      </c>
      <c r="AU290" s="108" t="n">
        <v>59793</v>
      </c>
      <c r="AV290" s="108" t="n">
        <v>57283</v>
      </c>
      <c r="AW290" s="108" t="n">
        <v>59697</v>
      </c>
      <c r="AX290" s="108" t="n">
        <v>52364</v>
      </c>
      <c r="AY290" s="108" t="n">
        <v>65893</v>
      </c>
      <c r="AZ290" s="108" t="n">
        <v>71106</v>
      </c>
      <c r="BA290" s="108" t="n">
        <v>75605</v>
      </c>
      <c r="BB290" s="108" t="n">
        <v>77601</v>
      </c>
      <c r="BC290" s="108" t="n">
        <v>0</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7" t="s">
        <v>37</v>
      </c>
      <c r="B291" s="116" t="n">
        <v>2</v>
      </c>
      <c r="C291" s="116" t="n">
        <v>2103</v>
      </c>
      <c r="D291" s="108" t="n">
        <v>2302718</v>
      </c>
      <c r="E291" s="108" t="n">
        <v>0</v>
      </c>
      <c r="F291" s="108" t="n">
        <v>0</v>
      </c>
      <c r="G291" s="108" t="n">
        <v>0</v>
      </c>
      <c r="H291" s="108" t="n">
        <v>0</v>
      </c>
      <c r="I291" s="108" t="n">
        <v>0</v>
      </c>
      <c r="J291" s="108" t="n">
        <v>2228</v>
      </c>
      <c r="K291" s="108" t="n">
        <v>3498</v>
      </c>
      <c r="L291" s="108" t="n">
        <v>6355</v>
      </c>
      <c r="M291" s="108" t="n">
        <v>9925</v>
      </c>
      <c r="N291" s="108" t="n">
        <v>11849</v>
      </c>
      <c r="O291" s="108" t="n">
        <v>17704</v>
      </c>
      <c r="P291" s="108" t="n">
        <v>22561</v>
      </c>
      <c r="Q291" s="108" t="n">
        <v>27752</v>
      </c>
      <c r="R291" s="108" t="n">
        <v>30211</v>
      </c>
      <c r="S291" s="108" t="n">
        <v>34617</v>
      </c>
      <c r="T291" s="108" t="n">
        <v>38861</v>
      </c>
      <c r="U291" s="108" t="n">
        <v>41682</v>
      </c>
      <c r="V291" s="108" t="n">
        <v>44588</v>
      </c>
      <c r="W291" s="108" t="n">
        <v>49055</v>
      </c>
      <c r="X291" s="108" t="n">
        <v>50778</v>
      </c>
      <c r="Y291" s="108" t="n">
        <v>53683</v>
      </c>
      <c r="Z291" s="108" t="n">
        <v>58367</v>
      </c>
      <c r="AA291" s="108" t="n">
        <v>58808</v>
      </c>
      <c r="AB291" s="108" t="n">
        <v>59406</v>
      </c>
      <c r="AC291" s="108" t="n">
        <v>62084</v>
      </c>
      <c r="AD291" s="108" t="n">
        <v>64040</v>
      </c>
      <c r="AE291" s="108" t="n">
        <v>65386</v>
      </c>
      <c r="AF291" s="108" t="n">
        <v>66059</v>
      </c>
      <c r="AG291" s="108" t="n">
        <v>67464</v>
      </c>
      <c r="AH291" s="108" t="n">
        <v>66919</v>
      </c>
      <c r="AI291" s="108" t="n">
        <v>65513</v>
      </c>
      <c r="AJ291" s="108" t="n">
        <v>65049</v>
      </c>
      <c r="AK291" s="108" t="n">
        <v>66507</v>
      </c>
      <c r="AL291" s="108" t="n">
        <v>66904</v>
      </c>
      <c r="AM291" s="108" t="n">
        <v>66015</v>
      </c>
      <c r="AN291" s="108" t="n">
        <v>64659</v>
      </c>
      <c r="AO291" s="108" t="n">
        <v>65409</v>
      </c>
      <c r="AP291" s="108" t="n">
        <v>64496</v>
      </c>
      <c r="AQ291" s="108" t="n">
        <v>65128</v>
      </c>
      <c r="AR291" s="108" t="n">
        <v>63775</v>
      </c>
      <c r="AS291" s="108" t="n">
        <v>61268</v>
      </c>
      <c r="AT291" s="108" t="n">
        <v>63278</v>
      </c>
      <c r="AU291" s="108" t="n">
        <v>58655</v>
      </c>
      <c r="AV291" s="108" t="n">
        <v>56229</v>
      </c>
      <c r="AW291" s="108" t="n">
        <v>58641</v>
      </c>
      <c r="AX291" s="108" t="n">
        <v>51472</v>
      </c>
      <c r="AY291" s="108" t="n">
        <v>64811</v>
      </c>
      <c r="AZ291" s="108" t="n">
        <v>70001</v>
      </c>
      <c r="BA291" s="108" t="n">
        <v>74500</v>
      </c>
      <c r="BB291" s="108" t="n">
        <v>76528</v>
      </c>
      <c r="BC291" s="108" t="n">
        <v>0</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7" t="s">
        <v>37</v>
      </c>
      <c r="B292" s="116" t="n">
        <v>2</v>
      </c>
      <c r="C292" s="116" t="n">
        <v>2104</v>
      </c>
      <c r="D292" s="108" t="n">
        <v>2268252</v>
      </c>
      <c r="E292" s="108" t="n">
        <v>0</v>
      </c>
      <c r="F292" s="108" t="n">
        <v>0</v>
      </c>
      <c r="G292" s="108" t="n">
        <v>0</v>
      </c>
      <c r="H292" s="108" t="n">
        <v>0</v>
      </c>
      <c r="I292" s="108" t="n">
        <v>0</v>
      </c>
      <c r="J292" s="108" t="n">
        <v>2194</v>
      </c>
      <c r="K292" s="108" t="n">
        <v>3444</v>
      </c>
      <c r="L292" s="108" t="n">
        <v>6253</v>
      </c>
      <c r="M292" s="108" t="n">
        <v>9762</v>
      </c>
      <c r="N292" s="108" t="n">
        <v>11653</v>
      </c>
      <c r="O292" s="108" t="n">
        <v>17413</v>
      </c>
      <c r="P292" s="108" t="n">
        <v>22192</v>
      </c>
      <c r="Q292" s="108" t="n">
        <v>27302</v>
      </c>
      <c r="R292" s="108" t="n">
        <v>29731</v>
      </c>
      <c r="S292" s="108" t="n">
        <v>34080</v>
      </c>
      <c r="T292" s="108" t="n">
        <v>38275</v>
      </c>
      <c r="U292" s="108" t="n">
        <v>41075</v>
      </c>
      <c r="V292" s="108" t="n">
        <v>43961</v>
      </c>
      <c r="W292" s="108" t="n">
        <v>48394</v>
      </c>
      <c r="X292" s="108" t="n">
        <v>50121</v>
      </c>
      <c r="Y292" s="108" t="n">
        <v>53016</v>
      </c>
      <c r="Z292" s="108" t="n">
        <v>57669</v>
      </c>
      <c r="AA292" s="108" t="n">
        <v>58124</v>
      </c>
      <c r="AB292" s="108" t="n">
        <v>58734</v>
      </c>
      <c r="AC292" s="108" t="n">
        <v>61392</v>
      </c>
      <c r="AD292" s="108" t="n">
        <v>63333</v>
      </c>
      <c r="AE292" s="108" t="n">
        <v>64664</v>
      </c>
      <c r="AF292" s="108" t="n">
        <v>65320</v>
      </c>
      <c r="AG292" s="108" t="n">
        <v>66695</v>
      </c>
      <c r="AH292" s="108" t="n">
        <v>66134</v>
      </c>
      <c r="AI292" s="108" t="n">
        <v>64710</v>
      </c>
      <c r="AJ292" s="108" t="n">
        <v>64211</v>
      </c>
      <c r="AK292" s="108" t="n">
        <v>65599</v>
      </c>
      <c r="AL292" s="108" t="n">
        <v>65935</v>
      </c>
      <c r="AM292" s="108" t="n">
        <v>64998</v>
      </c>
      <c r="AN292" s="108" t="n">
        <v>63600</v>
      </c>
      <c r="AO292" s="108" t="n">
        <v>64279</v>
      </c>
      <c r="AP292" s="108" t="n">
        <v>63327</v>
      </c>
      <c r="AQ292" s="108" t="n">
        <v>63910</v>
      </c>
      <c r="AR292" s="108" t="n">
        <v>62549</v>
      </c>
      <c r="AS292" s="108" t="n">
        <v>60077</v>
      </c>
      <c r="AT292" s="108" t="n">
        <v>62044</v>
      </c>
      <c r="AU292" s="108" t="n">
        <v>57511</v>
      </c>
      <c r="AV292" s="108" t="n">
        <v>55155</v>
      </c>
      <c r="AW292" s="108" t="n">
        <v>57560</v>
      </c>
      <c r="AX292" s="108" t="n">
        <v>50564</v>
      </c>
      <c r="AY292" s="108" t="n">
        <v>63700</v>
      </c>
      <c r="AZ292" s="108" t="n">
        <v>68853</v>
      </c>
      <c r="BA292" s="108" t="n">
        <v>73341</v>
      </c>
      <c r="BB292" s="108" t="n">
        <v>75402</v>
      </c>
      <c r="BC292" s="108" t="n">
        <v>0</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7" t="s">
        <v>37</v>
      </c>
      <c r="B293" s="116" t="n">
        <v>2</v>
      </c>
      <c r="C293" s="116" t="n">
        <v>2105</v>
      </c>
      <c r="D293" s="108" t="n">
        <v>2234292</v>
      </c>
      <c r="E293" s="108" t="n">
        <v>0</v>
      </c>
      <c r="F293" s="108" t="n">
        <v>0</v>
      </c>
      <c r="G293" s="108" t="n">
        <v>0</v>
      </c>
      <c r="H293" s="108" t="n">
        <v>0</v>
      </c>
      <c r="I293" s="108" t="n">
        <v>0</v>
      </c>
      <c r="J293" s="108" t="n">
        <v>2162</v>
      </c>
      <c r="K293" s="108" t="n">
        <v>3390</v>
      </c>
      <c r="L293" s="108" t="n">
        <v>6153</v>
      </c>
      <c r="M293" s="108" t="n">
        <v>9606</v>
      </c>
      <c r="N293" s="108" t="n">
        <v>11464</v>
      </c>
      <c r="O293" s="108" t="n">
        <v>17127</v>
      </c>
      <c r="P293" s="108" t="n">
        <v>21827</v>
      </c>
      <c r="Q293" s="108" t="n">
        <v>26856</v>
      </c>
      <c r="R293" s="108" t="n">
        <v>29250</v>
      </c>
      <c r="S293" s="108" t="n">
        <v>33539</v>
      </c>
      <c r="T293" s="108" t="n">
        <v>37680</v>
      </c>
      <c r="U293" s="108" t="n">
        <v>40456</v>
      </c>
      <c r="V293" s="108" t="n">
        <v>43321</v>
      </c>
      <c r="W293" s="108" t="n">
        <v>47715</v>
      </c>
      <c r="X293" s="108" t="n">
        <v>49444</v>
      </c>
      <c r="Y293" s="108" t="n">
        <v>52328</v>
      </c>
      <c r="Z293" s="108" t="n">
        <v>56949</v>
      </c>
      <c r="AA293" s="108" t="n">
        <v>57429</v>
      </c>
      <c r="AB293" s="108" t="n">
        <v>58051</v>
      </c>
      <c r="AC293" s="108" t="n">
        <v>60699</v>
      </c>
      <c r="AD293" s="108" t="n">
        <v>62631</v>
      </c>
      <c r="AE293" s="108" t="n">
        <v>63952</v>
      </c>
      <c r="AF293" s="108" t="n">
        <v>64598</v>
      </c>
      <c r="AG293" s="108" t="n">
        <v>65947</v>
      </c>
      <c r="AH293" s="108" t="n">
        <v>65377</v>
      </c>
      <c r="AI293" s="108" t="n">
        <v>63945</v>
      </c>
      <c r="AJ293" s="108" t="n">
        <v>63425</v>
      </c>
      <c r="AK293" s="108" t="n">
        <v>64753</v>
      </c>
      <c r="AL293" s="108" t="n">
        <v>65037</v>
      </c>
      <c r="AM293" s="108" t="n">
        <v>64056</v>
      </c>
      <c r="AN293" s="108" t="n">
        <v>62619</v>
      </c>
      <c r="AO293" s="108" t="n">
        <v>63227</v>
      </c>
      <c r="AP293" s="108" t="n">
        <v>62234</v>
      </c>
      <c r="AQ293" s="108" t="n">
        <v>62757</v>
      </c>
      <c r="AR293" s="108" t="n">
        <v>61377</v>
      </c>
      <c r="AS293" s="108" t="n">
        <v>58921</v>
      </c>
      <c r="AT293" s="108" t="n">
        <v>60836</v>
      </c>
      <c r="AU293" s="108" t="n">
        <v>56390</v>
      </c>
      <c r="AV293" s="108" t="n">
        <v>54082</v>
      </c>
      <c r="AW293" s="108" t="n">
        <v>56464</v>
      </c>
      <c r="AX293" s="108" t="n">
        <v>49630</v>
      </c>
      <c r="AY293" s="108" t="n">
        <v>62559</v>
      </c>
      <c r="AZ293" s="108" t="n">
        <v>67668</v>
      </c>
      <c r="BA293" s="108" t="n">
        <v>72136</v>
      </c>
      <c r="BB293" s="108" t="n">
        <v>74226</v>
      </c>
      <c r="BC293" s="108" t="n">
        <v>0</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7" t="s">
        <v>37</v>
      </c>
      <c r="B294" s="116" t="n">
        <v>2</v>
      </c>
      <c r="C294" s="116" t="n">
        <v>2106</v>
      </c>
      <c r="D294" s="108" t="n">
        <v>2200889</v>
      </c>
      <c r="E294" s="108" t="n">
        <v>0</v>
      </c>
      <c r="F294" s="108" t="n">
        <v>0</v>
      </c>
      <c r="G294" s="108" t="n">
        <v>0</v>
      </c>
      <c r="H294" s="108" t="n">
        <v>0</v>
      </c>
      <c r="I294" s="108" t="n">
        <v>0</v>
      </c>
      <c r="J294" s="108" t="n">
        <v>2131</v>
      </c>
      <c r="K294" s="108" t="n">
        <v>3340</v>
      </c>
      <c r="L294" s="108" t="n">
        <v>6059</v>
      </c>
      <c r="M294" s="108" t="n">
        <v>9455</v>
      </c>
      <c r="N294" s="108" t="n">
        <v>11279</v>
      </c>
      <c r="O294" s="108" t="n">
        <v>16848</v>
      </c>
      <c r="P294" s="108" t="n">
        <v>21468</v>
      </c>
      <c r="Q294" s="108" t="n">
        <v>26414</v>
      </c>
      <c r="R294" s="108" t="n">
        <v>28770</v>
      </c>
      <c r="S294" s="108" t="n">
        <v>32995</v>
      </c>
      <c r="T294" s="108" t="n">
        <v>37080</v>
      </c>
      <c r="U294" s="108" t="n">
        <v>39827</v>
      </c>
      <c r="V294" s="108" t="n">
        <v>42667</v>
      </c>
      <c r="W294" s="108" t="n">
        <v>47018</v>
      </c>
      <c r="X294" s="108" t="n">
        <v>48750</v>
      </c>
      <c r="Y294" s="108" t="n">
        <v>51621</v>
      </c>
      <c r="Z294" s="108" t="n">
        <v>56211</v>
      </c>
      <c r="AA294" s="108" t="n">
        <v>56711</v>
      </c>
      <c r="AB294" s="108" t="n">
        <v>57357</v>
      </c>
      <c r="AC294" s="108" t="n">
        <v>59994</v>
      </c>
      <c r="AD294" s="108" t="n">
        <v>61923</v>
      </c>
      <c r="AE294" s="108" t="n">
        <v>63240</v>
      </c>
      <c r="AF294" s="108" t="n">
        <v>63887</v>
      </c>
      <c r="AG294" s="108" t="n">
        <v>65220</v>
      </c>
      <c r="AH294" s="108" t="n">
        <v>64647</v>
      </c>
      <c r="AI294" s="108" t="n">
        <v>63217</v>
      </c>
      <c r="AJ294" s="108" t="n">
        <v>62675</v>
      </c>
      <c r="AK294" s="108" t="n">
        <v>63958</v>
      </c>
      <c r="AL294" s="108" t="n">
        <v>64201</v>
      </c>
      <c r="AM294" s="108" t="n">
        <v>63184</v>
      </c>
      <c r="AN294" s="108" t="n">
        <v>61710</v>
      </c>
      <c r="AO294" s="108" t="n">
        <v>62251</v>
      </c>
      <c r="AP294" s="108" t="n">
        <v>61215</v>
      </c>
      <c r="AQ294" s="108" t="n">
        <v>61674</v>
      </c>
      <c r="AR294" s="108" t="n">
        <v>60265</v>
      </c>
      <c r="AS294" s="108" t="n">
        <v>57817</v>
      </c>
      <c r="AT294" s="108" t="n">
        <v>59666</v>
      </c>
      <c r="AU294" s="108" t="n">
        <v>55291</v>
      </c>
      <c r="AV294" s="108" t="n">
        <v>53027</v>
      </c>
      <c r="AW294" s="108" t="n">
        <v>55364</v>
      </c>
      <c r="AX294" s="108" t="n">
        <v>48685</v>
      </c>
      <c r="AY294" s="108" t="n">
        <v>61410</v>
      </c>
      <c r="AZ294" s="108" t="n">
        <v>66459</v>
      </c>
      <c r="BA294" s="108" t="n">
        <v>70896</v>
      </c>
      <c r="BB294" s="108" t="n">
        <v>73010</v>
      </c>
      <c r="BC294" s="108" t="n">
        <v>0</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7" t="s">
        <v>37</v>
      </c>
      <c r="B295" s="116" t="n">
        <v>2</v>
      </c>
      <c r="C295" s="116" t="n">
        <v>2107</v>
      </c>
      <c r="D295" s="108" t="n">
        <v>2168064</v>
      </c>
      <c r="E295" s="108" t="n">
        <v>0</v>
      </c>
      <c r="F295" s="108" t="n">
        <v>0</v>
      </c>
      <c r="G295" s="108" t="n">
        <v>0</v>
      </c>
      <c r="H295" s="108" t="n">
        <v>0</v>
      </c>
      <c r="I295" s="108" t="n">
        <v>0</v>
      </c>
      <c r="J295" s="108" t="n">
        <v>2101</v>
      </c>
      <c r="K295" s="108" t="n">
        <v>3292</v>
      </c>
      <c r="L295" s="108" t="n">
        <v>5968</v>
      </c>
      <c r="M295" s="108" t="n">
        <v>9310</v>
      </c>
      <c r="N295" s="108" t="n">
        <v>11102</v>
      </c>
      <c r="O295" s="108" t="n">
        <v>16577</v>
      </c>
      <c r="P295" s="108" t="n">
        <v>21117</v>
      </c>
      <c r="Q295" s="108" t="n">
        <v>25978</v>
      </c>
      <c r="R295" s="108" t="n">
        <v>28297</v>
      </c>
      <c r="S295" s="108" t="n">
        <v>32454</v>
      </c>
      <c r="T295" s="108" t="n">
        <v>36479</v>
      </c>
      <c r="U295" s="108" t="n">
        <v>39193</v>
      </c>
      <c r="V295" s="108" t="n">
        <v>42002</v>
      </c>
      <c r="W295" s="108" t="n">
        <v>46307</v>
      </c>
      <c r="X295" s="108" t="n">
        <v>48038</v>
      </c>
      <c r="Y295" s="108" t="n">
        <v>50895</v>
      </c>
      <c r="Z295" s="108" t="n">
        <v>55451</v>
      </c>
      <c r="AA295" s="108" t="n">
        <v>55975</v>
      </c>
      <c r="AB295" s="108" t="n">
        <v>56644</v>
      </c>
      <c r="AC295" s="108" t="n">
        <v>59278</v>
      </c>
      <c r="AD295" s="108" t="n">
        <v>61204</v>
      </c>
      <c r="AE295" s="108" t="n">
        <v>62526</v>
      </c>
      <c r="AF295" s="108" t="n">
        <v>63178</v>
      </c>
      <c r="AG295" s="108" t="n">
        <v>64501</v>
      </c>
      <c r="AH295" s="108" t="n">
        <v>63932</v>
      </c>
      <c r="AI295" s="108" t="n">
        <v>62510</v>
      </c>
      <c r="AJ295" s="108" t="n">
        <v>61960</v>
      </c>
      <c r="AK295" s="108" t="n">
        <v>63204</v>
      </c>
      <c r="AL295" s="108" t="n">
        <v>63413</v>
      </c>
      <c r="AM295" s="108" t="n">
        <v>62368</v>
      </c>
      <c r="AN295" s="108" t="n">
        <v>60871</v>
      </c>
      <c r="AO295" s="108" t="n">
        <v>61350</v>
      </c>
      <c r="AP295" s="108" t="n">
        <v>60272</v>
      </c>
      <c r="AQ295" s="108" t="n">
        <v>60662</v>
      </c>
      <c r="AR295" s="108" t="n">
        <v>59221</v>
      </c>
      <c r="AS295" s="108" t="n">
        <v>56770</v>
      </c>
      <c r="AT295" s="108" t="n">
        <v>58549</v>
      </c>
      <c r="AU295" s="108" t="n">
        <v>54231</v>
      </c>
      <c r="AV295" s="108" t="n">
        <v>51995</v>
      </c>
      <c r="AW295" s="108" t="n">
        <v>54285</v>
      </c>
      <c r="AX295" s="108" t="n">
        <v>47741</v>
      </c>
      <c r="AY295" s="108" t="n">
        <v>60249</v>
      </c>
      <c r="AZ295" s="108" t="n">
        <v>65236</v>
      </c>
      <c r="BA295" s="108" t="n">
        <v>69627</v>
      </c>
      <c r="BB295" s="108" t="n">
        <v>71751</v>
      </c>
      <c r="BC295" s="108" t="n">
        <v>0</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7" t="s">
        <v>37</v>
      </c>
      <c r="B296" s="116" t="n">
        <v>2</v>
      </c>
      <c r="C296" s="116" t="n">
        <v>2108</v>
      </c>
      <c r="D296" s="108" t="n">
        <v>2135855</v>
      </c>
      <c r="E296" s="108" t="n">
        <v>0</v>
      </c>
      <c r="F296" s="108" t="n">
        <v>0</v>
      </c>
      <c r="G296" s="108" t="n">
        <v>0</v>
      </c>
      <c r="H296" s="108" t="n">
        <v>0</v>
      </c>
      <c r="I296" s="108" t="n">
        <v>0</v>
      </c>
      <c r="J296" s="108" t="n">
        <v>2073</v>
      </c>
      <c r="K296" s="108" t="n">
        <v>3246</v>
      </c>
      <c r="L296" s="108" t="n">
        <v>5882</v>
      </c>
      <c r="M296" s="108" t="n">
        <v>9171</v>
      </c>
      <c r="N296" s="108" t="n">
        <v>10932</v>
      </c>
      <c r="O296" s="108" t="n">
        <v>16315</v>
      </c>
      <c r="P296" s="108" t="n">
        <v>20778</v>
      </c>
      <c r="Q296" s="108" t="n">
        <v>25553</v>
      </c>
      <c r="R296" s="108" t="n">
        <v>27829</v>
      </c>
      <c r="S296" s="108" t="n">
        <v>31918</v>
      </c>
      <c r="T296" s="108" t="n">
        <v>35879</v>
      </c>
      <c r="U296" s="108" t="n">
        <v>38557</v>
      </c>
      <c r="V296" s="108" t="n">
        <v>41332</v>
      </c>
      <c r="W296" s="108" t="n">
        <v>45585</v>
      </c>
      <c r="X296" s="108" t="n">
        <v>47312</v>
      </c>
      <c r="Y296" s="108" t="n">
        <v>50151</v>
      </c>
      <c r="Z296" s="108" t="n">
        <v>54670</v>
      </c>
      <c r="AA296" s="108" t="n">
        <v>55221</v>
      </c>
      <c r="AB296" s="108" t="n">
        <v>55907</v>
      </c>
      <c r="AC296" s="108" t="n">
        <v>58540</v>
      </c>
      <c r="AD296" s="108" t="n">
        <v>60472</v>
      </c>
      <c r="AE296" s="108" t="n">
        <v>61803</v>
      </c>
      <c r="AF296" s="108" t="n">
        <v>62464</v>
      </c>
      <c r="AG296" s="108" t="n">
        <v>63783</v>
      </c>
      <c r="AH296" s="108" t="n">
        <v>63226</v>
      </c>
      <c r="AI296" s="108" t="n">
        <v>61819</v>
      </c>
      <c r="AJ296" s="108" t="n">
        <v>61267</v>
      </c>
      <c r="AK296" s="108" t="n">
        <v>62485</v>
      </c>
      <c r="AL296" s="108" t="n">
        <v>62665</v>
      </c>
      <c r="AM296" s="108" t="n">
        <v>61604</v>
      </c>
      <c r="AN296" s="108" t="n">
        <v>60089</v>
      </c>
      <c r="AO296" s="108" t="n">
        <v>60512</v>
      </c>
      <c r="AP296" s="108" t="n">
        <v>59400</v>
      </c>
      <c r="AQ296" s="108" t="n">
        <v>59728</v>
      </c>
      <c r="AR296" s="108" t="n">
        <v>58251</v>
      </c>
      <c r="AS296" s="108" t="n">
        <v>55785</v>
      </c>
      <c r="AT296" s="108" t="n">
        <v>57488</v>
      </c>
      <c r="AU296" s="108" t="n">
        <v>53216</v>
      </c>
      <c r="AV296" s="108" t="n">
        <v>50997</v>
      </c>
      <c r="AW296" s="108" t="n">
        <v>53229</v>
      </c>
      <c r="AX296" s="108" t="n">
        <v>46810</v>
      </c>
      <c r="AY296" s="108" t="n">
        <v>59093</v>
      </c>
      <c r="AZ296" s="108" t="n">
        <v>64005</v>
      </c>
      <c r="BA296" s="108" t="n">
        <v>68346</v>
      </c>
      <c r="BB296" s="108" t="n">
        <v>70469</v>
      </c>
      <c r="BC296" s="108" t="n">
        <v>0</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7" t="s">
        <v>37</v>
      </c>
      <c r="B297" s="116" t="n">
        <v>2</v>
      </c>
      <c r="C297" s="116" t="n">
        <v>2109</v>
      </c>
      <c r="D297" s="108" t="n">
        <v>2104275</v>
      </c>
      <c r="E297" s="108" t="n">
        <v>0</v>
      </c>
      <c r="F297" s="108" t="n">
        <v>0</v>
      </c>
      <c r="G297" s="108" t="n">
        <v>0</v>
      </c>
      <c r="H297" s="108" t="n">
        <v>0</v>
      </c>
      <c r="I297" s="108" t="n">
        <v>0</v>
      </c>
      <c r="J297" s="108" t="n">
        <v>2045</v>
      </c>
      <c r="K297" s="108" t="n">
        <v>3201</v>
      </c>
      <c r="L297" s="108" t="n">
        <v>5799</v>
      </c>
      <c r="M297" s="108" t="n">
        <v>9037</v>
      </c>
      <c r="N297" s="108" t="n">
        <v>10767</v>
      </c>
      <c r="O297" s="108" t="n">
        <v>16065</v>
      </c>
      <c r="P297" s="108" t="n">
        <v>20449</v>
      </c>
      <c r="Q297" s="108" t="n">
        <v>25141</v>
      </c>
      <c r="R297" s="108" t="n">
        <v>27373</v>
      </c>
      <c r="S297" s="108" t="n">
        <v>31391</v>
      </c>
      <c r="T297" s="108" t="n">
        <v>35287</v>
      </c>
      <c r="U297" s="108" t="n">
        <v>37923</v>
      </c>
      <c r="V297" s="108" t="n">
        <v>40660</v>
      </c>
      <c r="W297" s="108" t="n">
        <v>44856</v>
      </c>
      <c r="X297" s="108" t="n">
        <v>46573</v>
      </c>
      <c r="Y297" s="108" t="n">
        <v>49392</v>
      </c>
      <c r="Z297" s="108" t="n">
        <v>53872</v>
      </c>
      <c r="AA297" s="108" t="n">
        <v>54442</v>
      </c>
      <c r="AB297" s="108" t="n">
        <v>55151</v>
      </c>
      <c r="AC297" s="108" t="n">
        <v>57777</v>
      </c>
      <c r="AD297" s="108" t="n">
        <v>59717</v>
      </c>
      <c r="AE297" s="108" t="n">
        <v>61064</v>
      </c>
      <c r="AF297" s="108" t="n">
        <v>61739</v>
      </c>
      <c r="AG297" s="108" t="n">
        <v>63066</v>
      </c>
      <c r="AH297" s="108" t="n">
        <v>62524</v>
      </c>
      <c r="AI297" s="108" t="n">
        <v>61138</v>
      </c>
      <c r="AJ297" s="108" t="n">
        <v>60591</v>
      </c>
      <c r="AK297" s="108" t="n">
        <v>61787</v>
      </c>
      <c r="AL297" s="108" t="n">
        <v>61948</v>
      </c>
      <c r="AM297" s="108" t="n">
        <v>60876</v>
      </c>
      <c r="AN297" s="108" t="n">
        <v>59349</v>
      </c>
      <c r="AO297" s="108" t="n">
        <v>59736</v>
      </c>
      <c r="AP297" s="108" t="n">
        <v>58589</v>
      </c>
      <c r="AQ297" s="108" t="n">
        <v>58863</v>
      </c>
      <c r="AR297" s="108" t="n">
        <v>57350</v>
      </c>
      <c r="AS297" s="108" t="n">
        <v>54871</v>
      </c>
      <c r="AT297" s="108" t="n">
        <v>56492</v>
      </c>
      <c r="AU297" s="108" t="n">
        <v>52251</v>
      </c>
      <c r="AV297" s="108" t="n">
        <v>50041</v>
      </c>
      <c r="AW297" s="108" t="n">
        <v>52209</v>
      </c>
      <c r="AX297" s="108" t="n">
        <v>45902</v>
      </c>
      <c r="AY297" s="108" t="n">
        <v>57959</v>
      </c>
      <c r="AZ297" s="108" t="n">
        <v>62778</v>
      </c>
      <c r="BA297" s="108" t="n">
        <v>67056</v>
      </c>
      <c r="BB297" s="108" t="n">
        <v>69172</v>
      </c>
      <c r="BC297" s="108" t="n">
        <v>0</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7" t="s">
        <v>37</v>
      </c>
      <c r="B298" s="116" t="n">
        <v>2</v>
      </c>
      <c r="C298" s="116" t="n">
        <v>2110</v>
      </c>
      <c r="D298" s="108" t="n">
        <v>2073099</v>
      </c>
      <c r="E298" s="108" t="n">
        <v>0</v>
      </c>
      <c r="F298" s="108" t="n">
        <v>0</v>
      </c>
      <c r="G298" s="108" t="n">
        <v>0</v>
      </c>
      <c r="H298" s="108" t="n">
        <v>0</v>
      </c>
      <c r="I298" s="108" t="n">
        <v>0</v>
      </c>
      <c r="J298" s="108" t="n">
        <v>2016</v>
      </c>
      <c r="K298" s="108" t="n">
        <v>3157</v>
      </c>
      <c r="L298" s="108" t="n">
        <v>5716</v>
      </c>
      <c r="M298" s="108" t="n">
        <v>8889</v>
      </c>
      <c r="N298" s="108" t="n">
        <v>10600</v>
      </c>
      <c r="O298" s="108" t="n">
        <v>15811</v>
      </c>
      <c r="P298" s="108" t="n">
        <v>20123</v>
      </c>
      <c r="Q298" s="108" t="n">
        <v>24733</v>
      </c>
      <c r="R298" s="108" t="n">
        <v>26921</v>
      </c>
      <c r="S298" s="108" t="n">
        <v>30865</v>
      </c>
      <c r="T298" s="108" t="n">
        <v>34693</v>
      </c>
      <c r="U298" s="108" t="n">
        <v>37285</v>
      </c>
      <c r="V298" s="108" t="n">
        <v>39982</v>
      </c>
      <c r="W298" s="108" t="n">
        <v>44115</v>
      </c>
      <c r="X298" s="108" t="n">
        <v>45816</v>
      </c>
      <c r="Y298" s="108" t="n">
        <v>48612</v>
      </c>
      <c r="Z298" s="108" t="n">
        <v>53043</v>
      </c>
      <c r="AA298" s="108" t="n">
        <v>53635</v>
      </c>
      <c r="AB298" s="108" t="n">
        <v>54366</v>
      </c>
      <c r="AC298" s="108" t="n">
        <v>56991</v>
      </c>
      <c r="AD298" s="108" t="n">
        <v>58936</v>
      </c>
      <c r="AE298" s="108" t="n">
        <v>60297</v>
      </c>
      <c r="AF298" s="108" t="n">
        <v>60995</v>
      </c>
      <c r="AG298" s="108" t="n">
        <v>62327</v>
      </c>
      <c r="AH298" s="108" t="n">
        <v>61816</v>
      </c>
      <c r="AI298" s="108" t="n">
        <v>60454</v>
      </c>
      <c r="AJ298" s="108" t="n">
        <v>59921</v>
      </c>
      <c r="AK298" s="108" t="n">
        <v>61101</v>
      </c>
      <c r="AL298" s="108" t="n">
        <v>61255</v>
      </c>
      <c r="AM298" s="108" t="n">
        <v>60179</v>
      </c>
      <c r="AN298" s="108" t="n">
        <v>58648</v>
      </c>
      <c r="AO298" s="108" t="n">
        <v>59000</v>
      </c>
      <c r="AP298" s="108" t="n">
        <v>57834</v>
      </c>
      <c r="AQ298" s="108" t="n">
        <v>58059</v>
      </c>
      <c r="AR298" s="108" t="n">
        <v>56513</v>
      </c>
      <c r="AS298" s="108" t="n">
        <v>54022</v>
      </c>
      <c r="AT298" s="108" t="n">
        <v>55566</v>
      </c>
      <c r="AU298" s="108" t="n">
        <v>51344</v>
      </c>
      <c r="AV298" s="108" t="n">
        <v>49134</v>
      </c>
      <c r="AW298" s="108" t="n">
        <v>51231</v>
      </c>
      <c r="AX298" s="108" t="n">
        <v>45021</v>
      </c>
      <c r="AY298" s="108" t="n">
        <v>56859</v>
      </c>
      <c r="AZ298" s="108" t="n">
        <v>61575</v>
      </c>
      <c r="BA298" s="108" t="n">
        <v>65771</v>
      </c>
      <c r="BB298" s="108" t="n">
        <v>67868</v>
      </c>
      <c r="BC298" s="108" t="n">
        <v>0</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8" width="8.99"/>
  </cols>
  <sheetData>
    <row r="1" customFormat="false" ht="13.5" hidden="false" customHeight="false" outlineLevel="0" collapsed="false">
      <c r="A1" s="119" t="s">
        <v>2</v>
      </c>
      <c r="B1" s="119" t="s">
        <v>3</v>
      </c>
      <c r="C1" s="119" t="s">
        <v>4</v>
      </c>
      <c r="D1" s="119" t="s">
        <v>5</v>
      </c>
      <c r="E1" s="118" t="n">
        <v>15</v>
      </c>
      <c r="F1" s="118" t="n">
        <v>16</v>
      </c>
      <c r="G1" s="118" t="n">
        <v>17</v>
      </c>
      <c r="H1" s="118" t="n">
        <v>18</v>
      </c>
      <c r="I1" s="118" t="n">
        <v>19</v>
      </c>
      <c r="J1" s="118" t="n">
        <v>20</v>
      </c>
      <c r="K1" s="118" t="n">
        <v>21</v>
      </c>
      <c r="L1" s="118" t="n">
        <v>22</v>
      </c>
      <c r="M1" s="118" t="n">
        <v>23</v>
      </c>
      <c r="N1" s="118" t="n">
        <v>24</v>
      </c>
      <c r="O1" s="118" t="n">
        <v>25</v>
      </c>
      <c r="P1" s="118" t="n">
        <v>26</v>
      </c>
      <c r="Q1" s="118" t="n">
        <v>27</v>
      </c>
      <c r="R1" s="118" t="n">
        <v>28</v>
      </c>
      <c r="S1" s="118" t="n">
        <v>29</v>
      </c>
      <c r="T1" s="118" t="n">
        <v>30</v>
      </c>
      <c r="U1" s="118" t="n">
        <v>31</v>
      </c>
      <c r="V1" s="118" t="n">
        <v>32</v>
      </c>
      <c r="W1" s="118" t="n">
        <v>33</v>
      </c>
      <c r="X1" s="118" t="n">
        <v>34</v>
      </c>
      <c r="Y1" s="118" t="n">
        <v>35</v>
      </c>
      <c r="Z1" s="118" t="n">
        <v>36</v>
      </c>
      <c r="AA1" s="118" t="n">
        <v>37</v>
      </c>
      <c r="AB1" s="118" t="n">
        <v>38</v>
      </c>
      <c r="AC1" s="118" t="n">
        <v>39</v>
      </c>
      <c r="AD1" s="118" t="n">
        <v>40</v>
      </c>
      <c r="AE1" s="118" t="n">
        <v>41</v>
      </c>
      <c r="AF1" s="118" t="n">
        <v>42</v>
      </c>
      <c r="AG1" s="118" t="n">
        <v>43</v>
      </c>
      <c r="AH1" s="118" t="n">
        <v>44</v>
      </c>
      <c r="AI1" s="118" t="n">
        <v>45</v>
      </c>
      <c r="AJ1" s="118" t="n">
        <v>46</v>
      </c>
      <c r="AK1" s="118" t="n">
        <v>47</v>
      </c>
      <c r="AL1" s="118" t="n">
        <v>48</v>
      </c>
      <c r="AM1" s="118" t="n">
        <v>49</v>
      </c>
      <c r="AN1" s="118" t="n">
        <v>50</v>
      </c>
      <c r="AO1" s="118" t="n">
        <v>51</v>
      </c>
      <c r="AP1" s="118" t="n">
        <v>52</v>
      </c>
      <c r="AQ1" s="118" t="n">
        <v>53</v>
      </c>
      <c r="AR1" s="118" t="n">
        <v>54</v>
      </c>
      <c r="AS1" s="118" t="n">
        <v>55</v>
      </c>
      <c r="AT1" s="118" t="n">
        <v>56</v>
      </c>
      <c r="AU1" s="118" t="n">
        <v>57</v>
      </c>
      <c r="AV1" s="118" t="n">
        <v>58</v>
      </c>
      <c r="AW1" s="118" t="n">
        <v>59</v>
      </c>
      <c r="AX1" s="118" t="n">
        <v>60</v>
      </c>
      <c r="AY1" s="118" t="n">
        <v>61</v>
      </c>
      <c r="AZ1" s="118" t="n">
        <v>62</v>
      </c>
      <c r="BA1" s="118" t="n">
        <v>63</v>
      </c>
      <c r="BB1" s="118" t="n">
        <v>64</v>
      </c>
      <c r="BC1" s="118" t="n">
        <v>65</v>
      </c>
      <c r="BD1" s="118" t="n">
        <v>66</v>
      </c>
      <c r="BE1" s="118" t="n">
        <v>67</v>
      </c>
      <c r="BF1" s="118" t="n">
        <v>68</v>
      </c>
      <c r="BG1" s="118" t="n">
        <v>69</v>
      </c>
      <c r="BH1" s="118" t="n">
        <v>70</v>
      </c>
      <c r="BI1" s="118" t="n">
        <v>71</v>
      </c>
      <c r="BJ1" s="118" t="n">
        <v>72</v>
      </c>
      <c r="BK1" s="118" t="n">
        <v>73</v>
      </c>
      <c r="BL1" s="118" t="n">
        <v>74</v>
      </c>
      <c r="BM1" s="118" t="n">
        <v>75</v>
      </c>
      <c r="BN1" s="118" t="n">
        <v>76</v>
      </c>
      <c r="BO1" s="118" t="n">
        <v>77</v>
      </c>
      <c r="BP1" s="118" t="n">
        <v>78</v>
      </c>
      <c r="BQ1" s="118" t="n">
        <v>79</v>
      </c>
      <c r="BR1" s="118" t="n">
        <v>80</v>
      </c>
      <c r="BS1" s="118" t="n">
        <v>81</v>
      </c>
      <c r="BT1" s="118" t="n">
        <v>82</v>
      </c>
      <c r="BU1" s="118" t="n">
        <v>83</v>
      </c>
      <c r="BV1" s="118" t="n">
        <v>84</v>
      </c>
      <c r="BW1" s="118" t="n">
        <v>85</v>
      </c>
      <c r="BX1" s="118" t="n">
        <v>86</v>
      </c>
      <c r="BY1" s="118" t="n">
        <v>87</v>
      </c>
      <c r="BZ1" s="118" t="n">
        <v>88</v>
      </c>
      <c r="CA1" s="118" t="n">
        <v>89</v>
      </c>
      <c r="CB1" s="118" t="n">
        <v>90</v>
      </c>
      <c r="CC1" s="118" t="n">
        <v>91</v>
      </c>
      <c r="CD1" s="118" t="n">
        <v>92</v>
      </c>
      <c r="CE1" s="118" t="n">
        <v>93</v>
      </c>
      <c r="CF1" s="118" t="n">
        <v>94</v>
      </c>
      <c r="CG1" s="118" t="n">
        <v>95</v>
      </c>
      <c r="CH1" s="118" t="n">
        <v>96</v>
      </c>
      <c r="CI1" s="118" t="n">
        <v>97</v>
      </c>
      <c r="CJ1" s="118" t="n">
        <v>98</v>
      </c>
      <c r="CK1" s="118" t="n">
        <v>99</v>
      </c>
      <c r="CL1" s="118" t="n">
        <v>100</v>
      </c>
    </row>
    <row r="2" customFormat="false" ht="13.5" hidden="false" customHeight="false" outlineLevel="0" collapsed="false">
      <c r="A2" s="119" t="s">
        <v>38</v>
      </c>
      <c r="B2" s="118" t="n">
        <v>0</v>
      </c>
      <c r="C2" s="118" t="n">
        <v>2012</v>
      </c>
      <c r="D2" s="108" t="n">
        <v>362854</v>
      </c>
      <c r="E2" s="108" t="n">
        <v>0</v>
      </c>
      <c r="F2" s="108" t="n">
        <v>0</v>
      </c>
      <c r="G2" s="108" t="n">
        <v>0</v>
      </c>
      <c r="H2" s="108" t="n">
        <v>0</v>
      </c>
      <c r="I2" s="108" t="n">
        <v>0</v>
      </c>
      <c r="J2" s="108" t="n">
        <v>0</v>
      </c>
      <c r="K2" s="108" t="n">
        <v>101</v>
      </c>
      <c r="L2" s="108" t="n">
        <v>404</v>
      </c>
      <c r="M2" s="108" t="n">
        <v>1111</v>
      </c>
      <c r="N2" s="108" t="n">
        <v>1111</v>
      </c>
      <c r="O2" s="108" t="n">
        <v>2626</v>
      </c>
      <c r="P2" s="108" t="n">
        <v>3334</v>
      </c>
      <c r="Q2" s="108" t="n">
        <v>4243</v>
      </c>
      <c r="R2" s="108" t="n">
        <v>4546</v>
      </c>
      <c r="S2" s="108" t="n">
        <v>6558</v>
      </c>
      <c r="T2" s="108" t="n">
        <v>6566</v>
      </c>
      <c r="U2" s="108" t="n">
        <v>7370</v>
      </c>
      <c r="V2" s="108" t="n">
        <v>8683</v>
      </c>
      <c r="W2" s="108" t="n">
        <v>11011</v>
      </c>
      <c r="X2" s="108" t="n">
        <v>12009</v>
      </c>
      <c r="Y2" s="108" t="n">
        <v>13940</v>
      </c>
      <c r="Z2" s="108" t="n">
        <v>12425</v>
      </c>
      <c r="AA2" s="108" t="n">
        <v>12324</v>
      </c>
      <c r="AB2" s="108" t="n">
        <v>14441</v>
      </c>
      <c r="AC2" s="108" t="n">
        <v>14841</v>
      </c>
      <c r="AD2" s="108" t="n">
        <v>12930</v>
      </c>
      <c r="AE2" s="108" t="n">
        <v>14647</v>
      </c>
      <c r="AF2" s="108" t="n">
        <v>13633</v>
      </c>
      <c r="AG2" s="108" t="n">
        <v>15451</v>
      </c>
      <c r="AH2" s="108" t="n">
        <v>14033</v>
      </c>
      <c r="AI2" s="108" t="n">
        <v>13734</v>
      </c>
      <c r="AJ2" s="108" t="n">
        <v>10704</v>
      </c>
      <c r="AK2" s="108" t="n">
        <v>13637</v>
      </c>
      <c r="AL2" s="108" t="n">
        <v>13637</v>
      </c>
      <c r="AM2" s="108" t="n">
        <v>12930</v>
      </c>
      <c r="AN2" s="108" t="n">
        <v>13734</v>
      </c>
      <c r="AO2" s="108" t="n">
        <v>11314</v>
      </c>
      <c r="AP2" s="108" t="n">
        <v>13334</v>
      </c>
      <c r="AQ2" s="108" t="n">
        <v>10001</v>
      </c>
      <c r="AR2" s="108" t="n">
        <v>9896</v>
      </c>
      <c r="AS2" s="108" t="n">
        <v>7673</v>
      </c>
      <c r="AT2" s="108" t="n">
        <v>7172</v>
      </c>
      <c r="AU2" s="108" t="n">
        <v>7269</v>
      </c>
      <c r="AV2" s="108" t="n">
        <v>5144</v>
      </c>
      <c r="AW2" s="108" t="n">
        <v>4336</v>
      </c>
      <c r="AX2" s="108" t="n">
        <v>0</v>
      </c>
      <c r="AY2" s="108" t="n">
        <v>0</v>
      </c>
      <c r="AZ2" s="108" t="n">
        <v>0</v>
      </c>
      <c r="BA2" s="108" t="n">
        <v>0</v>
      </c>
      <c r="BB2" s="108" t="n">
        <v>0</v>
      </c>
      <c r="BC2" s="108" t="n">
        <v>0</v>
      </c>
      <c r="BD2" s="108" t="n">
        <v>0</v>
      </c>
      <c r="BE2" s="108" t="n">
        <v>0</v>
      </c>
      <c r="BF2" s="108" t="n">
        <v>0</v>
      </c>
      <c r="BG2" s="108" t="n">
        <v>0</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19" t="s">
        <v>38</v>
      </c>
      <c r="B3" s="118" t="n">
        <v>0</v>
      </c>
      <c r="C3" s="118" t="n">
        <v>2013</v>
      </c>
      <c r="D3" s="108" t="n">
        <v>330142</v>
      </c>
      <c r="E3" s="108" t="n">
        <v>0</v>
      </c>
      <c r="F3" s="108" t="n">
        <v>0</v>
      </c>
      <c r="G3" s="108" t="n">
        <v>0</v>
      </c>
      <c r="H3" s="108" t="n">
        <v>0</v>
      </c>
      <c r="I3" s="108" t="n">
        <v>0</v>
      </c>
      <c r="J3" s="108" t="n">
        <v>449</v>
      </c>
      <c r="K3" s="108" t="n">
        <v>538</v>
      </c>
      <c r="L3" s="108" t="n">
        <v>735</v>
      </c>
      <c r="M3" s="108" t="n">
        <v>1266</v>
      </c>
      <c r="N3" s="108" t="n">
        <v>1662</v>
      </c>
      <c r="O3" s="108" t="n">
        <v>2242</v>
      </c>
      <c r="P3" s="108" t="n">
        <v>2879</v>
      </c>
      <c r="Q3" s="108" t="n">
        <v>3511</v>
      </c>
      <c r="R3" s="108" t="n">
        <v>3961</v>
      </c>
      <c r="S3" s="108" t="n">
        <v>4855</v>
      </c>
      <c r="T3" s="108" t="n">
        <v>5243</v>
      </c>
      <c r="U3" s="108" t="n">
        <v>5912</v>
      </c>
      <c r="V3" s="108" t="n">
        <v>6669</v>
      </c>
      <c r="W3" s="108" t="n">
        <v>7396</v>
      </c>
      <c r="X3" s="108" t="n">
        <v>8237</v>
      </c>
      <c r="Y3" s="108" t="n">
        <v>9011</v>
      </c>
      <c r="Z3" s="108" t="n">
        <v>10172</v>
      </c>
      <c r="AA3" s="108" t="n">
        <v>10720</v>
      </c>
      <c r="AB3" s="108" t="n">
        <v>11357</v>
      </c>
      <c r="AC3" s="108" t="n">
        <v>13528</v>
      </c>
      <c r="AD3" s="108" t="n">
        <v>14291</v>
      </c>
      <c r="AE3" s="108" t="n">
        <v>14327</v>
      </c>
      <c r="AF3" s="108" t="n">
        <v>13518</v>
      </c>
      <c r="AG3" s="108" t="n">
        <v>13286</v>
      </c>
      <c r="AH3" s="108" t="n">
        <v>12969</v>
      </c>
      <c r="AI3" s="108" t="n">
        <v>12969</v>
      </c>
      <c r="AJ3" s="108" t="n">
        <v>12133</v>
      </c>
      <c r="AK3" s="108" t="n">
        <v>10601</v>
      </c>
      <c r="AL3" s="108" t="n">
        <v>11685</v>
      </c>
      <c r="AM3" s="108" t="n">
        <v>12210</v>
      </c>
      <c r="AN3" s="108" t="n">
        <v>12167</v>
      </c>
      <c r="AO3" s="108" t="n">
        <v>12040</v>
      </c>
      <c r="AP3" s="108" t="n">
        <v>11663</v>
      </c>
      <c r="AQ3" s="108" t="n">
        <v>11809</v>
      </c>
      <c r="AR3" s="108" t="n">
        <v>9343</v>
      </c>
      <c r="AS3" s="108" t="n">
        <v>8014</v>
      </c>
      <c r="AT3" s="108" t="n">
        <v>7733</v>
      </c>
      <c r="AU3" s="108" t="n">
        <v>7185</v>
      </c>
      <c r="AV3" s="108" t="n">
        <v>6105</v>
      </c>
      <c r="AW3" s="108" t="n">
        <v>5750</v>
      </c>
      <c r="AX3" s="108" t="n">
        <v>0</v>
      </c>
      <c r="AY3" s="108" t="n">
        <v>0</v>
      </c>
      <c r="AZ3" s="108" t="n">
        <v>0</v>
      </c>
      <c r="BA3" s="108" t="n">
        <v>0</v>
      </c>
      <c r="BB3" s="108" t="n">
        <v>0</v>
      </c>
      <c r="BC3" s="108" t="n">
        <v>0</v>
      </c>
      <c r="BD3" s="108" t="n">
        <v>0</v>
      </c>
      <c r="BE3" s="108" t="n">
        <v>0</v>
      </c>
      <c r="BF3" s="108" t="n">
        <v>0</v>
      </c>
      <c r="BG3" s="108" t="n">
        <v>0</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19" t="s">
        <v>38</v>
      </c>
      <c r="B4" s="118" t="n">
        <v>0</v>
      </c>
      <c r="C4" s="118" t="n">
        <v>2014</v>
      </c>
      <c r="D4" s="108" t="n">
        <v>321685</v>
      </c>
      <c r="E4" s="108" t="n">
        <v>0</v>
      </c>
      <c r="F4" s="108" t="n">
        <v>0</v>
      </c>
      <c r="G4" s="108" t="n">
        <v>0</v>
      </c>
      <c r="H4" s="108" t="n">
        <v>0</v>
      </c>
      <c r="I4" s="108" t="n">
        <v>0</v>
      </c>
      <c r="J4" s="108" t="n">
        <v>349</v>
      </c>
      <c r="K4" s="108" t="n">
        <v>574</v>
      </c>
      <c r="L4" s="108" t="n">
        <v>861</v>
      </c>
      <c r="M4" s="108" t="n">
        <v>1116</v>
      </c>
      <c r="N4" s="108" t="n">
        <v>1568</v>
      </c>
      <c r="O4" s="108" t="n">
        <v>2375</v>
      </c>
      <c r="P4" s="108" t="n">
        <v>2829</v>
      </c>
      <c r="Q4" s="108" t="n">
        <v>3524</v>
      </c>
      <c r="R4" s="108" t="n">
        <v>3812</v>
      </c>
      <c r="S4" s="108" t="n">
        <v>4732</v>
      </c>
      <c r="T4" s="108" t="n">
        <v>5249</v>
      </c>
      <c r="U4" s="108" t="n">
        <v>5752</v>
      </c>
      <c r="V4" s="108" t="n">
        <v>6361</v>
      </c>
      <c r="W4" s="108" t="n">
        <v>7103</v>
      </c>
      <c r="X4" s="108" t="n">
        <v>7851</v>
      </c>
      <c r="Y4" s="108" t="n">
        <v>8276</v>
      </c>
      <c r="Z4" s="108" t="n">
        <v>9510</v>
      </c>
      <c r="AA4" s="108" t="n">
        <v>10092</v>
      </c>
      <c r="AB4" s="108" t="n">
        <v>10617</v>
      </c>
      <c r="AC4" s="108" t="n">
        <v>11547</v>
      </c>
      <c r="AD4" s="108" t="n">
        <v>13402</v>
      </c>
      <c r="AE4" s="108" t="n">
        <v>14122</v>
      </c>
      <c r="AF4" s="108" t="n">
        <v>14271</v>
      </c>
      <c r="AG4" s="108" t="n">
        <v>13365</v>
      </c>
      <c r="AH4" s="108" t="n">
        <v>12805</v>
      </c>
      <c r="AI4" s="108" t="n">
        <v>12239</v>
      </c>
      <c r="AJ4" s="108" t="n">
        <v>12364</v>
      </c>
      <c r="AK4" s="108" t="n">
        <v>11930</v>
      </c>
      <c r="AL4" s="108" t="n">
        <v>10451</v>
      </c>
      <c r="AM4" s="108" t="n">
        <v>11266</v>
      </c>
      <c r="AN4" s="108" t="n">
        <v>11786</v>
      </c>
      <c r="AO4" s="108" t="n">
        <v>11995</v>
      </c>
      <c r="AP4" s="108" t="n">
        <v>11739</v>
      </c>
      <c r="AQ4" s="108" t="n">
        <v>11436</v>
      </c>
      <c r="AR4" s="108" t="n">
        <v>9025</v>
      </c>
      <c r="AS4" s="108" t="n">
        <v>8437</v>
      </c>
      <c r="AT4" s="108" t="n">
        <v>7759</v>
      </c>
      <c r="AU4" s="108" t="n">
        <v>7017</v>
      </c>
      <c r="AV4" s="108" t="n">
        <v>6433</v>
      </c>
      <c r="AW4" s="108" t="n">
        <v>5745</v>
      </c>
      <c r="AX4" s="108" t="n">
        <v>0</v>
      </c>
      <c r="AY4" s="108" t="n">
        <v>0</v>
      </c>
      <c r="AZ4" s="108" t="n">
        <v>0</v>
      </c>
      <c r="BA4" s="108" t="n">
        <v>0</v>
      </c>
      <c r="BB4" s="108" t="n">
        <v>0</v>
      </c>
      <c r="BC4" s="108" t="n">
        <v>0</v>
      </c>
      <c r="BD4" s="108" t="n">
        <v>0</v>
      </c>
      <c r="BE4" s="108" t="n">
        <v>0</v>
      </c>
      <c r="BF4" s="108" t="n">
        <v>0</v>
      </c>
      <c r="BG4" s="108" t="n">
        <v>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19" t="s">
        <v>38</v>
      </c>
      <c r="B5" s="118" t="n">
        <v>0</v>
      </c>
      <c r="C5" s="118" t="n">
        <v>2015</v>
      </c>
      <c r="D5" s="108" t="n">
        <v>314118</v>
      </c>
      <c r="E5" s="108" t="n">
        <v>0</v>
      </c>
      <c r="F5" s="108" t="n">
        <v>0</v>
      </c>
      <c r="G5" s="108" t="n">
        <v>0</v>
      </c>
      <c r="H5" s="108" t="n">
        <v>0</v>
      </c>
      <c r="I5" s="108" t="n">
        <v>0</v>
      </c>
      <c r="J5" s="108" t="n">
        <v>351</v>
      </c>
      <c r="K5" s="108" t="n">
        <v>465</v>
      </c>
      <c r="L5" s="108" t="n">
        <v>912</v>
      </c>
      <c r="M5" s="108" t="n">
        <v>1233</v>
      </c>
      <c r="N5" s="108" t="n">
        <v>1410</v>
      </c>
      <c r="O5" s="108" t="n">
        <v>2260</v>
      </c>
      <c r="P5" s="108" t="n">
        <v>2982</v>
      </c>
      <c r="Q5" s="108" t="n">
        <v>3466</v>
      </c>
      <c r="R5" s="108" t="n">
        <v>3829</v>
      </c>
      <c r="S5" s="108" t="n">
        <v>4568</v>
      </c>
      <c r="T5" s="108" t="n">
        <v>5109</v>
      </c>
      <c r="U5" s="108" t="n">
        <v>5761</v>
      </c>
      <c r="V5" s="108" t="n">
        <v>6200</v>
      </c>
      <c r="W5" s="108" t="n">
        <v>6802</v>
      </c>
      <c r="X5" s="108" t="n">
        <v>7592</v>
      </c>
      <c r="Y5" s="108" t="n">
        <v>7898</v>
      </c>
      <c r="Z5" s="108" t="n">
        <v>8769</v>
      </c>
      <c r="AA5" s="108" t="n">
        <v>9474</v>
      </c>
      <c r="AB5" s="108" t="n">
        <v>10040</v>
      </c>
      <c r="AC5" s="108" t="n">
        <v>10832</v>
      </c>
      <c r="AD5" s="108" t="n">
        <v>11496</v>
      </c>
      <c r="AE5" s="108" t="n">
        <v>13288</v>
      </c>
      <c r="AF5" s="108" t="n">
        <v>14109</v>
      </c>
      <c r="AG5" s="108" t="n">
        <v>14147</v>
      </c>
      <c r="AH5" s="108" t="n">
        <v>12918</v>
      </c>
      <c r="AI5" s="108" t="n">
        <v>12107</v>
      </c>
      <c r="AJ5" s="108" t="n">
        <v>11708</v>
      </c>
      <c r="AK5" s="108" t="n">
        <v>12201</v>
      </c>
      <c r="AL5" s="108" t="n">
        <v>11780</v>
      </c>
      <c r="AM5" s="108" t="n">
        <v>10097</v>
      </c>
      <c r="AN5" s="108" t="n">
        <v>10894</v>
      </c>
      <c r="AO5" s="108" t="n">
        <v>11623</v>
      </c>
      <c r="AP5" s="108" t="n">
        <v>11706</v>
      </c>
      <c r="AQ5" s="108" t="n">
        <v>11516</v>
      </c>
      <c r="AR5" s="108" t="n">
        <v>8894</v>
      </c>
      <c r="AS5" s="108" t="n">
        <v>8150</v>
      </c>
      <c r="AT5" s="108" t="n">
        <v>8161</v>
      </c>
      <c r="AU5" s="108" t="n">
        <v>7039</v>
      </c>
      <c r="AV5" s="108" t="n">
        <v>6282</v>
      </c>
      <c r="AW5" s="108" t="n">
        <v>6046</v>
      </c>
      <c r="AX5" s="108" t="n">
        <v>0</v>
      </c>
      <c r="AY5" s="108" t="n">
        <v>0</v>
      </c>
      <c r="AZ5" s="108" t="n">
        <v>0</v>
      </c>
      <c r="BA5" s="108" t="n">
        <v>0</v>
      </c>
      <c r="BB5" s="108" t="n">
        <v>0</v>
      </c>
      <c r="BC5" s="108" t="n">
        <v>0</v>
      </c>
      <c r="BD5" s="108" t="n">
        <v>0</v>
      </c>
      <c r="BE5" s="108" t="n">
        <v>0</v>
      </c>
      <c r="BF5" s="108" t="n">
        <v>0</v>
      </c>
      <c r="BG5" s="108" t="n">
        <v>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19" t="s">
        <v>38</v>
      </c>
      <c r="B6" s="118" t="n">
        <v>0</v>
      </c>
      <c r="C6" s="118" t="n">
        <v>2016</v>
      </c>
      <c r="D6" s="108" t="n">
        <v>303155</v>
      </c>
      <c r="E6" s="108" t="n">
        <v>0</v>
      </c>
      <c r="F6" s="108" t="n">
        <v>0</v>
      </c>
      <c r="G6" s="108" t="n">
        <v>0</v>
      </c>
      <c r="H6" s="108" t="n">
        <v>0</v>
      </c>
      <c r="I6" s="108" t="n">
        <v>0</v>
      </c>
      <c r="J6" s="108" t="n">
        <v>355</v>
      </c>
      <c r="K6" s="108" t="n">
        <v>463</v>
      </c>
      <c r="L6" s="108" t="n">
        <v>765</v>
      </c>
      <c r="M6" s="108" t="n">
        <v>1264</v>
      </c>
      <c r="N6" s="108" t="n">
        <v>1498</v>
      </c>
      <c r="O6" s="108" t="n">
        <v>2034</v>
      </c>
      <c r="P6" s="108" t="n">
        <v>2827</v>
      </c>
      <c r="Q6" s="108" t="n">
        <v>3614</v>
      </c>
      <c r="R6" s="108" t="n">
        <v>3739</v>
      </c>
      <c r="S6" s="108" t="n">
        <v>4548</v>
      </c>
      <c r="T6" s="108" t="n">
        <v>4889</v>
      </c>
      <c r="U6" s="108" t="n">
        <v>5560</v>
      </c>
      <c r="V6" s="108" t="n">
        <v>6148</v>
      </c>
      <c r="W6" s="108" t="n">
        <v>6583</v>
      </c>
      <c r="X6" s="108" t="n">
        <v>7232</v>
      </c>
      <c r="Y6" s="108" t="n">
        <v>7546</v>
      </c>
      <c r="Z6" s="108" t="n">
        <v>8226</v>
      </c>
      <c r="AA6" s="108" t="n">
        <v>8682</v>
      </c>
      <c r="AB6" s="108" t="n">
        <v>9365</v>
      </c>
      <c r="AC6" s="108" t="n">
        <v>10177</v>
      </c>
      <c r="AD6" s="108" t="n">
        <v>10706</v>
      </c>
      <c r="AE6" s="108" t="n">
        <v>11317</v>
      </c>
      <c r="AF6" s="108" t="n">
        <v>13179</v>
      </c>
      <c r="AG6" s="108" t="n">
        <v>13878</v>
      </c>
      <c r="AH6" s="108" t="n">
        <v>13569</v>
      </c>
      <c r="AI6" s="108" t="n">
        <v>12078</v>
      </c>
      <c r="AJ6" s="108" t="n">
        <v>11463</v>
      </c>
      <c r="AK6" s="108" t="n">
        <v>11433</v>
      </c>
      <c r="AL6" s="108" t="n">
        <v>11903</v>
      </c>
      <c r="AM6" s="108" t="n">
        <v>11235</v>
      </c>
      <c r="AN6" s="108" t="n">
        <v>9670</v>
      </c>
      <c r="AO6" s="108" t="n">
        <v>10615</v>
      </c>
      <c r="AP6" s="108" t="n">
        <v>11197</v>
      </c>
      <c r="AQ6" s="108" t="n">
        <v>11330</v>
      </c>
      <c r="AR6" s="108" t="n">
        <v>8928</v>
      </c>
      <c r="AS6" s="108" t="n">
        <v>7964</v>
      </c>
      <c r="AT6" s="108" t="n">
        <v>7790</v>
      </c>
      <c r="AU6" s="108" t="n">
        <v>7314</v>
      </c>
      <c r="AV6" s="108" t="n">
        <v>6231</v>
      </c>
      <c r="AW6" s="108" t="n">
        <v>5841</v>
      </c>
      <c r="AX6" s="108" t="n">
        <v>0</v>
      </c>
      <c r="AY6" s="108" t="n">
        <v>0</v>
      </c>
      <c r="AZ6" s="108" t="n">
        <v>0</v>
      </c>
      <c r="BA6" s="108" t="n">
        <v>0</v>
      </c>
      <c r="BB6" s="108" t="n">
        <v>0</v>
      </c>
      <c r="BC6" s="108" t="n">
        <v>0</v>
      </c>
      <c r="BD6" s="108" t="n">
        <v>0</v>
      </c>
      <c r="BE6" s="108" t="n">
        <v>0</v>
      </c>
      <c r="BF6" s="108" t="n">
        <v>0</v>
      </c>
      <c r="BG6" s="108" t="n">
        <v>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19" t="s">
        <v>38</v>
      </c>
      <c r="B7" s="118" t="n">
        <v>0</v>
      </c>
      <c r="C7" s="118" t="n">
        <v>2017</v>
      </c>
      <c r="D7" s="108" t="n">
        <v>295138</v>
      </c>
      <c r="E7" s="108" t="n">
        <v>0</v>
      </c>
      <c r="F7" s="108" t="n">
        <v>0</v>
      </c>
      <c r="G7" s="108" t="n">
        <v>0</v>
      </c>
      <c r="H7" s="108" t="n">
        <v>0</v>
      </c>
      <c r="I7" s="108" t="n">
        <v>0</v>
      </c>
      <c r="J7" s="108" t="n">
        <v>360</v>
      </c>
      <c r="K7" s="108" t="n">
        <v>471</v>
      </c>
      <c r="L7" s="108" t="n">
        <v>768</v>
      </c>
      <c r="M7" s="108" t="n">
        <v>1142</v>
      </c>
      <c r="N7" s="108" t="n">
        <v>1538</v>
      </c>
      <c r="O7" s="108" t="n">
        <v>2137</v>
      </c>
      <c r="P7" s="108" t="n">
        <v>2573</v>
      </c>
      <c r="Q7" s="108" t="n">
        <v>3452</v>
      </c>
      <c r="R7" s="108" t="n">
        <v>3901</v>
      </c>
      <c r="S7" s="108" t="n">
        <v>4453</v>
      </c>
      <c r="T7" s="108" t="n">
        <v>4884</v>
      </c>
      <c r="U7" s="108" t="n">
        <v>5353</v>
      </c>
      <c r="V7" s="108" t="n">
        <v>5964</v>
      </c>
      <c r="W7" s="108" t="n">
        <v>6561</v>
      </c>
      <c r="X7" s="108" t="n">
        <v>7074</v>
      </c>
      <c r="Y7" s="108" t="n">
        <v>7250</v>
      </c>
      <c r="Z7" s="108" t="n">
        <v>7837</v>
      </c>
      <c r="AA7" s="108" t="n">
        <v>8237</v>
      </c>
      <c r="AB7" s="108" t="n">
        <v>8690</v>
      </c>
      <c r="AC7" s="108" t="n">
        <v>9595</v>
      </c>
      <c r="AD7" s="108" t="n">
        <v>10154</v>
      </c>
      <c r="AE7" s="108" t="n">
        <v>10652</v>
      </c>
      <c r="AF7" s="108" t="n">
        <v>11350</v>
      </c>
      <c r="AG7" s="108" t="n">
        <v>13105</v>
      </c>
      <c r="AH7" s="108" t="n">
        <v>13451</v>
      </c>
      <c r="AI7" s="108" t="n">
        <v>12804</v>
      </c>
      <c r="AJ7" s="108" t="n">
        <v>11575</v>
      </c>
      <c r="AK7" s="108" t="n">
        <v>11325</v>
      </c>
      <c r="AL7" s="108" t="n">
        <v>11279</v>
      </c>
      <c r="AM7" s="108" t="n">
        <v>11477</v>
      </c>
      <c r="AN7" s="108" t="n">
        <v>10867</v>
      </c>
      <c r="AO7" s="108" t="n">
        <v>9501</v>
      </c>
      <c r="AP7" s="108" t="n">
        <v>10336</v>
      </c>
      <c r="AQ7" s="108" t="n">
        <v>10957</v>
      </c>
      <c r="AR7" s="108" t="n">
        <v>8817</v>
      </c>
      <c r="AS7" s="108" t="n">
        <v>8103</v>
      </c>
      <c r="AT7" s="108" t="n">
        <v>7704</v>
      </c>
      <c r="AU7" s="108" t="n">
        <v>7063</v>
      </c>
      <c r="AV7" s="108" t="n">
        <v>6529</v>
      </c>
      <c r="AW7" s="108" t="n">
        <v>5850</v>
      </c>
      <c r="AX7" s="108" t="n">
        <v>0</v>
      </c>
      <c r="AY7" s="108" t="n">
        <v>0</v>
      </c>
      <c r="AZ7" s="108" t="n">
        <v>0</v>
      </c>
      <c r="BA7" s="108" t="n">
        <v>0</v>
      </c>
      <c r="BB7" s="108" t="n">
        <v>0</v>
      </c>
      <c r="BC7" s="108" t="n">
        <v>0</v>
      </c>
      <c r="BD7" s="108" t="n">
        <v>0</v>
      </c>
      <c r="BE7" s="108" t="n">
        <v>0</v>
      </c>
      <c r="BF7" s="108" t="n">
        <v>0</v>
      </c>
      <c r="BG7" s="108" t="n">
        <v>0</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19" t="s">
        <v>38</v>
      </c>
      <c r="B8" s="118" t="n">
        <v>0</v>
      </c>
      <c r="C8" s="118" t="n">
        <v>2018</v>
      </c>
      <c r="D8" s="108" t="n">
        <v>291835</v>
      </c>
      <c r="E8" s="108" t="n">
        <v>0</v>
      </c>
      <c r="F8" s="108" t="n">
        <v>0</v>
      </c>
      <c r="G8" s="108" t="n">
        <v>0</v>
      </c>
      <c r="H8" s="108" t="n">
        <v>0</v>
      </c>
      <c r="I8" s="108" t="n">
        <v>0</v>
      </c>
      <c r="J8" s="108" t="n">
        <v>360</v>
      </c>
      <c r="K8" s="108" t="n">
        <v>474</v>
      </c>
      <c r="L8" s="108" t="n">
        <v>778</v>
      </c>
      <c r="M8" s="108" t="n">
        <v>1139</v>
      </c>
      <c r="N8" s="108" t="n">
        <v>1426</v>
      </c>
      <c r="O8" s="108" t="n">
        <v>2181</v>
      </c>
      <c r="P8" s="108" t="n">
        <v>2675</v>
      </c>
      <c r="Q8" s="108" t="n">
        <v>3149</v>
      </c>
      <c r="R8" s="108" t="n">
        <v>3729</v>
      </c>
      <c r="S8" s="108" t="n">
        <v>4607</v>
      </c>
      <c r="T8" s="108" t="n">
        <v>4777</v>
      </c>
      <c r="U8" s="108" t="n">
        <v>5334</v>
      </c>
      <c r="V8" s="108" t="n">
        <v>5740</v>
      </c>
      <c r="W8" s="108" t="n">
        <v>6361</v>
      </c>
      <c r="X8" s="108" t="n">
        <v>7065</v>
      </c>
      <c r="Y8" s="108" t="n">
        <v>7087</v>
      </c>
      <c r="Z8" s="108" t="n">
        <v>7557</v>
      </c>
      <c r="AA8" s="108" t="n">
        <v>7862</v>
      </c>
      <c r="AB8" s="108" t="n">
        <v>8259</v>
      </c>
      <c r="AC8" s="108" t="n">
        <v>8920</v>
      </c>
      <c r="AD8" s="108" t="n">
        <v>9580</v>
      </c>
      <c r="AE8" s="108" t="n">
        <v>10105</v>
      </c>
      <c r="AF8" s="108" t="n">
        <v>10685</v>
      </c>
      <c r="AG8" s="108" t="n">
        <v>11301</v>
      </c>
      <c r="AH8" s="108" t="n">
        <v>12712</v>
      </c>
      <c r="AI8" s="108" t="n">
        <v>12687</v>
      </c>
      <c r="AJ8" s="108" t="n">
        <v>12269</v>
      </c>
      <c r="AK8" s="108" t="n">
        <v>11431</v>
      </c>
      <c r="AL8" s="108" t="n">
        <v>11157</v>
      </c>
      <c r="AM8" s="108" t="n">
        <v>10865</v>
      </c>
      <c r="AN8" s="108" t="n">
        <v>11088</v>
      </c>
      <c r="AO8" s="108" t="n">
        <v>10671</v>
      </c>
      <c r="AP8" s="108" t="n">
        <v>9254</v>
      </c>
      <c r="AQ8" s="108" t="n">
        <v>10123</v>
      </c>
      <c r="AR8" s="108" t="n">
        <v>8435</v>
      </c>
      <c r="AS8" s="108" t="n">
        <v>8002</v>
      </c>
      <c r="AT8" s="108" t="n">
        <v>7849</v>
      </c>
      <c r="AU8" s="108" t="n">
        <v>6992</v>
      </c>
      <c r="AV8" s="108" t="n">
        <v>6322</v>
      </c>
      <c r="AW8" s="108" t="n">
        <v>6138</v>
      </c>
      <c r="AX8" s="108" t="n">
        <v>4687</v>
      </c>
      <c r="AY8" s="108" t="n">
        <v>0</v>
      </c>
      <c r="AZ8" s="108" t="n">
        <v>0</v>
      </c>
      <c r="BA8" s="108" t="n">
        <v>0</v>
      </c>
      <c r="BB8" s="108" t="n">
        <v>0</v>
      </c>
      <c r="BC8" s="108" t="n">
        <v>0</v>
      </c>
      <c r="BD8" s="108" t="n">
        <v>0</v>
      </c>
      <c r="BE8" s="108" t="n">
        <v>0</v>
      </c>
      <c r="BF8" s="108" t="n">
        <v>0</v>
      </c>
      <c r="BG8" s="108" t="n">
        <v>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19" t="s">
        <v>38</v>
      </c>
      <c r="B9" s="118" t="n">
        <v>0</v>
      </c>
      <c r="C9" s="118" t="n">
        <v>2019</v>
      </c>
      <c r="D9" s="108" t="n">
        <v>284028</v>
      </c>
      <c r="E9" s="108" t="n">
        <v>0</v>
      </c>
      <c r="F9" s="108" t="n">
        <v>0</v>
      </c>
      <c r="G9" s="108" t="n">
        <v>0</v>
      </c>
      <c r="H9" s="108" t="n">
        <v>0</v>
      </c>
      <c r="I9" s="108" t="n">
        <v>0</v>
      </c>
      <c r="J9" s="108" t="n">
        <v>359</v>
      </c>
      <c r="K9" s="108" t="n">
        <v>473</v>
      </c>
      <c r="L9" s="108" t="n">
        <v>780</v>
      </c>
      <c r="M9" s="108" t="n">
        <v>1141</v>
      </c>
      <c r="N9" s="108" t="n">
        <v>1420</v>
      </c>
      <c r="O9" s="108" t="n">
        <v>2046</v>
      </c>
      <c r="P9" s="108" t="n">
        <v>2721</v>
      </c>
      <c r="Q9" s="108" t="n">
        <v>3251</v>
      </c>
      <c r="R9" s="108" t="n">
        <v>3411</v>
      </c>
      <c r="S9" s="108" t="n">
        <v>4415</v>
      </c>
      <c r="T9" s="108" t="n">
        <v>4946</v>
      </c>
      <c r="U9" s="108" t="n">
        <v>5212</v>
      </c>
      <c r="V9" s="108" t="n">
        <v>5713</v>
      </c>
      <c r="W9" s="108" t="n">
        <v>6133</v>
      </c>
      <c r="X9" s="108" t="n">
        <v>6872</v>
      </c>
      <c r="Y9" s="108" t="n">
        <v>7067</v>
      </c>
      <c r="Z9" s="108" t="n">
        <v>7348</v>
      </c>
      <c r="AA9" s="108" t="n">
        <v>7594</v>
      </c>
      <c r="AB9" s="108" t="n">
        <v>7901</v>
      </c>
      <c r="AC9" s="108" t="n">
        <v>8490</v>
      </c>
      <c r="AD9" s="108" t="n">
        <v>8911</v>
      </c>
      <c r="AE9" s="108" t="n">
        <v>9539</v>
      </c>
      <c r="AF9" s="108" t="n">
        <v>10144</v>
      </c>
      <c r="AG9" s="108" t="n">
        <v>10647</v>
      </c>
      <c r="AH9" s="108" t="n">
        <v>10974</v>
      </c>
      <c r="AI9" s="108" t="n">
        <v>11995</v>
      </c>
      <c r="AJ9" s="108" t="n">
        <v>12159</v>
      </c>
      <c r="AK9" s="108" t="n">
        <v>12111</v>
      </c>
      <c r="AL9" s="108" t="n">
        <v>11245</v>
      </c>
      <c r="AM9" s="108" t="n">
        <v>10732</v>
      </c>
      <c r="AN9" s="108" t="n">
        <v>10491</v>
      </c>
      <c r="AO9" s="108" t="n">
        <v>10880</v>
      </c>
      <c r="AP9" s="108" t="n">
        <v>10382</v>
      </c>
      <c r="AQ9" s="108" t="n">
        <v>9069</v>
      </c>
      <c r="AR9" s="108" t="n">
        <v>7757</v>
      </c>
      <c r="AS9" s="108" t="n">
        <v>7650</v>
      </c>
      <c r="AT9" s="108" t="n">
        <v>7762</v>
      </c>
      <c r="AU9" s="108" t="n">
        <v>7141</v>
      </c>
      <c r="AV9" s="108" t="n">
        <v>6259</v>
      </c>
      <c r="AW9" s="108" t="n">
        <v>5955</v>
      </c>
      <c r="AX9" s="108" t="n">
        <v>4930</v>
      </c>
      <c r="AY9" s="108" t="n">
        <v>0</v>
      </c>
      <c r="AZ9" s="108" t="n">
        <v>0</v>
      </c>
      <c r="BA9" s="108" t="n">
        <v>0</v>
      </c>
      <c r="BB9" s="108" t="n">
        <v>0</v>
      </c>
      <c r="BC9" s="108" t="n">
        <v>0</v>
      </c>
      <c r="BD9" s="108" t="n">
        <v>0</v>
      </c>
      <c r="BE9" s="108" t="n">
        <v>0</v>
      </c>
      <c r="BF9" s="108" t="n">
        <v>0</v>
      </c>
      <c r="BG9" s="108" t="n">
        <v>0</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19" t="s">
        <v>38</v>
      </c>
      <c r="B10" s="118" t="n">
        <v>0</v>
      </c>
      <c r="C10" s="118" t="n">
        <v>2020</v>
      </c>
      <c r="D10" s="108" t="n">
        <v>276697</v>
      </c>
      <c r="E10" s="108" t="n">
        <v>0</v>
      </c>
      <c r="F10" s="108" t="n">
        <v>0</v>
      </c>
      <c r="G10" s="108" t="n">
        <v>0</v>
      </c>
      <c r="H10" s="108" t="n">
        <v>0</v>
      </c>
      <c r="I10" s="108" t="n">
        <v>0</v>
      </c>
      <c r="J10" s="108" t="n">
        <v>359</v>
      </c>
      <c r="K10" s="108" t="n">
        <v>473</v>
      </c>
      <c r="L10" s="108" t="n">
        <v>777</v>
      </c>
      <c r="M10" s="108" t="n">
        <v>1139</v>
      </c>
      <c r="N10" s="108" t="n">
        <v>1419</v>
      </c>
      <c r="O10" s="108" t="n">
        <v>2040</v>
      </c>
      <c r="P10" s="108" t="n">
        <v>2578</v>
      </c>
      <c r="Q10" s="108" t="n">
        <v>3314</v>
      </c>
      <c r="R10" s="108" t="n">
        <v>3513</v>
      </c>
      <c r="S10" s="108" t="n">
        <v>4070</v>
      </c>
      <c r="T10" s="108" t="n">
        <v>4754</v>
      </c>
      <c r="U10" s="108" t="n">
        <v>5391</v>
      </c>
      <c r="V10" s="108" t="n">
        <v>5594</v>
      </c>
      <c r="W10" s="108" t="n">
        <v>6120</v>
      </c>
      <c r="X10" s="108" t="n">
        <v>6648</v>
      </c>
      <c r="Y10" s="108" t="n">
        <v>6867</v>
      </c>
      <c r="Z10" s="108" t="n">
        <v>7226</v>
      </c>
      <c r="AA10" s="108" t="n">
        <v>7388</v>
      </c>
      <c r="AB10" s="108" t="n">
        <v>7632</v>
      </c>
      <c r="AC10" s="108" t="n">
        <v>8129</v>
      </c>
      <c r="AD10" s="108" t="n">
        <v>8483</v>
      </c>
      <c r="AE10" s="108" t="n">
        <v>8885</v>
      </c>
      <c r="AF10" s="108" t="n">
        <v>9591</v>
      </c>
      <c r="AG10" s="108" t="n">
        <v>10131</v>
      </c>
      <c r="AH10" s="108" t="n">
        <v>10361</v>
      </c>
      <c r="AI10" s="108" t="n">
        <v>10384</v>
      </c>
      <c r="AJ10" s="108" t="n">
        <v>11528</v>
      </c>
      <c r="AK10" s="108" t="n">
        <v>12030</v>
      </c>
      <c r="AL10" s="108" t="n">
        <v>11932</v>
      </c>
      <c r="AM10" s="108" t="n">
        <v>10834</v>
      </c>
      <c r="AN10" s="108" t="n">
        <v>10388</v>
      </c>
      <c r="AO10" s="108" t="n">
        <v>10314</v>
      </c>
      <c r="AP10" s="108" t="n">
        <v>10611</v>
      </c>
      <c r="AQ10" s="108" t="n">
        <v>10199</v>
      </c>
      <c r="AR10" s="108" t="n">
        <v>7001</v>
      </c>
      <c r="AS10" s="108" t="n">
        <v>7045</v>
      </c>
      <c r="AT10" s="108" t="n">
        <v>7409</v>
      </c>
      <c r="AU10" s="108" t="n">
        <v>7065</v>
      </c>
      <c r="AV10" s="108" t="n">
        <v>6401</v>
      </c>
      <c r="AW10" s="108" t="n">
        <v>5894</v>
      </c>
      <c r="AX10" s="108" t="n">
        <v>4778</v>
      </c>
      <c r="AY10" s="108" t="n">
        <v>0</v>
      </c>
      <c r="AZ10" s="108" t="n">
        <v>0</v>
      </c>
      <c r="BA10" s="108" t="n">
        <v>0</v>
      </c>
      <c r="BB10" s="108" t="n">
        <v>0</v>
      </c>
      <c r="BC10" s="108" t="n">
        <v>0</v>
      </c>
      <c r="BD10" s="108" t="n">
        <v>0</v>
      </c>
      <c r="BE10" s="108" t="n">
        <v>0</v>
      </c>
      <c r="BF10" s="108" t="n">
        <v>0</v>
      </c>
      <c r="BG10" s="108" t="n">
        <v>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19" t="s">
        <v>38</v>
      </c>
      <c r="B11" s="118" t="n">
        <v>0</v>
      </c>
      <c r="C11" s="118" t="n">
        <v>2021</v>
      </c>
      <c r="D11" s="108" t="n">
        <v>271882</v>
      </c>
      <c r="E11" s="108" t="n">
        <v>0</v>
      </c>
      <c r="F11" s="108" t="n">
        <v>0</v>
      </c>
      <c r="G11" s="108" t="n">
        <v>0</v>
      </c>
      <c r="H11" s="108" t="n">
        <v>0</v>
      </c>
      <c r="I11" s="108" t="n">
        <v>0</v>
      </c>
      <c r="J11" s="108" t="n">
        <v>361</v>
      </c>
      <c r="K11" s="108" t="n">
        <v>474</v>
      </c>
      <c r="L11" s="108" t="n">
        <v>784</v>
      </c>
      <c r="M11" s="108" t="n">
        <v>1138</v>
      </c>
      <c r="N11" s="108" t="n">
        <v>1422</v>
      </c>
      <c r="O11" s="108" t="n">
        <v>2043</v>
      </c>
      <c r="P11" s="108" t="n">
        <v>2579</v>
      </c>
      <c r="Q11" s="108" t="n">
        <v>3168</v>
      </c>
      <c r="R11" s="108" t="n">
        <v>3582</v>
      </c>
      <c r="S11" s="108" t="n">
        <v>4176</v>
      </c>
      <c r="T11" s="108" t="n">
        <v>4387</v>
      </c>
      <c r="U11" s="108" t="n">
        <v>5198</v>
      </c>
      <c r="V11" s="108" t="n">
        <v>5780</v>
      </c>
      <c r="W11" s="108" t="n">
        <v>6003</v>
      </c>
      <c r="X11" s="108" t="n">
        <v>6627</v>
      </c>
      <c r="Y11" s="108" t="n">
        <v>6639</v>
      </c>
      <c r="Z11" s="108" t="n">
        <v>6983</v>
      </c>
      <c r="AA11" s="108" t="n">
        <v>7253</v>
      </c>
      <c r="AB11" s="108" t="n">
        <v>7423</v>
      </c>
      <c r="AC11" s="108" t="n">
        <v>7850</v>
      </c>
      <c r="AD11" s="108" t="n">
        <v>8116</v>
      </c>
      <c r="AE11" s="108" t="n">
        <v>8464</v>
      </c>
      <c r="AF11" s="108" t="n">
        <v>8953</v>
      </c>
      <c r="AG11" s="108" t="n">
        <v>9598</v>
      </c>
      <c r="AH11" s="108" t="n">
        <v>9883</v>
      </c>
      <c r="AI11" s="108" t="n">
        <v>9829</v>
      </c>
      <c r="AJ11" s="108" t="n">
        <v>10008</v>
      </c>
      <c r="AK11" s="108" t="n">
        <v>11436</v>
      </c>
      <c r="AL11" s="108" t="n">
        <v>11868</v>
      </c>
      <c r="AM11" s="108" t="n">
        <v>11511</v>
      </c>
      <c r="AN11" s="108" t="n">
        <v>10503</v>
      </c>
      <c r="AO11" s="108" t="n">
        <v>10219</v>
      </c>
      <c r="AP11" s="108" t="n">
        <v>10078</v>
      </c>
      <c r="AQ11" s="108" t="n">
        <v>10441</v>
      </c>
      <c r="AR11" s="108" t="n">
        <v>7825</v>
      </c>
      <c r="AS11" s="108" t="n">
        <v>6367</v>
      </c>
      <c r="AT11" s="108" t="n">
        <v>6824</v>
      </c>
      <c r="AU11" s="108" t="n">
        <v>6757</v>
      </c>
      <c r="AV11" s="108" t="n">
        <v>6322</v>
      </c>
      <c r="AW11" s="108" t="n">
        <v>6018</v>
      </c>
      <c r="AX11" s="108" t="n">
        <v>4744</v>
      </c>
      <c r="AY11" s="108" t="n">
        <v>2249</v>
      </c>
      <c r="AZ11" s="108" t="n">
        <v>0</v>
      </c>
      <c r="BA11" s="108" t="n">
        <v>0</v>
      </c>
      <c r="BB11" s="108" t="n">
        <v>0</v>
      </c>
      <c r="BC11" s="108" t="n">
        <v>0</v>
      </c>
      <c r="BD11" s="108" t="n">
        <v>0</v>
      </c>
      <c r="BE11" s="108" t="n">
        <v>0</v>
      </c>
      <c r="BF11" s="108" t="n">
        <v>0</v>
      </c>
      <c r="BG11" s="108" t="n">
        <v>0</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19" t="s">
        <v>38</v>
      </c>
      <c r="B12" s="118" t="n">
        <v>0</v>
      </c>
      <c r="C12" s="118" t="n">
        <v>2022</v>
      </c>
      <c r="D12" s="108" t="n">
        <v>264497</v>
      </c>
      <c r="E12" s="108" t="n">
        <v>0</v>
      </c>
      <c r="F12" s="108" t="n">
        <v>0</v>
      </c>
      <c r="G12" s="108" t="n">
        <v>0</v>
      </c>
      <c r="H12" s="108" t="n">
        <v>0</v>
      </c>
      <c r="I12" s="108" t="n">
        <v>0</v>
      </c>
      <c r="J12" s="108" t="n">
        <v>367</v>
      </c>
      <c r="K12" s="108" t="n">
        <v>477</v>
      </c>
      <c r="L12" s="108" t="n">
        <v>791</v>
      </c>
      <c r="M12" s="108" t="n">
        <v>1145</v>
      </c>
      <c r="N12" s="108" t="n">
        <v>1422</v>
      </c>
      <c r="O12" s="108" t="n">
        <v>2046</v>
      </c>
      <c r="P12" s="108" t="n">
        <v>2580</v>
      </c>
      <c r="Q12" s="108" t="n">
        <v>3166</v>
      </c>
      <c r="R12" s="108" t="n">
        <v>3435</v>
      </c>
      <c r="S12" s="108" t="n">
        <v>4243</v>
      </c>
      <c r="T12" s="108" t="n">
        <v>4478</v>
      </c>
      <c r="U12" s="108" t="n">
        <v>4803</v>
      </c>
      <c r="V12" s="108" t="n">
        <v>5569</v>
      </c>
      <c r="W12" s="108" t="n">
        <v>6193</v>
      </c>
      <c r="X12" s="108" t="n">
        <v>6488</v>
      </c>
      <c r="Y12" s="108" t="n">
        <v>6613</v>
      </c>
      <c r="Z12" s="108" t="n">
        <v>6695</v>
      </c>
      <c r="AA12" s="108" t="n">
        <v>7005</v>
      </c>
      <c r="AB12" s="108" t="n">
        <v>7293</v>
      </c>
      <c r="AC12" s="108" t="n">
        <v>7645</v>
      </c>
      <c r="AD12" s="108" t="n">
        <v>7847</v>
      </c>
      <c r="AE12" s="108" t="n">
        <v>8103</v>
      </c>
      <c r="AF12" s="108" t="n">
        <v>8537</v>
      </c>
      <c r="AG12" s="108" t="n">
        <v>8970</v>
      </c>
      <c r="AH12" s="108" t="n">
        <v>9369</v>
      </c>
      <c r="AI12" s="108" t="n">
        <v>9375</v>
      </c>
      <c r="AJ12" s="108" t="n">
        <v>9473</v>
      </c>
      <c r="AK12" s="108" t="n">
        <v>9932</v>
      </c>
      <c r="AL12" s="108" t="n">
        <v>11269</v>
      </c>
      <c r="AM12" s="108" t="n">
        <v>11429</v>
      </c>
      <c r="AN12" s="108" t="n">
        <v>11140</v>
      </c>
      <c r="AO12" s="108" t="n">
        <v>10303</v>
      </c>
      <c r="AP12" s="108" t="n">
        <v>9963</v>
      </c>
      <c r="AQ12" s="108" t="n">
        <v>9900</v>
      </c>
      <c r="AR12" s="108" t="n">
        <v>7893</v>
      </c>
      <c r="AS12" s="108" t="n">
        <v>7094</v>
      </c>
      <c r="AT12" s="108" t="n">
        <v>6143</v>
      </c>
      <c r="AU12" s="108" t="n">
        <v>6218</v>
      </c>
      <c r="AV12" s="108" t="n">
        <v>6066</v>
      </c>
      <c r="AW12" s="108" t="n">
        <v>5943</v>
      </c>
      <c r="AX12" s="108" t="n">
        <v>4846</v>
      </c>
      <c r="AY12" s="108" t="n">
        <v>2232</v>
      </c>
      <c r="AZ12" s="108" t="n">
        <v>0</v>
      </c>
      <c r="BA12" s="108" t="n">
        <v>0</v>
      </c>
      <c r="BB12" s="108" t="n">
        <v>0</v>
      </c>
      <c r="BC12" s="108" t="n">
        <v>0</v>
      </c>
      <c r="BD12" s="108" t="n">
        <v>0</v>
      </c>
      <c r="BE12" s="108" t="n">
        <v>0</v>
      </c>
      <c r="BF12" s="108" t="n">
        <v>0</v>
      </c>
      <c r="BG12" s="108" t="n">
        <v>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19" t="s">
        <v>38</v>
      </c>
      <c r="B13" s="118" t="n">
        <v>0</v>
      </c>
      <c r="C13" s="118" t="n">
        <v>2023</v>
      </c>
      <c r="D13" s="108" t="n">
        <v>257385</v>
      </c>
      <c r="E13" s="108" t="n">
        <v>0</v>
      </c>
      <c r="F13" s="108" t="n">
        <v>0</v>
      </c>
      <c r="G13" s="108" t="n">
        <v>0</v>
      </c>
      <c r="H13" s="108" t="n">
        <v>0</v>
      </c>
      <c r="I13" s="108" t="n">
        <v>0</v>
      </c>
      <c r="J13" s="108" t="n">
        <v>381</v>
      </c>
      <c r="K13" s="108" t="n">
        <v>485</v>
      </c>
      <c r="L13" s="108" t="n">
        <v>795</v>
      </c>
      <c r="M13" s="108" t="n">
        <v>1150</v>
      </c>
      <c r="N13" s="108" t="n">
        <v>1428</v>
      </c>
      <c r="O13" s="108" t="n">
        <v>2043</v>
      </c>
      <c r="P13" s="108" t="n">
        <v>2581</v>
      </c>
      <c r="Q13" s="108" t="n">
        <v>3164</v>
      </c>
      <c r="R13" s="108" t="n">
        <v>3431</v>
      </c>
      <c r="S13" s="108" t="n">
        <v>4086</v>
      </c>
      <c r="T13" s="108" t="n">
        <v>4548</v>
      </c>
      <c r="U13" s="108" t="n">
        <v>4883</v>
      </c>
      <c r="V13" s="108" t="n">
        <v>5151</v>
      </c>
      <c r="W13" s="108" t="n">
        <v>5970</v>
      </c>
      <c r="X13" s="108" t="n">
        <v>6657</v>
      </c>
      <c r="Y13" s="108" t="n">
        <v>6478</v>
      </c>
      <c r="Z13" s="108" t="n">
        <v>6647</v>
      </c>
      <c r="AA13" s="108" t="n">
        <v>6723</v>
      </c>
      <c r="AB13" s="108" t="n">
        <v>7056</v>
      </c>
      <c r="AC13" s="108" t="n">
        <v>7524</v>
      </c>
      <c r="AD13" s="108" t="n">
        <v>7652</v>
      </c>
      <c r="AE13" s="108" t="n">
        <v>7845</v>
      </c>
      <c r="AF13" s="108" t="n">
        <v>8190</v>
      </c>
      <c r="AG13" s="108" t="n">
        <v>8567</v>
      </c>
      <c r="AH13" s="108" t="n">
        <v>8774</v>
      </c>
      <c r="AI13" s="108" t="n">
        <v>8896</v>
      </c>
      <c r="AJ13" s="108" t="n">
        <v>9042</v>
      </c>
      <c r="AK13" s="108" t="n">
        <v>9411</v>
      </c>
      <c r="AL13" s="108" t="n">
        <v>9782</v>
      </c>
      <c r="AM13" s="108" t="n">
        <v>10845</v>
      </c>
      <c r="AN13" s="108" t="n">
        <v>11053</v>
      </c>
      <c r="AO13" s="108" t="n">
        <v>10911</v>
      </c>
      <c r="AP13" s="108" t="n">
        <v>10027</v>
      </c>
      <c r="AQ13" s="108" t="n">
        <v>9775</v>
      </c>
      <c r="AR13" s="108" t="n">
        <v>7479</v>
      </c>
      <c r="AS13" s="108" t="n">
        <v>7132</v>
      </c>
      <c r="AT13" s="108" t="n">
        <v>6840</v>
      </c>
      <c r="AU13" s="108" t="n">
        <v>5620</v>
      </c>
      <c r="AV13" s="108" t="n">
        <v>5579</v>
      </c>
      <c r="AW13" s="108" t="n">
        <v>5708</v>
      </c>
      <c r="AX13" s="108" t="n">
        <v>4793</v>
      </c>
      <c r="AY13" s="108" t="n">
        <v>2284</v>
      </c>
      <c r="AZ13" s="108" t="n">
        <v>0</v>
      </c>
      <c r="BA13" s="108" t="n">
        <v>0</v>
      </c>
      <c r="BB13" s="108" t="n">
        <v>0</v>
      </c>
      <c r="BC13" s="108" t="n">
        <v>0</v>
      </c>
      <c r="BD13" s="108" t="n">
        <v>0</v>
      </c>
      <c r="BE13" s="108" t="n">
        <v>0</v>
      </c>
      <c r="BF13" s="108" t="n">
        <v>0</v>
      </c>
      <c r="BG13" s="108" t="n">
        <v>0</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19" t="s">
        <v>38</v>
      </c>
      <c r="B14" s="118" t="n">
        <v>0</v>
      </c>
      <c r="C14" s="118" t="n">
        <v>2024</v>
      </c>
      <c r="D14" s="108" t="n">
        <v>252792</v>
      </c>
      <c r="E14" s="108" t="n">
        <v>0</v>
      </c>
      <c r="F14" s="108" t="n">
        <v>0</v>
      </c>
      <c r="G14" s="108" t="n">
        <v>0</v>
      </c>
      <c r="H14" s="108" t="n">
        <v>0</v>
      </c>
      <c r="I14" s="108" t="n">
        <v>0</v>
      </c>
      <c r="J14" s="108" t="n">
        <v>385</v>
      </c>
      <c r="K14" s="108" t="n">
        <v>500</v>
      </c>
      <c r="L14" s="108" t="n">
        <v>800</v>
      </c>
      <c r="M14" s="108" t="n">
        <v>1144</v>
      </c>
      <c r="N14" s="108" t="n">
        <v>1425</v>
      </c>
      <c r="O14" s="108" t="n">
        <v>2042</v>
      </c>
      <c r="P14" s="108" t="n">
        <v>2570</v>
      </c>
      <c r="Q14" s="108" t="n">
        <v>3160</v>
      </c>
      <c r="R14" s="108" t="n">
        <v>3423</v>
      </c>
      <c r="S14" s="108" t="n">
        <v>4075</v>
      </c>
      <c r="T14" s="108" t="n">
        <v>4385</v>
      </c>
      <c r="U14" s="108" t="n">
        <v>4949</v>
      </c>
      <c r="V14" s="108" t="n">
        <v>5222</v>
      </c>
      <c r="W14" s="108" t="n">
        <v>5525</v>
      </c>
      <c r="X14" s="108" t="n">
        <v>6423</v>
      </c>
      <c r="Y14" s="108" t="n">
        <v>6658</v>
      </c>
      <c r="Z14" s="108" t="n">
        <v>6479</v>
      </c>
      <c r="AA14" s="108" t="n">
        <v>6673</v>
      </c>
      <c r="AB14" s="108" t="n">
        <v>6783</v>
      </c>
      <c r="AC14" s="108" t="n">
        <v>7289</v>
      </c>
      <c r="AD14" s="108" t="n">
        <v>7533</v>
      </c>
      <c r="AE14" s="108" t="n">
        <v>7661</v>
      </c>
      <c r="AF14" s="108" t="n">
        <v>7937</v>
      </c>
      <c r="AG14" s="108" t="n">
        <v>8230</v>
      </c>
      <c r="AH14" s="108" t="n">
        <v>8392</v>
      </c>
      <c r="AI14" s="108" t="n">
        <v>8336</v>
      </c>
      <c r="AJ14" s="108" t="n">
        <v>8586</v>
      </c>
      <c r="AK14" s="108" t="n">
        <v>8985</v>
      </c>
      <c r="AL14" s="108" t="n">
        <v>9263</v>
      </c>
      <c r="AM14" s="108" t="n">
        <v>9407</v>
      </c>
      <c r="AN14" s="108" t="n">
        <v>10483</v>
      </c>
      <c r="AO14" s="108" t="n">
        <v>10807</v>
      </c>
      <c r="AP14" s="108" t="n">
        <v>10604</v>
      </c>
      <c r="AQ14" s="108" t="n">
        <v>9826</v>
      </c>
      <c r="AR14" s="108" t="n">
        <v>7607</v>
      </c>
      <c r="AS14" s="108" t="n">
        <v>6752</v>
      </c>
      <c r="AT14" s="108" t="n">
        <v>6864</v>
      </c>
      <c r="AU14" s="108" t="n">
        <v>6247</v>
      </c>
      <c r="AV14" s="108" t="n">
        <v>5071</v>
      </c>
      <c r="AW14" s="108" t="n">
        <v>5255</v>
      </c>
      <c r="AX14" s="108" t="n">
        <v>4581</v>
      </c>
      <c r="AY14" s="108" t="n">
        <v>2261</v>
      </c>
      <c r="AZ14" s="108" t="n">
        <v>2194</v>
      </c>
      <c r="BA14" s="108" t="n">
        <v>0</v>
      </c>
      <c r="BB14" s="108" t="n">
        <v>0</v>
      </c>
      <c r="BC14" s="108" t="n">
        <v>0</v>
      </c>
      <c r="BD14" s="108" t="n">
        <v>0</v>
      </c>
      <c r="BE14" s="108" t="n">
        <v>0</v>
      </c>
      <c r="BF14" s="108" t="n">
        <v>0</v>
      </c>
      <c r="BG14" s="108" t="n">
        <v>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19" t="s">
        <v>38</v>
      </c>
      <c r="B15" s="118" t="n">
        <v>0</v>
      </c>
      <c r="C15" s="118" t="n">
        <v>2025</v>
      </c>
      <c r="D15" s="108" t="n">
        <v>246656</v>
      </c>
      <c r="E15" s="108" t="n">
        <v>0</v>
      </c>
      <c r="F15" s="108" t="n">
        <v>0</v>
      </c>
      <c r="G15" s="108" t="n">
        <v>0</v>
      </c>
      <c r="H15" s="108" t="n">
        <v>0</v>
      </c>
      <c r="I15" s="108" t="n">
        <v>0</v>
      </c>
      <c r="J15" s="108" t="n">
        <v>379</v>
      </c>
      <c r="K15" s="108" t="n">
        <v>503</v>
      </c>
      <c r="L15" s="108" t="n">
        <v>817</v>
      </c>
      <c r="M15" s="108" t="n">
        <v>1140</v>
      </c>
      <c r="N15" s="108" t="n">
        <v>1411</v>
      </c>
      <c r="O15" s="108" t="n">
        <v>2030</v>
      </c>
      <c r="P15" s="108" t="n">
        <v>2562</v>
      </c>
      <c r="Q15" s="108" t="n">
        <v>3143</v>
      </c>
      <c r="R15" s="108" t="n">
        <v>3414</v>
      </c>
      <c r="S15" s="108" t="n">
        <v>4059</v>
      </c>
      <c r="T15" s="108" t="n">
        <v>4371</v>
      </c>
      <c r="U15" s="108" t="n">
        <v>4787</v>
      </c>
      <c r="V15" s="108" t="n">
        <v>5287</v>
      </c>
      <c r="W15" s="108" t="n">
        <v>5590</v>
      </c>
      <c r="X15" s="108" t="n">
        <v>5969</v>
      </c>
      <c r="Y15" s="108" t="n">
        <v>6424</v>
      </c>
      <c r="Z15" s="108" t="n">
        <v>6674</v>
      </c>
      <c r="AA15" s="108" t="n">
        <v>6508</v>
      </c>
      <c r="AB15" s="108" t="n">
        <v>6735</v>
      </c>
      <c r="AC15" s="108" t="n">
        <v>7015</v>
      </c>
      <c r="AD15" s="108" t="n">
        <v>7294</v>
      </c>
      <c r="AE15" s="108" t="n">
        <v>7536</v>
      </c>
      <c r="AF15" s="108" t="n">
        <v>7750</v>
      </c>
      <c r="AG15" s="108" t="n">
        <v>7975</v>
      </c>
      <c r="AH15" s="108" t="n">
        <v>8067</v>
      </c>
      <c r="AI15" s="108" t="n">
        <v>7973</v>
      </c>
      <c r="AJ15" s="108" t="n">
        <v>8053</v>
      </c>
      <c r="AK15" s="108" t="n">
        <v>8541</v>
      </c>
      <c r="AL15" s="108" t="n">
        <v>8844</v>
      </c>
      <c r="AM15" s="108" t="n">
        <v>8912</v>
      </c>
      <c r="AN15" s="108" t="n">
        <v>9104</v>
      </c>
      <c r="AO15" s="108" t="n">
        <v>10263</v>
      </c>
      <c r="AP15" s="108" t="n">
        <v>10516</v>
      </c>
      <c r="AQ15" s="108" t="n">
        <v>10407</v>
      </c>
      <c r="AR15" s="108" t="n">
        <v>7898</v>
      </c>
      <c r="AS15" s="108" t="n">
        <v>6913</v>
      </c>
      <c r="AT15" s="108" t="n">
        <v>6507</v>
      </c>
      <c r="AU15" s="108" t="n">
        <v>6284</v>
      </c>
      <c r="AV15" s="108" t="n">
        <v>5641</v>
      </c>
      <c r="AW15" s="108" t="n">
        <v>4787</v>
      </c>
      <c r="AX15" s="108" t="n">
        <v>4232</v>
      </c>
      <c r="AY15" s="108" t="n">
        <v>2169</v>
      </c>
      <c r="AZ15" s="108" t="n">
        <v>2173</v>
      </c>
      <c r="BA15" s="108" t="n">
        <v>0</v>
      </c>
      <c r="BB15" s="108" t="n">
        <v>0</v>
      </c>
      <c r="BC15" s="108" t="n">
        <v>0</v>
      </c>
      <c r="BD15" s="108" t="n">
        <v>0</v>
      </c>
      <c r="BE15" s="108" t="n">
        <v>0</v>
      </c>
      <c r="BF15" s="108" t="n">
        <v>0</v>
      </c>
      <c r="BG15" s="108" t="n">
        <v>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19" t="s">
        <v>38</v>
      </c>
      <c r="B16" s="118" t="n">
        <v>0</v>
      </c>
      <c r="C16" s="118" t="n">
        <v>2026</v>
      </c>
      <c r="D16" s="108" t="n">
        <v>240668</v>
      </c>
      <c r="E16" s="108" t="n">
        <v>0</v>
      </c>
      <c r="F16" s="108" t="n">
        <v>0</v>
      </c>
      <c r="G16" s="108" t="n">
        <v>0</v>
      </c>
      <c r="H16" s="108" t="n">
        <v>0</v>
      </c>
      <c r="I16" s="108" t="n">
        <v>0</v>
      </c>
      <c r="J16" s="108" t="n">
        <v>368</v>
      </c>
      <c r="K16" s="108" t="n">
        <v>494</v>
      </c>
      <c r="L16" s="108" t="n">
        <v>823</v>
      </c>
      <c r="M16" s="108" t="n">
        <v>1145</v>
      </c>
      <c r="N16" s="108" t="n">
        <v>1400</v>
      </c>
      <c r="O16" s="108" t="n">
        <v>2003</v>
      </c>
      <c r="P16" s="108" t="n">
        <v>2539</v>
      </c>
      <c r="Q16" s="108" t="n">
        <v>3125</v>
      </c>
      <c r="R16" s="108" t="n">
        <v>3386</v>
      </c>
      <c r="S16" s="108" t="n">
        <v>4039</v>
      </c>
      <c r="T16" s="108" t="n">
        <v>4345</v>
      </c>
      <c r="U16" s="108" t="n">
        <v>4763</v>
      </c>
      <c r="V16" s="108" t="n">
        <v>5113</v>
      </c>
      <c r="W16" s="108" t="n">
        <v>5652</v>
      </c>
      <c r="X16" s="108" t="n">
        <v>6024</v>
      </c>
      <c r="Y16" s="108" t="n">
        <v>5957</v>
      </c>
      <c r="Z16" s="108" t="n">
        <v>6522</v>
      </c>
      <c r="AA16" s="108" t="n">
        <v>6689</v>
      </c>
      <c r="AB16" s="108" t="n">
        <v>6565</v>
      </c>
      <c r="AC16" s="108" t="n">
        <v>6957</v>
      </c>
      <c r="AD16" s="108" t="n">
        <v>7012</v>
      </c>
      <c r="AE16" s="108" t="n">
        <v>7285</v>
      </c>
      <c r="AF16" s="108" t="n">
        <v>7617</v>
      </c>
      <c r="AG16" s="108" t="n">
        <v>7781</v>
      </c>
      <c r="AH16" s="108" t="n">
        <v>7812</v>
      </c>
      <c r="AI16" s="108" t="n">
        <v>7659</v>
      </c>
      <c r="AJ16" s="108" t="n">
        <v>7705</v>
      </c>
      <c r="AK16" s="108" t="n">
        <v>8013</v>
      </c>
      <c r="AL16" s="108" t="n">
        <v>8405</v>
      </c>
      <c r="AM16" s="108" t="n">
        <v>8509</v>
      </c>
      <c r="AN16" s="108" t="n">
        <v>8626</v>
      </c>
      <c r="AO16" s="108" t="n">
        <v>8921</v>
      </c>
      <c r="AP16" s="108" t="n">
        <v>10001</v>
      </c>
      <c r="AQ16" s="108" t="n">
        <v>10333</v>
      </c>
      <c r="AR16" s="108" t="n">
        <v>8274</v>
      </c>
      <c r="AS16" s="108" t="n">
        <v>7221</v>
      </c>
      <c r="AT16" s="108" t="n">
        <v>6680</v>
      </c>
      <c r="AU16" s="108" t="n">
        <v>5974</v>
      </c>
      <c r="AV16" s="108" t="n">
        <v>5683</v>
      </c>
      <c r="AW16" s="108" t="n">
        <v>5327</v>
      </c>
      <c r="AX16" s="108" t="n">
        <v>3836</v>
      </c>
      <c r="AY16" s="108" t="n">
        <v>2002</v>
      </c>
      <c r="AZ16" s="108" t="n">
        <v>2084</v>
      </c>
      <c r="BA16" s="108" t="n">
        <v>0</v>
      </c>
      <c r="BB16" s="108" t="n">
        <v>0</v>
      </c>
      <c r="BC16" s="108" t="n">
        <v>0</v>
      </c>
      <c r="BD16" s="108" t="n">
        <v>0</v>
      </c>
      <c r="BE16" s="108" t="n">
        <v>0</v>
      </c>
      <c r="BF16" s="108" t="n">
        <v>0</v>
      </c>
      <c r="BG16" s="108" t="n">
        <v>0</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19" t="s">
        <v>38</v>
      </c>
      <c r="B17" s="118" t="n">
        <v>0</v>
      </c>
      <c r="C17" s="118" t="n">
        <v>2027</v>
      </c>
      <c r="D17" s="108" t="n">
        <v>236723</v>
      </c>
      <c r="E17" s="108" t="n">
        <v>0</v>
      </c>
      <c r="F17" s="108" t="n">
        <v>0</v>
      </c>
      <c r="G17" s="108" t="n">
        <v>0</v>
      </c>
      <c r="H17" s="108" t="n">
        <v>0</v>
      </c>
      <c r="I17" s="108" t="n">
        <v>0</v>
      </c>
      <c r="J17" s="108" t="n">
        <v>361</v>
      </c>
      <c r="K17" s="108" t="n">
        <v>482</v>
      </c>
      <c r="L17" s="108" t="n">
        <v>811</v>
      </c>
      <c r="M17" s="108" t="n">
        <v>1147</v>
      </c>
      <c r="N17" s="108" t="n">
        <v>1403</v>
      </c>
      <c r="O17" s="108" t="n">
        <v>1984</v>
      </c>
      <c r="P17" s="108" t="n">
        <v>2502</v>
      </c>
      <c r="Q17" s="108" t="n">
        <v>3092</v>
      </c>
      <c r="R17" s="108" t="n">
        <v>3358</v>
      </c>
      <c r="S17" s="108" t="n">
        <v>3997</v>
      </c>
      <c r="T17" s="108" t="n">
        <v>4312</v>
      </c>
      <c r="U17" s="108" t="n">
        <v>4724</v>
      </c>
      <c r="V17" s="108" t="n">
        <v>5077</v>
      </c>
      <c r="W17" s="108" t="n">
        <v>5464</v>
      </c>
      <c r="X17" s="108" t="n">
        <v>6072</v>
      </c>
      <c r="Y17" s="108" t="n">
        <v>5992</v>
      </c>
      <c r="Z17" s="108" t="n">
        <v>6050</v>
      </c>
      <c r="AA17" s="108" t="n">
        <v>6526</v>
      </c>
      <c r="AB17" s="108" t="n">
        <v>6728</v>
      </c>
      <c r="AC17" s="108" t="n">
        <v>6777</v>
      </c>
      <c r="AD17" s="108" t="n">
        <v>6951</v>
      </c>
      <c r="AE17" s="108" t="n">
        <v>7001</v>
      </c>
      <c r="AF17" s="108" t="n">
        <v>7362</v>
      </c>
      <c r="AG17" s="108" t="n">
        <v>7649</v>
      </c>
      <c r="AH17" s="108" t="n">
        <v>7631</v>
      </c>
      <c r="AI17" s="108" t="n">
        <v>7425</v>
      </c>
      <c r="AJ17" s="108" t="n">
        <v>7407</v>
      </c>
      <c r="AK17" s="108" t="n">
        <v>7669</v>
      </c>
      <c r="AL17" s="108" t="n">
        <v>7881</v>
      </c>
      <c r="AM17" s="108" t="n">
        <v>8080</v>
      </c>
      <c r="AN17" s="108" t="n">
        <v>8234</v>
      </c>
      <c r="AO17" s="108" t="n">
        <v>8447</v>
      </c>
      <c r="AP17" s="108" t="n">
        <v>8685</v>
      </c>
      <c r="AQ17" s="108" t="n">
        <v>9816</v>
      </c>
      <c r="AR17" s="108" t="n">
        <v>8185</v>
      </c>
      <c r="AS17" s="108" t="n">
        <v>7537</v>
      </c>
      <c r="AT17" s="108" t="n">
        <v>6981</v>
      </c>
      <c r="AU17" s="108" t="n">
        <v>6130</v>
      </c>
      <c r="AV17" s="108" t="n">
        <v>5402</v>
      </c>
      <c r="AW17" s="108" t="n">
        <v>5356</v>
      </c>
      <c r="AX17" s="108" t="n">
        <v>4262</v>
      </c>
      <c r="AY17" s="108" t="n">
        <v>1819</v>
      </c>
      <c r="AZ17" s="108" t="n">
        <v>1922</v>
      </c>
      <c r="BA17" s="108" t="n">
        <v>2037</v>
      </c>
      <c r="BB17" s="108" t="n">
        <v>0</v>
      </c>
      <c r="BC17" s="108" t="n">
        <v>0</v>
      </c>
      <c r="BD17" s="108" t="n">
        <v>0</v>
      </c>
      <c r="BE17" s="108" t="n">
        <v>0</v>
      </c>
      <c r="BF17" s="108" t="n">
        <v>0</v>
      </c>
      <c r="BG17" s="108" t="n">
        <v>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19" t="s">
        <v>38</v>
      </c>
      <c r="B18" s="118" t="n">
        <v>0</v>
      </c>
      <c r="C18" s="118" t="n">
        <v>2028</v>
      </c>
      <c r="D18" s="108" t="n">
        <v>230281</v>
      </c>
      <c r="E18" s="108" t="n">
        <v>0</v>
      </c>
      <c r="F18" s="108" t="n">
        <v>0</v>
      </c>
      <c r="G18" s="108" t="n">
        <v>0</v>
      </c>
      <c r="H18" s="108" t="n">
        <v>0</v>
      </c>
      <c r="I18" s="108" t="n">
        <v>0</v>
      </c>
      <c r="J18" s="108" t="n">
        <v>375</v>
      </c>
      <c r="K18" s="108" t="n">
        <v>478</v>
      </c>
      <c r="L18" s="108" t="n">
        <v>804</v>
      </c>
      <c r="M18" s="108" t="n">
        <v>1151</v>
      </c>
      <c r="N18" s="108" t="n">
        <v>1414</v>
      </c>
      <c r="O18" s="108" t="n">
        <v>1992</v>
      </c>
      <c r="P18" s="108" t="n">
        <v>2485</v>
      </c>
      <c r="Q18" s="108" t="n">
        <v>3053</v>
      </c>
      <c r="R18" s="108" t="n">
        <v>3324</v>
      </c>
      <c r="S18" s="108" t="n">
        <v>3965</v>
      </c>
      <c r="T18" s="108" t="n">
        <v>4264</v>
      </c>
      <c r="U18" s="108" t="n">
        <v>4687</v>
      </c>
      <c r="V18" s="108" t="n">
        <v>5032</v>
      </c>
      <c r="W18" s="108" t="n">
        <v>5427</v>
      </c>
      <c r="X18" s="108" t="n">
        <v>5884</v>
      </c>
      <c r="Y18" s="108" t="n">
        <v>6039</v>
      </c>
      <c r="Z18" s="108" t="n">
        <v>5956</v>
      </c>
      <c r="AA18" s="108" t="n">
        <v>6058</v>
      </c>
      <c r="AB18" s="108" t="n">
        <v>6568</v>
      </c>
      <c r="AC18" s="108" t="n">
        <v>6936</v>
      </c>
      <c r="AD18" s="108" t="n">
        <v>6776</v>
      </c>
      <c r="AE18" s="108" t="n">
        <v>6940</v>
      </c>
      <c r="AF18" s="108" t="n">
        <v>7081</v>
      </c>
      <c r="AG18" s="108" t="n">
        <v>7402</v>
      </c>
      <c r="AH18" s="108" t="n">
        <v>7515</v>
      </c>
      <c r="AI18" s="108" t="n">
        <v>7264</v>
      </c>
      <c r="AJ18" s="108" t="n">
        <v>7190</v>
      </c>
      <c r="AK18" s="108" t="n">
        <v>7377</v>
      </c>
      <c r="AL18" s="108" t="n">
        <v>7542</v>
      </c>
      <c r="AM18" s="108" t="n">
        <v>7574</v>
      </c>
      <c r="AN18" s="108" t="n">
        <v>7817</v>
      </c>
      <c r="AO18" s="108" t="n">
        <v>8052</v>
      </c>
      <c r="AP18" s="108" t="n">
        <v>8219</v>
      </c>
      <c r="AQ18" s="108" t="n">
        <v>8520</v>
      </c>
      <c r="AR18" s="108" t="n">
        <v>7464</v>
      </c>
      <c r="AS18" s="108" t="n">
        <v>7443</v>
      </c>
      <c r="AT18" s="108" t="n">
        <v>7263</v>
      </c>
      <c r="AU18" s="108" t="n">
        <v>6398</v>
      </c>
      <c r="AV18" s="108" t="n">
        <v>5545</v>
      </c>
      <c r="AW18" s="108" t="n">
        <v>5088</v>
      </c>
      <c r="AX18" s="108" t="n">
        <v>4276</v>
      </c>
      <c r="AY18" s="108" t="n">
        <v>2019</v>
      </c>
      <c r="AZ18" s="108" t="n">
        <v>1746</v>
      </c>
      <c r="BA18" s="108" t="n">
        <v>1878</v>
      </c>
      <c r="BB18" s="108" t="n">
        <v>0</v>
      </c>
      <c r="BC18" s="108" t="n">
        <v>0</v>
      </c>
      <c r="BD18" s="108" t="n">
        <v>0</v>
      </c>
      <c r="BE18" s="108" t="n">
        <v>0</v>
      </c>
      <c r="BF18" s="108" t="n">
        <v>0</v>
      </c>
      <c r="BG18" s="108" t="n">
        <v>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19" t="s">
        <v>38</v>
      </c>
      <c r="B19" s="118" t="n">
        <v>0</v>
      </c>
      <c r="C19" s="118" t="n">
        <v>2029</v>
      </c>
      <c r="D19" s="108" t="n">
        <v>224401</v>
      </c>
      <c r="E19" s="108" t="n">
        <v>0</v>
      </c>
      <c r="F19" s="108" t="n">
        <v>0</v>
      </c>
      <c r="G19" s="108" t="n">
        <v>0</v>
      </c>
      <c r="H19" s="108" t="n">
        <v>0</v>
      </c>
      <c r="I19" s="108" t="n">
        <v>0</v>
      </c>
      <c r="J19" s="108" t="n">
        <v>388</v>
      </c>
      <c r="K19" s="108" t="n">
        <v>493</v>
      </c>
      <c r="L19" s="108" t="n">
        <v>794</v>
      </c>
      <c r="M19" s="108" t="n">
        <v>1137</v>
      </c>
      <c r="N19" s="108" t="n">
        <v>1411</v>
      </c>
      <c r="O19" s="108" t="n">
        <v>2000</v>
      </c>
      <c r="P19" s="108" t="n">
        <v>2489</v>
      </c>
      <c r="Q19" s="108" t="n">
        <v>3029</v>
      </c>
      <c r="R19" s="108" t="n">
        <v>3281</v>
      </c>
      <c r="S19" s="108" t="n">
        <v>3922</v>
      </c>
      <c r="T19" s="108" t="n">
        <v>4226</v>
      </c>
      <c r="U19" s="108" t="n">
        <v>4633</v>
      </c>
      <c r="V19" s="108" t="n">
        <v>4988</v>
      </c>
      <c r="W19" s="108" t="n">
        <v>5375</v>
      </c>
      <c r="X19" s="108" t="n">
        <v>5842</v>
      </c>
      <c r="Y19" s="108" t="n">
        <v>5848</v>
      </c>
      <c r="Z19" s="108" t="n">
        <v>6019</v>
      </c>
      <c r="AA19" s="108" t="n">
        <v>5962</v>
      </c>
      <c r="AB19" s="108" t="n">
        <v>6111</v>
      </c>
      <c r="AC19" s="108" t="n">
        <v>6775</v>
      </c>
      <c r="AD19" s="108" t="n">
        <v>6943</v>
      </c>
      <c r="AE19" s="108" t="n">
        <v>6770</v>
      </c>
      <c r="AF19" s="108" t="n">
        <v>7023</v>
      </c>
      <c r="AG19" s="108" t="n">
        <v>7132</v>
      </c>
      <c r="AH19" s="108" t="n">
        <v>7286</v>
      </c>
      <c r="AI19" s="108" t="n">
        <v>7163</v>
      </c>
      <c r="AJ19" s="108" t="n">
        <v>7047</v>
      </c>
      <c r="AK19" s="108" t="n">
        <v>7175</v>
      </c>
      <c r="AL19" s="108" t="n">
        <v>7255</v>
      </c>
      <c r="AM19" s="108" t="n">
        <v>7248</v>
      </c>
      <c r="AN19" s="108" t="n">
        <v>7336</v>
      </c>
      <c r="AO19" s="108" t="n">
        <v>7643</v>
      </c>
      <c r="AP19" s="108" t="n">
        <v>7834</v>
      </c>
      <c r="AQ19" s="108" t="n">
        <v>8061</v>
      </c>
      <c r="AR19" s="108" t="n">
        <v>6472</v>
      </c>
      <c r="AS19" s="108" t="n">
        <v>6741</v>
      </c>
      <c r="AT19" s="108" t="n">
        <v>7164</v>
      </c>
      <c r="AU19" s="108" t="n">
        <v>6660</v>
      </c>
      <c r="AV19" s="108" t="n">
        <v>5779</v>
      </c>
      <c r="AW19" s="108" t="n">
        <v>5217</v>
      </c>
      <c r="AX19" s="108" t="n">
        <v>4055</v>
      </c>
      <c r="AY19" s="108" t="n">
        <v>2026</v>
      </c>
      <c r="AZ19" s="108" t="n">
        <v>1939</v>
      </c>
      <c r="BA19" s="108" t="n">
        <v>1709</v>
      </c>
      <c r="BB19" s="108" t="n">
        <v>0</v>
      </c>
      <c r="BC19" s="108" t="n">
        <v>0</v>
      </c>
      <c r="BD19" s="108" t="n">
        <v>0</v>
      </c>
      <c r="BE19" s="108" t="n">
        <v>0</v>
      </c>
      <c r="BF19" s="108" t="n">
        <v>0</v>
      </c>
      <c r="BG19" s="108" t="n">
        <v>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19" t="s">
        <v>38</v>
      </c>
      <c r="B20" s="118" t="n">
        <v>0</v>
      </c>
      <c r="C20" s="118" t="n">
        <v>2030</v>
      </c>
      <c r="D20" s="108" t="n">
        <v>221559</v>
      </c>
      <c r="E20" s="108" t="n">
        <v>0</v>
      </c>
      <c r="F20" s="108" t="n">
        <v>0</v>
      </c>
      <c r="G20" s="108" t="n">
        <v>0</v>
      </c>
      <c r="H20" s="108" t="n">
        <v>0</v>
      </c>
      <c r="I20" s="108" t="n">
        <v>0</v>
      </c>
      <c r="J20" s="108" t="n">
        <v>383</v>
      </c>
      <c r="K20" s="108" t="n">
        <v>504</v>
      </c>
      <c r="L20" s="108" t="n">
        <v>812</v>
      </c>
      <c r="M20" s="108" t="n">
        <v>1117</v>
      </c>
      <c r="N20" s="108" t="n">
        <v>1392</v>
      </c>
      <c r="O20" s="108" t="n">
        <v>1994</v>
      </c>
      <c r="P20" s="108" t="n">
        <v>2501</v>
      </c>
      <c r="Q20" s="108" t="n">
        <v>3045</v>
      </c>
      <c r="R20" s="108" t="n">
        <v>3268</v>
      </c>
      <c r="S20" s="108" t="n">
        <v>3891</v>
      </c>
      <c r="T20" s="108" t="n">
        <v>4202</v>
      </c>
      <c r="U20" s="108" t="n">
        <v>4619</v>
      </c>
      <c r="V20" s="108" t="n">
        <v>4961</v>
      </c>
      <c r="W20" s="108" t="n">
        <v>5364</v>
      </c>
      <c r="X20" s="108" t="n">
        <v>5827</v>
      </c>
      <c r="Y20" s="108" t="n">
        <v>5851</v>
      </c>
      <c r="Z20" s="108" t="n">
        <v>6032</v>
      </c>
      <c r="AA20" s="108" t="n">
        <v>6072</v>
      </c>
      <c r="AB20" s="108" t="n">
        <v>6065</v>
      </c>
      <c r="AC20" s="108" t="n">
        <v>6363</v>
      </c>
      <c r="AD20" s="108" t="n">
        <v>6836</v>
      </c>
      <c r="AE20" s="108" t="n">
        <v>6985</v>
      </c>
      <c r="AF20" s="108" t="n">
        <v>6900</v>
      </c>
      <c r="AG20" s="108" t="n">
        <v>7124</v>
      </c>
      <c r="AH20" s="108" t="n">
        <v>7066</v>
      </c>
      <c r="AI20" s="108" t="n">
        <v>6980</v>
      </c>
      <c r="AJ20" s="108" t="n">
        <v>6980</v>
      </c>
      <c r="AK20" s="108" t="n">
        <v>7058</v>
      </c>
      <c r="AL20" s="108" t="n">
        <v>7074</v>
      </c>
      <c r="AM20" s="108" t="n">
        <v>6991</v>
      </c>
      <c r="AN20" s="108" t="n">
        <v>7048</v>
      </c>
      <c r="AO20" s="108" t="n">
        <v>7195</v>
      </c>
      <c r="AP20" s="108" t="n">
        <v>7467</v>
      </c>
      <c r="AQ20" s="108" t="n">
        <v>7718</v>
      </c>
      <c r="AR20" s="108" t="n">
        <v>6108</v>
      </c>
      <c r="AS20" s="108" t="n">
        <v>5875</v>
      </c>
      <c r="AT20" s="108" t="n">
        <v>6497</v>
      </c>
      <c r="AU20" s="108" t="n">
        <v>6609</v>
      </c>
      <c r="AV20" s="108" t="n">
        <v>6057</v>
      </c>
      <c r="AW20" s="108" t="n">
        <v>5464</v>
      </c>
      <c r="AX20" s="108" t="n">
        <v>4187</v>
      </c>
      <c r="AY20" s="108" t="n">
        <v>1933</v>
      </c>
      <c r="AZ20" s="108" t="n">
        <v>1955</v>
      </c>
      <c r="BA20" s="108" t="n">
        <v>1905</v>
      </c>
      <c r="BB20" s="108" t="n">
        <v>1282</v>
      </c>
      <c r="BC20" s="108" t="n">
        <v>0</v>
      </c>
      <c r="BD20" s="108" t="n">
        <v>0</v>
      </c>
      <c r="BE20" s="108" t="n">
        <v>0</v>
      </c>
      <c r="BF20" s="108" t="n">
        <v>0</v>
      </c>
      <c r="BG20" s="108" t="n">
        <v>0</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19" t="s">
        <v>38</v>
      </c>
      <c r="B21" s="118" t="n">
        <v>0</v>
      </c>
      <c r="C21" s="118" t="n">
        <v>2031</v>
      </c>
      <c r="D21" s="108" t="n">
        <v>218605</v>
      </c>
      <c r="E21" s="108" t="n">
        <v>0</v>
      </c>
      <c r="F21" s="108" t="n">
        <v>0</v>
      </c>
      <c r="G21" s="108" t="n">
        <v>0</v>
      </c>
      <c r="H21" s="108" t="n">
        <v>0</v>
      </c>
      <c r="I21" s="108" t="n">
        <v>0</v>
      </c>
      <c r="J21" s="108" t="n">
        <v>368</v>
      </c>
      <c r="K21" s="108" t="n">
        <v>499</v>
      </c>
      <c r="L21" s="108" t="n">
        <v>827</v>
      </c>
      <c r="M21" s="108" t="n">
        <v>1138</v>
      </c>
      <c r="N21" s="108" t="n">
        <v>1375</v>
      </c>
      <c r="O21" s="108" t="n">
        <v>1977</v>
      </c>
      <c r="P21" s="108" t="n">
        <v>2504</v>
      </c>
      <c r="Q21" s="108" t="n">
        <v>3074</v>
      </c>
      <c r="R21" s="108" t="n">
        <v>3302</v>
      </c>
      <c r="S21" s="108" t="n">
        <v>3899</v>
      </c>
      <c r="T21" s="108" t="n">
        <v>4194</v>
      </c>
      <c r="U21" s="108" t="n">
        <v>4624</v>
      </c>
      <c r="V21" s="108" t="n">
        <v>4982</v>
      </c>
      <c r="W21" s="108" t="n">
        <v>5378</v>
      </c>
      <c r="X21" s="108" t="n">
        <v>5862</v>
      </c>
      <c r="Y21" s="108" t="n">
        <v>5883</v>
      </c>
      <c r="Z21" s="108" t="n">
        <v>6081</v>
      </c>
      <c r="AA21" s="108" t="n">
        <v>6135</v>
      </c>
      <c r="AB21" s="108" t="n">
        <v>6224</v>
      </c>
      <c r="AC21" s="108" t="n">
        <v>6365</v>
      </c>
      <c r="AD21" s="108" t="n">
        <v>6467</v>
      </c>
      <c r="AE21" s="108" t="n">
        <v>6923</v>
      </c>
      <c r="AF21" s="108" t="n">
        <v>7155</v>
      </c>
      <c r="AG21" s="108" t="n">
        <v>7040</v>
      </c>
      <c r="AH21" s="108" t="n">
        <v>7090</v>
      </c>
      <c r="AI21" s="108" t="n">
        <v>6796</v>
      </c>
      <c r="AJ21" s="108" t="n">
        <v>6821</v>
      </c>
      <c r="AK21" s="108" t="n">
        <v>7002</v>
      </c>
      <c r="AL21" s="108" t="n">
        <v>6971</v>
      </c>
      <c r="AM21" s="108" t="n">
        <v>6832</v>
      </c>
      <c r="AN21" s="108" t="n">
        <v>6826</v>
      </c>
      <c r="AO21" s="108" t="n">
        <v>6932</v>
      </c>
      <c r="AP21" s="108" t="n">
        <v>7058</v>
      </c>
      <c r="AQ21" s="108" t="n">
        <v>7387</v>
      </c>
      <c r="AR21" s="108" t="n">
        <v>5871</v>
      </c>
      <c r="AS21" s="108" t="n">
        <v>5563</v>
      </c>
      <c r="AT21" s="108" t="n">
        <v>5688</v>
      </c>
      <c r="AU21" s="108" t="n">
        <v>6033</v>
      </c>
      <c r="AV21" s="108" t="n">
        <v>6047</v>
      </c>
      <c r="AW21" s="108" t="n">
        <v>5755</v>
      </c>
      <c r="AX21" s="108" t="n">
        <v>4422</v>
      </c>
      <c r="AY21" s="108" t="n">
        <v>2005</v>
      </c>
      <c r="AZ21" s="108" t="n">
        <v>1871</v>
      </c>
      <c r="BA21" s="108" t="n">
        <v>1927</v>
      </c>
      <c r="BB21" s="108" t="n">
        <v>1432</v>
      </c>
      <c r="BC21" s="108" t="n">
        <v>0</v>
      </c>
      <c r="BD21" s="108" t="n">
        <v>0</v>
      </c>
      <c r="BE21" s="108" t="n">
        <v>0</v>
      </c>
      <c r="BF21" s="108" t="n">
        <v>0</v>
      </c>
      <c r="BG21" s="108" t="n">
        <v>0</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19" t="s">
        <v>38</v>
      </c>
      <c r="B22" s="118" t="n">
        <v>0</v>
      </c>
      <c r="C22" s="118" t="n">
        <v>2032</v>
      </c>
      <c r="D22" s="108" t="n">
        <v>215271</v>
      </c>
      <c r="E22" s="108" t="n">
        <v>0</v>
      </c>
      <c r="F22" s="108" t="n">
        <v>0</v>
      </c>
      <c r="G22" s="108" t="n">
        <v>0</v>
      </c>
      <c r="H22" s="108" t="n">
        <v>0</v>
      </c>
      <c r="I22" s="108" t="n">
        <v>0</v>
      </c>
      <c r="J22" s="108" t="n">
        <v>365</v>
      </c>
      <c r="K22" s="108" t="n">
        <v>481</v>
      </c>
      <c r="L22" s="108" t="n">
        <v>817</v>
      </c>
      <c r="M22" s="108" t="n">
        <v>1152</v>
      </c>
      <c r="N22" s="108" t="n">
        <v>1396</v>
      </c>
      <c r="O22" s="108" t="n">
        <v>1954</v>
      </c>
      <c r="P22" s="108" t="n">
        <v>2484</v>
      </c>
      <c r="Q22" s="108" t="n">
        <v>3073</v>
      </c>
      <c r="R22" s="108" t="n">
        <v>3331</v>
      </c>
      <c r="S22" s="108" t="n">
        <v>3934</v>
      </c>
      <c r="T22" s="108" t="n">
        <v>4200</v>
      </c>
      <c r="U22" s="108" t="n">
        <v>4613</v>
      </c>
      <c r="V22" s="108" t="n">
        <v>4983</v>
      </c>
      <c r="W22" s="108" t="n">
        <v>5396</v>
      </c>
      <c r="X22" s="108" t="n">
        <v>5872</v>
      </c>
      <c r="Y22" s="108" t="n">
        <v>5913</v>
      </c>
      <c r="Z22" s="108" t="n">
        <v>6105</v>
      </c>
      <c r="AA22" s="108" t="n">
        <v>6179</v>
      </c>
      <c r="AB22" s="108" t="n">
        <v>6281</v>
      </c>
      <c r="AC22" s="108" t="n">
        <v>6518</v>
      </c>
      <c r="AD22" s="108" t="n">
        <v>6457</v>
      </c>
      <c r="AE22" s="108" t="n">
        <v>6543</v>
      </c>
      <c r="AF22" s="108" t="n">
        <v>7080</v>
      </c>
      <c r="AG22" s="108" t="n">
        <v>7286</v>
      </c>
      <c r="AH22" s="108" t="n">
        <v>6995</v>
      </c>
      <c r="AI22" s="108" t="n">
        <v>6809</v>
      </c>
      <c r="AJ22" s="108" t="n">
        <v>6634</v>
      </c>
      <c r="AK22" s="108" t="n">
        <v>6833</v>
      </c>
      <c r="AL22" s="108" t="n">
        <v>6910</v>
      </c>
      <c r="AM22" s="108" t="n">
        <v>6729</v>
      </c>
      <c r="AN22" s="108" t="n">
        <v>6667</v>
      </c>
      <c r="AO22" s="108" t="n">
        <v>6702</v>
      </c>
      <c r="AP22" s="108" t="n">
        <v>6796</v>
      </c>
      <c r="AQ22" s="108" t="n">
        <v>6978</v>
      </c>
      <c r="AR22" s="108" t="n">
        <v>5593</v>
      </c>
      <c r="AS22" s="108" t="n">
        <v>5340</v>
      </c>
      <c r="AT22" s="108" t="n">
        <v>5373</v>
      </c>
      <c r="AU22" s="108" t="n">
        <v>5280</v>
      </c>
      <c r="AV22" s="108" t="n">
        <v>5524</v>
      </c>
      <c r="AW22" s="108" t="n">
        <v>5732</v>
      </c>
      <c r="AX22" s="108" t="n">
        <v>4626</v>
      </c>
      <c r="AY22" s="108" t="n">
        <v>2113</v>
      </c>
      <c r="AZ22" s="108" t="n">
        <v>1937</v>
      </c>
      <c r="BA22" s="108" t="n">
        <v>1841</v>
      </c>
      <c r="BB22" s="108" t="n">
        <v>1445</v>
      </c>
      <c r="BC22" s="108" t="n">
        <v>0</v>
      </c>
      <c r="BD22" s="108" t="n">
        <v>0</v>
      </c>
      <c r="BE22" s="108" t="n">
        <v>0</v>
      </c>
      <c r="BF22" s="108" t="n">
        <v>0</v>
      </c>
      <c r="BG22" s="108" t="n">
        <v>0</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19" t="s">
        <v>38</v>
      </c>
      <c r="B23" s="118" t="n">
        <v>0</v>
      </c>
      <c r="C23" s="118" t="n">
        <v>2033</v>
      </c>
      <c r="D23" s="108" t="n">
        <v>212036</v>
      </c>
      <c r="E23" s="108" t="n">
        <v>0</v>
      </c>
      <c r="F23" s="108" t="n">
        <v>0</v>
      </c>
      <c r="G23" s="108" t="n">
        <v>0</v>
      </c>
      <c r="H23" s="108" t="n">
        <v>0</v>
      </c>
      <c r="I23" s="108" t="n">
        <v>0</v>
      </c>
      <c r="J23" s="108" t="n">
        <v>361</v>
      </c>
      <c r="K23" s="108" t="n">
        <v>478</v>
      </c>
      <c r="L23" s="108" t="n">
        <v>793</v>
      </c>
      <c r="M23" s="108" t="n">
        <v>1147</v>
      </c>
      <c r="N23" s="108" t="n">
        <v>1413</v>
      </c>
      <c r="O23" s="108" t="n">
        <v>1983</v>
      </c>
      <c r="P23" s="108" t="n">
        <v>2458</v>
      </c>
      <c r="Q23" s="108" t="n">
        <v>3053</v>
      </c>
      <c r="R23" s="108" t="n">
        <v>3332</v>
      </c>
      <c r="S23" s="108" t="n">
        <v>3968</v>
      </c>
      <c r="T23" s="108" t="n">
        <v>4242</v>
      </c>
      <c r="U23" s="108" t="n">
        <v>4621</v>
      </c>
      <c r="V23" s="108" t="n">
        <v>4973</v>
      </c>
      <c r="W23" s="108" t="n">
        <v>5399</v>
      </c>
      <c r="X23" s="108" t="n">
        <v>5892</v>
      </c>
      <c r="Y23" s="108" t="n">
        <v>5924</v>
      </c>
      <c r="Z23" s="108" t="n">
        <v>6131</v>
      </c>
      <c r="AA23" s="108" t="n">
        <v>6203</v>
      </c>
      <c r="AB23" s="108" t="n">
        <v>6325</v>
      </c>
      <c r="AC23" s="108" t="n">
        <v>6577</v>
      </c>
      <c r="AD23" s="108" t="n">
        <v>6614</v>
      </c>
      <c r="AE23" s="108" t="n">
        <v>6530</v>
      </c>
      <c r="AF23" s="108" t="n">
        <v>6694</v>
      </c>
      <c r="AG23" s="108" t="n">
        <v>7207</v>
      </c>
      <c r="AH23" s="108" t="n">
        <v>7228</v>
      </c>
      <c r="AI23" s="108" t="n">
        <v>6716</v>
      </c>
      <c r="AJ23" s="108" t="n">
        <v>6645</v>
      </c>
      <c r="AK23" s="108" t="n">
        <v>6646</v>
      </c>
      <c r="AL23" s="108" t="n">
        <v>6743</v>
      </c>
      <c r="AM23" s="108" t="n">
        <v>6672</v>
      </c>
      <c r="AN23" s="108" t="n">
        <v>6576</v>
      </c>
      <c r="AO23" s="108" t="n">
        <v>6552</v>
      </c>
      <c r="AP23" s="108" t="n">
        <v>6574</v>
      </c>
      <c r="AQ23" s="108" t="n">
        <v>6721</v>
      </c>
      <c r="AR23" s="108" t="n">
        <v>5222</v>
      </c>
      <c r="AS23" s="108" t="n">
        <v>5083</v>
      </c>
      <c r="AT23" s="108" t="n">
        <v>5152</v>
      </c>
      <c r="AU23" s="108" t="n">
        <v>4988</v>
      </c>
      <c r="AV23" s="108" t="n">
        <v>4835</v>
      </c>
      <c r="AW23" s="108" t="n">
        <v>5235</v>
      </c>
      <c r="AX23" s="108" t="n">
        <v>4596</v>
      </c>
      <c r="AY23" s="108" t="n">
        <v>2210</v>
      </c>
      <c r="AZ23" s="108" t="n">
        <v>2038</v>
      </c>
      <c r="BA23" s="108" t="n">
        <v>1904</v>
      </c>
      <c r="BB23" s="108" t="n">
        <v>1380</v>
      </c>
      <c r="BC23" s="108" t="n">
        <v>0</v>
      </c>
      <c r="BD23" s="108" t="n">
        <v>0</v>
      </c>
      <c r="BE23" s="108" t="n">
        <v>0</v>
      </c>
      <c r="BF23" s="108" t="n">
        <v>0</v>
      </c>
      <c r="BG23" s="108" t="n">
        <v>0</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19" t="s">
        <v>38</v>
      </c>
      <c r="B24" s="118" t="n">
        <v>0</v>
      </c>
      <c r="C24" s="118" t="n">
        <v>2034</v>
      </c>
      <c r="D24" s="108" t="n">
        <v>209125</v>
      </c>
      <c r="E24" s="108" t="n">
        <v>0</v>
      </c>
      <c r="F24" s="108" t="n">
        <v>0</v>
      </c>
      <c r="G24" s="108" t="n">
        <v>0</v>
      </c>
      <c r="H24" s="108" t="n">
        <v>0</v>
      </c>
      <c r="I24" s="108" t="n">
        <v>0</v>
      </c>
      <c r="J24" s="108" t="n">
        <v>358</v>
      </c>
      <c r="K24" s="108" t="n">
        <v>473</v>
      </c>
      <c r="L24" s="108" t="n">
        <v>788</v>
      </c>
      <c r="M24" s="108" t="n">
        <v>1122</v>
      </c>
      <c r="N24" s="108" t="n">
        <v>1406</v>
      </c>
      <c r="O24" s="108" t="n">
        <v>2003</v>
      </c>
      <c r="P24" s="108" t="n">
        <v>2492</v>
      </c>
      <c r="Q24" s="108" t="n">
        <v>3022</v>
      </c>
      <c r="R24" s="108" t="n">
        <v>3311</v>
      </c>
      <c r="S24" s="108" t="n">
        <v>3969</v>
      </c>
      <c r="T24" s="108" t="n">
        <v>4280</v>
      </c>
      <c r="U24" s="108" t="n">
        <v>4665</v>
      </c>
      <c r="V24" s="108" t="n">
        <v>4982</v>
      </c>
      <c r="W24" s="108" t="n">
        <v>5387</v>
      </c>
      <c r="X24" s="108" t="n">
        <v>5894</v>
      </c>
      <c r="Y24" s="108" t="n">
        <v>5945</v>
      </c>
      <c r="Z24" s="108" t="n">
        <v>6140</v>
      </c>
      <c r="AA24" s="108" t="n">
        <v>6228</v>
      </c>
      <c r="AB24" s="108" t="n">
        <v>6348</v>
      </c>
      <c r="AC24" s="108" t="n">
        <v>6621</v>
      </c>
      <c r="AD24" s="108" t="n">
        <v>6672</v>
      </c>
      <c r="AE24" s="108" t="n">
        <v>6686</v>
      </c>
      <c r="AF24" s="108" t="n">
        <v>6680</v>
      </c>
      <c r="AG24" s="108" t="n">
        <v>6815</v>
      </c>
      <c r="AH24" s="108" t="n">
        <v>7148</v>
      </c>
      <c r="AI24" s="108" t="n">
        <v>6943</v>
      </c>
      <c r="AJ24" s="108" t="n">
        <v>6555</v>
      </c>
      <c r="AK24" s="108" t="n">
        <v>6660</v>
      </c>
      <c r="AL24" s="108" t="n">
        <v>6562</v>
      </c>
      <c r="AM24" s="108" t="n">
        <v>6515</v>
      </c>
      <c r="AN24" s="108" t="n">
        <v>6531</v>
      </c>
      <c r="AO24" s="108" t="n">
        <v>6465</v>
      </c>
      <c r="AP24" s="108" t="n">
        <v>6430</v>
      </c>
      <c r="AQ24" s="108" t="n">
        <v>6503</v>
      </c>
      <c r="AR24" s="108" t="n">
        <v>5032</v>
      </c>
      <c r="AS24" s="108" t="n">
        <v>4738</v>
      </c>
      <c r="AT24" s="108" t="n">
        <v>4899</v>
      </c>
      <c r="AU24" s="108" t="n">
        <v>4786</v>
      </c>
      <c r="AV24" s="108" t="n">
        <v>4570</v>
      </c>
      <c r="AW24" s="108" t="n">
        <v>4583</v>
      </c>
      <c r="AX24" s="108" t="n">
        <v>4163</v>
      </c>
      <c r="AY24" s="108" t="n">
        <v>2195</v>
      </c>
      <c r="AZ24" s="108" t="n">
        <v>2131</v>
      </c>
      <c r="BA24" s="108" t="n">
        <v>2001</v>
      </c>
      <c r="BB24" s="108" t="n">
        <v>1426</v>
      </c>
      <c r="BC24" s="108" t="n">
        <v>0</v>
      </c>
      <c r="BD24" s="108" t="n">
        <v>0</v>
      </c>
      <c r="BE24" s="108" t="n">
        <v>0</v>
      </c>
      <c r="BF24" s="108" t="n">
        <v>0</v>
      </c>
      <c r="BG24" s="108" t="n">
        <v>0</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19" t="s">
        <v>38</v>
      </c>
      <c r="B25" s="118" t="n">
        <v>0</v>
      </c>
      <c r="C25" s="118" t="n">
        <v>2035</v>
      </c>
      <c r="D25" s="108" t="n">
        <v>206744</v>
      </c>
      <c r="E25" s="108" t="n">
        <v>0</v>
      </c>
      <c r="F25" s="108" t="n">
        <v>0</v>
      </c>
      <c r="G25" s="108" t="n">
        <v>0</v>
      </c>
      <c r="H25" s="108" t="n">
        <v>0</v>
      </c>
      <c r="I25" s="108" t="n">
        <v>0</v>
      </c>
      <c r="J25" s="108" t="n">
        <v>353</v>
      </c>
      <c r="K25" s="108" t="n">
        <v>468</v>
      </c>
      <c r="L25" s="108" t="n">
        <v>777</v>
      </c>
      <c r="M25" s="108" t="n">
        <v>1102</v>
      </c>
      <c r="N25" s="108" t="n">
        <v>1372</v>
      </c>
      <c r="O25" s="108" t="n">
        <v>1987</v>
      </c>
      <c r="P25" s="108" t="n">
        <v>2508</v>
      </c>
      <c r="Q25" s="108" t="n">
        <v>3057</v>
      </c>
      <c r="R25" s="108" t="n">
        <v>3274</v>
      </c>
      <c r="S25" s="108" t="n">
        <v>3942</v>
      </c>
      <c r="T25" s="108" t="n">
        <v>4276</v>
      </c>
      <c r="U25" s="108" t="n">
        <v>4701</v>
      </c>
      <c r="V25" s="108" t="n">
        <v>5025</v>
      </c>
      <c r="W25" s="108" t="n">
        <v>5392</v>
      </c>
      <c r="X25" s="108" t="n">
        <v>5879</v>
      </c>
      <c r="Y25" s="108" t="n">
        <v>5946</v>
      </c>
      <c r="Z25" s="108" t="n">
        <v>6162</v>
      </c>
      <c r="AA25" s="108" t="n">
        <v>6237</v>
      </c>
      <c r="AB25" s="108" t="n">
        <v>6372</v>
      </c>
      <c r="AC25" s="108" t="n">
        <v>6646</v>
      </c>
      <c r="AD25" s="108" t="n">
        <v>6720</v>
      </c>
      <c r="AE25" s="108" t="n">
        <v>6749</v>
      </c>
      <c r="AF25" s="108" t="n">
        <v>6841</v>
      </c>
      <c r="AG25" s="108" t="n">
        <v>6807</v>
      </c>
      <c r="AH25" s="108" t="n">
        <v>6770</v>
      </c>
      <c r="AI25" s="108" t="n">
        <v>6874</v>
      </c>
      <c r="AJ25" s="108" t="n">
        <v>6783</v>
      </c>
      <c r="AK25" s="108" t="n">
        <v>6580</v>
      </c>
      <c r="AL25" s="108" t="n">
        <v>6584</v>
      </c>
      <c r="AM25" s="108" t="n">
        <v>6347</v>
      </c>
      <c r="AN25" s="108" t="n">
        <v>6382</v>
      </c>
      <c r="AO25" s="108" t="n">
        <v>6415</v>
      </c>
      <c r="AP25" s="108" t="n">
        <v>6344</v>
      </c>
      <c r="AQ25" s="108" t="n">
        <v>6360</v>
      </c>
      <c r="AR25" s="108" t="n">
        <v>4932</v>
      </c>
      <c r="AS25" s="108" t="n">
        <v>4566</v>
      </c>
      <c r="AT25" s="108" t="n">
        <v>4558</v>
      </c>
      <c r="AU25" s="108" t="n">
        <v>4559</v>
      </c>
      <c r="AV25" s="108" t="n">
        <v>4395</v>
      </c>
      <c r="AW25" s="108" t="n">
        <v>4338</v>
      </c>
      <c r="AX25" s="108" t="n">
        <v>3649</v>
      </c>
      <c r="AY25" s="108" t="n">
        <v>1995</v>
      </c>
      <c r="AZ25" s="108" t="n">
        <v>2121</v>
      </c>
      <c r="BA25" s="108" t="n">
        <v>2098</v>
      </c>
      <c r="BB25" s="108" t="n">
        <v>1503</v>
      </c>
      <c r="BC25" s="108" t="n">
        <v>0</v>
      </c>
      <c r="BD25" s="108" t="n">
        <v>0</v>
      </c>
      <c r="BE25" s="108" t="n">
        <v>0</v>
      </c>
      <c r="BF25" s="108" t="n">
        <v>0</v>
      </c>
      <c r="BG25" s="108" t="n">
        <v>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19" t="s">
        <v>38</v>
      </c>
      <c r="B26" s="118" t="n">
        <v>0</v>
      </c>
      <c r="C26" s="118" t="n">
        <v>2036</v>
      </c>
      <c r="D26" s="108" t="n">
        <v>204656</v>
      </c>
      <c r="E26" s="108" t="n">
        <v>0</v>
      </c>
      <c r="F26" s="108" t="n">
        <v>0</v>
      </c>
      <c r="G26" s="108" t="n">
        <v>0</v>
      </c>
      <c r="H26" s="108" t="n">
        <v>0</v>
      </c>
      <c r="I26" s="108" t="n">
        <v>0</v>
      </c>
      <c r="J26" s="108" t="n">
        <v>344</v>
      </c>
      <c r="K26" s="108" t="n">
        <v>460</v>
      </c>
      <c r="L26" s="108" t="n">
        <v>767</v>
      </c>
      <c r="M26" s="108" t="n">
        <v>1076</v>
      </c>
      <c r="N26" s="108" t="n">
        <v>1344</v>
      </c>
      <c r="O26" s="108" t="n">
        <v>1937</v>
      </c>
      <c r="P26" s="108" t="n">
        <v>2482</v>
      </c>
      <c r="Q26" s="108" t="n">
        <v>3069</v>
      </c>
      <c r="R26" s="108" t="n">
        <v>3304</v>
      </c>
      <c r="S26" s="108" t="n">
        <v>3893</v>
      </c>
      <c r="T26" s="108" t="n">
        <v>4240</v>
      </c>
      <c r="U26" s="108" t="n">
        <v>4690</v>
      </c>
      <c r="V26" s="108" t="n">
        <v>5057</v>
      </c>
      <c r="W26" s="108" t="n">
        <v>5431</v>
      </c>
      <c r="X26" s="108" t="n">
        <v>5877</v>
      </c>
      <c r="Y26" s="108" t="n">
        <v>5926</v>
      </c>
      <c r="Z26" s="108" t="n">
        <v>6151</v>
      </c>
      <c r="AA26" s="108" t="n">
        <v>6255</v>
      </c>
      <c r="AB26" s="108" t="n">
        <v>6377</v>
      </c>
      <c r="AC26" s="108" t="n">
        <v>6671</v>
      </c>
      <c r="AD26" s="108" t="n">
        <v>6746</v>
      </c>
      <c r="AE26" s="108" t="n">
        <v>6800</v>
      </c>
      <c r="AF26" s="108" t="n">
        <v>6910</v>
      </c>
      <c r="AG26" s="108" t="n">
        <v>6974</v>
      </c>
      <c r="AH26" s="108" t="n">
        <v>6768</v>
      </c>
      <c r="AI26" s="108" t="n">
        <v>6515</v>
      </c>
      <c r="AJ26" s="108" t="n">
        <v>6721</v>
      </c>
      <c r="AK26" s="108" t="n">
        <v>6819</v>
      </c>
      <c r="AL26" s="108" t="n">
        <v>6509</v>
      </c>
      <c r="AM26" s="108" t="n">
        <v>6371</v>
      </c>
      <c r="AN26" s="108" t="n">
        <v>6217</v>
      </c>
      <c r="AO26" s="108" t="n">
        <v>6262</v>
      </c>
      <c r="AP26" s="108" t="n">
        <v>6291</v>
      </c>
      <c r="AQ26" s="108" t="n">
        <v>6273</v>
      </c>
      <c r="AR26" s="108" t="n">
        <v>4805</v>
      </c>
      <c r="AS26" s="108" t="n">
        <v>4487</v>
      </c>
      <c r="AT26" s="108" t="n">
        <v>4392</v>
      </c>
      <c r="AU26" s="108" t="n">
        <v>4254</v>
      </c>
      <c r="AV26" s="108" t="n">
        <v>4196</v>
      </c>
      <c r="AW26" s="108" t="n">
        <v>4180</v>
      </c>
      <c r="AX26" s="108" t="n">
        <v>3454</v>
      </c>
      <c r="AY26" s="108" t="n">
        <v>1753</v>
      </c>
      <c r="AZ26" s="108" t="n">
        <v>1933</v>
      </c>
      <c r="BA26" s="108" t="n">
        <v>2094</v>
      </c>
      <c r="BB26" s="108" t="n">
        <v>1580</v>
      </c>
      <c r="BC26" s="108" t="n">
        <v>0</v>
      </c>
      <c r="BD26" s="108" t="n">
        <v>0</v>
      </c>
      <c r="BE26" s="108" t="n">
        <v>0</v>
      </c>
      <c r="BF26" s="108" t="n">
        <v>0</v>
      </c>
      <c r="BG26" s="108" t="n">
        <v>0</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19" t="s">
        <v>38</v>
      </c>
      <c r="B27" s="118" t="n">
        <v>0</v>
      </c>
      <c r="C27" s="118" t="n">
        <v>2037</v>
      </c>
      <c r="D27" s="108" t="n">
        <v>202540</v>
      </c>
      <c r="E27" s="108" t="n">
        <v>0</v>
      </c>
      <c r="F27" s="108" t="n">
        <v>0</v>
      </c>
      <c r="G27" s="108" t="n">
        <v>0</v>
      </c>
      <c r="H27" s="108" t="n">
        <v>0</v>
      </c>
      <c r="I27" s="108" t="n">
        <v>0</v>
      </c>
      <c r="J27" s="108" t="n">
        <v>337</v>
      </c>
      <c r="K27" s="108" t="n">
        <v>450</v>
      </c>
      <c r="L27" s="108" t="n">
        <v>757</v>
      </c>
      <c r="M27" s="108" t="n">
        <v>1061</v>
      </c>
      <c r="N27" s="108" t="n">
        <v>1315</v>
      </c>
      <c r="O27" s="108" t="n">
        <v>1898</v>
      </c>
      <c r="P27" s="108" t="n">
        <v>2423</v>
      </c>
      <c r="Q27" s="108" t="n">
        <v>3037</v>
      </c>
      <c r="R27" s="108" t="n">
        <v>3313</v>
      </c>
      <c r="S27" s="108" t="n">
        <v>3922</v>
      </c>
      <c r="T27" s="108" t="n">
        <v>4184</v>
      </c>
      <c r="U27" s="108" t="n">
        <v>4649</v>
      </c>
      <c r="V27" s="108" t="n">
        <v>5041</v>
      </c>
      <c r="W27" s="108" t="n">
        <v>5462</v>
      </c>
      <c r="X27" s="108" t="n">
        <v>5911</v>
      </c>
      <c r="Y27" s="108" t="n">
        <v>5921</v>
      </c>
      <c r="Z27" s="108" t="n">
        <v>6121</v>
      </c>
      <c r="AA27" s="108" t="n">
        <v>6241</v>
      </c>
      <c r="AB27" s="108" t="n">
        <v>6391</v>
      </c>
      <c r="AC27" s="108" t="n">
        <v>6673</v>
      </c>
      <c r="AD27" s="108" t="n">
        <v>6769</v>
      </c>
      <c r="AE27" s="108" t="n">
        <v>6824</v>
      </c>
      <c r="AF27" s="108" t="n">
        <v>6959</v>
      </c>
      <c r="AG27" s="108" t="n">
        <v>7041</v>
      </c>
      <c r="AH27" s="108" t="n">
        <v>6928</v>
      </c>
      <c r="AI27" s="108" t="n">
        <v>6507</v>
      </c>
      <c r="AJ27" s="108" t="n">
        <v>6368</v>
      </c>
      <c r="AK27" s="108" t="n">
        <v>6754</v>
      </c>
      <c r="AL27" s="108" t="n">
        <v>6743</v>
      </c>
      <c r="AM27" s="108" t="n">
        <v>6296</v>
      </c>
      <c r="AN27" s="108" t="n">
        <v>6235</v>
      </c>
      <c r="AO27" s="108" t="n">
        <v>6099</v>
      </c>
      <c r="AP27" s="108" t="n">
        <v>6139</v>
      </c>
      <c r="AQ27" s="108" t="n">
        <v>6221</v>
      </c>
      <c r="AR27" s="108" t="n">
        <v>4669</v>
      </c>
      <c r="AS27" s="108" t="n">
        <v>4373</v>
      </c>
      <c r="AT27" s="108" t="n">
        <v>4315</v>
      </c>
      <c r="AU27" s="108" t="n">
        <v>4106</v>
      </c>
      <c r="AV27" s="108" t="n">
        <v>3929</v>
      </c>
      <c r="AW27" s="108" t="n">
        <v>3991</v>
      </c>
      <c r="AX27" s="108" t="n">
        <v>3322</v>
      </c>
      <c r="AY27" s="108" t="n">
        <v>1660</v>
      </c>
      <c r="AZ27" s="108" t="n">
        <v>1698</v>
      </c>
      <c r="BA27" s="108" t="n">
        <v>1909</v>
      </c>
      <c r="BB27" s="108" t="n">
        <v>1576</v>
      </c>
      <c r="BC27" s="108" t="n">
        <v>0</v>
      </c>
      <c r="BD27" s="108" t="n">
        <v>0</v>
      </c>
      <c r="BE27" s="108" t="n">
        <v>0</v>
      </c>
      <c r="BF27" s="108" t="n">
        <v>0</v>
      </c>
      <c r="BG27" s="108" t="n">
        <v>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19" t="s">
        <v>38</v>
      </c>
      <c r="B28" s="118" t="n">
        <v>0</v>
      </c>
      <c r="C28" s="118" t="n">
        <v>2038</v>
      </c>
      <c r="D28" s="108" t="n">
        <v>200537</v>
      </c>
      <c r="E28" s="108" t="n">
        <v>0</v>
      </c>
      <c r="F28" s="108" t="n">
        <v>0</v>
      </c>
      <c r="G28" s="108" t="n">
        <v>0</v>
      </c>
      <c r="H28" s="108" t="n">
        <v>0</v>
      </c>
      <c r="I28" s="108" t="n">
        <v>0</v>
      </c>
      <c r="J28" s="108" t="n">
        <v>335</v>
      </c>
      <c r="K28" s="108" t="n">
        <v>441</v>
      </c>
      <c r="L28" s="108" t="n">
        <v>741</v>
      </c>
      <c r="M28" s="108" t="n">
        <v>1044</v>
      </c>
      <c r="N28" s="108" t="n">
        <v>1296</v>
      </c>
      <c r="O28" s="108" t="n">
        <v>1858</v>
      </c>
      <c r="P28" s="108" t="n">
        <v>2375</v>
      </c>
      <c r="Q28" s="108" t="n">
        <v>2964</v>
      </c>
      <c r="R28" s="108" t="n">
        <v>3275</v>
      </c>
      <c r="S28" s="108" t="n">
        <v>3927</v>
      </c>
      <c r="T28" s="108" t="n">
        <v>4213</v>
      </c>
      <c r="U28" s="108" t="n">
        <v>4586</v>
      </c>
      <c r="V28" s="108" t="n">
        <v>4994</v>
      </c>
      <c r="W28" s="108" t="n">
        <v>5439</v>
      </c>
      <c r="X28" s="108" t="n">
        <v>5936</v>
      </c>
      <c r="Y28" s="108" t="n">
        <v>5957</v>
      </c>
      <c r="Z28" s="108" t="n">
        <v>6108</v>
      </c>
      <c r="AA28" s="108" t="n">
        <v>6206</v>
      </c>
      <c r="AB28" s="108" t="n">
        <v>6373</v>
      </c>
      <c r="AC28" s="108" t="n">
        <v>6684</v>
      </c>
      <c r="AD28" s="108" t="n">
        <v>6768</v>
      </c>
      <c r="AE28" s="108" t="n">
        <v>6844</v>
      </c>
      <c r="AF28" s="108" t="n">
        <v>6980</v>
      </c>
      <c r="AG28" s="108" t="n">
        <v>7087</v>
      </c>
      <c r="AH28" s="108" t="n">
        <v>6990</v>
      </c>
      <c r="AI28" s="108" t="n">
        <v>6660</v>
      </c>
      <c r="AJ28" s="108" t="n">
        <v>6358</v>
      </c>
      <c r="AK28" s="108" t="n">
        <v>6394</v>
      </c>
      <c r="AL28" s="108" t="n">
        <v>6675</v>
      </c>
      <c r="AM28" s="108" t="n">
        <v>6517</v>
      </c>
      <c r="AN28" s="108" t="n">
        <v>6156</v>
      </c>
      <c r="AO28" s="108" t="n">
        <v>6116</v>
      </c>
      <c r="AP28" s="108" t="n">
        <v>5978</v>
      </c>
      <c r="AQ28" s="108" t="n">
        <v>6072</v>
      </c>
      <c r="AR28" s="108" t="n">
        <v>4685</v>
      </c>
      <c r="AS28" s="108" t="n">
        <v>4241</v>
      </c>
      <c r="AT28" s="108" t="n">
        <v>4206</v>
      </c>
      <c r="AU28" s="108" t="n">
        <v>4043</v>
      </c>
      <c r="AV28" s="108" t="n">
        <v>3799</v>
      </c>
      <c r="AW28" s="108" t="n">
        <v>3738</v>
      </c>
      <c r="AX28" s="108" t="n">
        <v>3166</v>
      </c>
      <c r="AY28" s="108" t="n">
        <v>1597</v>
      </c>
      <c r="AZ28" s="108" t="n">
        <v>1607</v>
      </c>
      <c r="BA28" s="108" t="n">
        <v>1676</v>
      </c>
      <c r="BB28" s="108" t="n">
        <v>1436</v>
      </c>
      <c r="BC28" s="108" t="n">
        <v>0</v>
      </c>
      <c r="BD28" s="108" t="n">
        <v>0</v>
      </c>
      <c r="BE28" s="108" t="n">
        <v>0</v>
      </c>
      <c r="BF28" s="108" t="n">
        <v>0</v>
      </c>
      <c r="BG28" s="108" t="n">
        <v>0</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19" t="s">
        <v>38</v>
      </c>
      <c r="B29" s="118" t="n">
        <v>0</v>
      </c>
      <c r="C29" s="118" t="n">
        <v>2039</v>
      </c>
      <c r="D29" s="108" t="n">
        <v>198820</v>
      </c>
      <c r="E29" s="108" t="n">
        <v>0</v>
      </c>
      <c r="F29" s="108" t="n">
        <v>0</v>
      </c>
      <c r="G29" s="108" t="n">
        <v>0</v>
      </c>
      <c r="H29" s="108" t="n">
        <v>0</v>
      </c>
      <c r="I29" s="108" t="n">
        <v>0</v>
      </c>
      <c r="J29" s="108" t="n">
        <v>331</v>
      </c>
      <c r="K29" s="108" t="n">
        <v>437</v>
      </c>
      <c r="L29" s="108" t="n">
        <v>722</v>
      </c>
      <c r="M29" s="108" t="n">
        <v>1015</v>
      </c>
      <c r="N29" s="108" t="n">
        <v>1269</v>
      </c>
      <c r="O29" s="108" t="n">
        <v>1825</v>
      </c>
      <c r="P29" s="108" t="n">
        <v>2320</v>
      </c>
      <c r="Q29" s="108" t="n">
        <v>2903</v>
      </c>
      <c r="R29" s="108" t="n">
        <v>3195</v>
      </c>
      <c r="S29" s="108" t="n">
        <v>3880</v>
      </c>
      <c r="T29" s="108" t="n">
        <v>4213</v>
      </c>
      <c r="U29" s="108" t="n">
        <v>4610</v>
      </c>
      <c r="V29" s="108" t="n">
        <v>4922</v>
      </c>
      <c r="W29" s="108" t="n">
        <v>5383</v>
      </c>
      <c r="X29" s="108" t="n">
        <v>5905</v>
      </c>
      <c r="Y29" s="108" t="n">
        <v>5979</v>
      </c>
      <c r="Z29" s="108" t="n">
        <v>6136</v>
      </c>
      <c r="AA29" s="108" t="n">
        <v>6188</v>
      </c>
      <c r="AB29" s="108" t="n">
        <v>6332</v>
      </c>
      <c r="AC29" s="108" t="n">
        <v>6660</v>
      </c>
      <c r="AD29" s="108" t="n">
        <v>6773</v>
      </c>
      <c r="AE29" s="108" t="n">
        <v>6839</v>
      </c>
      <c r="AF29" s="108" t="n">
        <v>6995</v>
      </c>
      <c r="AG29" s="108" t="n">
        <v>7103</v>
      </c>
      <c r="AH29" s="108" t="n">
        <v>7030</v>
      </c>
      <c r="AI29" s="108" t="n">
        <v>6716</v>
      </c>
      <c r="AJ29" s="108" t="n">
        <v>6501</v>
      </c>
      <c r="AK29" s="108" t="n">
        <v>6377</v>
      </c>
      <c r="AL29" s="108" t="n">
        <v>6315</v>
      </c>
      <c r="AM29" s="108" t="n">
        <v>6447</v>
      </c>
      <c r="AN29" s="108" t="n">
        <v>6359</v>
      </c>
      <c r="AO29" s="108" t="n">
        <v>6036</v>
      </c>
      <c r="AP29" s="108" t="n">
        <v>5992</v>
      </c>
      <c r="AQ29" s="108" t="n">
        <v>5914</v>
      </c>
      <c r="AR29" s="108" t="n">
        <v>4697</v>
      </c>
      <c r="AS29" s="108" t="n">
        <v>4265</v>
      </c>
      <c r="AT29" s="108" t="n">
        <v>4071</v>
      </c>
      <c r="AU29" s="108" t="n">
        <v>3942</v>
      </c>
      <c r="AV29" s="108" t="n">
        <v>3749</v>
      </c>
      <c r="AW29" s="108" t="n">
        <v>3614</v>
      </c>
      <c r="AX29" s="108" t="n">
        <v>2949</v>
      </c>
      <c r="AY29" s="108" t="n">
        <v>1522</v>
      </c>
      <c r="AZ29" s="108" t="n">
        <v>1545</v>
      </c>
      <c r="BA29" s="108" t="n">
        <v>1585</v>
      </c>
      <c r="BB29" s="108" t="n">
        <v>1259</v>
      </c>
      <c r="BC29" s="108" t="n">
        <v>0</v>
      </c>
      <c r="BD29" s="108" t="n">
        <v>0</v>
      </c>
      <c r="BE29" s="108" t="n">
        <v>0</v>
      </c>
      <c r="BF29" s="108" t="n">
        <v>0</v>
      </c>
      <c r="BG29" s="108" t="n">
        <v>0</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19" t="s">
        <v>38</v>
      </c>
      <c r="B30" s="118" t="n">
        <v>0</v>
      </c>
      <c r="C30" s="118" t="n">
        <v>2040</v>
      </c>
      <c r="D30" s="108" t="n">
        <v>197418</v>
      </c>
      <c r="E30" s="108" t="n">
        <v>0</v>
      </c>
      <c r="F30" s="108" t="n">
        <v>0</v>
      </c>
      <c r="G30" s="108" t="n">
        <v>0</v>
      </c>
      <c r="H30" s="108" t="n">
        <v>0</v>
      </c>
      <c r="I30" s="108" t="n">
        <v>0</v>
      </c>
      <c r="J30" s="108" t="n">
        <v>322</v>
      </c>
      <c r="K30" s="108" t="n">
        <v>430</v>
      </c>
      <c r="L30" s="108" t="n">
        <v>712</v>
      </c>
      <c r="M30" s="108" t="n">
        <v>986</v>
      </c>
      <c r="N30" s="108" t="n">
        <v>1232</v>
      </c>
      <c r="O30" s="108" t="n">
        <v>1785</v>
      </c>
      <c r="P30" s="108" t="n">
        <v>2277</v>
      </c>
      <c r="Q30" s="108" t="n">
        <v>2835</v>
      </c>
      <c r="R30" s="108" t="n">
        <v>3126</v>
      </c>
      <c r="S30" s="108" t="n">
        <v>3784</v>
      </c>
      <c r="T30" s="108" t="n">
        <v>4157</v>
      </c>
      <c r="U30" s="108" t="n">
        <v>4604</v>
      </c>
      <c r="V30" s="108" t="n">
        <v>4943</v>
      </c>
      <c r="W30" s="108" t="n">
        <v>5300</v>
      </c>
      <c r="X30" s="108" t="n">
        <v>5841</v>
      </c>
      <c r="Y30" s="108" t="n">
        <v>5943</v>
      </c>
      <c r="Z30" s="108" t="n">
        <v>6153</v>
      </c>
      <c r="AA30" s="108" t="n">
        <v>6213</v>
      </c>
      <c r="AB30" s="108" t="n">
        <v>6309</v>
      </c>
      <c r="AC30" s="108" t="n">
        <v>6615</v>
      </c>
      <c r="AD30" s="108" t="n">
        <v>6747</v>
      </c>
      <c r="AE30" s="108" t="n">
        <v>6843</v>
      </c>
      <c r="AF30" s="108" t="n">
        <v>6989</v>
      </c>
      <c r="AG30" s="108" t="n">
        <v>7118</v>
      </c>
      <c r="AH30" s="108" t="n">
        <v>7046</v>
      </c>
      <c r="AI30" s="108" t="n">
        <v>6756</v>
      </c>
      <c r="AJ30" s="108" t="n">
        <v>6557</v>
      </c>
      <c r="AK30" s="108" t="n">
        <v>6526</v>
      </c>
      <c r="AL30" s="108" t="n">
        <v>6300</v>
      </c>
      <c r="AM30" s="108" t="n">
        <v>6103</v>
      </c>
      <c r="AN30" s="108" t="n">
        <v>6293</v>
      </c>
      <c r="AO30" s="108" t="n">
        <v>6248</v>
      </c>
      <c r="AP30" s="108" t="n">
        <v>5918</v>
      </c>
      <c r="AQ30" s="108" t="n">
        <v>5932</v>
      </c>
      <c r="AR30" s="108" t="n">
        <v>4595</v>
      </c>
      <c r="AS30" s="108" t="n">
        <v>4295</v>
      </c>
      <c r="AT30" s="108" t="n">
        <v>4093</v>
      </c>
      <c r="AU30" s="108" t="n">
        <v>3818</v>
      </c>
      <c r="AV30" s="108" t="n">
        <v>3655</v>
      </c>
      <c r="AW30" s="108" t="n">
        <v>3564</v>
      </c>
      <c r="AX30" s="108" t="n">
        <v>2844</v>
      </c>
      <c r="AY30" s="108" t="n">
        <v>1420</v>
      </c>
      <c r="AZ30" s="108" t="n">
        <v>1473</v>
      </c>
      <c r="BA30" s="108" t="n">
        <v>1525</v>
      </c>
      <c r="BB30" s="108" t="n">
        <v>1192</v>
      </c>
      <c r="BC30" s="108" t="n">
        <v>0</v>
      </c>
      <c r="BD30" s="108" t="n">
        <v>0</v>
      </c>
      <c r="BE30" s="108" t="n">
        <v>0</v>
      </c>
      <c r="BF30" s="108" t="n">
        <v>0</v>
      </c>
      <c r="BG30" s="108" t="n">
        <v>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19" t="s">
        <v>38</v>
      </c>
      <c r="B31" s="118" t="n">
        <v>0</v>
      </c>
      <c r="C31" s="118" t="n">
        <v>2041</v>
      </c>
      <c r="D31" s="108" t="n">
        <v>196090</v>
      </c>
      <c r="E31" s="108" t="n">
        <v>0</v>
      </c>
      <c r="F31" s="108" t="n">
        <v>0</v>
      </c>
      <c r="G31" s="108" t="n">
        <v>0</v>
      </c>
      <c r="H31" s="108" t="n">
        <v>0</v>
      </c>
      <c r="I31" s="108" t="n">
        <v>0</v>
      </c>
      <c r="J31" s="108" t="n">
        <v>313</v>
      </c>
      <c r="K31" s="108" t="n">
        <v>419</v>
      </c>
      <c r="L31" s="108" t="n">
        <v>702</v>
      </c>
      <c r="M31" s="108" t="n">
        <v>969</v>
      </c>
      <c r="N31" s="108" t="n">
        <v>1198</v>
      </c>
      <c r="O31" s="108" t="n">
        <v>1734</v>
      </c>
      <c r="P31" s="108" t="n">
        <v>2227</v>
      </c>
      <c r="Q31" s="108" t="n">
        <v>2782</v>
      </c>
      <c r="R31" s="108" t="n">
        <v>3053</v>
      </c>
      <c r="S31" s="108" t="n">
        <v>3701</v>
      </c>
      <c r="T31" s="108" t="n">
        <v>4052</v>
      </c>
      <c r="U31" s="108" t="n">
        <v>4541</v>
      </c>
      <c r="V31" s="108" t="n">
        <v>4933</v>
      </c>
      <c r="W31" s="108" t="n">
        <v>5318</v>
      </c>
      <c r="X31" s="108" t="n">
        <v>5749</v>
      </c>
      <c r="Y31" s="108" t="n">
        <v>5876</v>
      </c>
      <c r="Z31" s="108" t="n">
        <v>6112</v>
      </c>
      <c r="AA31" s="108" t="n">
        <v>6227</v>
      </c>
      <c r="AB31" s="108" t="n">
        <v>6330</v>
      </c>
      <c r="AC31" s="108" t="n">
        <v>6590</v>
      </c>
      <c r="AD31" s="108" t="n">
        <v>6700</v>
      </c>
      <c r="AE31" s="108" t="n">
        <v>6815</v>
      </c>
      <c r="AF31" s="108" t="n">
        <v>6993</v>
      </c>
      <c r="AG31" s="108" t="n">
        <v>7112</v>
      </c>
      <c r="AH31" s="108" t="n">
        <v>7062</v>
      </c>
      <c r="AI31" s="108" t="n">
        <v>6774</v>
      </c>
      <c r="AJ31" s="108" t="n">
        <v>6599</v>
      </c>
      <c r="AK31" s="108" t="n">
        <v>6586</v>
      </c>
      <c r="AL31" s="108" t="n">
        <v>6451</v>
      </c>
      <c r="AM31" s="108" t="n">
        <v>6092</v>
      </c>
      <c r="AN31" s="108" t="n">
        <v>5964</v>
      </c>
      <c r="AO31" s="108" t="n">
        <v>6186</v>
      </c>
      <c r="AP31" s="108" t="n">
        <v>6127</v>
      </c>
      <c r="AQ31" s="108" t="n">
        <v>5861</v>
      </c>
      <c r="AR31" s="108" t="n">
        <v>4607</v>
      </c>
      <c r="AS31" s="108" t="n">
        <v>4203</v>
      </c>
      <c r="AT31" s="108" t="n">
        <v>4126</v>
      </c>
      <c r="AU31" s="108" t="n">
        <v>3838</v>
      </c>
      <c r="AV31" s="108" t="n">
        <v>3544</v>
      </c>
      <c r="AW31" s="108" t="n">
        <v>3472</v>
      </c>
      <c r="AX31" s="108" t="n">
        <v>2800</v>
      </c>
      <c r="AY31" s="108" t="n">
        <v>1371</v>
      </c>
      <c r="AZ31" s="108" t="n">
        <v>1376</v>
      </c>
      <c r="BA31" s="108" t="n">
        <v>1455</v>
      </c>
      <c r="BB31" s="108" t="n">
        <v>1148</v>
      </c>
      <c r="BC31" s="108" t="n">
        <v>0</v>
      </c>
      <c r="BD31" s="108" t="n">
        <v>0</v>
      </c>
      <c r="BE31" s="108" t="n">
        <v>0</v>
      </c>
      <c r="BF31" s="108" t="n">
        <v>0</v>
      </c>
      <c r="BG31" s="108" t="n">
        <v>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19" t="s">
        <v>38</v>
      </c>
      <c r="B32" s="118" t="n">
        <v>0</v>
      </c>
      <c r="C32" s="118" t="n">
        <v>2042</v>
      </c>
      <c r="D32" s="108" t="n">
        <v>194740</v>
      </c>
      <c r="E32" s="108" t="n">
        <v>0</v>
      </c>
      <c r="F32" s="108" t="n">
        <v>0</v>
      </c>
      <c r="G32" s="108" t="n">
        <v>0</v>
      </c>
      <c r="H32" s="108" t="n">
        <v>0</v>
      </c>
      <c r="I32" s="108" t="n">
        <v>0</v>
      </c>
      <c r="J32" s="108" t="n">
        <v>307</v>
      </c>
      <c r="K32" s="108" t="n">
        <v>408</v>
      </c>
      <c r="L32" s="108" t="n">
        <v>683</v>
      </c>
      <c r="M32" s="108" t="n">
        <v>953</v>
      </c>
      <c r="N32" s="108" t="n">
        <v>1176</v>
      </c>
      <c r="O32" s="108" t="n">
        <v>1687</v>
      </c>
      <c r="P32" s="108" t="n">
        <v>2164</v>
      </c>
      <c r="Q32" s="108" t="n">
        <v>2720</v>
      </c>
      <c r="R32" s="108" t="n">
        <v>2995</v>
      </c>
      <c r="S32" s="108" t="n">
        <v>3613</v>
      </c>
      <c r="T32" s="108" t="n">
        <v>3963</v>
      </c>
      <c r="U32" s="108" t="n">
        <v>4427</v>
      </c>
      <c r="V32" s="108" t="n">
        <v>4863</v>
      </c>
      <c r="W32" s="108" t="n">
        <v>5303</v>
      </c>
      <c r="X32" s="108" t="n">
        <v>5762</v>
      </c>
      <c r="Y32" s="108" t="n">
        <v>5780</v>
      </c>
      <c r="Z32" s="108" t="n">
        <v>6043</v>
      </c>
      <c r="AA32" s="108" t="n">
        <v>6182</v>
      </c>
      <c r="AB32" s="108" t="n">
        <v>6339</v>
      </c>
      <c r="AC32" s="108" t="n">
        <v>6607</v>
      </c>
      <c r="AD32" s="108" t="n">
        <v>6670</v>
      </c>
      <c r="AE32" s="108" t="n">
        <v>6765</v>
      </c>
      <c r="AF32" s="108" t="n">
        <v>6961</v>
      </c>
      <c r="AG32" s="108" t="n">
        <v>7112</v>
      </c>
      <c r="AH32" s="108" t="n">
        <v>7052</v>
      </c>
      <c r="AI32" s="108" t="n">
        <v>6786</v>
      </c>
      <c r="AJ32" s="108" t="n">
        <v>6612</v>
      </c>
      <c r="AK32" s="108" t="n">
        <v>6625</v>
      </c>
      <c r="AL32" s="108" t="n">
        <v>6507</v>
      </c>
      <c r="AM32" s="108" t="n">
        <v>6234</v>
      </c>
      <c r="AN32" s="108" t="n">
        <v>5951</v>
      </c>
      <c r="AO32" s="108" t="n">
        <v>5855</v>
      </c>
      <c r="AP32" s="108" t="n">
        <v>6062</v>
      </c>
      <c r="AQ32" s="108" t="n">
        <v>6064</v>
      </c>
      <c r="AR32" s="108" t="n">
        <v>4598</v>
      </c>
      <c r="AS32" s="108" t="n">
        <v>4211</v>
      </c>
      <c r="AT32" s="108" t="n">
        <v>4037</v>
      </c>
      <c r="AU32" s="108" t="n">
        <v>3868</v>
      </c>
      <c r="AV32" s="108" t="n">
        <v>3566</v>
      </c>
      <c r="AW32" s="108" t="n">
        <v>3369</v>
      </c>
      <c r="AX32" s="108" t="n">
        <v>2727</v>
      </c>
      <c r="AY32" s="108" t="n">
        <v>1352</v>
      </c>
      <c r="AZ32" s="108" t="n">
        <v>1329</v>
      </c>
      <c r="BA32" s="108" t="n">
        <v>1359</v>
      </c>
      <c r="BB32" s="108" t="n">
        <v>1096</v>
      </c>
      <c r="BC32" s="108" t="n">
        <v>0</v>
      </c>
      <c r="BD32" s="108" t="n">
        <v>0</v>
      </c>
      <c r="BE32" s="108" t="n">
        <v>0</v>
      </c>
      <c r="BF32" s="108" t="n">
        <v>0</v>
      </c>
      <c r="BG32" s="108" t="n">
        <v>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19" t="s">
        <v>38</v>
      </c>
      <c r="B33" s="118" t="n">
        <v>0</v>
      </c>
      <c r="C33" s="118" t="n">
        <v>2043</v>
      </c>
      <c r="D33" s="108" t="n">
        <v>193246</v>
      </c>
      <c r="E33" s="108" t="n">
        <v>0</v>
      </c>
      <c r="F33" s="108" t="n">
        <v>0</v>
      </c>
      <c r="G33" s="108" t="n">
        <v>0</v>
      </c>
      <c r="H33" s="108" t="n">
        <v>0</v>
      </c>
      <c r="I33" s="108" t="n">
        <v>0</v>
      </c>
      <c r="J33" s="108" t="n">
        <v>302</v>
      </c>
      <c r="K33" s="108" t="n">
        <v>400</v>
      </c>
      <c r="L33" s="108" t="n">
        <v>668</v>
      </c>
      <c r="M33" s="108" t="n">
        <v>931</v>
      </c>
      <c r="N33" s="108" t="n">
        <v>1157</v>
      </c>
      <c r="O33" s="108" t="n">
        <v>1656</v>
      </c>
      <c r="P33" s="108" t="n">
        <v>2107</v>
      </c>
      <c r="Q33" s="108" t="n">
        <v>2644</v>
      </c>
      <c r="R33" s="108" t="n">
        <v>2927</v>
      </c>
      <c r="S33" s="108" t="n">
        <v>3540</v>
      </c>
      <c r="T33" s="108" t="n">
        <v>3868</v>
      </c>
      <c r="U33" s="108" t="n">
        <v>4327</v>
      </c>
      <c r="V33" s="108" t="n">
        <v>4738</v>
      </c>
      <c r="W33" s="108" t="n">
        <v>5224</v>
      </c>
      <c r="X33" s="108" t="n">
        <v>5739</v>
      </c>
      <c r="Y33" s="108" t="n">
        <v>5791</v>
      </c>
      <c r="Z33" s="108" t="n">
        <v>5944</v>
      </c>
      <c r="AA33" s="108" t="n">
        <v>6109</v>
      </c>
      <c r="AB33" s="108" t="n">
        <v>6289</v>
      </c>
      <c r="AC33" s="108" t="n">
        <v>6612</v>
      </c>
      <c r="AD33" s="108" t="n">
        <v>6686</v>
      </c>
      <c r="AE33" s="108" t="n">
        <v>6732</v>
      </c>
      <c r="AF33" s="108" t="n">
        <v>6906</v>
      </c>
      <c r="AG33" s="108" t="n">
        <v>7076</v>
      </c>
      <c r="AH33" s="108" t="n">
        <v>7048</v>
      </c>
      <c r="AI33" s="108" t="n">
        <v>6773</v>
      </c>
      <c r="AJ33" s="108" t="n">
        <v>6620</v>
      </c>
      <c r="AK33" s="108" t="n">
        <v>6635</v>
      </c>
      <c r="AL33" s="108" t="n">
        <v>6542</v>
      </c>
      <c r="AM33" s="108" t="n">
        <v>6284</v>
      </c>
      <c r="AN33" s="108" t="n">
        <v>6080</v>
      </c>
      <c r="AO33" s="108" t="n">
        <v>5836</v>
      </c>
      <c r="AP33" s="108" t="n">
        <v>5733</v>
      </c>
      <c r="AQ33" s="108" t="n">
        <v>5995</v>
      </c>
      <c r="AR33" s="108" t="n">
        <v>4702</v>
      </c>
      <c r="AS33" s="108" t="n">
        <v>4207</v>
      </c>
      <c r="AT33" s="108" t="n">
        <v>4044</v>
      </c>
      <c r="AU33" s="108" t="n">
        <v>3784</v>
      </c>
      <c r="AV33" s="108" t="n">
        <v>3593</v>
      </c>
      <c r="AW33" s="108" t="n">
        <v>3390</v>
      </c>
      <c r="AX33" s="108" t="n">
        <v>2634</v>
      </c>
      <c r="AY33" s="108" t="n">
        <v>1318</v>
      </c>
      <c r="AZ33" s="108" t="n">
        <v>1312</v>
      </c>
      <c r="BA33" s="108" t="n">
        <v>1314</v>
      </c>
      <c r="BB33" s="108" t="n">
        <v>1024</v>
      </c>
      <c r="BC33" s="108" t="n">
        <v>0</v>
      </c>
      <c r="BD33" s="108" t="n">
        <v>0</v>
      </c>
      <c r="BE33" s="108" t="n">
        <v>0</v>
      </c>
      <c r="BF33" s="108" t="n">
        <v>0</v>
      </c>
      <c r="BG33" s="108" t="n">
        <v>0</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19" t="s">
        <v>38</v>
      </c>
      <c r="B34" s="118" t="n">
        <v>0</v>
      </c>
      <c r="C34" s="118" t="n">
        <v>2044</v>
      </c>
      <c r="D34" s="108" t="n">
        <v>191765</v>
      </c>
      <c r="E34" s="108" t="n">
        <v>0</v>
      </c>
      <c r="F34" s="108" t="n">
        <v>0</v>
      </c>
      <c r="G34" s="108" t="n">
        <v>0</v>
      </c>
      <c r="H34" s="108" t="n">
        <v>0</v>
      </c>
      <c r="I34" s="108" t="n">
        <v>0</v>
      </c>
      <c r="J34" s="108" t="n">
        <v>298</v>
      </c>
      <c r="K34" s="108" t="n">
        <v>394</v>
      </c>
      <c r="L34" s="108" t="n">
        <v>654</v>
      </c>
      <c r="M34" s="108" t="n">
        <v>910</v>
      </c>
      <c r="N34" s="108" t="n">
        <v>1131</v>
      </c>
      <c r="O34" s="108" t="n">
        <v>1628</v>
      </c>
      <c r="P34" s="108" t="n">
        <v>2068</v>
      </c>
      <c r="Q34" s="108" t="n">
        <v>2574</v>
      </c>
      <c r="R34" s="108" t="n">
        <v>2846</v>
      </c>
      <c r="S34" s="108" t="n">
        <v>3460</v>
      </c>
      <c r="T34" s="108" t="n">
        <v>3791</v>
      </c>
      <c r="U34" s="108" t="n">
        <v>4223</v>
      </c>
      <c r="V34" s="108" t="n">
        <v>4632</v>
      </c>
      <c r="W34" s="108" t="n">
        <v>5090</v>
      </c>
      <c r="X34" s="108" t="n">
        <v>5653</v>
      </c>
      <c r="Y34" s="108" t="n">
        <v>5768</v>
      </c>
      <c r="Z34" s="108" t="n">
        <v>5950</v>
      </c>
      <c r="AA34" s="108" t="n">
        <v>6008</v>
      </c>
      <c r="AB34" s="108" t="n">
        <v>6214</v>
      </c>
      <c r="AC34" s="108" t="n">
        <v>6557</v>
      </c>
      <c r="AD34" s="108" t="n">
        <v>6690</v>
      </c>
      <c r="AE34" s="108" t="n">
        <v>6746</v>
      </c>
      <c r="AF34" s="108" t="n">
        <v>6871</v>
      </c>
      <c r="AG34" s="108" t="n">
        <v>7019</v>
      </c>
      <c r="AH34" s="108" t="n">
        <v>7010</v>
      </c>
      <c r="AI34" s="108" t="n">
        <v>6768</v>
      </c>
      <c r="AJ34" s="108" t="n">
        <v>6606</v>
      </c>
      <c r="AK34" s="108" t="n">
        <v>6642</v>
      </c>
      <c r="AL34" s="108" t="n">
        <v>6550</v>
      </c>
      <c r="AM34" s="108" t="n">
        <v>6316</v>
      </c>
      <c r="AN34" s="108" t="n">
        <v>6125</v>
      </c>
      <c r="AO34" s="108" t="n">
        <v>5965</v>
      </c>
      <c r="AP34" s="108" t="n">
        <v>5711</v>
      </c>
      <c r="AQ34" s="108" t="n">
        <v>5667</v>
      </c>
      <c r="AR34" s="108" t="n">
        <v>4685</v>
      </c>
      <c r="AS34" s="108" t="n">
        <v>4292</v>
      </c>
      <c r="AT34" s="108" t="n">
        <v>4045</v>
      </c>
      <c r="AU34" s="108" t="n">
        <v>3787</v>
      </c>
      <c r="AV34" s="108" t="n">
        <v>3516</v>
      </c>
      <c r="AW34" s="108" t="n">
        <v>3416</v>
      </c>
      <c r="AX34" s="108" t="n">
        <v>2652</v>
      </c>
      <c r="AY34" s="108" t="n">
        <v>1275</v>
      </c>
      <c r="AZ34" s="108" t="n">
        <v>1278</v>
      </c>
      <c r="BA34" s="108" t="n">
        <v>1297</v>
      </c>
      <c r="BB34" s="108" t="n">
        <v>990</v>
      </c>
      <c r="BC34" s="108" t="n">
        <v>0</v>
      </c>
      <c r="BD34" s="108" t="n">
        <v>0</v>
      </c>
      <c r="BE34" s="108" t="n">
        <v>0</v>
      </c>
      <c r="BF34" s="108" t="n">
        <v>0</v>
      </c>
      <c r="BG34" s="108" t="n">
        <v>0</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19" t="s">
        <v>38</v>
      </c>
      <c r="B35" s="118" t="n">
        <v>0</v>
      </c>
      <c r="C35" s="118" t="n">
        <v>2045</v>
      </c>
      <c r="D35" s="108" t="n">
        <v>190454</v>
      </c>
      <c r="E35" s="108" t="n">
        <v>0</v>
      </c>
      <c r="F35" s="108" t="n">
        <v>0</v>
      </c>
      <c r="G35" s="108" t="n">
        <v>0</v>
      </c>
      <c r="H35" s="108" t="n">
        <v>0</v>
      </c>
      <c r="I35" s="108" t="n">
        <v>0</v>
      </c>
      <c r="J35" s="108" t="n">
        <v>294</v>
      </c>
      <c r="K35" s="108" t="n">
        <v>388</v>
      </c>
      <c r="L35" s="108" t="n">
        <v>639</v>
      </c>
      <c r="M35" s="108" t="n">
        <v>891</v>
      </c>
      <c r="N35" s="108" t="n">
        <v>1104</v>
      </c>
      <c r="O35" s="108" t="n">
        <v>1590</v>
      </c>
      <c r="P35" s="108" t="n">
        <v>2032</v>
      </c>
      <c r="Q35" s="108" t="n">
        <v>2527</v>
      </c>
      <c r="R35" s="108" t="n">
        <v>2773</v>
      </c>
      <c r="S35" s="108" t="n">
        <v>3368</v>
      </c>
      <c r="T35" s="108" t="n">
        <v>3709</v>
      </c>
      <c r="U35" s="108" t="n">
        <v>4142</v>
      </c>
      <c r="V35" s="108" t="n">
        <v>4525</v>
      </c>
      <c r="W35" s="108" t="n">
        <v>4980</v>
      </c>
      <c r="X35" s="108" t="n">
        <v>5514</v>
      </c>
      <c r="Y35" s="108" t="n">
        <v>5683</v>
      </c>
      <c r="Z35" s="108" t="n">
        <v>5923</v>
      </c>
      <c r="AA35" s="108" t="n">
        <v>6014</v>
      </c>
      <c r="AB35" s="108" t="n">
        <v>6113</v>
      </c>
      <c r="AC35" s="108" t="n">
        <v>6482</v>
      </c>
      <c r="AD35" s="108" t="n">
        <v>6635</v>
      </c>
      <c r="AE35" s="108" t="n">
        <v>6751</v>
      </c>
      <c r="AF35" s="108" t="n">
        <v>6886</v>
      </c>
      <c r="AG35" s="108" t="n">
        <v>6985</v>
      </c>
      <c r="AH35" s="108" t="n">
        <v>6956</v>
      </c>
      <c r="AI35" s="108" t="n">
        <v>6734</v>
      </c>
      <c r="AJ35" s="108" t="n">
        <v>6603</v>
      </c>
      <c r="AK35" s="108" t="n">
        <v>6629</v>
      </c>
      <c r="AL35" s="108" t="n">
        <v>6558</v>
      </c>
      <c r="AM35" s="108" t="n">
        <v>6325</v>
      </c>
      <c r="AN35" s="108" t="n">
        <v>6157</v>
      </c>
      <c r="AO35" s="108" t="n">
        <v>6013</v>
      </c>
      <c r="AP35" s="108" t="n">
        <v>5839</v>
      </c>
      <c r="AQ35" s="108" t="n">
        <v>5648</v>
      </c>
      <c r="AR35" s="108" t="n">
        <v>4527</v>
      </c>
      <c r="AS35" s="108" t="n">
        <v>4285</v>
      </c>
      <c r="AT35" s="108" t="n">
        <v>4135</v>
      </c>
      <c r="AU35" s="108" t="n">
        <v>3788</v>
      </c>
      <c r="AV35" s="108" t="n">
        <v>3519</v>
      </c>
      <c r="AW35" s="108" t="n">
        <v>3346</v>
      </c>
      <c r="AX35" s="108" t="n">
        <v>2682</v>
      </c>
      <c r="AY35" s="108" t="n">
        <v>1285</v>
      </c>
      <c r="AZ35" s="108" t="n">
        <v>1237</v>
      </c>
      <c r="BA35" s="108" t="n">
        <v>1263</v>
      </c>
      <c r="BB35" s="108" t="n">
        <v>977</v>
      </c>
      <c r="BC35" s="108" t="n">
        <v>0</v>
      </c>
      <c r="BD35" s="108" t="n">
        <v>0</v>
      </c>
      <c r="BE35" s="108" t="n">
        <v>0</v>
      </c>
      <c r="BF35" s="108" t="n">
        <v>0</v>
      </c>
      <c r="BG35" s="108" t="n">
        <v>0</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19" t="s">
        <v>38</v>
      </c>
      <c r="B36" s="118" t="n">
        <v>0</v>
      </c>
      <c r="C36" s="118" t="n">
        <v>2046</v>
      </c>
      <c r="D36" s="108" t="n">
        <v>189131</v>
      </c>
      <c r="E36" s="108" t="n">
        <v>0</v>
      </c>
      <c r="F36" s="108" t="n">
        <v>0</v>
      </c>
      <c r="G36" s="108" t="n">
        <v>0</v>
      </c>
      <c r="H36" s="108" t="n">
        <v>0</v>
      </c>
      <c r="I36" s="108" t="n">
        <v>0</v>
      </c>
      <c r="J36" s="108" t="n">
        <v>283</v>
      </c>
      <c r="K36" s="108" t="n">
        <v>382</v>
      </c>
      <c r="L36" s="108" t="n">
        <v>630</v>
      </c>
      <c r="M36" s="108" t="n">
        <v>875</v>
      </c>
      <c r="N36" s="108" t="n">
        <v>1082</v>
      </c>
      <c r="O36" s="108" t="n">
        <v>1554</v>
      </c>
      <c r="P36" s="108" t="n">
        <v>1986</v>
      </c>
      <c r="Q36" s="108" t="n">
        <v>2483</v>
      </c>
      <c r="R36" s="108" t="n">
        <v>2724</v>
      </c>
      <c r="S36" s="108" t="n">
        <v>3284</v>
      </c>
      <c r="T36" s="108" t="n">
        <v>3612</v>
      </c>
      <c r="U36" s="108" t="n">
        <v>4053</v>
      </c>
      <c r="V36" s="108" t="n">
        <v>4439</v>
      </c>
      <c r="W36" s="108" t="n">
        <v>4867</v>
      </c>
      <c r="X36" s="108" t="n">
        <v>5397</v>
      </c>
      <c r="Y36" s="108" t="n">
        <v>5541</v>
      </c>
      <c r="Z36" s="108" t="n">
        <v>5842</v>
      </c>
      <c r="AA36" s="108" t="n">
        <v>5987</v>
      </c>
      <c r="AB36" s="108" t="n">
        <v>6118</v>
      </c>
      <c r="AC36" s="108" t="n">
        <v>6377</v>
      </c>
      <c r="AD36" s="108" t="n">
        <v>6558</v>
      </c>
      <c r="AE36" s="108" t="n">
        <v>6696</v>
      </c>
      <c r="AF36" s="108" t="n">
        <v>6890</v>
      </c>
      <c r="AG36" s="108" t="n">
        <v>7000</v>
      </c>
      <c r="AH36" s="108" t="n">
        <v>6921</v>
      </c>
      <c r="AI36" s="108" t="n">
        <v>6681</v>
      </c>
      <c r="AJ36" s="108" t="n">
        <v>6569</v>
      </c>
      <c r="AK36" s="108" t="n">
        <v>6627</v>
      </c>
      <c r="AL36" s="108" t="n">
        <v>6547</v>
      </c>
      <c r="AM36" s="108" t="n">
        <v>6335</v>
      </c>
      <c r="AN36" s="108" t="n">
        <v>6167</v>
      </c>
      <c r="AO36" s="108" t="n">
        <v>6047</v>
      </c>
      <c r="AP36" s="108" t="n">
        <v>5889</v>
      </c>
      <c r="AQ36" s="108" t="n">
        <v>5777</v>
      </c>
      <c r="AR36" s="108" t="n">
        <v>4539</v>
      </c>
      <c r="AS36" s="108" t="n">
        <v>4157</v>
      </c>
      <c r="AT36" s="108" t="n">
        <v>4135</v>
      </c>
      <c r="AU36" s="108" t="n">
        <v>3866</v>
      </c>
      <c r="AV36" s="108" t="n">
        <v>3517</v>
      </c>
      <c r="AW36" s="108" t="n">
        <v>3350</v>
      </c>
      <c r="AX36" s="108" t="n">
        <v>2627</v>
      </c>
      <c r="AY36" s="108" t="n">
        <v>1299</v>
      </c>
      <c r="AZ36" s="108" t="n">
        <v>1245</v>
      </c>
      <c r="BA36" s="108" t="n">
        <v>1222</v>
      </c>
      <c r="BB36" s="108" t="n">
        <v>952</v>
      </c>
      <c r="BC36" s="108" t="n">
        <v>0</v>
      </c>
      <c r="BD36" s="108" t="n">
        <v>0</v>
      </c>
      <c r="BE36" s="108" t="n">
        <v>0</v>
      </c>
      <c r="BF36" s="108" t="n">
        <v>0</v>
      </c>
      <c r="BG36" s="108" t="n">
        <v>0</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19" t="s">
        <v>38</v>
      </c>
      <c r="B37" s="118" t="n">
        <v>0</v>
      </c>
      <c r="C37" s="118" t="n">
        <v>2047</v>
      </c>
      <c r="D37" s="108" t="n">
        <v>187611</v>
      </c>
      <c r="E37" s="108" t="n">
        <v>0</v>
      </c>
      <c r="F37" s="108" t="n">
        <v>0</v>
      </c>
      <c r="G37" s="108" t="n">
        <v>0</v>
      </c>
      <c r="H37" s="108" t="n">
        <v>0</v>
      </c>
      <c r="I37" s="108" t="n">
        <v>0</v>
      </c>
      <c r="J37" s="108" t="n">
        <v>275</v>
      </c>
      <c r="K37" s="108" t="n">
        <v>370</v>
      </c>
      <c r="L37" s="108" t="n">
        <v>621</v>
      </c>
      <c r="M37" s="108" t="n">
        <v>862</v>
      </c>
      <c r="N37" s="108" t="n">
        <v>1063</v>
      </c>
      <c r="O37" s="108" t="n">
        <v>1524</v>
      </c>
      <c r="P37" s="108" t="n">
        <v>1941</v>
      </c>
      <c r="Q37" s="108" t="n">
        <v>2427</v>
      </c>
      <c r="R37" s="108" t="n">
        <v>2676</v>
      </c>
      <c r="S37" s="108" t="n">
        <v>3224</v>
      </c>
      <c r="T37" s="108" t="n">
        <v>3522</v>
      </c>
      <c r="U37" s="108" t="n">
        <v>3947</v>
      </c>
      <c r="V37" s="108" t="n">
        <v>4343</v>
      </c>
      <c r="W37" s="108" t="n">
        <v>4774</v>
      </c>
      <c r="X37" s="108" t="n">
        <v>5272</v>
      </c>
      <c r="Y37" s="108" t="n">
        <v>5423</v>
      </c>
      <c r="Z37" s="108" t="n">
        <v>5698</v>
      </c>
      <c r="AA37" s="108" t="n">
        <v>5902</v>
      </c>
      <c r="AB37" s="108" t="n">
        <v>6086</v>
      </c>
      <c r="AC37" s="108" t="n">
        <v>6378</v>
      </c>
      <c r="AD37" s="108" t="n">
        <v>6449</v>
      </c>
      <c r="AE37" s="108" t="n">
        <v>6616</v>
      </c>
      <c r="AF37" s="108" t="n">
        <v>6829</v>
      </c>
      <c r="AG37" s="108" t="n">
        <v>7000</v>
      </c>
      <c r="AH37" s="108" t="n">
        <v>6932</v>
      </c>
      <c r="AI37" s="108" t="n">
        <v>6645</v>
      </c>
      <c r="AJ37" s="108" t="n">
        <v>6515</v>
      </c>
      <c r="AK37" s="108" t="n">
        <v>6591</v>
      </c>
      <c r="AL37" s="108" t="n">
        <v>6542</v>
      </c>
      <c r="AM37" s="108" t="n">
        <v>6321</v>
      </c>
      <c r="AN37" s="108" t="n">
        <v>6172</v>
      </c>
      <c r="AO37" s="108" t="n">
        <v>6055</v>
      </c>
      <c r="AP37" s="108" t="n">
        <v>5919</v>
      </c>
      <c r="AQ37" s="108" t="n">
        <v>5822</v>
      </c>
      <c r="AR37" s="108" t="n">
        <v>4601</v>
      </c>
      <c r="AS37" s="108" t="n">
        <v>4169</v>
      </c>
      <c r="AT37" s="108" t="n">
        <v>4013</v>
      </c>
      <c r="AU37" s="108" t="n">
        <v>3862</v>
      </c>
      <c r="AV37" s="108" t="n">
        <v>3577</v>
      </c>
      <c r="AW37" s="108" t="n">
        <v>3344</v>
      </c>
      <c r="AX37" s="108" t="n">
        <v>2630</v>
      </c>
      <c r="AY37" s="108" t="n">
        <v>1272</v>
      </c>
      <c r="AZ37" s="108" t="n">
        <v>1258</v>
      </c>
      <c r="BA37" s="108" t="n">
        <v>1230</v>
      </c>
      <c r="BB37" s="108" t="n">
        <v>921</v>
      </c>
      <c r="BC37" s="108" t="n">
        <v>0</v>
      </c>
      <c r="BD37" s="108" t="n">
        <v>0</v>
      </c>
      <c r="BE37" s="108" t="n">
        <v>0</v>
      </c>
      <c r="BF37" s="108" t="n">
        <v>0</v>
      </c>
      <c r="BG37" s="108" t="n">
        <v>0</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19" t="s">
        <v>38</v>
      </c>
      <c r="B38" s="118" t="n">
        <v>0</v>
      </c>
      <c r="C38" s="118" t="n">
        <v>2048</v>
      </c>
      <c r="D38" s="108" t="n">
        <v>185969</v>
      </c>
      <c r="E38" s="108" t="n">
        <v>0</v>
      </c>
      <c r="F38" s="108" t="n">
        <v>0</v>
      </c>
      <c r="G38" s="108" t="n">
        <v>0</v>
      </c>
      <c r="H38" s="108" t="n">
        <v>0</v>
      </c>
      <c r="I38" s="108" t="n">
        <v>0</v>
      </c>
      <c r="J38" s="108" t="n">
        <v>272</v>
      </c>
      <c r="K38" s="108" t="n">
        <v>360</v>
      </c>
      <c r="L38" s="108" t="n">
        <v>603</v>
      </c>
      <c r="M38" s="108" t="n">
        <v>852</v>
      </c>
      <c r="N38" s="108" t="n">
        <v>1048</v>
      </c>
      <c r="O38" s="108" t="n">
        <v>1499</v>
      </c>
      <c r="P38" s="108" t="n">
        <v>1904</v>
      </c>
      <c r="Q38" s="108" t="n">
        <v>2373</v>
      </c>
      <c r="R38" s="108" t="n">
        <v>2616</v>
      </c>
      <c r="S38" s="108" t="n">
        <v>3168</v>
      </c>
      <c r="T38" s="108" t="n">
        <v>3459</v>
      </c>
      <c r="U38" s="108" t="n">
        <v>3850</v>
      </c>
      <c r="V38" s="108" t="n">
        <v>4230</v>
      </c>
      <c r="W38" s="108" t="n">
        <v>4673</v>
      </c>
      <c r="X38" s="108" t="n">
        <v>5171</v>
      </c>
      <c r="Y38" s="108" t="n">
        <v>5299</v>
      </c>
      <c r="Z38" s="108" t="n">
        <v>5573</v>
      </c>
      <c r="AA38" s="108" t="n">
        <v>5757</v>
      </c>
      <c r="AB38" s="108" t="n">
        <v>5999</v>
      </c>
      <c r="AC38" s="108" t="n">
        <v>6343</v>
      </c>
      <c r="AD38" s="108" t="n">
        <v>6450</v>
      </c>
      <c r="AE38" s="108" t="n">
        <v>6505</v>
      </c>
      <c r="AF38" s="108" t="n">
        <v>6748</v>
      </c>
      <c r="AG38" s="108" t="n">
        <v>6937</v>
      </c>
      <c r="AH38" s="108" t="n">
        <v>6931</v>
      </c>
      <c r="AI38" s="108" t="n">
        <v>6656</v>
      </c>
      <c r="AJ38" s="108" t="n">
        <v>6479</v>
      </c>
      <c r="AK38" s="108" t="n">
        <v>6535</v>
      </c>
      <c r="AL38" s="108" t="n">
        <v>6505</v>
      </c>
      <c r="AM38" s="108" t="n">
        <v>6314</v>
      </c>
      <c r="AN38" s="108" t="n">
        <v>6156</v>
      </c>
      <c r="AO38" s="108" t="n">
        <v>6058</v>
      </c>
      <c r="AP38" s="108" t="n">
        <v>5924</v>
      </c>
      <c r="AQ38" s="108" t="n">
        <v>5850</v>
      </c>
      <c r="AR38" s="108" t="n">
        <v>4605</v>
      </c>
      <c r="AS38" s="108" t="n">
        <v>4218</v>
      </c>
      <c r="AT38" s="108" t="n">
        <v>4024</v>
      </c>
      <c r="AU38" s="108" t="n">
        <v>3748</v>
      </c>
      <c r="AV38" s="108" t="n">
        <v>3570</v>
      </c>
      <c r="AW38" s="108" t="n">
        <v>3399</v>
      </c>
      <c r="AX38" s="108" t="n">
        <v>2633</v>
      </c>
      <c r="AY38" s="108" t="n">
        <v>1273</v>
      </c>
      <c r="AZ38" s="108" t="n">
        <v>1232</v>
      </c>
      <c r="BA38" s="108" t="n">
        <v>1243</v>
      </c>
      <c r="BB38" s="108" t="n">
        <v>928</v>
      </c>
      <c r="BC38" s="108" t="n">
        <v>0</v>
      </c>
      <c r="BD38" s="108" t="n">
        <v>0</v>
      </c>
      <c r="BE38" s="108" t="n">
        <v>0</v>
      </c>
      <c r="BF38" s="108" t="n">
        <v>0</v>
      </c>
      <c r="BG38" s="108" t="n">
        <v>0</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19" t="s">
        <v>38</v>
      </c>
      <c r="B39" s="118" t="n">
        <v>0</v>
      </c>
      <c r="C39" s="118" t="n">
        <v>2049</v>
      </c>
      <c r="D39" s="108" t="n">
        <v>184192</v>
      </c>
      <c r="E39" s="108" t="n">
        <v>0</v>
      </c>
      <c r="F39" s="108" t="n">
        <v>0</v>
      </c>
      <c r="G39" s="108" t="n">
        <v>0</v>
      </c>
      <c r="H39" s="108" t="n">
        <v>0</v>
      </c>
      <c r="I39" s="108" t="n">
        <v>0</v>
      </c>
      <c r="J39" s="108" t="n">
        <v>269</v>
      </c>
      <c r="K39" s="108" t="n">
        <v>356</v>
      </c>
      <c r="L39" s="108" t="n">
        <v>589</v>
      </c>
      <c r="M39" s="108" t="n">
        <v>833</v>
      </c>
      <c r="N39" s="108" t="n">
        <v>1037</v>
      </c>
      <c r="O39" s="108" t="n">
        <v>1479</v>
      </c>
      <c r="P39" s="108" t="n">
        <v>1873</v>
      </c>
      <c r="Q39" s="108" t="n">
        <v>2328</v>
      </c>
      <c r="R39" s="108" t="n">
        <v>2559</v>
      </c>
      <c r="S39" s="108" t="n">
        <v>3097</v>
      </c>
      <c r="T39" s="108" t="n">
        <v>3399</v>
      </c>
      <c r="U39" s="108" t="n">
        <v>3781</v>
      </c>
      <c r="V39" s="108" t="n">
        <v>4127</v>
      </c>
      <c r="W39" s="108" t="n">
        <v>4553</v>
      </c>
      <c r="X39" s="108" t="n">
        <v>5061</v>
      </c>
      <c r="Y39" s="108" t="n">
        <v>5198</v>
      </c>
      <c r="Z39" s="108" t="n">
        <v>5442</v>
      </c>
      <c r="AA39" s="108" t="n">
        <v>5631</v>
      </c>
      <c r="AB39" s="108" t="n">
        <v>5853</v>
      </c>
      <c r="AC39" s="108" t="n">
        <v>6252</v>
      </c>
      <c r="AD39" s="108" t="n">
        <v>6414</v>
      </c>
      <c r="AE39" s="108" t="n">
        <v>6505</v>
      </c>
      <c r="AF39" s="108" t="n">
        <v>6634</v>
      </c>
      <c r="AG39" s="108" t="n">
        <v>6854</v>
      </c>
      <c r="AH39" s="108" t="n">
        <v>6868</v>
      </c>
      <c r="AI39" s="108" t="n">
        <v>6655</v>
      </c>
      <c r="AJ39" s="108" t="n">
        <v>6488</v>
      </c>
      <c r="AK39" s="108" t="n">
        <v>6498</v>
      </c>
      <c r="AL39" s="108" t="n">
        <v>6448</v>
      </c>
      <c r="AM39" s="108" t="n">
        <v>6277</v>
      </c>
      <c r="AN39" s="108" t="n">
        <v>6148</v>
      </c>
      <c r="AO39" s="108" t="n">
        <v>6042</v>
      </c>
      <c r="AP39" s="108" t="n">
        <v>5926</v>
      </c>
      <c r="AQ39" s="108" t="n">
        <v>5853</v>
      </c>
      <c r="AR39" s="108" t="n">
        <v>4626</v>
      </c>
      <c r="AS39" s="108" t="n">
        <v>4216</v>
      </c>
      <c r="AT39" s="108" t="n">
        <v>4070</v>
      </c>
      <c r="AU39" s="108" t="n">
        <v>3757</v>
      </c>
      <c r="AV39" s="108" t="n">
        <v>3465</v>
      </c>
      <c r="AW39" s="108" t="n">
        <v>3390</v>
      </c>
      <c r="AX39" s="108" t="n">
        <v>2680</v>
      </c>
      <c r="AY39" s="108" t="n">
        <v>1273</v>
      </c>
      <c r="AZ39" s="108" t="n">
        <v>1233</v>
      </c>
      <c r="BA39" s="108" t="n">
        <v>1217</v>
      </c>
      <c r="BB39" s="108" t="n">
        <v>938</v>
      </c>
      <c r="BC39" s="108" t="n">
        <v>0</v>
      </c>
      <c r="BD39" s="108" t="n">
        <v>0</v>
      </c>
      <c r="BE39" s="108" t="n">
        <v>0</v>
      </c>
      <c r="BF39" s="108" t="n">
        <v>0</v>
      </c>
      <c r="BG39" s="108" t="n">
        <v>0</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19" t="s">
        <v>38</v>
      </c>
      <c r="B40" s="118" t="n">
        <v>0</v>
      </c>
      <c r="C40" s="118" t="n">
        <v>2050</v>
      </c>
      <c r="D40" s="108" t="n">
        <v>182416</v>
      </c>
      <c r="E40" s="108" t="n">
        <v>0</v>
      </c>
      <c r="F40" s="108" t="n">
        <v>0</v>
      </c>
      <c r="G40" s="108" t="n">
        <v>0</v>
      </c>
      <c r="H40" s="108" t="n">
        <v>0</v>
      </c>
      <c r="I40" s="108" t="n">
        <v>0</v>
      </c>
      <c r="J40" s="108" t="n">
        <v>268</v>
      </c>
      <c r="K40" s="108" t="n">
        <v>353</v>
      </c>
      <c r="L40" s="108" t="n">
        <v>582</v>
      </c>
      <c r="M40" s="108" t="n">
        <v>820</v>
      </c>
      <c r="N40" s="108" t="n">
        <v>1017</v>
      </c>
      <c r="O40" s="108" t="n">
        <v>1463</v>
      </c>
      <c r="P40" s="108" t="n">
        <v>1850</v>
      </c>
      <c r="Q40" s="108" t="n">
        <v>2291</v>
      </c>
      <c r="R40" s="108" t="n">
        <v>2513</v>
      </c>
      <c r="S40" s="108" t="n">
        <v>3033</v>
      </c>
      <c r="T40" s="108" t="n">
        <v>3327</v>
      </c>
      <c r="U40" s="108" t="n">
        <v>3718</v>
      </c>
      <c r="V40" s="108" t="n">
        <v>4057</v>
      </c>
      <c r="W40" s="108" t="n">
        <v>4447</v>
      </c>
      <c r="X40" s="108" t="n">
        <v>4936</v>
      </c>
      <c r="Y40" s="108" t="n">
        <v>5093</v>
      </c>
      <c r="Z40" s="108" t="n">
        <v>5339</v>
      </c>
      <c r="AA40" s="108" t="n">
        <v>5504</v>
      </c>
      <c r="AB40" s="108" t="n">
        <v>5730</v>
      </c>
      <c r="AC40" s="108" t="n">
        <v>6105</v>
      </c>
      <c r="AD40" s="108" t="n">
        <v>6326</v>
      </c>
      <c r="AE40" s="108" t="n">
        <v>6472</v>
      </c>
      <c r="AF40" s="108" t="n">
        <v>6637</v>
      </c>
      <c r="AG40" s="108" t="n">
        <v>6742</v>
      </c>
      <c r="AH40" s="108" t="n">
        <v>6789</v>
      </c>
      <c r="AI40" s="108" t="n">
        <v>6597</v>
      </c>
      <c r="AJ40" s="108" t="n">
        <v>6490</v>
      </c>
      <c r="AK40" s="108" t="n">
        <v>6512</v>
      </c>
      <c r="AL40" s="108" t="n">
        <v>6415</v>
      </c>
      <c r="AM40" s="108" t="n">
        <v>6226</v>
      </c>
      <c r="AN40" s="108" t="n">
        <v>6114</v>
      </c>
      <c r="AO40" s="108" t="n">
        <v>6038</v>
      </c>
      <c r="AP40" s="108" t="n">
        <v>5914</v>
      </c>
      <c r="AQ40" s="108" t="n">
        <v>5858</v>
      </c>
      <c r="AR40" s="108" t="n">
        <v>4617</v>
      </c>
      <c r="AS40" s="108" t="n">
        <v>4238</v>
      </c>
      <c r="AT40" s="108" t="n">
        <v>4069</v>
      </c>
      <c r="AU40" s="108" t="n">
        <v>3799</v>
      </c>
      <c r="AV40" s="108" t="n">
        <v>3473</v>
      </c>
      <c r="AW40" s="108" t="n">
        <v>3292</v>
      </c>
      <c r="AX40" s="108" t="n">
        <v>2679</v>
      </c>
      <c r="AY40" s="108" t="n">
        <v>1297</v>
      </c>
      <c r="AZ40" s="108" t="n">
        <v>1234</v>
      </c>
      <c r="BA40" s="108" t="n">
        <v>1219</v>
      </c>
      <c r="BB40" s="108" t="n">
        <v>920</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19" t="s">
        <v>38</v>
      </c>
      <c r="B41" s="118" t="n">
        <v>0</v>
      </c>
      <c r="C41" s="118" t="n">
        <v>2051</v>
      </c>
      <c r="D41" s="108" t="n">
        <v>180634</v>
      </c>
      <c r="E41" s="108" t="n">
        <v>0</v>
      </c>
      <c r="F41" s="108" t="n">
        <v>0</v>
      </c>
      <c r="G41" s="108" t="n">
        <v>0</v>
      </c>
      <c r="H41" s="108" t="n">
        <v>0</v>
      </c>
      <c r="I41" s="108" t="n">
        <v>0</v>
      </c>
      <c r="J41" s="108" t="n">
        <v>265</v>
      </c>
      <c r="K41" s="108" t="n">
        <v>350</v>
      </c>
      <c r="L41" s="108" t="n">
        <v>576</v>
      </c>
      <c r="M41" s="108" t="n">
        <v>812</v>
      </c>
      <c r="N41" s="108" t="n">
        <v>1001</v>
      </c>
      <c r="O41" s="108" t="n">
        <v>1437</v>
      </c>
      <c r="P41" s="108" t="n">
        <v>1831</v>
      </c>
      <c r="Q41" s="108" t="n">
        <v>2264</v>
      </c>
      <c r="R41" s="108" t="n">
        <v>2475</v>
      </c>
      <c r="S41" s="108" t="n">
        <v>2981</v>
      </c>
      <c r="T41" s="108" t="n">
        <v>3259</v>
      </c>
      <c r="U41" s="108" t="n">
        <v>3641</v>
      </c>
      <c r="V41" s="108" t="n">
        <v>3992</v>
      </c>
      <c r="W41" s="108" t="n">
        <v>4374</v>
      </c>
      <c r="X41" s="108" t="n">
        <v>4826</v>
      </c>
      <c r="Y41" s="108" t="n">
        <v>4970</v>
      </c>
      <c r="Z41" s="108" t="n">
        <v>5230</v>
      </c>
      <c r="AA41" s="108" t="n">
        <v>5402</v>
      </c>
      <c r="AB41" s="108" t="n">
        <v>5603</v>
      </c>
      <c r="AC41" s="108" t="n">
        <v>5978</v>
      </c>
      <c r="AD41" s="108" t="n">
        <v>6178</v>
      </c>
      <c r="AE41" s="108" t="n">
        <v>6383</v>
      </c>
      <c r="AF41" s="108" t="n">
        <v>6603</v>
      </c>
      <c r="AG41" s="108" t="n">
        <v>6745</v>
      </c>
      <c r="AH41" s="108" t="n">
        <v>6678</v>
      </c>
      <c r="AI41" s="108" t="n">
        <v>6521</v>
      </c>
      <c r="AJ41" s="108" t="n">
        <v>6434</v>
      </c>
      <c r="AK41" s="108" t="n">
        <v>6515</v>
      </c>
      <c r="AL41" s="108" t="n">
        <v>6429</v>
      </c>
      <c r="AM41" s="108" t="n">
        <v>6194</v>
      </c>
      <c r="AN41" s="108" t="n">
        <v>6065</v>
      </c>
      <c r="AO41" s="108" t="n">
        <v>6006</v>
      </c>
      <c r="AP41" s="108" t="n">
        <v>5911</v>
      </c>
      <c r="AQ41" s="108" t="n">
        <v>5847</v>
      </c>
      <c r="AR41" s="108" t="n">
        <v>4614</v>
      </c>
      <c r="AS41" s="108" t="n">
        <v>4229</v>
      </c>
      <c r="AT41" s="108" t="n">
        <v>4094</v>
      </c>
      <c r="AU41" s="108" t="n">
        <v>3799</v>
      </c>
      <c r="AV41" s="108" t="n">
        <v>3512</v>
      </c>
      <c r="AW41" s="108" t="n">
        <v>3302</v>
      </c>
      <c r="AX41" s="108" t="n">
        <v>2609</v>
      </c>
      <c r="AY41" s="108" t="n">
        <v>1297</v>
      </c>
      <c r="AZ41" s="108" t="n">
        <v>1257</v>
      </c>
      <c r="BA41" s="108" t="n">
        <v>1221</v>
      </c>
      <c r="BB41" s="108" t="n">
        <v>921</v>
      </c>
      <c r="BC41" s="108" t="n">
        <v>0</v>
      </c>
      <c r="BD41" s="108" t="n">
        <v>0</v>
      </c>
      <c r="BE41" s="108" t="n">
        <v>0</v>
      </c>
      <c r="BF41" s="108" t="n">
        <v>0</v>
      </c>
      <c r="BG41" s="108" t="n">
        <v>0</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19" t="s">
        <v>38</v>
      </c>
      <c r="B42" s="118" t="n">
        <v>0</v>
      </c>
      <c r="C42" s="118" t="n">
        <v>2052</v>
      </c>
      <c r="D42" s="108" t="n">
        <v>178674</v>
      </c>
      <c r="E42" s="108" t="n">
        <v>0</v>
      </c>
      <c r="F42" s="108" t="n">
        <v>0</v>
      </c>
      <c r="G42" s="108" t="n">
        <v>0</v>
      </c>
      <c r="H42" s="108" t="n">
        <v>0</v>
      </c>
      <c r="I42" s="108" t="n">
        <v>0</v>
      </c>
      <c r="J42" s="108" t="n">
        <v>262</v>
      </c>
      <c r="K42" s="108" t="n">
        <v>347</v>
      </c>
      <c r="L42" s="108" t="n">
        <v>572</v>
      </c>
      <c r="M42" s="108" t="n">
        <v>803</v>
      </c>
      <c r="N42" s="108" t="n">
        <v>991</v>
      </c>
      <c r="O42" s="108" t="n">
        <v>1415</v>
      </c>
      <c r="P42" s="108" t="n">
        <v>1798</v>
      </c>
      <c r="Q42" s="108" t="n">
        <v>2239</v>
      </c>
      <c r="R42" s="108" t="n">
        <v>2444</v>
      </c>
      <c r="S42" s="108" t="n">
        <v>2936</v>
      </c>
      <c r="T42" s="108" t="n">
        <v>3201</v>
      </c>
      <c r="U42" s="108" t="n">
        <v>3566</v>
      </c>
      <c r="V42" s="108" t="n">
        <v>3908</v>
      </c>
      <c r="W42" s="108" t="n">
        <v>4302</v>
      </c>
      <c r="X42" s="108" t="n">
        <v>4744</v>
      </c>
      <c r="Y42" s="108" t="n">
        <v>4856</v>
      </c>
      <c r="Z42" s="108" t="n">
        <v>5097</v>
      </c>
      <c r="AA42" s="108" t="n">
        <v>5289</v>
      </c>
      <c r="AB42" s="108" t="n">
        <v>5497</v>
      </c>
      <c r="AC42" s="108" t="n">
        <v>5843</v>
      </c>
      <c r="AD42" s="108" t="n">
        <v>6047</v>
      </c>
      <c r="AE42" s="108" t="n">
        <v>6231</v>
      </c>
      <c r="AF42" s="108" t="n">
        <v>6509</v>
      </c>
      <c r="AG42" s="108" t="n">
        <v>6706</v>
      </c>
      <c r="AH42" s="108" t="n">
        <v>6676</v>
      </c>
      <c r="AI42" s="108" t="n">
        <v>6411</v>
      </c>
      <c r="AJ42" s="108" t="n">
        <v>6355</v>
      </c>
      <c r="AK42" s="108" t="n">
        <v>6454</v>
      </c>
      <c r="AL42" s="108" t="n">
        <v>6428</v>
      </c>
      <c r="AM42" s="108" t="n">
        <v>6203</v>
      </c>
      <c r="AN42" s="108" t="n">
        <v>6030</v>
      </c>
      <c r="AO42" s="108" t="n">
        <v>5954</v>
      </c>
      <c r="AP42" s="108" t="n">
        <v>5875</v>
      </c>
      <c r="AQ42" s="108" t="n">
        <v>5840</v>
      </c>
      <c r="AR42" s="108" t="n">
        <v>4583</v>
      </c>
      <c r="AS42" s="108" t="n">
        <v>4221</v>
      </c>
      <c r="AT42" s="108" t="n">
        <v>4081</v>
      </c>
      <c r="AU42" s="108" t="n">
        <v>3817</v>
      </c>
      <c r="AV42" s="108" t="n">
        <v>3507</v>
      </c>
      <c r="AW42" s="108" t="n">
        <v>3336</v>
      </c>
      <c r="AX42" s="108" t="n">
        <v>2617</v>
      </c>
      <c r="AY42" s="108" t="n">
        <v>1262</v>
      </c>
      <c r="AZ42" s="108" t="n">
        <v>1257</v>
      </c>
      <c r="BA42" s="108" t="n">
        <v>1242</v>
      </c>
      <c r="BB42" s="108" t="n">
        <v>921</v>
      </c>
      <c r="BC42" s="108" t="n">
        <v>0</v>
      </c>
      <c r="BD42" s="108" t="n">
        <v>0</v>
      </c>
      <c r="BE42" s="108" t="n">
        <v>0</v>
      </c>
      <c r="BF42" s="108" t="n">
        <v>0</v>
      </c>
      <c r="BG42" s="108" t="n">
        <v>0</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19" t="s">
        <v>38</v>
      </c>
      <c r="B43" s="118" t="n">
        <v>0</v>
      </c>
      <c r="C43" s="118" t="n">
        <v>2053</v>
      </c>
      <c r="D43" s="108" t="n">
        <v>176627</v>
      </c>
      <c r="E43" s="108" t="n">
        <v>0</v>
      </c>
      <c r="F43" s="108" t="n">
        <v>0</v>
      </c>
      <c r="G43" s="108" t="n">
        <v>0</v>
      </c>
      <c r="H43" s="108" t="n">
        <v>0</v>
      </c>
      <c r="I43" s="108" t="n">
        <v>0</v>
      </c>
      <c r="J43" s="108" t="n">
        <v>258</v>
      </c>
      <c r="K43" s="108" t="n">
        <v>343</v>
      </c>
      <c r="L43" s="108" t="n">
        <v>568</v>
      </c>
      <c r="M43" s="108" t="n">
        <v>799</v>
      </c>
      <c r="N43" s="108" t="n">
        <v>982</v>
      </c>
      <c r="O43" s="108" t="n">
        <v>1402</v>
      </c>
      <c r="P43" s="108" t="n">
        <v>1772</v>
      </c>
      <c r="Q43" s="108" t="n">
        <v>2199</v>
      </c>
      <c r="R43" s="108" t="n">
        <v>2418</v>
      </c>
      <c r="S43" s="108" t="n">
        <v>2900</v>
      </c>
      <c r="T43" s="108" t="n">
        <v>3153</v>
      </c>
      <c r="U43" s="108" t="n">
        <v>3505</v>
      </c>
      <c r="V43" s="108" t="n">
        <v>3829</v>
      </c>
      <c r="W43" s="108" t="n">
        <v>4214</v>
      </c>
      <c r="X43" s="108" t="n">
        <v>4667</v>
      </c>
      <c r="Y43" s="108" t="n">
        <v>4776</v>
      </c>
      <c r="Z43" s="108" t="n">
        <v>4978</v>
      </c>
      <c r="AA43" s="108" t="n">
        <v>5157</v>
      </c>
      <c r="AB43" s="108" t="n">
        <v>5384</v>
      </c>
      <c r="AC43" s="108" t="n">
        <v>5733</v>
      </c>
      <c r="AD43" s="108" t="n">
        <v>5912</v>
      </c>
      <c r="AE43" s="108" t="n">
        <v>6100</v>
      </c>
      <c r="AF43" s="108" t="n">
        <v>6355</v>
      </c>
      <c r="AG43" s="108" t="n">
        <v>6611</v>
      </c>
      <c r="AH43" s="108" t="n">
        <v>6638</v>
      </c>
      <c r="AI43" s="108" t="n">
        <v>6411</v>
      </c>
      <c r="AJ43" s="108" t="n">
        <v>6249</v>
      </c>
      <c r="AK43" s="108" t="n">
        <v>6376</v>
      </c>
      <c r="AL43" s="108" t="n">
        <v>6368</v>
      </c>
      <c r="AM43" s="108" t="n">
        <v>6203</v>
      </c>
      <c r="AN43" s="108" t="n">
        <v>6039</v>
      </c>
      <c r="AO43" s="108" t="n">
        <v>5920</v>
      </c>
      <c r="AP43" s="108" t="n">
        <v>5824</v>
      </c>
      <c r="AQ43" s="108" t="n">
        <v>5805</v>
      </c>
      <c r="AR43" s="108" t="n">
        <v>4553</v>
      </c>
      <c r="AS43" s="108" t="n">
        <v>4190</v>
      </c>
      <c r="AT43" s="108" t="n">
        <v>4073</v>
      </c>
      <c r="AU43" s="108" t="n">
        <v>3804</v>
      </c>
      <c r="AV43" s="108" t="n">
        <v>3522</v>
      </c>
      <c r="AW43" s="108" t="n">
        <v>3331</v>
      </c>
      <c r="AX43" s="108" t="n">
        <v>2643</v>
      </c>
      <c r="AY43" s="108" t="n">
        <v>1266</v>
      </c>
      <c r="AZ43" s="108" t="n">
        <v>1223</v>
      </c>
      <c r="BA43" s="108" t="n">
        <v>1241</v>
      </c>
      <c r="BB43" s="108" t="n">
        <v>936</v>
      </c>
      <c r="BC43" s="108" t="n">
        <v>0</v>
      </c>
      <c r="BD43" s="108" t="n">
        <v>0</v>
      </c>
      <c r="BE43" s="108" t="n">
        <v>0</v>
      </c>
      <c r="BF43" s="108" t="n">
        <v>0</v>
      </c>
      <c r="BG43" s="108" t="n">
        <v>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19" t="s">
        <v>38</v>
      </c>
      <c r="B44" s="118" t="n">
        <v>0</v>
      </c>
      <c r="C44" s="118" t="n">
        <v>2054</v>
      </c>
      <c r="D44" s="108" t="n">
        <v>174530</v>
      </c>
      <c r="E44" s="108" t="n">
        <v>0</v>
      </c>
      <c r="F44" s="108" t="n">
        <v>0</v>
      </c>
      <c r="G44" s="108" t="n">
        <v>0</v>
      </c>
      <c r="H44" s="108" t="n">
        <v>0</v>
      </c>
      <c r="I44" s="108" t="n">
        <v>0</v>
      </c>
      <c r="J44" s="108" t="n">
        <v>257</v>
      </c>
      <c r="K44" s="108" t="n">
        <v>339</v>
      </c>
      <c r="L44" s="108" t="n">
        <v>561</v>
      </c>
      <c r="M44" s="108" t="n">
        <v>793</v>
      </c>
      <c r="N44" s="108" t="n">
        <v>976</v>
      </c>
      <c r="O44" s="108" t="n">
        <v>1390</v>
      </c>
      <c r="P44" s="108" t="n">
        <v>1756</v>
      </c>
      <c r="Q44" s="108" t="n">
        <v>2169</v>
      </c>
      <c r="R44" s="108" t="n">
        <v>2377</v>
      </c>
      <c r="S44" s="108" t="n">
        <v>2870</v>
      </c>
      <c r="T44" s="108" t="n">
        <v>3116</v>
      </c>
      <c r="U44" s="108" t="n">
        <v>3454</v>
      </c>
      <c r="V44" s="108" t="n">
        <v>3765</v>
      </c>
      <c r="W44" s="108" t="n">
        <v>4131</v>
      </c>
      <c r="X44" s="108" t="n">
        <v>4575</v>
      </c>
      <c r="Y44" s="108" t="n">
        <v>4701</v>
      </c>
      <c r="Z44" s="108" t="n">
        <v>4896</v>
      </c>
      <c r="AA44" s="108" t="n">
        <v>5039</v>
      </c>
      <c r="AB44" s="108" t="n">
        <v>5253</v>
      </c>
      <c r="AC44" s="108" t="n">
        <v>5617</v>
      </c>
      <c r="AD44" s="108" t="n">
        <v>5804</v>
      </c>
      <c r="AE44" s="108" t="n">
        <v>5966</v>
      </c>
      <c r="AF44" s="108" t="n">
        <v>6223</v>
      </c>
      <c r="AG44" s="108" t="n">
        <v>6456</v>
      </c>
      <c r="AH44" s="108" t="n">
        <v>6545</v>
      </c>
      <c r="AI44" s="108" t="n">
        <v>6375</v>
      </c>
      <c r="AJ44" s="108" t="n">
        <v>6249</v>
      </c>
      <c r="AK44" s="108" t="n">
        <v>6270</v>
      </c>
      <c r="AL44" s="108" t="n">
        <v>6293</v>
      </c>
      <c r="AM44" s="108" t="n">
        <v>6146</v>
      </c>
      <c r="AN44" s="108" t="n">
        <v>6038</v>
      </c>
      <c r="AO44" s="108" t="n">
        <v>5931</v>
      </c>
      <c r="AP44" s="108" t="n">
        <v>5791</v>
      </c>
      <c r="AQ44" s="108" t="n">
        <v>5754</v>
      </c>
      <c r="AR44" s="108" t="n">
        <v>4524</v>
      </c>
      <c r="AS44" s="108" t="n">
        <v>4159</v>
      </c>
      <c r="AT44" s="108" t="n">
        <v>4042</v>
      </c>
      <c r="AU44" s="108" t="n">
        <v>3796</v>
      </c>
      <c r="AV44" s="108" t="n">
        <v>3509</v>
      </c>
      <c r="AW44" s="108" t="n">
        <v>3344</v>
      </c>
      <c r="AX44" s="108" t="n">
        <v>2638</v>
      </c>
      <c r="AY44" s="108" t="n">
        <v>1277</v>
      </c>
      <c r="AZ44" s="108" t="n">
        <v>1226</v>
      </c>
      <c r="BA44" s="108" t="n">
        <v>1207</v>
      </c>
      <c r="BB44" s="108" t="n">
        <v>935</v>
      </c>
      <c r="BC44" s="108" t="n">
        <v>0</v>
      </c>
      <c r="BD44" s="108" t="n">
        <v>0</v>
      </c>
      <c r="BE44" s="108" t="n">
        <v>0</v>
      </c>
      <c r="BF44" s="108" t="n">
        <v>0</v>
      </c>
      <c r="BG44" s="108" t="n">
        <v>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19" t="s">
        <v>38</v>
      </c>
      <c r="B45" s="118" t="n">
        <v>0</v>
      </c>
      <c r="C45" s="118" t="n">
        <v>2055</v>
      </c>
      <c r="D45" s="108" t="n">
        <v>172447</v>
      </c>
      <c r="E45" s="108" t="n">
        <v>0</v>
      </c>
      <c r="F45" s="108" t="n">
        <v>0</v>
      </c>
      <c r="G45" s="108" t="n">
        <v>0</v>
      </c>
      <c r="H45" s="108" t="n">
        <v>0</v>
      </c>
      <c r="I45" s="108" t="n">
        <v>0</v>
      </c>
      <c r="J45" s="108" t="n">
        <v>256</v>
      </c>
      <c r="K45" s="108" t="n">
        <v>337</v>
      </c>
      <c r="L45" s="108" t="n">
        <v>555</v>
      </c>
      <c r="M45" s="108" t="n">
        <v>785</v>
      </c>
      <c r="N45" s="108" t="n">
        <v>969</v>
      </c>
      <c r="O45" s="108" t="n">
        <v>1382</v>
      </c>
      <c r="P45" s="108" t="n">
        <v>1740</v>
      </c>
      <c r="Q45" s="108" t="n">
        <v>2149</v>
      </c>
      <c r="R45" s="108" t="n">
        <v>2344</v>
      </c>
      <c r="S45" s="108" t="n">
        <v>2823</v>
      </c>
      <c r="T45" s="108" t="n">
        <v>3084</v>
      </c>
      <c r="U45" s="108" t="n">
        <v>3414</v>
      </c>
      <c r="V45" s="108" t="n">
        <v>3711</v>
      </c>
      <c r="W45" s="108" t="n">
        <v>4062</v>
      </c>
      <c r="X45" s="108" t="n">
        <v>4487</v>
      </c>
      <c r="Y45" s="108" t="n">
        <v>4609</v>
      </c>
      <c r="Z45" s="108" t="n">
        <v>4818</v>
      </c>
      <c r="AA45" s="108" t="n">
        <v>4957</v>
      </c>
      <c r="AB45" s="108" t="n">
        <v>5135</v>
      </c>
      <c r="AC45" s="108" t="n">
        <v>5482</v>
      </c>
      <c r="AD45" s="108" t="n">
        <v>5688</v>
      </c>
      <c r="AE45" s="108" t="n">
        <v>5857</v>
      </c>
      <c r="AF45" s="108" t="n">
        <v>6087</v>
      </c>
      <c r="AG45" s="108" t="n">
        <v>6324</v>
      </c>
      <c r="AH45" s="108" t="n">
        <v>6394</v>
      </c>
      <c r="AI45" s="108" t="n">
        <v>6287</v>
      </c>
      <c r="AJ45" s="108" t="n">
        <v>6216</v>
      </c>
      <c r="AK45" s="108" t="n">
        <v>6272</v>
      </c>
      <c r="AL45" s="108" t="n">
        <v>6188</v>
      </c>
      <c r="AM45" s="108" t="n">
        <v>6073</v>
      </c>
      <c r="AN45" s="108" t="n">
        <v>5983</v>
      </c>
      <c r="AO45" s="108" t="n">
        <v>5932</v>
      </c>
      <c r="AP45" s="108" t="n">
        <v>5803</v>
      </c>
      <c r="AQ45" s="108" t="n">
        <v>5723</v>
      </c>
      <c r="AR45" s="108" t="n">
        <v>4489</v>
      </c>
      <c r="AS45" s="108" t="n">
        <v>4132</v>
      </c>
      <c r="AT45" s="108" t="n">
        <v>4011</v>
      </c>
      <c r="AU45" s="108" t="n">
        <v>3768</v>
      </c>
      <c r="AV45" s="108" t="n">
        <v>3501</v>
      </c>
      <c r="AW45" s="108" t="n">
        <v>3332</v>
      </c>
      <c r="AX45" s="108" t="n">
        <v>2652</v>
      </c>
      <c r="AY45" s="108" t="n">
        <v>1275</v>
      </c>
      <c r="AZ45" s="108" t="n">
        <v>1237</v>
      </c>
      <c r="BA45" s="108" t="n">
        <v>1211</v>
      </c>
      <c r="BB45" s="108" t="n">
        <v>910</v>
      </c>
      <c r="BC45" s="108" t="n">
        <v>0</v>
      </c>
      <c r="BD45" s="108" t="n">
        <v>0</v>
      </c>
      <c r="BE45" s="108" t="n">
        <v>0</v>
      </c>
      <c r="BF45" s="108" t="n">
        <v>0</v>
      </c>
      <c r="BG45" s="108" t="n">
        <v>0</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19" t="s">
        <v>38</v>
      </c>
      <c r="B46" s="118" t="n">
        <v>0</v>
      </c>
      <c r="C46" s="118" t="n">
        <v>2056</v>
      </c>
      <c r="D46" s="108" t="n">
        <v>170357</v>
      </c>
      <c r="E46" s="108" t="n">
        <v>0</v>
      </c>
      <c r="F46" s="108" t="n">
        <v>0</v>
      </c>
      <c r="G46" s="108" t="n">
        <v>0</v>
      </c>
      <c r="H46" s="108" t="n">
        <v>0</v>
      </c>
      <c r="I46" s="108" t="n">
        <v>0</v>
      </c>
      <c r="J46" s="108" t="n">
        <v>253</v>
      </c>
      <c r="K46" s="108" t="n">
        <v>335</v>
      </c>
      <c r="L46" s="108" t="n">
        <v>552</v>
      </c>
      <c r="M46" s="108" t="n">
        <v>777</v>
      </c>
      <c r="N46" s="108" t="n">
        <v>960</v>
      </c>
      <c r="O46" s="108" t="n">
        <v>1372</v>
      </c>
      <c r="P46" s="108" t="n">
        <v>1730</v>
      </c>
      <c r="Q46" s="108" t="n">
        <v>2131</v>
      </c>
      <c r="R46" s="108" t="n">
        <v>2323</v>
      </c>
      <c r="S46" s="108" t="n">
        <v>2786</v>
      </c>
      <c r="T46" s="108" t="n">
        <v>3034</v>
      </c>
      <c r="U46" s="108" t="n">
        <v>3379</v>
      </c>
      <c r="V46" s="108" t="n">
        <v>3668</v>
      </c>
      <c r="W46" s="108" t="n">
        <v>4005</v>
      </c>
      <c r="X46" s="108" t="n">
        <v>4415</v>
      </c>
      <c r="Y46" s="108" t="n">
        <v>4520</v>
      </c>
      <c r="Z46" s="108" t="n">
        <v>4722</v>
      </c>
      <c r="AA46" s="108" t="n">
        <v>4879</v>
      </c>
      <c r="AB46" s="108" t="n">
        <v>5052</v>
      </c>
      <c r="AC46" s="108" t="n">
        <v>5361</v>
      </c>
      <c r="AD46" s="108" t="n">
        <v>5553</v>
      </c>
      <c r="AE46" s="108" t="n">
        <v>5742</v>
      </c>
      <c r="AF46" s="108" t="n">
        <v>5978</v>
      </c>
      <c r="AG46" s="108" t="n">
        <v>6188</v>
      </c>
      <c r="AH46" s="108" t="n">
        <v>6264</v>
      </c>
      <c r="AI46" s="108" t="n">
        <v>6142</v>
      </c>
      <c r="AJ46" s="108" t="n">
        <v>6130</v>
      </c>
      <c r="AK46" s="108" t="n">
        <v>6238</v>
      </c>
      <c r="AL46" s="108" t="n">
        <v>6190</v>
      </c>
      <c r="AM46" s="108" t="n">
        <v>5973</v>
      </c>
      <c r="AN46" s="108" t="n">
        <v>5913</v>
      </c>
      <c r="AO46" s="108" t="n">
        <v>5878</v>
      </c>
      <c r="AP46" s="108" t="n">
        <v>5805</v>
      </c>
      <c r="AQ46" s="108" t="n">
        <v>5735</v>
      </c>
      <c r="AR46" s="108" t="n">
        <v>4450</v>
      </c>
      <c r="AS46" s="108" t="n">
        <v>4102</v>
      </c>
      <c r="AT46" s="108" t="n">
        <v>3986</v>
      </c>
      <c r="AU46" s="108" t="n">
        <v>3740</v>
      </c>
      <c r="AV46" s="108" t="n">
        <v>3476</v>
      </c>
      <c r="AW46" s="108" t="n">
        <v>3326</v>
      </c>
      <c r="AX46" s="108" t="n">
        <v>2643</v>
      </c>
      <c r="AY46" s="108" t="n">
        <v>1281</v>
      </c>
      <c r="AZ46" s="108" t="n">
        <v>1235</v>
      </c>
      <c r="BA46" s="108" t="n">
        <v>1222</v>
      </c>
      <c r="BB46" s="108" t="n">
        <v>913</v>
      </c>
      <c r="BC46" s="108" t="n">
        <v>0</v>
      </c>
      <c r="BD46" s="108" t="n">
        <v>0</v>
      </c>
      <c r="BE46" s="108" t="n">
        <v>0</v>
      </c>
      <c r="BF46" s="108" t="n">
        <v>0</v>
      </c>
      <c r="BG46" s="108" t="n">
        <v>0</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19" t="s">
        <v>38</v>
      </c>
      <c r="B47" s="118" t="n">
        <v>0</v>
      </c>
      <c r="C47" s="118" t="n">
        <v>2057</v>
      </c>
      <c r="D47" s="108" t="n">
        <v>168180</v>
      </c>
      <c r="E47" s="108" t="n">
        <v>0</v>
      </c>
      <c r="F47" s="108" t="n">
        <v>0</v>
      </c>
      <c r="G47" s="108" t="n">
        <v>0</v>
      </c>
      <c r="H47" s="108" t="n">
        <v>0</v>
      </c>
      <c r="I47" s="108" t="n">
        <v>0</v>
      </c>
      <c r="J47" s="108" t="n">
        <v>252</v>
      </c>
      <c r="K47" s="108" t="n">
        <v>332</v>
      </c>
      <c r="L47" s="108" t="n">
        <v>550</v>
      </c>
      <c r="M47" s="108" t="n">
        <v>773</v>
      </c>
      <c r="N47" s="108" t="n">
        <v>952</v>
      </c>
      <c r="O47" s="108" t="n">
        <v>1359</v>
      </c>
      <c r="P47" s="108" t="n">
        <v>1718</v>
      </c>
      <c r="Q47" s="108" t="n">
        <v>2118</v>
      </c>
      <c r="R47" s="108" t="n">
        <v>2303</v>
      </c>
      <c r="S47" s="108" t="n">
        <v>2761</v>
      </c>
      <c r="T47" s="108" t="n">
        <v>2992</v>
      </c>
      <c r="U47" s="108" t="n">
        <v>3324</v>
      </c>
      <c r="V47" s="108" t="n">
        <v>3631</v>
      </c>
      <c r="W47" s="108" t="n">
        <v>3959</v>
      </c>
      <c r="X47" s="108" t="n">
        <v>4353</v>
      </c>
      <c r="Y47" s="108" t="n">
        <v>4446</v>
      </c>
      <c r="Z47" s="108" t="n">
        <v>4629</v>
      </c>
      <c r="AA47" s="108" t="n">
        <v>4782</v>
      </c>
      <c r="AB47" s="108" t="n">
        <v>4973</v>
      </c>
      <c r="AC47" s="108" t="n">
        <v>5274</v>
      </c>
      <c r="AD47" s="108" t="n">
        <v>5430</v>
      </c>
      <c r="AE47" s="108" t="n">
        <v>5605</v>
      </c>
      <c r="AF47" s="108" t="n">
        <v>5860</v>
      </c>
      <c r="AG47" s="108" t="n">
        <v>6076</v>
      </c>
      <c r="AH47" s="108" t="n">
        <v>6128</v>
      </c>
      <c r="AI47" s="108" t="n">
        <v>6016</v>
      </c>
      <c r="AJ47" s="108" t="n">
        <v>5988</v>
      </c>
      <c r="AK47" s="108" t="n">
        <v>6152</v>
      </c>
      <c r="AL47" s="108" t="n">
        <v>6156</v>
      </c>
      <c r="AM47" s="108" t="n">
        <v>5975</v>
      </c>
      <c r="AN47" s="108" t="n">
        <v>5815</v>
      </c>
      <c r="AO47" s="108" t="n">
        <v>5809</v>
      </c>
      <c r="AP47" s="108" t="n">
        <v>5752</v>
      </c>
      <c r="AQ47" s="108" t="n">
        <v>5736</v>
      </c>
      <c r="AR47" s="108" t="n">
        <v>4418</v>
      </c>
      <c r="AS47" s="108" t="n">
        <v>4063</v>
      </c>
      <c r="AT47" s="108" t="n">
        <v>3957</v>
      </c>
      <c r="AU47" s="108" t="n">
        <v>3716</v>
      </c>
      <c r="AV47" s="108" t="n">
        <v>3449</v>
      </c>
      <c r="AW47" s="108" t="n">
        <v>3301</v>
      </c>
      <c r="AX47" s="108" t="n">
        <v>2638</v>
      </c>
      <c r="AY47" s="108" t="n">
        <v>1276</v>
      </c>
      <c r="AZ47" s="108" t="n">
        <v>1241</v>
      </c>
      <c r="BA47" s="108" t="n">
        <v>1219</v>
      </c>
      <c r="BB47" s="108" t="n">
        <v>921</v>
      </c>
      <c r="BC47" s="108" t="n">
        <v>0</v>
      </c>
      <c r="BD47" s="108" t="n">
        <v>0</v>
      </c>
      <c r="BE47" s="108" t="n">
        <v>0</v>
      </c>
      <c r="BF47" s="108" t="n">
        <v>0</v>
      </c>
      <c r="BG47" s="108" t="n">
        <v>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19" t="s">
        <v>38</v>
      </c>
      <c r="B48" s="118" t="n">
        <v>0</v>
      </c>
      <c r="C48" s="118" t="n">
        <v>2058</v>
      </c>
      <c r="D48" s="108" t="n">
        <v>165946</v>
      </c>
      <c r="E48" s="108" t="n">
        <v>0</v>
      </c>
      <c r="F48" s="108" t="n">
        <v>0</v>
      </c>
      <c r="G48" s="108" t="n">
        <v>0</v>
      </c>
      <c r="H48" s="108" t="n">
        <v>0</v>
      </c>
      <c r="I48" s="108" t="n">
        <v>0</v>
      </c>
      <c r="J48" s="108" t="n">
        <v>252</v>
      </c>
      <c r="K48" s="108" t="n">
        <v>331</v>
      </c>
      <c r="L48" s="108" t="n">
        <v>546</v>
      </c>
      <c r="M48" s="108" t="n">
        <v>769</v>
      </c>
      <c r="N48" s="108" t="n">
        <v>947</v>
      </c>
      <c r="O48" s="108" t="n">
        <v>1348</v>
      </c>
      <c r="P48" s="108" t="n">
        <v>1703</v>
      </c>
      <c r="Q48" s="108" t="n">
        <v>2103</v>
      </c>
      <c r="R48" s="108" t="n">
        <v>2289</v>
      </c>
      <c r="S48" s="108" t="n">
        <v>2736</v>
      </c>
      <c r="T48" s="108" t="n">
        <v>2965</v>
      </c>
      <c r="U48" s="108" t="n">
        <v>3279</v>
      </c>
      <c r="V48" s="108" t="n">
        <v>3572</v>
      </c>
      <c r="W48" s="108" t="n">
        <v>3918</v>
      </c>
      <c r="X48" s="108" t="n">
        <v>4303</v>
      </c>
      <c r="Y48" s="108" t="n">
        <v>4383</v>
      </c>
      <c r="Z48" s="108" t="n">
        <v>4552</v>
      </c>
      <c r="AA48" s="108" t="n">
        <v>4689</v>
      </c>
      <c r="AB48" s="108" t="n">
        <v>4875</v>
      </c>
      <c r="AC48" s="108" t="n">
        <v>5192</v>
      </c>
      <c r="AD48" s="108" t="n">
        <v>5343</v>
      </c>
      <c r="AE48" s="108" t="n">
        <v>5482</v>
      </c>
      <c r="AF48" s="108" t="n">
        <v>5721</v>
      </c>
      <c r="AG48" s="108" t="n">
        <v>5956</v>
      </c>
      <c r="AH48" s="108" t="n">
        <v>6018</v>
      </c>
      <c r="AI48" s="108" t="n">
        <v>5886</v>
      </c>
      <c r="AJ48" s="108" t="n">
        <v>5866</v>
      </c>
      <c r="AK48" s="108" t="n">
        <v>6009</v>
      </c>
      <c r="AL48" s="108" t="n">
        <v>6071</v>
      </c>
      <c r="AM48" s="108" t="n">
        <v>5942</v>
      </c>
      <c r="AN48" s="108" t="n">
        <v>5816</v>
      </c>
      <c r="AO48" s="108" t="n">
        <v>5713</v>
      </c>
      <c r="AP48" s="108" t="n">
        <v>5684</v>
      </c>
      <c r="AQ48" s="108" t="n">
        <v>5684</v>
      </c>
      <c r="AR48" s="108" t="n">
        <v>4395</v>
      </c>
      <c r="AS48" s="108" t="n">
        <v>4028</v>
      </c>
      <c r="AT48" s="108" t="n">
        <v>3919</v>
      </c>
      <c r="AU48" s="108" t="n">
        <v>3688</v>
      </c>
      <c r="AV48" s="108" t="n">
        <v>3426</v>
      </c>
      <c r="AW48" s="108" t="n">
        <v>3275</v>
      </c>
      <c r="AX48" s="108" t="n">
        <v>2616</v>
      </c>
      <c r="AY48" s="108" t="n">
        <v>1273</v>
      </c>
      <c r="AZ48" s="108" t="n">
        <v>1236</v>
      </c>
      <c r="BA48" s="108" t="n">
        <v>1225</v>
      </c>
      <c r="BB48" s="108" t="n">
        <v>919</v>
      </c>
      <c r="BC48" s="108" t="n">
        <v>0</v>
      </c>
      <c r="BD48" s="108" t="n">
        <v>0</v>
      </c>
      <c r="BE48" s="108" t="n">
        <v>0</v>
      </c>
      <c r="BF48" s="108" t="n">
        <v>0</v>
      </c>
      <c r="BG48" s="108" t="n">
        <v>0</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19" t="s">
        <v>38</v>
      </c>
      <c r="B49" s="118" t="n">
        <v>0</v>
      </c>
      <c r="C49" s="118" t="n">
        <v>2059</v>
      </c>
      <c r="D49" s="108" t="n">
        <v>163749</v>
      </c>
      <c r="E49" s="108" t="n">
        <v>0</v>
      </c>
      <c r="F49" s="108" t="n">
        <v>0</v>
      </c>
      <c r="G49" s="108" t="n">
        <v>0</v>
      </c>
      <c r="H49" s="108" t="n">
        <v>0</v>
      </c>
      <c r="I49" s="108" t="n">
        <v>0</v>
      </c>
      <c r="J49" s="108" t="n">
        <v>252</v>
      </c>
      <c r="K49" s="108" t="n">
        <v>330</v>
      </c>
      <c r="L49" s="108" t="n">
        <v>544</v>
      </c>
      <c r="M49" s="108" t="n">
        <v>763</v>
      </c>
      <c r="N49" s="108" t="n">
        <v>942</v>
      </c>
      <c r="O49" s="108" t="n">
        <v>1341</v>
      </c>
      <c r="P49" s="108" t="n">
        <v>1690</v>
      </c>
      <c r="Q49" s="108" t="n">
        <v>2085</v>
      </c>
      <c r="R49" s="108" t="n">
        <v>2273</v>
      </c>
      <c r="S49" s="108" t="n">
        <v>2720</v>
      </c>
      <c r="T49" s="108" t="n">
        <v>2939</v>
      </c>
      <c r="U49" s="108" t="n">
        <v>3250</v>
      </c>
      <c r="V49" s="108" t="n">
        <v>3525</v>
      </c>
      <c r="W49" s="108" t="n">
        <v>3856</v>
      </c>
      <c r="X49" s="108" t="n">
        <v>4259</v>
      </c>
      <c r="Y49" s="108" t="n">
        <v>4334</v>
      </c>
      <c r="Z49" s="108" t="n">
        <v>4488</v>
      </c>
      <c r="AA49" s="108" t="n">
        <v>4612</v>
      </c>
      <c r="AB49" s="108" t="n">
        <v>4782</v>
      </c>
      <c r="AC49" s="108" t="n">
        <v>5091</v>
      </c>
      <c r="AD49" s="108" t="n">
        <v>5261</v>
      </c>
      <c r="AE49" s="108" t="n">
        <v>5396</v>
      </c>
      <c r="AF49" s="108" t="n">
        <v>5597</v>
      </c>
      <c r="AG49" s="108" t="n">
        <v>5817</v>
      </c>
      <c r="AH49" s="108" t="n">
        <v>5901</v>
      </c>
      <c r="AI49" s="108" t="n">
        <v>5782</v>
      </c>
      <c r="AJ49" s="108" t="n">
        <v>5741</v>
      </c>
      <c r="AK49" s="108" t="n">
        <v>5888</v>
      </c>
      <c r="AL49" s="108" t="n">
        <v>5932</v>
      </c>
      <c r="AM49" s="108" t="n">
        <v>5862</v>
      </c>
      <c r="AN49" s="108" t="n">
        <v>5786</v>
      </c>
      <c r="AO49" s="108" t="n">
        <v>5716</v>
      </c>
      <c r="AP49" s="108" t="n">
        <v>5591</v>
      </c>
      <c r="AQ49" s="108" t="n">
        <v>5618</v>
      </c>
      <c r="AR49" s="108" t="n">
        <v>4355</v>
      </c>
      <c r="AS49" s="108" t="n">
        <v>4004</v>
      </c>
      <c r="AT49" s="108" t="n">
        <v>3884</v>
      </c>
      <c r="AU49" s="108" t="n">
        <v>3653</v>
      </c>
      <c r="AV49" s="108" t="n">
        <v>3401</v>
      </c>
      <c r="AW49" s="108" t="n">
        <v>3254</v>
      </c>
      <c r="AX49" s="108" t="n">
        <v>2595</v>
      </c>
      <c r="AY49" s="108" t="n">
        <v>1263</v>
      </c>
      <c r="AZ49" s="108" t="n">
        <v>1233</v>
      </c>
      <c r="BA49" s="108" t="n">
        <v>1220</v>
      </c>
      <c r="BB49" s="108" t="n">
        <v>923</v>
      </c>
      <c r="BC49" s="108" t="n">
        <v>0</v>
      </c>
      <c r="BD49" s="108" t="n">
        <v>0</v>
      </c>
      <c r="BE49" s="108" t="n">
        <v>0</v>
      </c>
      <c r="BF49" s="108" t="n">
        <v>0</v>
      </c>
      <c r="BG49" s="108" t="n">
        <v>0</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19" t="s">
        <v>38</v>
      </c>
      <c r="B50" s="118" t="n">
        <v>0</v>
      </c>
      <c r="C50" s="118" t="n">
        <v>2060</v>
      </c>
      <c r="D50" s="108" t="n">
        <v>161581</v>
      </c>
      <c r="E50" s="108" t="n">
        <v>0</v>
      </c>
      <c r="F50" s="108" t="n">
        <v>0</v>
      </c>
      <c r="G50" s="108" t="n">
        <v>0</v>
      </c>
      <c r="H50" s="108" t="n">
        <v>0</v>
      </c>
      <c r="I50" s="108" t="n">
        <v>0</v>
      </c>
      <c r="J50" s="108" t="n">
        <v>251</v>
      </c>
      <c r="K50" s="108" t="n">
        <v>329</v>
      </c>
      <c r="L50" s="108" t="n">
        <v>542</v>
      </c>
      <c r="M50" s="108" t="n">
        <v>757</v>
      </c>
      <c r="N50" s="108" t="n">
        <v>934</v>
      </c>
      <c r="O50" s="108" t="n">
        <v>1333</v>
      </c>
      <c r="P50" s="108" t="n">
        <v>1680</v>
      </c>
      <c r="Q50" s="108" t="n">
        <v>2069</v>
      </c>
      <c r="R50" s="108" t="n">
        <v>2254</v>
      </c>
      <c r="S50" s="108" t="n">
        <v>2701</v>
      </c>
      <c r="T50" s="108" t="n">
        <v>2922</v>
      </c>
      <c r="U50" s="108" t="n">
        <v>3222</v>
      </c>
      <c r="V50" s="108" t="n">
        <v>3494</v>
      </c>
      <c r="W50" s="108" t="n">
        <v>3804</v>
      </c>
      <c r="X50" s="108" t="n">
        <v>4193</v>
      </c>
      <c r="Y50" s="108" t="n">
        <v>4291</v>
      </c>
      <c r="Z50" s="108" t="n">
        <v>4438</v>
      </c>
      <c r="AA50" s="108" t="n">
        <v>4548</v>
      </c>
      <c r="AB50" s="108" t="n">
        <v>4704</v>
      </c>
      <c r="AC50" s="108" t="n">
        <v>4995</v>
      </c>
      <c r="AD50" s="108" t="n">
        <v>5160</v>
      </c>
      <c r="AE50" s="108" t="n">
        <v>5313</v>
      </c>
      <c r="AF50" s="108" t="n">
        <v>5509</v>
      </c>
      <c r="AG50" s="108" t="n">
        <v>5692</v>
      </c>
      <c r="AH50" s="108" t="n">
        <v>5764</v>
      </c>
      <c r="AI50" s="108" t="n">
        <v>5671</v>
      </c>
      <c r="AJ50" s="108" t="n">
        <v>5640</v>
      </c>
      <c r="AK50" s="108" t="n">
        <v>5764</v>
      </c>
      <c r="AL50" s="108" t="n">
        <v>5813</v>
      </c>
      <c r="AM50" s="108" t="n">
        <v>5728</v>
      </c>
      <c r="AN50" s="108" t="n">
        <v>5708</v>
      </c>
      <c r="AO50" s="108" t="n">
        <v>5687</v>
      </c>
      <c r="AP50" s="108" t="n">
        <v>5595</v>
      </c>
      <c r="AQ50" s="108" t="n">
        <v>5527</v>
      </c>
      <c r="AR50" s="108" t="n">
        <v>4314</v>
      </c>
      <c r="AS50" s="108" t="n">
        <v>3968</v>
      </c>
      <c r="AT50" s="108" t="n">
        <v>3859</v>
      </c>
      <c r="AU50" s="108" t="n">
        <v>3620</v>
      </c>
      <c r="AV50" s="108" t="n">
        <v>3368</v>
      </c>
      <c r="AW50" s="108" t="n">
        <v>3230</v>
      </c>
      <c r="AX50" s="108" t="n">
        <v>2578</v>
      </c>
      <c r="AY50" s="108" t="n">
        <v>1252</v>
      </c>
      <c r="AZ50" s="108" t="n">
        <v>1223</v>
      </c>
      <c r="BA50" s="108" t="n">
        <v>1218</v>
      </c>
      <c r="BB50" s="108" t="n">
        <v>920</v>
      </c>
      <c r="BC50" s="108" t="n">
        <v>0</v>
      </c>
      <c r="BD50" s="108" t="n">
        <v>0</v>
      </c>
      <c r="BE50" s="108" t="n">
        <v>0</v>
      </c>
      <c r="BF50" s="108" t="n">
        <v>0</v>
      </c>
      <c r="BG50" s="108" t="n">
        <v>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19" t="s">
        <v>38</v>
      </c>
      <c r="B51" s="118" t="n">
        <v>0</v>
      </c>
      <c r="C51" s="118" t="n">
        <v>2061</v>
      </c>
      <c r="D51" s="108" t="n">
        <v>159424</v>
      </c>
      <c r="E51" s="108" t="n">
        <v>0</v>
      </c>
      <c r="F51" s="108" t="n">
        <v>0</v>
      </c>
      <c r="G51" s="108" t="n">
        <v>0</v>
      </c>
      <c r="H51" s="108" t="n">
        <v>0</v>
      </c>
      <c r="I51" s="108" t="n">
        <v>0</v>
      </c>
      <c r="J51" s="108" t="n">
        <v>248</v>
      </c>
      <c r="K51" s="108" t="n">
        <v>327</v>
      </c>
      <c r="L51" s="108" t="n">
        <v>540</v>
      </c>
      <c r="M51" s="108" t="n">
        <v>751</v>
      </c>
      <c r="N51" s="108" t="n">
        <v>925</v>
      </c>
      <c r="O51" s="108" t="n">
        <v>1320</v>
      </c>
      <c r="P51" s="108" t="n">
        <v>1668</v>
      </c>
      <c r="Q51" s="108" t="n">
        <v>2057</v>
      </c>
      <c r="R51" s="108" t="n">
        <v>2235</v>
      </c>
      <c r="S51" s="108" t="n">
        <v>2677</v>
      </c>
      <c r="T51" s="108" t="n">
        <v>2900</v>
      </c>
      <c r="U51" s="108" t="n">
        <v>3201</v>
      </c>
      <c r="V51" s="108" t="n">
        <v>3462</v>
      </c>
      <c r="W51" s="108" t="n">
        <v>3770</v>
      </c>
      <c r="X51" s="108" t="n">
        <v>4138</v>
      </c>
      <c r="Y51" s="108" t="n">
        <v>4222</v>
      </c>
      <c r="Z51" s="108" t="n">
        <v>4393</v>
      </c>
      <c r="AA51" s="108" t="n">
        <v>4497</v>
      </c>
      <c r="AB51" s="108" t="n">
        <v>4639</v>
      </c>
      <c r="AC51" s="108" t="n">
        <v>4914</v>
      </c>
      <c r="AD51" s="108" t="n">
        <v>5061</v>
      </c>
      <c r="AE51" s="108" t="n">
        <v>5211</v>
      </c>
      <c r="AF51" s="108" t="n">
        <v>5425</v>
      </c>
      <c r="AG51" s="108" t="n">
        <v>5603</v>
      </c>
      <c r="AH51" s="108" t="n">
        <v>5640</v>
      </c>
      <c r="AI51" s="108" t="n">
        <v>5539</v>
      </c>
      <c r="AJ51" s="108" t="n">
        <v>5531</v>
      </c>
      <c r="AK51" s="108" t="n">
        <v>5663</v>
      </c>
      <c r="AL51" s="108" t="n">
        <v>5691</v>
      </c>
      <c r="AM51" s="108" t="n">
        <v>5613</v>
      </c>
      <c r="AN51" s="108" t="n">
        <v>5579</v>
      </c>
      <c r="AO51" s="108" t="n">
        <v>5611</v>
      </c>
      <c r="AP51" s="108" t="n">
        <v>5567</v>
      </c>
      <c r="AQ51" s="108" t="n">
        <v>5530</v>
      </c>
      <c r="AR51" s="108" t="n">
        <v>4245</v>
      </c>
      <c r="AS51" s="108" t="n">
        <v>3932</v>
      </c>
      <c r="AT51" s="108" t="n">
        <v>3824</v>
      </c>
      <c r="AU51" s="108" t="n">
        <v>3596</v>
      </c>
      <c r="AV51" s="108" t="n">
        <v>3337</v>
      </c>
      <c r="AW51" s="108" t="n">
        <v>3200</v>
      </c>
      <c r="AX51" s="108" t="n">
        <v>2560</v>
      </c>
      <c r="AY51" s="108" t="n">
        <v>1244</v>
      </c>
      <c r="AZ51" s="108" t="n">
        <v>1213</v>
      </c>
      <c r="BA51" s="108" t="n">
        <v>1208</v>
      </c>
      <c r="BB51" s="108" t="n">
        <v>918</v>
      </c>
      <c r="BC51" s="108" t="n">
        <v>0</v>
      </c>
      <c r="BD51" s="108" t="n">
        <v>0</v>
      </c>
      <c r="BE51" s="108" t="n">
        <v>0</v>
      </c>
      <c r="BF51" s="108" t="n">
        <v>0</v>
      </c>
      <c r="BG51" s="108" t="n">
        <v>0</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19" t="s">
        <v>38</v>
      </c>
      <c r="B52" s="118" t="n">
        <v>0</v>
      </c>
      <c r="C52" s="118" t="n">
        <v>2062</v>
      </c>
      <c r="D52" s="108" t="n">
        <v>157239</v>
      </c>
      <c r="E52" s="108" t="n">
        <v>0</v>
      </c>
      <c r="F52" s="108" t="n">
        <v>0</v>
      </c>
      <c r="G52" s="108" t="n">
        <v>0</v>
      </c>
      <c r="H52" s="108" t="n">
        <v>0</v>
      </c>
      <c r="I52" s="108" t="n">
        <v>0</v>
      </c>
      <c r="J52" s="108" t="n">
        <v>244</v>
      </c>
      <c r="K52" s="108" t="n">
        <v>323</v>
      </c>
      <c r="L52" s="108" t="n">
        <v>536</v>
      </c>
      <c r="M52" s="108" t="n">
        <v>746</v>
      </c>
      <c r="N52" s="108" t="n">
        <v>917</v>
      </c>
      <c r="O52" s="108" t="n">
        <v>1308</v>
      </c>
      <c r="P52" s="108" t="n">
        <v>1653</v>
      </c>
      <c r="Q52" s="108" t="n">
        <v>2042</v>
      </c>
      <c r="R52" s="108" t="n">
        <v>2221</v>
      </c>
      <c r="S52" s="108" t="n">
        <v>2653</v>
      </c>
      <c r="T52" s="108" t="n">
        <v>2873</v>
      </c>
      <c r="U52" s="108" t="n">
        <v>3177</v>
      </c>
      <c r="V52" s="108" t="n">
        <v>3439</v>
      </c>
      <c r="W52" s="108" t="n">
        <v>3735</v>
      </c>
      <c r="X52" s="108" t="n">
        <v>4099</v>
      </c>
      <c r="Y52" s="108" t="n">
        <v>4165</v>
      </c>
      <c r="Z52" s="108" t="n">
        <v>4321</v>
      </c>
      <c r="AA52" s="108" t="n">
        <v>4450</v>
      </c>
      <c r="AB52" s="108" t="n">
        <v>4586</v>
      </c>
      <c r="AC52" s="108" t="n">
        <v>4845</v>
      </c>
      <c r="AD52" s="108" t="n">
        <v>4978</v>
      </c>
      <c r="AE52" s="108" t="n">
        <v>5111</v>
      </c>
      <c r="AF52" s="108" t="n">
        <v>5321</v>
      </c>
      <c r="AG52" s="108" t="n">
        <v>5517</v>
      </c>
      <c r="AH52" s="108" t="n">
        <v>5552</v>
      </c>
      <c r="AI52" s="108" t="n">
        <v>5420</v>
      </c>
      <c r="AJ52" s="108" t="n">
        <v>5403</v>
      </c>
      <c r="AK52" s="108" t="n">
        <v>5554</v>
      </c>
      <c r="AL52" s="108" t="n">
        <v>5591</v>
      </c>
      <c r="AM52" s="108" t="n">
        <v>5495</v>
      </c>
      <c r="AN52" s="108" t="n">
        <v>5468</v>
      </c>
      <c r="AO52" s="108" t="n">
        <v>5483</v>
      </c>
      <c r="AP52" s="108" t="n">
        <v>5492</v>
      </c>
      <c r="AQ52" s="108" t="n">
        <v>5502</v>
      </c>
      <c r="AR52" s="108" t="n">
        <v>4229</v>
      </c>
      <c r="AS52" s="108" t="n">
        <v>3868</v>
      </c>
      <c r="AT52" s="108" t="n">
        <v>3790</v>
      </c>
      <c r="AU52" s="108" t="n">
        <v>3564</v>
      </c>
      <c r="AV52" s="108" t="n">
        <v>3315</v>
      </c>
      <c r="AW52" s="108" t="n">
        <v>3170</v>
      </c>
      <c r="AX52" s="108" t="n">
        <v>2534</v>
      </c>
      <c r="AY52" s="108" t="n">
        <v>1235</v>
      </c>
      <c r="AZ52" s="108" t="n">
        <v>1205</v>
      </c>
      <c r="BA52" s="108" t="n">
        <v>1198</v>
      </c>
      <c r="BB52" s="108" t="n">
        <v>911</v>
      </c>
      <c r="BC52" s="108" t="n">
        <v>0</v>
      </c>
      <c r="BD52" s="108" t="n">
        <v>0</v>
      </c>
      <c r="BE52" s="108" t="n">
        <v>0</v>
      </c>
      <c r="BF52" s="108" t="n">
        <v>0</v>
      </c>
      <c r="BG52" s="108" t="n">
        <v>0</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19" t="s">
        <v>38</v>
      </c>
      <c r="B53" s="118" t="n">
        <v>0</v>
      </c>
      <c r="C53" s="118" t="n">
        <v>2063</v>
      </c>
      <c r="D53" s="108" t="n">
        <v>155041</v>
      </c>
      <c r="E53" s="108" t="n">
        <v>0</v>
      </c>
      <c r="F53" s="108" t="n">
        <v>0</v>
      </c>
      <c r="G53" s="108" t="n">
        <v>0</v>
      </c>
      <c r="H53" s="108" t="n">
        <v>0</v>
      </c>
      <c r="I53" s="108" t="n">
        <v>0</v>
      </c>
      <c r="J53" s="108" t="n">
        <v>242</v>
      </c>
      <c r="K53" s="108" t="n">
        <v>319</v>
      </c>
      <c r="L53" s="108" t="n">
        <v>531</v>
      </c>
      <c r="M53" s="108" t="n">
        <v>739</v>
      </c>
      <c r="N53" s="108" t="n">
        <v>910</v>
      </c>
      <c r="O53" s="108" t="n">
        <v>1296</v>
      </c>
      <c r="P53" s="108" t="n">
        <v>1637</v>
      </c>
      <c r="Q53" s="108" t="n">
        <v>2022</v>
      </c>
      <c r="R53" s="108" t="n">
        <v>2204</v>
      </c>
      <c r="S53" s="108" t="n">
        <v>2635</v>
      </c>
      <c r="T53" s="108" t="n">
        <v>2848</v>
      </c>
      <c r="U53" s="108" t="n">
        <v>3147</v>
      </c>
      <c r="V53" s="108" t="n">
        <v>3412</v>
      </c>
      <c r="W53" s="108" t="n">
        <v>3709</v>
      </c>
      <c r="X53" s="108" t="n">
        <v>4060</v>
      </c>
      <c r="Y53" s="108" t="n">
        <v>4125</v>
      </c>
      <c r="Z53" s="108" t="n">
        <v>4262</v>
      </c>
      <c r="AA53" s="108" t="n">
        <v>4378</v>
      </c>
      <c r="AB53" s="108" t="n">
        <v>4537</v>
      </c>
      <c r="AC53" s="108" t="n">
        <v>4789</v>
      </c>
      <c r="AD53" s="108" t="n">
        <v>4907</v>
      </c>
      <c r="AE53" s="108" t="n">
        <v>5027</v>
      </c>
      <c r="AF53" s="108" t="n">
        <v>5219</v>
      </c>
      <c r="AG53" s="108" t="n">
        <v>5411</v>
      </c>
      <c r="AH53" s="108" t="n">
        <v>5467</v>
      </c>
      <c r="AI53" s="108" t="n">
        <v>5335</v>
      </c>
      <c r="AJ53" s="108" t="n">
        <v>5287</v>
      </c>
      <c r="AK53" s="108" t="n">
        <v>5425</v>
      </c>
      <c r="AL53" s="108" t="n">
        <v>5484</v>
      </c>
      <c r="AM53" s="108" t="n">
        <v>5399</v>
      </c>
      <c r="AN53" s="108" t="n">
        <v>5352</v>
      </c>
      <c r="AO53" s="108" t="n">
        <v>5374</v>
      </c>
      <c r="AP53" s="108" t="n">
        <v>5367</v>
      </c>
      <c r="AQ53" s="108" t="n">
        <v>5428</v>
      </c>
      <c r="AR53" s="108" t="n">
        <v>4192</v>
      </c>
      <c r="AS53" s="108" t="n">
        <v>3852</v>
      </c>
      <c r="AT53" s="108" t="n">
        <v>3728</v>
      </c>
      <c r="AU53" s="108" t="n">
        <v>3531</v>
      </c>
      <c r="AV53" s="108" t="n">
        <v>3285</v>
      </c>
      <c r="AW53" s="108" t="n">
        <v>3149</v>
      </c>
      <c r="AX53" s="108" t="n">
        <v>2508</v>
      </c>
      <c r="AY53" s="108" t="n">
        <v>1223</v>
      </c>
      <c r="AZ53" s="108" t="n">
        <v>1197</v>
      </c>
      <c r="BA53" s="108" t="n">
        <v>1191</v>
      </c>
      <c r="BB53" s="108" t="n">
        <v>903</v>
      </c>
      <c r="BC53" s="108" t="n">
        <v>0</v>
      </c>
      <c r="BD53" s="108" t="n">
        <v>0</v>
      </c>
      <c r="BE53" s="108" t="n">
        <v>0</v>
      </c>
      <c r="BF53" s="108" t="n">
        <v>0</v>
      </c>
      <c r="BG53" s="108" t="n">
        <v>0</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19" t="s">
        <v>38</v>
      </c>
      <c r="B54" s="118" t="n">
        <v>0</v>
      </c>
      <c r="C54" s="118" t="n">
        <v>2064</v>
      </c>
      <c r="D54" s="108" t="n">
        <v>152851</v>
      </c>
      <c r="E54" s="108" t="n">
        <v>0</v>
      </c>
      <c r="F54" s="108" t="n">
        <v>0</v>
      </c>
      <c r="G54" s="108" t="n">
        <v>0</v>
      </c>
      <c r="H54" s="108" t="n">
        <v>0</v>
      </c>
      <c r="I54" s="108" t="n">
        <v>0</v>
      </c>
      <c r="J54" s="108" t="n">
        <v>240</v>
      </c>
      <c r="K54" s="108" t="n">
        <v>316</v>
      </c>
      <c r="L54" s="108" t="n">
        <v>524</v>
      </c>
      <c r="M54" s="108" t="n">
        <v>730</v>
      </c>
      <c r="N54" s="108" t="n">
        <v>901</v>
      </c>
      <c r="O54" s="108" t="n">
        <v>1285</v>
      </c>
      <c r="P54" s="108" t="n">
        <v>1621</v>
      </c>
      <c r="Q54" s="108" t="n">
        <v>2002</v>
      </c>
      <c r="R54" s="108" t="n">
        <v>2182</v>
      </c>
      <c r="S54" s="108" t="n">
        <v>2614</v>
      </c>
      <c r="T54" s="108" t="n">
        <v>2828</v>
      </c>
      <c r="U54" s="108" t="n">
        <v>3118</v>
      </c>
      <c r="V54" s="108" t="n">
        <v>3379</v>
      </c>
      <c r="W54" s="108" t="n">
        <v>3678</v>
      </c>
      <c r="X54" s="108" t="n">
        <v>4031</v>
      </c>
      <c r="Y54" s="108" t="n">
        <v>4085</v>
      </c>
      <c r="Z54" s="108" t="n">
        <v>4221</v>
      </c>
      <c r="AA54" s="108" t="n">
        <v>4317</v>
      </c>
      <c r="AB54" s="108" t="n">
        <v>4463</v>
      </c>
      <c r="AC54" s="108" t="n">
        <v>4738</v>
      </c>
      <c r="AD54" s="108" t="n">
        <v>4851</v>
      </c>
      <c r="AE54" s="108" t="n">
        <v>4956</v>
      </c>
      <c r="AF54" s="108" t="n">
        <v>5133</v>
      </c>
      <c r="AG54" s="108" t="n">
        <v>5307</v>
      </c>
      <c r="AH54" s="108" t="n">
        <v>5361</v>
      </c>
      <c r="AI54" s="108" t="n">
        <v>5253</v>
      </c>
      <c r="AJ54" s="108" t="n">
        <v>5204</v>
      </c>
      <c r="AK54" s="108" t="n">
        <v>5308</v>
      </c>
      <c r="AL54" s="108" t="n">
        <v>5356</v>
      </c>
      <c r="AM54" s="108" t="n">
        <v>5295</v>
      </c>
      <c r="AN54" s="108" t="n">
        <v>5259</v>
      </c>
      <c r="AO54" s="108" t="n">
        <v>5261</v>
      </c>
      <c r="AP54" s="108" t="n">
        <v>5260</v>
      </c>
      <c r="AQ54" s="108" t="n">
        <v>5304</v>
      </c>
      <c r="AR54" s="108" t="n">
        <v>4127</v>
      </c>
      <c r="AS54" s="108" t="n">
        <v>3815</v>
      </c>
      <c r="AT54" s="108" t="n">
        <v>3712</v>
      </c>
      <c r="AU54" s="108" t="n">
        <v>3474</v>
      </c>
      <c r="AV54" s="108" t="n">
        <v>3255</v>
      </c>
      <c r="AW54" s="108" t="n">
        <v>3120</v>
      </c>
      <c r="AX54" s="108" t="n">
        <v>2490</v>
      </c>
      <c r="AY54" s="108" t="n">
        <v>1210</v>
      </c>
      <c r="AZ54" s="108" t="n">
        <v>1185</v>
      </c>
      <c r="BA54" s="108" t="n">
        <v>1182</v>
      </c>
      <c r="BB54" s="108" t="n">
        <v>898</v>
      </c>
      <c r="BC54" s="108" t="n">
        <v>0</v>
      </c>
      <c r="BD54" s="108" t="n">
        <v>0</v>
      </c>
      <c r="BE54" s="108" t="n">
        <v>0</v>
      </c>
      <c r="BF54" s="108" t="n">
        <v>0</v>
      </c>
      <c r="BG54" s="108" t="n">
        <v>0</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19" t="s">
        <v>38</v>
      </c>
      <c r="B55" s="118" t="n">
        <v>0</v>
      </c>
      <c r="C55" s="118" t="n">
        <v>2065</v>
      </c>
      <c r="D55" s="108" t="n">
        <v>150696</v>
      </c>
      <c r="E55" s="108" t="n">
        <v>0</v>
      </c>
      <c r="F55" s="108" t="n">
        <v>0</v>
      </c>
      <c r="G55" s="108" t="n">
        <v>0</v>
      </c>
      <c r="H55" s="108" t="n">
        <v>0</v>
      </c>
      <c r="I55" s="108" t="n">
        <v>0</v>
      </c>
      <c r="J55" s="108" t="n">
        <v>237</v>
      </c>
      <c r="K55" s="108" t="n">
        <v>313</v>
      </c>
      <c r="L55" s="108" t="n">
        <v>517</v>
      </c>
      <c r="M55" s="108" t="n">
        <v>720</v>
      </c>
      <c r="N55" s="108" t="n">
        <v>890</v>
      </c>
      <c r="O55" s="108" t="n">
        <v>1271</v>
      </c>
      <c r="P55" s="108" t="n">
        <v>1607</v>
      </c>
      <c r="Q55" s="108" t="n">
        <v>1983</v>
      </c>
      <c r="R55" s="108" t="n">
        <v>2160</v>
      </c>
      <c r="S55" s="108" t="n">
        <v>2587</v>
      </c>
      <c r="T55" s="108" t="n">
        <v>2805</v>
      </c>
      <c r="U55" s="108" t="n">
        <v>3096</v>
      </c>
      <c r="V55" s="108" t="n">
        <v>3348</v>
      </c>
      <c r="W55" s="108" t="n">
        <v>3642</v>
      </c>
      <c r="X55" s="108" t="n">
        <v>3997</v>
      </c>
      <c r="Y55" s="108" t="n">
        <v>4055</v>
      </c>
      <c r="Z55" s="108" t="n">
        <v>4180</v>
      </c>
      <c r="AA55" s="108" t="n">
        <v>4275</v>
      </c>
      <c r="AB55" s="108" t="n">
        <v>4401</v>
      </c>
      <c r="AC55" s="108" t="n">
        <v>4661</v>
      </c>
      <c r="AD55" s="108" t="n">
        <v>4798</v>
      </c>
      <c r="AE55" s="108" t="n">
        <v>4898</v>
      </c>
      <c r="AF55" s="108" t="n">
        <v>5060</v>
      </c>
      <c r="AG55" s="108" t="n">
        <v>5220</v>
      </c>
      <c r="AH55" s="108" t="n">
        <v>5259</v>
      </c>
      <c r="AI55" s="108" t="n">
        <v>5151</v>
      </c>
      <c r="AJ55" s="108" t="n">
        <v>5124</v>
      </c>
      <c r="AK55" s="108" t="n">
        <v>5225</v>
      </c>
      <c r="AL55" s="108" t="n">
        <v>5241</v>
      </c>
      <c r="AM55" s="108" t="n">
        <v>5172</v>
      </c>
      <c r="AN55" s="108" t="n">
        <v>5157</v>
      </c>
      <c r="AO55" s="108" t="n">
        <v>5169</v>
      </c>
      <c r="AP55" s="108" t="n">
        <v>5150</v>
      </c>
      <c r="AQ55" s="108" t="n">
        <v>5199</v>
      </c>
      <c r="AR55" s="108" t="n">
        <v>4042</v>
      </c>
      <c r="AS55" s="108" t="n">
        <v>3754</v>
      </c>
      <c r="AT55" s="108" t="n">
        <v>3675</v>
      </c>
      <c r="AU55" s="108" t="n">
        <v>3458</v>
      </c>
      <c r="AV55" s="108" t="n">
        <v>3203</v>
      </c>
      <c r="AW55" s="108" t="n">
        <v>3091</v>
      </c>
      <c r="AX55" s="108" t="n">
        <v>2468</v>
      </c>
      <c r="AY55" s="108" t="n">
        <v>1202</v>
      </c>
      <c r="AZ55" s="108" t="n">
        <v>1173</v>
      </c>
      <c r="BA55" s="108" t="n">
        <v>1171</v>
      </c>
      <c r="BB55" s="108" t="n">
        <v>891</v>
      </c>
      <c r="BC55" s="108" t="n">
        <v>0</v>
      </c>
      <c r="BD55" s="108" t="n">
        <v>0</v>
      </c>
      <c r="BE55" s="108" t="n">
        <v>0</v>
      </c>
      <c r="BF55" s="108" t="n">
        <v>0</v>
      </c>
      <c r="BG55" s="108" t="n">
        <v>0</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19" t="s">
        <v>38</v>
      </c>
      <c r="B56" s="118" t="n">
        <v>0</v>
      </c>
      <c r="C56" s="118" t="n">
        <v>2066</v>
      </c>
      <c r="D56" s="108" t="n">
        <v>148574</v>
      </c>
      <c r="E56" s="108" t="n">
        <v>0</v>
      </c>
      <c r="F56" s="108" t="n">
        <v>0</v>
      </c>
      <c r="G56" s="108" t="n">
        <v>0</v>
      </c>
      <c r="H56" s="108" t="n">
        <v>0</v>
      </c>
      <c r="I56" s="108" t="n">
        <v>0</v>
      </c>
      <c r="J56" s="108" t="n">
        <v>234</v>
      </c>
      <c r="K56" s="108" t="n">
        <v>309</v>
      </c>
      <c r="L56" s="108" t="n">
        <v>512</v>
      </c>
      <c r="M56" s="108" t="n">
        <v>710</v>
      </c>
      <c r="N56" s="108" t="n">
        <v>876</v>
      </c>
      <c r="O56" s="108" t="n">
        <v>1255</v>
      </c>
      <c r="P56" s="108" t="n">
        <v>1590</v>
      </c>
      <c r="Q56" s="108" t="n">
        <v>1965</v>
      </c>
      <c r="R56" s="108" t="n">
        <v>2139</v>
      </c>
      <c r="S56" s="108" t="n">
        <v>2561</v>
      </c>
      <c r="T56" s="108" t="n">
        <v>2776</v>
      </c>
      <c r="U56" s="108" t="n">
        <v>3070</v>
      </c>
      <c r="V56" s="108" t="n">
        <v>3323</v>
      </c>
      <c r="W56" s="108" t="n">
        <v>3607</v>
      </c>
      <c r="X56" s="108" t="n">
        <v>3957</v>
      </c>
      <c r="Y56" s="108" t="n">
        <v>4021</v>
      </c>
      <c r="Z56" s="108" t="n">
        <v>4150</v>
      </c>
      <c r="AA56" s="108" t="n">
        <v>4233</v>
      </c>
      <c r="AB56" s="108" t="n">
        <v>4358</v>
      </c>
      <c r="AC56" s="108" t="n">
        <v>4596</v>
      </c>
      <c r="AD56" s="108" t="n">
        <v>4720</v>
      </c>
      <c r="AE56" s="108" t="n">
        <v>4845</v>
      </c>
      <c r="AF56" s="108" t="n">
        <v>5001</v>
      </c>
      <c r="AG56" s="108" t="n">
        <v>5145</v>
      </c>
      <c r="AH56" s="108" t="n">
        <v>5173</v>
      </c>
      <c r="AI56" s="108" t="n">
        <v>5053</v>
      </c>
      <c r="AJ56" s="108" t="n">
        <v>5025</v>
      </c>
      <c r="AK56" s="108" t="n">
        <v>5144</v>
      </c>
      <c r="AL56" s="108" t="n">
        <v>5159</v>
      </c>
      <c r="AM56" s="108" t="n">
        <v>5061</v>
      </c>
      <c r="AN56" s="108" t="n">
        <v>5039</v>
      </c>
      <c r="AO56" s="108" t="n">
        <v>5069</v>
      </c>
      <c r="AP56" s="108" t="n">
        <v>5060</v>
      </c>
      <c r="AQ56" s="108" t="n">
        <v>5090</v>
      </c>
      <c r="AR56" s="108" t="n">
        <v>3961</v>
      </c>
      <c r="AS56" s="108" t="n">
        <v>3679</v>
      </c>
      <c r="AT56" s="108" t="n">
        <v>3616</v>
      </c>
      <c r="AU56" s="108" t="n">
        <v>3424</v>
      </c>
      <c r="AV56" s="108" t="n">
        <v>3187</v>
      </c>
      <c r="AW56" s="108" t="n">
        <v>3042</v>
      </c>
      <c r="AX56" s="108" t="n">
        <v>2446</v>
      </c>
      <c r="AY56" s="108" t="n">
        <v>1191</v>
      </c>
      <c r="AZ56" s="108" t="n">
        <v>1164</v>
      </c>
      <c r="BA56" s="108" t="n">
        <v>1158</v>
      </c>
      <c r="BB56" s="108" t="n">
        <v>883</v>
      </c>
      <c r="BC56" s="108" t="n">
        <v>0</v>
      </c>
      <c r="BD56" s="108" t="n">
        <v>0</v>
      </c>
      <c r="BE56" s="108" t="n">
        <v>0</v>
      </c>
      <c r="BF56" s="108" t="n">
        <v>0</v>
      </c>
      <c r="BG56" s="108" t="n">
        <v>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19" t="s">
        <v>38</v>
      </c>
      <c r="B57" s="118" t="n">
        <v>0</v>
      </c>
      <c r="C57" s="118" t="n">
        <v>2067</v>
      </c>
      <c r="D57" s="108" t="n">
        <v>146486</v>
      </c>
      <c r="E57" s="108" t="n">
        <v>0</v>
      </c>
      <c r="F57" s="108" t="n">
        <v>0</v>
      </c>
      <c r="G57" s="108" t="n">
        <v>0</v>
      </c>
      <c r="H57" s="108" t="n">
        <v>0</v>
      </c>
      <c r="I57" s="108" t="n">
        <v>0</v>
      </c>
      <c r="J57" s="108" t="n">
        <v>229</v>
      </c>
      <c r="K57" s="108" t="n">
        <v>304</v>
      </c>
      <c r="L57" s="108" t="n">
        <v>505</v>
      </c>
      <c r="M57" s="108" t="n">
        <v>700</v>
      </c>
      <c r="N57" s="108" t="n">
        <v>864</v>
      </c>
      <c r="O57" s="108" t="n">
        <v>1236</v>
      </c>
      <c r="P57" s="108" t="n">
        <v>1568</v>
      </c>
      <c r="Q57" s="108" t="n">
        <v>1943</v>
      </c>
      <c r="R57" s="108" t="n">
        <v>2119</v>
      </c>
      <c r="S57" s="108" t="n">
        <v>2535</v>
      </c>
      <c r="T57" s="108" t="n">
        <v>2748</v>
      </c>
      <c r="U57" s="108" t="n">
        <v>3038</v>
      </c>
      <c r="V57" s="108" t="n">
        <v>3294</v>
      </c>
      <c r="W57" s="108" t="n">
        <v>3580</v>
      </c>
      <c r="X57" s="108" t="n">
        <v>3918</v>
      </c>
      <c r="Y57" s="108" t="n">
        <v>3980</v>
      </c>
      <c r="Z57" s="108" t="n">
        <v>4114</v>
      </c>
      <c r="AA57" s="108" t="n">
        <v>4202</v>
      </c>
      <c r="AB57" s="108" t="n">
        <v>4314</v>
      </c>
      <c r="AC57" s="108" t="n">
        <v>4550</v>
      </c>
      <c r="AD57" s="108" t="n">
        <v>4653</v>
      </c>
      <c r="AE57" s="108" t="n">
        <v>4765</v>
      </c>
      <c r="AF57" s="108" t="n">
        <v>4946</v>
      </c>
      <c r="AG57" s="108" t="n">
        <v>5085</v>
      </c>
      <c r="AH57" s="108" t="n">
        <v>5099</v>
      </c>
      <c r="AI57" s="108" t="n">
        <v>4969</v>
      </c>
      <c r="AJ57" s="108" t="n">
        <v>4929</v>
      </c>
      <c r="AK57" s="108" t="n">
        <v>5045</v>
      </c>
      <c r="AL57" s="108" t="n">
        <v>5080</v>
      </c>
      <c r="AM57" s="108" t="n">
        <v>4982</v>
      </c>
      <c r="AN57" s="108" t="n">
        <v>4930</v>
      </c>
      <c r="AO57" s="108" t="n">
        <v>4952</v>
      </c>
      <c r="AP57" s="108" t="n">
        <v>4962</v>
      </c>
      <c r="AQ57" s="108" t="n">
        <v>5001</v>
      </c>
      <c r="AR57" s="108" t="n">
        <v>3879</v>
      </c>
      <c r="AS57" s="108" t="n">
        <v>3605</v>
      </c>
      <c r="AT57" s="108" t="n">
        <v>3543</v>
      </c>
      <c r="AU57" s="108" t="n">
        <v>3369</v>
      </c>
      <c r="AV57" s="108" t="n">
        <v>3156</v>
      </c>
      <c r="AW57" s="108" t="n">
        <v>3027</v>
      </c>
      <c r="AX57" s="108" t="n">
        <v>2406</v>
      </c>
      <c r="AY57" s="108" t="n">
        <v>1180</v>
      </c>
      <c r="AZ57" s="108" t="n">
        <v>1154</v>
      </c>
      <c r="BA57" s="108" t="n">
        <v>1150</v>
      </c>
      <c r="BB57" s="108" t="n">
        <v>873</v>
      </c>
      <c r="BC57" s="108" t="n">
        <v>0</v>
      </c>
      <c r="BD57" s="108" t="n">
        <v>0</v>
      </c>
      <c r="BE57" s="108" t="n">
        <v>0</v>
      </c>
      <c r="BF57" s="108" t="n">
        <v>0</v>
      </c>
      <c r="BG57" s="108" t="n">
        <v>0</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19" t="s">
        <v>38</v>
      </c>
      <c r="B58" s="118" t="n">
        <v>0</v>
      </c>
      <c r="C58" s="118" t="n">
        <v>2068</v>
      </c>
      <c r="D58" s="108" t="n">
        <v>144424</v>
      </c>
      <c r="E58" s="108" t="n">
        <v>0</v>
      </c>
      <c r="F58" s="108" t="n">
        <v>0</v>
      </c>
      <c r="G58" s="108" t="n">
        <v>0</v>
      </c>
      <c r="H58" s="108" t="n">
        <v>0</v>
      </c>
      <c r="I58" s="108" t="n">
        <v>0</v>
      </c>
      <c r="J58" s="108" t="n">
        <v>225</v>
      </c>
      <c r="K58" s="108" t="n">
        <v>299</v>
      </c>
      <c r="L58" s="108" t="n">
        <v>497</v>
      </c>
      <c r="M58" s="108" t="n">
        <v>690</v>
      </c>
      <c r="N58" s="108" t="n">
        <v>852</v>
      </c>
      <c r="O58" s="108" t="n">
        <v>1217</v>
      </c>
      <c r="P58" s="108" t="n">
        <v>1544</v>
      </c>
      <c r="Q58" s="108" t="n">
        <v>1917</v>
      </c>
      <c r="R58" s="108" t="n">
        <v>2096</v>
      </c>
      <c r="S58" s="108" t="n">
        <v>2511</v>
      </c>
      <c r="T58" s="108" t="n">
        <v>2720</v>
      </c>
      <c r="U58" s="108" t="n">
        <v>3006</v>
      </c>
      <c r="V58" s="108" t="n">
        <v>3260</v>
      </c>
      <c r="W58" s="108" t="n">
        <v>3549</v>
      </c>
      <c r="X58" s="108" t="n">
        <v>3887</v>
      </c>
      <c r="Y58" s="108" t="n">
        <v>3941</v>
      </c>
      <c r="Z58" s="108" t="n">
        <v>4073</v>
      </c>
      <c r="AA58" s="108" t="n">
        <v>4165</v>
      </c>
      <c r="AB58" s="108" t="n">
        <v>4281</v>
      </c>
      <c r="AC58" s="108" t="n">
        <v>4505</v>
      </c>
      <c r="AD58" s="108" t="n">
        <v>4606</v>
      </c>
      <c r="AE58" s="108" t="n">
        <v>4698</v>
      </c>
      <c r="AF58" s="108" t="n">
        <v>4865</v>
      </c>
      <c r="AG58" s="108" t="n">
        <v>5029</v>
      </c>
      <c r="AH58" s="108" t="n">
        <v>5039</v>
      </c>
      <c r="AI58" s="108" t="n">
        <v>4898</v>
      </c>
      <c r="AJ58" s="108" t="n">
        <v>4848</v>
      </c>
      <c r="AK58" s="108" t="n">
        <v>4948</v>
      </c>
      <c r="AL58" s="108" t="n">
        <v>4982</v>
      </c>
      <c r="AM58" s="108" t="n">
        <v>4906</v>
      </c>
      <c r="AN58" s="108" t="n">
        <v>4853</v>
      </c>
      <c r="AO58" s="108" t="n">
        <v>4845</v>
      </c>
      <c r="AP58" s="108" t="n">
        <v>4848</v>
      </c>
      <c r="AQ58" s="108" t="n">
        <v>4905</v>
      </c>
      <c r="AR58" s="108" t="n">
        <v>3809</v>
      </c>
      <c r="AS58" s="108" t="n">
        <v>3530</v>
      </c>
      <c r="AT58" s="108" t="n">
        <v>3472</v>
      </c>
      <c r="AU58" s="108" t="n">
        <v>3302</v>
      </c>
      <c r="AV58" s="108" t="n">
        <v>3106</v>
      </c>
      <c r="AW58" s="108" t="n">
        <v>2997</v>
      </c>
      <c r="AX58" s="108" t="n">
        <v>2393</v>
      </c>
      <c r="AY58" s="108" t="n">
        <v>1161</v>
      </c>
      <c r="AZ58" s="108" t="n">
        <v>1143</v>
      </c>
      <c r="BA58" s="108" t="n">
        <v>1140</v>
      </c>
      <c r="BB58" s="108" t="n">
        <v>867</v>
      </c>
      <c r="BC58" s="108" t="n">
        <v>0</v>
      </c>
      <c r="BD58" s="108" t="n">
        <v>0</v>
      </c>
      <c r="BE58" s="108" t="n">
        <v>0</v>
      </c>
      <c r="BF58" s="108" t="n">
        <v>0</v>
      </c>
      <c r="BG58" s="108" t="n">
        <v>0</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19" t="s">
        <v>38</v>
      </c>
      <c r="B59" s="118" t="n">
        <v>0</v>
      </c>
      <c r="C59" s="118" t="n">
        <v>2069</v>
      </c>
      <c r="D59" s="108" t="n">
        <v>142386</v>
      </c>
      <c r="E59" s="108" t="n">
        <v>0</v>
      </c>
      <c r="F59" s="108" t="n">
        <v>0</v>
      </c>
      <c r="G59" s="108" t="n">
        <v>0</v>
      </c>
      <c r="H59" s="108" t="n">
        <v>0</v>
      </c>
      <c r="I59" s="108" t="n">
        <v>0</v>
      </c>
      <c r="J59" s="108" t="n">
        <v>221</v>
      </c>
      <c r="K59" s="108" t="n">
        <v>293</v>
      </c>
      <c r="L59" s="108" t="n">
        <v>488</v>
      </c>
      <c r="M59" s="108" t="n">
        <v>680</v>
      </c>
      <c r="N59" s="108" t="n">
        <v>839</v>
      </c>
      <c r="O59" s="108" t="n">
        <v>1200</v>
      </c>
      <c r="P59" s="108" t="n">
        <v>1521</v>
      </c>
      <c r="Q59" s="108" t="n">
        <v>1888</v>
      </c>
      <c r="R59" s="108" t="n">
        <v>2067</v>
      </c>
      <c r="S59" s="108" t="n">
        <v>2482</v>
      </c>
      <c r="T59" s="108" t="n">
        <v>2694</v>
      </c>
      <c r="U59" s="108" t="n">
        <v>2975</v>
      </c>
      <c r="V59" s="108" t="n">
        <v>3225</v>
      </c>
      <c r="W59" s="108" t="n">
        <v>3511</v>
      </c>
      <c r="X59" s="108" t="n">
        <v>3852</v>
      </c>
      <c r="Y59" s="108" t="n">
        <v>3910</v>
      </c>
      <c r="Z59" s="108" t="n">
        <v>4033</v>
      </c>
      <c r="AA59" s="108" t="n">
        <v>4123</v>
      </c>
      <c r="AB59" s="108" t="n">
        <v>4244</v>
      </c>
      <c r="AC59" s="108" t="n">
        <v>4470</v>
      </c>
      <c r="AD59" s="108" t="n">
        <v>4560</v>
      </c>
      <c r="AE59" s="108" t="n">
        <v>4650</v>
      </c>
      <c r="AF59" s="108" t="n">
        <v>4796</v>
      </c>
      <c r="AG59" s="108" t="n">
        <v>4946</v>
      </c>
      <c r="AH59" s="108" t="n">
        <v>4983</v>
      </c>
      <c r="AI59" s="108" t="n">
        <v>4840</v>
      </c>
      <c r="AJ59" s="108" t="n">
        <v>4778</v>
      </c>
      <c r="AK59" s="108" t="n">
        <v>4866</v>
      </c>
      <c r="AL59" s="108" t="n">
        <v>4886</v>
      </c>
      <c r="AM59" s="108" t="n">
        <v>4811</v>
      </c>
      <c r="AN59" s="108" t="n">
        <v>4779</v>
      </c>
      <c r="AO59" s="108" t="n">
        <v>4770</v>
      </c>
      <c r="AP59" s="108" t="n">
        <v>4743</v>
      </c>
      <c r="AQ59" s="108" t="n">
        <v>4791</v>
      </c>
      <c r="AR59" s="108" t="n">
        <v>3736</v>
      </c>
      <c r="AS59" s="108" t="n">
        <v>3467</v>
      </c>
      <c r="AT59" s="108" t="n">
        <v>3400</v>
      </c>
      <c r="AU59" s="108" t="n">
        <v>3236</v>
      </c>
      <c r="AV59" s="108" t="n">
        <v>3045</v>
      </c>
      <c r="AW59" s="108" t="n">
        <v>2950</v>
      </c>
      <c r="AX59" s="108" t="n">
        <v>2368</v>
      </c>
      <c r="AY59" s="108" t="n">
        <v>1155</v>
      </c>
      <c r="AZ59" s="108" t="n">
        <v>1125</v>
      </c>
      <c r="BA59" s="108" t="n">
        <v>1129</v>
      </c>
      <c r="BB59" s="108" t="n">
        <v>859</v>
      </c>
      <c r="BC59" s="108" t="n">
        <v>0</v>
      </c>
      <c r="BD59" s="108" t="n">
        <v>0</v>
      </c>
      <c r="BE59" s="108" t="n">
        <v>0</v>
      </c>
      <c r="BF59" s="108" t="n">
        <v>0</v>
      </c>
      <c r="BG59" s="108" t="n">
        <v>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19" t="s">
        <v>38</v>
      </c>
      <c r="B60" s="118" t="n">
        <v>0</v>
      </c>
      <c r="C60" s="118" t="n">
        <v>2070</v>
      </c>
      <c r="D60" s="108" t="n">
        <v>140392</v>
      </c>
      <c r="E60" s="108" t="n">
        <v>0</v>
      </c>
      <c r="F60" s="108" t="n">
        <v>0</v>
      </c>
      <c r="G60" s="108" t="n">
        <v>0</v>
      </c>
      <c r="H60" s="108" t="n">
        <v>0</v>
      </c>
      <c r="I60" s="108" t="n">
        <v>0</v>
      </c>
      <c r="J60" s="108" t="n">
        <v>217</v>
      </c>
      <c r="K60" s="108" t="n">
        <v>288</v>
      </c>
      <c r="L60" s="108" t="n">
        <v>479</v>
      </c>
      <c r="M60" s="108" t="n">
        <v>668</v>
      </c>
      <c r="N60" s="108" t="n">
        <v>826</v>
      </c>
      <c r="O60" s="108" t="n">
        <v>1183</v>
      </c>
      <c r="P60" s="108" t="n">
        <v>1500</v>
      </c>
      <c r="Q60" s="108" t="n">
        <v>1860</v>
      </c>
      <c r="R60" s="108" t="n">
        <v>2036</v>
      </c>
      <c r="S60" s="108" t="n">
        <v>2448</v>
      </c>
      <c r="T60" s="108" t="n">
        <v>2663</v>
      </c>
      <c r="U60" s="108" t="n">
        <v>2946</v>
      </c>
      <c r="V60" s="108" t="n">
        <v>3192</v>
      </c>
      <c r="W60" s="108" t="n">
        <v>3474</v>
      </c>
      <c r="X60" s="108" t="n">
        <v>3811</v>
      </c>
      <c r="Y60" s="108" t="n">
        <v>3875</v>
      </c>
      <c r="Z60" s="108" t="n">
        <v>4001</v>
      </c>
      <c r="AA60" s="108" t="n">
        <v>4082</v>
      </c>
      <c r="AB60" s="108" t="n">
        <v>4200</v>
      </c>
      <c r="AC60" s="108" t="n">
        <v>4430</v>
      </c>
      <c r="AD60" s="108" t="n">
        <v>4524</v>
      </c>
      <c r="AE60" s="108" t="n">
        <v>4603</v>
      </c>
      <c r="AF60" s="108" t="n">
        <v>4748</v>
      </c>
      <c r="AG60" s="108" t="n">
        <v>4876</v>
      </c>
      <c r="AH60" s="108" t="n">
        <v>4901</v>
      </c>
      <c r="AI60" s="108" t="n">
        <v>4787</v>
      </c>
      <c r="AJ60" s="108" t="n">
        <v>4722</v>
      </c>
      <c r="AK60" s="108" t="n">
        <v>4795</v>
      </c>
      <c r="AL60" s="108" t="n">
        <v>4805</v>
      </c>
      <c r="AM60" s="108" t="n">
        <v>4718</v>
      </c>
      <c r="AN60" s="108" t="n">
        <v>4687</v>
      </c>
      <c r="AO60" s="108" t="n">
        <v>4697</v>
      </c>
      <c r="AP60" s="108" t="n">
        <v>4669</v>
      </c>
      <c r="AQ60" s="108" t="n">
        <v>4689</v>
      </c>
      <c r="AR60" s="108" t="n">
        <v>3658</v>
      </c>
      <c r="AS60" s="108" t="n">
        <v>3400</v>
      </c>
      <c r="AT60" s="108" t="n">
        <v>3339</v>
      </c>
      <c r="AU60" s="108" t="n">
        <v>3169</v>
      </c>
      <c r="AV60" s="108" t="n">
        <v>2984</v>
      </c>
      <c r="AW60" s="108" t="n">
        <v>2892</v>
      </c>
      <c r="AX60" s="108" t="n">
        <v>2329</v>
      </c>
      <c r="AY60" s="108" t="n">
        <v>1143</v>
      </c>
      <c r="AZ60" s="108" t="n">
        <v>1119</v>
      </c>
      <c r="BA60" s="108" t="n">
        <v>1111</v>
      </c>
      <c r="BB60" s="108" t="n">
        <v>851</v>
      </c>
      <c r="BC60" s="108" t="n">
        <v>0</v>
      </c>
      <c r="BD60" s="108" t="n">
        <v>0</v>
      </c>
      <c r="BE60" s="108" t="n">
        <v>0</v>
      </c>
      <c r="BF60" s="108" t="n">
        <v>0</v>
      </c>
      <c r="BG60" s="108" t="n">
        <v>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19" t="s">
        <v>38</v>
      </c>
      <c r="B61" s="118" t="n">
        <v>0</v>
      </c>
      <c r="C61" s="118" t="n">
        <v>2071</v>
      </c>
      <c r="D61" s="108" t="n">
        <v>138452</v>
      </c>
      <c r="E61" s="108" t="n">
        <v>0</v>
      </c>
      <c r="F61" s="108" t="n">
        <v>0</v>
      </c>
      <c r="G61" s="108" t="n">
        <v>0</v>
      </c>
      <c r="H61" s="108" t="n">
        <v>0</v>
      </c>
      <c r="I61" s="108" t="n">
        <v>0</v>
      </c>
      <c r="J61" s="108" t="n">
        <v>213</v>
      </c>
      <c r="K61" s="108" t="n">
        <v>283</v>
      </c>
      <c r="L61" s="108" t="n">
        <v>470</v>
      </c>
      <c r="M61" s="108" t="n">
        <v>656</v>
      </c>
      <c r="N61" s="108" t="n">
        <v>811</v>
      </c>
      <c r="O61" s="108" t="n">
        <v>1163</v>
      </c>
      <c r="P61" s="108" t="n">
        <v>1477</v>
      </c>
      <c r="Q61" s="108" t="n">
        <v>1833</v>
      </c>
      <c r="R61" s="108" t="n">
        <v>2005</v>
      </c>
      <c r="S61" s="108" t="n">
        <v>2411</v>
      </c>
      <c r="T61" s="108" t="n">
        <v>2627</v>
      </c>
      <c r="U61" s="108" t="n">
        <v>2912</v>
      </c>
      <c r="V61" s="108" t="n">
        <v>3161</v>
      </c>
      <c r="W61" s="108" t="n">
        <v>3438</v>
      </c>
      <c r="X61" s="108" t="n">
        <v>3769</v>
      </c>
      <c r="Y61" s="108" t="n">
        <v>3833</v>
      </c>
      <c r="Z61" s="108" t="n">
        <v>3966</v>
      </c>
      <c r="AA61" s="108" t="n">
        <v>4050</v>
      </c>
      <c r="AB61" s="108" t="n">
        <v>4158</v>
      </c>
      <c r="AC61" s="108" t="n">
        <v>4384</v>
      </c>
      <c r="AD61" s="108" t="n">
        <v>4484</v>
      </c>
      <c r="AE61" s="108" t="n">
        <v>4567</v>
      </c>
      <c r="AF61" s="108" t="n">
        <v>4699</v>
      </c>
      <c r="AG61" s="108" t="n">
        <v>4826</v>
      </c>
      <c r="AH61" s="108" t="n">
        <v>4832</v>
      </c>
      <c r="AI61" s="108" t="n">
        <v>4708</v>
      </c>
      <c r="AJ61" s="108" t="n">
        <v>4670</v>
      </c>
      <c r="AK61" s="108" t="n">
        <v>4739</v>
      </c>
      <c r="AL61" s="108" t="n">
        <v>4735</v>
      </c>
      <c r="AM61" s="108" t="n">
        <v>4640</v>
      </c>
      <c r="AN61" s="108" t="n">
        <v>4597</v>
      </c>
      <c r="AO61" s="108" t="n">
        <v>4605</v>
      </c>
      <c r="AP61" s="108" t="n">
        <v>4598</v>
      </c>
      <c r="AQ61" s="108" t="n">
        <v>4616</v>
      </c>
      <c r="AR61" s="108" t="n">
        <v>3585</v>
      </c>
      <c r="AS61" s="108" t="n">
        <v>3330</v>
      </c>
      <c r="AT61" s="108" t="n">
        <v>3275</v>
      </c>
      <c r="AU61" s="108" t="n">
        <v>3112</v>
      </c>
      <c r="AV61" s="108" t="n">
        <v>2922</v>
      </c>
      <c r="AW61" s="108" t="n">
        <v>2834</v>
      </c>
      <c r="AX61" s="108" t="n">
        <v>2284</v>
      </c>
      <c r="AY61" s="108" t="n">
        <v>1124</v>
      </c>
      <c r="AZ61" s="108" t="n">
        <v>1107</v>
      </c>
      <c r="BA61" s="108" t="n">
        <v>1105</v>
      </c>
      <c r="BB61" s="108" t="n">
        <v>837</v>
      </c>
      <c r="BC61" s="108" t="n">
        <v>0</v>
      </c>
      <c r="BD61" s="108" t="n">
        <v>0</v>
      </c>
      <c r="BE61" s="108" t="n">
        <v>0</v>
      </c>
      <c r="BF61" s="108" t="n">
        <v>0</v>
      </c>
      <c r="BG61" s="108" t="n">
        <v>0</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19" t="s">
        <v>38</v>
      </c>
      <c r="B62" s="118" t="n">
        <v>0</v>
      </c>
      <c r="C62" s="118" t="n">
        <v>2072</v>
      </c>
      <c r="D62" s="108" t="n">
        <v>136550</v>
      </c>
      <c r="E62" s="108" t="n">
        <v>0</v>
      </c>
      <c r="F62" s="108" t="n">
        <v>0</v>
      </c>
      <c r="G62" s="108" t="n">
        <v>0</v>
      </c>
      <c r="H62" s="108" t="n">
        <v>0</v>
      </c>
      <c r="I62" s="108" t="n">
        <v>0</v>
      </c>
      <c r="J62" s="108" t="n">
        <v>209</v>
      </c>
      <c r="K62" s="108" t="n">
        <v>277</v>
      </c>
      <c r="L62" s="108" t="n">
        <v>462</v>
      </c>
      <c r="M62" s="108" t="n">
        <v>644</v>
      </c>
      <c r="N62" s="108" t="n">
        <v>797</v>
      </c>
      <c r="O62" s="108" t="n">
        <v>1143</v>
      </c>
      <c r="P62" s="108" t="n">
        <v>1453</v>
      </c>
      <c r="Q62" s="108" t="n">
        <v>1806</v>
      </c>
      <c r="R62" s="108" t="n">
        <v>1977</v>
      </c>
      <c r="S62" s="108" t="n">
        <v>2375</v>
      </c>
      <c r="T62" s="108" t="n">
        <v>2587</v>
      </c>
      <c r="U62" s="108" t="n">
        <v>2872</v>
      </c>
      <c r="V62" s="108" t="n">
        <v>3124</v>
      </c>
      <c r="W62" s="108" t="n">
        <v>3404</v>
      </c>
      <c r="X62" s="108" t="n">
        <v>3729</v>
      </c>
      <c r="Y62" s="108" t="n">
        <v>3792</v>
      </c>
      <c r="Z62" s="108" t="n">
        <v>3923</v>
      </c>
      <c r="AA62" s="108" t="n">
        <v>4013</v>
      </c>
      <c r="AB62" s="108" t="n">
        <v>4125</v>
      </c>
      <c r="AC62" s="108" t="n">
        <v>4340</v>
      </c>
      <c r="AD62" s="108" t="n">
        <v>4437</v>
      </c>
      <c r="AE62" s="108" t="n">
        <v>4526</v>
      </c>
      <c r="AF62" s="108" t="n">
        <v>4662</v>
      </c>
      <c r="AG62" s="108" t="n">
        <v>4777</v>
      </c>
      <c r="AH62" s="108" t="n">
        <v>4783</v>
      </c>
      <c r="AI62" s="108" t="n">
        <v>4641</v>
      </c>
      <c r="AJ62" s="108" t="n">
        <v>4592</v>
      </c>
      <c r="AK62" s="108" t="n">
        <v>4687</v>
      </c>
      <c r="AL62" s="108" t="n">
        <v>4679</v>
      </c>
      <c r="AM62" s="108" t="n">
        <v>4572</v>
      </c>
      <c r="AN62" s="108" t="n">
        <v>4521</v>
      </c>
      <c r="AO62" s="108" t="n">
        <v>4517</v>
      </c>
      <c r="AP62" s="108" t="n">
        <v>4508</v>
      </c>
      <c r="AQ62" s="108" t="n">
        <v>4545</v>
      </c>
      <c r="AR62" s="108" t="n">
        <v>3526</v>
      </c>
      <c r="AS62" s="108" t="n">
        <v>3265</v>
      </c>
      <c r="AT62" s="108" t="n">
        <v>3208</v>
      </c>
      <c r="AU62" s="108" t="n">
        <v>3052</v>
      </c>
      <c r="AV62" s="108" t="n">
        <v>2869</v>
      </c>
      <c r="AW62" s="108" t="n">
        <v>2775</v>
      </c>
      <c r="AX62" s="108" t="n">
        <v>2238</v>
      </c>
      <c r="AY62" s="108" t="n">
        <v>1102</v>
      </c>
      <c r="AZ62" s="108" t="n">
        <v>1089</v>
      </c>
      <c r="BA62" s="108" t="n">
        <v>1093</v>
      </c>
      <c r="BB62" s="108" t="n">
        <v>833</v>
      </c>
      <c r="BC62" s="108" t="n">
        <v>0</v>
      </c>
      <c r="BD62" s="108" t="n">
        <v>0</v>
      </c>
      <c r="BE62" s="108" t="n">
        <v>0</v>
      </c>
      <c r="BF62" s="108" t="n">
        <v>0</v>
      </c>
      <c r="BG62" s="108" t="n">
        <v>0</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19" t="s">
        <v>38</v>
      </c>
      <c r="B63" s="118" t="n">
        <v>0</v>
      </c>
      <c r="C63" s="118" t="n">
        <v>2073</v>
      </c>
      <c r="D63" s="108" t="n">
        <v>134674</v>
      </c>
      <c r="E63" s="108" t="n">
        <v>0</v>
      </c>
      <c r="F63" s="108" t="n">
        <v>0</v>
      </c>
      <c r="G63" s="108" t="n">
        <v>0</v>
      </c>
      <c r="H63" s="108" t="n">
        <v>0</v>
      </c>
      <c r="I63" s="108" t="n">
        <v>0</v>
      </c>
      <c r="J63" s="108" t="n">
        <v>205</v>
      </c>
      <c r="K63" s="108" t="n">
        <v>272</v>
      </c>
      <c r="L63" s="108" t="n">
        <v>453</v>
      </c>
      <c r="M63" s="108" t="n">
        <v>633</v>
      </c>
      <c r="N63" s="108" t="n">
        <v>783</v>
      </c>
      <c r="O63" s="108" t="n">
        <v>1123</v>
      </c>
      <c r="P63" s="108" t="n">
        <v>1428</v>
      </c>
      <c r="Q63" s="108" t="n">
        <v>1776</v>
      </c>
      <c r="R63" s="108" t="n">
        <v>1947</v>
      </c>
      <c r="S63" s="108" t="n">
        <v>2341</v>
      </c>
      <c r="T63" s="108" t="n">
        <v>2548</v>
      </c>
      <c r="U63" s="108" t="n">
        <v>2828</v>
      </c>
      <c r="V63" s="108" t="n">
        <v>3081</v>
      </c>
      <c r="W63" s="108" t="n">
        <v>3364</v>
      </c>
      <c r="X63" s="108" t="n">
        <v>3691</v>
      </c>
      <c r="Y63" s="108" t="n">
        <v>3752</v>
      </c>
      <c r="Z63" s="108" t="n">
        <v>3880</v>
      </c>
      <c r="AA63" s="108" t="n">
        <v>3969</v>
      </c>
      <c r="AB63" s="108" t="n">
        <v>4087</v>
      </c>
      <c r="AC63" s="108" t="n">
        <v>4305</v>
      </c>
      <c r="AD63" s="108" t="n">
        <v>4392</v>
      </c>
      <c r="AE63" s="108" t="n">
        <v>4479</v>
      </c>
      <c r="AF63" s="108" t="n">
        <v>4620</v>
      </c>
      <c r="AG63" s="108" t="n">
        <v>4739</v>
      </c>
      <c r="AH63" s="108" t="n">
        <v>4733</v>
      </c>
      <c r="AI63" s="108" t="n">
        <v>4593</v>
      </c>
      <c r="AJ63" s="108" t="n">
        <v>4527</v>
      </c>
      <c r="AK63" s="108" t="n">
        <v>4608</v>
      </c>
      <c r="AL63" s="108" t="n">
        <v>4627</v>
      </c>
      <c r="AM63" s="108" t="n">
        <v>4518</v>
      </c>
      <c r="AN63" s="108" t="n">
        <v>4455</v>
      </c>
      <c r="AO63" s="108" t="n">
        <v>4441</v>
      </c>
      <c r="AP63" s="108" t="n">
        <v>4421</v>
      </c>
      <c r="AQ63" s="108" t="n">
        <v>4457</v>
      </c>
      <c r="AR63" s="108" t="n">
        <v>3473</v>
      </c>
      <c r="AS63" s="108" t="n">
        <v>3211</v>
      </c>
      <c r="AT63" s="108" t="n">
        <v>3145</v>
      </c>
      <c r="AU63" s="108" t="n">
        <v>2990</v>
      </c>
      <c r="AV63" s="108" t="n">
        <v>2815</v>
      </c>
      <c r="AW63" s="108" t="n">
        <v>2725</v>
      </c>
      <c r="AX63" s="108" t="n">
        <v>2192</v>
      </c>
      <c r="AY63" s="108" t="n">
        <v>1080</v>
      </c>
      <c r="AZ63" s="108" t="n">
        <v>1068</v>
      </c>
      <c r="BA63" s="108" t="n">
        <v>1075</v>
      </c>
      <c r="BB63" s="108" t="n">
        <v>824</v>
      </c>
      <c r="BC63" s="108" t="n">
        <v>0</v>
      </c>
      <c r="BD63" s="108" t="n">
        <v>0</v>
      </c>
      <c r="BE63" s="108" t="n">
        <v>0</v>
      </c>
      <c r="BF63" s="108" t="n">
        <v>0</v>
      </c>
      <c r="BG63" s="108" t="n">
        <v>0</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19" t="s">
        <v>38</v>
      </c>
      <c r="B64" s="118" t="n">
        <v>0</v>
      </c>
      <c r="C64" s="118" t="n">
        <v>2074</v>
      </c>
      <c r="D64" s="108" t="n">
        <v>132842</v>
      </c>
      <c r="E64" s="108" t="n">
        <v>0</v>
      </c>
      <c r="F64" s="108" t="n">
        <v>0</v>
      </c>
      <c r="G64" s="108" t="n">
        <v>0</v>
      </c>
      <c r="H64" s="108" t="n">
        <v>0</v>
      </c>
      <c r="I64" s="108" t="n">
        <v>0</v>
      </c>
      <c r="J64" s="108" t="n">
        <v>201</v>
      </c>
      <c r="K64" s="108" t="n">
        <v>267</v>
      </c>
      <c r="L64" s="108" t="n">
        <v>444</v>
      </c>
      <c r="M64" s="108" t="n">
        <v>621</v>
      </c>
      <c r="N64" s="108" t="n">
        <v>769</v>
      </c>
      <c r="O64" s="108" t="n">
        <v>1103</v>
      </c>
      <c r="P64" s="108" t="n">
        <v>1402</v>
      </c>
      <c r="Q64" s="108" t="n">
        <v>1745</v>
      </c>
      <c r="R64" s="108" t="n">
        <v>1915</v>
      </c>
      <c r="S64" s="108" t="n">
        <v>2305</v>
      </c>
      <c r="T64" s="108" t="n">
        <v>2511</v>
      </c>
      <c r="U64" s="108" t="n">
        <v>2786</v>
      </c>
      <c r="V64" s="108" t="n">
        <v>3034</v>
      </c>
      <c r="W64" s="108" t="n">
        <v>3317</v>
      </c>
      <c r="X64" s="108" t="n">
        <v>3647</v>
      </c>
      <c r="Y64" s="108" t="n">
        <v>3714</v>
      </c>
      <c r="Z64" s="108" t="n">
        <v>3839</v>
      </c>
      <c r="AA64" s="108" t="n">
        <v>3926</v>
      </c>
      <c r="AB64" s="108" t="n">
        <v>4042</v>
      </c>
      <c r="AC64" s="108" t="n">
        <v>4264</v>
      </c>
      <c r="AD64" s="108" t="n">
        <v>4356</v>
      </c>
      <c r="AE64" s="108" t="n">
        <v>4433</v>
      </c>
      <c r="AF64" s="108" t="n">
        <v>4571</v>
      </c>
      <c r="AG64" s="108" t="n">
        <v>4696</v>
      </c>
      <c r="AH64" s="108" t="n">
        <v>4695</v>
      </c>
      <c r="AI64" s="108" t="n">
        <v>4546</v>
      </c>
      <c r="AJ64" s="108" t="n">
        <v>4480</v>
      </c>
      <c r="AK64" s="108" t="n">
        <v>4542</v>
      </c>
      <c r="AL64" s="108" t="n">
        <v>4550</v>
      </c>
      <c r="AM64" s="108" t="n">
        <v>4468</v>
      </c>
      <c r="AN64" s="108" t="n">
        <v>4402</v>
      </c>
      <c r="AO64" s="108" t="n">
        <v>4376</v>
      </c>
      <c r="AP64" s="108" t="n">
        <v>4347</v>
      </c>
      <c r="AQ64" s="108" t="n">
        <v>4371</v>
      </c>
      <c r="AR64" s="108" t="n">
        <v>3417</v>
      </c>
      <c r="AS64" s="108" t="n">
        <v>3163</v>
      </c>
      <c r="AT64" s="108" t="n">
        <v>3093</v>
      </c>
      <c r="AU64" s="108" t="n">
        <v>2932</v>
      </c>
      <c r="AV64" s="108" t="n">
        <v>2758</v>
      </c>
      <c r="AW64" s="108" t="n">
        <v>2673</v>
      </c>
      <c r="AX64" s="108" t="n">
        <v>2152</v>
      </c>
      <c r="AY64" s="108" t="n">
        <v>1057</v>
      </c>
      <c r="AZ64" s="108" t="n">
        <v>1046</v>
      </c>
      <c r="BA64" s="108" t="n">
        <v>1055</v>
      </c>
      <c r="BB64" s="108" t="n">
        <v>811</v>
      </c>
      <c r="BC64" s="108" t="n">
        <v>0</v>
      </c>
      <c r="BD64" s="108" t="n">
        <v>0</v>
      </c>
      <c r="BE64" s="108" t="n">
        <v>0</v>
      </c>
      <c r="BF64" s="108" t="n">
        <v>0</v>
      </c>
      <c r="BG64" s="108" t="n">
        <v>0</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19" t="s">
        <v>38</v>
      </c>
      <c r="B65" s="118" t="n">
        <v>0</v>
      </c>
      <c r="C65" s="118" t="n">
        <v>2075</v>
      </c>
      <c r="D65" s="108" t="n">
        <v>131061</v>
      </c>
      <c r="E65" s="108" t="n">
        <v>0</v>
      </c>
      <c r="F65" s="108" t="n">
        <v>0</v>
      </c>
      <c r="G65" s="108" t="n">
        <v>0</v>
      </c>
      <c r="H65" s="108" t="n">
        <v>0</v>
      </c>
      <c r="I65" s="108" t="n">
        <v>0</v>
      </c>
      <c r="J65" s="108" t="n">
        <v>197</v>
      </c>
      <c r="K65" s="108" t="n">
        <v>263</v>
      </c>
      <c r="L65" s="108" t="n">
        <v>436</v>
      </c>
      <c r="M65" s="108" t="n">
        <v>609</v>
      </c>
      <c r="N65" s="108" t="n">
        <v>754</v>
      </c>
      <c r="O65" s="108" t="n">
        <v>1083</v>
      </c>
      <c r="P65" s="108" t="n">
        <v>1377</v>
      </c>
      <c r="Q65" s="108" t="n">
        <v>1714</v>
      </c>
      <c r="R65" s="108" t="n">
        <v>1881</v>
      </c>
      <c r="S65" s="108" t="n">
        <v>2267</v>
      </c>
      <c r="T65" s="108" t="n">
        <v>2473</v>
      </c>
      <c r="U65" s="108" t="n">
        <v>2745</v>
      </c>
      <c r="V65" s="108" t="n">
        <v>2988</v>
      </c>
      <c r="W65" s="108" t="n">
        <v>3266</v>
      </c>
      <c r="X65" s="108" t="n">
        <v>3596</v>
      </c>
      <c r="Y65" s="108" t="n">
        <v>3669</v>
      </c>
      <c r="Z65" s="108" t="n">
        <v>3801</v>
      </c>
      <c r="AA65" s="108" t="n">
        <v>3884</v>
      </c>
      <c r="AB65" s="108" t="n">
        <v>3997</v>
      </c>
      <c r="AC65" s="108" t="n">
        <v>4217</v>
      </c>
      <c r="AD65" s="108" t="n">
        <v>4316</v>
      </c>
      <c r="AE65" s="108" t="n">
        <v>4396</v>
      </c>
      <c r="AF65" s="108" t="n">
        <v>4524</v>
      </c>
      <c r="AG65" s="108" t="n">
        <v>4646</v>
      </c>
      <c r="AH65" s="108" t="n">
        <v>4652</v>
      </c>
      <c r="AI65" s="108" t="n">
        <v>4509</v>
      </c>
      <c r="AJ65" s="108" t="n">
        <v>4434</v>
      </c>
      <c r="AK65" s="108" t="n">
        <v>4495</v>
      </c>
      <c r="AL65" s="108" t="n">
        <v>4484</v>
      </c>
      <c r="AM65" s="108" t="n">
        <v>4393</v>
      </c>
      <c r="AN65" s="108" t="n">
        <v>4353</v>
      </c>
      <c r="AO65" s="108" t="n">
        <v>4324</v>
      </c>
      <c r="AP65" s="108" t="n">
        <v>4283</v>
      </c>
      <c r="AQ65" s="108" t="n">
        <v>4297</v>
      </c>
      <c r="AR65" s="108" t="n">
        <v>3366</v>
      </c>
      <c r="AS65" s="108" t="n">
        <v>3114</v>
      </c>
      <c r="AT65" s="108" t="n">
        <v>3046</v>
      </c>
      <c r="AU65" s="108" t="n">
        <v>2883</v>
      </c>
      <c r="AV65" s="108" t="n">
        <v>2704</v>
      </c>
      <c r="AW65" s="108" t="n">
        <v>2619</v>
      </c>
      <c r="AX65" s="108" t="n">
        <v>2111</v>
      </c>
      <c r="AY65" s="108" t="n">
        <v>1039</v>
      </c>
      <c r="AZ65" s="108" t="n">
        <v>1025</v>
      </c>
      <c r="BA65" s="108" t="n">
        <v>1034</v>
      </c>
      <c r="BB65" s="108" t="n">
        <v>795</v>
      </c>
      <c r="BC65" s="108" t="n">
        <v>0</v>
      </c>
      <c r="BD65" s="108" t="n">
        <v>0</v>
      </c>
      <c r="BE65" s="108" t="n">
        <v>0</v>
      </c>
      <c r="BF65" s="108" t="n">
        <v>0</v>
      </c>
      <c r="BG65" s="108" t="n">
        <v>0</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19" t="s">
        <v>38</v>
      </c>
      <c r="B66" s="118" t="n">
        <v>0</v>
      </c>
      <c r="C66" s="118" t="n">
        <v>2076</v>
      </c>
      <c r="D66" s="108" t="n">
        <v>129324</v>
      </c>
      <c r="E66" s="108" t="n">
        <v>0</v>
      </c>
      <c r="F66" s="108" t="n">
        <v>0</v>
      </c>
      <c r="G66" s="108" t="n">
        <v>0</v>
      </c>
      <c r="H66" s="108" t="n">
        <v>0</v>
      </c>
      <c r="I66" s="108" t="n">
        <v>0</v>
      </c>
      <c r="J66" s="108" t="n">
        <v>193</v>
      </c>
      <c r="K66" s="108" t="n">
        <v>258</v>
      </c>
      <c r="L66" s="108" t="n">
        <v>428</v>
      </c>
      <c r="M66" s="108" t="n">
        <v>597</v>
      </c>
      <c r="N66" s="108" t="n">
        <v>740</v>
      </c>
      <c r="O66" s="108" t="n">
        <v>1062</v>
      </c>
      <c r="P66" s="108" t="n">
        <v>1352</v>
      </c>
      <c r="Q66" s="108" t="n">
        <v>1683</v>
      </c>
      <c r="R66" s="108" t="n">
        <v>1847</v>
      </c>
      <c r="S66" s="108" t="n">
        <v>2227</v>
      </c>
      <c r="T66" s="108" t="n">
        <v>2432</v>
      </c>
      <c r="U66" s="108" t="n">
        <v>2703</v>
      </c>
      <c r="V66" s="108" t="n">
        <v>2944</v>
      </c>
      <c r="W66" s="108" t="n">
        <v>3216</v>
      </c>
      <c r="X66" s="108" t="n">
        <v>3540</v>
      </c>
      <c r="Y66" s="108" t="n">
        <v>3618</v>
      </c>
      <c r="Z66" s="108" t="n">
        <v>3756</v>
      </c>
      <c r="AA66" s="108" t="n">
        <v>3845</v>
      </c>
      <c r="AB66" s="108" t="n">
        <v>3954</v>
      </c>
      <c r="AC66" s="108" t="n">
        <v>4170</v>
      </c>
      <c r="AD66" s="108" t="n">
        <v>4267</v>
      </c>
      <c r="AE66" s="108" t="n">
        <v>4355</v>
      </c>
      <c r="AF66" s="108" t="n">
        <v>4487</v>
      </c>
      <c r="AG66" s="108" t="n">
        <v>4598</v>
      </c>
      <c r="AH66" s="108" t="n">
        <v>4603</v>
      </c>
      <c r="AI66" s="108" t="n">
        <v>4468</v>
      </c>
      <c r="AJ66" s="108" t="n">
        <v>4398</v>
      </c>
      <c r="AK66" s="108" t="n">
        <v>4448</v>
      </c>
      <c r="AL66" s="108" t="n">
        <v>4438</v>
      </c>
      <c r="AM66" s="108" t="n">
        <v>4330</v>
      </c>
      <c r="AN66" s="108" t="n">
        <v>4280</v>
      </c>
      <c r="AO66" s="108" t="n">
        <v>4276</v>
      </c>
      <c r="AP66" s="108" t="n">
        <v>4232</v>
      </c>
      <c r="AQ66" s="108" t="n">
        <v>4234</v>
      </c>
      <c r="AR66" s="108" t="n">
        <v>3323</v>
      </c>
      <c r="AS66" s="108" t="n">
        <v>3069</v>
      </c>
      <c r="AT66" s="108" t="n">
        <v>3000</v>
      </c>
      <c r="AU66" s="108" t="n">
        <v>2840</v>
      </c>
      <c r="AV66" s="108" t="n">
        <v>2659</v>
      </c>
      <c r="AW66" s="108" t="n">
        <v>2569</v>
      </c>
      <c r="AX66" s="108" t="n">
        <v>2069</v>
      </c>
      <c r="AY66" s="108" t="n">
        <v>1019</v>
      </c>
      <c r="AZ66" s="108" t="n">
        <v>1006</v>
      </c>
      <c r="BA66" s="108" t="n">
        <v>1012</v>
      </c>
      <c r="BB66" s="108" t="n">
        <v>779</v>
      </c>
      <c r="BC66" s="108" t="n">
        <v>0</v>
      </c>
      <c r="BD66" s="108" t="n">
        <v>0</v>
      </c>
      <c r="BE66" s="108" t="n">
        <v>0</v>
      </c>
      <c r="BF66" s="108" t="n">
        <v>0</v>
      </c>
      <c r="BG66" s="108" t="n">
        <v>0</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19" t="s">
        <v>38</v>
      </c>
      <c r="B67" s="118" t="n">
        <v>0</v>
      </c>
      <c r="C67" s="118" t="n">
        <v>2077</v>
      </c>
      <c r="D67" s="108" t="n">
        <v>127627</v>
      </c>
      <c r="E67" s="108" t="n">
        <v>0</v>
      </c>
      <c r="F67" s="108" t="n">
        <v>0</v>
      </c>
      <c r="G67" s="108" t="n">
        <v>0</v>
      </c>
      <c r="H67" s="108" t="n">
        <v>0</v>
      </c>
      <c r="I67" s="108" t="n">
        <v>0</v>
      </c>
      <c r="J67" s="108" t="n">
        <v>189</v>
      </c>
      <c r="K67" s="108" t="n">
        <v>252</v>
      </c>
      <c r="L67" s="108" t="n">
        <v>420</v>
      </c>
      <c r="M67" s="108" t="n">
        <v>587</v>
      </c>
      <c r="N67" s="108" t="n">
        <v>726</v>
      </c>
      <c r="O67" s="108" t="n">
        <v>1042</v>
      </c>
      <c r="P67" s="108" t="n">
        <v>1327</v>
      </c>
      <c r="Q67" s="108" t="n">
        <v>1652</v>
      </c>
      <c r="R67" s="108" t="n">
        <v>1814</v>
      </c>
      <c r="S67" s="108" t="n">
        <v>2187</v>
      </c>
      <c r="T67" s="108" t="n">
        <v>2389</v>
      </c>
      <c r="U67" s="108" t="n">
        <v>2658</v>
      </c>
      <c r="V67" s="108" t="n">
        <v>2898</v>
      </c>
      <c r="W67" s="108" t="n">
        <v>3169</v>
      </c>
      <c r="X67" s="108" t="n">
        <v>3486</v>
      </c>
      <c r="Y67" s="108" t="n">
        <v>3562</v>
      </c>
      <c r="Z67" s="108" t="n">
        <v>3703</v>
      </c>
      <c r="AA67" s="108" t="n">
        <v>3799</v>
      </c>
      <c r="AB67" s="108" t="n">
        <v>3913</v>
      </c>
      <c r="AC67" s="108" t="n">
        <v>4125</v>
      </c>
      <c r="AD67" s="108" t="n">
        <v>4219</v>
      </c>
      <c r="AE67" s="108" t="n">
        <v>4306</v>
      </c>
      <c r="AF67" s="108" t="n">
        <v>4444</v>
      </c>
      <c r="AG67" s="108" t="n">
        <v>4560</v>
      </c>
      <c r="AH67" s="108" t="n">
        <v>4555</v>
      </c>
      <c r="AI67" s="108" t="n">
        <v>4420</v>
      </c>
      <c r="AJ67" s="108" t="n">
        <v>4357</v>
      </c>
      <c r="AK67" s="108" t="n">
        <v>4412</v>
      </c>
      <c r="AL67" s="108" t="n">
        <v>4392</v>
      </c>
      <c r="AM67" s="108" t="n">
        <v>4285</v>
      </c>
      <c r="AN67" s="108" t="n">
        <v>4219</v>
      </c>
      <c r="AO67" s="108" t="n">
        <v>4204</v>
      </c>
      <c r="AP67" s="108" t="n">
        <v>4185</v>
      </c>
      <c r="AQ67" s="108" t="n">
        <v>4184</v>
      </c>
      <c r="AR67" s="108" t="n">
        <v>3282</v>
      </c>
      <c r="AS67" s="108" t="n">
        <v>3032</v>
      </c>
      <c r="AT67" s="108" t="n">
        <v>2958</v>
      </c>
      <c r="AU67" s="108" t="n">
        <v>2797</v>
      </c>
      <c r="AV67" s="108" t="n">
        <v>2619</v>
      </c>
      <c r="AW67" s="108" t="n">
        <v>2526</v>
      </c>
      <c r="AX67" s="108" t="n">
        <v>2029</v>
      </c>
      <c r="AY67" s="108" t="n">
        <v>999</v>
      </c>
      <c r="AZ67" s="108" t="n">
        <v>987</v>
      </c>
      <c r="BA67" s="108" t="n">
        <v>994</v>
      </c>
      <c r="BB67" s="108" t="n">
        <v>763</v>
      </c>
      <c r="BC67" s="108" t="n">
        <v>0</v>
      </c>
      <c r="BD67" s="108" t="n">
        <v>0</v>
      </c>
      <c r="BE67" s="108" t="n">
        <v>0</v>
      </c>
      <c r="BF67" s="108" t="n">
        <v>0</v>
      </c>
      <c r="BG67" s="108" t="n">
        <v>0</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19" t="s">
        <v>38</v>
      </c>
      <c r="B68" s="118" t="n">
        <v>0</v>
      </c>
      <c r="C68" s="118" t="n">
        <v>2078</v>
      </c>
      <c r="D68" s="108" t="n">
        <v>125950</v>
      </c>
      <c r="E68" s="108" t="n">
        <v>0</v>
      </c>
      <c r="F68" s="108" t="n">
        <v>0</v>
      </c>
      <c r="G68" s="108" t="n">
        <v>0</v>
      </c>
      <c r="H68" s="108" t="n">
        <v>0</v>
      </c>
      <c r="I68" s="108" t="n">
        <v>0</v>
      </c>
      <c r="J68" s="108" t="n">
        <v>186</v>
      </c>
      <c r="K68" s="108" t="n">
        <v>247</v>
      </c>
      <c r="L68" s="108" t="n">
        <v>411</v>
      </c>
      <c r="M68" s="108" t="n">
        <v>576</v>
      </c>
      <c r="N68" s="108" t="n">
        <v>713</v>
      </c>
      <c r="O68" s="108" t="n">
        <v>1023</v>
      </c>
      <c r="P68" s="108" t="n">
        <v>1302</v>
      </c>
      <c r="Q68" s="108" t="n">
        <v>1621</v>
      </c>
      <c r="R68" s="108" t="n">
        <v>1781</v>
      </c>
      <c r="S68" s="108" t="n">
        <v>2148</v>
      </c>
      <c r="T68" s="108" t="n">
        <v>2346</v>
      </c>
      <c r="U68" s="108" t="n">
        <v>2611</v>
      </c>
      <c r="V68" s="108" t="n">
        <v>2850</v>
      </c>
      <c r="W68" s="108" t="n">
        <v>3120</v>
      </c>
      <c r="X68" s="108" t="n">
        <v>3435</v>
      </c>
      <c r="Y68" s="108" t="n">
        <v>3507</v>
      </c>
      <c r="Z68" s="108" t="n">
        <v>3645</v>
      </c>
      <c r="AA68" s="108" t="n">
        <v>3745</v>
      </c>
      <c r="AB68" s="108" t="n">
        <v>3866</v>
      </c>
      <c r="AC68" s="108" t="n">
        <v>4082</v>
      </c>
      <c r="AD68" s="108" t="n">
        <v>4174</v>
      </c>
      <c r="AE68" s="108" t="n">
        <v>4258</v>
      </c>
      <c r="AF68" s="108" t="n">
        <v>4394</v>
      </c>
      <c r="AG68" s="108" t="n">
        <v>4516</v>
      </c>
      <c r="AH68" s="108" t="n">
        <v>4517</v>
      </c>
      <c r="AI68" s="108" t="n">
        <v>4375</v>
      </c>
      <c r="AJ68" s="108" t="n">
        <v>4311</v>
      </c>
      <c r="AK68" s="108" t="n">
        <v>4372</v>
      </c>
      <c r="AL68" s="108" t="n">
        <v>4356</v>
      </c>
      <c r="AM68" s="108" t="n">
        <v>4240</v>
      </c>
      <c r="AN68" s="108" t="n">
        <v>4175</v>
      </c>
      <c r="AO68" s="108" t="n">
        <v>4143</v>
      </c>
      <c r="AP68" s="108" t="n">
        <v>4114</v>
      </c>
      <c r="AQ68" s="108" t="n">
        <v>4137</v>
      </c>
      <c r="AR68" s="108" t="n">
        <v>3242</v>
      </c>
      <c r="AS68" s="108" t="n">
        <v>2996</v>
      </c>
      <c r="AT68" s="108" t="n">
        <v>2923</v>
      </c>
      <c r="AU68" s="108" t="n">
        <v>2758</v>
      </c>
      <c r="AV68" s="108" t="n">
        <v>2580</v>
      </c>
      <c r="AW68" s="108" t="n">
        <v>2488</v>
      </c>
      <c r="AX68" s="108" t="n">
        <v>1995</v>
      </c>
      <c r="AY68" s="108" t="n">
        <v>980</v>
      </c>
      <c r="AZ68" s="108" t="n">
        <v>967</v>
      </c>
      <c r="BA68" s="108" t="n">
        <v>975</v>
      </c>
      <c r="BB68" s="108" t="n">
        <v>749</v>
      </c>
      <c r="BC68" s="108" t="n">
        <v>0</v>
      </c>
      <c r="BD68" s="108" t="n">
        <v>0</v>
      </c>
      <c r="BE68" s="108" t="n">
        <v>0</v>
      </c>
      <c r="BF68" s="108" t="n">
        <v>0</v>
      </c>
      <c r="BG68" s="108" t="n">
        <v>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19" t="s">
        <v>38</v>
      </c>
      <c r="B69" s="118" t="n">
        <v>0</v>
      </c>
      <c r="C69" s="118" t="n">
        <v>2079</v>
      </c>
      <c r="D69" s="108" t="n">
        <v>124291</v>
      </c>
      <c r="E69" s="108" t="n">
        <v>0</v>
      </c>
      <c r="F69" s="108" t="n">
        <v>0</v>
      </c>
      <c r="G69" s="108" t="n">
        <v>0</v>
      </c>
      <c r="H69" s="108" t="n">
        <v>0</v>
      </c>
      <c r="I69" s="108" t="n">
        <v>0</v>
      </c>
      <c r="J69" s="108" t="n">
        <v>183</v>
      </c>
      <c r="K69" s="108" t="n">
        <v>243</v>
      </c>
      <c r="L69" s="108" t="n">
        <v>404</v>
      </c>
      <c r="M69" s="108" t="n">
        <v>566</v>
      </c>
      <c r="N69" s="108" t="n">
        <v>701</v>
      </c>
      <c r="O69" s="108" t="n">
        <v>1005</v>
      </c>
      <c r="P69" s="108" t="n">
        <v>1278</v>
      </c>
      <c r="Q69" s="108" t="n">
        <v>1591</v>
      </c>
      <c r="R69" s="108" t="n">
        <v>1748</v>
      </c>
      <c r="S69" s="108" t="n">
        <v>2109</v>
      </c>
      <c r="T69" s="108" t="n">
        <v>2304</v>
      </c>
      <c r="U69" s="108" t="n">
        <v>2564</v>
      </c>
      <c r="V69" s="108" t="n">
        <v>2800</v>
      </c>
      <c r="W69" s="108" t="n">
        <v>3069</v>
      </c>
      <c r="X69" s="108" t="n">
        <v>3381</v>
      </c>
      <c r="Y69" s="108" t="n">
        <v>3456</v>
      </c>
      <c r="Z69" s="108" t="n">
        <v>3589</v>
      </c>
      <c r="AA69" s="108" t="n">
        <v>3687</v>
      </c>
      <c r="AB69" s="108" t="n">
        <v>3811</v>
      </c>
      <c r="AC69" s="108" t="n">
        <v>4033</v>
      </c>
      <c r="AD69" s="108" t="n">
        <v>4131</v>
      </c>
      <c r="AE69" s="108" t="n">
        <v>4212</v>
      </c>
      <c r="AF69" s="108" t="n">
        <v>4345</v>
      </c>
      <c r="AG69" s="108" t="n">
        <v>4466</v>
      </c>
      <c r="AH69" s="108" t="n">
        <v>4474</v>
      </c>
      <c r="AI69" s="108" t="n">
        <v>4338</v>
      </c>
      <c r="AJ69" s="108" t="n">
        <v>4266</v>
      </c>
      <c r="AK69" s="108" t="n">
        <v>4326</v>
      </c>
      <c r="AL69" s="108" t="n">
        <v>4316</v>
      </c>
      <c r="AM69" s="108" t="n">
        <v>4206</v>
      </c>
      <c r="AN69" s="108" t="n">
        <v>4131</v>
      </c>
      <c r="AO69" s="108" t="n">
        <v>4100</v>
      </c>
      <c r="AP69" s="108" t="n">
        <v>4054</v>
      </c>
      <c r="AQ69" s="108" t="n">
        <v>4067</v>
      </c>
      <c r="AR69" s="108" t="n">
        <v>3206</v>
      </c>
      <c r="AS69" s="108" t="n">
        <v>2960</v>
      </c>
      <c r="AT69" s="108" t="n">
        <v>2888</v>
      </c>
      <c r="AU69" s="108" t="n">
        <v>2724</v>
      </c>
      <c r="AV69" s="108" t="n">
        <v>2544</v>
      </c>
      <c r="AW69" s="108" t="n">
        <v>2450</v>
      </c>
      <c r="AX69" s="108" t="n">
        <v>1965</v>
      </c>
      <c r="AY69" s="108" t="n">
        <v>964</v>
      </c>
      <c r="AZ69" s="108" t="n">
        <v>949</v>
      </c>
      <c r="BA69" s="108" t="n">
        <v>956</v>
      </c>
      <c r="BB69" s="108" t="n">
        <v>735</v>
      </c>
      <c r="BC69" s="108" t="n">
        <v>0</v>
      </c>
      <c r="BD69" s="108" t="n">
        <v>0</v>
      </c>
      <c r="BE69" s="108" t="n">
        <v>0</v>
      </c>
      <c r="BF69" s="108" t="n">
        <v>0</v>
      </c>
      <c r="BG69" s="108" t="n">
        <v>0</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19" t="s">
        <v>38</v>
      </c>
      <c r="B70" s="118" t="n">
        <v>0</v>
      </c>
      <c r="C70" s="118" t="n">
        <v>2080</v>
      </c>
      <c r="D70" s="108" t="n">
        <v>122662</v>
      </c>
      <c r="E70" s="108" t="n">
        <v>0</v>
      </c>
      <c r="F70" s="108" t="n">
        <v>0</v>
      </c>
      <c r="G70" s="108" t="n">
        <v>0</v>
      </c>
      <c r="H70" s="108" t="n">
        <v>0</v>
      </c>
      <c r="I70" s="108" t="n">
        <v>0</v>
      </c>
      <c r="J70" s="108" t="n">
        <v>180</v>
      </c>
      <c r="K70" s="108" t="n">
        <v>239</v>
      </c>
      <c r="L70" s="108" t="n">
        <v>396</v>
      </c>
      <c r="M70" s="108" t="n">
        <v>555</v>
      </c>
      <c r="N70" s="108" t="n">
        <v>688</v>
      </c>
      <c r="O70" s="108" t="n">
        <v>987</v>
      </c>
      <c r="P70" s="108" t="n">
        <v>1255</v>
      </c>
      <c r="Q70" s="108" t="n">
        <v>1562</v>
      </c>
      <c r="R70" s="108" t="n">
        <v>1715</v>
      </c>
      <c r="S70" s="108" t="n">
        <v>2070</v>
      </c>
      <c r="T70" s="108" t="n">
        <v>2262</v>
      </c>
      <c r="U70" s="108" t="n">
        <v>2518</v>
      </c>
      <c r="V70" s="108" t="n">
        <v>2750</v>
      </c>
      <c r="W70" s="108" t="n">
        <v>3014</v>
      </c>
      <c r="X70" s="108" t="n">
        <v>3325</v>
      </c>
      <c r="Y70" s="108" t="n">
        <v>3402</v>
      </c>
      <c r="Z70" s="108" t="n">
        <v>3536</v>
      </c>
      <c r="AA70" s="108" t="n">
        <v>3630</v>
      </c>
      <c r="AB70" s="108" t="n">
        <v>3752</v>
      </c>
      <c r="AC70" s="108" t="n">
        <v>3975</v>
      </c>
      <c r="AD70" s="108" t="n">
        <v>4081</v>
      </c>
      <c r="AE70" s="108" t="n">
        <v>4168</v>
      </c>
      <c r="AF70" s="108" t="n">
        <v>4297</v>
      </c>
      <c r="AG70" s="108" t="n">
        <v>4415</v>
      </c>
      <c r="AH70" s="108" t="n">
        <v>4423</v>
      </c>
      <c r="AI70" s="108" t="n">
        <v>4296</v>
      </c>
      <c r="AJ70" s="108" t="n">
        <v>4230</v>
      </c>
      <c r="AK70" s="108" t="n">
        <v>4280</v>
      </c>
      <c r="AL70" s="108" t="n">
        <v>4270</v>
      </c>
      <c r="AM70" s="108" t="n">
        <v>4167</v>
      </c>
      <c r="AN70" s="108" t="n">
        <v>4097</v>
      </c>
      <c r="AO70" s="108" t="n">
        <v>4057</v>
      </c>
      <c r="AP70" s="108" t="n">
        <v>4012</v>
      </c>
      <c r="AQ70" s="108" t="n">
        <v>4008</v>
      </c>
      <c r="AR70" s="108" t="n">
        <v>3167</v>
      </c>
      <c r="AS70" s="108" t="n">
        <v>2927</v>
      </c>
      <c r="AT70" s="108" t="n">
        <v>2853</v>
      </c>
      <c r="AU70" s="108" t="n">
        <v>2693</v>
      </c>
      <c r="AV70" s="108" t="n">
        <v>2514</v>
      </c>
      <c r="AW70" s="108" t="n">
        <v>2416</v>
      </c>
      <c r="AX70" s="108" t="n">
        <v>1936</v>
      </c>
      <c r="AY70" s="108" t="n">
        <v>949</v>
      </c>
      <c r="AZ70" s="108" t="n">
        <v>933</v>
      </c>
      <c r="BA70" s="108" t="n">
        <v>938</v>
      </c>
      <c r="BB70" s="108" t="n">
        <v>721</v>
      </c>
      <c r="BC70" s="108" t="n">
        <v>0</v>
      </c>
      <c r="BD70" s="108" t="n">
        <v>0</v>
      </c>
      <c r="BE70" s="108" t="n">
        <v>0</v>
      </c>
      <c r="BF70" s="108" t="n">
        <v>0</v>
      </c>
      <c r="BG70" s="108" t="n">
        <v>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19" t="s">
        <v>38</v>
      </c>
      <c r="B71" s="118" t="n">
        <v>0</v>
      </c>
      <c r="C71" s="118" t="n">
        <v>2081</v>
      </c>
      <c r="D71" s="108" t="n">
        <v>121064</v>
      </c>
      <c r="E71" s="108" t="n">
        <v>0</v>
      </c>
      <c r="F71" s="108" t="n">
        <v>0</v>
      </c>
      <c r="G71" s="108" t="n">
        <v>0</v>
      </c>
      <c r="H71" s="108" t="n">
        <v>0</v>
      </c>
      <c r="I71" s="108" t="n">
        <v>0</v>
      </c>
      <c r="J71" s="108" t="n">
        <v>177</v>
      </c>
      <c r="K71" s="108" t="n">
        <v>235</v>
      </c>
      <c r="L71" s="108" t="n">
        <v>389</v>
      </c>
      <c r="M71" s="108" t="n">
        <v>545</v>
      </c>
      <c r="N71" s="108" t="n">
        <v>675</v>
      </c>
      <c r="O71" s="108" t="n">
        <v>970</v>
      </c>
      <c r="P71" s="108" t="n">
        <v>1234</v>
      </c>
      <c r="Q71" s="108" t="n">
        <v>1534</v>
      </c>
      <c r="R71" s="108" t="n">
        <v>1684</v>
      </c>
      <c r="S71" s="108" t="n">
        <v>2031</v>
      </c>
      <c r="T71" s="108" t="n">
        <v>2220</v>
      </c>
      <c r="U71" s="108" t="n">
        <v>2473</v>
      </c>
      <c r="V71" s="108" t="n">
        <v>2701</v>
      </c>
      <c r="W71" s="108" t="n">
        <v>2960</v>
      </c>
      <c r="X71" s="108" t="n">
        <v>3267</v>
      </c>
      <c r="Y71" s="108" t="n">
        <v>3346</v>
      </c>
      <c r="Z71" s="108" t="n">
        <v>3481</v>
      </c>
      <c r="AA71" s="108" t="n">
        <v>3577</v>
      </c>
      <c r="AB71" s="108" t="n">
        <v>3695</v>
      </c>
      <c r="AC71" s="108" t="n">
        <v>3914</v>
      </c>
      <c r="AD71" s="108" t="n">
        <v>4023</v>
      </c>
      <c r="AE71" s="108" t="n">
        <v>4118</v>
      </c>
      <c r="AF71" s="108" t="n">
        <v>4253</v>
      </c>
      <c r="AG71" s="108" t="n">
        <v>4367</v>
      </c>
      <c r="AH71" s="108" t="n">
        <v>4373</v>
      </c>
      <c r="AI71" s="108" t="n">
        <v>4248</v>
      </c>
      <c r="AJ71" s="108" t="n">
        <v>4190</v>
      </c>
      <c r="AK71" s="108" t="n">
        <v>4245</v>
      </c>
      <c r="AL71" s="108" t="n">
        <v>4226</v>
      </c>
      <c r="AM71" s="108" t="n">
        <v>4123</v>
      </c>
      <c r="AN71" s="108" t="n">
        <v>4059</v>
      </c>
      <c r="AO71" s="108" t="n">
        <v>4024</v>
      </c>
      <c r="AP71" s="108" t="n">
        <v>3970</v>
      </c>
      <c r="AQ71" s="108" t="n">
        <v>3966</v>
      </c>
      <c r="AR71" s="108" t="n">
        <v>3131</v>
      </c>
      <c r="AS71" s="108" t="n">
        <v>2893</v>
      </c>
      <c r="AT71" s="108" t="n">
        <v>2822</v>
      </c>
      <c r="AU71" s="108" t="n">
        <v>2660</v>
      </c>
      <c r="AV71" s="108" t="n">
        <v>2484</v>
      </c>
      <c r="AW71" s="108" t="n">
        <v>2388</v>
      </c>
      <c r="AX71" s="108" t="n">
        <v>1910</v>
      </c>
      <c r="AY71" s="108" t="n">
        <v>935</v>
      </c>
      <c r="AZ71" s="108" t="n">
        <v>920</v>
      </c>
      <c r="BA71" s="108" t="n">
        <v>922</v>
      </c>
      <c r="BB71" s="108" t="n">
        <v>707</v>
      </c>
      <c r="BC71" s="108" t="n">
        <v>0</v>
      </c>
      <c r="BD71" s="108" t="n">
        <v>0</v>
      </c>
      <c r="BE71" s="108" t="n">
        <v>0</v>
      </c>
      <c r="BF71" s="108" t="n">
        <v>0</v>
      </c>
      <c r="BG71" s="108" t="n">
        <v>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19" t="s">
        <v>38</v>
      </c>
      <c r="B72" s="118" t="n">
        <v>0</v>
      </c>
      <c r="C72" s="118" t="n">
        <v>2082</v>
      </c>
      <c r="D72" s="108" t="n">
        <v>119476</v>
      </c>
      <c r="E72" s="108" t="n">
        <v>0</v>
      </c>
      <c r="F72" s="108" t="n">
        <v>0</v>
      </c>
      <c r="G72" s="108" t="n">
        <v>0</v>
      </c>
      <c r="H72" s="108" t="n">
        <v>0</v>
      </c>
      <c r="I72" s="108" t="n">
        <v>0</v>
      </c>
      <c r="J72" s="108" t="n">
        <v>174</v>
      </c>
      <c r="K72" s="108" t="n">
        <v>231</v>
      </c>
      <c r="L72" s="108" t="n">
        <v>383</v>
      </c>
      <c r="M72" s="108" t="n">
        <v>537</v>
      </c>
      <c r="N72" s="108" t="n">
        <v>664</v>
      </c>
      <c r="O72" s="108" t="n">
        <v>952</v>
      </c>
      <c r="P72" s="108" t="n">
        <v>1212</v>
      </c>
      <c r="Q72" s="108" t="n">
        <v>1508</v>
      </c>
      <c r="R72" s="108" t="n">
        <v>1654</v>
      </c>
      <c r="S72" s="108" t="n">
        <v>1995</v>
      </c>
      <c r="T72" s="108" t="n">
        <v>2179</v>
      </c>
      <c r="U72" s="108" t="n">
        <v>2428</v>
      </c>
      <c r="V72" s="108" t="n">
        <v>2653</v>
      </c>
      <c r="W72" s="108" t="n">
        <v>2908</v>
      </c>
      <c r="X72" s="108" t="n">
        <v>3209</v>
      </c>
      <c r="Y72" s="108" t="n">
        <v>3287</v>
      </c>
      <c r="Z72" s="108" t="n">
        <v>3424</v>
      </c>
      <c r="AA72" s="108" t="n">
        <v>3521</v>
      </c>
      <c r="AB72" s="108" t="n">
        <v>3640</v>
      </c>
      <c r="AC72" s="108" t="n">
        <v>3854</v>
      </c>
      <c r="AD72" s="108" t="n">
        <v>3961</v>
      </c>
      <c r="AE72" s="108" t="n">
        <v>4059</v>
      </c>
      <c r="AF72" s="108" t="n">
        <v>4202</v>
      </c>
      <c r="AG72" s="108" t="n">
        <v>4322</v>
      </c>
      <c r="AH72" s="108" t="n">
        <v>4325</v>
      </c>
      <c r="AI72" s="108" t="n">
        <v>4200</v>
      </c>
      <c r="AJ72" s="108" t="n">
        <v>4143</v>
      </c>
      <c r="AK72" s="108" t="n">
        <v>4204</v>
      </c>
      <c r="AL72" s="108" t="n">
        <v>4190</v>
      </c>
      <c r="AM72" s="108" t="n">
        <v>4080</v>
      </c>
      <c r="AN72" s="108" t="n">
        <v>4016</v>
      </c>
      <c r="AO72" s="108" t="n">
        <v>3987</v>
      </c>
      <c r="AP72" s="108" t="n">
        <v>3938</v>
      </c>
      <c r="AQ72" s="108" t="n">
        <v>3924</v>
      </c>
      <c r="AR72" s="108" t="n">
        <v>3099</v>
      </c>
      <c r="AS72" s="108" t="n">
        <v>2862</v>
      </c>
      <c r="AT72" s="108" t="n">
        <v>2790</v>
      </c>
      <c r="AU72" s="108" t="n">
        <v>2631</v>
      </c>
      <c r="AV72" s="108" t="n">
        <v>2454</v>
      </c>
      <c r="AW72" s="108" t="n">
        <v>2360</v>
      </c>
      <c r="AX72" s="108" t="n">
        <v>1888</v>
      </c>
      <c r="AY72" s="108" t="n">
        <v>923</v>
      </c>
      <c r="AZ72" s="108" t="n">
        <v>906</v>
      </c>
      <c r="BA72" s="108" t="n">
        <v>909</v>
      </c>
      <c r="BB72" s="108" t="n">
        <v>695</v>
      </c>
      <c r="BC72" s="108" t="n">
        <v>0</v>
      </c>
      <c r="BD72" s="108" t="n">
        <v>0</v>
      </c>
      <c r="BE72" s="108" t="n">
        <v>0</v>
      </c>
      <c r="BF72" s="108" t="n">
        <v>0</v>
      </c>
      <c r="BG72" s="108" t="n">
        <v>0</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19" t="s">
        <v>38</v>
      </c>
      <c r="B73" s="118" t="n">
        <v>0</v>
      </c>
      <c r="C73" s="118" t="n">
        <v>2083</v>
      </c>
      <c r="D73" s="108" t="n">
        <v>117897</v>
      </c>
      <c r="E73" s="108" t="n">
        <v>0</v>
      </c>
      <c r="F73" s="108" t="n">
        <v>0</v>
      </c>
      <c r="G73" s="108" t="n">
        <v>0</v>
      </c>
      <c r="H73" s="108" t="n">
        <v>0</v>
      </c>
      <c r="I73" s="108" t="n">
        <v>0</v>
      </c>
      <c r="J73" s="108" t="n">
        <v>171</v>
      </c>
      <c r="K73" s="108" t="n">
        <v>227</v>
      </c>
      <c r="L73" s="108" t="n">
        <v>377</v>
      </c>
      <c r="M73" s="108" t="n">
        <v>529</v>
      </c>
      <c r="N73" s="108" t="n">
        <v>653</v>
      </c>
      <c r="O73" s="108" t="n">
        <v>936</v>
      </c>
      <c r="P73" s="108" t="n">
        <v>1190</v>
      </c>
      <c r="Q73" s="108" t="n">
        <v>1481</v>
      </c>
      <c r="R73" s="108" t="n">
        <v>1626</v>
      </c>
      <c r="S73" s="108" t="n">
        <v>1960</v>
      </c>
      <c r="T73" s="108" t="n">
        <v>2140</v>
      </c>
      <c r="U73" s="108" t="n">
        <v>2383</v>
      </c>
      <c r="V73" s="108" t="n">
        <v>2604</v>
      </c>
      <c r="W73" s="108" t="n">
        <v>2856</v>
      </c>
      <c r="X73" s="108" t="n">
        <v>3152</v>
      </c>
      <c r="Y73" s="108" t="n">
        <v>3229</v>
      </c>
      <c r="Z73" s="108" t="n">
        <v>3363</v>
      </c>
      <c r="AA73" s="108" t="n">
        <v>3463</v>
      </c>
      <c r="AB73" s="108" t="n">
        <v>3584</v>
      </c>
      <c r="AC73" s="108" t="n">
        <v>3797</v>
      </c>
      <c r="AD73" s="108" t="n">
        <v>3900</v>
      </c>
      <c r="AE73" s="108" t="n">
        <v>3997</v>
      </c>
      <c r="AF73" s="108" t="n">
        <v>4142</v>
      </c>
      <c r="AG73" s="108" t="n">
        <v>4270</v>
      </c>
      <c r="AH73" s="108" t="n">
        <v>4281</v>
      </c>
      <c r="AI73" s="108" t="n">
        <v>4154</v>
      </c>
      <c r="AJ73" s="108" t="n">
        <v>4096</v>
      </c>
      <c r="AK73" s="108" t="n">
        <v>4157</v>
      </c>
      <c r="AL73" s="108" t="n">
        <v>4150</v>
      </c>
      <c r="AM73" s="108" t="n">
        <v>4046</v>
      </c>
      <c r="AN73" s="108" t="n">
        <v>3974</v>
      </c>
      <c r="AO73" s="108" t="n">
        <v>3944</v>
      </c>
      <c r="AP73" s="108" t="n">
        <v>3901</v>
      </c>
      <c r="AQ73" s="108" t="n">
        <v>3892</v>
      </c>
      <c r="AR73" s="108" t="n">
        <v>3064</v>
      </c>
      <c r="AS73" s="108" t="n">
        <v>2832</v>
      </c>
      <c r="AT73" s="108" t="n">
        <v>2761</v>
      </c>
      <c r="AU73" s="108" t="n">
        <v>2601</v>
      </c>
      <c r="AV73" s="108" t="n">
        <v>2427</v>
      </c>
      <c r="AW73" s="108" t="n">
        <v>2331</v>
      </c>
      <c r="AX73" s="108" t="n">
        <v>1867</v>
      </c>
      <c r="AY73" s="108" t="n">
        <v>912</v>
      </c>
      <c r="AZ73" s="108" t="n">
        <v>894</v>
      </c>
      <c r="BA73" s="108" t="n">
        <v>895</v>
      </c>
      <c r="BB73" s="108" t="n">
        <v>685</v>
      </c>
      <c r="BC73" s="108" t="n">
        <v>0</v>
      </c>
      <c r="BD73" s="108" t="n">
        <v>0</v>
      </c>
      <c r="BE73" s="108" t="n">
        <v>0</v>
      </c>
      <c r="BF73" s="108" t="n">
        <v>0</v>
      </c>
      <c r="BG73" s="108" t="n">
        <v>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19" t="s">
        <v>38</v>
      </c>
      <c r="B74" s="118" t="n">
        <v>0</v>
      </c>
      <c r="C74" s="118" t="n">
        <v>2084</v>
      </c>
      <c r="D74" s="108" t="n">
        <v>116316</v>
      </c>
      <c r="E74" s="108" t="n">
        <v>0</v>
      </c>
      <c r="F74" s="108" t="n">
        <v>0</v>
      </c>
      <c r="G74" s="108" t="n">
        <v>0</v>
      </c>
      <c r="H74" s="108" t="n">
        <v>0</v>
      </c>
      <c r="I74" s="108" t="n">
        <v>0</v>
      </c>
      <c r="J74" s="108" t="n">
        <v>169</v>
      </c>
      <c r="K74" s="108" t="n">
        <v>224</v>
      </c>
      <c r="L74" s="108" t="n">
        <v>371</v>
      </c>
      <c r="M74" s="108" t="n">
        <v>521</v>
      </c>
      <c r="N74" s="108" t="n">
        <v>644</v>
      </c>
      <c r="O74" s="108" t="n">
        <v>922</v>
      </c>
      <c r="P74" s="108" t="n">
        <v>1170</v>
      </c>
      <c r="Q74" s="108" t="n">
        <v>1455</v>
      </c>
      <c r="R74" s="108" t="n">
        <v>1598</v>
      </c>
      <c r="S74" s="108" t="n">
        <v>1927</v>
      </c>
      <c r="T74" s="108" t="n">
        <v>2103</v>
      </c>
      <c r="U74" s="108" t="n">
        <v>2340</v>
      </c>
      <c r="V74" s="108" t="n">
        <v>2556</v>
      </c>
      <c r="W74" s="108" t="n">
        <v>2804</v>
      </c>
      <c r="X74" s="108" t="n">
        <v>3097</v>
      </c>
      <c r="Y74" s="108" t="n">
        <v>3172</v>
      </c>
      <c r="Z74" s="108" t="n">
        <v>3303</v>
      </c>
      <c r="AA74" s="108" t="n">
        <v>3402</v>
      </c>
      <c r="AB74" s="108" t="n">
        <v>3525</v>
      </c>
      <c r="AC74" s="108" t="n">
        <v>3738</v>
      </c>
      <c r="AD74" s="108" t="n">
        <v>3843</v>
      </c>
      <c r="AE74" s="108" t="n">
        <v>3936</v>
      </c>
      <c r="AF74" s="108" t="n">
        <v>4078</v>
      </c>
      <c r="AG74" s="108" t="n">
        <v>4209</v>
      </c>
      <c r="AH74" s="108" t="n">
        <v>4229</v>
      </c>
      <c r="AI74" s="108" t="n">
        <v>4111</v>
      </c>
      <c r="AJ74" s="108" t="n">
        <v>4052</v>
      </c>
      <c r="AK74" s="108" t="n">
        <v>4110</v>
      </c>
      <c r="AL74" s="108" t="n">
        <v>4104</v>
      </c>
      <c r="AM74" s="108" t="n">
        <v>4007</v>
      </c>
      <c r="AN74" s="108" t="n">
        <v>3941</v>
      </c>
      <c r="AO74" s="108" t="n">
        <v>3903</v>
      </c>
      <c r="AP74" s="108" t="n">
        <v>3860</v>
      </c>
      <c r="AQ74" s="108" t="n">
        <v>3856</v>
      </c>
      <c r="AR74" s="108" t="n">
        <v>3033</v>
      </c>
      <c r="AS74" s="108" t="n">
        <v>2801</v>
      </c>
      <c r="AT74" s="108" t="n">
        <v>2733</v>
      </c>
      <c r="AU74" s="108" t="n">
        <v>2574</v>
      </c>
      <c r="AV74" s="108" t="n">
        <v>2399</v>
      </c>
      <c r="AW74" s="108" t="n">
        <v>2305</v>
      </c>
      <c r="AX74" s="108" t="n">
        <v>1844</v>
      </c>
      <c r="AY74" s="108" t="n">
        <v>902</v>
      </c>
      <c r="AZ74" s="108" t="n">
        <v>884</v>
      </c>
      <c r="BA74" s="108" t="n">
        <v>883</v>
      </c>
      <c r="BB74" s="108" t="n">
        <v>675</v>
      </c>
      <c r="BC74" s="108" t="n">
        <v>0</v>
      </c>
      <c r="BD74" s="108" t="n">
        <v>0</v>
      </c>
      <c r="BE74" s="108" t="n">
        <v>0</v>
      </c>
      <c r="BF74" s="108" t="n">
        <v>0</v>
      </c>
      <c r="BG74" s="108" t="n">
        <v>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19" t="s">
        <v>38</v>
      </c>
      <c r="B75" s="118" t="n">
        <v>0</v>
      </c>
      <c r="C75" s="118" t="n">
        <v>2085</v>
      </c>
      <c r="D75" s="108" t="n">
        <v>114736</v>
      </c>
      <c r="E75" s="108" t="n">
        <v>0</v>
      </c>
      <c r="F75" s="108" t="n">
        <v>0</v>
      </c>
      <c r="G75" s="108" t="n">
        <v>0</v>
      </c>
      <c r="H75" s="108" t="n">
        <v>0</v>
      </c>
      <c r="I75" s="108" t="n">
        <v>0</v>
      </c>
      <c r="J75" s="108" t="n">
        <v>166</v>
      </c>
      <c r="K75" s="108" t="n">
        <v>221</v>
      </c>
      <c r="L75" s="108" t="n">
        <v>365</v>
      </c>
      <c r="M75" s="108" t="n">
        <v>513</v>
      </c>
      <c r="N75" s="108" t="n">
        <v>635</v>
      </c>
      <c r="O75" s="108" t="n">
        <v>910</v>
      </c>
      <c r="P75" s="108" t="n">
        <v>1153</v>
      </c>
      <c r="Q75" s="108" t="n">
        <v>1431</v>
      </c>
      <c r="R75" s="108" t="n">
        <v>1570</v>
      </c>
      <c r="S75" s="108" t="n">
        <v>1894</v>
      </c>
      <c r="T75" s="108" t="n">
        <v>2068</v>
      </c>
      <c r="U75" s="108" t="n">
        <v>2301</v>
      </c>
      <c r="V75" s="108" t="n">
        <v>2511</v>
      </c>
      <c r="W75" s="108" t="n">
        <v>2753</v>
      </c>
      <c r="X75" s="108" t="n">
        <v>3042</v>
      </c>
      <c r="Y75" s="108" t="n">
        <v>3117</v>
      </c>
      <c r="Z75" s="108" t="n">
        <v>3245</v>
      </c>
      <c r="AA75" s="108" t="n">
        <v>3342</v>
      </c>
      <c r="AB75" s="108" t="n">
        <v>3463</v>
      </c>
      <c r="AC75" s="108" t="n">
        <v>3677</v>
      </c>
      <c r="AD75" s="108" t="n">
        <v>3784</v>
      </c>
      <c r="AE75" s="108" t="n">
        <v>3878</v>
      </c>
      <c r="AF75" s="108" t="n">
        <v>4016</v>
      </c>
      <c r="AG75" s="108" t="n">
        <v>4144</v>
      </c>
      <c r="AH75" s="108" t="n">
        <v>4169</v>
      </c>
      <c r="AI75" s="108" t="n">
        <v>4062</v>
      </c>
      <c r="AJ75" s="108" t="n">
        <v>4009</v>
      </c>
      <c r="AK75" s="108" t="n">
        <v>4066</v>
      </c>
      <c r="AL75" s="108" t="n">
        <v>4058</v>
      </c>
      <c r="AM75" s="108" t="n">
        <v>3962</v>
      </c>
      <c r="AN75" s="108" t="n">
        <v>3903</v>
      </c>
      <c r="AO75" s="108" t="n">
        <v>3871</v>
      </c>
      <c r="AP75" s="108" t="n">
        <v>3820</v>
      </c>
      <c r="AQ75" s="108" t="n">
        <v>3815</v>
      </c>
      <c r="AR75" s="108" t="n">
        <v>3001</v>
      </c>
      <c r="AS75" s="108" t="n">
        <v>2771</v>
      </c>
      <c r="AT75" s="108" t="n">
        <v>2702</v>
      </c>
      <c r="AU75" s="108" t="n">
        <v>2547</v>
      </c>
      <c r="AV75" s="108" t="n">
        <v>2374</v>
      </c>
      <c r="AW75" s="108" t="n">
        <v>2279</v>
      </c>
      <c r="AX75" s="108" t="n">
        <v>1823</v>
      </c>
      <c r="AY75" s="108" t="n">
        <v>891</v>
      </c>
      <c r="AZ75" s="108" t="n">
        <v>874</v>
      </c>
      <c r="BA75" s="108" t="n">
        <v>873</v>
      </c>
      <c r="BB75" s="108" t="n">
        <v>666</v>
      </c>
      <c r="BC75" s="108" t="n">
        <v>0</v>
      </c>
      <c r="BD75" s="108" t="n">
        <v>0</v>
      </c>
      <c r="BE75" s="108" t="n">
        <v>0</v>
      </c>
      <c r="BF75" s="108" t="n">
        <v>0</v>
      </c>
      <c r="BG75" s="108" t="n">
        <v>0</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19" t="s">
        <v>38</v>
      </c>
      <c r="B76" s="118" t="n">
        <v>0</v>
      </c>
      <c r="C76" s="118" t="n">
        <v>2086</v>
      </c>
      <c r="D76" s="108" t="n">
        <v>113163</v>
      </c>
      <c r="E76" s="108" t="n">
        <v>0</v>
      </c>
      <c r="F76" s="108" t="n">
        <v>0</v>
      </c>
      <c r="G76" s="108" t="n">
        <v>0</v>
      </c>
      <c r="H76" s="108" t="n">
        <v>0</v>
      </c>
      <c r="I76" s="108" t="n">
        <v>0</v>
      </c>
      <c r="J76" s="108" t="n">
        <v>165</v>
      </c>
      <c r="K76" s="108" t="n">
        <v>218</v>
      </c>
      <c r="L76" s="108" t="n">
        <v>361</v>
      </c>
      <c r="M76" s="108" t="n">
        <v>506</v>
      </c>
      <c r="N76" s="108" t="n">
        <v>626</v>
      </c>
      <c r="O76" s="108" t="n">
        <v>897</v>
      </c>
      <c r="P76" s="108" t="n">
        <v>1137</v>
      </c>
      <c r="Q76" s="108" t="n">
        <v>1410</v>
      </c>
      <c r="R76" s="108" t="n">
        <v>1544</v>
      </c>
      <c r="S76" s="108" t="n">
        <v>1862</v>
      </c>
      <c r="T76" s="108" t="n">
        <v>2032</v>
      </c>
      <c r="U76" s="108" t="n">
        <v>2262</v>
      </c>
      <c r="V76" s="108" t="n">
        <v>2469</v>
      </c>
      <c r="W76" s="108" t="n">
        <v>2705</v>
      </c>
      <c r="X76" s="108" t="n">
        <v>2987</v>
      </c>
      <c r="Y76" s="108" t="n">
        <v>3061</v>
      </c>
      <c r="Z76" s="108" t="n">
        <v>3188</v>
      </c>
      <c r="AA76" s="108" t="n">
        <v>3283</v>
      </c>
      <c r="AB76" s="108" t="n">
        <v>3402</v>
      </c>
      <c r="AC76" s="108" t="n">
        <v>3613</v>
      </c>
      <c r="AD76" s="108" t="n">
        <v>3722</v>
      </c>
      <c r="AE76" s="108" t="n">
        <v>3818</v>
      </c>
      <c r="AF76" s="108" t="n">
        <v>3957</v>
      </c>
      <c r="AG76" s="108" t="n">
        <v>4082</v>
      </c>
      <c r="AH76" s="108" t="n">
        <v>4105</v>
      </c>
      <c r="AI76" s="108" t="n">
        <v>4005</v>
      </c>
      <c r="AJ76" s="108" t="n">
        <v>3961</v>
      </c>
      <c r="AK76" s="108" t="n">
        <v>4024</v>
      </c>
      <c r="AL76" s="108" t="n">
        <v>4014</v>
      </c>
      <c r="AM76" s="108" t="n">
        <v>3918</v>
      </c>
      <c r="AN76" s="108" t="n">
        <v>3859</v>
      </c>
      <c r="AO76" s="108" t="n">
        <v>3834</v>
      </c>
      <c r="AP76" s="108" t="n">
        <v>3788</v>
      </c>
      <c r="AQ76" s="108" t="n">
        <v>3776</v>
      </c>
      <c r="AR76" s="108" t="n">
        <v>2966</v>
      </c>
      <c r="AS76" s="108" t="n">
        <v>2741</v>
      </c>
      <c r="AT76" s="108" t="n">
        <v>2673</v>
      </c>
      <c r="AU76" s="108" t="n">
        <v>2518</v>
      </c>
      <c r="AV76" s="108" t="n">
        <v>2350</v>
      </c>
      <c r="AW76" s="108" t="n">
        <v>2255</v>
      </c>
      <c r="AX76" s="108" t="n">
        <v>1804</v>
      </c>
      <c r="AY76" s="108" t="n">
        <v>881</v>
      </c>
      <c r="AZ76" s="108" t="n">
        <v>863</v>
      </c>
      <c r="BA76" s="108" t="n">
        <v>863</v>
      </c>
      <c r="BB76" s="108" t="n">
        <v>658</v>
      </c>
      <c r="BC76" s="108" t="n">
        <v>0</v>
      </c>
      <c r="BD76" s="108" t="n">
        <v>0</v>
      </c>
      <c r="BE76" s="108" t="n">
        <v>0</v>
      </c>
      <c r="BF76" s="108" t="n">
        <v>0</v>
      </c>
      <c r="BG76" s="108" t="n">
        <v>0</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19" t="s">
        <v>38</v>
      </c>
      <c r="B77" s="118" t="n">
        <v>0</v>
      </c>
      <c r="C77" s="118" t="n">
        <v>2087</v>
      </c>
      <c r="D77" s="108" t="n">
        <v>111593</v>
      </c>
      <c r="E77" s="108" t="n">
        <v>0</v>
      </c>
      <c r="F77" s="108" t="n">
        <v>0</v>
      </c>
      <c r="G77" s="108" t="n">
        <v>0</v>
      </c>
      <c r="H77" s="108" t="n">
        <v>0</v>
      </c>
      <c r="I77" s="108" t="n">
        <v>0</v>
      </c>
      <c r="J77" s="108" t="n">
        <v>163</v>
      </c>
      <c r="K77" s="108" t="n">
        <v>215</v>
      </c>
      <c r="L77" s="108" t="n">
        <v>356</v>
      </c>
      <c r="M77" s="108" t="n">
        <v>500</v>
      </c>
      <c r="N77" s="108" t="n">
        <v>618</v>
      </c>
      <c r="O77" s="108" t="n">
        <v>884</v>
      </c>
      <c r="P77" s="108" t="n">
        <v>1121</v>
      </c>
      <c r="Q77" s="108" t="n">
        <v>1391</v>
      </c>
      <c r="R77" s="108" t="n">
        <v>1521</v>
      </c>
      <c r="S77" s="108" t="n">
        <v>1831</v>
      </c>
      <c r="T77" s="108" t="n">
        <v>1998</v>
      </c>
      <c r="U77" s="108" t="n">
        <v>2224</v>
      </c>
      <c r="V77" s="108" t="n">
        <v>2427</v>
      </c>
      <c r="W77" s="108" t="n">
        <v>2660</v>
      </c>
      <c r="X77" s="108" t="n">
        <v>2935</v>
      </c>
      <c r="Y77" s="108" t="n">
        <v>3005</v>
      </c>
      <c r="Z77" s="108" t="n">
        <v>3130</v>
      </c>
      <c r="AA77" s="108" t="n">
        <v>3226</v>
      </c>
      <c r="AB77" s="108" t="n">
        <v>3343</v>
      </c>
      <c r="AC77" s="108" t="n">
        <v>3550</v>
      </c>
      <c r="AD77" s="108" t="n">
        <v>3657</v>
      </c>
      <c r="AE77" s="108" t="n">
        <v>3757</v>
      </c>
      <c r="AF77" s="108" t="n">
        <v>3897</v>
      </c>
      <c r="AG77" s="108" t="n">
        <v>4022</v>
      </c>
      <c r="AH77" s="108" t="n">
        <v>4042</v>
      </c>
      <c r="AI77" s="108" t="n">
        <v>3943</v>
      </c>
      <c r="AJ77" s="108" t="n">
        <v>3905</v>
      </c>
      <c r="AK77" s="108" t="n">
        <v>3976</v>
      </c>
      <c r="AL77" s="108" t="n">
        <v>3973</v>
      </c>
      <c r="AM77" s="108" t="n">
        <v>3875</v>
      </c>
      <c r="AN77" s="108" t="n">
        <v>3816</v>
      </c>
      <c r="AO77" s="108" t="n">
        <v>3791</v>
      </c>
      <c r="AP77" s="108" t="n">
        <v>3752</v>
      </c>
      <c r="AQ77" s="108" t="n">
        <v>3744</v>
      </c>
      <c r="AR77" s="108" t="n">
        <v>2931</v>
      </c>
      <c r="AS77" s="108" t="n">
        <v>2709</v>
      </c>
      <c r="AT77" s="108" t="n">
        <v>2644</v>
      </c>
      <c r="AU77" s="108" t="n">
        <v>2492</v>
      </c>
      <c r="AV77" s="108" t="n">
        <v>2323</v>
      </c>
      <c r="AW77" s="108" t="n">
        <v>2232</v>
      </c>
      <c r="AX77" s="108" t="n">
        <v>1786</v>
      </c>
      <c r="AY77" s="108" t="n">
        <v>872</v>
      </c>
      <c r="AZ77" s="108" t="n">
        <v>854</v>
      </c>
      <c r="BA77" s="108" t="n">
        <v>853</v>
      </c>
      <c r="BB77" s="108" t="n">
        <v>651</v>
      </c>
      <c r="BC77" s="108" t="n">
        <v>0</v>
      </c>
      <c r="BD77" s="108" t="n">
        <v>0</v>
      </c>
      <c r="BE77" s="108" t="n">
        <v>0</v>
      </c>
      <c r="BF77" s="108" t="n">
        <v>0</v>
      </c>
      <c r="BG77" s="108" t="n">
        <v>0</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19" t="s">
        <v>38</v>
      </c>
      <c r="B78" s="118" t="n">
        <v>0</v>
      </c>
      <c r="C78" s="118" t="n">
        <v>2088</v>
      </c>
      <c r="D78" s="108" t="n">
        <v>110021</v>
      </c>
      <c r="E78" s="108" t="n">
        <v>0</v>
      </c>
      <c r="F78" s="108" t="n">
        <v>0</v>
      </c>
      <c r="G78" s="108" t="n">
        <v>0</v>
      </c>
      <c r="H78" s="108" t="n">
        <v>0</v>
      </c>
      <c r="I78" s="108" t="n">
        <v>0</v>
      </c>
      <c r="J78" s="108" t="n">
        <v>161</v>
      </c>
      <c r="K78" s="108" t="n">
        <v>213</v>
      </c>
      <c r="L78" s="108" t="n">
        <v>353</v>
      </c>
      <c r="M78" s="108" t="n">
        <v>494</v>
      </c>
      <c r="N78" s="108" t="n">
        <v>610</v>
      </c>
      <c r="O78" s="108" t="n">
        <v>873</v>
      </c>
      <c r="P78" s="108" t="n">
        <v>1106</v>
      </c>
      <c r="Q78" s="108" t="n">
        <v>1371</v>
      </c>
      <c r="R78" s="108" t="n">
        <v>1501</v>
      </c>
      <c r="S78" s="108" t="n">
        <v>1804</v>
      </c>
      <c r="T78" s="108" t="n">
        <v>1965</v>
      </c>
      <c r="U78" s="108" t="n">
        <v>2186</v>
      </c>
      <c r="V78" s="108" t="n">
        <v>2386</v>
      </c>
      <c r="W78" s="108" t="n">
        <v>2616</v>
      </c>
      <c r="X78" s="108" t="n">
        <v>2886</v>
      </c>
      <c r="Y78" s="108" t="n">
        <v>2953</v>
      </c>
      <c r="Z78" s="108" t="n">
        <v>3073</v>
      </c>
      <c r="AA78" s="108" t="n">
        <v>3167</v>
      </c>
      <c r="AB78" s="108" t="n">
        <v>3284</v>
      </c>
      <c r="AC78" s="108" t="n">
        <v>3488</v>
      </c>
      <c r="AD78" s="108" t="n">
        <v>3594</v>
      </c>
      <c r="AE78" s="108" t="n">
        <v>3691</v>
      </c>
      <c r="AF78" s="108" t="n">
        <v>3833</v>
      </c>
      <c r="AG78" s="108" t="n">
        <v>3960</v>
      </c>
      <c r="AH78" s="108" t="n">
        <v>3983</v>
      </c>
      <c r="AI78" s="108" t="n">
        <v>3883</v>
      </c>
      <c r="AJ78" s="108" t="n">
        <v>3845</v>
      </c>
      <c r="AK78" s="108" t="n">
        <v>3920</v>
      </c>
      <c r="AL78" s="108" t="n">
        <v>3925</v>
      </c>
      <c r="AM78" s="108" t="n">
        <v>3836</v>
      </c>
      <c r="AN78" s="108" t="n">
        <v>3774</v>
      </c>
      <c r="AO78" s="108" t="n">
        <v>3749</v>
      </c>
      <c r="AP78" s="108" t="n">
        <v>3710</v>
      </c>
      <c r="AQ78" s="108" t="n">
        <v>3709</v>
      </c>
      <c r="AR78" s="108" t="n">
        <v>2897</v>
      </c>
      <c r="AS78" s="108" t="n">
        <v>2676</v>
      </c>
      <c r="AT78" s="108" t="n">
        <v>2613</v>
      </c>
      <c r="AU78" s="108" t="n">
        <v>2464</v>
      </c>
      <c r="AV78" s="108" t="n">
        <v>2298</v>
      </c>
      <c r="AW78" s="108" t="n">
        <v>2206</v>
      </c>
      <c r="AX78" s="108" t="n">
        <v>1767</v>
      </c>
      <c r="AY78" s="108" t="n">
        <v>863</v>
      </c>
      <c r="AZ78" s="108" t="n">
        <v>845</v>
      </c>
      <c r="BA78" s="108" t="n">
        <v>844</v>
      </c>
      <c r="BB78" s="108" t="n">
        <v>643</v>
      </c>
      <c r="BC78" s="108" t="n">
        <v>0</v>
      </c>
      <c r="BD78" s="108" t="n">
        <v>0</v>
      </c>
      <c r="BE78" s="108" t="n">
        <v>0</v>
      </c>
      <c r="BF78" s="108" t="n">
        <v>0</v>
      </c>
      <c r="BG78" s="108" t="n">
        <v>0</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19" t="s">
        <v>38</v>
      </c>
      <c r="B79" s="118" t="n">
        <v>0</v>
      </c>
      <c r="C79" s="118" t="n">
        <v>2089</v>
      </c>
      <c r="D79" s="108" t="n">
        <v>108449</v>
      </c>
      <c r="E79" s="108" t="n">
        <v>0</v>
      </c>
      <c r="F79" s="108" t="n">
        <v>0</v>
      </c>
      <c r="G79" s="108" t="n">
        <v>0</v>
      </c>
      <c r="H79" s="108" t="n">
        <v>0</v>
      </c>
      <c r="I79" s="108" t="n">
        <v>0</v>
      </c>
      <c r="J79" s="108" t="n">
        <v>160</v>
      </c>
      <c r="K79" s="108" t="n">
        <v>211</v>
      </c>
      <c r="L79" s="108" t="n">
        <v>349</v>
      </c>
      <c r="M79" s="108" t="n">
        <v>489</v>
      </c>
      <c r="N79" s="108" t="n">
        <v>603</v>
      </c>
      <c r="O79" s="108" t="n">
        <v>862</v>
      </c>
      <c r="P79" s="108" t="n">
        <v>1092</v>
      </c>
      <c r="Q79" s="108" t="n">
        <v>1353</v>
      </c>
      <c r="R79" s="108" t="n">
        <v>1480</v>
      </c>
      <c r="S79" s="108" t="n">
        <v>1780</v>
      </c>
      <c r="T79" s="108" t="n">
        <v>1936</v>
      </c>
      <c r="U79" s="108" t="n">
        <v>2150</v>
      </c>
      <c r="V79" s="108" t="n">
        <v>2346</v>
      </c>
      <c r="W79" s="108" t="n">
        <v>2572</v>
      </c>
      <c r="X79" s="108" t="n">
        <v>2838</v>
      </c>
      <c r="Y79" s="108" t="n">
        <v>2904</v>
      </c>
      <c r="Z79" s="108" t="n">
        <v>3020</v>
      </c>
      <c r="AA79" s="108" t="n">
        <v>3110</v>
      </c>
      <c r="AB79" s="108" t="n">
        <v>3225</v>
      </c>
      <c r="AC79" s="108" t="n">
        <v>3428</v>
      </c>
      <c r="AD79" s="108" t="n">
        <v>3531</v>
      </c>
      <c r="AE79" s="108" t="n">
        <v>3627</v>
      </c>
      <c r="AF79" s="108" t="n">
        <v>3767</v>
      </c>
      <c r="AG79" s="108" t="n">
        <v>3896</v>
      </c>
      <c r="AH79" s="108" t="n">
        <v>3923</v>
      </c>
      <c r="AI79" s="108" t="n">
        <v>3827</v>
      </c>
      <c r="AJ79" s="108" t="n">
        <v>3787</v>
      </c>
      <c r="AK79" s="108" t="n">
        <v>3860</v>
      </c>
      <c r="AL79" s="108" t="n">
        <v>3870</v>
      </c>
      <c r="AM79" s="108" t="n">
        <v>3790</v>
      </c>
      <c r="AN79" s="108" t="n">
        <v>3735</v>
      </c>
      <c r="AO79" s="108" t="n">
        <v>3709</v>
      </c>
      <c r="AP79" s="108" t="n">
        <v>3669</v>
      </c>
      <c r="AQ79" s="108" t="n">
        <v>3667</v>
      </c>
      <c r="AR79" s="108" t="n">
        <v>2862</v>
      </c>
      <c r="AS79" s="108" t="n">
        <v>2644</v>
      </c>
      <c r="AT79" s="108" t="n">
        <v>2581</v>
      </c>
      <c r="AU79" s="108" t="n">
        <v>2435</v>
      </c>
      <c r="AV79" s="108" t="n">
        <v>2273</v>
      </c>
      <c r="AW79" s="108" t="n">
        <v>2183</v>
      </c>
      <c r="AX79" s="108" t="n">
        <v>1747</v>
      </c>
      <c r="AY79" s="108" t="n">
        <v>854</v>
      </c>
      <c r="AZ79" s="108" t="n">
        <v>836</v>
      </c>
      <c r="BA79" s="108" t="n">
        <v>835</v>
      </c>
      <c r="BB79" s="108" t="n">
        <v>636</v>
      </c>
      <c r="BC79" s="108" t="n">
        <v>0</v>
      </c>
      <c r="BD79" s="108" t="n">
        <v>0</v>
      </c>
      <c r="BE79" s="108" t="n">
        <v>0</v>
      </c>
      <c r="BF79" s="108" t="n">
        <v>0</v>
      </c>
      <c r="BG79" s="108" t="n">
        <v>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19" t="s">
        <v>38</v>
      </c>
      <c r="B80" s="118" t="n">
        <v>0</v>
      </c>
      <c r="C80" s="118" t="n">
        <v>2090</v>
      </c>
      <c r="D80" s="108" t="n">
        <v>106885</v>
      </c>
      <c r="E80" s="108" t="n">
        <v>0</v>
      </c>
      <c r="F80" s="108" t="n">
        <v>0</v>
      </c>
      <c r="G80" s="108" t="n">
        <v>0</v>
      </c>
      <c r="H80" s="108" t="n">
        <v>0</v>
      </c>
      <c r="I80" s="108" t="n">
        <v>0</v>
      </c>
      <c r="J80" s="108" t="n">
        <v>159</v>
      </c>
      <c r="K80" s="108" t="n">
        <v>209</v>
      </c>
      <c r="L80" s="108" t="n">
        <v>345</v>
      </c>
      <c r="M80" s="108" t="n">
        <v>484</v>
      </c>
      <c r="N80" s="108" t="n">
        <v>597</v>
      </c>
      <c r="O80" s="108" t="n">
        <v>852</v>
      </c>
      <c r="P80" s="108" t="n">
        <v>1079</v>
      </c>
      <c r="Q80" s="108" t="n">
        <v>1335</v>
      </c>
      <c r="R80" s="108" t="n">
        <v>1460</v>
      </c>
      <c r="S80" s="108" t="n">
        <v>1756</v>
      </c>
      <c r="T80" s="108" t="n">
        <v>1910</v>
      </c>
      <c r="U80" s="108" t="n">
        <v>2119</v>
      </c>
      <c r="V80" s="108" t="n">
        <v>2309</v>
      </c>
      <c r="W80" s="108" t="n">
        <v>2529</v>
      </c>
      <c r="X80" s="108" t="n">
        <v>2792</v>
      </c>
      <c r="Y80" s="108" t="n">
        <v>2856</v>
      </c>
      <c r="Z80" s="108" t="n">
        <v>2969</v>
      </c>
      <c r="AA80" s="108" t="n">
        <v>3056</v>
      </c>
      <c r="AB80" s="108" t="n">
        <v>3167</v>
      </c>
      <c r="AC80" s="108" t="n">
        <v>3366</v>
      </c>
      <c r="AD80" s="108" t="n">
        <v>3470</v>
      </c>
      <c r="AE80" s="108" t="n">
        <v>3563</v>
      </c>
      <c r="AF80" s="108" t="n">
        <v>3701</v>
      </c>
      <c r="AG80" s="108" t="n">
        <v>3828</v>
      </c>
      <c r="AH80" s="108" t="n">
        <v>3859</v>
      </c>
      <c r="AI80" s="108" t="n">
        <v>3768</v>
      </c>
      <c r="AJ80" s="108" t="n">
        <v>3732</v>
      </c>
      <c r="AK80" s="108" t="n">
        <v>3801</v>
      </c>
      <c r="AL80" s="108" t="n">
        <v>3811</v>
      </c>
      <c r="AM80" s="108" t="n">
        <v>3737</v>
      </c>
      <c r="AN80" s="108" t="n">
        <v>3691</v>
      </c>
      <c r="AO80" s="108" t="n">
        <v>3671</v>
      </c>
      <c r="AP80" s="108" t="n">
        <v>3629</v>
      </c>
      <c r="AQ80" s="108" t="n">
        <v>3626</v>
      </c>
      <c r="AR80" s="108" t="n">
        <v>2825</v>
      </c>
      <c r="AS80" s="108" t="n">
        <v>2611</v>
      </c>
      <c r="AT80" s="108" t="n">
        <v>2549</v>
      </c>
      <c r="AU80" s="108" t="n">
        <v>2405</v>
      </c>
      <c r="AV80" s="108" t="n">
        <v>2246</v>
      </c>
      <c r="AW80" s="108" t="n">
        <v>2159</v>
      </c>
      <c r="AX80" s="108" t="n">
        <v>1728</v>
      </c>
      <c r="AY80" s="108" t="n">
        <v>844</v>
      </c>
      <c r="AZ80" s="108" t="n">
        <v>828</v>
      </c>
      <c r="BA80" s="108" t="n">
        <v>826</v>
      </c>
      <c r="BB80" s="108" t="n">
        <v>629</v>
      </c>
      <c r="BC80" s="108" t="n">
        <v>0</v>
      </c>
      <c r="BD80" s="108" t="n">
        <v>0</v>
      </c>
      <c r="BE80" s="108" t="n">
        <v>0</v>
      </c>
      <c r="BF80" s="108" t="n">
        <v>0</v>
      </c>
      <c r="BG80" s="108" t="n">
        <v>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19" t="s">
        <v>38</v>
      </c>
      <c r="B81" s="118" t="n">
        <v>0</v>
      </c>
      <c r="C81" s="118" t="n">
        <v>2091</v>
      </c>
      <c r="D81" s="108" t="n">
        <v>105330</v>
      </c>
      <c r="E81" s="108" t="n">
        <v>0</v>
      </c>
      <c r="F81" s="108" t="n">
        <v>0</v>
      </c>
      <c r="G81" s="108" t="n">
        <v>0</v>
      </c>
      <c r="H81" s="108" t="n">
        <v>0</v>
      </c>
      <c r="I81" s="108" t="n">
        <v>0</v>
      </c>
      <c r="J81" s="108" t="n">
        <v>157</v>
      </c>
      <c r="K81" s="108" t="n">
        <v>207</v>
      </c>
      <c r="L81" s="108" t="n">
        <v>342</v>
      </c>
      <c r="M81" s="108" t="n">
        <v>479</v>
      </c>
      <c r="N81" s="108" t="n">
        <v>590</v>
      </c>
      <c r="O81" s="108" t="n">
        <v>843</v>
      </c>
      <c r="P81" s="108" t="n">
        <v>1066</v>
      </c>
      <c r="Q81" s="108" t="n">
        <v>1319</v>
      </c>
      <c r="R81" s="108" t="n">
        <v>1441</v>
      </c>
      <c r="S81" s="108" t="n">
        <v>1732</v>
      </c>
      <c r="T81" s="108" t="n">
        <v>1884</v>
      </c>
      <c r="U81" s="108" t="n">
        <v>2091</v>
      </c>
      <c r="V81" s="108" t="n">
        <v>2275</v>
      </c>
      <c r="W81" s="108" t="n">
        <v>2488</v>
      </c>
      <c r="X81" s="108" t="n">
        <v>2745</v>
      </c>
      <c r="Y81" s="108" t="n">
        <v>2809</v>
      </c>
      <c r="Z81" s="108" t="n">
        <v>2920</v>
      </c>
      <c r="AA81" s="108" t="n">
        <v>3006</v>
      </c>
      <c r="AB81" s="108" t="n">
        <v>3113</v>
      </c>
      <c r="AC81" s="108" t="n">
        <v>3306</v>
      </c>
      <c r="AD81" s="108" t="n">
        <v>3408</v>
      </c>
      <c r="AE81" s="108" t="n">
        <v>3502</v>
      </c>
      <c r="AF81" s="108" t="n">
        <v>3637</v>
      </c>
      <c r="AG81" s="108" t="n">
        <v>3762</v>
      </c>
      <c r="AH81" s="108" t="n">
        <v>3792</v>
      </c>
      <c r="AI81" s="108" t="n">
        <v>3707</v>
      </c>
      <c r="AJ81" s="108" t="n">
        <v>3675</v>
      </c>
      <c r="AK81" s="108" t="n">
        <v>3746</v>
      </c>
      <c r="AL81" s="108" t="n">
        <v>3753</v>
      </c>
      <c r="AM81" s="108" t="n">
        <v>3679</v>
      </c>
      <c r="AN81" s="108" t="n">
        <v>3639</v>
      </c>
      <c r="AO81" s="108" t="n">
        <v>3627</v>
      </c>
      <c r="AP81" s="108" t="n">
        <v>3593</v>
      </c>
      <c r="AQ81" s="108" t="n">
        <v>3587</v>
      </c>
      <c r="AR81" s="108" t="n">
        <v>2787</v>
      </c>
      <c r="AS81" s="108" t="n">
        <v>2576</v>
      </c>
      <c r="AT81" s="108" t="n">
        <v>2516</v>
      </c>
      <c r="AU81" s="108" t="n">
        <v>2376</v>
      </c>
      <c r="AV81" s="108" t="n">
        <v>2218</v>
      </c>
      <c r="AW81" s="108" t="n">
        <v>2133</v>
      </c>
      <c r="AX81" s="108" t="n">
        <v>1709</v>
      </c>
      <c r="AY81" s="108" t="n">
        <v>835</v>
      </c>
      <c r="AZ81" s="108" t="n">
        <v>818</v>
      </c>
      <c r="BA81" s="108" t="n">
        <v>817</v>
      </c>
      <c r="BB81" s="108" t="n">
        <v>623</v>
      </c>
      <c r="BC81" s="108" t="n">
        <v>0</v>
      </c>
      <c r="BD81" s="108" t="n">
        <v>0</v>
      </c>
      <c r="BE81" s="108" t="n">
        <v>0</v>
      </c>
      <c r="BF81" s="108" t="n">
        <v>0</v>
      </c>
      <c r="BG81" s="108" t="n">
        <v>0</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19" t="s">
        <v>38</v>
      </c>
      <c r="B82" s="118" t="n">
        <v>0</v>
      </c>
      <c r="C82" s="118" t="n">
        <v>2092</v>
      </c>
      <c r="D82" s="108" t="n">
        <v>103778</v>
      </c>
      <c r="E82" s="108" t="n">
        <v>0</v>
      </c>
      <c r="F82" s="108" t="n">
        <v>0</v>
      </c>
      <c r="G82" s="108" t="n">
        <v>0</v>
      </c>
      <c r="H82" s="108" t="n">
        <v>0</v>
      </c>
      <c r="I82" s="108" t="n">
        <v>0</v>
      </c>
      <c r="J82" s="108" t="n">
        <v>155</v>
      </c>
      <c r="K82" s="108" t="n">
        <v>205</v>
      </c>
      <c r="L82" s="108" t="n">
        <v>339</v>
      </c>
      <c r="M82" s="108" t="n">
        <v>474</v>
      </c>
      <c r="N82" s="108" t="n">
        <v>584</v>
      </c>
      <c r="O82" s="108" t="n">
        <v>834</v>
      </c>
      <c r="P82" s="108" t="n">
        <v>1055</v>
      </c>
      <c r="Q82" s="108" t="n">
        <v>1304</v>
      </c>
      <c r="R82" s="108" t="n">
        <v>1424</v>
      </c>
      <c r="S82" s="108" t="n">
        <v>1710</v>
      </c>
      <c r="T82" s="108" t="n">
        <v>1858</v>
      </c>
      <c r="U82" s="108" t="n">
        <v>2062</v>
      </c>
      <c r="V82" s="108" t="n">
        <v>2244</v>
      </c>
      <c r="W82" s="108" t="n">
        <v>2452</v>
      </c>
      <c r="X82" s="108" t="n">
        <v>2702</v>
      </c>
      <c r="Y82" s="108" t="n">
        <v>2763</v>
      </c>
      <c r="Z82" s="108" t="n">
        <v>2871</v>
      </c>
      <c r="AA82" s="108" t="n">
        <v>2956</v>
      </c>
      <c r="AB82" s="108" t="n">
        <v>3061</v>
      </c>
      <c r="AC82" s="108" t="n">
        <v>3249</v>
      </c>
      <c r="AD82" s="108" t="n">
        <v>3347</v>
      </c>
      <c r="AE82" s="108" t="n">
        <v>3440</v>
      </c>
      <c r="AF82" s="108" t="n">
        <v>3574</v>
      </c>
      <c r="AG82" s="108" t="n">
        <v>3697</v>
      </c>
      <c r="AH82" s="108" t="n">
        <v>3726</v>
      </c>
      <c r="AI82" s="108" t="n">
        <v>3643</v>
      </c>
      <c r="AJ82" s="108" t="n">
        <v>3616</v>
      </c>
      <c r="AK82" s="108" t="n">
        <v>3689</v>
      </c>
      <c r="AL82" s="108" t="n">
        <v>3698</v>
      </c>
      <c r="AM82" s="108" t="n">
        <v>3624</v>
      </c>
      <c r="AN82" s="108" t="n">
        <v>3583</v>
      </c>
      <c r="AO82" s="108" t="n">
        <v>3576</v>
      </c>
      <c r="AP82" s="108" t="n">
        <v>3550</v>
      </c>
      <c r="AQ82" s="108" t="n">
        <v>3551</v>
      </c>
      <c r="AR82" s="108" t="n">
        <v>2749</v>
      </c>
      <c r="AS82" s="108" t="n">
        <v>2540</v>
      </c>
      <c r="AT82" s="108" t="n">
        <v>2482</v>
      </c>
      <c r="AU82" s="108" t="n">
        <v>2345</v>
      </c>
      <c r="AV82" s="108" t="n">
        <v>2191</v>
      </c>
      <c r="AW82" s="108" t="n">
        <v>2107</v>
      </c>
      <c r="AX82" s="108" t="n">
        <v>1688</v>
      </c>
      <c r="AY82" s="108" t="n">
        <v>826</v>
      </c>
      <c r="AZ82" s="108" t="n">
        <v>809</v>
      </c>
      <c r="BA82" s="108" t="n">
        <v>808</v>
      </c>
      <c r="BB82" s="108" t="n">
        <v>616</v>
      </c>
      <c r="BC82" s="108" t="n">
        <v>0</v>
      </c>
      <c r="BD82" s="108" t="n">
        <v>0</v>
      </c>
      <c r="BE82" s="108" t="n">
        <v>0</v>
      </c>
      <c r="BF82" s="108" t="n">
        <v>0</v>
      </c>
      <c r="BG82" s="108" t="n">
        <v>0</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19" t="s">
        <v>38</v>
      </c>
      <c r="B83" s="118" t="n">
        <v>0</v>
      </c>
      <c r="C83" s="118" t="n">
        <v>2093</v>
      </c>
      <c r="D83" s="108" t="n">
        <v>102237</v>
      </c>
      <c r="E83" s="108" t="n">
        <v>0</v>
      </c>
      <c r="F83" s="108" t="n">
        <v>0</v>
      </c>
      <c r="G83" s="108" t="n">
        <v>0</v>
      </c>
      <c r="H83" s="108" t="n">
        <v>0</v>
      </c>
      <c r="I83" s="108" t="n">
        <v>0</v>
      </c>
      <c r="J83" s="108" t="n">
        <v>154</v>
      </c>
      <c r="K83" s="108" t="n">
        <v>203</v>
      </c>
      <c r="L83" s="108" t="n">
        <v>336</v>
      </c>
      <c r="M83" s="108" t="n">
        <v>469</v>
      </c>
      <c r="N83" s="108" t="n">
        <v>578</v>
      </c>
      <c r="O83" s="108" t="n">
        <v>825</v>
      </c>
      <c r="P83" s="108" t="n">
        <v>1044</v>
      </c>
      <c r="Q83" s="108" t="n">
        <v>1290</v>
      </c>
      <c r="R83" s="108" t="n">
        <v>1408</v>
      </c>
      <c r="S83" s="108" t="n">
        <v>1689</v>
      </c>
      <c r="T83" s="108" t="n">
        <v>1835</v>
      </c>
      <c r="U83" s="108" t="n">
        <v>2034</v>
      </c>
      <c r="V83" s="108" t="n">
        <v>2214</v>
      </c>
      <c r="W83" s="108" t="n">
        <v>2419</v>
      </c>
      <c r="X83" s="108" t="n">
        <v>2663</v>
      </c>
      <c r="Y83" s="108" t="n">
        <v>2719</v>
      </c>
      <c r="Z83" s="108" t="n">
        <v>2823</v>
      </c>
      <c r="AA83" s="108" t="n">
        <v>2907</v>
      </c>
      <c r="AB83" s="108" t="n">
        <v>3011</v>
      </c>
      <c r="AC83" s="108" t="n">
        <v>3196</v>
      </c>
      <c r="AD83" s="108" t="n">
        <v>3290</v>
      </c>
      <c r="AE83" s="108" t="n">
        <v>3378</v>
      </c>
      <c r="AF83" s="108" t="n">
        <v>3511</v>
      </c>
      <c r="AG83" s="108" t="n">
        <v>3633</v>
      </c>
      <c r="AH83" s="108" t="n">
        <v>3662</v>
      </c>
      <c r="AI83" s="108" t="n">
        <v>3580</v>
      </c>
      <c r="AJ83" s="108" t="n">
        <v>3553</v>
      </c>
      <c r="AK83" s="108" t="n">
        <v>3629</v>
      </c>
      <c r="AL83" s="108" t="n">
        <v>3642</v>
      </c>
      <c r="AM83" s="108" t="n">
        <v>3571</v>
      </c>
      <c r="AN83" s="108" t="n">
        <v>3529</v>
      </c>
      <c r="AO83" s="108" t="n">
        <v>3522</v>
      </c>
      <c r="AP83" s="108" t="n">
        <v>3500</v>
      </c>
      <c r="AQ83" s="108" t="n">
        <v>3509</v>
      </c>
      <c r="AR83" s="108" t="n">
        <v>2711</v>
      </c>
      <c r="AS83" s="108" t="n">
        <v>2504</v>
      </c>
      <c r="AT83" s="108" t="n">
        <v>2448</v>
      </c>
      <c r="AU83" s="108" t="n">
        <v>2313</v>
      </c>
      <c r="AV83" s="108" t="n">
        <v>2163</v>
      </c>
      <c r="AW83" s="108" t="n">
        <v>2081</v>
      </c>
      <c r="AX83" s="108" t="n">
        <v>1667</v>
      </c>
      <c r="AY83" s="108" t="n">
        <v>816</v>
      </c>
      <c r="AZ83" s="108" t="n">
        <v>800</v>
      </c>
      <c r="BA83" s="108" t="n">
        <v>799</v>
      </c>
      <c r="BB83" s="108" t="n">
        <v>609</v>
      </c>
      <c r="BC83" s="108" t="n">
        <v>0</v>
      </c>
      <c r="BD83" s="108" t="n">
        <v>0</v>
      </c>
      <c r="BE83" s="108" t="n">
        <v>0</v>
      </c>
      <c r="BF83" s="108" t="n">
        <v>0</v>
      </c>
      <c r="BG83" s="108" t="n">
        <v>0</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19" t="s">
        <v>38</v>
      </c>
      <c r="B84" s="118" t="n">
        <v>0</v>
      </c>
      <c r="C84" s="118" t="n">
        <v>2094</v>
      </c>
      <c r="D84" s="108" t="n">
        <v>100705</v>
      </c>
      <c r="E84" s="108" t="n">
        <v>0</v>
      </c>
      <c r="F84" s="108" t="n">
        <v>0</v>
      </c>
      <c r="G84" s="108" t="n">
        <v>0</v>
      </c>
      <c r="H84" s="108" t="n">
        <v>0</v>
      </c>
      <c r="I84" s="108" t="n">
        <v>0</v>
      </c>
      <c r="J84" s="108" t="n">
        <v>153</v>
      </c>
      <c r="K84" s="108" t="n">
        <v>201</v>
      </c>
      <c r="L84" s="108" t="n">
        <v>333</v>
      </c>
      <c r="M84" s="108" t="n">
        <v>464</v>
      </c>
      <c r="N84" s="108" t="n">
        <v>573</v>
      </c>
      <c r="O84" s="108" t="n">
        <v>817</v>
      </c>
      <c r="P84" s="108" t="n">
        <v>1032</v>
      </c>
      <c r="Q84" s="108" t="n">
        <v>1277</v>
      </c>
      <c r="R84" s="108" t="n">
        <v>1393</v>
      </c>
      <c r="S84" s="108" t="n">
        <v>1670</v>
      </c>
      <c r="T84" s="108" t="n">
        <v>1813</v>
      </c>
      <c r="U84" s="108" t="n">
        <v>2008</v>
      </c>
      <c r="V84" s="108" t="n">
        <v>2184</v>
      </c>
      <c r="W84" s="108" t="n">
        <v>2386</v>
      </c>
      <c r="X84" s="108" t="n">
        <v>2627</v>
      </c>
      <c r="Y84" s="108" t="n">
        <v>2679</v>
      </c>
      <c r="Z84" s="108" t="n">
        <v>2778</v>
      </c>
      <c r="AA84" s="108" t="n">
        <v>2858</v>
      </c>
      <c r="AB84" s="108" t="n">
        <v>2961</v>
      </c>
      <c r="AC84" s="108" t="n">
        <v>3143</v>
      </c>
      <c r="AD84" s="108" t="n">
        <v>3235</v>
      </c>
      <c r="AE84" s="108" t="n">
        <v>3320</v>
      </c>
      <c r="AF84" s="108" t="n">
        <v>3448</v>
      </c>
      <c r="AG84" s="108" t="n">
        <v>3569</v>
      </c>
      <c r="AH84" s="108" t="n">
        <v>3599</v>
      </c>
      <c r="AI84" s="108" t="n">
        <v>3518</v>
      </c>
      <c r="AJ84" s="108" t="n">
        <v>3491</v>
      </c>
      <c r="AK84" s="108" t="n">
        <v>3566</v>
      </c>
      <c r="AL84" s="108" t="n">
        <v>3583</v>
      </c>
      <c r="AM84" s="108" t="n">
        <v>3517</v>
      </c>
      <c r="AN84" s="108" t="n">
        <v>3478</v>
      </c>
      <c r="AO84" s="108" t="n">
        <v>3468</v>
      </c>
      <c r="AP84" s="108" t="n">
        <v>3447</v>
      </c>
      <c r="AQ84" s="108" t="n">
        <v>3460</v>
      </c>
      <c r="AR84" s="108" t="n">
        <v>2672</v>
      </c>
      <c r="AS84" s="108" t="n">
        <v>2468</v>
      </c>
      <c r="AT84" s="108" t="n">
        <v>2413</v>
      </c>
      <c r="AU84" s="108" t="n">
        <v>2281</v>
      </c>
      <c r="AV84" s="108" t="n">
        <v>2133</v>
      </c>
      <c r="AW84" s="108" t="n">
        <v>2054</v>
      </c>
      <c r="AX84" s="108" t="n">
        <v>1646</v>
      </c>
      <c r="AY84" s="108" t="n">
        <v>805</v>
      </c>
      <c r="AZ84" s="108" t="n">
        <v>790</v>
      </c>
      <c r="BA84" s="108" t="n">
        <v>790</v>
      </c>
      <c r="BB84" s="108" t="n">
        <v>602</v>
      </c>
      <c r="BC84" s="108" t="n">
        <v>0</v>
      </c>
      <c r="BD84" s="108" t="n">
        <v>0</v>
      </c>
      <c r="BE84" s="108" t="n">
        <v>0</v>
      </c>
      <c r="BF84" s="108" t="n">
        <v>0</v>
      </c>
      <c r="BG84" s="108" t="n">
        <v>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19" t="s">
        <v>38</v>
      </c>
      <c r="B85" s="118" t="n">
        <v>0</v>
      </c>
      <c r="C85" s="118" t="n">
        <v>2095</v>
      </c>
      <c r="D85" s="108" t="n">
        <v>99194</v>
      </c>
      <c r="E85" s="108" t="n">
        <v>0</v>
      </c>
      <c r="F85" s="108" t="n">
        <v>0</v>
      </c>
      <c r="G85" s="108" t="n">
        <v>0</v>
      </c>
      <c r="H85" s="108" t="n">
        <v>0</v>
      </c>
      <c r="I85" s="108" t="n">
        <v>0</v>
      </c>
      <c r="J85" s="108" t="n">
        <v>151</v>
      </c>
      <c r="K85" s="108" t="n">
        <v>199</v>
      </c>
      <c r="L85" s="108" t="n">
        <v>330</v>
      </c>
      <c r="M85" s="108" t="n">
        <v>459</v>
      </c>
      <c r="N85" s="108" t="n">
        <v>566</v>
      </c>
      <c r="O85" s="108" t="n">
        <v>809</v>
      </c>
      <c r="P85" s="108" t="n">
        <v>1022</v>
      </c>
      <c r="Q85" s="108" t="n">
        <v>1263</v>
      </c>
      <c r="R85" s="108" t="n">
        <v>1377</v>
      </c>
      <c r="S85" s="108" t="n">
        <v>1651</v>
      </c>
      <c r="T85" s="108" t="n">
        <v>1792</v>
      </c>
      <c r="U85" s="108" t="n">
        <v>1984</v>
      </c>
      <c r="V85" s="108" t="n">
        <v>2156</v>
      </c>
      <c r="W85" s="108" t="n">
        <v>2354</v>
      </c>
      <c r="X85" s="108" t="n">
        <v>2591</v>
      </c>
      <c r="Y85" s="108" t="n">
        <v>2643</v>
      </c>
      <c r="Z85" s="108" t="n">
        <v>2738</v>
      </c>
      <c r="AA85" s="108" t="n">
        <v>2813</v>
      </c>
      <c r="AB85" s="108" t="n">
        <v>2912</v>
      </c>
      <c r="AC85" s="108" t="n">
        <v>3091</v>
      </c>
      <c r="AD85" s="108" t="n">
        <v>3182</v>
      </c>
      <c r="AE85" s="108" t="n">
        <v>3266</v>
      </c>
      <c r="AF85" s="108" t="n">
        <v>3389</v>
      </c>
      <c r="AG85" s="108" t="n">
        <v>3505</v>
      </c>
      <c r="AH85" s="108" t="n">
        <v>3535</v>
      </c>
      <c r="AI85" s="108" t="n">
        <v>3458</v>
      </c>
      <c r="AJ85" s="108" t="n">
        <v>3431</v>
      </c>
      <c r="AK85" s="108" t="n">
        <v>3505</v>
      </c>
      <c r="AL85" s="108" t="n">
        <v>3521</v>
      </c>
      <c r="AM85" s="108" t="n">
        <v>3460</v>
      </c>
      <c r="AN85" s="108" t="n">
        <v>3425</v>
      </c>
      <c r="AO85" s="108" t="n">
        <v>3418</v>
      </c>
      <c r="AP85" s="108" t="n">
        <v>3395</v>
      </c>
      <c r="AQ85" s="108" t="n">
        <v>3407</v>
      </c>
      <c r="AR85" s="108" t="n">
        <v>2632</v>
      </c>
      <c r="AS85" s="108" t="n">
        <v>2432</v>
      </c>
      <c r="AT85" s="108" t="n">
        <v>2378</v>
      </c>
      <c r="AU85" s="108" t="n">
        <v>2248</v>
      </c>
      <c r="AV85" s="108" t="n">
        <v>2104</v>
      </c>
      <c r="AW85" s="108" t="n">
        <v>2026</v>
      </c>
      <c r="AX85" s="108" t="n">
        <v>1624</v>
      </c>
      <c r="AY85" s="108" t="n">
        <v>795</v>
      </c>
      <c r="AZ85" s="108" t="n">
        <v>781</v>
      </c>
      <c r="BA85" s="108" t="n">
        <v>781</v>
      </c>
      <c r="BB85" s="108" t="n">
        <v>596</v>
      </c>
      <c r="BC85" s="108" t="n">
        <v>0</v>
      </c>
      <c r="BD85" s="108" t="n">
        <v>0</v>
      </c>
      <c r="BE85" s="108" t="n">
        <v>0</v>
      </c>
      <c r="BF85" s="108" t="n">
        <v>0</v>
      </c>
      <c r="BG85" s="108" t="n">
        <v>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19" t="s">
        <v>38</v>
      </c>
      <c r="B86" s="118" t="n">
        <v>0</v>
      </c>
      <c r="C86" s="118" t="n">
        <v>2096</v>
      </c>
      <c r="D86" s="108" t="n">
        <v>97705</v>
      </c>
      <c r="E86" s="108" t="n">
        <v>0</v>
      </c>
      <c r="F86" s="108" t="n">
        <v>0</v>
      </c>
      <c r="G86" s="108" t="n">
        <v>0</v>
      </c>
      <c r="H86" s="108" t="n">
        <v>0</v>
      </c>
      <c r="I86" s="108" t="n">
        <v>0</v>
      </c>
      <c r="J86" s="108" t="n">
        <v>150</v>
      </c>
      <c r="K86" s="108" t="n">
        <v>198</v>
      </c>
      <c r="L86" s="108" t="n">
        <v>327</v>
      </c>
      <c r="M86" s="108" t="n">
        <v>454</v>
      </c>
      <c r="N86" s="108" t="n">
        <v>560</v>
      </c>
      <c r="O86" s="108" t="n">
        <v>800</v>
      </c>
      <c r="P86" s="108" t="n">
        <v>1012</v>
      </c>
      <c r="Q86" s="108" t="n">
        <v>1250</v>
      </c>
      <c r="R86" s="108" t="n">
        <v>1363</v>
      </c>
      <c r="S86" s="108" t="n">
        <v>1633</v>
      </c>
      <c r="T86" s="108" t="n">
        <v>1772</v>
      </c>
      <c r="U86" s="108" t="n">
        <v>1961</v>
      </c>
      <c r="V86" s="108" t="n">
        <v>2130</v>
      </c>
      <c r="W86" s="108" t="n">
        <v>2323</v>
      </c>
      <c r="X86" s="108" t="n">
        <v>2556</v>
      </c>
      <c r="Y86" s="108" t="n">
        <v>2607</v>
      </c>
      <c r="Z86" s="108" t="n">
        <v>2701</v>
      </c>
      <c r="AA86" s="108" t="n">
        <v>2771</v>
      </c>
      <c r="AB86" s="108" t="n">
        <v>2866</v>
      </c>
      <c r="AC86" s="108" t="n">
        <v>3040</v>
      </c>
      <c r="AD86" s="108" t="n">
        <v>3129</v>
      </c>
      <c r="AE86" s="108" t="n">
        <v>3212</v>
      </c>
      <c r="AF86" s="108" t="n">
        <v>3334</v>
      </c>
      <c r="AG86" s="108" t="n">
        <v>3445</v>
      </c>
      <c r="AH86" s="108" t="n">
        <v>3472</v>
      </c>
      <c r="AI86" s="108" t="n">
        <v>3396</v>
      </c>
      <c r="AJ86" s="108" t="n">
        <v>3372</v>
      </c>
      <c r="AK86" s="108" t="n">
        <v>3444</v>
      </c>
      <c r="AL86" s="108" t="n">
        <v>3460</v>
      </c>
      <c r="AM86" s="108" t="n">
        <v>3400</v>
      </c>
      <c r="AN86" s="108" t="n">
        <v>3369</v>
      </c>
      <c r="AO86" s="108" t="n">
        <v>3366</v>
      </c>
      <c r="AP86" s="108" t="n">
        <v>3346</v>
      </c>
      <c r="AQ86" s="108" t="n">
        <v>3355</v>
      </c>
      <c r="AR86" s="108" t="n">
        <v>2592</v>
      </c>
      <c r="AS86" s="108" t="n">
        <v>2395</v>
      </c>
      <c r="AT86" s="108" t="n">
        <v>2342</v>
      </c>
      <c r="AU86" s="108" t="n">
        <v>2216</v>
      </c>
      <c r="AV86" s="108" t="n">
        <v>2073</v>
      </c>
      <c r="AW86" s="108" t="n">
        <v>1998</v>
      </c>
      <c r="AX86" s="108" t="n">
        <v>1602</v>
      </c>
      <c r="AY86" s="108" t="n">
        <v>784</v>
      </c>
      <c r="AZ86" s="108" t="n">
        <v>770</v>
      </c>
      <c r="BA86" s="108" t="n">
        <v>771</v>
      </c>
      <c r="BB86" s="108" t="n">
        <v>589</v>
      </c>
      <c r="BC86" s="108" t="n">
        <v>0</v>
      </c>
      <c r="BD86" s="108" t="n">
        <v>0</v>
      </c>
      <c r="BE86" s="108" t="n">
        <v>0</v>
      </c>
      <c r="BF86" s="108" t="n">
        <v>0</v>
      </c>
      <c r="BG86" s="108" t="n">
        <v>0</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19" t="s">
        <v>38</v>
      </c>
      <c r="B87" s="118" t="n">
        <v>0</v>
      </c>
      <c r="C87" s="118" t="n">
        <v>2097</v>
      </c>
      <c r="D87" s="108" t="n">
        <v>96242</v>
      </c>
      <c r="E87" s="108" t="n">
        <v>0</v>
      </c>
      <c r="F87" s="108" t="n">
        <v>0</v>
      </c>
      <c r="G87" s="108" t="n">
        <v>0</v>
      </c>
      <c r="H87" s="108" t="n">
        <v>0</v>
      </c>
      <c r="I87" s="108" t="n">
        <v>0</v>
      </c>
      <c r="J87" s="108" t="n">
        <v>148</v>
      </c>
      <c r="K87" s="108" t="n">
        <v>195</v>
      </c>
      <c r="L87" s="108" t="n">
        <v>324</v>
      </c>
      <c r="M87" s="108" t="n">
        <v>449</v>
      </c>
      <c r="N87" s="108" t="n">
        <v>554</v>
      </c>
      <c r="O87" s="108" t="n">
        <v>790</v>
      </c>
      <c r="P87" s="108" t="n">
        <v>1000</v>
      </c>
      <c r="Q87" s="108" t="n">
        <v>1237</v>
      </c>
      <c r="R87" s="108" t="n">
        <v>1348</v>
      </c>
      <c r="S87" s="108" t="n">
        <v>1615</v>
      </c>
      <c r="T87" s="108" t="n">
        <v>1753</v>
      </c>
      <c r="U87" s="108" t="n">
        <v>1939</v>
      </c>
      <c r="V87" s="108" t="n">
        <v>2105</v>
      </c>
      <c r="W87" s="108" t="n">
        <v>2295</v>
      </c>
      <c r="X87" s="108" t="n">
        <v>2523</v>
      </c>
      <c r="Y87" s="108" t="n">
        <v>2572</v>
      </c>
      <c r="Z87" s="108" t="n">
        <v>2664</v>
      </c>
      <c r="AA87" s="108" t="n">
        <v>2734</v>
      </c>
      <c r="AB87" s="108" t="n">
        <v>2824</v>
      </c>
      <c r="AC87" s="108" t="n">
        <v>2991</v>
      </c>
      <c r="AD87" s="108" t="n">
        <v>3077</v>
      </c>
      <c r="AE87" s="108" t="n">
        <v>3159</v>
      </c>
      <c r="AF87" s="108" t="n">
        <v>3279</v>
      </c>
      <c r="AG87" s="108" t="n">
        <v>3388</v>
      </c>
      <c r="AH87" s="108" t="n">
        <v>3413</v>
      </c>
      <c r="AI87" s="108" t="n">
        <v>3336</v>
      </c>
      <c r="AJ87" s="108" t="n">
        <v>3313</v>
      </c>
      <c r="AK87" s="108" t="n">
        <v>3385</v>
      </c>
      <c r="AL87" s="108" t="n">
        <v>3400</v>
      </c>
      <c r="AM87" s="108" t="n">
        <v>3341</v>
      </c>
      <c r="AN87" s="108" t="n">
        <v>3311</v>
      </c>
      <c r="AO87" s="108" t="n">
        <v>3311</v>
      </c>
      <c r="AP87" s="108" t="n">
        <v>3295</v>
      </c>
      <c r="AQ87" s="108" t="n">
        <v>3307</v>
      </c>
      <c r="AR87" s="108" t="n">
        <v>2552</v>
      </c>
      <c r="AS87" s="108" t="n">
        <v>2358</v>
      </c>
      <c r="AT87" s="108" t="n">
        <v>2306</v>
      </c>
      <c r="AU87" s="108" t="n">
        <v>2182</v>
      </c>
      <c r="AV87" s="108" t="n">
        <v>2043</v>
      </c>
      <c r="AW87" s="108" t="n">
        <v>1969</v>
      </c>
      <c r="AX87" s="108" t="n">
        <v>1579</v>
      </c>
      <c r="AY87" s="108" t="n">
        <v>774</v>
      </c>
      <c r="AZ87" s="108" t="n">
        <v>760</v>
      </c>
      <c r="BA87" s="108" t="n">
        <v>761</v>
      </c>
      <c r="BB87" s="108" t="n">
        <v>581</v>
      </c>
      <c r="BC87" s="108" t="n">
        <v>0</v>
      </c>
      <c r="BD87" s="108" t="n">
        <v>0</v>
      </c>
      <c r="BE87" s="108" t="n">
        <v>0</v>
      </c>
      <c r="BF87" s="108" t="n">
        <v>0</v>
      </c>
      <c r="BG87" s="108" t="n">
        <v>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19" t="s">
        <v>38</v>
      </c>
      <c r="B88" s="118" t="n">
        <v>0</v>
      </c>
      <c r="C88" s="118" t="n">
        <v>2098</v>
      </c>
      <c r="D88" s="108" t="n">
        <v>94801</v>
      </c>
      <c r="E88" s="108" t="n">
        <v>0</v>
      </c>
      <c r="F88" s="108" t="n">
        <v>0</v>
      </c>
      <c r="G88" s="108" t="n">
        <v>0</v>
      </c>
      <c r="H88" s="108" t="n">
        <v>0</v>
      </c>
      <c r="I88" s="108" t="n">
        <v>0</v>
      </c>
      <c r="J88" s="108" t="n">
        <v>146</v>
      </c>
      <c r="K88" s="108" t="n">
        <v>193</v>
      </c>
      <c r="L88" s="108" t="n">
        <v>320</v>
      </c>
      <c r="M88" s="108" t="n">
        <v>444</v>
      </c>
      <c r="N88" s="108" t="n">
        <v>547</v>
      </c>
      <c r="O88" s="108" t="n">
        <v>781</v>
      </c>
      <c r="P88" s="108" t="n">
        <v>988</v>
      </c>
      <c r="Q88" s="108" t="n">
        <v>1223</v>
      </c>
      <c r="R88" s="108" t="n">
        <v>1334</v>
      </c>
      <c r="S88" s="108" t="n">
        <v>1598</v>
      </c>
      <c r="T88" s="108" t="n">
        <v>1733</v>
      </c>
      <c r="U88" s="108" t="n">
        <v>1918</v>
      </c>
      <c r="V88" s="108" t="n">
        <v>2081</v>
      </c>
      <c r="W88" s="108" t="n">
        <v>2268</v>
      </c>
      <c r="X88" s="108" t="n">
        <v>2492</v>
      </c>
      <c r="Y88" s="108" t="n">
        <v>2538</v>
      </c>
      <c r="Z88" s="108" t="n">
        <v>2627</v>
      </c>
      <c r="AA88" s="108" t="n">
        <v>2696</v>
      </c>
      <c r="AB88" s="108" t="n">
        <v>2786</v>
      </c>
      <c r="AC88" s="108" t="n">
        <v>2948</v>
      </c>
      <c r="AD88" s="108" t="n">
        <v>3028</v>
      </c>
      <c r="AE88" s="108" t="n">
        <v>3107</v>
      </c>
      <c r="AF88" s="108" t="n">
        <v>3225</v>
      </c>
      <c r="AG88" s="108" t="n">
        <v>3333</v>
      </c>
      <c r="AH88" s="108" t="n">
        <v>3357</v>
      </c>
      <c r="AI88" s="108" t="n">
        <v>3279</v>
      </c>
      <c r="AJ88" s="108" t="n">
        <v>3254</v>
      </c>
      <c r="AK88" s="108" t="n">
        <v>3325</v>
      </c>
      <c r="AL88" s="108" t="n">
        <v>3342</v>
      </c>
      <c r="AM88" s="108" t="n">
        <v>3283</v>
      </c>
      <c r="AN88" s="108" t="n">
        <v>3254</v>
      </c>
      <c r="AO88" s="108" t="n">
        <v>3254</v>
      </c>
      <c r="AP88" s="108" t="n">
        <v>3241</v>
      </c>
      <c r="AQ88" s="108" t="n">
        <v>3256</v>
      </c>
      <c r="AR88" s="108" t="n">
        <v>2513</v>
      </c>
      <c r="AS88" s="108" t="n">
        <v>2322</v>
      </c>
      <c r="AT88" s="108" t="n">
        <v>2271</v>
      </c>
      <c r="AU88" s="108" t="n">
        <v>2149</v>
      </c>
      <c r="AV88" s="108" t="n">
        <v>2012</v>
      </c>
      <c r="AW88" s="108" t="n">
        <v>1940</v>
      </c>
      <c r="AX88" s="108" t="n">
        <v>1556</v>
      </c>
      <c r="AY88" s="108" t="n">
        <v>762</v>
      </c>
      <c r="AZ88" s="108" t="n">
        <v>750</v>
      </c>
      <c r="BA88" s="108" t="n">
        <v>751</v>
      </c>
      <c r="BB88" s="108" t="n">
        <v>574</v>
      </c>
      <c r="BC88" s="108" t="n">
        <v>0</v>
      </c>
      <c r="BD88" s="108" t="n">
        <v>0</v>
      </c>
      <c r="BE88" s="108" t="n">
        <v>0</v>
      </c>
      <c r="BF88" s="108" t="n">
        <v>0</v>
      </c>
      <c r="BG88" s="108" t="n">
        <v>0</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19" t="s">
        <v>38</v>
      </c>
      <c r="B89" s="118" t="n">
        <v>0</v>
      </c>
      <c r="C89" s="118" t="n">
        <v>2099</v>
      </c>
      <c r="D89" s="108" t="n">
        <v>93385</v>
      </c>
      <c r="E89" s="108" t="n">
        <v>0</v>
      </c>
      <c r="F89" s="108" t="n">
        <v>0</v>
      </c>
      <c r="G89" s="108" t="n">
        <v>0</v>
      </c>
      <c r="H89" s="108" t="n">
        <v>0</v>
      </c>
      <c r="I89" s="108" t="n">
        <v>0</v>
      </c>
      <c r="J89" s="108" t="n">
        <v>144</v>
      </c>
      <c r="K89" s="108" t="n">
        <v>190</v>
      </c>
      <c r="L89" s="108" t="n">
        <v>316</v>
      </c>
      <c r="M89" s="108" t="n">
        <v>438</v>
      </c>
      <c r="N89" s="108" t="n">
        <v>541</v>
      </c>
      <c r="O89" s="108" t="n">
        <v>772</v>
      </c>
      <c r="P89" s="108" t="n">
        <v>977</v>
      </c>
      <c r="Q89" s="108" t="n">
        <v>1208</v>
      </c>
      <c r="R89" s="108" t="n">
        <v>1319</v>
      </c>
      <c r="S89" s="108" t="n">
        <v>1581</v>
      </c>
      <c r="T89" s="108" t="n">
        <v>1715</v>
      </c>
      <c r="U89" s="108" t="n">
        <v>1896</v>
      </c>
      <c r="V89" s="108" t="n">
        <v>2058</v>
      </c>
      <c r="W89" s="108" t="n">
        <v>2243</v>
      </c>
      <c r="X89" s="108" t="n">
        <v>2462</v>
      </c>
      <c r="Y89" s="108" t="n">
        <v>2507</v>
      </c>
      <c r="Z89" s="108" t="n">
        <v>2593</v>
      </c>
      <c r="AA89" s="108" t="n">
        <v>2660</v>
      </c>
      <c r="AB89" s="108" t="n">
        <v>2748</v>
      </c>
      <c r="AC89" s="108" t="n">
        <v>2908</v>
      </c>
      <c r="AD89" s="108" t="n">
        <v>2984</v>
      </c>
      <c r="AE89" s="108" t="n">
        <v>3057</v>
      </c>
      <c r="AF89" s="108" t="n">
        <v>3171</v>
      </c>
      <c r="AG89" s="108" t="n">
        <v>3278</v>
      </c>
      <c r="AH89" s="108" t="n">
        <v>3302</v>
      </c>
      <c r="AI89" s="108" t="n">
        <v>3225</v>
      </c>
      <c r="AJ89" s="108" t="n">
        <v>3198</v>
      </c>
      <c r="AK89" s="108" t="n">
        <v>3266</v>
      </c>
      <c r="AL89" s="108" t="n">
        <v>3283</v>
      </c>
      <c r="AM89" s="108" t="n">
        <v>3227</v>
      </c>
      <c r="AN89" s="108" t="n">
        <v>3198</v>
      </c>
      <c r="AO89" s="108" t="n">
        <v>3198</v>
      </c>
      <c r="AP89" s="108" t="n">
        <v>3185</v>
      </c>
      <c r="AQ89" s="108" t="n">
        <v>3204</v>
      </c>
      <c r="AR89" s="108" t="n">
        <v>2474</v>
      </c>
      <c r="AS89" s="108" t="n">
        <v>2286</v>
      </c>
      <c r="AT89" s="108" t="n">
        <v>2236</v>
      </c>
      <c r="AU89" s="108" t="n">
        <v>2116</v>
      </c>
      <c r="AV89" s="108" t="n">
        <v>1982</v>
      </c>
      <c r="AW89" s="108" t="n">
        <v>1911</v>
      </c>
      <c r="AX89" s="108" t="n">
        <v>1533</v>
      </c>
      <c r="AY89" s="108" t="n">
        <v>751</v>
      </c>
      <c r="AZ89" s="108" t="n">
        <v>739</v>
      </c>
      <c r="BA89" s="108" t="n">
        <v>740</v>
      </c>
      <c r="BB89" s="108" t="n">
        <v>566</v>
      </c>
      <c r="BC89" s="108" t="n">
        <v>0</v>
      </c>
      <c r="BD89" s="108" t="n">
        <v>0</v>
      </c>
      <c r="BE89" s="108" t="n">
        <v>0</v>
      </c>
      <c r="BF89" s="108" t="n">
        <v>0</v>
      </c>
      <c r="BG89" s="108" t="n">
        <v>0</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19" t="s">
        <v>38</v>
      </c>
      <c r="B90" s="118" t="n">
        <v>0</v>
      </c>
      <c r="C90" s="118" t="n">
        <v>2100</v>
      </c>
      <c r="D90" s="108" t="n">
        <v>91996</v>
      </c>
      <c r="E90" s="108" t="n">
        <v>0</v>
      </c>
      <c r="F90" s="108" t="n">
        <v>0</v>
      </c>
      <c r="G90" s="108" t="n">
        <v>0</v>
      </c>
      <c r="H90" s="108" t="n">
        <v>0</v>
      </c>
      <c r="I90" s="108" t="n">
        <v>0</v>
      </c>
      <c r="J90" s="108" t="n">
        <v>142</v>
      </c>
      <c r="K90" s="108" t="n">
        <v>188</v>
      </c>
      <c r="L90" s="108" t="n">
        <v>311</v>
      </c>
      <c r="M90" s="108" t="n">
        <v>432</v>
      </c>
      <c r="N90" s="108" t="n">
        <v>533</v>
      </c>
      <c r="O90" s="108" t="n">
        <v>762</v>
      </c>
      <c r="P90" s="108" t="n">
        <v>965</v>
      </c>
      <c r="Q90" s="108" t="n">
        <v>1194</v>
      </c>
      <c r="R90" s="108" t="n">
        <v>1303</v>
      </c>
      <c r="S90" s="108" t="n">
        <v>1563</v>
      </c>
      <c r="T90" s="108" t="n">
        <v>1697</v>
      </c>
      <c r="U90" s="108" t="n">
        <v>1876</v>
      </c>
      <c r="V90" s="108" t="n">
        <v>2035</v>
      </c>
      <c r="W90" s="108" t="n">
        <v>2217</v>
      </c>
      <c r="X90" s="108" t="n">
        <v>2435</v>
      </c>
      <c r="Y90" s="108" t="n">
        <v>2478</v>
      </c>
      <c r="Z90" s="108" t="n">
        <v>2562</v>
      </c>
      <c r="AA90" s="108" t="n">
        <v>2625</v>
      </c>
      <c r="AB90" s="108" t="n">
        <v>2709</v>
      </c>
      <c r="AC90" s="108" t="n">
        <v>2868</v>
      </c>
      <c r="AD90" s="108" t="n">
        <v>2944</v>
      </c>
      <c r="AE90" s="108" t="n">
        <v>3012</v>
      </c>
      <c r="AF90" s="108" t="n">
        <v>3121</v>
      </c>
      <c r="AG90" s="108" t="n">
        <v>3223</v>
      </c>
      <c r="AH90" s="108" t="n">
        <v>3247</v>
      </c>
      <c r="AI90" s="108" t="n">
        <v>3172</v>
      </c>
      <c r="AJ90" s="108" t="n">
        <v>3145</v>
      </c>
      <c r="AK90" s="108" t="n">
        <v>3210</v>
      </c>
      <c r="AL90" s="108" t="n">
        <v>3224</v>
      </c>
      <c r="AM90" s="108" t="n">
        <v>3170</v>
      </c>
      <c r="AN90" s="108" t="n">
        <v>3143</v>
      </c>
      <c r="AO90" s="108" t="n">
        <v>3142</v>
      </c>
      <c r="AP90" s="108" t="n">
        <v>3130</v>
      </c>
      <c r="AQ90" s="108" t="n">
        <v>3148</v>
      </c>
      <c r="AR90" s="108" t="n">
        <v>2436</v>
      </c>
      <c r="AS90" s="108" t="n">
        <v>2251</v>
      </c>
      <c r="AT90" s="108" t="n">
        <v>2202</v>
      </c>
      <c r="AU90" s="108" t="n">
        <v>2084</v>
      </c>
      <c r="AV90" s="108" t="n">
        <v>1951</v>
      </c>
      <c r="AW90" s="108" t="n">
        <v>1882</v>
      </c>
      <c r="AX90" s="108" t="n">
        <v>1509</v>
      </c>
      <c r="AY90" s="108" t="n">
        <v>740</v>
      </c>
      <c r="AZ90" s="108" t="n">
        <v>728</v>
      </c>
      <c r="BA90" s="108" t="n">
        <v>730</v>
      </c>
      <c r="BB90" s="108" t="n">
        <v>558</v>
      </c>
      <c r="BC90" s="108" t="n">
        <v>0</v>
      </c>
      <c r="BD90" s="108" t="n">
        <v>0</v>
      </c>
      <c r="BE90" s="108" t="n">
        <v>0</v>
      </c>
      <c r="BF90" s="108" t="n">
        <v>0</v>
      </c>
      <c r="BG90" s="108" t="n">
        <v>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19" t="s">
        <v>38</v>
      </c>
      <c r="B91" s="118" t="n">
        <v>0</v>
      </c>
      <c r="C91" s="118" t="n">
        <v>2101</v>
      </c>
      <c r="D91" s="108" t="n">
        <v>90639</v>
      </c>
      <c r="E91" s="108" t="n">
        <v>0</v>
      </c>
      <c r="F91" s="108" t="n">
        <v>0</v>
      </c>
      <c r="G91" s="108" t="n">
        <v>0</v>
      </c>
      <c r="H91" s="108" t="n">
        <v>0</v>
      </c>
      <c r="I91" s="108" t="n">
        <v>0</v>
      </c>
      <c r="J91" s="108" t="n">
        <v>140</v>
      </c>
      <c r="K91" s="108" t="n">
        <v>185</v>
      </c>
      <c r="L91" s="108" t="n">
        <v>307</v>
      </c>
      <c r="M91" s="108" t="n">
        <v>426</v>
      </c>
      <c r="N91" s="108" t="n">
        <v>526</v>
      </c>
      <c r="O91" s="108" t="n">
        <v>752</v>
      </c>
      <c r="P91" s="108" t="n">
        <v>952</v>
      </c>
      <c r="Q91" s="108" t="n">
        <v>1179</v>
      </c>
      <c r="R91" s="108" t="n">
        <v>1287</v>
      </c>
      <c r="S91" s="108" t="n">
        <v>1544</v>
      </c>
      <c r="T91" s="108" t="n">
        <v>1677</v>
      </c>
      <c r="U91" s="108" t="n">
        <v>1856</v>
      </c>
      <c r="V91" s="108" t="n">
        <v>2013</v>
      </c>
      <c r="W91" s="108" t="n">
        <v>2193</v>
      </c>
      <c r="X91" s="108" t="n">
        <v>2407</v>
      </c>
      <c r="Y91" s="108" t="n">
        <v>2449</v>
      </c>
      <c r="Z91" s="108" t="n">
        <v>2531</v>
      </c>
      <c r="AA91" s="108" t="n">
        <v>2593</v>
      </c>
      <c r="AB91" s="108" t="n">
        <v>2674</v>
      </c>
      <c r="AC91" s="108" t="n">
        <v>2828</v>
      </c>
      <c r="AD91" s="108" t="n">
        <v>2903</v>
      </c>
      <c r="AE91" s="108" t="n">
        <v>2971</v>
      </c>
      <c r="AF91" s="108" t="n">
        <v>3075</v>
      </c>
      <c r="AG91" s="108" t="n">
        <v>3172</v>
      </c>
      <c r="AH91" s="108" t="n">
        <v>3194</v>
      </c>
      <c r="AI91" s="108" t="n">
        <v>3120</v>
      </c>
      <c r="AJ91" s="108" t="n">
        <v>3094</v>
      </c>
      <c r="AK91" s="108" t="n">
        <v>3157</v>
      </c>
      <c r="AL91" s="108" t="n">
        <v>3169</v>
      </c>
      <c r="AM91" s="108" t="n">
        <v>3113</v>
      </c>
      <c r="AN91" s="108" t="n">
        <v>3087</v>
      </c>
      <c r="AO91" s="108" t="n">
        <v>3088</v>
      </c>
      <c r="AP91" s="108" t="n">
        <v>3076</v>
      </c>
      <c r="AQ91" s="108" t="n">
        <v>3094</v>
      </c>
      <c r="AR91" s="108" t="n">
        <v>2398</v>
      </c>
      <c r="AS91" s="108" t="n">
        <v>2216</v>
      </c>
      <c r="AT91" s="108" t="n">
        <v>2167</v>
      </c>
      <c r="AU91" s="108" t="n">
        <v>2052</v>
      </c>
      <c r="AV91" s="108" t="n">
        <v>1921</v>
      </c>
      <c r="AW91" s="108" t="n">
        <v>1853</v>
      </c>
      <c r="AX91" s="108" t="n">
        <v>1486</v>
      </c>
      <c r="AY91" s="108" t="n">
        <v>729</v>
      </c>
      <c r="AZ91" s="108" t="n">
        <v>717</v>
      </c>
      <c r="BA91" s="108" t="n">
        <v>719</v>
      </c>
      <c r="BB91" s="108" t="n">
        <v>550</v>
      </c>
      <c r="BC91" s="108" t="n">
        <v>0</v>
      </c>
      <c r="BD91" s="108" t="n">
        <v>0</v>
      </c>
      <c r="BE91" s="108" t="n">
        <v>0</v>
      </c>
      <c r="BF91" s="108" t="n">
        <v>0</v>
      </c>
      <c r="BG91" s="108" t="n">
        <v>0</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19" t="s">
        <v>38</v>
      </c>
      <c r="B92" s="118" t="n">
        <v>0</v>
      </c>
      <c r="C92" s="118" t="n">
        <v>2102</v>
      </c>
      <c r="D92" s="108" t="n">
        <v>89313</v>
      </c>
      <c r="E92" s="108" t="n">
        <v>0</v>
      </c>
      <c r="F92" s="108" t="n">
        <v>0</v>
      </c>
      <c r="G92" s="108" t="n">
        <v>0</v>
      </c>
      <c r="H92" s="108" t="n">
        <v>0</v>
      </c>
      <c r="I92" s="108" t="n">
        <v>0</v>
      </c>
      <c r="J92" s="108" t="n">
        <v>137</v>
      </c>
      <c r="K92" s="108" t="n">
        <v>182</v>
      </c>
      <c r="L92" s="108" t="n">
        <v>302</v>
      </c>
      <c r="M92" s="108" t="n">
        <v>419</v>
      </c>
      <c r="N92" s="108" t="n">
        <v>518</v>
      </c>
      <c r="O92" s="108" t="n">
        <v>741</v>
      </c>
      <c r="P92" s="108" t="n">
        <v>939</v>
      </c>
      <c r="Q92" s="108" t="n">
        <v>1164</v>
      </c>
      <c r="R92" s="108" t="n">
        <v>1271</v>
      </c>
      <c r="S92" s="108" t="n">
        <v>1525</v>
      </c>
      <c r="T92" s="108" t="n">
        <v>1657</v>
      </c>
      <c r="U92" s="108" t="n">
        <v>1834</v>
      </c>
      <c r="V92" s="108" t="n">
        <v>1991</v>
      </c>
      <c r="W92" s="108" t="n">
        <v>2169</v>
      </c>
      <c r="X92" s="108" t="n">
        <v>2379</v>
      </c>
      <c r="Y92" s="108" t="n">
        <v>2422</v>
      </c>
      <c r="Z92" s="108" t="n">
        <v>2503</v>
      </c>
      <c r="AA92" s="108" t="n">
        <v>2562</v>
      </c>
      <c r="AB92" s="108" t="n">
        <v>2641</v>
      </c>
      <c r="AC92" s="108" t="n">
        <v>2792</v>
      </c>
      <c r="AD92" s="108" t="n">
        <v>2863</v>
      </c>
      <c r="AE92" s="108" t="n">
        <v>2930</v>
      </c>
      <c r="AF92" s="108" t="n">
        <v>3033</v>
      </c>
      <c r="AG92" s="108" t="n">
        <v>3126</v>
      </c>
      <c r="AH92" s="108" t="n">
        <v>3143</v>
      </c>
      <c r="AI92" s="108" t="n">
        <v>3068</v>
      </c>
      <c r="AJ92" s="108" t="n">
        <v>3043</v>
      </c>
      <c r="AK92" s="108" t="n">
        <v>3105</v>
      </c>
      <c r="AL92" s="108" t="n">
        <v>3117</v>
      </c>
      <c r="AM92" s="108" t="n">
        <v>3060</v>
      </c>
      <c r="AN92" s="108" t="n">
        <v>3032</v>
      </c>
      <c r="AO92" s="108" t="n">
        <v>3034</v>
      </c>
      <c r="AP92" s="108" t="n">
        <v>3023</v>
      </c>
      <c r="AQ92" s="108" t="n">
        <v>3040</v>
      </c>
      <c r="AR92" s="108" t="n">
        <v>2359</v>
      </c>
      <c r="AS92" s="108" t="n">
        <v>2182</v>
      </c>
      <c r="AT92" s="108" t="n">
        <v>2134</v>
      </c>
      <c r="AU92" s="108" t="n">
        <v>2020</v>
      </c>
      <c r="AV92" s="108" t="n">
        <v>1892</v>
      </c>
      <c r="AW92" s="108" t="n">
        <v>1825</v>
      </c>
      <c r="AX92" s="108" t="n">
        <v>1463</v>
      </c>
      <c r="AY92" s="108" t="n">
        <v>717</v>
      </c>
      <c r="AZ92" s="108" t="n">
        <v>706</v>
      </c>
      <c r="BA92" s="108" t="n">
        <v>708</v>
      </c>
      <c r="BB92" s="108" t="n">
        <v>542</v>
      </c>
      <c r="BC92" s="108" t="n">
        <v>0</v>
      </c>
      <c r="BD92" s="108" t="n">
        <v>0</v>
      </c>
      <c r="BE92" s="108" t="n">
        <v>0</v>
      </c>
      <c r="BF92" s="108" t="n">
        <v>0</v>
      </c>
      <c r="BG92" s="108" t="n">
        <v>0</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19" t="s">
        <v>38</v>
      </c>
      <c r="B93" s="118" t="n">
        <v>0</v>
      </c>
      <c r="C93" s="118" t="n">
        <v>2103</v>
      </c>
      <c r="D93" s="108" t="n">
        <v>88017</v>
      </c>
      <c r="E93" s="108" t="n">
        <v>0</v>
      </c>
      <c r="F93" s="108" t="n">
        <v>0</v>
      </c>
      <c r="G93" s="108" t="n">
        <v>0</v>
      </c>
      <c r="H93" s="108" t="n">
        <v>0</v>
      </c>
      <c r="I93" s="108" t="n">
        <v>0</v>
      </c>
      <c r="J93" s="108" t="n">
        <v>135</v>
      </c>
      <c r="K93" s="108" t="n">
        <v>179</v>
      </c>
      <c r="L93" s="108" t="n">
        <v>297</v>
      </c>
      <c r="M93" s="108" t="n">
        <v>413</v>
      </c>
      <c r="N93" s="108" t="n">
        <v>510</v>
      </c>
      <c r="O93" s="108" t="n">
        <v>730</v>
      </c>
      <c r="P93" s="108" t="n">
        <v>926</v>
      </c>
      <c r="Q93" s="108" t="n">
        <v>1148</v>
      </c>
      <c r="R93" s="108" t="n">
        <v>1255</v>
      </c>
      <c r="S93" s="108" t="n">
        <v>1506</v>
      </c>
      <c r="T93" s="108" t="n">
        <v>1637</v>
      </c>
      <c r="U93" s="108" t="n">
        <v>1812</v>
      </c>
      <c r="V93" s="108" t="n">
        <v>1968</v>
      </c>
      <c r="W93" s="108" t="n">
        <v>2145</v>
      </c>
      <c r="X93" s="108" t="n">
        <v>2353</v>
      </c>
      <c r="Y93" s="108" t="n">
        <v>2394</v>
      </c>
      <c r="Z93" s="108" t="n">
        <v>2475</v>
      </c>
      <c r="AA93" s="108" t="n">
        <v>2533</v>
      </c>
      <c r="AB93" s="108" t="n">
        <v>2610</v>
      </c>
      <c r="AC93" s="108" t="n">
        <v>2757</v>
      </c>
      <c r="AD93" s="108" t="n">
        <v>2825</v>
      </c>
      <c r="AE93" s="108" t="n">
        <v>2890</v>
      </c>
      <c r="AF93" s="108" t="n">
        <v>2991</v>
      </c>
      <c r="AG93" s="108" t="n">
        <v>3083</v>
      </c>
      <c r="AH93" s="108" t="n">
        <v>3097</v>
      </c>
      <c r="AI93" s="108" t="n">
        <v>3019</v>
      </c>
      <c r="AJ93" s="108" t="n">
        <v>2992</v>
      </c>
      <c r="AK93" s="108" t="n">
        <v>3054</v>
      </c>
      <c r="AL93" s="108" t="n">
        <v>3066</v>
      </c>
      <c r="AM93" s="108" t="n">
        <v>3010</v>
      </c>
      <c r="AN93" s="108" t="n">
        <v>2981</v>
      </c>
      <c r="AO93" s="108" t="n">
        <v>2980</v>
      </c>
      <c r="AP93" s="108" t="n">
        <v>2969</v>
      </c>
      <c r="AQ93" s="108" t="n">
        <v>2988</v>
      </c>
      <c r="AR93" s="108" t="n">
        <v>2322</v>
      </c>
      <c r="AS93" s="108" t="n">
        <v>2148</v>
      </c>
      <c r="AT93" s="108" t="n">
        <v>2101</v>
      </c>
      <c r="AU93" s="108" t="n">
        <v>1989</v>
      </c>
      <c r="AV93" s="108" t="n">
        <v>1862</v>
      </c>
      <c r="AW93" s="108" t="n">
        <v>1796</v>
      </c>
      <c r="AX93" s="108" t="n">
        <v>1441</v>
      </c>
      <c r="AY93" s="108" t="n">
        <v>706</v>
      </c>
      <c r="AZ93" s="108" t="n">
        <v>695</v>
      </c>
      <c r="BA93" s="108" t="n">
        <v>697</v>
      </c>
      <c r="BB93" s="108" t="n">
        <v>534</v>
      </c>
      <c r="BC93" s="108" t="n">
        <v>0</v>
      </c>
      <c r="BD93" s="108" t="n">
        <v>0</v>
      </c>
      <c r="BE93" s="108" t="n">
        <v>0</v>
      </c>
      <c r="BF93" s="108" t="n">
        <v>0</v>
      </c>
      <c r="BG93" s="108" t="n">
        <v>0</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19" t="s">
        <v>38</v>
      </c>
      <c r="B94" s="118" t="n">
        <v>0</v>
      </c>
      <c r="C94" s="118" t="n">
        <v>2104</v>
      </c>
      <c r="D94" s="108" t="n">
        <v>86746</v>
      </c>
      <c r="E94" s="108" t="n">
        <v>0</v>
      </c>
      <c r="F94" s="108" t="n">
        <v>0</v>
      </c>
      <c r="G94" s="108" t="n">
        <v>0</v>
      </c>
      <c r="H94" s="108" t="n">
        <v>0</v>
      </c>
      <c r="I94" s="108" t="n">
        <v>0</v>
      </c>
      <c r="J94" s="108" t="n">
        <v>132</v>
      </c>
      <c r="K94" s="108" t="n">
        <v>176</v>
      </c>
      <c r="L94" s="108" t="n">
        <v>292</v>
      </c>
      <c r="M94" s="108" t="n">
        <v>406</v>
      </c>
      <c r="N94" s="108" t="n">
        <v>502</v>
      </c>
      <c r="O94" s="108" t="n">
        <v>718</v>
      </c>
      <c r="P94" s="108" t="n">
        <v>912</v>
      </c>
      <c r="Q94" s="108" t="n">
        <v>1131</v>
      </c>
      <c r="R94" s="108" t="n">
        <v>1238</v>
      </c>
      <c r="S94" s="108" t="n">
        <v>1486</v>
      </c>
      <c r="T94" s="108" t="n">
        <v>1616</v>
      </c>
      <c r="U94" s="108" t="n">
        <v>1789</v>
      </c>
      <c r="V94" s="108" t="n">
        <v>1944</v>
      </c>
      <c r="W94" s="108" t="n">
        <v>2119</v>
      </c>
      <c r="X94" s="108" t="n">
        <v>2327</v>
      </c>
      <c r="Y94" s="108" t="n">
        <v>2368</v>
      </c>
      <c r="Z94" s="108" t="n">
        <v>2447</v>
      </c>
      <c r="AA94" s="108" t="n">
        <v>2505</v>
      </c>
      <c r="AB94" s="108" t="n">
        <v>2580</v>
      </c>
      <c r="AC94" s="108" t="n">
        <v>2724</v>
      </c>
      <c r="AD94" s="108" t="n">
        <v>2790</v>
      </c>
      <c r="AE94" s="108" t="n">
        <v>2852</v>
      </c>
      <c r="AF94" s="108" t="n">
        <v>2950</v>
      </c>
      <c r="AG94" s="108" t="n">
        <v>3041</v>
      </c>
      <c r="AH94" s="108" t="n">
        <v>3055</v>
      </c>
      <c r="AI94" s="108" t="n">
        <v>2975</v>
      </c>
      <c r="AJ94" s="108" t="n">
        <v>2944</v>
      </c>
      <c r="AK94" s="108" t="n">
        <v>3003</v>
      </c>
      <c r="AL94" s="108" t="n">
        <v>3015</v>
      </c>
      <c r="AM94" s="108" t="n">
        <v>2960</v>
      </c>
      <c r="AN94" s="108" t="n">
        <v>2931</v>
      </c>
      <c r="AO94" s="108" t="n">
        <v>2928</v>
      </c>
      <c r="AP94" s="108" t="n">
        <v>2916</v>
      </c>
      <c r="AQ94" s="108" t="n">
        <v>2935</v>
      </c>
      <c r="AR94" s="108" t="n">
        <v>2285</v>
      </c>
      <c r="AS94" s="108" t="n">
        <v>2114</v>
      </c>
      <c r="AT94" s="108" t="n">
        <v>2069</v>
      </c>
      <c r="AU94" s="108" t="n">
        <v>1958</v>
      </c>
      <c r="AV94" s="108" t="n">
        <v>1834</v>
      </c>
      <c r="AW94" s="108" t="n">
        <v>1769</v>
      </c>
      <c r="AX94" s="108" t="n">
        <v>1418</v>
      </c>
      <c r="AY94" s="108" t="n">
        <v>695</v>
      </c>
      <c r="AZ94" s="108" t="n">
        <v>684</v>
      </c>
      <c r="BA94" s="108" t="n">
        <v>687</v>
      </c>
      <c r="BB94" s="108" t="n">
        <v>526</v>
      </c>
      <c r="BC94" s="108" t="n">
        <v>0</v>
      </c>
      <c r="BD94" s="108" t="n">
        <v>0</v>
      </c>
      <c r="BE94" s="108" t="n">
        <v>0</v>
      </c>
      <c r="BF94" s="108" t="n">
        <v>0</v>
      </c>
      <c r="BG94" s="108" t="n">
        <v>0</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19" t="s">
        <v>38</v>
      </c>
      <c r="B95" s="118" t="n">
        <v>0</v>
      </c>
      <c r="C95" s="118" t="n">
        <v>2105</v>
      </c>
      <c r="D95" s="108" t="n">
        <v>85503</v>
      </c>
      <c r="E95" s="108" t="n">
        <v>0</v>
      </c>
      <c r="F95" s="108" t="n">
        <v>0</v>
      </c>
      <c r="G95" s="108" t="n">
        <v>0</v>
      </c>
      <c r="H95" s="108" t="n">
        <v>0</v>
      </c>
      <c r="I95" s="108" t="n">
        <v>0</v>
      </c>
      <c r="J95" s="108" t="n">
        <v>130</v>
      </c>
      <c r="K95" s="108" t="n">
        <v>172</v>
      </c>
      <c r="L95" s="108" t="n">
        <v>287</v>
      </c>
      <c r="M95" s="108" t="n">
        <v>399</v>
      </c>
      <c r="N95" s="108" t="n">
        <v>493</v>
      </c>
      <c r="O95" s="108" t="n">
        <v>707</v>
      </c>
      <c r="P95" s="108" t="n">
        <v>897</v>
      </c>
      <c r="Q95" s="108" t="n">
        <v>1114</v>
      </c>
      <c r="R95" s="108" t="n">
        <v>1220</v>
      </c>
      <c r="S95" s="108" t="n">
        <v>1466</v>
      </c>
      <c r="T95" s="108" t="n">
        <v>1595</v>
      </c>
      <c r="U95" s="108" t="n">
        <v>1767</v>
      </c>
      <c r="V95" s="108" t="n">
        <v>1920</v>
      </c>
      <c r="W95" s="108" t="n">
        <v>2094</v>
      </c>
      <c r="X95" s="108" t="n">
        <v>2299</v>
      </c>
      <c r="Y95" s="108" t="n">
        <v>2341</v>
      </c>
      <c r="Z95" s="108" t="n">
        <v>2420</v>
      </c>
      <c r="AA95" s="108" t="n">
        <v>2476</v>
      </c>
      <c r="AB95" s="108" t="n">
        <v>2551</v>
      </c>
      <c r="AC95" s="108" t="n">
        <v>2693</v>
      </c>
      <c r="AD95" s="108" t="n">
        <v>2757</v>
      </c>
      <c r="AE95" s="108" t="n">
        <v>2817</v>
      </c>
      <c r="AF95" s="108" t="n">
        <v>2911</v>
      </c>
      <c r="AG95" s="108" t="n">
        <v>2998</v>
      </c>
      <c r="AH95" s="108" t="n">
        <v>3012</v>
      </c>
      <c r="AI95" s="108" t="n">
        <v>2934</v>
      </c>
      <c r="AJ95" s="108" t="n">
        <v>2901</v>
      </c>
      <c r="AK95" s="108" t="n">
        <v>2955</v>
      </c>
      <c r="AL95" s="108" t="n">
        <v>2965</v>
      </c>
      <c r="AM95" s="108" t="n">
        <v>2911</v>
      </c>
      <c r="AN95" s="108" t="n">
        <v>2883</v>
      </c>
      <c r="AO95" s="108" t="n">
        <v>2880</v>
      </c>
      <c r="AP95" s="108" t="n">
        <v>2866</v>
      </c>
      <c r="AQ95" s="108" t="n">
        <v>2882</v>
      </c>
      <c r="AR95" s="108" t="n">
        <v>2249</v>
      </c>
      <c r="AS95" s="108" t="n">
        <v>2081</v>
      </c>
      <c r="AT95" s="108" t="n">
        <v>2036</v>
      </c>
      <c r="AU95" s="108" t="n">
        <v>1928</v>
      </c>
      <c r="AV95" s="108" t="n">
        <v>1806</v>
      </c>
      <c r="AW95" s="108" t="n">
        <v>1741</v>
      </c>
      <c r="AX95" s="108" t="n">
        <v>1396</v>
      </c>
      <c r="AY95" s="108" t="n">
        <v>685</v>
      </c>
      <c r="AZ95" s="108" t="n">
        <v>674</v>
      </c>
      <c r="BA95" s="108" t="n">
        <v>676</v>
      </c>
      <c r="BB95" s="108" t="n">
        <v>518</v>
      </c>
      <c r="BC95" s="108" t="n">
        <v>0</v>
      </c>
      <c r="BD95" s="108" t="n">
        <v>0</v>
      </c>
      <c r="BE95" s="108" t="n">
        <v>0</v>
      </c>
      <c r="BF95" s="108" t="n">
        <v>0</v>
      </c>
      <c r="BG95" s="108" t="n">
        <v>0</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19" t="s">
        <v>38</v>
      </c>
      <c r="B96" s="118" t="n">
        <v>0</v>
      </c>
      <c r="C96" s="118" t="n">
        <v>2106</v>
      </c>
      <c r="D96" s="108" t="n">
        <v>84289</v>
      </c>
      <c r="E96" s="108" t="n">
        <v>0</v>
      </c>
      <c r="F96" s="108" t="n">
        <v>0</v>
      </c>
      <c r="G96" s="108" t="n">
        <v>0</v>
      </c>
      <c r="H96" s="108" t="n">
        <v>0</v>
      </c>
      <c r="I96" s="108" t="n">
        <v>0</v>
      </c>
      <c r="J96" s="108" t="n">
        <v>127</v>
      </c>
      <c r="K96" s="108" t="n">
        <v>169</v>
      </c>
      <c r="L96" s="108" t="n">
        <v>281</v>
      </c>
      <c r="M96" s="108" t="n">
        <v>392</v>
      </c>
      <c r="N96" s="108" t="n">
        <v>485</v>
      </c>
      <c r="O96" s="108" t="n">
        <v>695</v>
      </c>
      <c r="P96" s="108" t="n">
        <v>883</v>
      </c>
      <c r="Q96" s="108" t="n">
        <v>1096</v>
      </c>
      <c r="R96" s="108" t="n">
        <v>1201</v>
      </c>
      <c r="S96" s="108" t="n">
        <v>1444</v>
      </c>
      <c r="T96" s="108" t="n">
        <v>1573</v>
      </c>
      <c r="U96" s="108" t="n">
        <v>1744</v>
      </c>
      <c r="V96" s="108" t="n">
        <v>1896</v>
      </c>
      <c r="W96" s="108" t="n">
        <v>2068</v>
      </c>
      <c r="X96" s="108" t="n">
        <v>2270</v>
      </c>
      <c r="Y96" s="108" t="n">
        <v>2313</v>
      </c>
      <c r="Z96" s="108" t="n">
        <v>2394</v>
      </c>
      <c r="AA96" s="108" t="n">
        <v>2449</v>
      </c>
      <c r="AB96" s="108" t="n">
        <v>2522</v>
      </c>
      <c r="AC96" s="108" t="n">
        <v>2662</v>
      </c>
      <c r="AD96" s="108" t="n">
        <v>2725</v>
      </c>
      <c r="AE96" s="108" t="n">
        <v>2783</v>
      </c>
      <c r="AF96" s="108" t="n">
        <v>2875</v>
      </c>
      <c r="AG96" s="108" t="n">
        <v>2959</v>
      </c>
      <c r="AH96" s="108" t="n">
        <v>2971</v>
      </c>
      <c r="AI96" s="108" t="n">
        <v>2894</v>
      </c>
      <c r="AJ96" s="108" t="n">
        <v>2862</v>
      </c>
      <c r="AK96" s="108" t="n">
        <v>2912</v>
      </c>
      <c r="AL96" s="108" t="n">
        <v>2917</v>
      </c>
      <c r="AM96" s="108" t="n">
        <v>2863</v>
      </c>
      <c r="AN96" s="108" t="n">
        <v>2836</v>
      </c>
      <c r="AO96" s="108" t="n">
        <v>2833</v>
      </c>
      <c r="AP96" s="108" t="n">
        <v>2819</v>
      </c>
      <c r="AQ96" s="108" t="n">
        <v>2833</v>
      </c>
      <c r="AR96" s="108" t="n">
        <v>2213</v>
      </c>
      <c r="AS96" s="108" t="n">
        <v>2049</v>
      </c>
      <c r="AT96" s="108" t="n">
        <v>2005</v>
      </c>
      <c r="AU96" s="108" t="n">
        <v>1898</v>
      </c>
      <c r="AV96" s="108" t="n">
        <v>1778</v>
      </c>
      <c r="AW96" s="108" t="n">
        <v>1715</v>
      </c>
      <c r="AX96" s="108" t="n">
        <v>1375</v>
      </c>
      <c r="AY96" s="108" t="n">
        <v>674</v>
      </c>
      <c r="AZ96" s="108" t="n">
        <v>663</v>
      </c>
      <c r="BA96" s="108" t="n">
        <v>666</v>
      </c>
      <c r="BB96" s="108" t="n">
        <v>509</v>
      </c>
      <c r="BC96" s="108" t="n">
        <v>0</v>
      </c>
      <c r="BD96" s="108" t="n">
        <v>0</v>
      </c>
      <c r="BE96" s="108" t="n">
        <v>0</v>
      </c>
      <c r="BF96" s="108" t="n">
        <v>0</v>
      </c>
      <c r="BG96" s="108" t="n">
        <v>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19" t="s">
        <v>38</v>
      </c>
      <c r="B97" s="118" t="n">
        <v>0</v>
      </c>
      <c r="C97" s="118" t="n">
        <v>2107</v>
      </c>
      <c r="D97" s="108" t="n">
        <v>83098</v>
      </c>
      <c r="E97" s="108" t="n">
        <v>0</v>
      </c>
      <c r="F97" s="108" t="n">
        <v>0</v>
      </c>
      <c r="G97" s="108" t="n">
        <v>0</v>
      </c>
      <c r="H97" s="108" t="n">
        <v>0</v>
      </c>
      <c r="I97" s="108" t="n">
        <v>0</v>
      </c>
      <c r="J97" s="108" t="n">
        <v>125</v>
      </c>
      <c r="K97" s="108" t="n">
        <v>166</v>
      </c>
      <c r="L97" s="108" t="n">
        <v>276</v>
      </c>
      <c r="M97" s="108" t="n">
        <v>385</v>
      </c>
      <c r="N97" s="108" t="n">
        <v>476</v>
      </c>
      <c r="O97" s="108" t="n">
        <v>683</v>
      </c>
      <c r="P97" s="108" t="n">
        <v>868</v>
      </c>
      <c r="Q97" s="108" t="n">
        <v>1079</v>
      </c>
      <c r="R97" s="108" t="n">
        <v>1182</v>
      </c>
      <c r="S97" s="108" t="n">
        <v>1422</v>
      </c>
      <c r="T97" s="108" t="n">
        <v>1550</v>
      </c>
      <c r="U97" s="108" t="n">
        <v>1720</v>
      </c>
      <c r="V97" s="108" t="n">
        <v>1871</v>
      </c>
      <c r="W97" s="108" t="n">
        <v>2042</v>
      </c>
      <c r="X97" s="108" t="n">
        <v>2242</v>
      </c>
      <c r="Y97" s="108" t="n">
        <v>2285</v>
      </c>
      <c r="Z97" s="108" t="n">
        <v>2365</v>
      </c>
      <c r="AA97" s="108" t="n">
        <v>2422</v>
      </c>
      <c r="AB97" s="108" t="n">
        <v>2494</v>
      </c>
      <c r="AC97" s="108" t="n">
        <v>2631</v>
      </c>
      <c r="AD97" s="108" t="n">
        <v>2694</v>
      </c>
      <c r="AE97" s="108" t="n">
        <v>2751</v>
      </c>
      <c r="AF97" s="108" t="n">
        <v>2840</v>
      </c>
      <c r="AG97" s="108" t="n">
        <v>2922</v>
      </c>
      <c r="AH97" s="108" t="n">
        <v>2932</v>
      </c>
      <c r="AI97" s="108" t="n">
        <v>2853</v>
      </c>
      <c r="AJ97" s="108" t="n">
        <v>2822</v>
      </c>
      <c r="AK97" s="108" t="n">
        <v>2872</v>
      </c>
      <c r="AL97" s="108" t="n">
        <v>2874</v>
      </c>
      <c r="AM97" s="108" t="n">
        <v>2817</v>
      </c>
      <c r="AN97" s="108" t="n">
        <v>2788</v>
      </c>
      <c r="AO97" s="108" t="n">
        <v>2786</v>
      </c>
      <c r="AP97" s="108" t="n">
        <v>2773</v>
      </c>
      <c r="AQ97" s="108" t="n">
        <v>2786</v>
      </c>
      <c r="AR97" s="108" t="n">
        <v>2179</v>
      </c>
      <c r="AS97" s="108" t="n">
        <v>2017</v>
      </c>
      <c r="AT97" s="108" t="n">
        <v>1974</v>
      </c>
      <c r="AU97" s="108" t="n">
        <v>1868</v>
      </c>
      <c r="AV97" s="108" t="n">
        <v>1750</v>
      </c>
      <c r="AW97" s="108" t="n">
        <v>1688</v>
      </c>
      <c r="AX97" s="108" t="n">
        <v>1354</v>
      </c>
      <c r="AY97" s="108" t="n">
        <v>664</v>
      </c>
      <c r="AZ97" s="108" t="n">
        <v>653</v>
      </c>
      <c r="BA97" s="108" t="n">
        <v>655</v>
      </c>
      <c r="BB97" s="108" t="n">
        <v>502</v>
      </c>
      <c r="BC97" s="108" t="n">
        <v>0</v>
      </c>
      <c r="BD97" s="108" t="n">
        <v>0</v>
      </c>
      <c r="BE97" s="108" t="n">
        <v>0</v>
      </c>
      <c r="BF97" s="108" t="n">
        <v>0</v>
      </c>
      <c r="BG97" s="108" t="n">
        <v>0</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19" t="s">
        <v>38</v>
      </c>
      <c r="B98" s="118" t="n">
        <v>0</v>
      </c>
      <c r="C98" s="118" t="n">
        <v>2108</v>
      </c>
      <c r="D98" s="108" t="n">
        <v>81932</v>
      </c>
      <c r="E98" s="108" t="n">
        <v>0</v>
      </c>
      <c r="F98" s="108" t="n">
        <v>0</v>
      </c>
      <c r="G98" s="108" t="n">
        <v>0</v>
      </c>
      <c r="H98" s="108" t="n">
        <v>0</v>
      </c>
      <c r="I98" s="108" t="n">
        <v>0</v>
      </c>
      <c r="J98" s="108" t="n">
        <v>122</v>
      </c>
      <c r="K98" s="108" t="n">
        <v>163</v>
      </c>
      <c r="L98" s="108" t="n">
        <v>271</v>
      </c>
      <c r="M98" s="108" t="n">
        <v>378</v>
      </c>
      <c r="N98" s="108" t="n">
        <v>468</v>
      </c>
      <c r="O98" s="108" t="n">
        <v>671</v>
      </c>
      <c r="P98" s="108" t="n">
        <v>853</v>
      </c>
      <c r="Q98" s="108" t="n">
        <v>1061</v>
      </c>
      <c r="R98" s="108" t="n">
        <v>1163</v>
      </c>
      <c r="S98" s="108" t="n">
        <v>1400</v>
      </c>
      <c r="T98" s="108" t="n">
        <v>1526</v>
      </c>
      <c r="U98" s="108" t="n">
        <v>1695</v>
      </c>
      <c r="V98" s="108" t="n">
        <v>1845</v>
      </c>
      <c r="W98" s="108" t="n">
        <v>2015</v>
      </c>
      <c r="X98" s="108" t="n">
        <v>2214</v>
      </c>
      <c r="Y98" s="108" t="n">
        <v>2256</v>
      </c>
      <c r="Z98" s="108" t="n">
        <v>2336</v>
      </c>
      <c r="AA98" s="108" t="n">
        <v>2393</v>
      </c>
      <c r="AB98" s="108" t="n">
        <v>2466</v>
      </c>
      <c r="AC98" s="108" t="n">
        <v>2602</v>
      </c>
      <c r="AD98" s="108" t="n">
        <v>2663</v>
      </c>
      <c r="AE98" s="108" t="n">
        <v>2719</v>
      </c>
      <c r="AF98" s="108" t="n">
        <v>2808</v>
      </c>
      <c r="AG98" s="108" t="n">
        <v>2887</v>
      </c>
      <c r="AH98" s="108" t="n">
        <v>2895</v>
      </c>
      <c r="AI98" s="108" t="n">
        <v>2816</v>
      </c>
      <c r="AJ98" s="108" t="n">
        <v>2783</v>
      </c>
      <c r="AK98" s="108" t="n">
        <v>2832</v>
      </c>
      <c r="AL98" s="108" t="n">
        <v>2835</v>
      </c>
      <c r="AM98" s="108" t="n">
        <v>2775</v>
      </c>
      <c r="AN98" s="108" t="n">
        <v>2744</v>
      </c>
      <c r="AO98" s="108" t="n">
        <v>2740</v>
      </c>
      <c r="AP98" s="108" t="n">
        <v>2727</v>
      </c>
      <c r="AQ98" s="108" t="n">
        <v>2741</v>
      </c>
      <c r="AR98" s="108" t="n">
        <v>2145</v>
      </c>
      <c r="AS98" s="108" t="n">
        <v>1986</v>
      </c>
      <c r="AT98" s="108" t="n">
        <v>1943</v>
      </c>
      <c r="AU98" s="108" t="n">
        <v>1839</v>
      </c>
      <c r="AV98" s="108" t="n">
        <v>1723</v>
      </c>
      <c r="AW98" s="108" t="n">
        <v>1662</v>
      </c>
      <c r="AX98" s="108" t="n">
        <v>1334</v>
      </c>
      <c r="AY98" s="108" t="n">
        <v>654</v>
      </c>
      <c r="AZ98" s="108" t="n">
        <v>643</v>
      </c>
      <c r="BA98" s="108" t="n">
        <v>645</v>
      </c>
      <c r="BB98" s="108" t="n">
        <v>494</v>
      </c>
      <c r="BC98" s="108" t="n">
        <v>0</v>
      </c>
      <c r="BD98" s="108" t="n">
        <v>0</v>
      </c>
      <c r="BE98" s="108" t="n">
        <v>0</v>
      </c>
      <c r="BF98" s="108" t="n">
        <v>0</v>
      </c>
      <c r="BG98" s="108" t="n">
        <v>0</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19" t="s">
        <v>38</v>
      </c>
      <c r="B99" s="118" t="n">
        <v>0</v>
      </c>
      <c r="C99" s="118" t="n">
        <v>2109</v>
      </c>
      <c r="D99" s="108" t="n">
        <v>80787</v>
      </c>
      <c r="E99" s="108" t="n">
        <v>0</v>
      </c>
      <c r="F99" s="108" t="n">
        <v>0</v>
      </c>
      <c r="G99" s="108" t="n">
        <v>0</v>
      </c>
      <c r="H99" s="108" t="n">
        <v>0</v>
      </c>
      <c r="I99" s="108" t="n">
        <v>0</v>
      </c>
      <c r="J99" s="108" t="n">
        <v>120</v>
      </c>
      <c r="K99" s="108" t="n">
        <v>160</v>
      </c>
      <c r="L99" s="108" t="n">
        <v>265</v>
      </c>
      <c r="M99" s="108" t="n">
        <v>371</v>
      </c>
      <c r="N99" s="108" t="n">
        <v>460</v>
      </c>
      <c r="O99" s="108" t="n">
        <v>659</v>
      </c>
      <c r="P99" s="108" t="n">
        <v>838</v>
      </c>
      <c r="Q99" s="108" t="n">
        <v>1043</v>
      </c>
      <c r="R99" s="108" t="n">
        <v>1144</v>
      </c>
      <c r="S99" s="108" t="n">
        <v>1378</v>
      </c>
      <c r="T99" s="108" t="n">
        <v>1502</v>
      </c>
      <c r="U99" s="108" t="n">
        <v>1669</v>
      </c>
      <c r="V99" s="108" t="n">
        <v>1818</v>
      </c>
      <c r="W99" s="108" t="n">
        <v>1987</v>
      </c>
      <c r="X99" s="108" t="n">
        <v>2185</v>
      </c>
      <c r="Y99" s="108" t="n">
        <v>2228</v>
      </c>
      <c r="Z99" s="108" t="n">
        <v>2308</v>
      </c>
      <c r="AA99" s="108" t="n">
        <v>2364</v>
      </c>
      <c r="AB99" s="108" t="n">
        <v>2437</v>
      </c>
      <c r="AC99" s="108" t="n">
        <v>2574</v>
      </c>
      <c r="AD99" s="108" t="n">
        <v>2634</v>
      </c>
      <c r="AE99" s="108" t="n">
        <v>2688</v>
      </c>
      <c r="AF99" s="108" t="n">
        <v>2776</v>
      </c>
      <c r="AG99" s="108" t="n">
        <v>2854</v>
      </c>
      <c r="AH99" s="108" t="n">
        <v>2860</v>
      </c>
      <c r="AI99" s="108" t="n">
        <v>2781</v>
      </c>
      <c r="AJ99" s="108" t="n">
        <v>2746</v>
      </c>
      <c r="AK99" s="108" t="n">
        <v>2793</v>
      </c>
      <c r="AL99" s="108" t="n">
        <v>2796</v>
      </c>
      <c r="AM99" s="108" t="n">
        <v>2738</v>
      </c>
      <c r="AN99" s="108" t="n">
        <v>2704</v>
      </c>
      <c r="AO99" s="108" t="n">
        <v>2695</v>
      </c>
      <c r="AP99" s="108" t="n">
        <v>2681</v>
      </c>
      <c r="AQ99" s="108" t="n">
        <v>2695</v>
      </c>
      <c r="AR99" s="108" t="n">
        <v>2113</v>
      </c>
      <c r="AS99" s="108" t="n">
        <v>1956</v>
      </c>
      <c r="AT99" s="108" t="n">
        <v>1914</v>
      </c>
      <c r="AU99" s="108" t="n">
        <v>1811</v>
      </c>
      <c r="AV99" s="108" t="n">
        <v>1696</v>
      </c>
      <c r="AW99" s="108" t="n">
        <v>1636</v>
      </c>
      <c r="AX99" s="108" t="n">
        <v>1313</v>
      </c>
      <c r="AY99" s="108" t="n">
        <v>644</v>
      </c>
      <c r="AZ99" s="108" t="n">
        <v>634</v>
      </c>
      <c r="BA99" s="108" t="n">
        <v>635</v>
      </c>
      <c r="BB99" s="108" t="n">
        <v>487</v>
      </c>
      <c r="BC99" s="108" t="n">
        <v>0</v>
      </c>
      <c r="BD99" s="108" t="n">
        <v>0</v>
      </c>
      <c r="BE99" s="108" t="n">
        <v>0</v>
      </c>
      <c r="BF99" s="108" t="n">
        <v>0</v>
      </c>
      <c r="BG99" s="108" t="n">
        <v>0</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19" t="s">
        <v>38</v>
      </c>
      <c r="B100" s="118" t="n">
        <v>0</v>
      </c>
      <c r="C100" s="118" t="n">
        <v>2110</v>
      </c>
      <c r="D100" s="108" t="n">
        <v>79926</v>
      </c>
      <c r="E100" s="108" t="n">
        <v>0</v>
      </c>
      <c r="F100" s="108" t="n">
        <v>0</v>
      </c>
      <c r="G100" s="108" t="n">
        <v>0</v>
      </c>
      <c r="H100" s="108" t="n">
        <v>0</v>
      </c>
      <c r="I100" s="108" t="n">
        <v>0</v>
      </c>
      <c r="J100" s="108" t="n">
        <v>122</v>
      </c>
      <c r="K100" s="108" t="n">
        <v>160</v>
      </c>
      <c r="L100" s="108" t="n">
        <v>267</v>
      </c>
      <c r="M100" s="108" t="n">
        <v>389</v>
      </c>
      <c r="N100" s="108" t="n">
        <v>465</v>
      </c>
      <c r="O100" s="108" t="n">
        <v>660</v>
      </c>
      <c r="P100" s="108" t="n">
        <v>835</v>
      </c>
      <c r="Q100" s="108" t="n">
        <v>1035</v>
      </c>
      <c r="R100" s="108" t="n">
        <v>1135</v>
      </c>
      <c r="S100" s="108" t="n">
        <v>1367</v>
      </c>
      <c r="T100" s="108" t="n">
        <v>1489</v>
      </c>
      <c r="U100" s="108" t="n">
        <v>1654</v>
      </c>
      <c r="V100" s="108" t="n">
        <v>1801</v>
      </c>
      <c r="W100" s="108" t="n">
        <v>1971</v>
      </c>
      <c r="X100" s="108" t="n">
        <v>2167</v>
      </c>
      <c r="Y100" s="108" t="n">
        <v>2207</v>
      </c>
      <c r="Z100" s="108" t="n">
        <v>2292</v>
      </c>
      <c r="AA100" s="108" t="n">
        <v>2344</v>
      </c>
      <c r="AB100" s="108" t="n">
        <v>2417</v>
      </c>
      <c r="AC100" s="108" t="n">
        <v>2550</v>
      </c>
      <c r="AD100" s="108" t="n">
        <v>2613</v>
      </c>
      <c r="AE100" s="108" t="n">
        <v>2663</v>
      </c>
      <c r="AF100" s="108" t="n">
        <v>2748</v>
      </c>
      <c r="AG100" s="108" t="n">
        <v>2826</v>
      </c>
      <c r="AH100" s="108" t="n">
        <v>2830</v>
      </c>
      <c r="AI100" s="108" t="n">
        <v>2750</v>
      </c>
      <c r="AJ100" s="108" t="n">
        <v>2714</v>
      </c>
      <c r="AK100" s="108" t="n">
        <v>2759</v>
      </c>
      <c r="AL100" s="108" t="n">
        <v>2758</v>
      </c>
      <c r="AM100" s="108" t="n">
        <v>2701</v>
      </c>
      <c r="AN100" s="108" t="n">
        <v>2669</v>
      </c>
      <c r="AO100" s="108" t="n">
        <v>2657</v>
      </c>
      <c r="AP100" s="108" t="n">
        <v>2641</v>
      </c>
      <c r="AQ100" s="108" t="n">
        <v>2651</v>
      </c>
      <c r="AR100" s="108" t="n">
        <v>2082</v>
      </c>
      <c r="AS100" s="108" t="n">
        <v>1928</v>
      </c>
      <c r="AT100" s="108" t="n">
        <v>1886</v>
      </c>
      <c r="AU100" s="108" t="n">
        <v>1785</v>
      </c>
      <c r="AV100" s="108" t="n">
        <v>1671</v>
      </c>
      <c r="AW100" s="108" t="n">
        <v>1612</v>
      </c>
      <c r="AX100" s="108" t="n">
        <v>1294</v>
      </c>
      <c r="AY100" s="108" t="n">
        <v>634</v>
      </c>
      <c r="AZ100" s="108" t="n">
        <v>624</v>
      </c>
      <c r="BA100" s="108" t="n">
        <v>626</v>
      </c>
      <c r="BB100" s="108" t="n">
        <v>479</v>
      </c>
      <c r="BC100" s="108" t="n">
        <v>0</v>
      </c>
      <c r="BD100" s="108" t="n">
        <v>0</v>
      </c>
      <c r="BE100" s="108" t="n">
        <v>0</v>
      </c>
      <c r="BF100" s="108" t="n">
        <v>0</v>
      </c>
      <c r="BG100" s="108" t="n">
        <v>0</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19" t="s">
        <v>38</v>
      </c>
      <c r="B101" s="118" t="n">
        <v>1</v>
      </c>
      <c r="C101" s="118" t="n">
        <v>2012</v>
      </c>
      <c r="D101" s="108" t="n">
        <v>2330</v>
      </c>
      <c r="E101" s="108" t="n">
        <v>0</v>
      </c>
      <c r="F101" s="108" t="n">
        <v>0</v>
      </c>
      <c r="G101" s="108" t="n">
        <v>0</v>
      </c>
      <c r="H101" s="108" t="n">
        <v>0</v>
      </c>
      <c r="I101" s="108" t="n">
        <v>0</v>
      </c>
      <c r="J101" s="108" t="n">
        <v>0</v>
      </c>
      <c r="K101" s="108" t="n">
        <v>0</v>
      </c>
      <c r="L101" s="108" t="n">
        <v>0</v>
      </c>
      <c r="M101" s="108" t="n">
        <v>0</v>
      </c>
      <c r="N101" s="108" t="n">
        <v>0</v>
      </c>
      <c r="O101" s="108" t="n">
        <v>0</v>
      </c>
      <c r="P101" s="108" t="n">
        <v>0</v>
      </c>
      <c r="Q101" s="108" t="n">
        <v>0</v>
      </c>
      <c r="R101" s="108" t="n">
        <v>0</v>
      </c>
      <c r="S101" s="108" t="n">
        <v>194</v>
      </c>
      <c r="T101" s="108" t="n">
        <v>0</v>
      </c>
      <c r="U101" s="108" t="n">
        <v>97</v>
      </c>
      <c r="V101" s="108" t="n">
        <v>97</v>
      </c>
      <c r="W101" s="108" t="n">
        <v>0</v>
      </c>
      <c r="X101" s="108" t="n">
        <v>291</v>
      </c>
      <c r="Y101" s="108" t="n">
        <v>0</v>
      </c>
      <c r="Z101" s="108" t="n">
        <v>0</v>
      </c>
      <c r="AA101" s="108" t="n">
        <v>0</v>
      </c>
      <c r="AB101" s="108" t="n">
        <v>97</v>
      </c>
      <c r="AC101" s="108" t="n">
        <v>194</v>
      </c>
      <c r="AD101" s="108" t="n">
        <v>0</v>
      </c>
      <c r="AE101" s="108" t="n">
        <v>0</v>
      </c>
      <c r="AF101" s="108" t="n">
        <v>97</v>
      </c>
      <c r="AG101" s="108" t="n">
        <v>97</v>
      </c>
      <c r="AH101" s="108" t="n">
        <v>194</v>
      </c>
      <c r="AI101" s="108" t="n">
        <v>97</v>
      </c>
      <c r="AJ101" s="108" t="n">
        <v>97</v>
      </c>
      <c r="AK101" s="108" t="n">
        <v>0</v>
      </c>
      <c r="AL101" s="108" t="n">
        <v>0</v>
      </c>
      <c r="AM101" s="108" t="n">
        <v>0</v>
      </c>
      <c r="AN101" s="108" t="n">
        <v>97</v>
      </c>
      <c r="AO101" s="108" t="n">
        <v>0</v>
      </c>
      <c r="AP101" s="108" t="n">
        <v>0</v>
      </c>
      <c r="AQ101" s="108" t="n">
        <v>0</v>
      </c>
      <c r="AR101" s="108" t="n">
        <v>97</v>
      </c>
      <c r="AS101" s="108" t="n">
        <v>97</v>
      </c>
      <c r="AT101" s="108" t="n">
        <v>0</v>
      </c>
      <c r="AU101" s="108" t="n">
        <v>97</v>
      </c>
      <c r="AV101" s="108" t="n">
        <v>194</v>
      </c>
      <c r="AW101" s="108" t="n">
        <v>194</v>
      </c>
      <c r="AX101" s="108" t="n">
        <v>0</v>
      </c>
      <c r="AY101" s="108" t="n">
        <v>0</v>
      </c>
      <c r="AZ101" s="108" t="n">
        <v>0</v>
      </c>
      <c r="BA101" s="108" t="n">
        <v>0</v>
      </c>
      <c r="BB101" s="108" t="n">
        <v>0</v>
      </c>
      <c r="BC101" s="108" t="n">
        <v>0</v>
      </c>
      <c r="BD101" s="108" t="n">
        <v>0</v>
      </c>
      <c r="BE101" s="108" t="n">
        <v>0</v>
      </c>
      <c r="BF101" s="108" t="n">
        <v>0</v>
      </c>
      <c r="BG101" s="108" t="n">
        <v>0</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19" t="s">
        <v>38</v>
      </c>
      <c r="B102" s="118" t="n">
        <v>1</v>
      </c>
      <c r="C102" s="118" t="n">
        <v>2013</v>
      </c>
      <c r="D102" s="108" t="n">
        <v>2359</v>
      </c>
      <c r="E102" s="108" t="n">
        <v>0</v>
      </c>
      <c r="F102" s="108" t="n">
        <v>0</v>
      </c>
      <c r="G102" s="108" t="n">
        <v>0</v>
      </c>
      <c r="H102" s="108" t="n">
        <v>0</v>
      </c>
      <c r="I102" s="108" t="n">
        <v>0</v>
      </c>
      <c r="J102" s="108" t="n">
        <v>0</v>
      </c>
      <c r="K102" s="108" t="n">
        <v>0</v>
      </c>
      <c r="L102" s="108" t="n">
        <v>0</v>
      </c>
      <c r="M102" s="108" t="n">
        <v>0</v>
      </c>
      <c r="N102" s="108" t="n">
        <v>0</v>
      </c>
      <c r="O102" s="108" t="n">
        <v>0</v>
      </c>
      <c r="P102" s="108" t="n">
        <v>0</v>
      </c>
      <c r="Q102" s="108" t="n">
        <v>0</v>
      </c>
      <c r="R102" s="108" t="n">
        <v>0</v>
      </c>
      <c r="S102" s="108" t="n">
        <v>196</v>
      </c>
      <c r="T102" s="108" t="n">
        <v>0</v>
      </c>
      <c r="U102" s="108" t="n">
        <v>96</v>
      </c>
      <c r="V102" s="108" t="n">
        <v>102</v>
      </c>
      <c r="W102" s="108" t="n">
        <v>0</v>
      </c>
      <c r="X102" s="108" t="n">
        <v>282</v>
      </c>
      <c r="Y102" s="108" t="n">
        <v>0</v>
      </c>
      <c r="Z102" s="108" t="n">
        <v>0</v>
      </c>
      <c r="AA102" s="108" t="n">
        <v>0</v>
      </c>
      <c r="AB102" s="108" t="n">
        <v>84</v>
      </c>
      <c r="AC102" s="108" t="n">
        <v>189</v>
      </c>
      <c r="AD102" s="108" t="n">
        <v>0</v>
      </c>
      <c r="AE102" s="108" t="n">
        <v>0</v>
      </c>
      <c r="AF102" s="108" t="n">
        <v>101</v>
      </c>
      <c r="AG102" s="108" t="n">
        <v>105</v>
      </c>
      <c r="AH102" s="108" t="n">
        <v>188</v>
      </c>
      <c r="AI102" s="108" t="n">
        <v>95</v>
      </c>
      <c r="AJ102" s="108" t="n">
        <v>106</v>
      </c>
      <c r="AK102" s="108" t="n">
        <v>0</v>
      </c>
      <c r="AL102" s="108" t="n">
        <v>0</v>
      </c>
      <c r="AM102" s="108" t="n">
        <v>0</v>
      </c>
      <c r="AN102" s="108" t="n">
        <v>90</v>
      </c>
      <c r="AO102" s="108" t="n">
        <v>0</v>
      </c>
      <c r="AP102" s="108" t="n">
        <v>0</v>
      </c>
      <c r="AQ102" s="108" t="n">
        <v>0</v>
      </c>
      <c r="AR102" s="108" t="n">
        <v>97</v>
      </c>
      <c r="AS102" s="108" t="n">
        <v>101</v>
      </c>
      <c r="AT102" s="108" t="n">
        <v>0</v>
      </c>
      <c r="AU102" s="108" t="n">
        <v>103</v>
      </c>
      <c r="AV102" s="108" t="n">
        <v>221</v>
      </c>
      <c r="AW102" s="108" t="n">
        <v>202</v>
      </c>
      <c r="AX102" s="108" t="n">
        <v>0</v>
      </c>
      <c r="AY102" s="108" t="n">
        <v>0</v>
      </c>
      <c r="AZ102" s="108" t="n">
        <v>0</v>
      </c>
      <c r="BA102" s="108" t="n">
        <v>0</v>
      </c>
      <c r="BB102" s="108" t="n">
        <v>0</v>
      </c>
      <c r="BC102" s="108" t="n">
        <v>0</v>
      </c>
      <c r="BD102" s="108" t="n">
        <v>0</v>
      </c>
      <c r="BE102" s="108" t="n">
        <v>0</v>
      </c>
      <c r="BF102" s="108" t="n">
        <v>0</v>
      </c>
      <c r="BG102" s="108" t="n">
        <v>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19" t="s">
        <v>38</v>
      </c>
      <c r="B103" s="118" t="n">
        <v>1</v>
      </c>
      <c r="C103" s="118" t="n">
        <v>2014</v>
      </c>
      <c r="D103" s="108" t="n">
        <v>2395</v>
      </c>
      <c r="E103" s="108" t="n">
        <v>0</v>
      </c>
      <c r="F103" s="108" t="n">
        <v>0</v>
      </c>
      <c r="G103" s="108" t="n">
        <v>0</v>
      </c>
      <c r="H103" s="108" t="n">
        <v>0</v>
      </c>
      <c r="I103" s="108" t="n">
        <v>0</v>
      </c>
      <c r="J103" s="108" t="n">
        <v>0</v>
      </c>
      <c r="K103" s="108" t="n">
        <v>0</v>
      </c>
      <c r="L103" s="108" t="n">
        <v>0</v>
      </c>
      <c r="M103" s="108" t="n">
        <v>0</v>
      </c>
      <c r="N103" s="108" t="n">
        <v>0</v>
      </c>
      <c r="O103" s="108" t="n">
        <v>0</v>
      </c>
      <c r="P103" s="108" t="n">
        <v>0</v>
      </c>
      <c r="Q103" s="108" t="n">
        <v>0</v>
      </c>
      <c r="R103" s="108" t="n">
        <v>0</v>
      </c>
      <c r="S103" s="108" t="n">
        <v>200</v>
      </c>
      <c r="T103" s="108" t="n">
        <v>0</v>
      </c>
      <c r="U103" s="108" t="n">
        <v>99</v>
      </c>
      <c r="V103" s="108" t="n">
        <v>98</v>
      </c>
      <c r="W103" s="108" t="n">
        <v>0</v>
      </c>
      <c r="X103" s="108" t="n">
        <v>283</v>
      </c>
      <c r="Y103" s="108" t="n">
        <v>0</v>
      </c>
      <c r="Z103" s="108" t="n">
        <v>0</v>
      </c>
      <c r="AA103" s="108" t="n">
        <v>0</v>
      </c>
      <c r="AB103" s="108" t="n">
        <v>77</v>
      </c>
      <c r="AC103" s="108" t="n">
        <v>162</v>
      </c>
      <c r="AD103" s="108" t="n">
        <v>0</v>
      </c>
      <c r="AE103" s="108" t="n">
        <v>0</v>
      </c>
      <c r="AF103" s="108" t="n">
        <v>112</v>
      </c>
      <c r="AG103" s="108" t="n">
        <v>111</v>
      </c>
      <c r="AH103" s="108" t="n">
        <v>203</v>
      </c>
      <c r="AI103" s="108" t="n">
        <v>95</v>
      </c>
      <c r="AJ103" s="108" t="n">
        <v>108</v>
      </c>
      <c r="AK103" s="108" t="n">
        <v>0</v>
      </c>
      <c r="AL103" s="108" t="n">
        <v>0</v>
      </c>
      <c r="AM103" s="108" t="n">
        <v>0</v>
      </c>
      <c r="AN103" s="108" t="n">
        <v>102</v>
      </c>
      <c r="AO103" s="108" t="n">
        <v>0</v>
      </c>
      <c r="AP103" s="108" t="n">
        <v>0</v>
      </c>
      <c r="AQ103" s="108" t="n">
        <v>0</v>
      </c>
      <c r="AR103" s="108" t="n">
        <v>101</v>
      </c>
      <c r="AS103" s="108" t="n">
        <v>101</v>
      </c>
      <c r="AT103" s="108" t="n">
        <v>0</v>
      </c>
      <c r="AU103" s="108" t="n">
        <v>106</v>
      </c>
      <c r="AV103" s="108" t="n">
        <v>224</v>
      </c>
      <c r="AW103" s="108" t="n">
        <v>212</v>
      </c>
      <c r="AX103" s="108" t="n">
        <v>0</v>
      </c>
      <c r="AY103" s="108" t="n">
        <v>0</v>
      </c>
      <c r="AZ103" s="108" t="n">
        <v>0</v>
      </c>
      <c r="BA103" s="108" t="n">
        <v>0</v>
      </c>
      <c r="BB103" s="108" t="n">
        <v>0</v>
      </c>
      <c r="BC103" s="108" t="n">
        <v>0</v>
      </c>
      <c r="BD103" s="108" t="n">
        <v>0</v>
      </c>
      <c r="BE103" s="108" t="n">
        <v>0</v>
      </c>
      <c r="BF103" s="108" t="n">
        <v>0</v>
      </c>
      <c r="BG103" s="108" t="n">
        <v>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19" t="s">
        <v>38</v>
      </c>
      <c r="B104" s="118" t="n">
        <v>1</v>
      </c>
      <c r="C104" s="118" t="n">
        <v>2015</v>
      </c>
      <c r="D104" s="108" t="n">
        <v>2437</v>
      </c>
      <c r="E104" s="108" t="n">
        <v>0</v>
      </c>
      <c r="F104" s="108" t="n">
        <v>0</v>
      </c>
      <c r="G104" s="108" t="n">
        <v>0</v>
      </c>
      <c r="H104" s="108" t="n">
        <v>0</v>
      </c>
      <c r="I104" s="108" t="n">
        <v>0</v>
      </c>
      <c r="J104" s="108" t="n">
        <v>0</v>
      </c>
      <c r="K104" s="108" t="n">
        <v>0</v>
      </c>
      <c r="L104" s="108" t="n">
        <v>0</v>
      </c>
      <c r="M104" s="108" t="n">
        <v>0</v>
      </c>
      <c r="N104" s="108" t="n">
        <v>0</v>
      </c>
      <c r="O104" s="108" t="n">
        <v>0</v>
      </c>
      <c r="P104" s="108" t="n">
        <v>0</v>
      </c>
      <c r="Q104" s="108" t="n">
        <v>0</v>
      </c>
      <c r="R104" s="108" t="n">
        <v>0</v>
      </c>
      <c r="S104" s="108" t="n">
        <v>195</v>
      </c>
      <c r="T104" s="108" t="n">
        <v>0</v>
      </c>
      <c r="U104" s="108" t="n">
        <v>106</v>
      </c>
      <c r="V104" s="108" t="n">
        <v>102</v>
      </c>
      <c r="W104" s="108" t="n">
        <v>0</v>
      </c>
      <c r="X104" s="108" t="n">
        <v>300</v>
      </c>
      <c r="Y104" s="108" t="n">
        <v>0</v>
      </c>
      <c r="Z104" s="108" t="n">
        <v>0</v>
      </c>
      <c r="AA104" s="108" t="n">
        <v>0</v>
      </c>
      <c r="AB104" s="108" t="n">
        <v>77</v>
      </c>
      <c r="AC104" s="108" t="n">
        <v>149</v>
      </c>
      <c r="AD104" s="108" t="n">
        <v>0</v>
      </c>
      <c r="AE104" s="108" t="n">
        <v>0</v>
      </c>
      <c r="AF104" s="108" t="n">
        <v>116</v>
      </c>
      <c r="AG104" s="108" t="n">
        <v>123</v>
      </c>
      <c r="AH104" s="108" t="n">
        <v>215</v>
      </c>
      <c r="AI104" s="108" t="n">
        <v>102</v>
      </c>
      <c r="AJ104" s="108" t="n">
        <v>108</v>
      </c>
      <c r="AK104" s="108" t="n">
        <v>0</v>
      </c>
      <c r="AL104" s="108" t="n">
        <v>0</v>
      </c>
      <c r="AM104" s="108" t="n">
        <v>0</v>
      </c>
      <c r="AN104" s="108" t="n">
        <v>90</v>
      </c>
      <c r="AO104" s="108" t="n">
        <v>0</v>
      </c>
      <c r="AP104" s="108" t="n">
        <v>0</v>
      </c>
      <c r="AQ104" s="108" t="n">
        <v>0</v>
      </c>
      <c r="AR104" s="108" t="n">
        <v>95</v>
      </c>
      <c r="AS104" s="108" t="n">
        <v>104</v>
      </c>
      <c r="AT104" s="108" t="n">
        <v>0</v>
      </c>
      <c r="AU104" s="108" t="n">
        <v>109</v>
      </c>
      <c r="AV104" s="108" t="n">
        <v>230</v>
      </c>
      <c r="AW104" s="108" t="n">
        <v>215</v>
      </c>
      <c r="AX104" s="108" t="n">
        <v>0</v>
      </c>
      <c r="AY104" s="108" t="n">
        <v>0</v>
      </c>
      <c r="AZ104" s="108" t="n">
        <v>0</v>
      </c>
      <c r="BA104" s="108" t="n">
        <v>0</v>
      </c>
      <c r="BB104" s="108" t="n">
        <v>0</v>
      </c>
      <c r="BC104" s="108" t="n">
        <v>0</v>
      </c>
      <c r="BD104" s="108" t="n">
        <v>0</v>
      </c>
      <c r="BE104" s="108" t="n">
        <v>0</v>
      </c>
      <c r="BF104" s="108" t="n">
        <v>0</v>
      </c>
      <c r="BG104" s="108" t="n">
        <v>0</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19" t="s">
        <v>38</v>
      </c>
      <c r="B105" s="118" t="n">
        <v>1</v>
      </c>
      <c r="C105" s="118" t="n">
        <v>2016</v>
      </c>
      <c r="D105" s="108" t="n">
        <v>2481</v>
      </c>
      <c r="E105" s="108" t="n">
        <v>0</v>
      </c>
      <c r="F105" s="108" t="n">
        <v>0</v>
      </c>
      <c r="G105" s="108" t="n">
        <v>0</v>
      </c>
      <c r="H105" s="108" t="n">
        <v>0</v>
      </c>
      <c r="I105" s="108" t="n">
        <v>0</v>
      </c>
      <c r="J105" s="108" t="n">
        <v>0</v>
      </c>
      <c r="K105" s="108" t="n">
        <v>0</v>
      </c>
      <c r="L105" s="108" t="n">
        <v>0</v>
      </c>
      <c r="M105" s="108" t="n">
        <v>0</v>
      </c>
      <c r="N105" s="108" t="n">
        <v>0</v>
      </c>
      <c r="O105" s="108" t="n">
        <v>0</v>
      </c>
      <c r="P105" s="108" t="n">
        <v>0</v>
      </c>
      <c r="Q105" s="108" t="n">
        <v>0</v>
      </c>
      <c r="R105" s="108" t="n">
        <v>0</v>
      </c>
      <c r="S105" s="108" t="n">
        <v>191</v>
      </c>
      <c r="T105" s="108" t="n">
        <v>0</v>
      </c>
      <c r="U105" s="108" t="n">
        <v>108</v>
      </c>
      <c r="V105" s="108" t="n">
        <v>108</v>
      </c>
      <c r="W105" s="108" t="n">
        <v>0</v>
      </c>
      <c r="X105" s="108" t="n">
        <v>286</v>
      </c>
      <c r="Y105" s="108" t="n">
        <v>0</v>
      </c>
      <c r="Z105" s="108" t="n">
        <v>0</v>
      </c>
      <c r="AA105" s="108" t="n">
        <v>0</v>
      </c>
      <c r="AB105" s="108" t="n">
        <v>74</v>
      </c>
      <c r="AC105" s="108" t="n">
        <v>149</v>
      </c>
      <c r="AD105" s="108" t="n">
        <v>0</v>
      </c>
      <c r="AE105" s="108" t="n">
        <v>0</v>
      </c>
      <c r="AF105" s="108" t="n">
        <v>113</v>
      </c>
      <c r="AG105" s="108" t="n">
        <v>128</v>
      </c>
      <c r="AH105" s="108" t="n">
        <v>238</v>
      </c>
      <c r="AI105" s="108" t="n">
        <v>108</v>
      </c>
      <c r="AJ105" s="108" t="n">
        <v>116</v>
      </c>
      <c r="AK105" s="108" t="n">
        <v>0</v>
      </c>
      <c r="AL105" s="108" t="n">
        <v>0</v>
      </c>
      <c r="AM105" s="108" t="n">
        <v>0</v>
      </c>
      <c r="AN105" s="108" t="n">
        <v>100</v>
      </c>
      <c r="AO105" s="108" t="n">
        <v>0</v>
      </c>
      <c r="AP105" s="108" t="n">
        <v>0</v>
      </c>
      <c r="AQ105" s="108" t="n">
        <v>0</v>
      </c>
      <c r="AR105" s="108" t="n">
        <v>103</v>
      </c>
      <c r="AS105" s="108" t="n">
        <v>98</v>
      </c>
      <c r="AT105" s="108" t="n">
        <v>0</v>
      </c>
      <c r="AU105" s="108" t="n">
        <v>107</v>
      </c>
      <c r="AV105" s="108" t="n">
        <v>235</v>
      </c>
      <c r="AW105" s="108" t="n">
        <v>219</v>
      </c>
      <c r="AX105" s="108" t="n">
        <v>0</v>
      </c>
      <c r="AY105" s="108" t="n">
        <v>0</v>
      </c>
      <c r="AZ105" s="108" t="n">
        <v>0</v>
      </c>
      <c r="BA105" s="108" t="n">
        <v>0</v>
      </c>
      <c r="BB105" s="108" t="n">
        <v>0</v>
      </c>
      <c r="BC105" s="108" t="n">
        <v>0</v>
      </c>
      <c r="BD105" s="108" t="n">
        <v>0</v>
      </c>
      <c r="BE105" s="108" t="n">
        <v>0</v>
      </c>
      <c r="BF105" s="108" t="n">
        <v>0</v>
      </c>
      <c r="BG105" s="108" t="n">
        <v>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19" t="s">
        <v>38</v>
      </c>
      <c r="B106" s="118" t="n">
        <v>1</v>
      </c>
      <c r="C106" s="118" t="n">
        <v>2017</v>
      </c>
      <c r="D106" s="108" t="n">
        <v>2503</v>
      </c>
      <c r="E106" s="108" t="n">
        <v>0</v>
      </c>
      <c r="F106" s="108" t="n">
        <v>0</v>
      </c>
      <c r="G106" s="108" t="n">
        <v>0</v>
      </c>
      <c r="H106" s="108" t="n">
        <v>0</v>
      </c>
      <c r="I106" s="108" t="n">
        <v>0</v>
      </c>
      <c r="J106" s="108" t="n">
        <v>0</v>
      </c>
      <c r="K106" s="108" t="n">
        <v>0</v>
      </c>
      <c r="L106" s="108" t="n">
        <v>0</v>
      </c>
      <c r="M106" s="108" t="n">
        <v>0</v>
      </c>
      <c r="N106" s="108" t="n">
        <v>0</v>
      </c>
      <c r="O106" s="108" t="n">
        <v>0</v>
      </c>
      <c r="P106" s="108" t="n">
        <v>0</v>
      </c>
      <c r="Q106" s="108" t="n">
        <v>0</v>
      </c>
      <c r="R106" s="108" t="n">
        <v>0</v>
      </c>
      <c r="S106" s="108" t="n">
        <v>184</v>
      </c>
      <c r="T106" s="108" t="n">
        <v>0</v>
      </c>
      <c r="U106" s="108" t="n">
        <v>105</v>
      </c>
      <c r="V106" s="108" t="n">
        <v>110</v>
      </c>
      <c r="W106" s="108" t="n">
        <v>0</v>
      </c>
      <c r="X106" s="108" t="n">
        <v>294</v>
      </c>
      <c r="Y106" s="108" t="n">
        <v>0</v>
      </c>
      <c r="Z106" s="108" t="n">
        <v>0</v>
      </c>
      <c r="AA106" s="108" t="n">
        <v>0</v>
      </c>
      <c r="AB106" s="108" t="n">
        <v>74</v>
      </c>
      <c r="AC106" s="108" t="n">
        <v>143</v>
      </c>
      <c r="AD106" s="108" t="n">
        <v>0</v>
      </c>
      <c r="AE106" s="108" t="n">
        <v>0</v>
      </c>
      <c r="AF106" s="108" t="n">
        <v>98</v>
      </c>
      <c r="AG106" s="108" t="n">
        <v>124</v>
      </c>
      <c r="AH106" s="108" t="n">
        <v>248</v>
      </c>
      <c r="AI106" s="108" t="n">
        <v>119</v>
      </c>
      <c r="AJ106" s="108" t="n">
        <v>123</v>
      </c>
      <c r="AK106" s="108" t="n">
        <v>0</v>
      </c>
      <c r="AL106" s="108" t="n">
        <v>0</v>
      </c>
      <c r="AM106" s="108" t="n">
        <v>0</v>
      </c>
      <c r="AN106" s="108" t="n">
        <v>110</v>
      </c>
      <c r="AO106" s="108" t="n">
        <v>0</v>
      </c>
      <c r="AP106" s="108" t="n">
        <v>0</v>
      </c>
      <c r="AQ106" s="108" t="n">
        <v>0</v>
      </c>
      <c r="AR106" s="108" t="n">
        <v>99</v>
      </c>
      <c r="AS106" s="108" t="n">
        <v>106</v>
      </c>
      <c r="AT106" s="108" t="n">
        <v>0</v>
      </c>
      <c r="AU106" s="108" t="n">
        <v>110</v>
      </c>
      <c r="AV106" s="108" t="n">
        <v>233</v>
      </c>
      <c r="AW106" s="108" t="n">
        <v>224</v>
      </c>
      <c r="AX106" s="108" t="n">
        <v>0</v>
      </c>
      <c r="AY106" s="108" t="n">
        <v>0</v>
      </c>
      <c r="AZ106" s="108" t="n">
        <v>0</v>
      </c>
      <c r="BA106" s="108" t="n">
        <v>0</v>
      </c>
      <c r="BB106" s="108" t="n">
        <v>0</v>
      </c>
      <c r="BC106" s="108" t="n">
        <v>0</v>
      </c>
      <c r="BD106" s="108" t="n">
        <v>0</v>
      </c>
      <c r="BE106" s="108" t="n">
        <v>0</v>
      </c>
      <c r="BF106" s="108" t="n">
        <v>0</v>
      </c>
      <c r="BG106" s="108" t="n">
        <v>0</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19" t="s">
        <v>38</v>
      </c>
      <c r="B107" s="118" t="n">
        <v>1</v>
      </c>
      <c r="C107" s="118" t="n">
        <v>2018</v>
      </c>
      <c r="D107" s="108" t="n">
        <v>2535</v>
      </c>
      <c r="E107" s="108" t="n">
        <v>0</v>
      </c>
      <c r="F107" s="108" t="n">
        <v>0</v>
      </c>
      <c r="G107" s="108" t="n">
        <v>0</v>
      </c>
      <c r="H107" s="108" t="n">
        <v>0</v>
      </c>
      <c r="I107" s="108" t="n">
        <v>0</v>
      </c>
      <c r="J107" s="108" t="n">
        <v>0</v>
      </c>
      <c r="K107" s="108" t="n">
        <v>0</v>
      </c>
      <c r="L107" s="108" t="n">
        <v>0</v>
      </c>
      <c r="M107" s="108" t="n">
        <v>0</v>
      </c>
      <c r="N107" s="108" t="n">
        <v>0</v>
      </c>
      <c r="O107" s="108" t="n">
        <v>0</v>
      </c>
      <c r="P107" s="108" t="n">
        <v>0</v>
      </c>
      <c r="Q107" s="108" t="n">
        <v>0</v>
      </c>
      <c r="R107" s="108" t="n">
        <v>0</v>
      </c>
      <c r="S107" s="108" t="n">
        <v>173</v>
      </c>
      <c r="T107" s="108" t="n">
        <v>0</v>
      </c>
      <c r="U107" s="108" t="n">
        <v>103</v>
      </c>
      <c r="V107" s="108" t="n">
        <v>107</v>
      </c>
      <c r="W107" s="108" t="n">
        <v>0</v>
      </c>
      <c r="X107" s="108" t="n">
        <v>311</v>
      </c>
      <c r="Y107" s="108" t="n">
        <v>0</v>
      </c>
      <c r="Z107" s="108" t="n">
        <v>0</v>
      </c>
      <c r="AA107" s="108" t="n">
        <v>0</v>
      </c>
      <c r="AB107" s="108" t="n">
        <v>74</v>
      </c>
      <c r="AC107" s="108" t="n">
        <v>142</v>
      </c>
      <c r="AD107" s="108" t="n">
        <v>0</v>
      </c>
      <c r="AE107" s="108" t="n">
        <v>0</v>
      </c>
      <c r="AF107" s="108" t="n">
        <v>90</v>
      </c>
      <c r="AG107" s="108" t="n">
        <v>107</v>
      </c>
      <c r="AH107" s="108" t="n">
        <v>239</v>
      </c>
      <c r="AI107" s="108" t="n">
        <v>123</v>
      </c>
      <c r="AJ107" s="108" t="n">
        <v>135</v>
      </c>
      <c r="AK107" s="108" t="n">
        <v>0</v>
      </c>
      <c r="AL107" s="108" t="n">
        <v>0</v>
      </c>
      <c r="AM107" s="108" t="n">
        <v>0</v>
      </c>
      <c r="AN107" s="108" t="n">
        <v>112</v>
      </c>
      <c r="AO107" s="108" t="n">
        <v>0</v>
      </c>
      <c r="AP107" s="108" t="n">
        <v>0</v>
      </c>
      <c r="AQ107" s="108" t="n">
        <v>0</v>
      </c>
      <c r="AR107" s="108" t="n">
        <v>111</v>
      </c>
      <c r="AS107" s="108" t="n">
        <v>102</v>
      </c>
      <c r="AT107" s="108" t="n">
        <v>0</v>
      </c>
      <c r="AU107" s="108" t="n">
        <v>104</v>
      </c>
      <c r="AV107" s="108" t="n">
        <v>240</v>
      </c>
      <c r="AW107" s="108" t="n">
        <v>223</v>
      </c>
      <c r="AX107" s="108" t="n">
        <v>40</v>
      </c>
      <c r="AY107" s="108" t="n">
        <v>0</v>
      </c>
      <c r="AZ107" s="108" t="n">
        <v>0</v>
      </c>
      <c r="BA107" s="108" t="n">
        <v>0</v>
      </c>
      <c r="BB107" s="108" t="n">
        <v>0</v>
      </c>
      <c r="BC107" s="108" t="n">
        <v>0</v>
      </c>
      <c r="BD107" s="108" t="n">
        <v>0</v>
      </c>
      <c r="BE107" s="108" t="n">
        <v>0</v>
      </c>
      <c r="BF107" s="108" t="n">
        <v>0</v>
      </c>
      <c r="BG107" s="108" t="n">
        <v>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19" t="s">
        <v>38</v>
      </c>
      <c r="B108" s="118" t="n">
        <v>1</v>
      </c>
      <c r="C108" s="118" t="n">
        <v>2019</v>
      </c>
      <c r="D108" s="108" t="n">
        <v>2493</v>
      </c>
      <c r="E108" s="108" t="n">
        <v>0</v>
      </c>
      <c r="F108" s="108" t="n">
        <v>0</v>
      </c>
      <c r="G108" s="108" t="n">
        <v>0</v>
      </c>
      <c r="H108" s="108" t="n">
        <v>0</v>
      </c>
      <c r="I108" s="108" t="n">
        <v>0</v>
      </c>
      <c r="J108" s="108" t="n">
        <v>0</v>
      </c>
      <c r="K108" s="108" t="n">
        <v>0</v>
      </c>
      <c r="L108" s="108" t="n">
        <v>0</v>
      </c>
      <c r="M108" s="108" t="n">
        <v>0</v>
      </c>
      <c r="N108" s="108" t="n">
        <v>0</v>
      </c>
      <c r="O108" s="108" t="n">
        <v>0</v>
      </c>
      <c r="P108" s="108" t="n">
        <v>0</v>
      </c>
      <c r="Q108" s="108" t="n">
        <v>0</v>
      </c>
      <c r="R108" s="108" t="n">
        <v>0</v>
      </c>
      <c r="S108" s="108" t="n">
        <v>170</v>
      </c>
      <c r="T108" s="108" t="n">
        <v>0</v>
      </c>
      <c r="U108" s="108" t="n">
        <v>99</v>
      </c>
      <c r="V108" s="108" t="n">
        <v>105</v>
      </c>
      <c r="W108" s="108" t="n">
        <v>0</v>
      </c>
      <c r="X108" s="108" t="n">
        <v>314</v>
      </c>
      <c r="Y108" s="108" t="n">
        <v>0</v>
      </c>
      <c r="Z108" s="108" t="n">
        <v>0</v>
      </c>
      <c r="AA108" s="108" t="n">
        <v>0</v>
      </c>
      <c r="AB108" s="108" t="n">
        <v>77</v>
      </c>
      <c r="AC108" s="108" t="n">
        <v>142</v>
      </c>
      <c r="AD108" s="108" t="n">
        <v>0</v>
      </c>
      <c r="AE108" s="108" t="n">
        <v>0</v>
      </c>
      <c r="AF108" s="108" t="n">
        <v>90</v>
      </c>
      <c r="AG108" s="108" t="n">
        <v>99</v>
      </c>
      <c r="AH108" s="108" t="n">
        <v>207</v>
      </c>
      <c r="AI108" s="108" t="n">
        <v>119</v>
      </c>
      <c r="AJ108" s="108" t="n">
        <v>139</v>
      </c>
      <c r="AK108" s="108" t="n">
        <v>0</v>
      </c>
      <c r="AL108" s="108" t="n">
        <v>0</v>
      </c>
      <c r="AM108" s="108" t="n">
        <v>0</v>
      </c>
      <c r="AN108" s="108" t="n">
        <v>111</v>
      </c>
      <c r="AO108" s="108" t="n">
        <v>0</v>
      </c>
      <c r="AP108" s="108" t="n">
        <v>0</v>
      </c>
      <c r="AQ108" s="108" t="n">
        <v>0</v>
      </c>
      <c r="AR108" s="108" t="n">
        <v>98</v>
      </c>
      <c r="AS108" s="108" t="n">
        <v>114</v>
      </c>
      <c r="AT108" s="108" t="n">
        <v>0</v>
      </c>
      <c r="AU108" s="108" t="n">
        <v>112</v>
      </c>
      <c r="AV108" s="108" t="n">
        <v>226</v>
      </c>
      <c r="AW108" s="108" t="n">
        <v>230</v>
      </c>
      <c r="AX108" s="108" t="n">
        <v>40</v>
      </c>
      <c r="AY108" s="108" t="n">
        <v>0</v>
      </c>
      <c r="AZ108" s="108" t="n">
        <v>0</v>
      </c>
      <c r="BA108" s="108" t="n">
        <v>0</v>
      </c>
      <c r="BB108" s="108" t="n">
        <v>0</v>
      </c>
      <c r="BC108" s="108" t="n">
        <v>0</v>
      </c>
      <c r="BD108" s="108" t="n">
        <v>0</v>
      </c>
      <c r="BE108" s="108" t="n">
        <v>0</v>
      </c>
      <c r="BF108" s="108" t="n">
        <v>0</v>
      </c>
      <c r="BG108" s="108" t="n">
        <v>0</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19" t="s">
        <v>38</v>
      </c>
      <c r="B109" s="118" t="n">
        <v>1</v>
      </c>
      <c r="C109" s="118" t="n">
        <v>2020</v>
      </c>
      <c r="D109" s="108" t="n">
        <v>2439</v>
      </c>
      <c r="E109" s="108" t="n">
        <v>0</v>
      </c>
      <c r="F109" s="108" t="n">
        <v>0</v>
      </c>
      <c r="G109" s="108" t="n">
        <v>0</v>
      </c>
      <c r="H109" s="108" t="n">
        <v>0</v>
      </c>
      <c r="I109" s="108" t="n">
        <v>0</v>
      </c>
      <c r="J109" s="108" t="n">
        <v>0</v>
      </c>
      <c r="K109" s="108" t="n">
        <v>0</v>
      </c>
      <c r="L109" s="108" t="n">
        <v>0</v>
      </c>
      <c r="M109" s="108" t="n">
        <v>0</v>
      </c>
      <c r="N109" s="108" t="n">
        <v>0</v>
      </c>
      <c r="O109" s="108" t="n">
        <v>0</v>
      </c>
      <c r="P109" s="108" t="n">
        <v>0</v>
      </c>
      <c r="Q109" s="108" t="n">
        <v>0</v>
      </c>
      <c r="R109" s="108" t="n">
        <v>0</v>
      </c>
      <c r="S109" s="108" t="n">
        <v>164</v>
      </c>
      <c r="T109" s="108" t="n">
        <v>0</v>
      </c>
      <c r="U109" s="108" t="n">
        <v>94</v>
      </c>
      <c r="V109" s="108" t="n">
        <v>101</v>
      </c>
      <c r="W109" s="108" t="n">
        <v>0</v>
      </c>
      <c r="X109" s="108" t="n">
        <v>307</v>
      </c>
      <c r="Y109" s="108" t="n">
        <v>0</v>
      </c>
      <c r="Z109" s="108" t="n">
        <v>0</v>
      </c>
      <c r="AA109" s="108" t="n">
        <v>0</v>
      </c>
      <c r="AB109" s="108" t="n">
        <v>74</v>
      </c>
      <c r="AC109" s="108" t="n">
        <v>147</v>
      </c>
      <c r="AD109" s="108" t="n">
        <v>0</v>
      </c>
      <c r="AE109" s="108" t="n">
        <v>0</v>
      </c>
      <c r="AF109" s="108" t="n">
        <v>86</v>
      </c>
      <c r="AG109" s="108" t="n">
        <v>99</v>
      </c>
      <c r="AH109" s="108" t="n">
        <v>191</v>
      </c>
      <c r="AI109" s="108" t="n">
        <v>103</v>
      </c>
      <c r="AJ109" s="108" t="n">
        <v>134</v>
      </c>
      <c r="AK109" s="108" t="n">
        <v>0</v>
      </c>
      <c r="AL109" s="108" t="n">
        <v>0</v>
      </c>
      <c r="AM109" s="108" t="n">
        <v>0</v>
      </c>
      <c r="AN109" s="108" t="n">
        <v>119</v>
      </c>
      <c r="AO109" s="108" t="n">
        <v>0</v>
      </c>
      <c r="AP109" s="108" t="n">
        <v>0</v>
      </c>
      <c r="AQ109" s="108" t="n">
        <v>0</v>
      </c>
      <c r="AR109" s="108" t="n">
        <v>107</v>
      </c>
      <c r="AS109" s="108" t="n">
        <v>101</v>
      </c>
      <c r="AT109" s="108" t="n">
        <v>0</v>
      </c>
      <c r="AU109" s="108" t="n">
        <v>108</v>
      </c>
      <c r="AV109" s="108" t="n">
        <v>245</v>
      </c>
      <c r="AW109" s="108" t="n">
        <v>218</v>
      </c>
      <c r="AX109" s="108" t="n">
        <v>42</v>
      </c>
      <c r="AY109" s="108" t="n">
        <v>0</v>
      </c>
      <c r="AZ109" s="108" t="n">
        <v>0</v>
      </c>
      <c r="BA109" s="108" t="n">
        <v>0</v>
      </c>
      <c r="BB109" s="108" t="n">
        <v>0</v>
      </c>
      <c r="BC109" s="108" t="n">
        <v>0</v>
      </c>
      <c r="BD109" s="108" t="n">
        <v>0</v>
      </c>
      <c r="BE109" s="108" t="n">
        <v>0</v>
      </c>
      <c r="BF109" s="108" t="n">
        <v>0</v>
      </c>
      <c r="BG109" s="108" t="n">
        <v>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19" t="s">
        <v>38</v>
      </c>
      <c r="B110" s="118" t="n">
        <v>1</v>
      </c>
      <c r="C110" s="118" t="n">
        <v>2021</v>
      </c>
      <c r="D110" s="108" t="n">
        <v>2489</v>
      </c>
      <c r="E110" s="108" t="n">
        <v>0</v>
      </c>
      <c r="F110" s="108" t="n">
        <v>0</v>
      </c>
      <c r="G110" s="108" t="n">
        <v>0</v>
      </c>
      <c r="H110" s="108" t="n">
        <v>0</v>
      </c>
      <c r="I110" s="108" t="n">
        <v>0</v>
      </c>
      <c r="J110" s="108" t="n">
        <v>0</v>
      </c>
      <c r="K110" s="108" t="n">
        <v>0</v>
      </c>
      <c r="L110" s="108" t="n">
        <v>0</v>
      </c>
      <c r="M110" s="108" t="n">
        <v>0</v>
      </c>
      <c r="N110" s="108" t="n">
        <v>0</v>
      </c>
      <c r="O110" s="108" t="n">
        <v>0</v>
      </c>
      <c r="P110" s="108" t="n">
        <v>0</v>
      </c>
      <c r="Q110" s="108" t="n">
        <v>0</v>
      </c>
      <c r="R110" s="108" t="n">
        <v>0</v>
      </c>
      <c r="S110" s="108" t="n">
        <v>169</v>
      </c>
      <c r="T110" s="108" t="n">
        <v>0</v>
      </c>
      <c r="U110" s="108" t="n">
        <v>92</v>
      </c>
      <c r="V110" s="108" t="n">
        <v>96</v>
      </c>
      <c r="W110" s="108" t="n">
        <v>0</v>
      </c>
      <c r="X110" s="108" t="n">
        <v>299</v>
      </c>
      <c r="Y110" s="108" t="n">
        <v>0</v>
      </c>
      <c r="Z110" s="108" t="n">
        <v>0</v>
      </c>
      <c r="AA110" s="108" t="n">
        <v>0</v>
      </c>
      <c r="AB110" s="108" t="n">
        <v>75</v>
      </c>
      <c r="AC110" s="108" t="n">
        <v>141</v>
      </c>
      <c r="AD110" s="108" t="n">
        <v>0</v>
      </c>
      <c r="AE110" s="108" t="n">
        <v>0</v>
      </c>
      <c r="AF110" s="108" t="n">
        <v>86</v>
      </c>
      <c r="AG110" s="108" t="n">
        <v>95</v>
      </c>
      <c r="AH110" s="108" t="n">
        <v>191</v>
      </c>
      <c r="AI110" s="108" t="n">
        <v>95</v>
      </c>
      <c r="AJ110" s="108" t="n">
        <v>117</v>
      </c>
      <c r="AK110" s="108" t="n">
        <v>0</v>
      </c>
      <c r="AL110" s="108" t="n">
        <v>0</v>
      </c>
      <c r="AM110" s="108" t="n">
        <v>0</v>
      </c>
      <c r="AN110" s="108" t="n">
        <v>126</v>
      </c>
      <c r="AO110" s="108" t="n">
        <v>0</v>
      </c>
      <c r="AP110" s="108" t="n">
        <v>0</v>
      </c>
      <c r="AQ110" s="108" t="n">
        <v>0</v>
      </c>
      <c r="AR110" s="108" t="n">
        <v>116</v>
      </c>
      <c r="AS110" s="108" t="n">
        <v>111</v>
      </c>
      <c r="AT110" s="108" t="n">
        <v>0</v>
      </c>
      <c r="AU110" s="108" t="n">
        <v>121</v>
      </c>
      <c r="AV110" s="108" t="n">
        <v>237</v>
      </c>
      <c r="AW110" s="108" t="n">
        <v>236</v>
      </c>
      <c r="AX110" s="108" t="n">
        <v>39</v>
      </c>
      <c r="AY110" s="108" t="n">
        <v>47</v>
      </c>
      <c r="AZ110" s="108" t="n">
        <v>0</v>
      </c>
      <c r="BA110" s="108" t="n">
        <v>0</v>
      </c>
      <c r="BB110" s="108" t="n">
        <v>0</v>
      </c>
      <c r="BC110" s="108" t="n">
        <v>0</v>
      </c>
      <c r="BD110" s="108" t="n">
        <v>0</v>
      </c>
      <c r="BE110" s="108" t="n">
        <v>0</v>
      </c>
      <c r="BF110" s="108" t="n">
        <v>0</v>
      </c>
      <c r="BG110" s="108" t="n">
        <v>0</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19" t="s">
        <v>38</v>
      </c>
      <c r="B111" s="118" t="n">
        <v>1</v>
      </c>
      <c r="C111" s="118" t="n">
        <v>2022</v>
      </c>
      <c r="D111" s="108" t="n">
        <v>2487</v>
      </c>
      <c r="E111" s="108" t="n">
        <v>0</v>
      </c>
      <c r="F111" s="108" t="n">
        <v>0</v>
      </c>
      <c r="G111" s="108" t="n">
        <v>0</v>
      </c>
      <c r="H111" s="108" t="n">
        <v>0</v>
      </c>
      <c r="I111" s="108" t="n">
        <v>0</v>
      </c>
      <c r="J111" s="108" t="n">
        <v>0</v>
      </c>
      <c r="K111" s="108" t="n">
        <v>0</v>
      </c>
      <c r="L111" s="108" t="n">
        <v>0</v>
      </c>
      <c r="M111" s="108" t="n">
        <v>0</v>
      </c>
      <c r="N111" s="108" t="n">
        <v>0</v>
      </c>
      <c r="O111" s="108" t="n">
        <v>0</v>
      </c>
      <c r="P111" s="108" t="n">
        <v>0</v>
      </c>
      <c r="Q111" s="108" t="n">
        <v>0</v>
      </c>
      <c r="R111" s="108" t="n">
        <v>0</v>
      </c>
      <c r="S111" s="108" t="n">
        <v>166</v>
      </c>
      <c r="T111" s="108" t="n">
        <v>0</v>
      </c>
      <c r="U111" s="108" t="n">
        <v>89</v>
      </c>
      <c r="V111" s="108" t="n">
        <v>93</v>
      </c>
      <c r="W111" s="108" t="n">
        <v>0</v>
      </c>
      <c r="X111" s="108" t="n">
        <v>288</v>
      </c>
      <c r="Y111" s="108" t="n">
        <v>0</v>
      </c>
      <c r="Z111" s="108" t="n">
        <v>0</v>
      </c>
      <c r="AA111" s="108" t="n">
        <v>0</v>
      </c>
      <c r="AB111" s="108" t="n">
        <v>77</v>
      </c>
      <c r="AC111" s="108" t="n">
        <v>143</v>
      </c>
      <c r="AD111" s="108" t="n">
        <v>0</v>
      </c>
      <c r="AE111" s="108" t="n">
        <v>0</v>
      </c>
      <c r="AF111" s="108" t="n">
        <v>85</v>
      </c>
      <c r="AG111" s="108" t="n">
        <v>94</v>
      </c>
      <c r="AH111" s="108" t="n">
        <v>183</v>
      </c>
      <c r="AI111" s="108" t="n">
        <v>95</v>
      </c>
      <c r="AJ111" s="108" t="n">
        <v>108</v>
      </c>
      <c r="AK111" s="108" t="n">
        <v>0</v>
      </c>
      <c r="AL111" s="108" t="n">
        <v>0</v>
      </c>
      <c r="AM111" s="108" t="n">
        <v>0</v>
      </c>
      <c r="AN111" s="108" t="n">
        <v>138</v>
      </c>
      <c r="AO111" s="108" t="n">
        <v>0</v>
      </c>
      <c r="AP111" s="108" t="n">
        <v>0</v>
      </c>
      <c r="AQ111" s="108" t="n">
        <v>0</v>
      </c>
      <c r="AR111" s="108" t="n">
        <v>118</v>
      </c>
      <c r="AS111" s="108" t="n">
        <v>120</v>
      </c>
      <c r="AT111" s="108" t="n">
        <v>0</v>
      </c>
      <c r="AU111" s="108" t="n">
        <v>108</v>
      </c>
      <c r="AV111" s="108" t="n">
        <v>264</v>
      </c>
      <c r="AW111" s="108" t="n">
        <v>228</v>
      </c>
      <c r="AX111" s="108" t="n">
        <v>42</v>
      </c>
      <c r="AY111" s="108" t="n">
        <v>45</v>
      </c>
      <c r="AZ111" s="108" t="n">
        <v>0</v>
      </c>
      <c r="BA111" s="108" t="n">
        <v>0</v>
      </c>
      <c r="BB111" s="108" t="n">
        <v>0</v>
      </c>
      <c r="BC111" s="108" t="n">
        <v>0</v>
      </c>
      <c r="BD111" s="108" t="n">
        <v>0</v>
      </c>
      <c r="BE111" s="108" t="n">
        <v>0</v>
      </c>
      <c r="BF111" s="108" t="n">
        <v>0</v>
      </c>
      <c r="BG111" s="108" t="n">
        <v>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19" t="s">
        <v>38</v>
      </c>
      <c r="B112" s="118" t="n">
        <v>1</v>
      </c>
      <c r="C112" s="118" t="n">
        <v>2023</v>
      </c>
      <c r="D112" s="108" t="n">
        <v>2485</v>
      </c>
      <c r="E112" s="108" t="n">
        <v>0</v>
      </c>
      <c r="F112" s="108" t="n">
        <v>0</v>
      </c>
      <c r="G112" s="108" t="n">
        <v>0</v>
      </c>
      <c r="H112" s="108" t="n">
        <v>0</v>
      </c>
      <c r="I112" s="108" t="n">
        <v>0</v>
      </c>
      <c r="J112" s="108" t="n">
        <v>0</v>
      </c>
      <c r="K112" s="108" t="n">
        <v>0</v>
      </c>
      <c r="L112" s="108" t="n">
        <v>0</v>
      </c>
      <c r="M112" s="108" t="n">
        <v>0</v>
      </c>
      <c r="N112" s="108" t="n">
        <v>0</v>
      </c>
      <c r="O112" s="108" t="n">
        <v>0</v>
      </c>
      <c r="P112" s="108" t="n">
        <v>0</v>
      </c>
      <c r="Q112" s="108" t="n">
        <v>0</v>
      </c>
      <c r="R112" s="108" t="n">
        <v>0</v>
      </c>
      <c r="S112" s="108" t="n">
        <v>162</v>
      </c>
      <c r="T112" s="108" t="n">
        <v>0</v>
      </c>
      <c r="U112" s="108" t="n">
        <v>91</v>
      </c>
      <c r="V112" s="108" t="n">
        <v>90</v>
      </c>
      <c r="W112" s="108" t="n">
        <v>0</v>
      </c>
      <c r="X112" s="108" t="n">
        <v>273</v>
      </c>
      <c r="Y112" s="108" t="n">
        <v>0</v>
      </c>
      <c r="Z112" s="108" t="n">
        <v>0</v>
      </c>
      <c r="AA112" s="108" t="n">
        <v>0</v>
      </c>
      <c r="AB112" s="108" t="n">
        <v>77</v>
      </c>
      <c r="AC112" s="108" t="n">
        <v>148</v>
      </c>
      <c r="AD112" s="108" t="n">
        <v>0</v>
      </c>
      <c r="AE112" s="108" t="n">
        <v>0</v>
      </c>
      <c r="AF112" s="108" t="n">
        <v>88</v>
      </c>
      <c r="AG112" s="108" t="n">
        <v>93</v>
      </c>
      <c r="AH112" s="108" t="n">
        <v>182</v>
      </c>
      <c r="AI112" s="108" t="n">
        <v>91</v>
      </c>
      <c r="AJ112" s="108" t="n">
        <v>108</v>
      </c>
      <c r="AK112" s="108" t="n">
        <v>0</v>
      </c>
      <c r="AL112" s="108" t="n">
        <v>0</v>
      </c>
      <c r="AM112" s="108" t="n">
        <v>0</v>
      </c>
      <c r="AN112" s="108" t="n">
        <v>144</v>
      </c>
      <c r="AO112" s="108" t="n">
        <v>0</v>
      </c>
      <c r="AP112" s="108" t="n">
        <v>0</v>
      </c>
      <c r="AQ112" s="108" t="n">
        <v>0</v>
      </c>
      <c r="AR112" s="108" t="n">
        <v>119</v>
      </c>
      <c r="AS112" s="108" t="n">
        <v>122</v>
      </c>
      <c r="AT112" s="108" t="n">
        <v>0</v>
      </c>
      <c r="AU112" s="108" t="n">
        <v>118</v>
      </c>
      <c r="AV112" s="108" t="n">
        <v>236</v>
      </c>
      <c r="AW112" s="108" t="n">
        <v>254</v>
      </c>
      <c r="AX112" s="108" t="n">
        <v>41</v>
      </c>
      <c r="AY112" s="108" t="n">
        <v>48</v>
      </c>
      <c r="AZ112" s="108" t="n">
        <v>0</v>
      </c>
      <c r="BA112" s="108" t="n">
        <v>0</v>
      </c>
      <c r="BB112" s="108" t="n">
        <v>0</v>
      </c>
      <c r="BC112" s="108" t="n">
        <v>0</v>
      </c>
      <c r="BD112" s="108" t="n">
        <v>0</v>
      </c>
      <c r="BE112" s="108" t="n">
        <v>0</v>
      </c>
      <c r="BF112" s="108" t="n">
        <v>0</v>
      </c>
      <c r="BG112" s="108" t="n">
        <v>0</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19" t="s">
        <v>38</v>
      </c>
      <c r="B113" s="118" t="n">
        <v>1</v>
      </c>
      <c r="C113" s="118" t="n">
        <v>2024</v>
      </c>
      <c r="D113" s="108" t="n">
        <v>2531</v>
      </c>
      <c r="E113" s="108" t="n">
        <v>0</v>
      </c>
      <c r="F113" s="108" t="n">
        <v>0</v>
      </c>
      <c r="G113" s="108" t="n">
        <v>0</v>
      </c>
      <c r="H113" s="108" t="n">
        <v>0</v>
      </c>
      <c r="I113" s="108" t="n">
        <v>0</v>
      </c>
      <c r="J113" s="108" t="n">
        <v>0</v>
      </c>
      <c r="K113" s="108" t="n">
        <v>0</v>
      </c>
      <c r="L113" s="108" t="n">
        <v>0</v>
      </c>
      <c r="M113" s="108" t="n">
        <v>0</v>
      </c>
      <c r="N113" s="108" t="n">
        <v>0</v>
      </c>
      <c r="O113" s="108" t="n">
        <v>0</v>
      </c>
      <c r="P113" s="108" t="n">
        <v>0</v>
      </c>
      <c r="Q113" s="108" t="n">
        <v>0</v>
      </c>
      <c r="R113" s="108" t="n">
        <v>0</v>
      </c>
      <c r="S113" s="108" t="n">
        <v>160</v>
      </c>
      <c r="T113" s="108" t="n">
        <v>0</v>
      </c>
      <c r="U113" s="108" t="n">
        <v>89</v>
      </c>
      <c r="V113" s="108" t="n">
        <v>92</v>
      </c>
      <c r="W113" s="108" t="n">
        <v>0</v>
      </c>
      <c r="X113" s="108" t="n">
        <v>266</v>
      </c>
      <c r="Y113" s="108" t="n">
        <v>0</v>
      </c>
      <c r="Z113" s="108" t="n">
        <v>0</v>
      </c>
      <c r="AA113" s="108" t="n">
        <v>0</v>
      </c>
      <c r="AB113" s="108" t="n">
        <v>75</v>
      </c>
      <c r="AC113" s="108" t="n">
        <v>148</v>
      </c>
      <c r="AD113" s="108" t="n">
        <v>0</v>
      </c>
      <c r="AE113" s="108" t="n">
        <v>0</v>
      </c>
      <c r="AF113" s="108" t="n">
        <v>84</v>
      </c>
      <c r="AG113" s="108" t="n">
        <v>96</v>
      </c>
      <c r="AH113" s="108" t="n">
        <v>180</v>
      </c>
      <c r="AI113" s="108" t="n">
        <v>91</v>
      </c>
      <c r="AJ113" s="108" t="n">
        <v>104</v>
      </c>
      <c r="AK113" s="108" t="n">
        <v>0</v>
      </c>
      <c r="AL113" s="108" t="n">
        <v>0</v>
      </c>
      <c r="AM113" s="108" t="n">
        <v>0</v>
      </c>
      <c r="AN113" s="108" t="n">
        <v>139</v>
      </c>
      <c r="AO113" s="108" t="n">
        <v>0</v>
      </c>
      <c r="AP113" s="108" t="n">
        <v>0</v>
      </c>
      <c r="AQ113" s="108" t="n">
        <v>0</v>
      </c>
      <c r="AR113" s="108" t="n">
        <v>128</v>
      </c>
      <c r="AS113" s="108" t="n">
        <v>122</v>
      </c>
      <c r="AT113" s="108" t="n">
        <v>0</v>
      </c>
      <c r="AU113" s="108" t="n">
        <v>127</v>
      </c>
      <c r="AV113" s="108" t="n">
        <v>257</v>
      </c>
      <c r="AW113" s="108" t="n">
        <v>227</v>
      </c>
      <c r="AX113" s="108" t="n">
        <v>46</v>
      </c>
      <c r="AY113" s="108" t="n">
        <v>47</v>
      </c>
      <c r="AZ113" s="108" t="n">
        <v>53</v>
      </c>
      <c r="BA113" s="108" t="n">
        <v>0</v>
      </c>
      <c r="BB113" s="108" t="n">
        <v>0</v>
      </c>
      <c r="BC113" s="108" t="n">
        <v>0</v>
      </c>
      <c r="BD113" s="108" t="n">
        <v>0</v>
      </c>
      <c r="BE113" s="108" t="n">
        <v>0</v>
      </c>
      <c r="BF113" s="108" t="n">
        <v>0</v>
      </c>
      <c r="BG113" s="108" t="n">
        <v>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19" t="s">
        <v>38</v>
      </c>
      <c r="B114" s="118" t="n">
        <v>1</v>
      </c>
      <c r="C114" s="118" t="n">
        <v>2025</v>
      </c>
      <c r="D114" s="108" t="n">
        <v>2553</v>
      </c>
      <c r="E114" s="108" t="n">
        <v>0</v>
      </c>
      <c r="F114" s="108" t="n">
        <v>0</v>
      </c>
      <c r="G114" s="108" t="n">
        <v>0</v>
      </c>
      <c r="H114" s="108" t="n">
        <v>0</v>
      </c>
      <c r="I114" s="108" t="n">
        <v>0</v>
      </c>
      <c r="J114" s="108" t="n">
        <v>0</v>
      </c>
      <c r="K114" s="108" t="n">
        <v>0</v>
      </c>
      <c r="L114" s="108" t="n">
        <v>0</v>
      </c>
      <c r="M114" s="108" t="n">
        <v>0</v>
      </c>
      <c r="N114" s="108" t="n">
        <v>0</v>
      </c>
      <c r="O114" s="108" t="n">
        <v>0</v>
      </c>
      <c r="P114" s="108" t="n">
        <v>0</v>
      </c>
      <c r="Q114" s="108" t="n">
        <v>0</v>
      </c>
      <c r="R114" s="108" t="n">
        <v>0</v>
      </c>
      <c r="S114" s="108" t="n">
        <v>159</v>
      </c>
      <c r="T114" s="108" t="n">
        <v>0</v>
      </c>
      <c r="U114" s="108" t="n">
        <v>87</v>
      </c>
      <c r="V114" s="108" t="n">
        <v>91</v>
      </c>
      <c r="W114" s="108" t="n">
        <v>0</v>
      </c>
      <c r="X114" s="108" t="n">
        <v>258</v>
      </c>
      <c r="Y114" s="108" t="n">
        <v>0</v>
      </c>
      <c r="Z114" s="108" t="n">
        <v>0</v>
      </c>
      <c r="AA114" s="108" t="n">
        <v>0</v>
      </c>
      <c r="AB114" s="108" t="n">
        <v>73</v>
      </c>
      <c r="AC114" s="108" t="n">
        <v>144</v>
      </c>
      <c r="AD114" s="108" t="n">
        <v>0</v>
      </c>
      <c r="AE114" s="108" t="n">
        <v>0</v>
      </c>
      <c r="AF114" s="108" t="n">
        <v>85</v>
      </c>
      <c r="AG114" s="108" t="n">
        <v>93</v>
      </c>
      <c r="AH114" s="108" t="n">
        <v>186</v>
      </c>
      <c r="AI114" s="108" t="n">
        <v>90</v>
      </c>
      <c r="AJ114" s="108" t="n">
        <v>103</v>
      </c>
      <c r="AK114" s="108" t="n">
        <v>0</v>
      </c>
      <c r="AL114" s="108" t="n">
        <v>0</v>
      </c>
      <c r="AM114" s="108" t="n">
        <v>0</v>
      </c>
      <c r="AN114" s="108" t="n">
        <v>122</v>
      </c>
      <c r="AO114" s="108" t="n">
        <v>0</v>
      </c>
      <c r="AP114" s="108" t="n">
        <v>0</v>
      </c>
      <c r="AQ114" s="108" t="n">
        <v>0</v>
      </c>
      <c r="AR114" s="108" t="n">
        <v>132</v>
      </c>
      <c r="AS114" s="108" t="n">
        <v>131</v>
      </c>
      <c r="AT114" s="108" t="n">
        <v>0</v>
      </c>
      <c r="AU114" s="108" t="n">
        <v>128</v>
      </c>
      <c r="AV114" s="108" t="n">
        <v>277</v>
      </c>
      <c r="AW114" s="108" t="n">
        <v>248</v>
      </c>
      <c r="AX114" s="108" t="n">
        <v>41</v>
      </c>
      <c r="AY114" s="108" t="n">
        <v>52</v>
      </c>
      <c r="AZ114" s="108" t="n">
        <v>51</v>
      </c>
      <c r="BA114" s="108" t="n">
        <v>0</v>
      </c>
      <c r="BB114" s="108" t="n">
        <v>0</v>
      </c>
      <c r="BC114" s="108" t="n">
        <v>0</v>
      </c>
      <c r="BD114" s="108" t="n">
        <v>0</v>
      </c>
      <c r="BE114" s="108" t="n">
        <v>0</v>
      </c>
      <c r="BF114" s="108" t="n">
        <v>0</v>
      </c>
      <c r="BG114" s="108" t="n">
        <v>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19" t="s">
        <v>38</v>
      </c>
      <c r="B115" s="118" t="n">
        <v>1</v>
      </c>
      <c r="C115" s="118" t="n">
        <v>2026</v>
      </c>
      <c r="D115" s="108" t="n">
        <v>2589</v>
      </c>
      <c r="E115" s="108" t="n">
        <v>0</v>
      </c>
      <c r="F115" s="108" t="n">
        <v>0</v>
      </c>
      <c r="G115" s="108" t="n">
        <v>0</v>
      </c>
      <c r="H115" s="108" t="n">
        <v>0</v>
      </c>
      <c r="I115" s="108" t="n">
        <v>0</v>
      </c>
      <c r="J115" s="108" t="n">
        <v>0</v>
      </c>
      <c r="K115" s="108" t="n">
        <v>0</v>
      </c>
      <c r="L115" s="108" t="n">
        <v>0</v>
      </c>
      <c r="M115" s="108" t="n">
        <v>0</v>
      </c>
      <c r="N115" s="108" t="n">
        <v>0</v>
      </c>
      <c r="O115" s="108" t="n">
        <v>0</v>
      </c>
      <c r="P115" s="108" t="n">
        <v>0</v>
      </c>
      <c r="Q115" s="108" t="n">
        <v>0</v>
      </c>
      <c r="R115" s="108" t="n">
        <v>0</v>
      </c>
      <c r="S115" s="108" t="n">
        <v>159</v>
      </c>
      <c r="T115" s="108" t="n">
        <v>0</v>
      </c>
      <c r="U115" s="108" t="n">
        <v>87</v>
      </c>
      <c r="V115" s="108" t="n">
        <v>89</v>
      </c>
      <c r="W115" s="108" t="n">
        <v>0</v>
      </c>
      <c r="X115" s="108" t="n">
        <v>264</v>
      </c>
      <c r="Y115" s="108" t="n">
        <v>0</v>
      </c>
      <c r="Z115" s="108" t="n">
        <v>0</v>
      </c>
      <c r="AA115" s="108" t="n">
        <v>0</v>
      </c>
      <c r="AB115" s="108" t="n">
        <v>71</v>
      </c>
      <c r="AC115" s="108" t="n">
        <v>141</v>
      </c>
      <c r="AD115" s="108" t="n">
        <v>0</v>
      </c>
      <c r="AE115" s="108" t="n">
        <v>0</v>
      </c>
      <c r="AF115" s="108" t="n">
        <v>88</v>
      </c>
      <c r="AG115" s="108" t="n">
        <v>93</v>
      </c>
      <c r="AH115" s="108" t="n">
        <v>179</v>
      </c>
      <c r="AI115" s="108" t="n">
        <v>93</v>
      </c>
      <c r="AJ115" s="108" t="n">
        <v>102</v>
      </c>
      <c r="AK115" s="108" t="n">
        <v>0</v>
      </c>
      <c r="AL115" s="108" t="n">
        <v>0</v>
      </c>
      <c r="AM115" s="108" t="n">
        <v>0</v>
      </c>
      <c r="AN115" s="108" t="n">
        <v>113</v>
      </c>
      <c r="AO115" s="108" t="n">
        <v>0</v>
      </c>
      <c r="AP115" s="108" t="n">
        <v>0</v>
      </c>
      <c r="AQ115" s="108" t="n">
        <v>0</v>
      </c>
      <c r="AR115" s="108" t="n">
        <v>147</v>
      </c>
      <c r="AS115" s="108" t="n">
        <v>136</v>
      </c>
      <c r="AT115" s="108" t="n">
        <v>0</v>
      </c>
      <c r="AU115" s="108" t="n">
        <v>129</v>
      </c>
      <c r="AV115" s="108" t="n">
        <v>282</v>
      </c>
      <c r="AW115" s="108" t="n">
        <v>268</v>
      </c>
      <c r="AX115" s="108" t="n">
        <v>45</v>
      </c>
      <c r="AY115" s="108" t="n">
        <v>47</v>
      </c>
      <c r="AZ115" s="108" t="n">
        <v>57</v>
      </c>
      <c r="BA115" s="108" t="n">
        <v>0</v>
      </c>
      <c r="BB115" s="108" t="n">
        <v>0</v>
      </c>
      <c r="BC115" s="108" t="n">
        <v>0</v>
      </c>
      <c r="BD115" s="108" t="n">
        <v>0</v>
      </c>
      <c r="BE115" s="108" t="n">
        <v>0</v>
      </c>
      <c r="BF115" s="108" t="n">
        <v>0</v>
      </c>
      <c r="BG115" s="108" t="n">
        <v>0</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19" t="s">
        <v>38</v>
      </c>
      <c r="B116" s="118" t="n">
        <v>1</v>
      </c>
      <c r="C116" s="118" t="n">
        <v>2027</v>
      </c>
      <c r="D116" s="108" t="n">
        <v>2675</v>
      </c>
      <c r="E116" s="108" t="n">
        <v>0</v>
      </c>
      <c r="F116" s="108" t="n">
        <v>0</v>
      </c>
      <c r="G116" s="108" t="n">
        <v>0</v>
      </c>
      <c r="H116" s="108" t="n">
        <v>0</v>
      </c>
      <c r="I116" s="108" t="n">
        <v>0</v>
      </c>
      <c r="J116" s="108" t="n">
        <v>0</v>
      </c>
      <c r="K116" s="108" t="n">
        <v>0</v>
      </c>
      <c r="L116" s="108" t="n">
        <v>0</v>
      </c>
      <c r="M116" s="108" t="n">
        <v>0</v>
      </c>
      <c r="N116" s="108" t="n">
        <v>0</v>
      </c>
      <c r="O116" s="108" t="n">
        <v>0</v>
      </c>
      <c r="P116" s="108" t="n">
        <v>0</v>
      </c>
      <c r="Q116" s="108" t="n">
        <v>0</v>
      </c>
      <c r="R116" s="108" t="n">
        <v>0</v>
      </c>
      <c r="S116" s="108" t="n">
        <v>158</v>
      </c>
      <c r="T116" s="108" t="n">
        <v>0</v>
      </c>
      <c r="U116" s="108" t="n">
        <v>86</v>
      </c>
      <c r="V116" s="108" t="n">
        <v>88</v>
      </c>
      <c r="W116" s="108" t="n">
        <v>0</v>
      </c>
      <c r="X116" s="108" t="n">
        <v>260</v>
      </c>
      <c r="Y116" s="108" t="n">
        <v>0</v>
      </c>
      <c r="Z116" s="108" t="n">
        <v>0</v>
      </c>
      <c r="AA116" s="108" t="n">
        <v>0</v>
      </c>
      <c r="AB116" s="108" t="n">
        <v>67</v>
      </c>
      <c r="AC116" s="108" t="n">
        <v>135</v>
      </c>
      <c r="AD116" s="108" t="n">
        <v>0</v>
      </c>
      <c r="AE116" s="108" t="n">
        <v>0</v>
      </c>
      <c r="AF116" s="108" t="n">
        <v>87</v>
      </c>
      <c r="AG116" s="108" t="n">
        <v>96</v>
      </c>
      <c r="AH116" s="108" t="n">
        <v>180</v>
      </c>
      <c r="AI116" s="108" t="n">
        <v>89</v>
      </c>
      <c r="AJ116" s="108" t="n">
        <v>105</v>
      </c>
      <c r="AK116" s="108" t="n">
        <v>0</v>
      </c>
      <c r="AL116" s="108" t="n">
        <v>0</v>
      </c>
      <c r="AM116" s="108" t="n">
        <v>0</v>
      </c>
      <c r="AN116" s="108" t="n">
        <v>114</v>
      </c>
      <c r="AO116" s="108" t="n">
        <v>0</v>
      </c>
      <c r="AP116" s="108" t="n">
        <v>0</v>
      </c>
      <c r="AQ116" s="108" t="n">
        <v>0</v>
      </c>
      <c r="AR116" s="108" t="n">
        <v>150</v>
      </c>
      <c r="AS116" s="108" t="n">
        <v>151</v>
      </c>
      <c r="AT116" s="108" t="n">
        <v>0</v>
      </c>
      <c r="AU116" s="108" t="n">
        <v>139</v>
      </c>
      <c r="AV116" s="108" t="n">
        <v>283</v>
      </c>
      <c r="AW116" s="108" t="n">
        <v>272</v>
      </c>
      <c r="AX116" s="108" t="n">
        <v>48</v>
      </c>
      <c r="AY116" s="108" t="n">
        <v>51</v>
      </c>
      <c r="AZ116" s="108" t="n">
        <v>51</v>
      </c>
      <c r="BA116" s="108" t="n">
        <v>66</v>
      </c>
      <c r="BB116" s="108" t="n">
        <v>0</v>
      </c>
      <c r="BC116" s="108" t="n">
        <v>0</v>
      </c>
      <c r="BD116" s="108" t="n">
        <v>0</v>
      </c>
      <c r="BE116" s="108" t="n">
        <v>0</v>
      </c>
      <c r="BF116" s="108" t="n">
        <v>0</v>
      </c>
      <c r="BG116" s="108" t="n">
        <v>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19" t="s">
        <v>38</v>
      </c>
      <c r="B117" s="118" t="n">
        <v>1</v>
      </c>
      <c r="C117" s="118" t="n">
        <v>2028</v>
      </c>
      <c r="D117" s="108" t="n">
        <v>2680</v>
      </c>
      <c r="E117" s="108" t="n">
        <v>0</v>
      </c>
      <c r="F117" s="108" t="n">
        <v>0</v>
      </c>
      <c r="G117" s="108" t="n">
        <v>0</v>
      </c>
      <c r="H117" s="108" t="n">
        <v>0</v>
      </c>
      <c r="I117" s="108" t="n">
        <v>0</v>
      </c>
      <c r="J117" s="108" t="n">
        <v>0</v>
      </c>
      <c r="K117" s="108" t="n">
        <v>0</v>
      </c>
      <c r="L117" s="108" t="n">
        <v>0</v>
      </c>
      <c r="M117" s="108" t="n">
        <v>0</v>
      </c>
      <c r="N117" s="108" t="n">
        <v>0</v>
      </c>
      <c r="O117" s="108" t="n">
        <v>0</v>
      </c>
      <c r="P117" s="108" t="n">
        <v>0</v>
      </c>
      <c r="Q117" s="108" t="n">
        <v>0</v>
      </c>
      <c r="R117" s="108" t="n">
        <v>0</v>
      </c>
      <c r="S117" s="108" t="n">
        <v>156</v>
      </c>
      <c r="T117" s="108" t="n">
        <v>0</v>
      </c>
      <c r="U117" s="108" t="n">
        <v>86</v>
      </c>
      <c r="V117" s="108" t="n">
        <v>88</v>
      </c>
      <c r="W117" s="108" t="n">
        <v>0</v>
      </c>
      <c r="X117" s="108" t="n">
        <v>254</v>
      </c>
      <c r="Y117" s="108" t="n">
        <v>0</v>
      </c>
      <c r="Z117" s="108" t="n">
        <v>0</v>
      </c>
      <c r="AA117" s="108" t="n">
        <v>0</v>
      </c>
      <c r="AB117" s="108" t="n">
        <v>66</v>
      </c>
      <c r="AC117" s="108" t="n">
        <v>128</v>
      </c>
      <c r="AD117" s="108" t="n">
        <v>0</v>
      </c>
      <c r="AE117" s="108" t="n">
        <v>0</v>
      </c>
      <c r="AF117" s="108" t="n">
        <v>84</v>
      </c>
      <c r="AG117" s="108" t="n">
        <v>95</v>
      </c>
      <c r="AH117" s="108" t="n">
        <v>185</v>
      </c>
      <c r="AI117" s="108" t="n">
        <v>90</v>
      </c>
      <c r="AJ117" s="108" t="n">
        <v>101</v>
      </c>
      <c r="AK117" s="108" t="n">
        <v>0</v>
      </c>
      <c r="AL117" s="108" t="n">
        <v>0</v>
      </c>
      <c r="AM117" s="108" t="n">
        <v>0</v>
      </c>
      <c r="AN117" s="108" t="n">
        <v>109</v>
      </c>
      <c r="AO117" s="108" t="n">
        <v>0</v>
      </c>
      <c r="AP117" s="108" t="n">
        <v>0</v>
      </c>
      <c r="AQ117" s="108" t="n">
        <v>0</v>
      </c>
      <c r="AR117" s="108" t="n">
        <v>145</v>
      </c>
      <c r="AS117" s="108" t="n">
        <v>154</v>
      </c>
      <c r="AT117" s="108" t="n">
        <v>0</v>
      </c>
      <c r="AU117" s="108" t="n">
        <v>144</v>
      </c>
      <c r="AV117" s="108" t="n">
        <v>305</v>
      </c>
      <c r="AW117" s="108" t="n">
        <v>272</v>
      </c>
      <c r="AX117" s="108" t="n">
        <v>49</v>
      </c>
      <c r="AY117" s="108" t="n">
        <v>55</v>
      </c>
      <c r="AZ117" s="108" t="n">
        <v>56</v>
      </c>
      <c r="BA117" s="108" t="n">
        <v>59</v>
      </c>
      <c r="BB117" s="108" t="n">
        <v>0</v>
      </c>
      <c r="BC117" s="108" t="n">
        <v>0</v>
      </c>
      <c r="BD117" s="108" t="n">
        <v>0</v>
      </c>
      <c r="BE117" s="108" t="n">
        <v>0</v>
      </c>
      <c r="BF117" s="108" t="n">
        <v>0</v>
      </c>
      <c r="BG117" s="108" t="n">
        <v>0</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19" t="s">
        <v>38</v>
      </c>
      <c r="B118" s="118" t="n">
        <v>1</v>
      </c>
      <c r="C118" s="118" t="n">
        <v>2029</v>
      </c>
      <c r="D118" s="108" t="n">
        <v>2699</v>
      </c>
      <c r="E118" s="108" t="n">
        <v>0</v>
      </c>
      <c r="F118" s="108" t="n">
        <v>0</v>
      </c>
      <c r="G118" s="108" t="n">
        <v>0</v>
      </c>
      <c r="H118" s="108" t="n">
        <v>0</v>
      </c>
      <c r="I118" s="108" t="n">
        <v>0</v>
      </c>
      <c r="J118" s="108" t="n">
        <v>0</v>
      </c>
      <c r="K118" s="108" t="n">
        <v>0</v>
      </c>
      <c r="L118" s="108" t="n">
        <v>0</v>
      </c>
      <c r="M118" s="108" t="n">
        <v>0</v>
      </c>
      <c r="N118" s="108" t="n">
        <v>0</v>
      </c>
      <c r="O118" s="108" t="n">
        <v>0</v>
      </c>
      <c r="P118" s="108" t="n">
        <v>0</v>
      </c>
      <c r="Q118" s="108" t="n">
        <v>0</v>
      </c>
      <c r="R118" s="108" t="n">
        <v>0</v>
      </c>
      <c r="S118" s="108" t="n">
        <v>156</v>
      </c>
      <c r="T118" s="108" t="n">
        <v>0</v>
      </c>
      <c r="U118" s="108" t="n">
        <v>85</v>
      </c>
      <c r="V118" s="108" t="n">
        <v>87</v>
      </c>
      <c r="W118" s="108" t="n">
        <v>0</v>
      </c>
      <c r="X118" s="108" t="n">
        <v>252</v>
      </c>
      <c r="Y118" s="108" t="n">
        <v>0</v>
      </c>
      <c r="Z118" s="108" t="n">
        <v>0</v>
      </c>
      <c r="AA118" s="108" t="n">
        <v>0</v>
      </c>
      <c r="AB118" s="108" t="n">
        <v>64</v>
      </c>
      <c r="AC118" s="108" t="n">
        <v>125</v>
      </c>
      <c r="AD118" s="108" t="n">
        <v>0</v>
      </c>
      <c r="AE118" s="108" t="n">
        <v>0</v>
      </c>
      <c r="AF118" s="108" t="n">
        <v>82</v>
      </c>
      <c r="AG118" s="108" t="n">
        <v>92</v>
      </c>
      <c r="AH118" s="108" t="n">
        <v>184</v>
      </c>
      <c r="AI118" s="108" t="n">
        <v>92</v>
      </c>
      <c r="AJ118" s="108" t="n">
        <v>102</v>
      </c>
      <c r="AK118" s="108" t="n">
        <v>0</v>
      </c>
      <c r="AL118" s="108" t="n">
        <v>0</v>
      </c>
      <c r="AM118" s="108" t="n">
        <v>0</v>
      </c>
      <c r="AN118" s="108" t="n">
        <v>108</v>
      </c>
      <c r="AO118" s="108" t="n">
        <v>0</v>
      </c>
      <c r="AP118" s="108" t="n">
        <v>0</v>
      </c>
      <c r="AQ118" s="108" t="n">
        <v>0</v>
      </c>
      <c r="AR118" s="108" t="n">
        <v>128</v>
      </c>
      <c r="AS118" s="108" t="n">
        <v>148</v>
      </c>
      <c r="AT118" s="108" t="n">
        <v>0</v>
      </c>
      <c r="AU118" s="108" t="n">
        <v>158</v>
      </c>
      <c r="AV118" s="108" t="n">
        <v>314</v>
      </c>
      <c r="AW118" s="108" t="n">
        <v>293</v>
      </c>
      <c r="AX118" s="108" t="n">
        <v>49</v>
      </c>
      <c r="AY118" s="108" t="n">
        <v>56</v>
      </c>
      <c r="AZ118" s="108" t="n">
        <v>60</v>
      </c>
      <c r="BA118" s="108" t="n">
        <v>64</v>
      </c>
      <c r="BB118" s="108" t="n">
        <v>0</v>
      </c>
      <c r="BC118" s="108" t="n">
        <v>0</v>
      </c>
      <c r="BD118" s="108" t="n">
        <v>0</v>
      </c>
      <c r="BE118" s="108" t="n">
        <v>0</v>
      </c>
      <c r="BF118" s="108" t="n">
        <v>0</v>
      </c>
      <c r="BG118" s="108" t="n">
        <v>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19" t="s">
        <v>38</v>
      </c>
      <c r="B119" s="118" t="n">
        <v>1</v>
      </c>
      <c r="C119" s="118" t="n">
        <v>2030</v>
      </c>
      <c r="D119" s="108" t="n">
        <v>2771</v>
      </c>
      <c r="E119" s="108" t="n">
        <v>0</v>
      </c>
      <c r="F119" s="108" t="n">
        <v>0</v>
      </c>
      <c r="G119" s="108" t="n">
        <v>0</v>
      </c>
      <c r="H119" s="108" t="n">
        <v>0</v>
      </c>
      <c r="I119" s="108" t="n">
        <v>0</v>
      </c>
      <c r="J119" s="108" t="n">
        <v>0</v>
      </c>
      <c r="K119" s="108" t="n">
        <v>0</v>
      </c>
      <c r="L119" s="108" t="n">
        <v>0</v>
      </c>
      <c r="M119" s="108" t="n">
        <v>0</v>
      </c>
      <c r="N119" s="108" t="n">
        <v>0</v>
      </c>
      <c r="O119" s="108" t="n">
        <v>0</v>
      </c>
      <c r="P119" s="108" t="n">
        <v>0</v>
      </c>
      <c r="Q119" s="108" t="n">
        <v>0</v>
      </c>
      <c r="R119" s="108" t="n">
        <v>0</v>
      </c>
      <c r="S119" s="108" t="n">
        <v>155</v>
      </c>
      <c r="T119" s="108" t="n">
        <v>0</v>
      </c>
      <c r="U119" s="108" t="n">
        <v>85</v>
      </c>
      <c r="V119" s="108" t="n">
        <v>87</v>
      </c>
      <c r="W119" s="108" t="n">
        <v>0</v>
      </c>
      <c r="X119" s="108" t="n">
        <v>250</v>
      </c>
      <c r="Y119" s="108" t="n">
        <v>0</v>
      </c>
      <c r="Z119" s="108" t="n">
        <v>0</v>
      </c>
      <c r="AA119" s="108" t="n">
        <v>0</v>
      </c>
      <c r="AB119" s="108" t="n">
        <v>65</v>
      </c>
      <c r="AC119" s="108" t="n">
        <v>122</v>
      </c>
      <c r="AD119" s="108" t="n">
        <v>0</v>
      </c>
      <c r="AE119" s="108" t="n">
        <v>0</v>
      </c>
      <c r="AF119" s="108" t="n">
        <v>79</v>
      </c>
      <c r="AG119" s="108" t="n">
        <v>90</v>
      </c>
      <c r="AH119" s="108" t="n">
        <v>179</v>
      </c>
      <c r="AI119" s="108" t="n">
        <v>92</v>
      </c>
      <c r="AJ119" s="108" t="n">
        <v>105</v>
      </c>
      <c r="AK119" s="108" t="n">
        <v>0</v>
      </c>
      <c r="AL119" s="108" t="n">
        <v>0</v>
      </c>
      <c r="AM119" s="108" t="n">
        <v>0</v>
      </c>
      <c r="AN119" s="108" t="n">
        <v>108</v>
      </c>
      <c r="AO119" s="108" t="n">
        <v>0</v>
      </c>
      <c r="AP119" s="108" t="n">
        <v>0</v>
      </c>
      <c r="AQ119" s="108" t="n">
        <v>0</v>
      </c>
      <c r="AR119" s="108" t="n">
        <v>122</v>
      </c>
      <c r="AS119" s="108" t="n">
        <v>130</v>
      </c>
      <c r="AT119" s="108" t="n">
        <v>0</v>
      </c>
      <c r="AU119" s="108" t="n">
        <v>161</v>
      </c>
      <c r="AV119" s="108" t="n">
        <v>345</v>
      </c>
      <c r="AW119" s="108" t="n">
        <v>301</v>
      </c>
      <c r="AX119" s="108" t="n">
        <v>53</v>
      </c>
      <c r="AY119" s="108" t="n">
        <v>56</v>
      </c>
      <c r="AZ119" s="108" t="n">
        <v>61</v>
      </c>
      <c r="BA119" s="108" t="n">
        <v>69</v>
      </c>
      <c r="BB119" s="108" t="n">
        <v>57</v>
      </c>
      <c r="BC119" s="108" t="n">
        <v>0</v>
      </c>
      <c r="BD119" s="108" t="n">
        <v>0</v>
      </c>
      <c r="BE119" s="108" t="n">
        <v>0</v>
      </c>
      <c r="BF119" s="108" t="n">
        <v>0</v>
      </c>
      <c r="BG119" s="108" t="n">
        <v>0</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19" t="s">
        <v>38</v>
      </c>
      <c r="B120" s="118" t="n">
        <v>1</v>
      </c>
      <c r="C120" s="118" t="n">
        <v>2031</v>
      </c>
      <c r="D120" s="108" t="n">
        <v>2823</v>
      </c>
      <c r="E120" s="108" t="n">
        <v>0</v>
      </c>
      <c r="F120" s="108" t="n">
        <v>0</v>
      </c>
      <c r="G120" s="108" t="n">
        <v>0</v>
      </c>
      <c r="H120" s="108" t="n">
        <v>0</v>
      </c>
      <c r="I120" s="108" t="n">
        <v>0</v>
      </c>
      <c r="J120" s="108" t="n">
        <v>0</v>
      </c>
      <c r="K120" s="108" t="n">
        <v>0</v>
      </c>
      <c r="L120" s="108" t="n">
        <v>0</v>
      </c>
      <c r="M120" s="108" t="n">
        <v>0</v>
      </c>
      <c r="N120" s="108" t="n">
        <v>0</v>
      </c>
      <c r="O120" s="108" t="n">
        <v>0</v>
      </c>
      <c r="P120" s="108" t="n">
        <v>0</v>
      </c>
      <c r="Q120" s="108" t="n">
        <v>0</v>
      </c>
      <c r="R120" s="108" t="n">
        <v>0</v>
      </c>
      <c r="S120" s="108" t="n">
        <v>156</v>
      </c>
      <c r="T120" s="108" t="n">
        <v>0</v>
      </c>
      <c r="U120" s="108" t="n">
        <v>85</v>
      </c>
      <c r="V120" s="108" t="n">
        <v>87</v>
      </c>
      <c r="W120" s="108" t="n">
        <v>0</v>
      </c>
      <c r="X120" s="108" t="n">
        <v>252</v>
      </c>
      <c r="Y120" s="108" t="n">
        <v>0</v>
      </c>
      <c r="Z120" s="108" t="n">
        <v>0</v>
      </c>
      <c r="AA120" s="108" t="n">
        <v>0</v>
      </c>
      <c r="AB120" s="108" t="n">
        <v>64</v>
      </c>
      <c r="AC120" s="108" t="n">
        <v>125</v>
      </c>
      <c r="AD120" s="108" t="n">
        <v>0</v>
      </c>
      <c r="AE120" s="108" t="n">
        <v>0</v>
      </c>
      <c r="AF120" s="108" t="n">
        <v>77</v>
      </c>
      <c r="AG120" s="108" t="n">
        <v>88</v>
      </c>
      <c r="AH120" s="108" t="n">
        <v>177</v>
      </c>
      <c r="AI120" s="108" t="n">
        <v>90</v>
      </c>
      <c r="AJ120" s="108" t="n">
        <v>105</v>
      </c>
      <c r="AK120" s="108" t="n">
        <v>0</v>
      </c>
      <c r="AL120" s="108" t="n">
        <v>0</v>
      </c>
      <c r="AM120" s="108" t="n">
        <v>0</v>
      </c>
      <c r="AN120" s="108" t="n">
        <v>111</v>
      </c>
      <c r="AO120" s="108" t="n">
        <v>0</v>
      </c>
      <c r="AP120" s="108" t="n">
        <v>0</v>
      </c>
      <c r="AQ120" s="108" t="n">
        <v>0</v>
      </c>
      <c r="AR120" s="108" t="n">
        <v>121</v>
      </c>
      <c r="AS120" s="108" t="n">
        <v>126</v>
      </c>
      <c r="AT120" s="108" t="n">
        <v>0</v>
      </c>
      <c r="AU120" s="108" t="n">
        <v>157</v>
      </c>
      <c r="AV120" s="108" t="n">
        <v>355</v>
      </c>
      <c r="AW120" s="108" t="n">
        <v>336</v>
      </c>
      <c r="AX120" s="108" t="n">
        <v>55</v>
      </c>
      <c r="AY120" s="108" t="n">
        <v>61</v>
      </c>
      <c r="AZ120" s="108" t="n">
        <v>62</v>
      </c>
      <c r="BA120" s="108" t="n">
        <v>71</v>
      </c>
      <c r="BB120" s="108" t="n">
        <v>62</v>
      </c>
      <c r="BC120" s="108" t="n">
        <v>0</v>
      </c>
      <c r="BD120" s="108" t="n">
        <v>0</v>
      </c>
      <c r="BE120" s="108" t="n">
        <v>0</v>
      </c>
      <c r="BF120" s="108" t="n">
        <v>0</v>
      </c>
      <c r="BG120" s="108" t="n">
        <v>0</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19" t="s">
        <v>38</v>
      </c>
      <c r="B121" s="118" t="n">
        <v>1</v>
      </c>
      <c r="C121" s="118" t="n">
        <v>2032</v>
      </c>
      <c r="D121" s="108" t="n">
        <v>2797</v>
      </c>
      <c r="E121" s="108" t="n">
        <v>0</v>
      </c>
      <c r="F121" s="108" t="n">
        <v>0</v>
      </c>
      <c r="G121" s="108" t="n">
        <v>0</v>
      </c>
      <c r="H121" s="108" t="n">
        <v>0</v>
      </c>
      <c r="I121" s="108" t="n">
        <v>0</v>
      </c>
      <c r="J121" s="108" t="n">
        <v>0</v>
      </c>
      <c r="K121" s="108" t="n">
        <v>0</v>
      </c>
      <c r="L121" s="108" t="n">
        <v>0</v>
      </c>
      <c r="M121" s="108" t="n">
        <v>0</v>
      </c>
      <c r="N121" s="108" t="n">
        <v>0</v>
      </c>
      <c r="O121" s="108" t="n">
        <v>0</v>
      </c>
      <c r="P121" s="108" t="n">
        <v>0</v>
      </c>
      <c r="Q121" s="108" t="n">
        <v>0</v>
      </c>
      <c r="R121" s="108" t="n">
        <v>0</v>
      </c>
      <c r="S121" s="108" t="n">
        <v>155</v>
      </c>
      <c r="T121" s="108" t="n">
        <v>0</v>
      </c>
      <c r="U121" s="108" t="n">
        <v>85</v>
      </c>
      <c r="V121" s="108" t="n">
        <v>87</v>
      </c>
      <c r="W121" s="108" t="n">
        <v>0</v>
      </c>
      <c r="X121" s="108" t="n">
        <v>252</v>
      </c>
      <c r="Y121" s="108" t="n">
        <v>0</v>
      </c>
      <c r="Z121" s="108" t="n">
        <v>0</v>
      </c>
      <c r="AA121" s="108" t="n">
        <v>0</v>
      </c>
      <c r="AB121" s="108" t="n">
        <v>64</v>
      </c>
      <c r="AC121" s="108" t="n">
        <v>123</v>
      </c>
      <c r="AD121" s="108" t="n">
        <v>0</v>
      </c>
      <c r="AE121" s="108" t="n">
        <v>0</v>
      </c>
      <c r="AF121" s="108" t="n">
        <v>76</v>
      </c>
      <c r="AG121" s="108" t="n">
        <v>85</v>
      </c>
      <c r="AH121" s="108" t="n">
        <v>172</v>
      </c>
      <c r="AI121" s="108" t="n">
        <v>89</v>
      </c>
      <c r="AJ121" s="108" t="n">
        <v>103</v>
      </c>
      <c r="AK121" s="108" t="n">
        <v>0</v>
      </c>
      <c r="AL121" s="108" t="n">
        <v>0</v>
      </c>
      <c r="AM121" s="108" t="n">
        <v>0</v>
      </c>
      <c r="AN121" s="108" t="n">
        <v>108</v>
      </c>
      <c r="AO121" s="108" t="n">
        <v>0</v>
      </c>
      <c r="AP121" s="108" t="n">
        <v>0</v>
      </c>
      <c r="AQ121" s="108" t="n">
        <v>0</v>
      </c>
      <c r="AR121" s="108" t="n">
        <v>118</v>
      </c>
      <c r="AS121" s="108" t="n">
        <v>125</v>
      </c>
      <c r="AT121" s="108" t="n">
        <v>0</v>
      </c>
      <c r="AU121" s="108" t="n">
        <v>140</v>
      </c>
      <c r="AV121" s="108" t="n">
        <v>345</v>
      </c>
      <c r="AW121" s="108" t="n">
        <v>345</v>
      </c>
      <c r="AX121" s="108" t="n">
        <v>61</v>
      </c>
      <c r="AY121" s="108" t="n">
        <v>63</v>
      </c>
      <c r="AZ121" s="108" t="n">
        <v>67</v>
      </c>
      <c r="BA121" s="108" t="n">
        <v>72</v>
      </c>
      <c r="BB121" s="108" t="n">
        <v>63</v>
      </c>
      <c r="BC121" s="108" t="n">
        <v>0</v>
      </c>
      <c r="BD121" s="108" t="n">
        <v>0</v>
      </c>
      <c r="BE121" s="108" t="n">
        <v>0</v>
      </c>
      <c r="BF121" s="108" t="n">
        <v>0</v>
      </c>
      <c r="BG121" s="108" t="n">
        <v>0</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19" t="s">
        <v>38</v>
      </c>
      <c r="B122" s="118" t="n">
        <v>1</v>
      </c>
      <c r="C122" s="118" t="n">
        <v>2033</v>
      </c>
      <c r="D122" s="108" t="n">
        <v>2746</v>
      </c>
      <c r="E122" s="108" t="n">
        <v>0</v>
      </c>
      <c r="F122" s="108" t="n">
        <v>0</v>
      </c>
      <c r="G122" s="108" t="n">
        <v>0</v>
      </c>
      <c r="H122" s="108" t="n">
        <v>0</v>
      </c>
      <c r="I122" s="108" t="n">
        <v>0</v>
      </c>
      <c r="J122" s="108" t="n">
        <v>0</v>
      </c>
      <c r="K122" s="108" t="n">
        <v>0</v>
      </c>
      <c r="L122" s="108" t="n">
        <v>0</v>
      </c>
      <c r="M122" s="108" t="n">
        <v>0</v>
      </c>
      <c r="N122" s="108" t="n">
        <v>0</v>
      </c>
      <c r="O122" s="108" t="n">
        <v>0</v>
      </c>
      <c r="P122" s="108" t="n">
        <v>0</v>
      </c>
      <c r="Q122" s="108" t="n">
        <v>0</v>
      </c>
      <c r="R122" s="108" t="n">
        <v>0</v>
      </c>
      <c r="S122" s="108" t="n">
        <v>154</v>
      </c>
      <c r="T122" s="108" t="n">
        <v>0</v>
      </c>
      <c r="U122" s="108" t="n">
        <v>86</v>
      </c>
      <c r="V122" s="108" t="n">
        <v>88</v>
      </c>
      <c r="W122" s="108" t="n">
        <v>0</v>
      </c>
      <c r="X122" s="108" t="n">
        <v>251</v>
      </c>
      <c r="Y122" s="108" t="n">
        <v>0</v>
      </c>
      <c r="Z122" s="108" t="n">
        <v>0</v>
      </c>
      <c r="AA122" s="108" t="n">
        <v>0</v>
      </c>
      <c r="AB122" s="108" t="n">
        <v>63</v>
      </c>
      <c r="AC122" s="108" t="n">
        <v>122</v>
      </c>
      <c r="AD122" s="108" t="n">
        <v>0</v>
      </c>
      <c r="AE122" s="108" t="n">
        <v>0</v>
      </c>
      <c r="AF122" s="108" t="n">
        <v>74</v>
      </c>
      <c r="AG122" s="108" t="n">
        <v>83</v>
      </c>
      <c r="AH122" s="108" t="n">
        <v>165</v>
      </c>
      <c r="AI122" s="108" t="n">
        <v>86</v>
      </c>
      <c r="AJ122" s="108" t="n">
        <v>101</v>
      </c>
      <c r="AK122" s="108" t="n">
        <v>0</v>
      </c>
      <c r="AL122" s="108" t="n">
        <v>0</v>
      </c>
      <c r="AM122" s="108" t="n">
        <v>0</v>
      </c>
      <c r="AN122" s="108" t="n">
        <v>110</v>
      </c>
      <c r="AO122" s="108" t="n">
        <v>0</v>
      </c>
      <c r="AP122" s="108" t="n">
        <v>0</v>
      </c>
      <c r="AQ122" s="108" t="n">
        <v>0</v>
      </c>
      <c r="AR122" s="108" t="n">
        <v>118</v>
      </c>
      <c r="AS122" s="108" t="n">
        <v>122</v>
      </c>
      <c r="AT122" s="108" t="n">
        <v>0</v>
      </c>
      <c r="AU122" s="108" t="n">
        <v>135</v>
      </c>
      <c r="AV122" s="108" t="n">
        <v>308</v>
      </c>
      <c r="AW122" s="108" t="n">
        <v>335</v>
      </c>
      <c r="AX122" s="108" t="n">
        <v>63</v>
      </c>
      <c r="AY122" s="108" t="n">
        <v>70</v>
      </c>
      <c r="AZ122" s="108" t="n">
        <v>70</v>
      </c>
      <c r="BA122" s="108" t="n">
        <v>78</v>
      </c>
      <c r="BB122" s="108" t="n">
        <v>64</v>
      </c>
      <c r="BC122" s="108" t="n">
        <v>0</v>
      </c>
      <c r="BD122" s="108" t="n">
        <v>0</v>
      </c>
      <c r="BE122" s="108" t="n">
        <v>0</v>
      </c>
      <c r="BF122" s="108" t="n">
        <v>0</v>
      </c>
      <c r="BG122" s="108" t="n">
        <v>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19" t="s">
        <v>38</v>
      </c>
      <c r="B123" s="118" t="n">
        <v>1</v>
      </c>
      <c r="C123" s="118" t="n">
        <v>2034</v>
      </c>
      <c r="D123" s="108" t="n">
        <v>2706</v>
      </c>
      <c r="E123" s="108" t="n">
        <v>0</v>
      </c>
      <c r="F123" s="108" t="n">
        <v>0</v>
      </c>
      <c r="G123" s="108" t="n">
        <v>0</v>
      </c>
      <c r="H123" s="108" t="n">
        <v>0</v>
      </c>
      <c r="I123" s="108" t="n">
        <v>0</v>
      </c>
      <c r="J123" s="108" t="n">
        <v>0</v>
      </c>
      <c r="K123" s="108" t="n">
        <v>0</v>
      </c>
      <c r="L123" s="108" t="n">
        <v>0</v>
      </c>
      <c r="M123" s="108" t="n">
        <v>0</v>
      </c>
      <c r="N123" s="108" t="n">
        <v>0</v>
      </c>
      <c r="O123" s="108" t="n">
        <v>0</v>
      </c>
      <c r="P123" s="108" t="n">
        <v>0</v>
      </c>
      <c r="Q123" s="108" t="n">
        <v>0</v>
      </c>
      <c r="R123" s="108" t="n">
        <v>0</v>
      </c>
      <c r="S123" s="108" t="n">
        <v>155</v>
      </c>
      <c r="T123" s="108" t="n">
        <v>0</v>
      </c>
      <c r="U123" s="108" t="n">
        <v>85</v>
      </c>
      <c r="V123" s="108" t="n">
        <v>88</v>
      </c>
      <c r="W123" s="108" t="n">
        <v>0</v>
      </c>
      <c r="X123" s="108" t="n">
        <v>252</v>
      </c>
      <c r="Y123" s="108" t="n">
        <v>0</v>
      </c>
      <c r="Z123" s="108" t="n">
        <v>0</v>
      </c>
      <c r="AA123" s="108" t="n">
        <v>0</v>
      </c>
      <c r="AB123" s="108" t="n">
        <v>63</v>
      </c>
      <c r="AC123" s="108" t="n">
        <v>122</v>
      </c>
      <c r="AD123" s="108" t="n">
        <v>0</v>
      </c>
      <c r="AE123" s="108" t="n">
        <v>0</v>
      </c>
      <c r="AF123" s="108" t="n">
        <v>75</v>
      </c>
      <c r="AG123" s="108" t="n">
        <v>82</v>
      </c>
      <c r="AH123" s="108" t="n">
        <v>162</v>
      </c>
      <c r="AI123" s="108" t="n">
        <v>83</v>
      </c>
      <c r="AJ123" s="108" t="n">
        <v>98</v>
      </c>
      <c r="AK123" s="108" t="n">
        <v>0</v>
      </c>
      <c r="AL123" s="108" t="n">
        <v>0</v>
      </c>
      <c r="AM123" s="108" t="n">
        <v>0</v>
      </c>
      <c r="AN123" s="108" t="n">
        <v>113</v>
      </c>
      <c r="AO123" s="108" t="n">
        <v>0</v>
      </c>
      <c r="AP123" s="108" t="n">
        <v>0</v>
      </c>
      <c r="AQ123" s="108" t="n">
        <v>0</v>
      </c>
      <c r="AR123" s="108" t="n">
        <v>118</v>
      </c>
      <c r="AS123" s="108" t="n">
        <v>121</v>
      </c>
      <c r="AT123" s="108" t="n">
        <v>0</v>
      </c>
      <c r="AU123" s="108" t="n">
        <v>133</v>
      </c>
      <c r="AV123" s="108" t="n">
        <v>297</v>
      </c>
      <c r="AW123" s="108" t="n">
        <v>298</v>
      </c>
      <c r="AX123" s="108" t="n">
        <v>61</v>
      </c>
      <c r="AY123" s="108" t="n">
        <v>72</v>
      </c>
      <c r="AZ123" s="108" t="n">
        <v>77</v>
      </c>
      <c r="BA123" s="108" t="n">
        <v>81</v>
      </c>
      <c r="BB123" s="108" t="n">
        <v>69</v>
      </c>
      <c r="BC123" s="108" t="n">
        <v>0</v>
      </c>
      <c r="BD123" s="108" t="n">
        <v>0</v>
      </c>
      <c r="BE123" s="108" t="n">
        <v>0</v>
      </c>
      <c r="BF123" s="108" t="n">
        <v>0</v>
      </c>
      <c r="BG123" s="108" t="n">
        <v>0</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19" t="s">
        <v>38</v>
      </c>
      <c r="B124" s="118" t="n">
        <v>1</v>
      </c>
      <c r="C124" s="118" t="n">
        <v>2035</v>
      </c>
      <c r="D124" s="108" t="n">
        <v>2688</v>
      </c>
      <c r="E124" s="108" t="n">
        <v>0</v>
      </c>
      <c r="F124" s="108" t="n">
        <v>0</v>
      </c>
      <c r="G124" s="108" t="n">
        <v>0</v>
      </c>
      <c r="H124" s="108" t="n">
        <v>0</v>
      </c>
      <c r="I124" s="108" t="n">
        <v>0</v>
      </c>
      <c r="J124" s="108" t="n">
        <v>0</v>
      </c>
      <c r="K124" s="108" t="n">
        <v>0</v>
      </c>
      <c r="L124" s="108" t="n">
        <v>0</v>
      </c>
      <c r="M124" s="108" t="n">
        <v>0</v>
      </c>
      <c r="N124" s="108" t="n">
        <v>0</v>
      </c>
      <c r="O124" s="108" t="n">
        <v>0</v>
      </c>
      <c r="P124" s="108" t="n">
        <v>0</v>
      </c>
      <c r="Q124" s="108" t="n">
        <v>0</v>
      </c>
      <c r="R124" s="108" t="n">
        <v>0</v>
      </c>
      <c r="S124" s="108" t="n">
        <v>155</v>
      </c>
      <c r="T124" s="108" t="n">
        <v>0</v>
      </c>
      <c r="U124" s="108" t="n">
        <v>85</v>
      </c>
      <c r="V124" s="108" t="n">
        <v>87</v>
      </c>
      <c r="W124" s="108" t="n">
        <v>0</v>
      </c>
      <c r="X124" s="108" t="n">
        <v>252</v>
      </c>
      <c r="Y124" s="108" t="n">
        <v>0</v>
      </c>
      <c r="Z124" s="108" t="n">
        <v>0</v>
      </c>
      <c r="AA124" s="108" t="n">
        <v>0</v>
      </c>
      <c r="AB124" s="108" t="n">
        <v>63</v>
      </c>
      <c r="AC124" s="108" t="n">
        <v>121</v>
      </c>
      <c r="AD124" s="108" t="n">
        <v>0</v>
      </c>
      <c r="AE124" s="108" t="n">
        <v>0</v>
      </c>
      <c r="AF124" s="108" t="n">
        <v>74</v>
      </c>
      <c r="AG124" s="108" t="n">
        <v>83</v>
      </c>
      <c r="AH124" s="108" t="n">
        <v>159</v>
      </c>
      <c r="AI124" s="108" t="n">
        <v>81</v>
      </c>
      <c r="AJ124" s="108" t="n">
        <v>94</v>
      </c>
      <c r="AK124" s="108" t="n">
        <v>0</v>
      </c>
      <c r="AL124" s="108" t="n">
        <v>0</v>
      </c>
      <c r="AM124" s="108" t="n">
        <v>0</v>
      </c>
      <c r="AN124" s="108" t="n">
        <v>114</v>
      </c>
      <c r="AO124" s="108" t="n">
        <v>0</v>
      </c>
      <c r="AP124" s="108" t="n">
        <v>0</v>
      </c>
      <c r="AQ124" s="108" t="n">
        <v>0</v>
      </c>
      <c r="AR124" s="108" t="n">
        <v>122</v>
      </c>
      <c r="AS124" s="108" t="n">
        <v>121</v>
      </c>
      <c r="AT124" s="108" t="n">
        <v>0</v>
      </c>
      <c r="AU124" s="108" t="n">
        <v>130</v>
      </c>
      <c r="AV124" s="108" t="n">
        <v>293</v>
      </c>
      <c r="AW124" s="108" t="n">
        <v>287</v>
      </c>
      <c r="AX124" s="108" t="n">
        <v>54</v>
      </c>
      <c r="AY124" s="108" t="n">
        <v>70</v>
      </c>
      <c r="AZ124" s="108" t="n">
        <v>79</v>
      </c>
      <c r="BA124" s="108" t="n">
        <v>90</v>
      </c>
      <c r="BB124" s="108" t="n">
        <v>72</v>
      </c>
      <c r="BC124" s="108" t="n">
        <v>0</v>
      </c>
      <c r="BD124" s="108" t="n">
        <v>0</v>
      </c>
      <c r="BE124" s="108" t="n">
        <v>0</v>
      </c>
      <c r="BF124" s="108" t="n">
        <v>0</v>
      </c>
      <c r="BG124" s="108" t="n">
        <v>0</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19" t="s">
        <v>38</v>
      </c>
      <c r="B125" s="118" t="n">
        <v>1</v>
      </c>
      <c r="C125" s="118" t="n">
        <v>2036</v>
      </c>
      <c r="D125" s="108" t="n">
        <v>2676</v>
      </c>
      <c r="E125" s="108" t="n">
        <v>0</v>
      </c>
      <c r="F125" s="108" t="n">
        <v>0</v>
      </c>
      <c r="G125" s="108" t="n">
        <v>0</v>
      </c>
      <c r="H125" s="108" t="n">
        <v>0</v>
      </c>
      <c r="I125" s="108" t="n">
        <v>0</v>
      </c>
      <c r="J125" s="108" t="n">
        <v>0</v>
      </c>
      <c r="K125" s="108" t="n">
        <v>0</v>
      </c>
      <c r="L125" s="108" t="n">
        <v>0</v>
      </c>
      <c r="M125" s="108" t="n">
        <v>0</v>
      </c>
      <c r="N125" s="108" t="n">
        <v>0</v>
      </c>
      <c r="O125" s="108" t="n">
        <v>0</v>
      </c>
      <c r="P125" s="108" t="n">
        <v>0</v>
      </c>
      <c r="Q125" s="108" t="n">
        <v>0</v>
      </c>
      <c r="R125" s="108" t="n">
        <v>0</v>
      </c>
      <c r="S125" s="108" t="n">
        <v>155</v>
      </c>
      <c r="T125" s="108" t="n">
        <v>0</v>
      </c>
      <c r="U125" s="108" t="n">
        <v>85</v>
      </c>
      <c r="V125" s="108" t="n">
        <v>87</v>
      </c>
      <c r="W125" s="108" t="n">
        <v>0</v>
      </c>
      <c r="X125" s="108" t="n">
        <v>251</v>
      </c>
      <c r="Y125" s="108" t="n">
        <v>0</v>
      </c>
      <c r="Z125" s="108" t="n">
        <v>0</v>
      </c>
      <c r="AA125" s="108" t="n">
        <v>0</v>
      </c>
      <c r="AB125" s="108" t="n">
        <v>63</v>
      </c>
      <c r="AC125" s="108" t="n">
        <v>122</v>
      </c>
      <c r="AD125" s="108" t="n">
        <v>0</v>
      </c>
      <c r="AE125" s="108" t="n">
        <v>0</v>
      </c>
      <c r="AF125" s="108" t="n">
        <v>74</v>
      </c>
      <c r="AG125" s="108" t="n">
        <v>82</v>
      </c>
      <c r="AH125" s="108" t="n">
        <v>162</v>
      </c>
      <c r="AI125" s="108" t="n">
        <v>80</v>
      </c>
      <c r="AJ125" s="108" t="n">
        <v>93</v>
      </c>
      <c r="AK125" s="108" t="n">
        <v>0</v>
      </c>
      <c r="AL125" s="108" t="n">
        <v>0</v>
      </c>
      <c r="AM125" s="108" t="n">
        <v>0</v>
      </c>
      <c r="AN125" s="108" t="n">
        <v>111</v>
      </c>
      <c r="AO125" s="108" t="n">
        <v>0</v>
      </c>
      <c r="AP125" s="108" t="n">
        <v>0</v>
      </c>
      <c r="AQ125" s="108" t="n">
        <v>0</v>
      </c>
      <c r="AR125" s="108" t="n">
        <v>120</v>
      </c>
      <c r="AS125" s="108" t="n">
        <v>125</v>
      </c>
      <c r="AT125" s="108" t="n">
        <v>0</v>
      </c>
      <c r="AU125" s="108" t="n">
        <v>130</v>
      </c>
      <c r="AV125" s="108" t="n">
        <v>287</v>
      </c>
      <c r="AW125" s="108" t="n">
        <v>285</v>
      </c>
      <c r="AX125" s="108" t="n">
        <v>52</v>
      </c>
      <c r="AY125" s="108" t="n">
        <v>62</v>
      </c>
      <c r="AZ125" s="108" t="n">
        <v>77</v>
      </c>
      <c r="BA125" s="108" t="n">
        <v>92</v>
      </c>
      <c r="BB125" s="108" t="n">
        <v>80</v>
      </c>
      <c r="BC125" s="108" t="n">
        <v>0</v>
      </c>
      <c r="BD125" s="108" t="n">
        <v>0</v>
      </c>
      <c r="BE125" s="108" t="n">
        <v>0</v>
      </c>
      <c r="BF125" s="108" t="n">
        <v>0</v>
      </c>
      <c r="BG125" s="108" t="n">
        <v>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19" t="s">
        <v>38</v>
      </c>
      <c r="B126" s="118" t="n">
        <v>1</v>
      </c>
      <c r="C126" s="118" t="n">
        <v>2037</v>
      </c>
      <c r="D126" s="108" t="n">
        <v>2651</v>
      </c>
      <c r="E126" s="108" t="n">
        <v>0</v>
      </c>
      <c r="F126" s="108" t="n">
        <v>0</v>
      </c>
      <c r="G126" s="108" t="n">
        <v>0</v>
      </c>
      <c r="H126" s="108" t="n">
        <v>0</v>
      </c>
      <c r="I126" s="108" t="n">
        <v>0</v>
      </c>
      <c r="J126" s="108" t="n">
        <v>0</v>
      </c>
      <c r="K126" s="108" t="n">
        <v>0</v>
      </c>
      <c r="L126" s="108" t="n">
        <v>0</v>
      </c>
      <c r="M126" s="108" t="n">
        <v>0</v>
      </c>
      <c r="N126" s="108" t="n">
        <v>0</v>
      </c>
      <c r="O126" s="108" t="n">
        <v>0</v>
      </c>
      <c r="P126" s="108" t="n">
        <v>0</v>
      </c>
      <c r="Q126" s="108" t="n">
        <v>0</v>
      </c>
      <c r="R126" s="108" t="n">
        <v>0</v>
      </c>
      <c r="S126" s="108" t="n">
        <v>155</v>
      </c>
      <c r="T126" s="108" t="n">
        <v>0</v>
      </c>
      <c r="U126" s="108" t="n">
        <v>85</v>
      </c>
      <c r="V126" s="108" t="n">
        <v>87</v>
      </c>
      <c r="W126" s="108" t="n">
        <v>0</v>
      </c>
      <c r="X126" s="108" t="n">
        <v>250</v>
      </c>
      <c r="Y126" s="108" t="n">
        <v>0</v>
      </c>
      <c r="Z126" s="108" t="n">
        <v>0</v>
      </c>
      <c r="AA126" s="108" t="n">
        <v>0</v>
      </c>
      <c r="AB126" s="108" t="n">
        <v>63</v>
      </c>
      <c r="AC126" s="108" t="n">
        <v>121</v>
      </c>
      <c r="AD126" s="108" t="n">
        <v>0</v>
      </c>
      <c r="AE126" s="108" t="n">
        <v>0</v>
      </c>
      <c r="AF126" s="108" t="n">
        <v>73</v>
      </c>
      <c r="AG126" s="108" t="n">
        <v>82</v>
      </c>
      <c r="AH126" s="108" t="n">
        <v>160</v>
      </c>
      <c r="AI126" s="108" t="n">
        <v>82</v>
      </c>
      <c r="AJ126" s="108" t="n">
        <v>92</v>
      </c>
      <c r="AK126" s="108" t="n">
        <v>0</v>
      </c>
      <c r="AL126" s="108" t="n">
        <v>0</v>
      </c>
      <c r="AM126" s="108" t="n">
        <v>0</v>
      </c>
      <c r="AN126" s="108" t="n">
        <v>110</v>
      </c>
      <c r="AO126" s="108" t="n">
        <v>0</v>
      </c>
      <c r="AP126" s="108" t="n">
        <v>0</v>
      </c>
      <c r="AQ126" s="108" t="n">
        <v>0</v>
      </c>
      <c r="AR126" s="108" t="n">
        <v>120</v>
      </c>
      <c r="AS126" s="108" t="n">
        <v>123</v>
      </c>
      <c r="AT126" s="108" t="n">
        <v>0</v>
      </c>
      <c r="AU126" s="108" t="n">
        <v>130</v>
      </c>
      <c r="AV126" s="108" t="n">
        <v>286</v>
      </c>
      <c r="AW126" s="108" t="n">
        <v>279</v>
      </c>
      <c r="AX126" s="108" t="n">
        <v>52</v>
      </c>
      <c r="AY126" s="108" t="n">
        <v>60</v>
      </c>
      <c r="AZ126" s="108" t="n">
        <v>69</v>
      </c>
      <c r="BA126" s="108" t="n">
        <v>90</v>
      </c>
      <c r="BB126" s="108" t="n">
        <v>83</v>
      </c>
      <c r="BC126" s="108" t="n">
        <v>0</v>
      </c>
      <c r="BD126" s="108" t="n">
        <v>0</v>
      </c>
      <c r="BE126" s="108" t="n">
        <v>0</v>
      </c>
      <c r="BF126" s="108" t="n">
        <v>0</v>
      </c>
      <c r="BG126" s="108" t="n">
        <v>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19" t="s">
        <v>38</v>
      </c>
      <c r="B127" s="118" t="n">
        <v>1</v>
      </c>
      <c r="C127" s="118" t="n">
        <v>2038</v>
      </c>
      <c r="D127" s="108" t="n">
        <v>2636</v>
      </c>
      <c r="E127" s="108" t="n">
        <v>0</v>
      </c>
      <c r="F127" s="108" t="n">
        <v>0</v>
      </c>
      <c r="G127" s="108" t="n">
        <v>0</v>
      </c>
      <c r="H127" s="108" t="n">
        <v>0</v>
      </c>
      <c r="I127" s="108" t="n">
        <v>0</v>
      </c>
      <c r="J127" s="108" t="n">
        <v>0</v>
      </c>
      <c r="K127" s="108" t="n">
        <v>0</v>
      </c>
      <c r="L127" s="108" t="n">
        <v>0</v>
      </c>
      <c r="M127" s="108" t="n">
        <v>0</v>
      </c>
      <c r="N127" s="108" t="n">
        <v>0</v>
      </c>
      <c r="O127" s="108" t="n">
        <v>0</v>
      </c>
      <c r="P127" s="108" t="n">
        <v>0</v>
      </c>
      <c r="Q127" s="108" t="n">
        <v>0</v>
      </c>
      <c r="R127" s="108" t="n">
        <v>0</v>
      </c>
      <c r="S127" s="108" t="n">
        <v>154</v>
      </c>
      <c r="T127" s="108" t="n">
        <v>0</v>
      </c>
      <c r="U127" s="108" t="n">
        <v>84</v>
      </c>
      <c r="V127" s="108" t="n">
        <v>86</v>
      </c>
      <c r="W127" s="108" t="n">
        <v>0</v>
      </c>
      <c r="X127" s="108" t="n">
        <v>248</v>
      </c>
      <c r="Y127" s="108" t="n">
        <v>0</v>
      </c>
      <c r="Z127" s="108" t="n">
        <v>0</v>
      </c>
      <c r="AA127" s="108" t="n">
        <v>0</v>
      </c>
      <c r="AB127" s="108" t="n">
        <v>63</v>
      </c>
      <c r="AC127" s="108" t="n">
        <v>121</v>
      </c>
      <c r="AD127" s="108" t="n">
        <v>0</v>
      </c>
      <c r="AE127" s="108" t="n">
        <v>0</v>
      </c>
      <c r="AF127" s="108" t="n">
        <v>73</v>
      </c>
      <c r="AG127" s="108" t="n">
        <v>81</v>
      </c>
      <c r="AH127" s="108" t="n">
        <v>159</v>
      </c>
      <c r="AI127" s="108" t="n">
        <v>80</v>
      </c>
      <c r="AJ127" s="108" t="n">
        <v>93</v>
      </c>
      <c r="AK127" s="108" t="n">
        <v>0</v>
      </c>
      <c r="AL127" s="108" t="n">
        <v>0</v>
      </c>
      <c r="AM127" s="108" t="n">
        <v>0</v>
      </c>
      <c r="AN127" s="108" t="n">
        <v>107</v>
      </c>
      <c r="AO127" s="108" t="n">
        <v>0</v>
      </c>
      <c r="AP127" s="108" t="n">
        <v>0</v>
      </c>
      <c r="AQ127" s="108" t="n">
        <v>0</v>
      </c>
      <c r="AR127" s="108" t="n">
        <v>124</v>
      </c>
      <c r="AS127" s="108" t="n">
        <v>124</v>
      </c>
      <c r="AT127" s="108" t="n">
        <v>0</v>
      </c>
      <c r="AU127" s="108" t="n">
        <v>134</v>
      </c>
      <c r="AV127" s="108" t="n">
        <v>286</v>
      </c>
      <c r="AW127" s="108" t="n">
        <v>278</v>
      </c>
      <c r="AX127" s="108" t="n">
        <v>51</v>
      </c>
      <c r="AY127" s="108" t="n">
        <v>60</v>
      </c>
      <c r="AZ127" s="108" t="n">
        <v>67</v>
      </c>
      <c r="BA127" s="108" t="n">
        <v>81</v>
      </c>
      <c r="BB127" s="108" t="n">
        <v>80</v>
      </c>
      <c r="BC127" s="108" t="n">
        <v>0</v>
      </c>
      <c r="BD127" s="108" t="n">
        <v>0</v>
      </c>
      <c r="BE127" s="108" t="n">
        <v>0</v>
      </c>
      <c r="BF127" s="108" t="n">
        <v>0</v>
      </c>
      <c r="BG127" s="108" t="n">
        <v>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19" t="s">
        <v>38</v>
      </c>
      <c r="B128" s="118" t="n">
        <v>1</v>
      </c>
      <c r="C128" s="118" t="n">
        <v>2039</v>
      </c>
      <c r="D128" s="108" t="n">
        <v>2625</v>
      </c>
      <c r="E128" s="108" t="n">
        <v>0</v>
      </c>
      <c r="F128" s="108" t="n">
        <v>0</v>
      </c>
      <c r="G128" s="108" t="n">
        <v>0</v>
      </c>
      <c r="H128" s="108" t="n">
        <v>0</v>
      </c>
      <c r="I128" s="108" t="n">
        <v>0</v>
      </c>
      <c r="J128" s="108" t="n">
        <v>0</v>
      </c>
      <c r="K128" s="108" t="n">
        <v>0</v>
      </c>
      <c r="L128" s="108" t="n">
        <v>0</v>
      </c>
      <c r="M128" s="108" t="n">
        <v>0</v>
      </c>
      <c r="N128" s="108" t="n">
        <v>0</v>
      </c>
      <c r="O128" s="108" t="n">
        <v>0</v>
      </c>
      <c r="P128" s="108" t="n">
        <v>0</v>
      </c>
      <c r="Q128" s="108" t="n">
        <v>0</v>
      </c>
      <c r="R128" s="108" t="n">
        <v>0</v>
      </c>
      <c r="S128" s="108" t="n">
        <v>154</v>
      </c>
      <c r="T128" s="108" t="n">
        <v>0</v>
      </c>
      <c r="U128" s="108" t="n">
        <v>84</v>
      </c>
      <c r="V128" s="108" t="n">
        <v>86</v>
      </c>
      <c r="W128" s="108" t="n">
        <v>0</v>
      </c>
      <c r="X128" s="108" t="n">
        <v>247</v>
      </c>
      <c r="Y128" s="108" t="n">
        <v>0</v>
      </c>
      <c r="Z128" s="108" t="n">
        <v>0</v>
      </c>
      <c r="AA128" s="108" t="n">
        <v>0</v>
      </c>
      <c r="AB128" s="108" t="n">
        <v>63</v>
      </c>
      <c r="AC128" s="108" t="n">
        <v>120</v>
      </c>
      <c r="AD128" s="108" t="n">
        <v>0</v>
      </c>
      <c r="AE128" s="108" t="n">
        <v>0</v>
      </c>
      <c r="AF128" s="108" t="n">
        <v>73</v>
      </c>
      <c r="AG128" s="108" t="n">
        <v>81</v>
      </c>
      <c r="AH128" s="108" t="n">
        <v>158</v>
      </c>
      <c r="AI128" s="108" t="n">
        <v>80</v>
      </c>
      <c r="AJ128" s="108" t="n">
        <v>92</v>
      </c>
      <c r="AK128" s="108" t="n">
        <v>0</v>
      </c>
      <c r="AL128" s="108" t="n">
        <v>0</v>
      </c>
      <c r="AM128" s="108" t="n">
        <v>0</v>
      </c>
      <c r="AN128" s="108" t="n">
        <v>103</v>
      </c>
      <c r="AO128" s="108" t="n">
        <v>0</v>
      </c>
      <c r="AP128" s="108" t="n">
        <v>0</v>
      </c>
      <c r="AQ128" s="108" t="n">
        <v>0</v>
      </c>
      <c r="AR128" s="108" t="n">
        <v>125</v>
      </c>
      <c r="AS128" s="108" t="n">
        <v>128</v>
      </c>
      <c r="AT128" s="108" t="n">
        <v>0</v>
      </c>
      <c r="AU128" s="108" t="n">
        <v>132</v>
      </c>
      <c r="AV128" s="108" t="n">
        <v>296</v>
      </c>
      <c r="AW128" s="108" t="n">
        <v>278</v>
      </c>
      <c r="AX128" s="108" t="n">
        <v>51</v>
      </c>
      <c r="AY128" s="108" t="n">
        <v>59</v>
      </c>
      <c r="AZ128" s="108" t="n">
        <v>66</v>
      </c>
      <c r="BA128" s="108" t="n">
        <v>78</v>
      </c>
      <c r="BB128" s="108" t="n">
        <v>72</v>
      </c>
      <c r="BC128" s="108" t="n">
        <v>0</v>
      </c>
      <c r="BD128" s="108" t="n">
        <v>0</v>
      </c>
      <c r="BE128" s="108" t="n">
        <v>0</v>
      </c>
      <c r="BF128" s="108" t="n">
        <v>0</v>
      </c>
      <c r="BG128" s="108" t="n">
        <v>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19" t="s">
        <v>38</v>
      </c>
      <c r="B129" s="118" t="n">
        <v>1</v>
      </c>
      <c r="C129" s="118" t="n">
        <v>2040</v>
      </c>
      <c r="D129" s="108" t="n">
        <v>2614</v>
      </c>
      <c r="E129" s="108" t="n">
        <v>0</v>
      </c>
      <c r="F129" s="108" t="n">
        <v>0</v>
      </c>
      <c r="G129" s="108" t="n">
        <v>0</v>
      </c>
      <c r="H129" s="108" t="n">
        <v>0</v>
      </c>
      <c r="I129" s="108" t="n">
        <v>0</v>
      </c>
      <c r="J129" s="108" t="n">
        <v>0</v>
      </c>
      <c r="K129" s="108" t="n">
        <v>0</v>
      </c>
      <c r="L129" s="108" t="n">
        <v>0</v>
      </c>
      <c r="M129" s="108" t="n">
        <v>0</v>
      </c>
      <c r="N129" s="108" t="n">
        <v>0</v>
      </c>
      <c r="O129" s="108" t="n">
        <v>0</v>
      </c>
      <c r="P129" s="108" t="n">
        <v>0</v>
      </c>
      <c r="Q129" s="108" t="n">
        <v>0</v>
      </c>
      <c r="R129" s="108" t="n">
        <v>0</v>
      </c>
      <c r="S129" s="108" t="n">
        <v>151</v>
      </c>
      <c r="T129" s="108" t="n">
        <v>0</v>
      </c>
      <c r="U129" s="108" t="n">
        <v>83</v>
      </c>
      <c r="V129" s="108" t="n">
        <v>85</v>
      </c>
      <c r="W129" s="108" t="n">
        <v>0</v>
      </c>
      <c r="X129" s="108" t="n">
        <v>245</v>
      </c>
      <c r="Y129" s="108" t="n">
        <v>0</v>
      </c>
      <c r="Z129" s="108" t="n">
        <v>0</v>
      </c>
      <c r="AA129" s="108" t="n">
        <v>0</v>
      </c>
      <c r="AB129" s="108" t="n">
        <v>62</v>
      </c>
      <c r="AC129" s="108" t="n">
        <v>120</v>
      </c>
      <c r="AD129" s="108" t="n">
        <v>0</v>
      </c>
      <c r="AE129" s="108" t="n">
        <v>0</v>
      </c>
      <c r="AF129" s="108" t="n">
        <v>73</v>
      </c>
      <c r="AG129" s="108" t="n">
        <v>81</v>
      </c>
      <c r="AH129" s="108" t="n">
        <v>157</v>
      </c>
      <c r="AI129" s="108" t="n">
        <v>79</v>
      </c>
      <c r="AJ129" s="108" t="n">
        <v>91</v>
      </c>
      <c r="AK129" s="108" t="n">
        <v>0</v>
      </c>
      <c r="AL129" s="108" t="n">
        <v>0</v>
      </c>
      <c r="AM129" s="108" t="n">
        <v>0</v>
      </c>
      <c r="AN129" s="108" t="n">
        <v>102</v>
      </c>
      <c r="AO129" s="108" t="n">
        <v>0</v>
      </c>
      <c r="AP129" s="108" t="n">
        <v>0</v>
      </c>
      <c r="AQ129" s="108" t="n">
        <v>0</v>
      </c>
      <c r="AR129" s="108" t="n">
        <v>123</v>
      </c>
      <c r="AS129" s="108" t="n">
        <v>129</v>
      </c>
      <c r="AT129" s="108" t="n">
        <v>0</v>
      </c>
      <c r="AU129" s="108" t="n">
        <v>133</v>
      </c>
      <c r="AV129" s="108" t="n">
        <v>292</v>
      </c>
      <c r="AW129" s="108" t="n">
        <v>288</v>
      </c>
      <c r="AX129" s="108" t="n">
        <v>51</v>
      </c>
      <c r="AY129" s="108" t="n">
        <v>58</v>
      </c>
      <c r="AZ129" s="108" t="n">
        <v>65</v>
      </c>
      <c r="BA129" s="108" t="n">
        <v>77</v>
      </c>
      <c r="BB129" s="108" t="n">
        <v>69</v>
      </c>
      <c r="BC129" s="108" t="n">
        <v>0</v>
      </c>
      <c r="BD129" s="108" t="n">
        <v>0</v>
      </c>
      <c r="BE129" s="108" t="n">
        <v>0</v>
      </c>
      <c r="BF129" s="108" t="n">
        <v>0</v>
      </c>
      <c r="BG129" s="108" t="n">
        <v>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19" t="s">
        <v>38</v>
      </c>
      <c r="B130" s="118" t="n">
        <v>1</v>
      </c>
      <c r="C130" s="118" t="n">
        <v>2041</v>
      </c>
      <c r="D130" s="108" t="n">
        <v>2598</v>
      </c>
      <c r="E130" s="108" t="n">
        <v>0</v>
      </c>
      <c r="F130" s="108" t="n">
        <v>0</v>
      </c>
      <c r="G130" s="108" t="n">
        <v>0</v>
      </c>
      <c r="H130" s="108" t="n">
        <v>0</v>
      </c>
      <c r="I130" s="108" t="n">
        <v>0</v>
      </c>
      <c r="J130" s="108" t="n">
        <v>0</v>
      </c>
      <c r="K130" s="108" t="n">
        <v>0</v>
      </c>
      <c r="L130" s="108" t="n">
        <v>0</v>
      </c>
      <c r="M130" s="108" t="n">
        <v>0</v>
      </c>
      <c r="N130" s="108" t="n">
        <v>0</v>
      </c>
      <c r="O130" s="108" t="n">
        <v>0</v>
      </c>
      <c r="P130" s="108" t="n">
        <v>0</v>
      </c>
      <c r="Q130" s="108" t="n">
        <v>0</v>
      </c>
      <c r="R130" s="108" t="n">
        <v>0</v>
      </c>
      <c r="S130" s="108" t="n">
        <v>147</v>
      </c>
      <c r="T130" s="108" t="n">
        <v>0</v>
      </c>
      <c r="U130" s="108" t="n">
        <v>82</v>
      </c>
      <c r="V130" s="108" t="n">
        <v>84</v>
      </c>
      <c r="W130" s="108" t="n">
        <v>0</v>
      </c>
      <c r="X130" s="108" t="n">
        <v>243</v>
      </c>
      <c r="Y130" s="108" t="n">
        <v>0</v>
      </c>
      <c r="Z130" s="108" t="n">
        <v>0</v>
      </c>
      <c r="AA130" s="108" t="n">
        <v>0</v>
      </c>
      <c r="AB130" s="108" t="n">
        <v>62</v>
      </c>
      <c r="AC130" s="108" t="n">
        <v>119</v>
      </c>
      <c r="AD130" s="108" t="n">
        <v>0</v>
      </c>
      <c r="AE130" s="108" t="n">
        <v>0</v>
      </c>
      <c r="AF130" s="108" t="n">
        <v>72</v>
      </c>
      <c r="AG130" s="108" t="n">
        <v>80</v>
      </c>
      <c r="AH130" s="108" t="n">
        <v>157</v>
      </c>
      <c r="AI130" s="108" t="n">
        <v>79</v>
      </c>
      <c r="AJ130" s="108" t="n">
        <v>91</v>
      </c>
      <c r="AK130" s="108" t="n">
        <v>0</v>
      </c>
      <c r="AL130" s="108" t="n">
        <v>0</v>
      </c>
      <c r="AM130" s="108" t="n">
        <v>0</v>
      </c>
      <c r="AN130" s="108" t="n">
        <v>100</v>
      </c>
      <c r="AO130" s="108" t="n">
        <v>0</v>
      </c>
      <c r="AP130" s="108" t="n">
        <v>0</v>
      </c>
      <c r="AQ130" s="108" t="n">
        <v>0</v>
      </c>
      <c r="AR130" s="108" t="n">
        <v>121</v>
      </c>
      <c r="AS130" s="108" t="n">
        <v>127</v>
      </c>
      <c r="AT130" s="108" t="n">
        <v>0</v>
      </c>
      <c r="AU130" s="108" t="n">
        <v>137</v>
      </c>
      <c r="AV130" s="108" t="n">
        <v>293</v>
      </c>
      <c r="AW130" s="108" t="n">
        <v>283</v>
      </c>
      <c r="AX130" s="108" t="n">
        <v>52</v>
      </c>
      <c r="AY130" s="108" t="n">
        <v>58</v>
      </c>
      <c r="AZ130" s="108" t="n">
        <v>65</v>
      </c>
      <c r="BA130" s="108" t="n">
        <v>76</v>
      </c>
      <c r="BB130" s="108" t="n">
        <v>69</v>
      </c>
      <c r="BC130" s="108" t="n">
        <v>0</v>
      </c>
      <c r="BD130" s="108" t="n">
        <v>0</v>
      </c>
      <c r="BE130" s="108" t="n">
        <v>0</v>
      </c>
      <c r="BF130" s="108" t="n">
        <v>0</v>
      </c>
      <c r="BG130" s="108" t="n">
        <v>0</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19" t="s">
        <v>38</v>
      </c>
      <c r="B131" s="118" t="n">
        <v>1</v>
      </c>
      <c r="C131" s="118" t="n">
        <v>2042</v>
      </c>
      <c r="D131" s="108" t="n">
        <v>2591</v>
      </c>
      <c r="E131" s="108" t="n">
        <v>0</v>
      </c>
      <c r="F131" s="108" t="n">
        <v>0</v>
      </c>
      <c r="G131" s="108" t="n">
        <v>0</v>
      </c>
      <c r="H131" s="108" t="n">
        <v>0</v>
      </c>
      <c r="I131" s="108" t="n">
        <v>0</v>
      </c>
      <c r="J131" s="108" t="n">
        <v>0</v>
      </c>
      <c r="K131" s="108" t="n">
        <v>0</v>
      </c>
      <c r="L131" s="108" t="n">
        <v>0</v>
      </c>
      <c r="M131" s="108" t="n">
        <v>0</v>
      </c>
      <c r="N131" s="108" t="n">
        <v>0</v>
      </c>
      <c r="O131" s="108" t="n">
        <v>0</v>
      </c>
      <c r="P131" s="108" t="n">
        <v>0</v>
      </c>
      <c r="Q131" s="108" t="n">
        <v>0</v>
      </c>
      <c r="R131" s="108" t="n">
        <v>0</v>
      </c>
      <c r="S131" s="108" t="n">
        <v>143</v>
      </c>
      <c r="T131" s="108" t="n">
        <v>0</v>
      </c>
      <c r="U131" s="108" t="n">
        <v>81</v>
      </c>
      <c r="V131" s="108" t="n">
        <v>84</v>
      </c>
      <c r="W131" s="108" t="n">
        <v>0</v>
      </c>
      <c r="X131" s="108" t="n">
        <v>241</v>
      </c>
      <c r="Y131" s="108" t="n">
        <v>0</v>
      </c>
      <c r="Z131" s="108" t="n">
        <v>0</v>
      </c>
      <c r="AA131" s="108" t="n">
        <v>0</v>
      </c>
      <c r="AB131" s="108" t="n">
        <v>61</v>
      </c>
      <c r="AC131" s="108" t="n">
        <v>118</v>
      </c>
      <c r="AD131" s="108" t="n">
        <v>0</v>
      </c>
      <c r="AE131" s="108" t="n">
        <v>0</v>
      </c>
      <c r="AF131" s="108" t="n">
        <v>72</v>
      </c>
      <c r="AG131" s="108" t="n">
        <v>80</v>
      </c>
      <c r="AH131" s="108" t="n">
        <v>156</v>
      </c>
      <c r="AI131" s="108" t="n">
        <v>79</v>
      </c>
      <c r="AJ131" s="108" t="n">
        <v>90</v>
      </c>
      <c r="AK131" s="108" t="n">
        <v>0</v>
      </c>
      <c r="AL131" s="108" t="n">
        <v>0</v>
      </c>
      <c r="AM131" s="108" t="n">
        <v>0</v>
      </c>
      <c r="AN131" s="108" t="n">
        <v>102</v>
      </c>
      <c r="AO131" s="108" t="n">
        <v>0</v>
      </c>
      <c r="AP131" s="108" t="n">
        <v>0</v>
      </c>
      <c r="AQ131" s="108" t="n">
        <v>0</v>
      </c>
      <c r="AR131" s="108" t="n">
        <v>118</v>
      </c>
      <c r="AS131" s="108" t="n">
        <v>125</v>
      </c>
      <c r="AT131" s="108" t="n">
        <v>0</v>
      </c>
      <c r="AU131" s="108" t="n">
        <v>138</v>
      </c>
      <c r="AV131" s="108" t="n">
        <v>301</v>
      </c>
      <c r="AW131" s="108" t="n">
        <v>284</v>
      </c>
      <c r="AX131" s="108" t="n">
        <v>51</v>
      </c>
      <c r="AY131" s="108" t="n">
        <v>60</v>
      </c>
      <c r="AZ131" s="108" t="n">
        <v>65</v>
      </c>
      <c r="BA131" s="108" t="n">
        <v>75</v>
      </c>
      <c r="BB131" s="108" t="n">
        <v>67</v>
      </c>
      <c r="BC131" s="108" t="n">
        <v>0</v>
      </c>
      <c r="BD131" s="108" t="n">
        <v>0</v>
      </c>
      <c r="BE131" s="108" t="n">
        <v>0</v>
      </c>
      <c r="BF131" s="108" t="n">
        <v>0</v>
      </c>
      <c r="BG131" s="108" t="n">
        <v>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19" t="s">
        <v>38</v>
      </c>
      <c r="B132" s="118" t="n">
        <v>1</v>
      </c>
      <c r="C132" s="118" t="n">
        <v>2043</v>
      </c>
      <c r="D132" s="108" t="n">
        <v>2575</v>
      </c>
      <c r="E132" s="108" t="n">
        <v>0</v>
      </c>
      <c r="F132" s="108" t="n">
        <v>0</v>
      </c>
      <c r="G132" s="108" t="n">
        <v>0</v>
      </c>
      <c r="H132" s="108" t="n">
        <v>0</v>
      </c>
      <c r="I132" s="108" t="n">
        <v>0</v>
      </c>
      <c r="J132" s="108" t="n">
        <v>0</v>
      </c>
      <c r="K132" s="108" t="n">
        <v>0</v>
      </c>
      <c r="L132" s="108" t="n">
        <v>0</v>
      </c>
      <c r="M132" s="108" t="n">
        <v>0</v>
      </c>
      <c r="N132" s="108" t="n">
        <v>0</v>
      </c>
      <c r="O132" s="108" t="n">
        <v>0</v>
      </c>
      <c r="P132" s="108" t="n">
        <v>0</v>
      </c>
      <c r="Q132" s="108" t="n">
        <v>0</v>
      </c>
      <c r="R132" s="108" t="n">
        <v>0</v>
      </c>
      <c r="S132" s="108" t="n">
        <v>139</v>
      </c>
      <c r="T132" s="108" t="n">
        <v>0</v>
      </c>
      <c r="U132" s="108" t="n">
        <v>79</v>
      </c>
      <c r="V132" s="108" t="n">
        <v>82</v>
      </c>
      <c r="W132" s="108" t="n">
        <v>0</v>
      </c>
      <c r="X132" s="108" t="n">
        <v>239</v>
      </c>
      <c r="Y132" s="108" t="n">
        <v>0</v>
      </c>
      <c r="Z132" s="108" t="n">
        <v>0</v>
      </c>
      <c r="AA132" s="108" t="n">
        <v>0</v>
      </c>
      <c r="AB132" s="108" t="n">
        <v>60</v>
      </c>
      <c r="AC132" s="108" t="n">
        <v>116</v>
      </c>
      <c r="AD132" s="108" t="n">
        <v>0</v>
      </c>
      <c r="AE132" s="108" t="n">
        <v>0</v>
      </c>
      <c r="AF132" s="108" t="n">
        <v>72</v>
      </c>
      <c r="AG132" s="108" t="n">
        <v>79</v>
      </c>
      <c r="AH132" s="108" t="n">
        <v>155</v>
      </c>
      <c r="AI132" s="108" t="n">
        <v>78</v>
      </c>
      <c r="AJ132" s="108" t="n">
        <v>90</v>
      </c>
      <c r="AK132" s="108" t="n">
        <v>0</v>
      </c>
      <c r="AL132" s="108" t="n">
        <v>0</v>
      </c>
      <c r="AM132" s="108" t="n">
        <v>0</v>
      </c>
      <c r="AN132" s="108" t="n">
        <v>100</v>
      </c>
      <c r="AO132" s="108" t="n">
        <v>0</v>
      </c>
      <c r="AP132" s="108" t="n">
        <v>0</v>
      </c>
      <c r="AQ132" s="108" t="n">
        <v>0</v>
      </c>
      <c r="AR132" s="108" t="n">
        <v>113</v>
      </c>
      <c r="AS132" s="108" t="n">
        <v>121</v>
      </c>
      <c r="AT132" s="108" t="n">
        <v>0</v>
      </c>
      <c r="AU132" s="108" t="n">
        <v>135</v>
      </c>
      <c r="AV132" s="108" t="n">
        <v>303</v>
      </c>
      <c r="AW132" s="108" t="n">
        <v>292</v>
      </c>
      <c r="AX132" s="108" t="n">
        <v>52</v>
      </c>
      <c r="AY132" s="108" t="n">
        <v>59</v>
      </c>
      <c r="AZ132" s="108" t="n">
        <v>67</v>
      </c>
      <c r="BA132" s="108" t="n">
        <v>75</v>
      </c>
      <c r="BB132" s="108" t="n">
        <v>67</v>
      </c>
      <c r="BC132" s="108" t="n">
        <v>0</v>
      </c>
      <c r="BD132" s="108" t="n">
        <v>0</v>
      </c>
      <c r="BE132" s="108" t="n">
        <v>0</v>
      </c>
      <c r="BF132" s="108" t="n">
        <v>0</v>
      </c>
      <c r="BG132" s="108" t="n">
        <v>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19" t="s">
        <v>38</v>
      </c>
      <c r="B133" s="118" t="n">
        <v>1</v>
      </c>
      <c r="C133" s="118" t="n">
        <v>2044</v>
      </c>
      <c r="D133" s="108" t="n">
        <v>2550</v>
      </c>
      <c r="E133" s="108" t="n">
        <v>0</v>
      </c>
      <c r="F133" s="108" t="n">
        <v>0</v>
      </c>
      <c r="G133" s="108" t="n">
        <v>0</v>
      </c>
      <c r="H133" s="108" t="n">
        <v>0</v>
      </c>
      <c r="I133" s="108" t="n">
        <v>0</v>
      </c>
      <c r="J133" s="108" t="n">
        <v>0</v>
      </c>
      <c r="K133" s="108" t="n">
        <v>0</v>
      </c>
      <c r="L133" s="108" t="n">
        <v>0</v>
      </c>
      <c r="M133" s="108" t="n">
        <v>0</v>
      </c>
      <c r="N133" s="108" t="n">
        <v>0</v>
      </c>
      <c r="O133" s="108" t="n">
        <v>0</v>
      </c>
      <c r="P133" s="108" t="n">
        <v>0</v>
      </c>
      <c r="Q133" s="108" t="n">
        <v>0</v>
      </c>
      <c r="R133" s="108" t="n">
        <v>0</v>
      </c>
      <c r="S133" s="108" t="n">
        <v>135</v>
      </c>
      <c r="T133" s="108" t="n">
        <v>0</v>
      </c>
      <c r="U133" s="108" t="n">
        <v>77</v>
      </c>
      <c r="V133" s="108" t="n">
        <v>80</v>
      </c>
      <c r="W133" s="108" t="n">
        <v>0</v>
      </c>
      <c r="X133" s="108" t="n">
        <v>236</v>
      </c>
      <c r="Y133" s="108" t="n">
        <v>0</v>
      </c>
      <c r="Z133" s="108" t="n">
        <v>0</v>
      </c>
      <c r="AA133" s="108" t="n">
        <v>0</v>
      </c>
      <c r="AB133" s="108" t="n">
        <v>60</v>
      </c>
      <c r="AC133" s="108" t="n">
        <v>115</v>
      </c>
      <c r="AD133" s="108" t="n">
        <v>0</v>
      </c>
      <c r="AE133" s="108" t="n">
        <v>0</v>
      </c>
      <c r="AF133" s="108" t="n">
        <v>71</v>
      </c>
      <c r="AG133" s="108" t="n">
        <v>79</v>
      </c>
      <c r="AH133" s="108" t="n">
        <v>154</v>
      </c>
      <c r="AI133" s="108" t="n">
        <v>78</v>
      </c>
      <c r="AJ133" s="108" t="n">
        <v>89</v>
      </c>
      <c r="AK133" s="108" t="n">
        <v>0</v>
      </c>
      <c r="AL133" s="108" t="n">
        <v>0</v>
      </c>
      <c r="AM133" s="108" t="n">
        <v>0</v>
      </c>
      <c r="AN133" s="108" t="n">
        <v>99</v>
      </c>
      <c r="AO133" s="108" t="n">
        <v>0</v>
      </c>
      <c r="AP133" s="108" t="n">
        <v>0</v>
      </c>
      <c r="AQ133" s="108" t="n">
        <v>0</v>
      </c>
      <c r="AR133" s="108" t="n">
        <v>112</v>
      </c>
      <c r="AS133" s="108" t="n">
        <v>117</v>
      </c>
      <c r="AT133" s="108" t="n">
        <v>0</v>
      </c>
      <c r="AU133" s="108" t="n">
        <v>133</v>
      </c>
      <c r="AV133" s="108" t="n">
        <v>297</v>
      </c>
      <c r="AW133" s="108" t="n">
        <v>294</v>
      </c>
      <c r="AX133" s="108" t="n">
        <v>53</v>
      </c>
      <c r="AY133" s="108" t="n">
        <v>60</v>
      </c>
      <c r="AZ133" s="108" t="n">
        <v>66</v>
      </c>
      <c r="BA133" s="108" t="n">
        <v>78</v>
      </c>
      <c r="BB133" s="108" t="n">
        <v>67</v>
      </c>
      <c r="BC133" s="108" t="n">
        <v>0</v>
      </c>
      <c r="BD133" s="108" t="n">
        <v>0</v>
      </c>
      <c r="BE133" s="108" t="n">
        <v>0</v>
      </c>
      <c r="BF133" s="108" t="n">
        <v>0</v>
      </c>
      <c r="BG133" s="108" t="n">
        <v>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19" t="s">
        <v>38</v>
      </c>
      <c r="B134" s="118" t="n">
        <v>1</v>
      </c>
      <c r="C134" s="118" t="n">
        <v>2045</v>
      </c>
      <c r="D134" s="108" t="n">
        <v>2517</v>
      </c>
      <c r="E134" s="108" t="n">
        <v>0</v>
      </c>
      <c r="F134" s="108" t="n">
        <v>0</v>
      </c>
      <c r="G134" s="108" t="n">
        <v>0</v>
      </c>
      <c r="H134" s="108" t="n">
        <v>0</v>
      </c>
      <c r="I134" s="108" t="n">
        <v>0</v>
      </c>
      <c r="J134" s="108" t="n">
        <v>0</v>
      </c>
      <c r="K134" s="108" t="n">
        <v>0</v>
      </c>
      <c r="L134" s="108" t="n">
        <v>0</v>
      </c>
      <c r="M134" s="108" t="n">
        <v>0</v>
      </c>
      <c r="N134" s="108" t="n">
        <v>0</v>
      </c>
      <c r="O134" s="108" t="n">
        <v>0</v>
      </c>
      <c r="P134" s="108" t="n">
        <v>0</v>
      </c>
      <c r="Q134" s="108" t="n">
        <v>0</v>
      </c>
      <c r="R134" s="108" t="n">
        <v>0</v>
      </c>
      <c r="S134" s="108" t="n">
        <v>132</v>
      </c>
      <c r="T134" s="108" t="n">
        <v>0</v>
      </c>
      <c r="U134" s="108" t="n">
        <v>75</v>
      </c>
      <c r="V134" s="108" t="n">
        <v>78</v>
      </c>
      <c r="W134" s="108" t="n">
        <v>0</v>
      </c>
      <c r="X134" s="108" t="n">
        <v>232</v>
      </c>
      <c r="Y134" s="108" t="n">
        <v>0</v>
      </c>
      <c r="Z134" s="108" t="n">
        <v>0</v>
      </c>
      <c r="AA134" s="108" t="n">
        <v>0</v>
      </c>
      <c r="AB134" s="108" t="n">
        <v>59</v>
      </c>
      <c r="AC134" s="108" t="n">
        <v>114</v>
      </c>
      <c r="AD134" s="108" t="n">
        <v>0</v>
      </c>
      <c r="AE134" s="108" t="n">
        <v>0</v>
      </c>
      <c r="AF134" s="108" t="n">
        <v>70</v>
      </c>
      <c r="AG134" s="108" t="n">
        <v>78</v>
      </c>
      <c r="AH134" s="108" t="n">
        <v>153</v>
      </c>
      <c r="AI134" s="108" t="n">
        <v>77</v>
      </c>
      <c r="AJ134" s="108" t="n">
        <v>89</v>
      </c>
      <c r="AK134" s="108" t="n">
        <v>0</v>
      </c>
      <c r="AL134" s="108" t="n">
        <v>0</v>
      </c>
      <c r="AM134" s="108" t="n">
        <v>0</v>
      </c>
      <c r="AN134" s="108" t="n">
        <v>98</v>
      </c>
      <c r="AO134" s="108" t="n">
        <v>0</v>
      </c>
      <c r="AP134" s="108" t="n">
        <v>0</v>
      </c>
      <c r="AQ134" s="108" t="n">
        <v>0</v>
      </c>
      <c r="AR134" s="108" t="n">
        <v>110</v>
      </c>
      <c r="AS134" s="108" t="n">
        <v>115</v>
      </c>
      <c r="AT134" s="108" t="n">
        <v>0</v>
      </c>
      <c r="AU134" s="108" t="n">
        <v>129</v>
      </c>
      <c r="AV134" s="108" t="n">
        <v>292</v>
      </c>
      <c r="AW134" s="108" t="n">
        <v>288</v>
      </c>
      <c r="AX134" s="108" t="n">
        <v>54</v>
      </c>
      <c r="AY134" s="108" t="n">
        <v>61</v>
      </c>
      <c r="AZ134" s="108" t="n">
        <v>66</v>
      </c>
      <c r="BA134" s="108" t="n">
        <v>77</v>
      </c>
      <c r="BB134" s="108" t="n">
        <v>69</v>
      </c>
      <c r="BC134" s="108" t="n">
        <v>0</v>
      </c>
      <c r="BD134" s="108" t="n">
        <v>0</v>
      </c>
      <c r="BE134" s="108" t="n">
        <v>0</v>
      </c>
      <c r="BF134" s="108" t="n">
        <v>0</v>
      </c>
      <c r="BG134" s="108" t="n">
        <v>0</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19" t="s">
        <v>38</v>
      </c>
      <c r="B135" s="118" t="n">
        <v>1</v>
      </c>
      <c r="C135" s="118" t="n">
        <v>2046</v>
      </c>
      <c r="D135" s="108" t="n">
        <v>2480</v>
      </c>
      <c r="E135" s="108" t="n">
        <v>0</v>
      </c>
      <c r="F135" s="108" t="n">
        <v>0</v>
      </c>
      <c r="G135" s="108" t="n">
        <v>0</v>
      </c>
      <c r="H135" s="108" t="n">
        <v>0</v>
      </c>
      <c r="I135" s="108" t="n">
        <v>0</v>
      </c>
      <c r="J135" s="108" t="n">
        <v>0</v>
      </c>
      <c r="K135" s="108" t="n">
        <v>0</v>
      </c>
      <c r="L135" s="108" t="n">
        <v>0</v>
      </c>
      <c r="M135" s="108" t="n">
        <v>0</v>
      </c>
      <c r="N135" s="108" t="n">
        <v>0</v>
      </c>
      <c r="O135" s="108" t="n">
        <v>0</v>
      </c>
      <c r="P135" s="108" t="n">
        <v>0</v>
      </c>
      <c r="Q135" s="108" t="n">
        <v>0</v>
      </c>
      <c r="R135" s="108" t="n">
        <v>0</v>
      </c>
      <c r="S135" s="108" t="n">
        <v>128</v>
      </c>
      <c r="T135" s="108" t="n">
        <v>0</v>
      </c>
      <c r="U135" s="108" t="n">
        <v>73</v>
      </c>
      <c r="V135" s="108" t="n">
        <v>76</v>
      </c>
      <c r="W135" s="108" t="n">
        <v>0</v>
      </c>
      <c r="X135" s="108" t="n">
        <v>227</v>
      </c>
      <c r="Y135" s="108" t="n">
        <v>0</v>
      </c>
      <c r="Z135" s="108" t="n">
        <v>0</v>
      </c>
      <c r="AA135" s="108" t="n">
        <v>0</v>
      </c>
      <c r="AB135" s="108" t="n">
        <v>59</v>
      </c>
      <c r="AC135" s="108" t="n">
        <v>113</v>
      </c>
      <c r="AD135" s="108" t="n">
        <v>0</v>
      </c>
      <c r="AE135" s="108" t="n">
        <v>0</v>
      </c>
      <c r="AF135" s="108" t="n">
        <v>69</v>
      </c>
      <c r="AG135" s="108" t="n">
        <v>77</v>
      </c>
      <c r="AH135" s="108" t="n">
        <v>152</v>
      </c>
      <c r="AI135" s="108" t="n">
        <v>77</v>
      </c>
      <c r="AJ135" s="108" t="n">
        <v>88</v>
      </c>
      <c r="AK135" s="108" t="n">
        <v>0</v>
      </c>
      <c r="AL135" s="108" t="n">
        <v>0</v>
      </c>
      <c r="AM135" s="108" t="n">
        <v>0</v>
      </c>
      <c r="AN135" s="108" t="n">
        <v>98</v>
      </c>
      <c r="AO135" s="108" t="n">
        <v>0</v>
      </c>
      <c r="AP135" s="108" t="n">
        <v>0</v>
      </c>
      <c r="AQ135" s="108" t="n">
        <v>0</v>
      </c>
      <c r="AR135" s="108" t="n">
        <v>110</v>
      </c>
      <c r="AS135" s="108" t="n">
        <v>113</v>
      </c>
      <c r="AT135" s="108" t="n">
        <v>0</v>
      </c>
      <c r="AU135" s="108" t="n">
        <v>124</v>
      </c>
      <c r="AV135" s="108" t="n">
        <v>284</v>
      </c>
      <c r="AW135" s="108" t="n">
        <v>284</v>
      </c>
      <c r="AX135" s="108" t="n">
        <v>53</v>
      </c>
      <c r="AY135" s="108" t="n">
        <v>62</v>
      </c>
      <c r="AZ135" s="108" t="n">
        <v>68</v>
      </c>
      <c r="BA135" s="108" t="n">
        <v>77</v>
      </c>
      <c r="BB135" s="108" t="n">
        <v>68</v>
      </c>
      <c r="BC135" s="108" t="n">
        <v>0</v>
      </c>
      <c r="BD135" s="108" t="n">
        <v>0</v>
      </c>
      <c r="BE135" s="108" t="n">
        <v>0</v>
      </c>
      <c r="BF135" s="108" t="n">
        <v>0</v>
      </c>
      <c r="BG135" s="108" t="n">
        <v>0</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19" t="s">
        <v>38</v>
      </c>
      <c r="B136" s="118" t="n">
        <v>1</v>
      </c>
      <c r="C136" s="118" t="n">
        <v>2047</v>
      </c>
      <c r="D136" s="108" t="n">
        <v>2441</v>
      </c>
      <c r="E136" s="108" t="n">
        <v>0</v>
      </c>
      <c r="F136" s="108" t="n">
        <v>0</v>
      </c>
      <c r="G136" s="108" t="n">
        <v>0</v>
      </c>
      <c r="H136" s="108" t="n">
        <v>0</v>
      </c>
      <c r="I136" s="108" t="n">
        <v>0</v>
      </c>
      <c r="J136" s="108" t="n">
        <v>0</v>
      </c>
      <c r="K136" s="108" t="n">
        <v>0</v>
      </c>
      <c r="L136" s="108" t="n">
        <v>0</v>
      </c>
      <c r="M136" s="108" t="n">
        <v>0</v>
      </c>
      <c r="N136" s="108" t="n">
        <v>0</v>
      </c>
      <c r="O136" s="108" t="n">
        <v>0</v>
      </c>
      <c r="P136" s="108" t="n">
        <v>0</v>
      </c>
      <c r="Q136" s="108" t="n">
        <v>0</v>
      </c>
      <c r="R136" s="108" t="n">
        <v>0</v>
      </c>
      <c r="S136" s="108" t="n">
        <v>125</v>
      </c>
      <c r="T136" s="108" t="n">
        <v>0</v>
      </c>
      <c r="U136" s="108" t="n">
        <v>71</v>
      </c>
      <c r="V136" s="108" t="n">
        <v>74</v>
      </c>
      <c r="W136" s="108" t="n">
        <v>0</v>
      </c>
      <c r="X136" s="108" t="n">
        <v>221</v>
      </c>
      <c r="Y136" s="108" t="n">
        <v>0</v>
      </c>
      <c r="Z136" s="108" t="n">
        <v>0</v>
      </c>
      <c r="AA136" s="108" t="n">
        <v>0</v>
      </c>
      <c r="AB136" s="108" t="n">
        <v>58</v>
      </c>
      <c r="AC136" s="108" t="n">
        <v>112</v>
      </c>
      <c r="AD136" s="108" t="n">
        <v>0</v>
      </c>
      <c r="AE136" s="108" t="n">
        <v>0</v>
      </c>
      <c r="AF136" s="108" t="n">
        <v>69</v>
      </c>
      <c r="AG136" s="108" t="n">
        <v>76</v>
      </c>
      <c r="AH136" s="108" t="n">
        <v>150</v>
      </c>
      <c r="AI136" s="108" t="n">
        <v>76</v>
      </c>
      <c r="AJ136" s="108" t="n">
        <v>87</v>
      </c>
      <c r="AK136" s="108" t="n">
        <v>0</v>
      </c>
      <c r="AL136" s="108" t="n">
        <v>0</v>
      </c>
      <c r="AM136" s="108" t="n">
        <v>0</v>
      </c>
      <c r="AN136" s="108" t="n">
        <v>97</v>
      </c>
      <c r="AO136" s="108" t="n">
        <v>0</v>
      </c>
      <c r="AP136" s="108" t="n">
        <v>0</v>
      </c>
      <c r="AQ136" s="108" t="n">
        <v>0</v>
      </c>
      <c r="AR136" s="108" t="n">
        <v>109</v>
      </c>
      <c r="AS136" s="108" t="n">
        <v>113</v>
      </c>
      <c r="AT136" s="108" t="n">
        <v>0</v>
      </c>
      <c r="AU136" s="108" t="n">
        <v>123</v>
      </c>
      <c r="AV136" s="108" t="n">
        <v>274</v>
      </c>
      <c r="AW136" s="108" t="n">
        <v>276</v>
      </c>
      <c r="AX136" s="108" t="n">
        <v>52</v>
      </c>
      <c r="AY136" s="108" t="n">
        <v>61</v>
      </c>
      <c r="AZ136" s="108" t="n">
        <v>68</v>
      </c>
      <c r="BA136" s="108" t="n">
        <v>79</v>
      </c>
      <c r="BB136" s="108" t="n">
        <v>69</v>
      </c>
      <c r="BC136" s="108" t="n">
        <v>0</v>
      </c>
      <c r="BD136" s="108" t="n">
        <v>0</v>
      </c>
      <c r="BE136" s="108" t="n">
        <v>0</v>
      </c>
      <c r="BF136" s="108" t="n">
        <v>0</v>
      </c>
      <c r="BG136" s="108" t="n">
        <v>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19" t="s">
        <v>38</v>
      </c>
      <c r="B137" s="118" t="n">
        <v>1</v>
      </c>
      <c r="C137" s="118" t="n">
        <v>2048</v>
      </c>
      <c r="D137" s="108" t="n">
        <v>2404</v>
      </c>
      <c r="E137" s="108" t="n">
        <v>0</v>
      </c>
      <c r="F137" s="108" t="n">
        <v>0</v>
      </c>
      <c r="G137" s="108" t="n">
        <v>0</v>
      </c>
      <c r="H137" s="108" t="n">
        <v>0</v>
      </c>
      <c r="I137" s="108" t="n">
        <v>0</v>
      </c>
      <c r="J137" s="108" t="n">
        <v>0</v>
      </c>
      <c r="K137" s="108" t="n">
        <v>0</v>
      </c>
      <c r="L137" s="108" t="n">
        <v>0</v>
      </c>
      <c r="M137" s="108" t="n">
        <v>0</v>
      </c>
      <c r="N137" s="108" t="n">
        <v>0</v>
      </c>
      <c r="O137" s="108" t="n">
        <v>0</v>
      </c>
      <c r="P137" s="108" t="n">
        <v>0</v>
      </c>
      <c r="Q137" s="108" t="n">
        <v>0</v>
      </c>
      <c r="R137" s="108" t="n">
        <v>0</v>
      </c>
      <c r="S137" s="108" t="n">
        <v>123</v>
      </c>
      <c r="T137" s="108" t="n">
        <v>0</v>
      </c>
      <c r="U137" s="108" t="n">
        <v>69</v>
      </c>
      <c r="V137" s="108" t="n">
        <v>72</v>
      </c>
      <c r="W137" s="108" t="n">
        <v>0</v>
      </c>
      <c r="X137" s="108" t="n">
        <v>215</v>
      </c>
      <c r="Y137" s="108" t="n">
        <v>0</v>
      </c>
      <c r="Z137" s="108" t="n">
        <v>0</v>
      </c>
      <c r="AA137" s="108" t="n">
        <v>0</v>
      </c>
      <c r="AB137" s="108" t="n">
        <v>57</v>
      </c>
      <c r="AC137" s="108" t="n">
        <v>111</v>
      </c>
      <c r="AD137" s="108" t="n">
        <v>0</v>
      </c>
      <c r="AE137" s="108" t="n">
        <v>0</v>
      </c>
      <c r="AF137" s="108" t="n">
        <v>68</v>
      </c>
      <c r="AG137" s="108" t="n">
        <v>76</v>
      </c>
      <c r="AH137" s="108" t="n">
        <v>148</v>
      </c>
      <c r="AI137" s="108" t="n">
        <v>75</v>
      </c>
      <c r="AJ137" s="108" t="n">
        <v>87</v>
      </c>
      <c r="AK137" s="108" t="n">
        <v>0</v>
      </c>
      <c r="AL137" s="108" t="n">
        <v>0</v>
      </c>
      <c r="AM137" s="108" t="n">
        <v>0</v>
      </c>
      <c r="AN137" s="108" t="n">
        <v>97</v>
      </c>
      <c r="AO137" s="108" t="n">
        <v>0</v>
      </c>
      <c r="AP137" s="108" t="n">
        <v>0</v>
      </c>
      <c r="AQ137" s="108" t="n">
        <v>0</v>
      </c>
      <c r="AR137" s="108" t="n">
        <v>108</v>
      </c>
      <c r="AS137" s="108" t="n">
        <v>112</v>
      </c>
      <c r="AT137" s="108" t="n">
        <v>0</v>
      </c>
      <c r="AU137" s="108" t="n">
        <v>121</v>
      </c>
      <c r="AV137" s="108" t="n">
        <v>272</v>
      </c>
      <c r="AW137" s="108" t="n">
        <v>266</v>
      </c>
      <c r="AX137" s="108" t="n">
        <v>50</v>
      </c>
      <c r="AY137" s="108" t="n">
        <v>60</v>
      </c>
      <c r="AZ137" s="108" t="n">
        <v>67</v>
      </c>
      <c r="BA137" s="108" t="n">
        <v>80</v>
      </c>
      <c r="BB137" s="108" t="n">
        <v>70</v>
      </c>
      <c r="BC137" s="108" t="n">
        <v>0</v>
      </c>
      <c r="BD137" s="108" t="n">
        <v>0</v>
      </c>
      <c r="BE137" s="108" t="n">
        <v>0</v>
      </c>
      <c r="BF137" s="108" t="n">
        <v>0</v>
      </c>
      <c r="BG137" s="108" t="n">
        <v>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19" t="s">
        <v>38</v>
      </c>
      <c r="B138" s="118" t="n">
        <v>1</v>
      </c>
      <c r="C138" s="118" t="n">
        <v>2049</v>
      </c>
      <c r="D138" s="108" t="n">
        <v>2369</v>
      </c>
      <c r="E138" s="108" t="n">
        <v>0</v>
      </c>
      <c r="F138" s="108" t="n">
        <v>0</v>
      </c>
      <c r="G138" s="108" t="n">
        <v>0</v>
      </c>
      <c r="H138" s="108" t="n">
        <v>0</v>
      </c>
      <c r="I138" s="108" t="n">
        <v>0</v>
      </c>
      <c r="J138" s="108" t="n">
        <v>0</v>
      </c>
      <c r="K138" s="108" t="n">
        <v>0</v>
      </c>
      <c r="L138" s="108" t="n">
        <v>0</v>
      </c>
      <c r="M138" s="108" t="n">
        <v>0</v>
      </c>
      <c r="N138" s="108" t="n">
        <v>0</v>
      </c>
      <c r="O138" s="108" t="n">
        <v>0</v>
      </c>
      <c r="P138" s="108" t="n">
        <v>0</v>
      </c>
      <c r="Q138" s="108" t="n">
        <v>0</v>
      </c>
      <c r="R138" s="108" t="n">
        <v>0</v>
      </c>
      <c r="S138" s="108" t="n">
        <v>120</v>
      </c>
      <c r="T138" s="108" t="n">
        <v>0</v>
      </c>
      <c r="U138" s="108" t="n">
        <v>68</v>
      </c>
      <c r="V138" s="108" t="n">
        <v>71</v>
      </c>
      <c r="W138" s="108" t="n">
        <v>0</v>
      </c>
      <c r="X138" s="108" t="n">
        <v>210</v>
      </c>
      <c r="Y138" s="108" t="n">
        <v>0</v>
      </c>
      <c r="Z138" s="108" t="n">
        <v>0</v>
      </c>
      <c r="AA138" s="108" t="n">
        <v>0</v>
      </c>
      <c r="AB138" s="108" t="n">
        <v>56</v>
      </c>
      <c r="AC138" s="108" t="n">
        <v>110</v>
      </c>
      <c r="AD138" s="108" t="n">
        <v>0</v>
      </c>
      <c r="AE138" s="108" t="n">
        <v>0</v>
      </c>
      <c r="AF138" s="108" t="n">
        <v>67</v>
      </c>
      <c r="AG138" s="108" t="n">
        <v>75</v>
      </c>
      <c r="AH138" s="108" t="n">
        <v>147</v>
      </c>
      <c r="AI138" s="108" t="n">
        <v>74</v>
      </c>
      <c r="AJ138" s="108" t="n">
        <v>86</v>
      </c>
      <c r="AK138" s="108" t="n">
        <v>0</v>
      </c>
      <c r="AL138" s="108" t="n">
        <v>0</v>
      </c>
      <c r="AM138" s="108" t="n">
        <v>0</v>
      </c>
      <c r="AN138" s="108" t="n">
        <v>96</v>
      </c>
      <c r="AO138" s="108" t="n">
        <v>0</v>
      </c>
      <c r="AP138" s="108" t="n">
        <v>0</v>
      </c>
      <c r="AQ138" s="108" t="n">
        <v>0</v>
      </c>
      <c r="AR138" s="108" t="n">
        <v>107</v>
      </c>
      <c r="AS138" s="108" t="n">
        <v>112</v>
      </c>
      <c r="AT138" s="108" t="n">
        <v>0</v>
      </c>
      <c r="AU138" s="108" t="n">
        <v>120</v>
      </c>
      <c r="AV138" s="108" t="n">
        <v>266</v>
      </c>
      <c r="AW138" s="108" t="n">
        <v>263</v>
      </c>
      <c r="AX138" s="108" t="n">
        <v>48</v>
      </c>
      <c r="AY138" s="108" t="n">
        <v>58</v>
      </c>
      <c r="AZ138" s="108" t="n">
        <v>66</v>
      </c>
      <c r="BA138" s="108" t="n">
        <v>78</v>
      </c>
      <c r="BB138" s="108" t="n">
        <v>71</v>
      </c>
      <c r="BC138" s="108" t="n">
        <v>0</v>
      </c>
      <c r="BD138" s="108" t="n">
        <v>0</v>
      </c>
      <c r="BE138" s="108" t="n">
        <v>0</v>
      </c>
      <c r="BF138" s="108" t="n">
        <v>0</v>
      </c>
      <c r="BG138" s="108" t="n">
        <v>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19" t="s">
        <v>38</v>
      </c>
      <c r="B139" s="118" t="n">
        <v>1</v>
      </c>
      <c r="C139" s="118" t="n">
        <v>2050</v>
      </c>
      <c r="D139" s="108" t="n">
        <v>2333</v>
      </c>
      <c r="E139" s="108" t="n">
        <v>0</v>
      </c>
      <c r="F139" s="108" t="n">
        <v>0</v>
      </c>
      <c r="G139" s="108" t="n">
        <v>0</v>
      </c>
      <c r="H139" s="108" t="n">
        <v>0</v>
      </c>
      <c r="I139" s="108" t="n">
        <v>0</v>
      </c>
      <c r="J139" s="108" t="n">
        <v>0</v>
      </c>
      <c r="K139" s="108" t="n">
        <v>0</v>
      </c>
      <c r="L139" s="108" t="n">
        <v>0</v>
      </c>
      <c r="M139" s="108" t="n">
        <v>0</v>
      </c>
      <c r="N139" s="108" t="n">
        <v>0</v>
      </c>
      <c r="O139" s="108" t="n">
        <v>0</v>
      </c>
      <c r="P139" s="108" t="n">
        <v>0</v>
      </c>
      <c r="Q139" s="108" t="n">
        <v>0</v>
      </c>
      <c r="R139" s="108" t="n">
        <v>0</v>
      </c>
      <c r="S139" s="108" t="n">
        <v>118</v>
      </c>
      <c r="T139" s="108" t="n">
        <v>0</v>
      </c>
      <c r="U139" s="108" t="n">
        <v>66</v>
      </c>
      <c r="V139" s="108" t="n">
        <v>69</v>
      </c>
      <c r="W139" s="108" t="n">
        <v>0</v>
      </c>
      <c r="X139" s="108" t="n">
        <v>205</v>
      </c>
      <c r="Y139" s="108" t="n">
        <v>0</v>
      </c>
      <c r="Z139" s="108" t="n">
        <v>0</v>
      </c>
      <c r="AA139" s="108" t="n">
        <v>0</v>
      </c>
      <c r="AB139" s="108" t="n">
        <v>55</v>
      </c>
      <c r="AC139" s="108" t="n">
        <v>108</v>
      </c>
      <c r="AD139" s="108" t="n">
        <v>0</v>
      </c>
      <c r="AE139" s="108" t="n">
        <v>0</v>
      </c>
      <c r="AF139" s="108" t="n">
        <v>67</v>
      </c>
      <c r="AG139" s="108" t="n">
        <v>74</v>
      </c>
      <c r="AH139" s="108" t="n">
        <v>145</v>
      </c>
      <c r="AI139" s="108" t="n">
        <v>73</v>
      </c>
      <c r="AJ139" s="108" t="n">
        <v>84</v>
      </c>
      <c r="AK139" s="108" t="n">
        <v>0</v>
      </c>
      <c r="AL139" s="108" t="n">
        <v>0</v>
      </c>
      <c r="AM139" s="108" t="n">
        <v>0</v>
      </c>
      <c r="AN139" s="108" t="n">
        <v>95</v>
      </c>
      <c r="AO139" s="108" t="n">
        <v>0</v>
      </c>
      <c r="AP139" s="108" t="n">
        <v>0</v>
      </c>
      <c r="AQ139" s="108" t="n">
        <v>0</v>
      </c>
      <c r="AR139" s="108" t="n">
        <v>107</v>
      </c>
      <c r="AS139" s="108" t="n">
        <v>110</v>
      </c>
      <c r="AT139" s="108" t="n">
        <v>0</v>
      </c>
      <c r="AU139" s="108" t="n">
        <v>119</v>
      </c>
      <c r="AV139" s="108" t="n">
        <v>265</v>
      </c>
      <c r="AW139" s="108" t="n">
        <v>258</v>
      </c>
      <c r="AX139" s="108" t="n">
        <v>48</v>
      </c>
      <c r="AY139" s="108" t="n">
        <v>56</v>
      </c>
      <c r="AZ139" s="108" t="n">
        <v>64</v>
      </c>
      <c r="BA139" s="108" t="n">
        <v>77</v>
      </c>
      <c r="BB139" s="108" t="n">
        <v>70</v>
      </c>
      <c r="BC139" s="108" t="n">
        <v>0</v>
      </c>
      <c r="BD139" s="108" t="n">
        <v>0</v>
      </c>
      <c r="BE139" s="108" t="n">
        <v>0</v>
      </c>
      <c r="BF139" s="108" t="n">
        <v>0</v>
      </c>
      <c r="BG139" s="108" t="n">
        <v>0</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19" t="s">
        <v>38</v>
      </c>
      <c r="B140" s="118" t="n">
        <v>1</v>
      </c>
      <c r="C140" s="118" t="n">
        <v>2051</v>
      </c>
      <c r="D140" s="108" t="n">
        <v>2308</v>
      </c>
      <c r="E140" s="108" t="n">
        <v>0</v>
      </c>
      <c r="F140" s="108" t="n">
        <v>0</v>
      </c>
      <c r="G140" s="108" t="n">
        <v>0</v>
      </c>
      <c r="H140" s="108" t="n">
        <v>0</v>
      </c>
      <c r="I140" s="108" t="n">
        <v>0</v>
      </c>
      <c r="J140" s="108" t="n">
        <v>0</v>
      </c>
      <c r="K140" s="108" t="n">
        <v>0</v>
      </c>
      <c r="L140" s="108" t="n">
        <v>0</v>
      </c>
      <c r="M140" s="108" t="n">
        <v>0</v>
      </c>
      <c r="N140" s="108" t="n">
        <v>0</v>
      </c>
      <c r="O140" s="108" t="n">
        <v>0</v>
      </c>
      <c r="P140" s="108" t="n">
        <v>0</v>
      </c>
      <c r="Q140" s="108" t="n">
        <v>0</v>
      </c>
      <c r="R140" s="108" t="n">
        <v>0</v>
      </c>
      <c r="S140" s="108" t="n">
        <v>117</v>
      </c>
      <c r="T140" s="108" t="n">
        <v>0</v>
      </c>
      <c r="U140" s="108" t="n">
        <v>65</v>
      </c>
      <c r="V140" s="108" t="n">
        <v>68</v>
      </c>
      <c r="W140" s="108" t="n">
        <v>0</v>
      </c>
      <c r="X140" s="108" t="n">
        <v>201</v>
      </c>
      <c r="Y140" s="108" t="n">
        <v>0</v>
      </c>
      <c r="Z140" s="108" t="n">
        <v>0</v>
      </c>
      <c r="AA140" s="108" t="n">
        <v>0</v>
      </c>
      <c r="AB140" s="108" t="n">
        <v>54</v>
      </c>
      <c r="AC140" s="108" t="n">
        <v>106</v>
      </c>
      <c r="AD140" s="108" t="n">
        <v>0</v>
      </c>
      <c r="AE140" s="108" t="n">
        <v>0</v>
      </c>
      <c r="AF140" s="108" t="n">
        <v>66</v>
      </c>
      <c r="AG140" s="108" t="n">
        <v>73</v>
      </c>
      <c r="AH140" s="108" t="n">
        <v>144</v>
      </c>
      <c r="AI140" s="108" t="n">
        <v>73</v>
      </c>
      <c r="AJ140" s="108" t="n">
        <v>84</v>
      </c>
      <c r="AK140" s="108" t="n">
        <v>0</v>
      </c>
      <c r="AL140" s="108" t="n">
        <v>0</v>
      </c>
      <c r="AM140" s="108" t="n">
        <v>0</v>
      </c>
      <c r="AN140" s="108" t="n">
        <v>95</v>
      </c>
      <c r="AO140" s="108" t="n">
        <v>0</v>
      </c>
      <c r="AP140" s="108" t="n">
        <v>0</v>
      </c>
      <c r="AQ140" s="108" t="n">
        <v>0</v>
      </c>
      <c r="AR140" s="108" t="n">
        <v>106</v>
      </c>
      <c r="AS140" s="108" t="n">
        <v>110</v>
      </c>
      <c r="AT140" s="108" t="n">
        <v>0</v>
      </c>
      <c r="AU140" s="108" t="n">
        <v>119</v>
      </c>
      <c r="AV140" s="108" t="n">
        <v>264</v>
      </c>
      <c r="AW140" s="108" t="n">
        <v>257</v>
      </c>
      <c r="AX140" s="108" t="n">
        <v>47</v>
      </c>
      <c r="AY140" s="108" t="n">
        <v>55</v>
      </c>
      <c r="AZ140" s="108" t="n">
        <v>62</v>
      </c>
      <c r="BA140" s="108" t="n">
        <v>75</v>
      </c>
      <c r="BB140" s="108" t="n">
        <v>69</v>
      </c>
      <c r="BC140" s="108" t="n">
        <v>0</v>
      </c>
      <c r="BD140" s="108" t="n">
        <v>0</v>
      </c>
      <c r="BE140" s="108" t="n">
        <v>0</v>
      </c>
      <c r="BF140" s="108" t="n">
        <v>0</v>
      </c>
      <c r="BG140" s="108" t="n">
        <v>0</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19" t="s">
        <v>38</v>
      </c>
      <c r="B141" s="118" t="n">
        <v>1</v>
      </c>
      <c r="C141" s="118" t="n">
        <v>2052</v>
      </c>
      <c r="D141" s="108" t="n">
        <v>2279</v>
      </c>
      <c r="E141" s="108" t="n">
        <v>0</v>
      </c>
      <c r="F141" s="108" t="n">
        <v>0</v>
      </c>
      <c r="G141" s="108" t="n">
        <v>0</v>
      </c>
      <c r="H141" s="108" t="n">
        <v>0</v>
      </c>
      <c r="I141" s="108" t="n">
        <v>0</v>
      </c>
      <c r="J141" s="108" t="n">
        <v>0</v>
      </c>
      <c r="K141" s="108" t="n">
        <v>0</v>
      </c>
      <c r="L141" s="108" t="n">
        <v>0</v>
      </c>
      <c r="M141" s="108" t="n">
        <v>0</v>
      </c>
      <c r="N141" s="108" t="n">
        <v>0</v>
      </c>
      <c r="O141" s="108" t="n">
        <v>0</v>
      </c>
      <c r="P141" s="108" t="n">
        <v>0</v>
      </c>
      <c r="Q141" s="108" t="n">
        <v>0</v>
      </c>
      <c r="R141" s="108" t="n">
        <v>0</v>
      </c>
      <c r="S141" s="108" t="n">
        <v>116</v>
      </c>
      <c r="T141" s="108" t="n">
        <v>0</v>
      </c>
      <c r="U141" s="108" t="n">
        <v>64</v>
      </c>
      <c r="V141" s="108" t="n">
        <v>67</v>
      </c>
      <c r="W141" s="108" t="n">
        <v>0</v>
      </c>
      <c r="X141" s="108" t="n">
        <v>197</v>
      </c>
      <c r="Y141" s="108" t="n">
        <v>0</v>
      </c>
      <c r="Z141" s="108" t="n">
        <v>0</v>
      </c>
      <c r="AA141" s="108" t="n">
        <v>0</v>
      </c>
      <c r="AB141" s="108" t="n">
        <v>53</v>
      </c>
      <c r="AC141" s="108" t="n">
        <v>103</v>
      </c>
      <c r="AD141" s="108" t="n">
        <v>0</v>
      </c>
      <c r="AE141" s="108" t="n">
        <v>0</v>
      </c>
      <c r="AF141" s="108" t="n">
        <v>65</v>
      </c>
      <c r="AG141" s="108" t="n">
        <v>73</v>
      </c>
      <c r="AH141" s="108" t="n">
        <v>142</v>
      </c>
      <c r="AI141" s="108" t="n">
        <v>72</v>
      </c>
      <c r="AJ141" s="108" t="n">
        <v>83</v>
      </c>
      <c r="AK141" s="108" t="n">
        <v>0</v>
      </c>
      <c r="AL141" s="108" t="n">
        <v>0</v>
      </c>
      <c r="AM141" s="108" t="n">
        <v>0</v>
      </c>
      <c r="AN141" s="108" t="n">
        <v>94</v>
      </c>
      <c r="AO141" s="108" t="n">
        <v>0</v>
      </c>
      <c r="AP141" s="108" t="n">
        <v>0</v>
      </c>
      <c r="AQ141" s="108" t="n">
        <v>0</v>
      </c>
      <c r="AR141" s="108" t="n">
        <v>105</v>
      </c>
      <c r="AS141" s="108" t="n">
        <v>109</v>
      </c>
      <c r="AT141" s="108" t="n">
        <v>0</v>
      </c>
      <c r="AU141" s="108" t="n">
        <v>118</v>
      </c>
      <c r="AV141" s="108" t="n">
        <v>262</v>
      </c>
      <c r="AW141" s="108" t="n">
        <v>256</v>
      </c>
      <c r="AX141" s="108" t="n">
        <v>47</v>
      </c>
      <c r="AY141" s="108" t="n">
        <v>54</v>
      </c>
      <c r="AZ141" s="108" t="n">
        <v>61</v>
      </c>
      <c r="BA141" s="108" t="n">
        <v>72</v>
      </c>
      <c r="BB141" s="108" t="n">
        <v>67</v>
      </c>
      <c r="BC141" s="108" t="n">
        <v>0</v>
      </c>
      <c r="BD141" s="108" t="n">
        <v>0</v>
      </c>
      <c r="BE141" s="108" t="n">
        <v>0</v>
      </c>
      <c r="BF141" s="108" t="n">
        <v>0</v>
      </c>
      <c r="BG141" s="108" t="n">
        <v>0</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19" t="s">
        <v>38</v>
      </c>
      <c r="B142" s="118" t="n">
        <v>1</v>
      </c>
      <c r="C142" s="118" t="n">
        <v>2053</v>
      </c>
      <c r="D142" s="108" t="n">
        <v>2251</v>
      </c>
      <c r="E142" s="108" t="n">
        <v>0</v>
      </c>
      <c r="F142" s="108" t="n">
        <v>0</v>
      </c>
      <c r="G142" s="108" t="n">
        <v>0</v>
      </c>
      <c r="H142" s="108" t="n">
        <v>0</v>
      </c>
      <c r="I142" s="108" t="n">
        <v>0</v>
      </c>
      <c r="J142" s="108" t="n">
        <v>0</v>
      </c>
      <c r="K142" s="108" t="n">
        <v>0</v>
      </c>
      <c r="L142" s="108" t="n">
        <v>0</v>
      </c>
      <c r="M142" s="108" t="n">
        <v>0</v>
      </c>
      <c r="N142" s="108" t="n">
        <v>0</v>
      </c>
      <c r="O142" s="108" t="n">
        <v>0</v>
      </c>
      <c r="P142" s="108" t="n">
        <v>0</v>
      </c>
      <c r="Q142" s="108" t="n">
        <v>0</v>
      </c>
      <c r="R142" s="108" t="n">
        <v>0</v>
      </c>
      <c r="S142" s="108" t="n">
        <v>114</v>
      </c>
      <c r="T142" s="108" t="n">
        <v>0</v>
      </c>
      <c r="U142" s="108" t="n">
        <v>64</v>
      </c>
      <c r="V142" s="108" t="n">
        <v>66</v>
      </c>
      <c r="W142" s="108" t="n">
        <v>0</v>
      </c>
      <c r="X142" s="108" t="n">
        <v>193</v>
      </c>
      <c r="Y142" s="108" t="n">
        <v>0</v>
      </c>
      <c r="Z142" s="108" t="n">
        <v>0</v>
      </c>
      <c r="AA142" s="108" t="n">
        <v>0</v>
      </c>
      <c r="AB142" s="108" t="n">
        <v>51</v>
      </c>
      <c r="AC142" s="108" t="n">
        <v>101</v>
      </c>
      <c r="AD142" s="108" t="n">
        <v>0</v>
      </c>
      <c r="AE142" s="108" t="n">
        <v>0</v>
      </c>
      <c r="AF142" s="108" t="n">
        <v>64</v>
      </c>
      <c r="AG142" s="108" t="n">
        <v>72</v>
      </c>
      <c r="AH142" s="108" t="n">
        <v>141</v>
      </c>
      <c r="AI142" s="108" t="n">
        <v>71</v>
      </c>
      <c r="AJ142" s="108" t="n">
        <v>82</v>
      </c>
      <c r="AK142" s="108" t="n">
        <v>0</v>
      </c>
      <c r="AL142" s="108" t="n">
        <v>0</v>
      </c>
      <c r="AM142" s="108" t="n">
        <v>0</v>
      </c>
      <c r="AN142" s="108" t="n">
        <v>93</v>
      </c>
      <c r="AO142" s="108" t="n">
        <v>0</v>
      </c>
      <c r="AP142" s="108" t="n">
        <v>0</v>
      </c>
      <c r="AQ142" s="108" t="n">
        <v>0</v>
      </c>
      <c r="AR142" s="108" t="n">
        <v>104</v>
      </c>
      <c r="AS142" s="108" t="n">
        <v>108</v>
      </c>
      <c r="AT142" s="108" t="n">
        <v>0</v>
      </c>
      <c r="AU142" s="108" t="n">
        <v>117</v>
      </c>
      <c r="AV142" s="108" t="n">
        <v>260</v>
      </c>
      <c r="AW142" s="108" t="n">
        <v>254</v>
      </c>
      <c r="AX142" s="108" t="n">
        <v>47</v>
      </c>
      <c r="AY142" s="108" t="n">
        <v>54</v>
      </c>
      <c r="AZ142" s="108" t="n">
        <v>60</v>
      </c>
      <c r="BA142" s="108" t="n">
        <v>71</v>
      </c>
      <c r="BB142" s="108" t="n">
        <v>64</v>
      </c>
      <c r="BC142" s="108" t="n">
        <v>0</v>
      </c>
      <c r="BD142" s="108" t="n">
        <v>0</v>
      </c>
      <c r="BE142" s="108" t="n">
        <v>0</v>
      </c>
      <c r="BF142" s="108" t="n">
        <v>0</v>
      </c>
      <c r="BG142" s="108" t="n">
        <v>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19" t="s">
        <v>38</v>
      </c>
      <c r="B143" s="118" t="n">
        <v>1</v>
      </c>
      <c r="C143" s="118" t="n">
        <v>2054</v>
      </c>
      <c r="D143" s="108" t="n">
        <v>2225</v>
      </c>
      <c r="E143" s="108" t="n">
        <v>0</v>
      </c>
      <c r="F143" s="108" t="n">
        <v>0</v>
      </c>
      <c r="G143" s="108" t="n">
        <v>0</v>
      </c>
      <c r="H143" s="108" t="n">
        <v>0</v>
      </c>
      <c r="I143" s="108" t="n">
        <v>0</v>
      </c>
      <c r="J143" s="108" t="n">
        <v>0</v>
      </c>
      <c r="K143" s="108" t="n">
        <v>0</v>
      </c>
      <c r="L143" s="108" t="n">
        <v>0</v>
      </c>
      <c r="M143" s="108" t="n">
        <v>0</v>
      </c>
      <c r="N143" s="108" t="n">
        <v>0</v>
      </c>
      <c r="O143" s="108" t="n">
        <v>0</v>
      </c>
      <c r="P143" s="108" t="n">
        <v>0</v>
      </c>
      <c r="Q143" s="108" t="n">
        <v>0</v>
      </c>
      <c r="R143" s="108" t="n">
        <v>0</v>
      </c>
      <c r="S143" s="108" t="n">
        <v>113</v>
      </c>
      <c r="T143" s="108" t="n">
        <v>0</v>
      </c>
      <c r="U143" s="108" t="n">
        <v>63</v>
      </c>
      <c r="V143" s="108" t="n">
        <v>65</v>
      </c>
      <c r="W143" s="108" t="n">
        <v>0</v>
      </c>
      <c r="X143" s="108" t="n">
        <v>190</v>
      </c>
      <c r="Y143" s="108" t="n">
        <v>0</v>
      </c>
      <c r="Z143" s="108" t="n">
        <v>0</v>
      </c>
      <c r="AA143" s="108" t="n">
        <v>0</v>
      </c>
      <c r="AB143" s="108" t="n">
        <v>50</v>
      </c>
      <c r="AC143" s="108" t="n">
        <v>98</v>
      </c>
      <c r="AD143" s="108" t="n">
        <v>0</v>
      </c>
      <c r="AE143" s="108" t="n">
        <v>0</v>
      </c>
      <c r="AF143" s="108" t="n">
        <v>63</v>
      </c>
      <c r="AG143" s="108" t="n">
        <v>71</v>
      </c>
      <c r="AH143" s="108" t="n">
        <v>139</v>
      </c>
      <c r="AI143" s="108" t="n">
        <v>70</v>
      </c>
      <c r="AJ143" s="108" t="n">
        <v>81</v>
      </c>
      <c r="AK143" s="108" t="n">
        <v>0</v>
      </c>
      <c r="AL143" s="108" t="n">
        <v>0</v>
      </c>
      <c r="AM143" s="108" t="n">
        <v>0</v>
      </c>
      <c r="AN143" s="108" t="n">
        <v>91</v>
      </c>
      <c r="AO143" s="108" t="n">
        <v>0</v>
      </c>
      <c r="AP143" s="108" t="n">
        <v>0</v>
      </c>
      <c r="AQ143" s="108" t="n">
        <v>0</v>
      </c>
      <c r="AR143" s="108" t="n">
        <v>103</v>
      </c>
      <c r="AS143" s="108" t="n">
        <v>107</v>
      </c>
      <c r="AT143" s="108" t="n">
        <v>0</v>
      </c>
      <c r="AU143" s="108" t="n">
        <v>116</v>
      </c>
      <c r="AV143" s="108" t="n">
        <v>258</v>
      </c>
      <c r="AW143" s="108" t="n">
        <v>252</v>
      </c>
      <c r="AX143" s="108" t="n">
        <v>46</v>
      </c>
      <c r="AY143" s="108" t="n">
        <v>54</v>
      </c>
      <c r="AZ143" s="108" t="n">
        <v>60</v>
      </c>
      <c r="BA143" s="108" t="n">
        <v>70</v>
      </c>
      <c r="BB143" s="108" t="n">
        <v>64</v>
      </c>
      <c r="BC143" s="108" t="n">
        <v>0</v>
      </c>
      <c r="BD143" s="108" t="n">
        <v>0</v>
      </c>
      <c r="BE143" s="108" t="n">
        <v>0</v>
      </c>
      <c r="BF143" s="108" t="n">
        <v>0</v>
      </c>
      <c r="BG143" s="108" t="n">
        <v>0</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19" t="s">
        <v>38</v>
      </c>
      <c r="B144" s="118" t="n">
        <v>1</v>
      </c>
      <c r="C144" s="118" t="n">
        <v>2055</v>
      </c>
      <c r="D144" s="108" t="n">
        <v>2200</v>
      </c>
      <c r="E144" s="108" t="n">
        <v>0</v>
      </c>
      <c r="F144" s="108" t="n">
        <v>0</v>
      </c>
      <c r="G144" s="108" t="n">
        <v>0</v>
      </c>
      <c r="H144" s="108" t="n">
        <v>0</v>
      </c>
      <c r="I144" s="108" t="n">
        <v>0</v>
      </c>
      <c r="J144" s="108" t="n">
        <v>0</v>
      </c>
      <c r="K144" s="108" t="n">
        <v>0</v>
      </c>
      <c r="L144" s="108" t="n">
        <v>0</v>
      </c>
      <c r="M144" s="108" t="n">
        <v>0</v>
      </c>
      <c r="N144" s="108" t="n">
        <v>0</v>
      </c>
      <c r="O144" s="108" t="n">
        <v>0</v>
      </c>
      <c r="P144" s="108" t="n">
        <v>0</v>
      </c>
      <c r="Q144" s="108" t="n">
        <v>0</v>
      </c>
      <c r="R144" s="108" t="n">
        <v>0</v>
      </c>
      <c r="S144" s="108" t="n">
        <v>112</v>
      </c>
      <c r="T144" s="108" t="n">
        <v>0</v>
      </c>
      <c r="U144" s="108" t="n">
        <v>62</v>
      </c>
      <c r="V144" s="108" t="n">
        <v>64</v>
      </c>
      <c r="W144" s="108" t="n">
        <v>0</v>
      </c>
      <c r="X144" s="108" t="n">
        <v>188</v>
      </c>
      <c r="Y144" s="108" t="n">
        <v>0</v>
      </c>
      <c r="Z144" s="108" t="n">
        <v>0</v>
      </c>
      <c r="AA144" s="108" t="n">
        <v>0</v>
      </c>
      <c r="AB144" s="108" t="n">
        <v>49</v>
      </c>
      <c r="AC144" s="108" t="n">
        <v>96</v>
      </c>
      <c r="AD144" s="108" t="n">
        <v>0</v>
      </c>
      <c r="AE144" s="108" t="n">
        <v>0</v>
      </c>
      <c r="AF144" s="108" t="n">
        <v>61</v>
      </c>
      <c r="AG144" s="108" t="n">
        <v>69</v>
      </c>
      <c r="AH144" s="108" t="n">
        <v>137</v>
      </c>
      <c r="AI144" s="108" t="n">
        <v>70</v>
      </c>
      <c r="AJ144" s="108" t="n">
        <v>80</v>
      </c>
      <c r="AK144" s="108" t="n">
        <v>0</v>
      </c>
      <c r="AL144" s="108" t="n">
        <v>0</v>
      </c>
      <c r="AM144" s="108" t="n">
        <v>0</v>
      </c>
      <c r="AN144" s="108" t="n">
        <v>91</v>
      </c>
      <c r="AO144" s="108" t="n">
        <v>0</v>
      </c>
      <c r="AP144" s="108" t="n">
        <v>0</v>
      </c>
      <c r="AQ144" s="108" t="n">
        <v>0</v>
      </c>
      <c r="AR144" s="108" t="n">
        <v>102</v>
      </c>
      <c r="AS144" s="108" t="n">
        <v>106</v>
      </c>
      <c r="AT144" s="108" t="n">
        <v>0</v>
      </c>
      <c r="AU144" s="108" t="n">
        <v>115</v>
      </c>
      <c r="AV144" s="108" t="n">
        <v>256</v>
      </c>
      <c r="AW144" s="108" t="n">
        <v>250</v>
      </c>
      <c r="AX144" s="108" t="n">
        <v>46</v>
      </c>
      <c r="AY144" s="108" t="n">
        <v>53</v>
      </c>
      <c r="AZ144" s="108" t="n">
        <v>59</v>
      </c>
      <c r="BA144" s="108" t="n">
        <v>70</v>
      </c>
      <c r="BB144" s="108" t="n">
        <v>62</v>
      </c>
      <c r="BC144" s="108" t="n">
        <v>0</v>
      </c>
      <c r="BD144" s="108" t="n">
        <v>0</v>
      </c>
      <c r="BE144" s="108" t="n">
        <v>0</v>
      </c>
      <c r="BF144" s="108" t="n">
        <v>0</v>
      </c>
      <c r="BG144" s="108" t="n">
        <v>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19" t="s">
        <v>38</v>
      </c>
      <c r="B145" s="118" t="n">
        <v>1</v>
      </c>
      <c r="C145" s="118" t="n">
        <v>2056</v>
      </c>
      <c r="D145" s="108" t="n">
        <v>2176</v>
      </c>
      <c r="E145" s="108" t="n">
        <v>0</v>
      </c>
      <c r="F145" s="108" t="n">
        <v>0</v>
      </c>
      <c r="G145" s="108" t="n">
        <v>0</v>
      </c>
      <c r="H145" s="108" t="n">
        <v>0</v>
      </c>
      <c r="I145" s="108" t="n">
        <v>0</v>
      </c>
      <c r="J145" s="108" t="n">
        <v>0</v>
      </c>
      <c r="K145" s="108" t="n">
        <v>0</v>
      </c>
      <c r="L145" s="108" t="n">
        <v>0</v>
      </c>
      <c r="M145" s="108" t="n">
        <v>0</v>
      </c>
      <c r="N145" s="108" t="n">
        <v>0</v>
      </c>
      <c r="O145" s="108" t="n">
        <v>0</v>
      </c>
      <c r="P145" s="108" t="n">
        <v>0</v>
      </c>
      <c r="Q145" s="108" t="n">
        <v>0</v>
      </c>
      <c r="R145" s="108" t="n">
        <v>0</v>
      </c>
      <c r="S145" s="108" t="n">
        <v>111</v>
      </c>
      <c r="T145" s="108" t="n">
        <v>0</v>
      </c>
      <c r="U145" s="108" t="n">
        <v>61</v>
      </c>
      <c r="V145" s="108" t="n">
        <v>64</v>
      </c>
      <c r="W145" s="108" t="n">
        <v>0</v>
      </c>
      <c r="X145" s="108" t="n">
        <v>185</v>
      </c>
      <c r="Y145" s="108" t="n">
        <v>0</v>
      </c>
      <c r="Z145" s="108" t="n">
        <v>0</v>
      </c>
      <c r="AA145" s="108" t="n">
        <v>0</v>
      </c>
      <c r="AB145" s="108" t="n">
        <v>48</v>
      </c>
      <c r="AC145" s="108" t="n">
        <v>95</v>
      </c>
      <c r="AD145" s="108" t="n">
        <v>0</v>
      </c>
      <c r="AE145" s="108" t="n">
        <v>0</v>
      </c>
      <c r="AF145" s="108" t="n">
        <v>60</v>
      </c>
      <c r="AG145" s="108" t="n">
        <v>67</v>
      </c>
      <c r="AH145" s="108" t="n">
        <v>134</v>
      </c>
      <c r="AI145" s="108" t="n">
        <v>69</v>
      </c>
      <c r="AJ145" s="108" t="n">
        <v>80</v>
      </c>
      <c r="AK145" s="108" t="n">
        <v>0</v>
      </c>
      <c r="AL145" s="108" t="n">
        <v>0</v>
      </c>
      <c r="AM145" s="108" t="n">
        <v>0</v>
      </c>
      <c r="AN145" s="108" t="n">
        <v>90</v>
      </c>
      <c r="AO145" s="108" t="n">
        <v>0</v>
      </c>
      <c r="AP145" s="108" t="n">
        <v>0</v>
      </c>
      <c r="AQ145" s="108" t="n">
        <v>0</v>
      </c>
      <c r="AR145" s="108" t="n">
        <v>101</v>
      </c>
      <c r="AS145" s="108" t="n">
        <v>105</v>
      </c>
      <c r="AT145" s="108" t="n">
        <v>0</v>
      </c>
      <c r="AU145" s="108" t="n">
        <v>114</v>
      </c>
      <c r="AV145" s="108" t="n">
        <v>254</v>
      </c>
      <c r="AW145" s="108" t="n">
        <v>248</v>
      </c>
      <c r="AX145" s="108" t="n">
        <v>46</v>
      </c>
      <c r="AY145" s="108" t="n">
        <v>53</v>
      </c>
      <c r="AZ145" s="108" t="n">
        <v>59</v>
      </c>
      <c r="BA145" s="108" t="n">
        <v>69</v>
      </c>
      <c r="BB145" s="108" t="n">
        <v>62</v>
      </c>
      <c r="BC145" s="108" t="n">
        <v>0</v>
      </c>
      <c r="BD145" s="108" t="n">
        <v>0</v>
      </c>
      <c r="BE145" s="108" t="n">
        <v>0</v>
      </c>
      <c r="BF145" s="108" t="n">
        <v>0</v>
      </c>
      <c r="BG145" s="108" t="n">
        <v>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19" t="s">
        <v>38</v>
      </c>
      <c r="B146" s="118" t="n">
        <v>1</v>
      </c>
      <c r="C146" s="118" t="n">
        <v>2057</v>
      </c>
      <c r="D146" s="108" t="n">
        <v>2152</v>
      </c>
      <c r="E146" s="108" t="n">
        <v>0</v>
      </c>
      <c r="F146" s="108" t="n">
        <v>0</v>
      </c>
      <c r="G146" s="108" t="n">
        <v>0</v>
      </c>
      <c r="H146" s="108" t="n">
        <v>0</v>
      </c>
      <c r="I146" s="108" t="n">
        <v>0</v>
      </c>
      <c r="J146" s="108" t="n">
        <v>0</v>
      </c>
      <c r="K146" s="108" t="n">
        <v>0</v>
      </c>
      <c r="L146" s="108" t="n">
        <v>0</v>
      </c>
      <c r="M146" s="108" t="n">
        <v>0</v>
      </c>
      <c r="N146" s="108" t="n">
        <v>0</v>
      </c>
      <c r="O146" s="108" t="n">
        <v>0</v>
      </c>
      <c r="P146" s="108" t="n">
        <v>0</v>
      </c>
      <c r="Q146" s="108" t="n">
        <v>0</v>
      </c>
      <c r="R146" s="108" t="n">
        <v>0</v>
      </c>
      <c r="S146" s="108" t="n">
        <v>110</v>
      </c>
      <c r="T146" s="108" t="n">
        <v>0</v>
      </c>
      <c r="U146" s="108" t="n">
        <v>61</v>
      </c>
      <c r="V146" s="108" t="n">
        <v>63</v>
      </c>
      <c r="W146" s="108" t="n">
        <v>0</v>
      </c>
      <c r="X146" s="108" t="n">
        <v>184</v>
      </c>
      <c r="Y146" s="108" t="n">
        <v>0</v>
      </c>
      <c r="Z146" s="108" t="n">
        <v>0</v>
      </c>
      <c r="AA146" s="108" t="n">
        <v>0</v>
      </c>
      <c r="AB146" s="108" t="n">
        <v>48</v>
      </c>
      <c r="AC146" s="108" t="n">
        <v>93</v>
      </c>
      <c r="AD146" s="108" t="n">
        <v>0</v>
      </c>
      <c r="AE146" s="108" t="n">
        <v>0</v>
      </c>
      <c r="AF146" s="108" t="n">
        <v>59</v>
      </c>
      <c r="AG146" s="108" t="n">
        <v>66</v>
      </c>
      <c r="AH146" s="108" t="n">
        <v>131</v>
      </c>
      <c r="AI146" s="108" t="n">
        <v>67</v>
      </c>
      <c r="AJ146" s="108" t="n">
        <v>78</v>
      </c>
      <c r="AK146" s="108" t="n">
        <v>0</v>
      </c>
      <c r="AL146" s="108" t="n">
        <v>0</v>
      </c>
      <c r="AM146" s="108" t="n">
        <v>0</v>
      </c>
      <c r="AN146" s="108" t="n">
        <v>89</v>
      </c>
      <c r="AO146" s="108" t="n">
        <v>0</v>
      </c>
      <c r="AP146" s="108" t="n">
        <v>0</v>
      </c>
      <c r="AQ146" s="108" t="n">
        <v>0</v>
      </c>
      <c r="AR146" s="108" t="n">
        <v>100</v>
      </c>
      <c r="AS146" s="108" t="n">
        <v>104</v>
      </c>
      <c r="AT146" s="108" t="n">
        <v>0</v>
      </c>
      <c r="AU146" s="108" t="n">
        <v>113</v>
      </c>
      <c r="AV146" s="108" t="n">
        <v>252</v>
      </c>
      <c r="AW146" s="108" t="n">
        <v>246</v>
      </c>
      <c r="AX146" s="108" t="n">
        <v>45</v>
      </c>
      <c r="AY146" s="108" t="n">
        <v>53</v>
      </c>
      <c r="AZ146" s="108" t="n">
        <v>59</v>
      </c>
      <c r="BA146" s="108" t="n">
        <v>69</v>
      </c>
      <c r="BB146" s="108" t="n">
        <v>62</v>
      </c>
      <c r="BC146" s="108" t="n">
        <v>0</v>
      </c>
      <c r="BD146" s="108" t="n">
        <v>0</v>
      </c>
      <c r="BE146" s="108" t="n">
        <v>0</v>
      </c>
      <c r="BF146" s="108" t="n">
        <v>0</v>
      </c>
      <c r="BG146" s="108" t="n">
        <v>0</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19" t="s">
        <v>38</v>
      </c>
      <c r="B147" s="118" t="n">
        <v>1</v>
      </c>
      <c r="C147" s="118" t="n">
        <v>2058</v>
      </c>
      <c r="D147" s="108" t="n">
        <v>2126</v>
      </c>
      <c r="E147" s="108" t="n">
        <v>0</v>
      </c>
      <c r="F147" s="108" t="n">
        <v>0</v>
      </c>
      <c r="G147" s="108" t="n">
        <v>0</v>
      </c>
      <c r="H147" s="108" t="n">
        <v>0</v>
      </c>
      <c r="I147" s="108" t="n">
        <v>0</v>
      </c>
      <c r="J147" s="108" t="n">
        <v>0</v>
      </c>
      <c r="K147" s="108" t="n">
        <v>0</v>
      </c>
      <c r="L147" s="108" t="n">
        <v>0</v>
      </c>
      <c r="M147" s="108" t="n">
        <v>0</v>
      </c>
      <c r="N147" s="108" t="n">
        <v>0</v>
      </c>
      <c r="O147" s="108" t="n">
        <v>0</v>
      </c>
      <c r="P147" s="108" t="n">
        <v>0</v>
      </c>
      <c r="Q147" s="108" t="n">
        <v>0</v>
      </c>
      <c r="R147" s="108" t="n">
        <v>0</v>
      </c>
      <c r="S147" s="108" t="n">
        <v>109</v>
      </c>
      <c r="T147" s="108" t="n">
        <v>0</v>
      </c>
      <c r="U147" s="108" t="n">
        <v>60</v>
      </c>
      <c r="V147" s="108" t="n">
        <v>62</v>
      </c>
      <c r="W147" s="108" t="n">
        <v>0</v>
      </c>
      <c r="X147" s="108" t="n">
        <v>182</v>
      </c>
      <c r="Y147" s="108" t="n">
        <v>0</v>
      </c>
      <c r="Z147" s="108" t="n">
        <v>0</v>
      </c>
      <c r="AA147" s="108" t="n">
        <v>0</v>
      </c>
      <c r="AB147" s="108" t="n">
        <v>47</v>
      </c>
      <c r="AC147" s="108" t="n">
        <v>91</v>
      </c>
      <c r="AD147" s="108" t="n">
        <v>0</v>
      </c>
      <c r="AE147" s="108" t="n">
        <v>0</v>
      </c>
      <c r="AF147" s="108" t="n">
        <v>58</v>
      </c>
      <c r="AG147" s="108" t="n">
        <v>65</v>
      </c>
      <c r="AH147" s="108" t="n">
        <v>128</v>
      </c>
      <c r="AI147" s="108" t="n">
        <v>66</v>
      </c>
      <c r="AJ147" s="108" t="n">
        <v>77</v>
      </c>
      <c r="AK147" s="108" t="n">
        <v>0</v>
      </c>
      <c r="AL147" s="108" t="n">
        <v>0</v>
      </c>
      <c r="AM147" s="108" t="n">
        <v>0</v>
      </c>
      <c r="AN147" s="108" t="n">
        <v>88</v>
      </c>
      <c r="AO147" s="108" t="n">
        <v>0</v>
      </c>
      <c r="AP147" s="108" t="n">
        <v>0</v>
      </c>
      <c r="AQ147" s="108" t="n">
        <v>0</v>
      </c>
      <c r="AR147" s="108" t="n">
        <v>99</v>
      </c>
      <c r="AS147" s="108" t="n">
        <v>103</v>
      </c>
      <c r="AT147" s="108" t="n">
        <v>0</v>
      </c>
      <c r="AU147" s="108" t="n">
        <v>112</v>
      </c>
      <c r="AV147" s="108" t="n">
        <v>250</v>
      </c>
      <c r="AW147" s="108" t="n">
        <v>244</v>
      </c>
      <c r="AX147" s="108" t="n">
        <v>45</v>
      </c>
      <c r="AY147" s="108" t="n">
        <v>52</v>
      </c>
      <c r="AZ147" s="108" t="n">
        <v>58</v>
      </c>
      <c r="BA147" s="108" t="n">
        <v>68</v>
      </c>
      <c r="BB147" s="108" t="n">
        <v>62</v>
      </c>
      <c r="BC147" s="108" t="n">
        <v>0</v>
      </c>
      <c r="BD147" s="108" t="n">
        <v>0</v>
      </c>
      <c r="BE147" s="108" t="n">
        <v>0</v>
      </c>
      <c r="BF147" s="108" t="n">
        <v>0</v>
      </c>
      <c r="BG147" s="108" t="n">
        <v>0</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19" t="s">
        <v>38</v>
      </c>
      <c r="B148" s="118" t="n">
        <v>1</v>
      </c>
      <c r="C148" s="118" t="n">
        <v>2059</v>
      </c>
      <c r="D148" s="108" t="n">
        <v>2102</v>
      </c>
      <c r="E148" s="108" t="n">
        <v>0</v>
      </c>
      <c r="F148" s="108" t="n">
        <v>0</v>
      </c>
      <c r="G148" s="108" t="n">
        <v>0</v>
      </c>
      <c r="H148" s="108" t="n">
        <v>0</v>
      </c>
      <c r="I148" s="108" t="n">
        <v>0</v>
      </c>
      <c r="J148" s="108" t="n">
        <v>0</v>
      </c>
      <c r="K148" s="108" t="n">
        <v>0</v>
      </c>
      <c r="L148" s="108" t="n">
        <v>0</v>
      </c>
      <c r="M148" s="108" t="n">
        <v>0</v>
      </c>
      <c r="N148" s="108" t="n">
        <v>0</v>
      </c>
      <c r="O148" s="108" t="n">
        <v>0</v>
      </c>
      <c r="P148" s="108" t="n">
        <v>0</v>
      </c>
      <c r="Q148" s="108" t="n">
        <v>0</v>
      </c>
      <c r="R148" s="108" t="n">
        <v>0</v>
      </c>
      <c r="S148" s="108" t="n">
        <v>109</v>
      </c>
      <c r="T148" s="108" t="n">
        <v>0</v>
      </c>
      <c r="U148" s="108" t="n">
        <v>60</v>
      </c>
      <c r="V148" s="108" t="n">
        <v>62</v>
      </c>
      <c r="W148" s="108" t="n">
        <v>0</v>
      </c>
      <c r="X148" s="108" t="n">
        <v>179</v>
      </c>
      <c r="Y148" s="108" t="n">
        <v>0</v>
      </c>
      <c r="Z148" s="108" t="n">
        <v>0</v>
      </c>
      <c r="AA148" s="108" t="n">
        <v>0</v>
      </c>
      <c r="AB148" s="108" t="n">
        <v>46</v>
      </c>
      <c r="AC148" s="108" t="n">
        <v>90</v>
      </c>
      <c r="AD148" s="108" t="n">
        <v>0</v>
      </c>
      <c r="AE148" s="108" t="n">
        <v>0</v>
      </c>
      <c r="AF148" s="108" t="n">
        <v>57</v>
      </c>
      <c r="AG148" s="108" t="n">
        <v>64</v>
      </c>
      <c r="AH148" s="108" t="n">
        <v>126</v>
      </c>
      <c r="AI148" s="108" t="n">
        <v>64</v>
      </c>
      <c r="AJ148" s="108" t="n">
        <v>75</v>
      </c>
      <c r="AK148" s="108" t="n">
        <v>0</v>
      </c>
      <c r="AL148" s="108" t="n">
        <v>0</v>
      </c>
      <c r="AM148" s="108" t="n">
        <v>0</v>
      </c>
      <c r="AN148" s="108" t="n">
        <v>87</v>
      </c>
      <c r="AO148" s="108" t="n">
        <v>0</v>
      </c>
      <c r="AP148" s="108" t="n">
        <v>0</v>
      </c>
      <c r="AQ148" s="108" t="n">
        <v>0</v>
      </c>
      <c r="AR148" s="108" t="n">
        <v>98</v>
      </c>
      <c r="AS148" s="108" t="n">
        <v>102</v>
      </c>
      <c r="AT148" s="108" t="n">
        <v>0</v>
      </c>
      <c r="AU148" s="108" t="n">
        <v>111</v>
      </c>
      <c r="AV148" s="108" t="n">
        <v>248</v>
      </c>
      <c r="AW148" s="108" t="n">
        <v>242</v>
      </c>
      <c r="AX148" s="108" t="n">
        <v>44</v>
      </c>
      <c r="AY148" s="108" t="n">
        <v>52</v>
      </c>
      <c r="AZ148" s="108" t="n">
        <v>58</v>
      </c>
      <c r="BA148" s="108" t="n">
        <v>68</v>
      </c>
      <c r="BB148" s="108" t="n">
        <v>61</v>
      </c>
      <c r="BC148" s="108" t="n">
        <v>0</v>
      </c>
      <c r="BD148" s="108" t="n">
        <v>0</v>
      </c>
      <c r="BE148" s="108" t="n">
        <v>0</v>
      </c>
      <c r="BF148" s="108" t="n">
        <v>0</v>
      </c>
      <c r="BG148" s="108" t="n">
        <v>0</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19" t="s">
        <v>38</v>
      </c>
      <c r="B149" s="118" t="n">
        <v>1</v>
      </c>
      <c r="C149" s="118" t="n">
        <v>2060</v>
      </c>
      <c r="D149" s="108" t="n">
        <v>2079</v>
      </c>
      <c r="E149" s="108" t="n">
        <v>0</v>
      </c>
      <c r="F149" s="108" t="n">
        <v>0</v>
      </c>
      <c r="G149" s="108" t="n">
        <v>0</v>
      </c>
      <c r="H149" s="108" t="n">
        <v>0</v>
      </c>
      <c r="I149" s="108" t="n">
        <v>0</v>
      </c>
      <c r="J149" s="108" t="n">
        <v>0</v>
      </c>
      <c r="K149" s="108" t="n">
        <v>0</v>
      </c>
      <c r="L149" s="108" t="n">
        <v>0</v>
      </c>
      <c r="M149" s="108" t="n">
        <v>0</v>
      </c>
      <c r="N149" s="108" t="n">
        <v>0</v>
      </c>
      <c r="O149" s="108" t="n">
        <v>0</v>
      </c>
      <c r="P149" s="108" t="n">
        <v>0</v>
      </c>
      <c r="Q149" s="108" t="n">
        <v>0</v>
      </c>
      <c r="R149" s="108" t="n">
        <v>0</v>
      </c>
      <c r="S149" s="108" t="n">
        <v>108</v>
      </c>
      <c r="T149" s="108" t="n">
        <v>0</v>
      </c>
      <c r="U149" s="108" t="n">
        <v>60</v>
      </c>
      <c r="V149" s="108" t="n">
        <v>61</v>
      </c>
      <c r="W149" s="108" t="n">
        <v>0</v>
      </c>
      <c r="X149" s="108" t="n">
        <v>178</v>
      </c>
      <c r="Y149" s="108" t="n">
        <v>0</v>
      </c>
      <c r="Z149" s="108" t="n">
        <v>0</v>
      </c>
      <c r="AA149" s="108" t="n">
        <v>0</v>
      </c>
      <c r="AB149" s="108" t="n">
        <v>46</v>
      </c>
      <c r="AC149" s="108" t="n">
        <v>89</v>
      </c>
      <c r="AD149" s="108" t="n">
        <v>0</v>
      </c>
      <c r="AE149" s="108" t="n">
        <v>0</v>
      </c>
      <c r="AF149" s="108" t="n">
        <v>56</v>
      </c>
      <c r="AG149" s="108" t="n">
        <v>62</v>
      </c>
      <c r="AH149" s="108" t="n">
        <v>123</v>
      </c>
      <c r="AI149" s="108" t="n">
        <v>63</v>
      </c>
      <c r="AJ149" s="108" t="n">
        <v>73</v>
      </c>
      <c r="AK149" s="108" t="n">
        <v>0</v>
      </c>
      <c r="AL149" s="108" t="n">
        <v>0</v>
      </c>
      <c r="AM149" s="108" t="n">
        <v>0</v>
      </c>
      <c r="AN149" s="108" t="n">
        <v>86</v>
      </c>
      <c r="AO149" s="108" t="n">
        <v>0</v>
      </c>
      <c r="AP149" s="108" t="n">
        <v>0</v>
      </c>
      <c r="AQ149" s="108" t="n">
        <v>0</v>
      </c>
      <c r="AR149" s="108" t="n">
        <v>97</v>
      </c>
      <c r="AS149" s="108" t="n">
        <v>101</v>
      </c>
      <c r="AT149" s="108" t="n">
        <v>0</v>
      </c>
      <c r="AU149" s="108" t="n">
        <v>110</v>
      </c>
      <c r="AV149" s="108" t="n">
        <v>245</v>
      </c>
      <c r="AW149" s="108" t="n">
        <v>240</v>
      </c>
      <c r="AX149" s="108" t="n">
        <v>44</v>
      </c>
      <c r="AY149" s="108" t="n">
        <v>51</v>
      </c>
      <c r="AZ149" s="108" t="n">
        <v>57</v>
      </c>
      <c r="BA149" s="108" t="n">
        <v>67</v>
      </c>
      <c r="BB149" s="108" t="n">
        <v>61</v>
      </c>
      <c r="BC149" s="108" t="n">
        <v>0</v>
      </c>
      <c r="BD149" s="108" t="n">
        <v>0</v>
      </c>
      <c r="BE149" s="108" t="n">
        <v>0</v>
      </c>
      <c r="BF149" s="108" t="n">
        <v>0</v>
      </c>
      <c r="BG149" s="108" t="n">
        <v>0</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19" t="s">
        <v>38</v>
      </c>
      <c r="B150" s="118" t="n">
        <v>1</v>
      </c>
      <c r="C150" s="118" t="n">
        <v>2061</v>
      </c>
      <c r="D150" s="108" t="n">
        <v>2055</v>
      </c>
      <c r="E150" s="108" t="n">
        <v>0</v>
      </c>
      <c r="F150" s="108" t="n">
        <v>0</v>
      </c>
      <c r="G150" s="108" t="n">
        <v>0</v>
      </c>
      <c r="H150" s="108" t="n">
        <v>0</v>
      </c>
      <c r="I150" s="108" t="n">
        <v>0</v>
      </c>
      <c r="J150" s="108" t="n">
        <v>0</v>
      </c>
      <c r="K150" s="108" t="n">
        <v>0</v>
      </c>
      <c r="L150" s="108" t="n">
        <v>0</v>
      </c>
      <c r="M150" s="108" t="n">
        <v>0</v>
      </c>
      <c r="N150" s="108" t="n">
        <v>0</v>
      </c>
      <c r="O150" s="108" t="n">
        <v>0</v>
      </c>
      <c r="P150" s="108" t="n">
        <v>0</v>
      </c>
      <c r="Q150" s="108" t="n">
        <v>0</v>
      </c>
      <c r="R150" s="108" t="n">
        <v>0</v>
      </c>
      <c r="S150" s="108" t="n">
        <v>107</v>
      </c>
      <c r="T150" s="108" t="n">
        <v>0</v>
      </c>
      <c r="U150" s="108" t="n">
        <v>59</v>
      </c>
      <c r="V150" s="108" t="n">
        <v>61</v>
      </c>
      <c r="W150" s="108" t="n">
        <v>0</v>
      </c>
      <c r="X150" s="108" t="n">
        <v>176</v>
      </c>
      <c r="Y150" s="108" t="n">
        <v>0</v>
      </c>
      <c r="Z150" s="108" t="n">
        <v>0</v>
      </c>
      <c r="AA150" s="108" t="n">
        <v>0</v>
      </c>
      <c r="AB150" s="108" t="n">
        <v>45</v>
      </c>
      <c r="AC150" s="108" t="n">
        <v>88</v>
      </c>
      <c r="AD150" s="108" t="n">
        <v>0</v>
      </c>
      <c r="AE150" s="108" t="n">
        <v>0</v>
      </c>
      <c r="AF150" s="108" t="n">
        <v>55</v>
      </c>
      <c r="AG150" s="108" t="n">
        <v>61</v>
      </c>
      <c r="AH150" s="108" t="n">
        <v>121</v>
      </c>
      <c r="AI150" s="108" t="n">
        <v>62</v>
      </c>
      <c r="AJ150" s="108" t="n">
        <v>72</v>
      </c>
      <c r="AK150" s="108" t="n">
        <v>0</v>
      </c>
      <c r="AL150" s="108" t="n">
        <v>0</v>
      </c>
      <c r="AM150" s="108" t="n">
        <v>0</v>
      </c>
      <c r="AN150" s="108" t="n">
        <v>85</v>
      </c>
      <c r="AO150" s="108" t="n">
        <v>0</v>
      </c>
      <c r="AP150" s="108" t="n">
        <v>0</v>
      </c>
      <c r="AQ150" s="108" t="n">
        <v>0</v>
      </c>
      <c r="AR150" s="108" t="n">
        <v>96</v>
      </c>
      <c r="AS150" s="108" t="n">
        <v>100</v>
      </c>
      <c r="AT150" s="108" t="n">
        <v>0</v>
      </c>
      <c r="AU150" s="108" t="n">
        <v>109</v>
      </c>
      <c r="AV150" s="108" t="n">
        <v>242</v>
      </c>
      <c r="AW150" s="108" t="n">
        <v>238</v>
      </c>
      <c r="AX150" s="108" t="n">
        <v>44</v>
      </c>
      <c r="AY150" s="108" t="n">
        <v>51</v>
      </c>
      <c r="AZ150" s="108" t="n">
        <v>57</v>
      </c>
      <c r="BA150" s="108" t="n">
        <v>67</v>
      </c>
      <c r="BB150" s="108" t="n">
        <v>60</v>
      </c>
      <c r="BC150" s="108" t="n">
        <v>0</v>
      </c>
      <c r="BD150" s="108" t="n">
        <v>0</v>
      </c>
      <c r="BE150" s="108" t="n">
        <v>0</v>
      </c>
      <c r="BF150" s="108" t="n">
        <v>0</v>
      </c>
      <c r="BG150" s="108" t="n">
        <v>0</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19" t="s">
        <v>38</v>
      </c>
      <c r="B151" s="118" t="n">
        <v>1</v>
      </c>
      <c r="C151" s="118" t="n">
        <v>2062</v>
      </c>
      <c r="D151" s="108" t="n">
        <v>2032</v>
      </c>
      <c r="E151" s="108" t="n">
        <v>0</v>
      </c>
      <c r="F151" s="108" t="n">
        <v>0</v>
      </c>
      <c r="G151" s="108" t="n">
        <v>0</v>
      </c>
      <c r="H151" s="108" t="n">
        <v>0</v>
      </c>
      <c r="I151" s="108" t="n">
        <v>0</v>
      </c>
      <c r="J151" s="108" t="n">
        <v>0</v>
      </c>
      <c r="K151" s="108" t="n">
        <v>0</v>
      </c>
      <c r="L151" s="108" t="n">
        <v>0</v>
      </c>
      <c r="M151" s="108" t="n">
        <v>0</v>
      </c>
      <c r="N151" s="108" t="n">
        <v>0</v>
      </c>
      <c r="O151" s="108" t="n">
        <v>0</v>
      </c>
      <c r="P151" s="108" t="n">
        <v>0</v>
      </c>
      <c r="Q151" s="108" t="n">
        <v>0</v>
      </c>
      <c r="R151" s="108" t="n">
        <v>0</v>
      </c>
      <c r="S151" s="108" t="n">
        <v>106</v>
      </c>
      <c r="T151" s="108" t="n">
        <v>0</v>
      </c>
      <c r="U151" s="108" t="n">
        <v>59</v>
      </c>
      <c r="V151" s="108" t="n">
        <v>60</v>
      </c>
      <c r="W151" s="108" t="n">
        <v>0</v>
      </c>
      <c r="X151" s="108" t="n">
        <v>175</v>
      </c>
      <c r="Y151" s="108" t="n">
        <v>0</v>
      </c>
      <c r="Z151" s="108" t="n">
        <v>0</v>
      </c>
      <c r="AA151" s="108" t="n">
        <v>0</v>
      </c>
      <c r="AB151" s="108" t="n">
        <v>45</v>
      </c>
      <c r="AC151" s="108" t="n">
        <v>87</v>
      </c>
      <c r="AD151" s="108" t="n">
        <v>0</v>
      </c>
      <c r="AE151" s="108" t="n">
        <v>0</v>
      </c>
      <c r="AF151" s="108" t="n">
        <v>54</v>
      </c>
      <c r="AG151" s="108" t="n">
        <v>60</v>
      </c>
      <c r="AH151" s="108" t="n">
        <v>119</v>
      </c>
      <c r="AI151" s="108" t="n">
        <v>61</v>
      </c>
      <c r="AJ151" s="108" t="n">
        <v>71</v>
      </c>
      <c r="AK151" s="108" t="n">
        <v>0</v>
      </c>
      <c r="AL151" s="108" t="n">
        <v>0</v>
      </c>
      <c r="AM151" s="108" t="n">
        <v>0</v>
      </c>
      <c r="AN151" s="108" t="n">
        <v>83</v>
      </c>
      <c r="AO151" s="108" t="n">
        <v>0</v>
      </c>
      <c r="AP151" s="108" t="n">
        <v>0</v>
      </c>
      <c r="AQ151" s="108" t="n">
        <v>0</v>
      </c>
      <c r="AR151" s="108" t="n">
        <v>95</v>
      </c>
      <c r="AS151" s="108" t="n">
        <v>99</v>
      </c>
      <c r="AT151" s="108" t="n">
        <v>0</v>
      </c>
      <c r="AU151" s="108" t="n">
        <v>108</v>
      </c>
      <c r="AV151" s="108" t="n">
        <v>239</v>
      </c>
      <c r="AW151" s="108" t="n">
        <v>235</v>
      </c>
      <c r="AX151" s="108" t="n">
        <v>43</v>
      </c>
      <c r="AY151" s="108" t="n">
        <v>51</v>
      </c>
      <c r="AZ151" s="108" t="n">
        <v>56</v>
      </c>
      <c r="BA151" s="108" t="n">
        <v>66</v>
      </c>
      <c r="BB151" s="108" t="n">
        <v>60</v>
      </c>
      <c r="BC151" s="108" t="n">
        <v>0</v>
      </c>
      <c r="BD151" s="108" t="n">
        <v>0</v>
      </c>
      <c r="BE151" s="108" t="n">
        <v>0</v>
      </c>
      <c r="BF151" s="108" t="n">
        <v>0</v>
      </c>
      <c r="BG151" s="108" t="n">
        <v>0</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19" t="s">
        <v>38</v>
      </c>
      <c r="B152" s="118" t="n">
        <v>1</v>
      </c>
      <c r="C152" s="118" t="n">
        <v>2063</v>
      </c>
      <c r="D152" s="108" t="n">
        <v>2008</v>
      </c>
      <c r="E152" s="108" t="n">
        <v>0</v>
      </c>
      <c r="F152" s="108" t="n">
        <v>0</v>
      </c>
      <c r="G152" s="108" t="n">
        <v>0</v>
      </c>
      <c r="H152" s="108" t="n">
        <v>0</v>
      </c>
      <c r="I152" s="108" t="n">
        <v>0</v>
      </c>
      <c r="J152" s="108" t="n">
        <v>0</v>
      </c>
      <c r="K152" s="108" t="n">
        <v>0</v>
      </c>
      <c r="L152" s="108" t="n">
        <v>0</v>
      </c>
      <c r="M152" s="108" t="n">
        <v>0</v>
      </c>
      <c r="N152" s="108" t="n">
        <v>0</v>
      </c>
      <c r="O152" s="108" t="n">
        <v>0</v>
      </c>
      <c r="P152" s="108" t="n">
        <v>0</v>
      </c>
      <c r="Q152" s="108" t="n">
        <v>0</v>
      </c>
      <c r="R152" s="108" t="n">
        <v>0</v>
      </c>
      <c r="S152" s="108" t="n">
        <v>105</v>
      </c>
      <c r="T152" s="108" t="n">
        <v>0</v>
      </c>
      <c r="U152" s="108" t="n">
        <v>58</v>
      </c>
      <c r="V152" s="108" t="n">
        <v>60</v>
      </c>
      <c r="W152" s="108" t="n">
        <v>0</v>
      </c>
      <c r="X152" s="108" t="n">
        <v>173</v>
      </c>
      <c r="Y152" s="108" t="n">
        <v>0</v>
      </c>
      <c r="Z152" s="108" t="n">
        <v>0</v>
      </c>
      <c r="AA152" s="108" t="n">
        <v>0</v>
      </c>
      <c r="AB152" s="108" t="n">
        <v>44</v>
      </c>
      <c r="AC152" s="108" t="n">
        <v>86</v>
      </c>
      <c r="AD152" s="108" t="n">
        <v>0</v>
      </c>
      <c r="AE152" s="108" t="n">
        <v>0</v>
      </c>
      <c r="AF152" s="108" t="n">
        <v>53</v>
      </c>
      <c r="AG152" s="108" t="n">
        <v>59</v>
      </c>
      <c r="AH152" s="108" t="n">
        <v>117</v>
      </c>
      <c r="AI152" s="108" t="n">
        <v>60</v>
      </c>
      <c r="AJ152" s="108" t="n">
        <v>69</v>
      </c>
      <c r="AK152" s="108" t="n">
        <v>0</v>
      </c>
      <c r="AL152" s="108" t="n">
        <v>0</v>
      </c>
      <c r="AM152" s="108" t="n">
        <v>0</v>
      </c>
      <c r="AN152" s="108" t="n">
        <v>81</v>
      </c>
      <c r="AO152" s="108" t="n">
        <v>0</v>
      </c>
      <c r="AP152" s="108" t="n">
        <v>0</v>
      </c>
      <c r="AQ152" s="108" t="n">
        <v>0</v>
      </c>
      <c r="AR152" s="108" t="n">
        <v>94</v>
      </c>
      <c r="AS152" s="108" t="n">
        <v>98</v>
      </c>
      <c r="AT152" s="108" t="n">
        <v>0</v>
      </c>
      <c r="AU152" s="108" t="n">
        <v>107</v>
      </c>
      <c r="AV152" s="108" t="n">
        <v>237</v>
      </c>
      <c r="AW152" s="108" t="n">
        <v>232</v>
      </c>
      <c r="AX152" s="108" t="n">
        <v>43</v>
      </c>
      <c r="AY152" s="108" t="n">
        <v>50</v>
      </c>
      <c r="AZ152" s="108" t="n">
        <v>56</v>
      </c>
      <c r="BA152" s="108" t="n">
        <v>66</v>
      </c>
      <c r="BB152" s="108" t="n">
        <v>59</v>
      </c>
      <c r="BC152" s="108" t="n">
        <v>0</v>
      </c>
      <c r="BD152" s="108" t="n">
        <v>0</v>
      </c>
      <c r="BE152" s="108" t="n">
        <v>0</v>
      </c>
      <c r="BF152" s="108" t="n">
        <v>0</v>
      </c>
      <c r="BG152" s="108" t="n">
        <v>0</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19" t="s">
        <v>38</v>
      </c>
      <c r="B153" s="118" t="n">
        <v>1</v>
      </c>
      <c r="C153" s="118" t="n">
        <v>2064</v>
      </c>
      <c r="D153" s="108" t="n">
        <v>1986</v>
      </c>
      <c r="E153" s="108" t="n">
        <v>0</v>
      </c>
      <c r="F153" s="108" t="n">
        <v>0</v>
      </c>
      <c r="G153" s="108" t="n">
        <v>0</v>
      </c>
      <c r="H153" s="108" t="n">
        <v>0</v>
      </c>
      <c r="I153" s="108" t="n">
        <v>0</v>
      </c>
      <c r="J153" s="108" t="n">
        <v>0</v>
      </c>
      <c r="K153" s="108" t="n">
        <v>0</v>
      </c>
      <c r="L153" s="108" t="n">
        <v>0</v>
      </c>
      <c r="M153" s="108" t="n">
        <v>0</v>
      </c>
      <c r="N153" s="108" t="n">
        <v>0</v>
      </c>
      <c r="O153" s="108" t="n">
        <v>0</v>
      </c>
      <c r="P153" s="108" t="n">
        <v>0</v>
      </c>
      <c r="Q153" s="108" t="n">
        <v>0</v>
      </c>
      <c r="R153" s="108" t="n">
        <v>0</v>
      </c>
      <c r="S153" s="108" t="n">
        <v>104</v>
      </c>
      <c r="T153" s="108" t="n">
        <v>0</v>
      </c>
      <c r="U153" s="108" t="n">
        <v>57</v>
      </c>
      <c r="V153" s="108" t="n">
        <v>59</v>
      </c>
      <c r="W153" s="108" t="n">
        <v>0</v>
      </c>
      <c r="X153" s="108" t="n">
        <v>172</v>
      </c>
      <c r="Y153" s="108" t="n">
        <v>0</v>
      </c>
      <c r="Z153" s="108" t="n">
        <v>0</v>
      </c>
      <c r="AA153" s="108" t="n">
        <v>0</v>
      </c>
      <c r="AB153" s="108" t="n">
        <v>44</v>
      </c>
      <c r="AC153" s="108" t="n">
        <v>85</v>
      </c>
      <c r="AD153" s="108" t="n">
        <v>0</v>
      </c>
      <c r="AE153" s="108" t="n">
        <v>0</v>
      </c>
      <c r="AF153" s="108" t="n">
        <v>53</v>
      </c>
      <c r="AG153" s="108" t="n">
        <v>59</v>
      </c>
      <c r="AH153" s="108" t="n">
        <v>115</v>
      </c>
      <c r="AI153" s="108" t="n">
        <v>59</v>
      </c>
      <c r="AJ153" s="108" t="n">
        <v>68</v>
      </c>
      <c r="AK153" s="108" t="n">
        <v>0</v>
      </c>
      <c r="AL153" s="108" t="n">
        <v>0</v>
      </c>
      <c r="AM153" s="108" t="n">
        <v>0</v>
      </c>
      <c r="AN153" s="108" t="n">
        <v>80</v>
      </c>
      <c r="AO153" s="108" t="n">
        <v>0</v>
      </c>
      <c r="AP153" s="108" t="n">
        <v>0</v>
      </c>
      <c r="AQ153" s="108" t="n">
        <v>0</v>
      </c>
      <c r="AR153" s="108" t="n">
        <v>93</v>
      </c>
      <c r="AS153" s="108" t="n">
        <v>97</v>
      </c>
      <c r="AT153" s="108" t="n">
        <v>0</v>
      </c>
      <c r="AU153" s="108" t="n">
        <v>105</v>
      </c>
      <c r="AV153" s="108" t="n">
        <v>235</v>
      </c>
      <c r="AW153" s="108" t="n">
        <v>230</v>
      </c>
      <c r="AX153" s="108" t="n">
        <v>42</v>
      </c>
      <c r="AY153" s="108" t="n">
        <v>49</v>
      </c>
      <c r="AZ153" s="108" t="n">
        <v>55</v>
      </c>
      <c r="BA153" s="108" t="n">
        <v>65</v>
      </c>
      <c r="BB153" s="108" t="n">
        <v>59</v>
      </c>
      <c r="BC153" s="108" t="n">
        <v>0</v>
      </c>
      <c r="BD153" s="108" t="n">
        <v>0</v>
      </c>
      <c r="BE153" s="108" t="n">
        <v>0</v>
      </c>
      <c r="BF153" s="108" t="n">
        <v>0</v>
      </c>
      <c r="BG153" s="108" t="n">
        <v>0</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19" t="s">
        <v>38</v>
      </c>
      <c r="B154" s="118" t="n">
        <v>1</v>
      </c>
      <c r="C154" s="118" t="n">
        <v>2065</v>
      </c>
      <c r="D154" s="108" t="n">
        <v>1963</v>
      </c>
      <c r="E154" s="108" t="n">
        <v>0</v>
      </c>
      <c r="F154" s="108" t="n">
        <v>0</v>
      </c>
      <c r="G154" s="108" t="n">
        <v>0</v>
      </c>
      <c r="H154" s="108" t="n">
        <v>0</v>
      </c>
      <c r="I154" s="108" t="n">
        <v>0</v>
      </c>
      <c r="J154" s="108" t="n">
        <v>0</v>
      </c>
      <c r="K154" s="108" t="n">
        <v>0</v>
      </c>
      <c r="L154" s="108" t="n">
        <v>0</v>
      </c>
      <c r="M154" s="108" t="n">
        <v>0</v>
      </c>
      <c r="N154" s="108" t="n">
        <v>0</v>
      </c>
      <c r="O154" s="108" t="n">
        <v>0</v>
      </c>
      <c r="P154" s="108" t="n">
        <v>0</v>
      </c>
      <c r="Q154" s="108" t="n">
        <v>0</v>
      </c>
      <c r="R154" s="108" t="n">
        <v>0</v>
      </c>
      <c r="S154" s="108" t="n">
        <v>102</v>
      </c>
      <c r="T154" s="108" t="n">
        <v>0</v>
      </c>
      <c r="U154" s="108" t="n">
        <v>57</v>
      </c>
      <c r="V154" s="108" t="n">
        <v>58</v>
      </c>
      <c r="W154" s="108" t="n">
        <v>0</v>
      </c>
      <c r="X154" s="108" t="n">
        <v>170</v>
      </c>
      <c r="Y154" s="108" t="n">
        <v>0</v>
      </c>
      <c r="Z154" s="108" t="n">
        <v>0</v>
      </c>
      <c r="AA154" s="108" t="n">
        <v>0</v>
      </c>
      <c r="AB154" s="108" t="n">
        <v>43</v>
      </c>
      <c r="AC154" s="108" t="n">
        <v>84</v>
      </c>
      <c r="AD154" s="108" t="n">
        <v>0</v>
      </c>
      <c r="AE154" s="108" t="n">
        <v>0</v>
      </c>
      <c r="AF154" s="108" t="n">
        <v>52</v>
      </c>
      <c r="AG154" s="108" t="n">
        <v>58</v>
      </c>
      <c r="AH154" s="108" t="n">
        <v>114</v>
      </c>
      <c r="AI154" s="108" t="n">
        <v>58</v>
      </c>
      <c r="AJ154" s="108" t="n">
        <v>67</v>
      </c>
      <c r="AK154" s="108" t="n">
        <v>0</v>
      </c>
      <c r="AL154" s="108" t="n">
        <v>0</v>
      </c>
      <c r="AM154" s="108" t="n">
        <v>0</v>
      </c>
      <c r="AN154" s="108" t="n">
        <v>78</v>
      </c>
      <c r="AO154" s="108" t="n">
        <v>0</v>
      </c>
      <c r="AP154" s="108" t="n">
        <v>0</v>
      </c>
      <c r="AQ154" s="108" t="n">
        <v>0</v>
      </c>
      <c r="AR154" s="108" t="n">
        <v>92</v>
      </c>
      <c r="AS154" s="108" t="n">
        <v>96</v>
      </c>
      <c r="AT154" s="108" t="n">
        <v>0</v>
      </c>
      <c r="AU154" s="108" t="n">
        <v>104</v>
      </c>
      <c r="AV154" s="108" t="n">
        <v>232</v>
      </c>
      <c r="AW154" s="108" t="n">
        <v>228</v>
      </c>
      <c r="AX154" s="108" t="n">
        <v>42</v>
      </c>
      <c r="AY154" s="108" t="n">
        <v>49</v>
      </c>
      <c r="AZ154" s="108" t="n">
        <v>55</v>
      </c>
      <c r="BA154" s="108" t="n">
        <v>65</v>
      </c>
      <c r="BB154" s="108" t="n">
        <v>58</v>
      </c>
      <c r="BC154" s="108" t="n">
        <v>0</v>
      </c>
      <c r="BD154" s="108" t="n">
        <v>0</v>
      </c>
      <c r="BE154" s="108" t="n">
        <v>0</v>
      </c>
      <c r="BF154" s="108" t="n">
        <v>0</v>
      </c>
      <c r="BG154" s="108" t="n">
        <v>0</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19" t="s">
        <v>38</v>
      </c>
      <c r="B155" s="118" t="n">
        <v>1</v>
      </c>
      <c r="C155" s="118" t="n">
        <v>2066</v>
      </c>
      <c r="D155" s="108" t="n">
        <v>1940</v>
      </c>
      <c r="E155" s="108" t="n">
        <v>0</v>
      </c>
      <c r="F155" s="108" t="n">
        <v>0</v>
      </c>
      <c r="G155" s="108" t="n">
        <v>0</v>
      </c>
      <c r="H155" s="108" t="n">
        <v>0</v>
      </c>
      <c r="I155" s="108" t="n">
        <v>0</v>
      </c>
      <c r="J155" s="108" t="n">
        <v>0</v>
      </c>
      <c r="K155" s="108" t="n">
        <v>0</v>
      </c>
      <c r="L155" s="108" t="n">
        <v>0</v>
      </c>
      <c r="M155" s="108" t="n">
        <v>0</v>
      </c>
      <c r="N155" s="108" t="n">
        <v>0</v>
      </c>
      <c r="O155" s="108" t="n">
        <v>0</v>
      </c>
      <c r="P155" s="108" t="n">
        <v>0</v>
      </c>
      <c r="Q155" s="108" t="n">
        <v>0</v>
      </c>
      <c r="R155" s="108" t="n">
        <v>0</v>
      </c>
      <c r="S155" s="108" t="n">
        <v>101</v>
      </c>
      <c r="T155" s="108" t="n">
        <v>0</v>
      </c>
      <c r="U155" s="108" t="n">
        <v>56</v>
      </c>
      <c r="V155" s="108" t="n">
        <v>58</v>
      </c>
      <c r="W155" s="108" t="n">
        <v>0</v>
      </c>
      <c r="X155" s="108" t="n">
        <v>168</v>
      </c>
      <c r="Y155" s="108" t="n">
        <v>0</v>
      </c>
      <c r="Z155" s="108" t="n">
        <v>0</v>
      </c>
      <c r="AA155" s="108" t="n">
        <v>0</v>
      </c>
      <c r="AB155" s="108" t="n">
        <v>43</v>
      </c>
      <c r="AC155" s="108" t="n">
        <v>83</v>
      </c>
      <c r="AD155" s="108" t="n">
        <v>0</v>
      </c>
      <c r="AE155" s="108" t="n">
        <v>0</v>
      </c>
      <c r="AF155" s="108" t="n">
        <v>51</v>
      </c>
      <c r="AG155" s="108" t="n">
        <v>57</v>
      </c>
      <c r="AH155" s="108" t="n">
        <v>113</v>
      </c>
      <c r="AI155" s="108" t="n">
        <v>57</v>
      </c>
      <c r="AJ155" s="108" t="n">
        <v>66</v>
      </c>
      <c r="AK155" s="108" t="n">
        <v>0</v>
      </c>
      <c r="AL155" s="108" t="n">
        <v>0</v>
      </c>
      <c r="AM155" s="108" t="n">
        <v>0</v>
      </c>
      <c r="AN155" s="108" t="n">
        <v>77</v>
      </c>
      <c r="AO155" s="108" t="n">
        <v>0</v>
      </c>
      <c r="AP155" s="108" t="n">
        <v>0</v>
      </c>
      <c r="AQ155" s="108" t="n">
        <v>0</v>
      </c>
      <c r="AR155" s="108" t="n">
        <v>90</v>
      </c>
      <c r="AS155" s="108" t="n">
        <v>95</v>
      </c>
      <c r="AT155" s="108" t="n">
        <v>0</v>
      </c>
      <c r="AU155" s="108" t="n">
        <v>103</v>
      </c>
      <c r="AV155" s="108" t="n">
        <v>230</v>
      </c>
      <c r="AW155" s="108" t="n">
        <v>225</v>
      </c>
      <c r="AX155" s="108" t="n">
        <v>42</v>
      </c>
      <c r="AY155" s="108" t="n">
        <v>48</v>
      </c>
      <c r="AZ155" s="108" t="n">
        <v>54</v>
      </c>
      <c r="BA155" s="108" t="n">
        <v>64</v>
      </c>
      <c r="BB155" s="108" t="n">
        <v>58</v>
      </c>
      <c r="BC155" s="108" t="n">
        <v>0</v>
      </c>
      <c r="BD155" s="108" t="n">
        <v>0</v>
      </c>
      <c r="BE155" s="108" t="n">
        <v>0</v>
      </c>
      <c r="BF155" s="108" t="n">
        <v>0</v>
      </c>
      <c r="BG155" s="108" t="n">
        <v>0</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19" t="s">
        <v>38</v>
      </c>
      <c r="B156" s="118" t="n">
        <v>1</v>
      </c>
      <c r="C156" s="118" t="n">
        <v>2067</v>
      </c>
      <c r="D156" s="108" t="n">
        <v>1916</v>
      </c>
      <c r="E156" s="108" t="n">
        <v>0</v>
      </c>
      <c r="F156" s="108" t="n">
        <v>0</v>
      </c>
      <c r="G156" s="108" t="n">
        <v>0</v>
      </c>
      <c r="H156" s="108" t="n">
        <v>0</v>
      </c>
      <c r="I156" s="108" t="n">
        <v>0</v>
      </c>
      <c r="J156" s="108" t="n">
        <v>0</v>
      </c>
      <c r="K156" s="108" t="n">
        <v>0</v>
      </c>
      <c r="L156" s="108" t="n">
        <v>0</v>
      </c>
      <c r="M156" s="108" t="n">
        <v>0</v>
      </c>
      <c r="N156" s="108" t="n">
        <v>0</v>
      </c>
      <c r="O156" s="108" t="n">
        <v>0</v>
      </c>
      <c r="P156" s="108" t="n">
        <v>0</v>
      </c>
      <c r="Q156" s="108" t="n">
        <v>0</v>
      </c>
      <c r="R156" s="108" t="n">
        <v>0</v>
      </c>
      <c r="S156" s="108" t="n">
        <v>100</v>
      </c>
      <c r="T156" s="108" t="n">
        <v>0</v>
      </c>
      <c r="U156" s="108" t="n">
        <v>55</v>
      </c>
      <c r="V156" s="108" t="n">
        <v>57</v>
      </c>
      <c r="W156" s="108" t="n">
        <v>0</v>
      </c>
      <c r="X156" s="108" t="n">
        <v>167</v>
      </c>
      <c r="Y156" s="108" t="n">
        <v>0</v>
      </c>
      <c r="Z156" s="108" t="n">
        <v>0</v>
      </c>
      <c r="AA156" s="108" t="n">
        <v>0</v>
      </c>
      <c r="AB156" s="108" t="n">
        <v>43</v>
      </c>
      <c r="AC156" s="108" t="n">
        <v>83</v>
      </c>
      <c r="AD156" s="108" t="n">
        <v>0</v>
      </c>
      <c r="AE156" s="108" t="n">
        <v>0</v>
      </c>
      <c r="AF156" s="108" t="n">
        <v>51</v>
      </c>
      <c r="AG156" s="108" t="n">
        <v>57</v>
      </c>
      <c r="AH156" s="108" t="n">
        <v>111</v>
      </c>
      <c r="AI156" s="108" t="n">
        <v>56</v>
      </c>
      <c r="AJ156" s="108" t="n">
        <v>65</v>
      </c>
      <c r="AK156" s="108" t="n">
        <v>0</v>
      </c>
      <c r="AL156" s="108" t="n">
        <v>0</v>
      </c>
      <c r="AM156" s="108" t="n">
        <v>0</v>
      </c>
      <c r="AN156" s="108" t="n">
        <v>75</v>
      </c>
      <c r="AO156" s="108" t="n">
        <v>0</v>
      </c>
      <c r="AP156" s="108" t="n">
        <v>0</v>
      </c>
      <c r="AQ156" s="108" t="n">
        <v>0</v>
      </c>
      <c r="AR156" s="108" t="n">
        <v>88</v>
      </c>
      <c r="AS156" s="108" t="n">
        <v>93</v>
      </c>
      <c r="AT156" s="108" t="n">
        <v>0</v>
      </c>
      <c r="AU156" s="108" t="n">
        <v>102</v>
      </c>
      <c r="AV156" s="108" t="n">
        <v>227</v>
      </c>
      <c r="AW156" s="108" t="n">
        <v>223</v>
      </c>
      <c r="AX156" s="108" t="n">
        <v>41</v>
      </c>
      <c r="AY156" s="108" t="n">
        <v>48</v>
      </c>
      <c r="AZ156" s="108" t="n">
        <v>54</v>
      </c>
      <c r="BA156" s="108" t="n">
        <v>63</v>
      </c>
      <c r="BB156" s="108" t="n">
        <v>57</v>
      </c>
      <c r="BC156" s="108" t="n">
        <v>0</v>
      </c>
      <c r="BD156" s="108" t="n">
        <v>0</v>
      </c>
      <c r="BE156" s="108" t="n">
        <v>0</v>
      </c>
      <c r="BF156" s="108" t="n">
        <v>0</v>
      </c>
      <c r="BG156" s="108" t="n">
        <v>0</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19" t="s">
        <v>38</v>
      </c>
      <c r="B157" s="118" t="n">
        <v>1</v>
      </c>
      <c r="C157" s="118" t="n">
        <v>2068</v>
      </c>
      <c r="D157" s="108" t="n">
        <v>1893</v>
      </c>
      <c r="E157" s="108" t="n">
        <v>0</v>
      </c>
      <c r="F157" s="108" t="n">
        <v>0</v>
      </c>
      <c r="G157" s="108" t="n">
        <v>0</v>
      </c>
      <c r="H157" s="108" t="n">
        <v>0</v>
      </c>
      <c r="I157" s="108" t="n">
        <v>0</v>
      </c>
      <c r="J157" s="108" t="n">
        <v>0</v>
      </c>
      <c r="K157" s="108" t="n">
        <v>0</v>
      </c>
      <c r="L157" s="108" t="n">
        <v>0</v>
      </c>
      <c r="M157" s="108" t="n">
        <v>0</v>
      </c>
      <c r="N157" s="108" t="n">
        <v>0</v>
      </c>
      <c r="O157" s="108" t="n">
        <v>0</v>
      </c>
      <c r="P157" s="108" t="n">
        <v>0</v>
      </c>
      <c r="Q157" s="108" t="n">
        <v>0</v>
      </c>
      <c r="R157" s="108" t="n">
        <v>0</v>
      </c>
      <c r="S157" s="108" t="n">
        <v>98</v>
      </c>
      <c r="T157" s="108" t="n">
        <v>0</v>
      </c>
      <c r="U157" s="108" t="n">
        <v>55</v>
      </c>
      <c r="V157" s="108" t="n">
        <v>56</v>
      </c>
      <c r="W157" s="108" t="n">
        <v>0</v>
      </c>
      <c r="X157" s="108" t="n">
        <v>165</v>
      </c>
      <c r="Y157" s="108" t="n">
        <v>0</v>
      </c>
      <c r="Z157" s="108" t="n">
        <v>0</v>
      </c>
      <c r="AA157" s="108" t="n">
        <v>0</v>
      </c>
      <c r="AB157" s="108" t="n">
        <v>42</v>
      </c>
      <c r="AC157" s="108" t="n">
        <v>82</v>
      </c>
      <c r="AD157" s="108" t="n">
        <v>0</v>
      </c>
      <c r="AE157" s="108" t="n">
        <v>0</v>
      </c>
      <c r="AF157" s="108" t="n">
        <v>50</v>
      </c>
      <c r="AG157" s="108" t="n">
        <v>56</v>
      </c>
      <c r="AH157" s="108" t="n">
        <v>110</v>
      </c>
      <c r="AI157" s="108" t="n">
        <v>56</v>
      </c>
      <c r="AJ157" s="108" t="n">
        <v>65</v>
      </c>
      <c r="AK157" s="108" t="n">
        <v>0</v>
      </c>
      <c r="AL157" s="108" t="n">
        <v>0</v>
      </c>
      <c r="AM157" s="108" t="n">
        <v>0</v>
      </c>
      <c r="AN157" s="108" t="n">
        <v>74</v>
      </c>
      <c r="AO157" s="108" t="n">
        <v>0</v>
      </c>
      <c r="AP157" s="108" t="n">
        <v>0</v>
      </c>
      <c r="AQ157" s="108" t="n">
        <v>0</v>
      </c>
      <c r="AR157" s="108" t="n">
        <v>86</v>
      </c>
      <c r="AS157" s="108" t="n">
        <v>91</v>
      </c>
      <c r="AT157" s="108" t="n">
        <v>0</v>
      </c>
      <c r="AU157" s="108" t="n">
        <v>101</v>
      </c>
      <c r="AV157" s="108" t="n">
        <v>225</v>
      </c>
      <c r="AW157" s="108" t="n">
        <v>221</v>
      </c>
      <c r="AX157" s="108" t="n">
        <v>41</v>
      </c>
      <c r="AY157" s="108" t="n">
        <v>47</v>
      </c>
      <c r="AZ157" s="108" t="n">
        <v>53</v>
      </c>
      <c r="BA157" s="108" t="n">
        <v>63</v>
      </c>
      <c r="BB157" s="108" t="n">
        <v>56</v>
      </c>
      <c r="BC157" s="108" t="n">
        <v>0</v>
      </c>
      <c r="BD157" s="108" t="n">
        <v>0</v>
      </c>
      <c r="BE157" s="108" t="n">
        <v>0</v>
      </c>
      <c r="BF157" s="108" t="n">
        <v>0</v>
      </c>
      <c r="BG157" s="108" t="n">
        <v>0</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19" t="s">
        <v>38</v>
      </c>
      <c r="B158" s="118" t="n">
        <v>1</v>
      </c>
      <c r="C158" s="118" t="n">
        <v>2069</v>
      </c>
      <c r="D158" s="108" t="n">
        <v>1868</v>
      </c>
      <c r="E158" s="108" t="n">
        <v>0</v>
      </c>
      <c r="F158" s="108" t="n">
        <v>0</v>
      </c>
      <c r="G158" s="108" t="n">
        <v>0</v>
      </c>
      <c r="H158" s="108" t="n">
        <v>0</v>
      </c>
      <c r="I158" s="108" t="n">
        <v>0</v>
      </c>
      <c r="J158" s="108" t="n">
        <v>0</v>
      </c>
      <c r="K158" s="108" t="n">
        <v>0</v>
      </c>
      <c r="L158" s="108" t="n">
        <v>0</v>
      </c>
      <c r="M158" s="108" t="n">
        <v>0</v>
      </c>
      <c r="N158" s="108" t="n">
        <v>0</v>
      </c>
      <c r="O158" s="108" t="n">
        <v>0</v>
      </c>
      <c r="P158" s="108" t="n">
        <v>0</v>
      </c>
      <c r="Q158" s="108" t="n">
        <v>0</v>
      </c>
      <c r="R158" s="108" t="n">
        <v>0</v>
      </c>
      <c r="S158" s="108" t="n">
        <v>97</v>
      </c>
      <c r="T158" s="108" t="n">
        <v>0</v>
      </c>
      <c r="U158" s="108" t="n">
        <v>54</v>
      </c>
      <c r="V158" s="108" t="n">
        <v>56</v>
      </c>
      <c r="W158" s="108" t="n">
        <v>0</v>
      </c>
      <c r="X158" s="108" t="n">
        <v>163</v>
      </c>
      <c r="Y158" s="108" t="n">
        <v>0</v>
      </c>
      <c r="Z158" s="108" t="n">
        <v>0</v>
      </c>
      <c r="AA158" s="108" t="n">
        <v>0</v>
      </c>
      <c r="AB158" s="108" t="n">
        <v>42</v>
      </c>
      <c r="AC158" s="108" t="n">
        <v>81</v>
      </c>
      <c r="AD158" s="108" t="n">
        <v>0</v>
      </c>
      <c r="AE158" s="108" t="n">
        <v>0</v>
      </c>
      <c r="AF158" s="108" t="n">
        <v>50</v>
      </c>
      <c r="AG158" s="108" t="n">
        <v>55</v>
      </c>
      <c r="AH158" s="108" t="n">
        <v>109</v>
      </c>
      <c r="AI158" s="108" t="n">
        <v>55</v>
      </c>
      <c r="AJ158" s="108" t="n">
        <v>64</v>
      </c>
      <c r="AK158" s="108" t="n">
        <v>0</v>
      </c>
      <c r="AL158" s="108" t="n">
        <v>0</v>
      </c>
      <c r="AM158" s="108" t="n">
        <v>0</v>
      </c>
      <c r="AN158" s="108" t="n">
        <v>73</v>
      </c>
      <c r="AO158" s="108" t="n">
        <v>0</v>
      </c>
      <c r="AP158" s="108" t="n">
        <v>0</v>
      </c>
      <c r="AQ158" s="108" t="n">
        <v>0</v>
      </c>
      <c r="AR158" s="108" t="n">
        <v>85</v>
      </c>
      <c r="AS158" s="108" t="n">
        <v>89</v>
      </c>
      <c r="AT158" s="108" t="n">
        <v>0</v>
      </c>
      <c r="AU158" s="108" t="n">
        <v>99</v>
      </c>
      <c r="AV158" s="108" t="n">
        <v>222</v>
      </c>
      <c r="AW158" s="108" t="n">
        <v>219</v>
      </c>
      <c r="AX158" s="108" t="n">
        <v>40</v>
      </c>
      <c r="AY158" s="108" t="n">
        <v>47</v>
      </c>
      <c r="AZ158" s="108" t="n">
        <v>52</v>
      </c>
      <c r="BA158" s="108" t="n">
        <v>62</v>
      </c>
      <c r="BB158" s="108" t="n">
        <v>56</v>
      </c>
      <c r="BC158" s="108" t="n">
        <v>0</v>
      </c>
      <c r="BD158" s="108" t="n">
        <v>0</v>
      </c>
      <c r="BE158" s="108" t="n">
        <v>0</v>
      </c>
      <c r="BF158" s="108" t="n">
        <v>0</v>
      </c>
      <c r="BG158" s="108" t="n">
        <v>0</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19" t="s">
        <v>38</v>
      </c>
      <c r="B159" s="118" t="n">
        <v>1</v>
      </c>
      <c r="C159" s="118" t="n">
        <v>2070</v>
      </c>
      <c r="D159" s="108" t="n">
        <v>1841</v>
      </c>
      <c r="E159" s="108" t="n">
        <v>0</v>
      </c>
      <c r="F159" s="108" t="n">
        <v>0</v>
      </c>
      <c r="G159" s="108" t="n">
        <v>0</v>
      </c>
      <c r="H159" s="108" t="n">
        <v>0</v>
      </c>
      <c r="I159" s="108" t="n">
        <v>0</v>
      </c>
      <c r="J159" s="108" t="n">
        <v>0</v>
      </c>
      <c r="K159" s="108" t="n">
        <v>0</v>
      </c>
      <c r="L159" s="108" t="n">
        <v>0</v>
      </c>
      <c r="M159" s="108" t="n">
        <v>0</v>
      </c>
      <c r="N159" s="108" t="n">
        <v>0</v>
      </c>
      <c r="O159" s="108" t="n">
        <v>0</v>
      </c>
      <c r="P159" s="108" t="n">
        <v>0</v>
      </c>
      <c r="Q159" s="108" t="n">
        <v>0</v>
      </c>
      <c r="R159" s="108" t="n">
        <v>0</v>
      </c>
      <c r="S159" s="108" t="n">
        <v>95</v>
      </c>
      <c r="T159" s="108" t="n">
        <v>0</v>
      </c>
      <c r="U159" s="108" t="n">
        <v>53</v>
      </c>
      <c r="V159" s="108" t="n">
        <v>55</v>
      </c>
      <c r="W159" s="108" t="n">
        <v>0</v>
      </c>
      <c r="X159" s="108" t="n">
        <v>161</v>
      </c>
      <c r="Y159" s="108" t="n">
        <v>0</v>
      </c>
      <c r="Z159" s="108" t="n">
        <v>0</v>
      </c>
      <c r="AA159" s="108" t="n">
        <v>0</v>
      </c>
      <c r="AB159" s="108" t="n">
        <v>41</v>
      </c>
      <c r="AC159" s="108" t="n">
        <v>80</v>
      </c>
      <c r="AD159" s="108" t="n">
        <v>0</v>
      </c>
      <c r="AE159" s="108" t="n">
        <v>0</v>
      </c>
      <c r="AF159" s="108" t="n">
        <v>49</v>
      </c>
      <c r="AG159" s="108" t="n">
        <v>55</v>
      </c>
      <c r="AH159" s="108" t="n">
        <v>107</v>
      </c>
      <c r="AI159" s="108" t="n">
        <v>55</v>
      </c>
      <c r="AJ159" s="108" t="n">
        <v>63</v>
      </c>
      <c r="AK159" s="108" t="n">
        <v>0</v>
      </c>
      <c r="AL159" s="108" t="n">
        <v>0</v>
      </c>
      <c r="AM159" s="108" t="n">
        <v>0</v>
      </c>
      <c r="AN159" s="108" t="n">
        <v>72</v>
      </c>
      <c r="AO159" s="108" t="n">
        <v>0</v>
      </c>
      <c r="AP159" s="108" t="n">
        <v>0</v>
      </c>
      <c r="AQ159" s="108" t="n">
        <v>0</v>
      </c>
      <c r="AR159" s="108" t="n">
        <v>83</v>
      </c>
      <c r="AS159" s="108" t="n">
        <v>87</v>
      </c>
      <c r="AT159" s="108" t="n">
        <v>0</v>
      </c>
      <c r="AU159" s="108" t="n">
        <v>97</v>
      </c>
      <c r="AV159" s="108" t="n">
        <v>218</v>
      </c>
      <c r="AW159" s="108" t="n">
        <v>216</v>
      </c>
      <c r="AX159" s="108" t="n">
        <v>40</v>
      </c>
      <c r="AY159" s="108" t="n">
        <v>46</v>
      </c>
      <c r="AZ159" s="108" t="n">
        <v>52</v>
      </c>
      <c r="BA159" s="108" t="n">
        <v>61</v>
      </c>
      <c r="BB159" s="108" t="n">
        <v>55</v>
      </c>
      <c r="BC159" s="108" t="n">
        <v>0</v>
      </c>
      <c r="BD159" s="108" t="n">
        <v>0</v>
      </c>
      <c r="BE159" s="108" t="n">
        <v>0</v>
      </c>
      <c r="BF159" s="108" t="n">
        <v>0</v>
      </c>
      <c r="BG159" s="108" t="n">
        <v>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19" t="s">
        <v>38</v>
      </c>
      <c r="B160" s="118" t="n">
        <v>1</v>
      </c>
      <c r="C160" s="118" t="n">
        <v>2071</v>
      </c>
      <c r="D160" s="108" t="n">
        <v>1814</v>
      </c>
      <c r="E160" s="108" t="n">
        <v>0</v>
      </c>
      <c r="F160" s="108" t="n">
        <v>0</v>
      </c>
      <c r="G160" s="108" t="n">
        <v>0</v>
      </c>
      <c r="H160" s="108" t="n">
        <v>0</v>
      </c>
      <c r="I160" s="108" t="n">
        <v>0</v>
      </c>
      <c r="J160" s="108" t="n">
        <v>0</v>
      </c>
      <c r="K160" s="108" t="n">
        <v>0</v>
      </c>
      <c r="L160" s="108" t="n">
        <v>0</v>
      </c>
      <c r="M160" s="108" t="n">
        <v>0</v>
      </c>
      <c r="N160" s="108" t="n">
        <v>0</v>
      </c>
      <c r="O160" s="108" t="n">
        <v>0</v>
      </c>
      <c r="P160" s="108" t="n">
        <v>0</v>
      </c>
      <c r="Q160" s="108" t="n">
        <v>0</v>
      </c>
      <c r="R160" s="108" t="n">
        <v>0</v>
      </c>
      <c r="S160" s="108" t="n">
        <v>94</v>
      </c>
      <c r="T160" s="108" t="n">
        <v>0</v>
      </c>
      <c r="U160" s="108" t="n">
        <v>52</v>
      </c>
      <c r="V160" s="108" t="n">
        <v>54</v>
      </c>
      <c r="W160" s="108" t="n">
        <v>0</v>
      </c>
      <c r="X160" s="108" t="n">
        <v>159</v>
      </c>
      <c r="Y160" s="108" t="n">
        <v>0</v>
      </c>
      <c r="Z160" s="108" t="n">
        <v>0</v>
      </c>
      <c r="AA160" s="108" t="n">
        <v>0</v>
      </c>
      <c r="AB160" s="108" t="n">
        <v>41</v>
      </c>
      <c r="AC160" s="108" t="n">
        <v>79</v>
      </c>
      <c r="AD160" s="108" t="n">
        <v>0</v>
      </c>
      <c r="AE160" s="108" t="n">
        <v>0</v>
      </c>
      <c r="AF160" s="108" t="n">
        <v>49</v>
      </c>
      <c r="AG160" s="108" t="n">
        <v>54</v>
      </c>
      <c r="AH160" s="108" t="n">
        <v>106</v>
      </c>
      <c r="AI160" s="108" t="n">
        <v>54</v>
      </c>
      <c r="AJ160" s="108" t="n">
        <v>62</v>
      </c>
      <c r="AK160" s="108" t="n">
        <v>0</v>
      </c>
      <c r="AL160" s="108" t="n">
        <v>0</v>
      </c>
      <c r="AM160" s="108" t="n">
        <v>0</v>
      </c>
      <c r="AN160" s="108" t="n">
        <v>71</v>
      </c>
      <c r="AO160" s="108" t="n">
        <v>0</v>
      </c>
      <c r="AP160" s="108" t="n">
        <v>0</v>
      </c>
      <c r="AQ160" s="108" t="n">
        <v>0</v>
      </c>
      <c r="AR160" s="108" t="n">
        <v>82</v>
      </c>
      <c r="AS160" s="108" t="n">
        <v>86</v>
      </c>
      <c r="AT160" s="108" t="n">
        <v>0</v>
      </c>
      <c r="AU160" s="108" t="n">
        <v>95</v>
      </c>
      <c r="AV160" s="108" t="n">
        <v>213</v>
      </c>
      <c r="AW160" s="108" t="n">
        <v>211</v>
      </c>
      <c r="AX160" s="108" t="n">
        <v>39</v>
      </c>
      <c r="AY160" s="108" t="n">
        <v>46</v>
      </c>
      <c r="AZ160" s="108" t="n">
        <v>51</v>
      </c>
      <c r="BA160" s="108" t="n">
        <v>61</v>
      </c>
      <c r="BB160" s="108" t="n">
        <v>55</v>
      </c>
      <c r="BC160" s="108" t="n">
        <v>0</v>
      </c>
      <c r="BD160" s="108" t="n">
        <v>0</v>
      </c>
      <c r="BE160" s="108" t="n">
        <v>0</v>
      </c>
      <c r="BF160" s="108" t="n">
        <v>0</v>
      </c>
      <c r="BG160" s="108" t="n">
        <v>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19" t="s">
        <v>38</v>
      </c>
      <c r="B161" s="118" t="n">
        <v>1</v>
      </c>
      <c r="C161" s="118" t="n">
        <v>2072</v>
      </c>
      <c r="D161" s="108" t="n">
        <v>1787</v>
      </c>
      <c r="E161" s="108" t="n">
        <v>0</v>
      </c>
      <c r="F161" s="108" t="n">
        <v>0</v>
      </c>
      <c r="G161" s="108" t="n">
        <v>0</v>
      </c>
      <c r="H161" s="108" t="n">
        <v>0</v>
      </c>
      <c r="I161" s="108" t="n">
        <v>0</v>
      </c>
      <c r="J161" s="108" t="n">
        <v>0</v>
      </c>
      <c r="K161" s="108" t="n">
        <v>0</v>
      </c>
      <c r="L161" s="108" t="n">
        <v>0</v>
      </c>
      <c r="M161" s="108" t="n">
        <v>0</v>
      </c>
      <c r="N161" s="108" t="n">
        <v>0</v>
      </c>
      <c r="O161" s="108" t="n">
        <v>0</v>
      </c>
      <c r="P161" s="108" t="n">
        <v>0</v>
      </c>
      <c r="Q161" s="108" t="n">
        <v>0</v>
      </c>
      <c r="R161" s="108" t="n">
        <v>0</v>
      </c>
      <c r="S161" s="108" t="n">
        <v>93</v>
      </c>
      <c r="T161" s="108" t="n">
        <v>0</v>
      </c>
      <c r="U161" s="108" t="n">
        <v>52</v>
      </c>
      <c r="V161" s="108" t="n">
        <v>53</v>
      </c>
      <c r="W161" s="108" t="n">
        <v>0</v>
      </c>
      <c r="X161" s="108" t="n">
        <v>157</v>
      </c>
      <c r="Y161" s="108" t="n">
        <v>0</v>
      </c>
      <c r="Z161" s="108" t="n">
        <v>0</v>
      </c>
      <c r="AA161" s="108" t="n">
        <v>0</v>
      </c>
      <c r="AB161" s="108" t="n">
        <v>40</v>
      </c>
      <c r="AC161" s="108" t="n">
        <v>78</v>
      </c>
      <c r="AD161" s="108" t="n">
        <v>0</v>
      </c>
      <c r="AE161" s="108" t="n">
        <v>0</v>
      </c>
      <c r="AF161" s="108" t="n">
        <v>48</v>
      </c>
      <c r="AG161" s="108" t="n">
        <v>54</v>
      </c>
      <c r="AH161" s="108" t="n">
        <v>105</v>
      </c>
      <c r="AI161" s="108" t="n">
        <v>53</v>
      </c>
      <c r="AJ161" s="108" t="n">
        <v>62</v>
      </c>
      <c r="AK161" s="108" t="n">
        <v>0</v>
      </c>
      <c r="AL161" s="108" t="n">
        <v>0</v>
      </c>
      <c r="AM161" s="108" t="n">
        <v>0</v>
      </c>
      <c r="AN161" s="108" t="n">
        <v>70</v>
      </c>
      <c r="AO161" s="108" t="n">
        <v>0</v>
      </c>
      <c r="AP161" s="108" t="n">
        <v>0</v>
      </c>
      <c r="AQ161" s="108" t="n">
        <v>0</v>
      </c>
      <c r="AR161" s="108" t="n">
        <v>80</v>
      </c>
      <c r="AS161" s="108" t="n">
        <v>84</v>
      </c>
      <c r="AT161" s="108" t="n">
        <v>0</v>
      </c>
      <c r="AU161" s="108" t="n">
        <v>93</v>
      </c>
      <c r="AV161" s="108" t="n">
        <v>209</v>
      </c>
      <c r="AW161" s="108" t="n">
        <v>207</v>
      </c>
      <c r="AX161" s="108" t="n">
        <v>38</v>
      </c>
      <c r="AY161" s="108" t="n">
        <v>45</v>
      </c>
      <c r="AZ161" s="108" t="n">
        <v>51</v>
      </c>
      <c r="BA161" s="108" t="n">
        <v>60</v>
      </c>
      <c r="BB161" s="108" t="n">
        <v>54</v>
      </c>
      <c r="BC161" s="108" t="n">
        <v>0</v>
      </c>
      <c r="BD161" s="108" t="n">
        <v>0</v>
      </c>
      <c r="BE161" s="108" t="n">
        <v>0</v>
      </c>
      <c r="BF161" s="108" t="n">
        <v>0</v>
      </c>
      <c r="BG161" s="108" t="n">
        <v>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19" t="s">
        <v>38</v>
      </c>
      <c r="B162" s="118" t="n">
        <v>1</v>
      </c>
      <c r="C162" s="118" t="n">
        <v>2073</v>
      </c>
      <c r="D162" s="108" t="n">
        <v>1760</v>
      </c>
      <c r="E162" s="108" t="n">
        <v>0</v>
      </c>
      <c r="F162" s="108" t="n">
        <v>0</v>
      </c>
      <c r="G162" s="108" t="n">
        <v>0</v>
      </c>
      <c r="H162" s="108" t="n">
        <v>0</v>
      </c>
      <c r="I162" s="108" t="n">
        <v>0</v>
      </c>
      <c r="J162" s="108" t="n">
        <v>0</v>
      </c>
      <c r="K162" s="108" t="n">
        <v>0</v>
      </c>
      <c r="L162" s="108" t="n">
        <v>0</v>
      </c>
      <c r="M162" s="108" t="n">
        <v>0</v>
      </c>
      <c r="N162" s="108" t="n">
        <v>0</v>
      </c>
      <c r="O162" s="108" t="n">
        <v>0</v>
      </c>
      <c r="P162" s="108" t="n">
        <v>0</v>
      </c>
      <c r="Q162" s="108" t="n">
        <v>0</v>
      </c>
      <c r="R162" s="108" t="n">
        <v>0</v>
      </c>
      <c r="S162" s="108" t="n">
        <v>91</v>
      </c>
      <c r="T162" s="108" t="n">
        <v>0</v>
      </c>
      <c r="U162" s="108" t="n">
        <v>51</v>
      </c>
      <c r="V162" s="108" t="n">
        <v>53</v>
      </c>
      <c r="W162" s="108" t="n">
        <v>0</v>
      </c>
      <c r="X162" s="108" t="n">
        <v>154</v>
      </c>
      <c r="Y162" s="108" t="n">
        <v>0</v>
      </c>
      <c r="Z162" s="108" t="n">
        <v>0</v>
      </c>
      <c r="AA162" s="108" t="n">
        <v>0</v>
      </c>
      <c r="AB162" s="108" t="n">
        <v>40</v>
      </c>
      <c r="AC162" s="108" t="n">
        <v>77</v>
      </c>
      <c r="AD162" s="108" t="n">
        <v>0</v>
      </c>
      <c r="AE162" s="108" t="n">
        <v>0</v>
      </c>
      <c r="AF162" s="108" t="n">
        <v>48</v>
      </c>
      <c r="AG162" s="108" t="n">
        <v>53</v>
      </c>
      <c r="AH162" s="108" t="n">
        <v>104</v>
      </c>
      <c r="AI162" s="108" t="n">
        <v>53</v>
      </c>
      <c r="AJ162" s="108" t="n">
        <v>61</v>
      </c>
      <c r="AK162" s="108" t="n">
        <v>0</v>
      </c>
      <c r="AL162" s="108" t="n">
        <v>0</v>
      </c>
      <c r="AM162" s="108" t="n">
        <v>0</v>
      </c>
      <c r="AN162" s="108" t="n">
        <v>69</v>
      </c>
      <c r="AO162" s="108" t="n">
        <v>0</v>
      </c>
      <c r="AP162" s="108" t="n">
        <v>0</v>
      </c>
      <c r="AQ162" s="108" t="n">
        <v>0</v>
      </c>
      <c r="AR162" s="108" t="n">
        <v>79</v>
      </c>
      <c r="AS162" s="108" t="n">
        <v>83</v>
      </c>
      <c r="AT162" s="108" t="n">
        <v>0</v>
      </c>
      <c r="AU162" s="108" t="n">
        <v>91</v>
      </c>
      <c r="AV162" s="108" t="n">
        <v>205</v>
      </c>
      <c r="AW162" s="108" t="n">
        <v>203</v>
      </c>
      <c r="AX162" s="108" t="n">
        <v>38</v>
      </c>
      <c r="AY162" s="108" t="n">
        <v>44</v>
      </c>
      <c r="AZ162" s="108" t="n">
        <v>50</v>
      </c>
      <c r="BA162" s="108" t="n">
        <v>59</v>
      </c>
      <c r="BB162" s="108" t="n">
        <v>54</v>
      </c>
      <c r="BC162" s="108" t="n">
        <v>0</v>
      </c>
      <c r="BD162" s="108" t="n">
        <v>0</v>
      </c>
      <c r="BE162" s="108" t="n">
        <v>0</v>
      </c>
      <c r="BF162" s="108" t="n">
        <v>0</v>
      </c>
      <c r="BG162" s="108" t="n">
        <v>0</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19" t="s">
        <v>38</v>
      </c>
      <c r="B163" s="118" t="n">
        <v>1</v>
      </c>
      <c r="C163" s="118" t="n">
        <v>2074</v>
      </c>
      <c r="D163" s="108" t="n">
        <v>1733</v>
      </c>
      <c r="E163" s="108" t="n">
        <v>0</v>
      </c>
      <c r="F163" s="108" t="n">
        <v>0</v>
      </c>
      <c r="G163" s="108" t="n">
        <v>0</v>
      </c>
      <c r="H163" s="108" t="n">
        <v>0</v>
      </c>
      <c r="I163" s="108" t="n">
        <v>0</v>
      </c>
      <c r="J163" s="108" t="n">
        <v>0</v>
      </c>
      <c r="K163" s="108" t="n">
        <v>0</v>
      </c>
      <c r="L163" s="108" t="n">
        <v>0</v>
      </c>
      <c r="M163" s="108" t="n">
        <v>0</v>
      </c>
      <c r="N163" s="108" t="n">
        <v>0</v>
      </c>
      <c r="O163" s="108" t="n">
        <v>0</v>
      </c>
      <c r="P163" s="108" t="n">
        <v>0</v>
      </c>
      <c r="Q163" s="108" t="n">
        <v>0</v>
      </c>
      <c r="R163" s="108" t="n">
        <v>0</v>
      </c>
      <c r="S163" s="108" t="n">
        <v>90</v>
      </c>
      <c r="T163" s="108" t="n">
        <v>0</v>
      </c>
      <c r="U163" s="108" t="n">
        <v>50</v>
      </c>
      <c r="V163" s="108" t="n">
        <v>52</v>
      </c>
      <c r="W163" s="108" t="n">
        <v>0</v>
      </c>
      <c r="X163" s="108" t="n">
        <v>152</v>
      </c>
      <c r="Y163" s="108" t="n">
        <v>0</v>
      </c>
      <c r="Z163" s="108" t="n">
        <v>0</v>
      </c>
      <c r="AA163" s="108" t="n">
        <v>0</v>
      </c>
      <c r="AB163" s="108" t="n">
        <v>39</v>
      </c>
      <c r="AC163" s="108" t="n">
        <v>76</v>
      </c>
      <c r="AD163" s="108" t="n">
        <v>0</v>
      </c>
      <c r="AE163" s="108" t="n">
        <v>0</v>
      </c>
      <c r="AF163" s="108" t="n">
        <v>47</v>
      </c>
      <c r="AG163" s="108" t="n">
        <v>53</v>
      </c>
      <c r="AH163" s="108" t="n">
        <v>103</v>
      </c>
      <c r="AI163" s="108" t="n">
        <v>52</v>
      </c>
      <c r="AJ163" s="108" t="n">
        <v>60</v>
      </c>
      <c r="AK163" s="108" t="n">
        <v>0</v>
      </c>
      <c r="AL163" s="108" t="n">
        <v>0</v>
      </c>
      <c r="AM163" s="108" t="n">
        <v>0</v>
      </c>
      <c r="AN163" s="108" t="n">
        <v>68</v>
      </c>
      <c r="AO163" s="108" t="n">
        <v>0</v>
      </c>
      <c r="AP163" s="108" t="n">
        <v>0</v>
      </c>
      <c r="AQ163" s="108" t="n">
        <v>0</v>
      </c>
      <c r="AR163" s="108" t="n">
        <v>78</v>
      </c>
      <c r="AS163" s="108" t="n">
        <v>81</v>
      </c>
      <c r="AT163" s="108" t="n">
        <v>0</v>
      </c>
      <c r="AU163" s="108" t="n">
        <v>90</v>
      </c>
      <c r="AV163" s="108" t="n">
        <v>201</v>
      </c>
      <c r="AW163" s="108" t="n">
        <v>199</v>
      </c>
      <c r="AX163" s="108" t="n">
        <v>37</v>
      </c>
      <c r="AY163" s="108" t="n">
        <v>43</v>
      </c>
      <c r="AZ163" s="108" t="n">
        <v>49</v>
      </c>
      <c r="BA163" s="108" t="n">
        <v>59</v>
      </c>
      <c r="BB163" s="108" t="n">
        <v>53</v>
      </c>
      <c r="BC163" s="108" t="n">
        <v>0</v>
      </c>
      <c r="BD163" s="108" t="n">
        <v>0</v>
      </c>
      <c r="BE163" s="108" t="n">
        <v>0</v>
      </c>
      <c r="BF163" s="108" t="n">
        <v>0</v>
      </c>
      <c r="BG163" s="108" t="n">
        <v>0</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19" t="s">
        <v>38</v>
      </c>
      <c r="B164" s="118" t="n">
        <v>1</v>
      </c>
      <c r="C164" s="118" t="n">
        <v>2075</v>
      </c>
      <c r="D164" s="108" t="n">
        <v>1707</v>
      </c>
      <c r="E164" s="108" t="n">
        <v>0</v>
      </c>
      <c r="F164" s="108" t="n">
        <v>0</v>
      </c>
      <c r="G164" s="108" t="n">
        <v>0</v>
      </c>
      <c r="H164" s="108" t="n">
        <v>0</v>
      </c>
      <c r="I164" s="108" t="n">
        <v>0</v>
      </c>
      <c r="J164" s="108" t="n">
        <v>0</v>
      </c>
      <c r="K164" s="108" t="n">
        <v>0</v>
      </c>
      <c r="L164" s="108" t="n">
        <v>0</v>
      </c>
      <c r="M164" s="108" t="n">
        <v>0</v>
      </c>
      <c r="N164" s="108" t="n">
        <v>0</v>
      </c>
      <c r="O164" s="108" t="n">
        <v>0</v>
      </c>
      <c r="P164" s="108" t="n">
        <v>0</v>
      </c>
      <c r="Q164" s="108" t="n">
        <v>0</v>
      </c>
      <c r="R164" s="108" t="n">
        <v>0</v>
      </c>
      <c r="S164" s="108" t="n">
        <v>88</v>
      </c>
      <c r="T164" s="108" t="n">
        <v>0</v>
      </c>
      <c r="U164" s="108" t="n">
        <v>49</v>
      </c>
      <c r="V164" s="108" t="n">
        <v>51</v>
      </c>
      <c r="W164" s="108" t="n">
        <v>0</v>
      </c>
      <c r="X164" s="108" t="n">
        <v>149</v>
      </c>
      <c r="Y164" s="108" t="n">
        <v>0</v>
      </c>
      <c r="Z164" s="108" t="n">
        <v>0</v>
      </c>
      <c r="AA164" s="108" t="n">
        <v>0</v>
      </c>
      <c r="AB164" s="108" t="n">
        <v>39</v>
      </c>
      <c r="AC164" s="108" t="n">
        <v>75</v>
      </c>
      <c r="AD164" s="108" t="n">
        <v>0</v>
      </c>
      <c r="AE164" s="108" t="n">
        <v>0</v>
      </c>
      <c r="AF164" s="108" t="n">
        <v>47</v>
      </c>
      <c r="AG164" s="108" t="n">
        <v>52</v>
      </c>
      <c r="AH164" s="108" t="n">
        <v>102</v>
      </c>
      <c r="AI164" s="108" t="n">
        <v>52</v>
      </c>
      <c r="AJ164" s="108" t="n">
        <v>60</v>
      </c>
      <c r="AK164" s="108" t="n">
        <v>0</v>
      </c>
      <c r="AL164" s="108" t="n">
        <v>0</v>
      </c>
      <c r="AM164" s="108" t="n">
        <v>0</v>
      </c>
      <c r="AN164" s="108" t="n">
        <v>67</v>
      </c>
      <c r="AO164" s="108" t="n">
        <v>0</v>
      </c>
      <c r="AP164" s="108" t="n">
        <v>0</v>
      </c>
      <c r="AQ164" s="108" t="n">
        <v>0</v>
      </c>
      <c r="AR164" s="108" t="n">
        <v>77</v>
      </c>
      <c r="AS164" s="108" t="n">
        <v>80</v>
      </c>
      <c r="AT164" s="108" t="n">
        <v>0</v>
      </c>
      <c r="AU164" s="108" t="n">
        <v>88</v>
      </c>
      <c r="AV164" s="108" t="n">
        <v>198</v>
      </c>
      <c r="AW164" s="108" t="n">
        <v>195</v>
      </c>
      <c r="AX164" s="108" t="n">
        <v>36</v>
      </c>
      <c r="AY164" s="108" t="n">
        <v>43</v>
      </c>
      <c r="AZ164" s="108" t="n">
        <v>48</v>
      </c>
      <c r="BA164" s="108" t="n">
        <v>57</v>
      </c>
      <c r="BB164" s="108" t="n">
        <v>52</v>
      </c>
      <c r="BC164" s="108" t="n">
        <v>0</v>
      </c>
      <c r="BD164" s="108" t="n">
        <v>0</v>
      </c>
      <c r="BE164" s="108" t="n">
        <v>0</v>
      </c>
      <c r="BF164" s="108" t="n">
        <v>0</v>
      </c>
      <c r="BG164" s="108" t="n">
        <v>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19" t="s">
        <v>38</v>
      </c>
      <c r="B165" s="118" t="n">
        <v>1</v>
      </c>
      <c r="C165" s="118" t="n">
        <v>2076</v>
      </c>
      <c r="D165" s="108" t="n">
        <v>1680</v>
      </c>
      <c r="E165" s="108" t="n">
        <v>0</v>
      </c>
      <c r="F165" s="108" t="n">
        <v>0</v>
      </c>
      <c r="G165" s="108" t="n">
        <v>0</v>
      </c>
      <c r="H165" s="108" t="n">
        <v>0</v>
      </c>
      <c r="I165" s="108" t="n">
        <v>0</v>
      </c>
      <c r="J165" s="108" t="n">
        <v>0</v>
      </c>
      <c r="K165" s="108" t="n">
        <v>0</v>
      </c>
      <c r="L165" s="108" t="n">
        <v>0</v>
      </c>
      <c r="M165" s="108" t="n">
        <v>0</v>
      </c>
      <c r="N165" s="108" t="n">
        <v>0</v>
      </c>
      <c r="O165" s="108" t="n">
        <v>0</v>
      </c>
      <c r="P165" s="108" t="n">
        <v>0</v>
      </c>
      <c r="Q165" s="108" t="n">
        <v>0</v>
      </c>
      <c r="R165" s="108" t="n">
        <v>0</v>
      </c>
      <c r="S165" s="108" t="n">
        <v>87</v>
      </c>
      <c r="T165" s="108" t="n">
        <v>0</v>
      </c>
      <c r="U165" s="108" t="n">
        <v>48</v>
      </c>
      <c r="V165" s="108" t="n">
        <v>50</v>
      </c>
      <c r="W165" s="108" t="n">
        <v>0</v>
      </c>
      <c r="X165" s="108" t="n">
        <v>147</v>
      </c>
      <c r="Y165" s="108" t="n">
        <v>0</v>
      </c>
      <c r="Z165" s="108" t="n">
        <v>0</v>
      </c>
      <c r="AA165" s="108" t="n">
        <v>0</v>
      </c>
      <c r="AB165" s="108" t="n">
        <v>38</v>
      </c>
      <c r="AC165" s="108" t="n">
        <v>74</v>
      </c>
      <c r="AD165" s="108" t="n">
        <v>0</v>
      </c>
      <c r="AE165" s="108" t="n">
        <v>0</v>
      </c>
      <c r="AF165" s="108" t="n">
        <v>46</v>
      </c>
      <c r="AG165" s="108" t="n">
        <v>51</v>
      </c>
      <c r="AH165" s="108" t="n">
        <v>101</v>
      </c>
      <c r="AI165" s="108" t="n">
        <v>51</v>
      </c>
      <c r="AJ165" s="108" t="n">
        <v>59</v>
      </c>
      <c r="AK165" s="108" t="n">
        <v>0</v>
      </c>
      <c r="AL165" s="108" t="n">
        <v>0</v>
      </c>
      <c r="AM165" s="108" t="n">
        <v>0</v>
      </c>
      <c r="AN165" s="108" t="n">
        <v>67</v>
      </c>
      <c r="AO165" s="108" t="n">
        <v>0</v>
      </c>
      <c r="AP165" s="108" t="n">
        <v>0</v>
      </c>
      <c r="AQ165" s="108" t="n">
        <v>0</v>
      </c>
      <c r="AR165" s="108" t="n">
        <v>76</v>
      </c>
      <c r="AS165" s="108" t="n">
        <v>79</v>
      </c>
      <c r="AT165" s="108" t="n">
        <v>0</v>
      </c>
      <c r="AU165" s="108" t="n">
        <v>87</v>
      </c>
      <c r="AV165" s="108" t="n">
        <v>194</v>
      </c>
      <c r="AW165" s="108" t="n">
        <v>192</v>
      </c>
      <c r="AX165" s="108" t="n">
        <v>36</v>
      </c>
      <c r="AY165" s="108" t="n">
        <v>42</v>
      </c>
      <c r="AZ165" s="108" t="n">
        <v>47</v>
      </c>
      <c r="BA165" s="108" t="n">
        <v>56</v>
      </c>
      <c r="BB165" s="108" t="n">
        <v>51</v>
      </c>
      <c r="BC165" s="108" t="n">
        <v>0</v>
      </c>
      <c r="BD165" s="108" t="n">
        <v>0</v>
      </c>
      <c r="BE165" s="108" t="n">
        <v>0</v>
      </c>
      <c r="BF165" s="108" t="n">
        <v>0</v>
      </c>
      <c r="BG165" s="108" t="n">
        <v>0</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19" t="s">
        <v>38</v>
      </c>
      <c r="B166" s="118" t="n">
        <v>1</v>
      </c>
      <c r="C166" s="118" t="n">
        <v>2077</v>
      </c>
      <c r="D166" s="108" t="n">
        <v>1656</v>
      </c>
      <c r="E166" s="108" t="n">
        <v>0</v>
      </c>
      <c r="F166" s="108" t="n">
        <v>0</v>
      </c>
      <c r="G166" s="108" t="n">
        <v>0</v>
      </c>
      <c r="H166" s="108" t="n">
        <v>0</v>
      </c>
      <c r="I166" s="108" t="n">
        <v>0</v>
      </c>
      <c r="J166" s="108" t="n">
        <v>0</v>
      </c>
      <c r="K166" s="108" t="n">
        <v>0</v>
      </c>
      <c r="L166" s="108" t="n">
        <v>0</v>
      </c>
      <c r="M166" s="108" t="n">
        <v>0</v>
      </c>
      <c r="N166" s="108" t="n">
        <v>0</v>
      </c>
      <c r="O166" s="108" t="n">
        <v>0</v>
      </c>
      <c r="P166" s="108" t="n">
        <v>0</v>
      </c>
      <c r="Q166" s="108" t="n">
        <v>0</v>
      </c>
      <c r="R166" s="108" t="n">
        <v>0</v>
      </c>
      <c r="S166" s="108" t="n">
        <v>85</v>
      </c>
      <c r="T166" s="108" t="n">
        <v>0</v>
      </c>
      <c r="U166" s="108" t="n">
        <v>48</v>
      </c>
      <c r="V166" s="108" t="n">
        <v>49</v>
      </c>
      <c r="W166" s="108" t="n">
        <v>0</v>
      </c>
      <c r="X166" s="108" t="n">
        <v>145</v>
      </c>
      <c r="Y166" s="108" t="n">
        <v>0</v>
      </c>
      <c r="Z166" s="108" t="n">
        <v>0</v>
      </c>
      <c r="AA166" s="108" t="n">
        <v>0</v>
      </c>
      <c r="AB166" s="108" t="n">
        <v>38</v>
      </c>
      <c r="AC166" s="108" t="n">
        <v>73</v>
      </c>
      <c r="AD166" s="108" t="n">
        <v>0</v>
      </c>
      <c r="AE166" s="108" t="n">
        <v>0</v>
      </c>
      <c r="AF166" s="108" t="n">
        <v>45</v>
      </c>
      <c r="AG166" s="108" t="n">
        <v>51</v>
      </c>
      <c r="AH166" s="108" t="n">
        <v>100</v>
      </c>
      <c r="AI166" s="108" t="n">
        <v>50</v>
      </c>
      <c r="AJ166" s="108" t="n">
        <v>58</v>
      </c>
      <c r="AK166" s="108" t="n">
        <v>0</v>
      </c>
      <c r="AL166" s="108" t="n">
        <v>0</v>
      </c>
      <c r="AM166" s="108" t="n">
        <v>0</v>
      </c>
      <c r="AN166" s="108" t="n">
        <v>66</v>
      </c>
      <c r="AO166" s="108" t="n">
        <v>0</v>
      </c>
      <c r="AP166" s="108" t="n">
        <v>0</v>
      </c>
      <c r="AQ166" s="108" t="n">
        <v>0</v>
      </c>
      <c r="AR166" s="108" t="n">
        <v>75</v>
      </c>
      <c r="AS166" s="108" t="n">
        <v>78</v>
      </c>
      <c r="AT166" s="108" t="n">
        <v>0</v>
      </c>
      <c r="AU166" s="108" t="n">
        <v>86</v>
      </c>
      <c r="AV166" s="108" t="n">
        <v>191</v>
      </c>
      <c r="AW166" s="108" t="n">
        <v>189</v>
      </c>
      <c r="AX166" s="108" t="n">
        <v>35</v>
      </c>
      <c r="AY166" s="108" t="n">
        <v>41</v>
      </c>
      <c r="AZ166" s="108" t="n">
        <v>46</v>
      </c>
      <c r="BA166" s="108" t="n">
        <v>55</v>
      </c>
      <c r="BB166" s="108" t="n">
        <v>50</v>
      </c>
      <c r="BC166" s="108" t="n">
        <v>0</v>
      </c>
      <c r="BD166" s="108" t="n">
        <v>0</v>
      </c>
      <c r="BE166" s="108" t="n">
        <v>0</v>
      </c>
      <c r="BF166" s="108" t="n">
        <v>0</v>
      </c>
      <c r="BG166" s="108" t="n">
        <v>0</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19" t="s">
        <v>38</v>
      </c>
      <c r="B167" s="118" t="n">
        <v>1</v>
      </c>
      <c r="C167" s="118" t="n">
        <v>2078</v>
      </c>
      <c r="D167" s="108" t="n">
        <v>1632</v>
      </c>
      <c r="E167" s="108" t="n">
        <v>0</v>
      </c>
      <c r="F167" s="108" t="n">
        <v>0</v>
      </c>
      <c r="G167" s="108" t="n">
        <v>0</v>
      </c>
      <c r="H167" s="108" t="n">
        <v>0</v>
      </c>
      <c r="I167" s="108" t="n">
        <v>0</v>
      </c>
      <c r="J167" s="108" t="n">
        <v>0</v>
      </c>
      <c r="K167" s="108" t="n">
        <v>0</v>
      </c>
      <c r="L167" s="108" t="n">
        <v>0</v>
      </c>
      <c r="M167" s="108" t="n">
        <v>0</v>
      </c>
      <c r="N167" s="108" t="n">
        <v>0</v>
      </c>
      <c r="O167" s="108" t="n">
        <v>0</v>
      </c>
      <c r="P167" s="108" t="n">
        <v>0</v>
      </c>
      <c r="Q167" s="108" t="n">
        <v>0</v>
      </c>
      <c r="R167" s="108" t="n">
        <v>0</v>
      </c>
      <c r="S167" s="108" t="n">
        <v>84</v>
      </c>
      <c r="T167" s="108" t="n">
        <v>0</v>
      </c>
      <c r="U167" s="108" t="n">
        <v>47</v>
      </c>
      <c r="V167" s="108" t="n">
        <v>49</v>
      </c>
      <c r="W167" s="108" t="n">
        <v>0</v>
      </c>
      <c r="X167" s="108" t="n">
        <v>143</v>
      </c>
      <c r="Y167" s="108" t="n">
        <v>0</v>
      </c>
      <c r="Z167" s="108" t="n">
        <v>0</v>
      </c>
      <c r="AA167" s="108" t="n">
        <v>0</v>
      </c>
      <c r="AB167" s="108" t="n">
        <v>37</v>
      </c>
      <c r="AC167" s="108" t="n">
        <v>72</v>
      </c>
      <c r="AD167" s="108" t="n">
        <v>0</v>
      </c>
      <c r="AE167" s="108" t="n">
        <v>0</v>
      </c>
      <c r="AF167" s="108" t="n">
        <v>45</v>
      </c>
      <c r="AG167" s="108" t="n">
        <v>50</v>
      </c>
      <c r="AH167" s="108" t="n">
        <v>98</v>
      </c>
      <c r="AI167" s="108" t="n">
        <v>50</v>
      </c>
      <c r="AJ167" s="108" t="n">
        <v>58</v>
      </c>
      <c r="AK167" s="108" t="n">
        <v>0</v>
      </c>
      <c r="AL167" s="108" t="n">
        <v>0</v>
      </c>
      <c r="AM167" s="108" t="n">
        <v>0</v>
      </c>
      <c r="AN167" s="108" t="n">
        <v>65</v>
      </c>
      <c r="AO167" s="108" t="n">
        <v>0</v>
      </c>
      <c r="AP167" s="108" t="n">
        <v>0</v>
      </c>
      <c r="AQ167" s="108" t="n">
        <v>0</v>
      </c>
      <c r="AR167" s="108" t="n">
        <v>74</v>
      </c>
      <c r="AS167" s="108" t="n">
        <v>77</v>
      </c>
      <c r="AT167" s="108" t="n">
        <v>0</v>
      </c>
      <c r="AU167" s="108" t="n">
        <v>85</v>
      </c>
      <c r="AV167" s="108" t="n">
        <v>189</v>
      </c>
      <c r="AW167" s="108" t="n">
        <v>186</v>
      </c>
      <c r="AX167" s="108" t="n">
        <v>34</v>
      </c>
      <c r="AY167" s="108" t="n">
        <v>40</v>
      </c>
      <c r="AZ167" s="108" t="n">
        <v>46</v>
      </c>
      <c r="BA167" s="108" t="n">
        <v>54</v>
      </c>
      <c r="BB167" s="108" t="n">
        <v>49</v>
      </c>
      <c r="BC167" s="108" t="n">
        <v>0</v>
      </c>
      <c r="BD167" s="108" t="n">
        <v>0</v>
      </c>
      <c r="BE167" s="108" t="n">
        <v>0</v>
      </c>
      <c r="BF167" s="108" t="n">
        <v>0</v>
      </c>
      <c r="BG167" s="108" t="n">
        <v>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19" t="s">
        <v>38</v>
      </c>
      <c r="B168" s="118" t="n">
        <v>1</v>
      </c>
      <c r="C168" s="118" t="n">
        <v>2079</v>
      </c>
      <c r="D168" s="108" t="n">
        <v>1608</v>
      </c>
      <c r="E168" s="108" t="n">
        <v>0</v>
      </c>
      <c r="F168" s="108" t="n">
        <v>0</v>
      </c>
      <c r="G168" s="108" t="n">
        <v>0</v>
      </c>
      <c r="H168" s="108" t="n">
        <v>0</v>
      </c>
      <c r="I168" s="108" t="n">
        <v>0</v>
      </c>
      <c r="J168" s="108" t="n">
        <v>0</v>
      </c>
      <c r="K168" s="108" t="n">
        <v>0</v>
      </c>
      <c r="L168" s="108" t="n">
        <v>0</v>
      </c>
      <c r="M168" s="108" t="n">
        <v>0</v>
      </c>
      <c r="N168" s="108" t="n">
        <v>0</v>
      </c>
      <c r="O168" s="108" t="n">
        <v>0</v>
      </c>
      <c r="P168" s="108" t="n">
        <v>0</v>
      </c>
      <c r="Q168" s="108" t="n">
        <v>0</v>
      </c>
      <c r="R168" s="108" t="n">
        <v>0</v>
      </c>
      <c r="S168" s="108" t="n">
        <v>83</v>
      </c>
      <c r="T168" s="108" t="n">
        <v>0</v>
      </c>
      <c r="U168" s="108" t="n">
        <v>46</v>
      </c>
      <c r="V168" s="108" t="n">
        <v>48</v>
      </c>
      <c r="W168" s="108" t="n">
        <v>0</v>
      </c>
      <c r="X168" s="108" t="n">
        <v>140</v>
      </c>
      <c r="Y168" s="108" t="n">
        <v>0</v>
      </c>
      <c r="Z168" s="108" t="n">
        <v>0</v>
      </c>
      <c r="AA168" s="108" t="n">
        <v>0</v>
      </c>
      <c r="AB168" s="108" t="n">
        <v>37</v>
      </c>
      <c r="AC168" s="108" t="n">
        <v>71</v>
      </c>
      <c r="AD168" s="108" t="n">
        <v>0</v>
      </c>
      <c r="AE168" s="108" t="n">
        <v>0</v>
      </c>
      <c r="AF168" s="108" t="n">
        <v>44</v>
      </c>
      <c r="AG168" s="108" t="n">
        <v>49</v>
      </c>
      <c r="AH168" s="108" t="n">
        <v>97</v>
      </c>
      <c r="AI168" s="108" t="n">
        <v>49</v>
      </c>
      <c r="AJ168" s="108" t="n">
        <v>57</v>
      </c>
      <c r="AK168" s="108" t="n">
        <v>0</v>
      </c>
      <c r="AL168" s="108" t="n">
        <v>0</v>
      </c>
      <c r="AM168" s="108" t="n">
        <v>0</v>
      </c>
      <c r="AN168" s="108" t="n">
        <v>65</v>
      </c>
      <c r="AO168" s="108" t="n">
        <v>0</v>
      </c>
      <c r="AP168" s="108" t="n">
        <v>0</v>
      </c>
      <c r="AQ168" s="108" t="n">
        <v>0</v>
      </c>
      <c r="AR168" s="108" t="n">
        <v>73</v>
      </c>
      <c r="AS168" s="108" t="n">
        <v>77</v>
      </c>
      <c r="AT168" s="108" t="n">
        <v>0</v>
      </c>
      <c r="AU168" s="108" t="n">
        <v>84</v>
      </c>
      <c r="AV168" s="108" t="n">
        <v>186</v>
      </c>
      <c r="AW168" s="108" t="n">
        <v>183</v>
      </c>
      <c r="AX168" s="108" t="n">
        <v>34</v>
      </c>
      <c r="AY168" s="108" t="n">
        <v>40</v>
      </c>
      <c r="AZ168" s="108" t="n">
        <v>45</v>
      </c>
      <c r="BA168" s="108" t="n">
        <v>53</v>
      </c>
      <c r="BB168" s="108" t="n">
        <v>48</v>
      </c>
      <c r="BC168" s="108" t="n">
        <v>0</v>
      </c>
      <c r="BD168" s="108" t="n">
        <v>0</v>
      </c>
      <c r="BE168" s="108" t="n">
        <v>0</v>
      </c>
      <c r="BF168" s="108" t="n">
        <v>0</v>
      </c>
      <c r="BG168" s="108" t="n">
        <v>0</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19" t="s">
        <v>38</v>
      </c>
      <c r="B169" s="118" t="n">
        <v>1</v>
      </c>
      <c r="C169" s="118" t="n">
        <v>2080</v>
      </c>
      <c r="D169" s="108" t="n">
        <v>1586</v>
      </c>
      <c r="E169" s="108" t="n">
        <v>0</v>
      </c>
      <c r="F169" s="108" t="n">
        <v>0</v>
      </c>
      <c r="G169" s="108" t="n">
        <v>0</v>
      </c>
      <c r="H169" s="108" t="n">
        <v>0</v>
      </c>
      <c r="I169" s="108" t="n">
        <v>0</v>
      </c>
      <c r="J169" s="108" t="n">
        <v>0</v>
      </c>
      <c r="K169" s="108" t="n">
        <v>0</v>
      </c>
      <c r="L169" s="108" t="n">
        <v>0</v>
      </c>
      <c r="M169" s="108" t="n">
        <v>0</v>
      </c>
      <c r="N169" s="108" t="n">
        <v>0</v>
      </c>
      <c r="O169" s="108" t="n">
        <v>0</v>
      </c>
      <c r="P169" s="108" t="n">
        <v>0</v>
      </c>
      <c r="Q169" s="108" t="n">
        <v>0</v>
      </c>
      <c r="R169" s="108" t="n">
        <v>0</v>
      </c>
      <c r="S169" s="108" t="n">
        <v>81</v>
      </c>
      <c r="T169" s="108" t="n">
        <v>0</v>
      </c>
      <c r="U169" s="108" t="n">
        <v>45</v>
      </c>
      <c r="V169" s="108" t="n">
        <v>47</v>
      </c>
      <c r="W169" s="108" t="n">
        <v>0</v>
      </c>
      <c r="X169" s="108" t="n">
        <v>138</v>
      </c>
      <c r="Y169" s="108" t="n">
        <v>0</v>
      </c>
      <c r="Z169" s="108" t="n">
        <v>0</v>
      </c>
      <c r="AA169" s="108" t="n">
        <v>0</v>
      </c>
      <c r="AB169" s="108" t="n">
        <v>36</v>
      </c>
      <c r="AC169" s="108" t="n">
        <v>70</v>
      </c>
      <c r="AD169" s="108" t="n">
        <v>0</v>
      </c>
      <c r="AE169" s="108" t="n">
        <v>0</v>
      </c>
      <c r="AF169" s="108" t="n">
        <v>44</v>
      </c>
      <c r="AG169" s="108" t="n">
        <v>49</v>
      </c>
      <c r="AH169" s="108" t="n">
        <v>96</v>
      </c>
      <c r="AI169" s="108" t="n">
        <v>49</v>
      </c>
      <c r="AJ169" s="108" t="n">
        <v>56</v>
      </c>
      <c r="AK169" s="108" t="n">
        <v>0</v>
      </c>
      <c r="AL169" s="108" t="n">
        <v>0</v>
      </c>
      <c r="AM169" s="108" t="n">
        <v>0</v>
      </c>
      <c r="AN169" s="108" t="n">
        <v>64</v>
      </c>
      <c r="AO169" s="108" t="n">
        <v>0</v>
      </c>
      <c r="AP169" s="108" t="n">
        <v>0</v>
      </c>
      <c r="AQ169" s="108" t="n">
        <v>0</v>
      </c>
      <c r="AR169" s="108" t="n">
        <v>73</v>
      </c>
      <c r="AS169" s="108" t="n">
        <v>76</v>
      </c>
      <c r="AT169" s="108" t="n">
        <v>0</v>
      </c>
      <c r="AU169" s="108" t="n">
        <v>83</v>
      </c>
      <c r="AV169" s="108" t="n">
        <v>184</v>
      </c>
      <c r="AW169" s="108" t="n">
        <v>181</v>
      </c>
      <c r="AX169" s="108" t="n">
        <v>33</v>
      </c>
      <c r="AY169" s="108" t="n">
        <v>39</v>
      </c>
      <c r="AZ169" s="108" t="n">
        <v>44</v>
      </c>
      <c r="BA169" s="108" t="n">
        <v>52</v>
      </c>
      <c r="BB169" s="108" t="n">
        <v>48</v>
      </c>
      <c r="BC169" s="108" t="n">
        <v>0</v>
      </c>
      <c r="BD169" s="108" t="n">
        <v>0</v>
      </c>
      <c r="BE169" s="108" t="n">
        <v>0</v>
      </c>
      <c r="BF169" s="108" t="n">
        <v>0</v>
      </c>
      <c r="BG169" s="108" t="n">
        <v>0</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19" t="s">
        <v>38</v>
      </c>
      <c r="B170" s="118" t="n">
        <v>1</v>
      </c>
      <c r="C170" s="118" t="n">
        <v>2081</v>
      </c>
      <c r="D170" s="108" t="n">
        <v>1564</v>
      </c>
      <c r="E170" s="108" t="n">
        <v>0</v>
      </c>
      <c r="F170" s="108" t="n">
        <v>0</v>
      </c>
      <c r="G170" s="108" t="n">
        <v>0</v>
      </c>
      <c r="H170" s="108" t="n">
        <v>0</v>
      </c>
      <c r="I170" s="108" t="n">
        <v>0</v>
      </c>
      <c r="J170" s="108" t="n">
        <v>0</v>
      </c>
      <c r="K170" s="108" t="n">
        <v>0</v>
      </c>
      <c r="L170" s="108" t="n">
        <v>0</v>
      </c>
      <c r="M170" s="108" t="n">
        <v>0</v>
      </c>
      <c r="N170" s="108" t="n">
        <v>0</v>
      </c>
      <c r="O170" s="108" t="n">
        <v>0</v>
      </c>
      <c r="P170" s="108" t="n">
        <v>0</v>
      </c>
      <c r="Q170" s="108" t="n">
        <v>0</v>
      </c>
      <c r="R170" s="108" t="n">
        <v>0</v>
      </c>
      <c r="S170" s="108" t="n">
        <v>80</v>
      </c>
      <c r="T170" s="108" t="n">
        <v>0</v>
      </c>
      <c r="U170" s="108" t="n">
        <v>45</v>
      </c>
      <c r="V170" s="108" t="n">
        <v>46</v>
      </c>
      <c r="W170" s="108" t="n">
        <v>0</v>
      </c>
      <c r="X170" s="108" t="n">
        <v>136</v>
      </c>
      <c r="Y170" s="108" t="n">
        <v>0</v>
      </c>
      <c r="Z170" s="108" t="n">
        <v>0</v>
      </c>
      <c r="AA170" s="108" t="n">
        <v>0</v>
      </c>
      <c r="AB170" s="108" t="n">
        <v>35</v>
      </c>
      <c r="AC170" s="108" t="n">
        <v>69</v>
      </c>
      <c r="AD170" s="108" t="n">
        <v>0</v>
      </c>
      <c r="AE170" s="108" t="n">
        <v>0</v>
      </c>
      <c r="AF170" s="108" t="n">
        <v>43</v>
      </c>
      <c r="AG170" s="108" t="n">
        <v>48</v>
      </c>
      <c r="AH170" s="108" t="n">
        <v>94</v>
      </c>
      <c r="AI170" s="108" t="n">
        <v>48</v>
      </c>
      <c r="AJ170" s="108" t="n">
        <v>56</v>
      </c>
      <c r="AK170" s="108" t="n">
        <v>0</v>
      </c>
      <c r="AL170" s="108" t="n">
        <v>0</v>
      </c>
      <c r="AM170" s="108" t="n">
        <v>0</v>
      </c>
      <c r="AN170" s="108" t="n">
        <v>63</v>
      </c>
      <c r="AO170" s="108" t="n">
        <v>0</v>
      </c>
      <c r="AP170" s="108" t="n">
        <v>0</v>
      </c>
      <c r="AQ170" s="108" t="n">
        <v>0</v>
      </c>
      <c r="AR170" s="108" t="n">
        <v>72</v>
      </c>
      <c r="AS170" s="108" t="n">
        <v>75</v>
      </c>
      <c r="AT170" s="108" t="n">
        <v>0</v>
      </c>
      <c r="AU170" s="108" t="n">
        <v>82</v>
      </c>
      <c r="AV170" s="108" t="n">
        <v>182</v>
      </c>
      <c r="AW170" s="108" t="n">
        <v>179</v>
      </c>
      <c r="AX170" s="108" t="n">
        <v>33</v>
      </c>
      <c r="AY170" s="108" t="n">
        <v>39</v>
      </c>
      <c r="AZ170" s="108" t="n">
        <v>43</v>
      </c>
      <c r="BA170" s="108" t="n">
        <v>51</v>
      </c>
      <c r="BB170" s="108" t="n">
        <v>47</v>
      </c>
      <c r="BC170" s="108" t="n">
        <v>0</v>
      </c>
      <c r="BD170" s="108" t="n">
        <v>0</v>
      </c>
      <c r="BE170" s="108" t="n">
        <v>0</v>
      </c>
      <c r="BF170" s="108" t="n">
        <v>0</v>
      </c>
      <c r="BG170" s="108" t="n">
        <v>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19" t="s">
        <v>38</v>
      </c>
      <c r="B171" s="118" t="n">
        <v>1</v>
      </c>
      <c r="C171" s="118" t="n">
        <v>2082</v>
      </c>
      <c r="D171" s="108" t="n">
        <v>1543</v>
      </c>
      <c r="E171" s="108" t="n">
        <v>0</v>
      </c>
      <c r="F171" s="108" t="n">
        <v>0</v>
      </c>
      <c r="G171" s="108" t="n">
        <v>0</v>
      </c>
      <c r="H171" s="108" t="n">
        <v>0</v>
      </c>
      <c r="I171" s="108" t="n">
        <v>0</v>
      </c>
      <c r="J171" s="108" t="n">
        <v>0</v>
      </c>
      <c r="K171" s="108" t="n">
        <v>0</v>
      </c>
      <c r="L171" s="108" t="n">
        <v>0</v>
      </c>
      <c r="M171" s="108" t="n">
        <v>0</v>
      </c>
      <c r="N171" s="108" t="n">
        <v>0</v>
      </c>
      <c r="O171" s="108" t="n">
        <v>0</v>
      </c>
      <c r="P171" s="108" t="n">
        <v>0</v>
      </c>
      <c r="Q171" s="108" t="n">
        <v>0</v>
      </c>
      <c r="R171" s="108" t="n">
        <v>0</v>
      </c>
      <c r="S171" s="108" t="n">
        <v>78</v>
      </c>
      <c r="T171" s="108" t="n">
        <v>0</v>
      </c>
      <c r="U171" s="108" t="n">
        <v>44</v>
      </c>
      <c r="V171" s="108" t="n">
        <v>45</v>
      </c>
      <c r="W171" s="108" t="n">
        <v>0</v>
      </c>
      <c r="X171" s="108" t="n">
        <v>133</v>
      </c>
      <c r="Y171" s="108" t="n">
        <v>0</v>
      </c>
      <c r="Z171" s="108" t="n">
        <v>0</v>
      </c>
      <c r="AA171" s="108" t="n">
        <v>0</v>
      </c>
      <c r="AB171" s="108" t="n">
        <v>35</v>
      </c>
      <c r="AC171" s="108" t="n">
        <v>68</v>
      </c>
      <c r="AD171" s="108" t="n">
        <v>0</v>
      </c>
      <c r="AE171" s="108" t="n">
        <v>0</v>
      </c>
      <c r="AF171" s="108" t="n">
        <v>42</v>
      </c>
      <c r="AG171" s="108" t="n">
        <v>47</v>
      </c>
      <c r="AH171" s="108" t="n">
        <v>93</v>
      </c>
      <c r="AI171" s="108" t="n">
        <v>47</v>
      </c>
      <c r="AJ171" s="108" t="n">
        <v>55</v>
      </c>
      <c r="AK171" s="108" t="n">
        <v>0</v>
      </c>
      <c r="AL171" s="108" t="n">
        <v>0</v>
      </c>
      <c r="AM171" s="108" t="n">
        <v>0</v>
      </c>
      <c r="AN171" s="108" t="n">
        <v>62</v>
      </c>
      <c r="AO171" s="108" t="n">
        <v>0</v>
      </c>
      <c r="AP171" s="108" t="n">
        <v>0</v>
      </c>
      <c r="AQ171" s="108" t="n">
        <v>0</v>
      </c>
      <c r="AR171" s="108" t="n">
        <v>71</v>
      </c>
      <c r="AS171" s="108" t="n">
        <v>74</v>
      </c>
      <c r="AT171" s="108" t="n">
        <v>0</v>
      </c>
      <c r="AU171" s="108" t="n">
        <v>81</v>
      </c>
      <c r="AV171" s="108" t="n">
        <v>180</v>
      </c>
      <c r="AW171" s="108" t="n">
        <v>177</v>
      </c>
      <c r="AX171" s="108" t="n">
        <v>33</v>
      </c>
      <c r="AY171" s="108" t="n">
        <v>38</v>
      </c>
      <c r="AZ171" s="108" t="n">
        <v>43</v>
      </c>
      <c r="BA171" s="108" t="n">
        <v>51</v>
      </c>
      <c r="BB171" s="108" t="n">
        <v>46</v>
      </c>
      <c r="BC171" s="108" t="n">
        <v>0</v>
      </c>
      <c r="BD171" s="108" t="n">
        <v>0</v>
      </c>
      <c r="BE171" s="108" t="n">
        <v>0</v>
      </c>
      <c r="BF171" s="108" t="n">
        <v>0</v>
      </c>
      <c r="BG171" s="108" t="n">
        <v>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19" t="s">
        <v>38</v>
      </c>
      <c r="B172" s="118" t="n">
        <v>1</v>
      </c>
      <c r="C172" s="118" t="n">
        <v>2083</v>
      </c>
      <c r="D172" s="108" t="n">
        <v>1521</v>
      </c>
      <c r="E172" s="108" t="n">
        <v>0</v>
      </c>
      <c r="F172" s="108" t="n">
        <v>0</v>
      </c>
      <c r="G172" s="108" t="n">
        <v>0</v>
      </c>
      <c r="H172" s="108" t="n">
        <v>0</v>
      </c>
      <c r="I172" s="108" t="n">
        <v>0</v>
      </c>
      <c r="J172" s="108" t="n">
        <v>0</v>
      </c>
      <c r="K172" s="108" t="n">
        <v>0</v>
      </c>
      <c r="L172" s="108" t="n">
        <v>0</v>
      </c>
      <c r="M172" s="108" t="n">
        <v>0</v>
      </c>
      <c r="N172" s="108" t="n">
        <v>0</v>
      </c>
      <c r="O172" s="108" t="n">
        <v>0</v>
      </c>
      <c r="P172" s="108" t="n">
        <v>0</v>
      </c>
      <c r="Q172" s="108" t="n">
        <v>0</v>
      </c>
      <c r="R172" s="108" t="n">
        <v>0</v>
      </c>
      <c r="S172" s="108" t="n">
        <v>77</v>
      </c>
      <c r="T172" s="108" t="n">
        <v>0</v>
      </c>
      <c r="U172" s="108" t="n">
        <v>43</v>
      </c>
      <c r="V172" s="108" t="n">
        <v>45</v>
      </c>
      <c r="W172" s="108" t="n">
        <v>0</v>
      </c>
      <c r="X172" s="108" t="n">
        <v>131</v>
      </c>
      <c r="Y172" s="108" t="n">
        <v>0</v>
      </c>
      <c r="Z172" s="108" t="n">
        <v>0</v>
      </c>
      <c r="AA172" s="108" t="n">
        <v>0</v>
      </c>
      <c r="AB172" s="108" t="n">
        <v>34</v>
      </c>
      <c r="AC172" s="108" t="n">
        <v>67</v>
      </c>
      <c r="AD172" s="108" t="n">
        <v>0</v>
      </c>
      <c r="AE172" s="108" t="n">
        <v>0</v>
      </c>
      <c r="AF172" s="108" t="n">
        <v>42</v>
      </c>
      <c r="AG172" s="108" t="n">
        <v>47</v>
      </c>
      <c r="AH172" s="108" t="n">
        <v>92</v>
      </c>
      <c r="AI172" s="108" t="n">
        <v>47</v>
      </c>
      <c r="AJ172" s="108" t="n">
        <v>54</v>
      </c>
      <c r="AK172" s="108" t="n">
        <v>0</v>
      </c>
      <c r="AL172" s="108" t="n">
        <v>0</v>
      </c>
      <c r="AM172" s="108" t="n">
        <v>0</v>
      </c>
      <c r="AN172" s="108" t="n">
        <v>62</v>
      </c>
      <c r="AO172" s="108" t="n">
        <v>0</v>
      </c>
      <c r="AP172" s="108" t="n">
        <v>0</v>
      </c>
      <c r="AQ172" s="108" t="n">
        <v>0</v>
      </c>
      <c r="AR172" s="108" t="n">
        <v>70</v>
      </c>
      <c r="AS172" s="108" t="n">
        <v>73</v>
      </c>
      <c r="AT172" s="108" t="n">
        <v>0</v>
      </c>
      <c r="AU172" s="108" t="n">
        <v>80</v>
      </c>
      <c r="AV172" s="108" t="n">
        <v>178</v>
      </c>
      <c r="AW172" s="108" t="n">
        <v>175</v>
      </c>
      <c r="AX172" s="108" t="n">
        <v>32</v>
      </c>
      <c r="AY172" s="108" t="n">
        <v>38</v>
      </c>
      <c r="AZ172" s="108" t="n">
        <v>42</v>
      </c>
      <c r="BA172" s="108" t="n">
        <v>50</v>
      </c>
      <c r="BB172" s="108" t="n">
        <v>45</v>
      </c>
      <c r="BC172" s="108" t="n">
        <v>0</v>
      </c>
      <c r="BD172" s="108" t="n">
        <v>0</v>
      </c>
      <c r="BE172" s="108" t="n">
        <v>0</v>
      </c>
      <c r="BF172" s="108" t="n">
        <v>0</v>
      </c>
      <c r="BG172" s="108" t="n">
        <v>0</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19" t="s">
        <v>38</v>
      </c>
      <c r="B173" s="118" t="n">
        <v>1</v>
      </c>
      <c r="C173" s="118" t="n">
        <v>2084</v>
      </c>
      <c r="D173" s="108" t="n">
        <v>1501</v>
      </c>
      <c r="E173" s="108" t="n">
        <v>0</v>
      </c>
      <c r="F173" s="108" t="n">
        <v>0</v>
      </c>
      <c r="G173" s="108" t="n">
        <v>0</v>
      </c>
      <c r="H173" s="108" t="n">
        <v>0</v>
      </c>
      <c r="I173" s="108" t="n">
        <v>0</v>
      </c>
      <c r="J173" s="108" t="n">
        <v>0</v>
      </c>
      <c r="K173" s="108" t="n">
        <v>0</v>
      </c>
      <c r="L173" s="108" t="n">
        <v>0</v>
      </c>
      <c r="M173" s="108" t="n">
        <v>0</v>
      </c>
      <c r="N173" s="108" t="n">
        <v>0</v>
      </c>
      <c r="O173" s="108" t="n">
        <v>0</v>
      </c>
      <c r="P173" s="108" t="n">
        <v>0</v>
      </c>
      <c r="Q173" s="108" t="n">
        <v>0</v>
      </c>
      <c r="R173" s="108" t="n">
        <v>0</v>
      </c>
      <c r="S173" s="108" t="n">
        <v>76</v>
      </c>
      <c r="T173" s="108" t="n">
        <v>0</v>
      </c>
      <c r="U173" s="108" t="n">
        <v>42</v>
      </c>
      <c r="V173" s="108" t="n">
        <v>44</v>
      </c>
      <c r="W173" s="108" t="n">
        <v>0</v>
      </c>
      <c r="X173" s="108" t="n">
        <v>129</v>
      </c>
      <c r="Y173" s="108" t="n">
        <v>0</v>
      </c>
      <c r="Z173" s="108" t="n">
        <v>0</v>
      </c>
      <c r="AA173" s="108" t="n">
        <v>0</v>
      </c>
      <c r="AB173" s="108" t="n">
        <v>34</v>
      </c>
      <c r="AC173" s="108" t="n">
        <v>66</v>
      </c>
      <c r="AD173" s="108" t="n">
        <v>0</v>
      </c>
      <c r="AE173" s="108" t="n">
        <v>0</v>
      </c>
      <c r="AF173" s="108" t="n">
        <v>41</v>
      </c>
      <c r="AG173" s="108" t="n">
        <v>46</v>
      </c>
      <c r="AH173" s="108" t="n">
        <v>90</v>
      </c>
      <c r="AI173" s="108" t="n">
        <v>46</v>
      </c>
      <c r="AJ173" s="108" t="n">
        <v>53</v>
      </c>
      <c r="AK173" s="108" t="n">
        <v>0</v>
      </c>
      <c r="AL173" s="108" t="n">
        <v>0</v>
      </c>
      <c r="AM173" s="108" t="n">
        <v>0</v>
      </c>
      <c r="AN173" s="108" t="n">
        <v>61</v>
      </c>
      <c r="AO173" s="108" t="n">
        <v>0</v>
      </c>
      <c r="AP173" s="108" t="n">
        <v>0</v>
      </c>
      <c r="AQ173" s="108" t="n">
        <v>0</v>
      </c>
      <c r="AR173" s="108" t="n">
        <v>69</v>
      </c>
      <c r="AS173" s="108" t="n">
        <v>72</v>
      </c>
      <c r="AT173" s="108" t="n">
        <v>0</v>
      </c>
      <c r="AU173" s="108" t="n">
        <v>79</v>
      </c>
      <c r="AV173" s="108" t="n">
        <v>176</v>
      </c>
      <c r="AW173" s="108" t="n">
        <v>172</v>
      </c>
      <c r="AX173" s="108" t="n">
        <v>32</v>
      </c>
      <c r="AY173" s="108" t="n">
        <v>37</v>
      </c>
      <c r="AZ173" s="108" t="n">
        <v>42</v>
      </c>
      <c r="BA173" s="108" t="n">
        <v>49</v>
      </c>
      <c r="BB173" s="108" t="n">
        <v>44</v>
      </c>
      <c r="BC173" s="108" t="n">
        <v>0</v>
      </c>
      <c r="BD173" s="108" t="n">
        <v>0</v>
      </c>
      <c r="BE173" s="108" t="n">
        <v>0</v>
      </c>
      <c r="BF173" s="108" t="n">
        <v>0</v>
      </c>
      <c r="BG173" s="108" t="n">
        <v>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19" t="s">
        <v>38</v>
      </c>
      <c r="B174" s="118" t="n">
        <v>1</v>
      </c>
      <c r="C174" s="118" t="n">
        <v>2085</v>
      </c>
      <c r="D174" s="108" t="n">
        <v>1480</v>
      </c>
      <c r="E174" s="108" t="n">
        <v>0</v>
      </c>
      <c r="F174" s="108" t="n">
        <v>0</v>
      </c>
      <c r="G174" s="108" t="n">
        <v>0</v>
      </c>
      <c r="H174" s="108" t="n">
        <v>0</v>
      </c>
      <c r="I174" s="108" t="n">
        <v>0</v>
      </c>
      <c r="J174" s="108" t="n">
        <v>0</v>
      </c>
      <c r="K174" s="108" t="n">
        <v>0</v>
      </c>
      <c r="L174" s="108" t="n">
        <v>0</v>
      </c>
      <c r="M174" s="108" t="n">
        <v>0</v>
      </c>
      <c r="N174" s="108" t="n">
        <v>0</v>
      </c>
      <c r="O174" s="108" t="n">
        <v>0</v>
      </c>
      <c r="P174" s="108" t="n">
        <v>0</v>
      </c>
      <c r="Q174" s="108" t="n">
        <v>0</v>
      </c>
      <c r="R174" s="108" t="n">
        <v>0</v>
      </c>
      <c r="S174" s="108" t="n">
        <v>75</v>
      </c>
      <c r="T174" s="108" t="n">
        <v>0</v>
      </c>
      <c r="U174" s="108" t="n">
        <v>42</v>
      </c>
      <c r="V174" s="108" t="n">
        <v>43</v>
      </c>
      <c r="W174" s="108" t="n">
        <v>0</v>
      </c>
      <c r="X174" s="108" t="n">
        <v>127</v>
      </c>
      <c r="Y174" s="108" t="n">
        <v>0</v>
      </c>
      <c r="Z174" s="108" t="n">
        <v>0</v>
      </c>
      <c r="AA174" s="108" t="n">
        <v>0</v>
      </c>
      <c r="AB174" s="108" t="n">
        <v>33</v>
      </c>
      <c r="AC174" s="108" t="n">
        <v>64</v>
      </c>
      <c r="AD174" s="108" t="n">
        <v>0</v>
      </c>
      <c r="AE174" s="108" t="n">
        <v>0</v>
      </c>
      <c r="AF174" s="108" t="n">
        <v>40</v>
      </c>
      <c r="AG174" s="108" t="n">
        <v>45</v>
      </c>
      <c r="AH174" s="108" t="n">
        <v>89</v>
      </c>
      <c r="AI174" s="108" t="n">
        <v>45</v>
      </c>
      <c r="AJ174" s="108" t="n">
        <v>52</v>
      </c>
      <c r="AK174" s="108" t="n">
        <v>0</v>
      </c>
      <c r="AL174" s="108" t="n">
        <v>0</v>
      </c>
      <c r="AM174" s="108" t="n">
        <v>0</v>
      </c>
      <c r="AN174" s="108" t="n">
        <v>60</v>
      </c>
      <c r="AO174" s="108" t="n">
        <v>0</v>
      </c>
      <c r="AP174" s="108" t="n">
        <v>0</v>
      </c>
      <c r="AQ174" s="108" t="n">
        <v>0</v>
      </c>
      <c r="AR174" s="108" t="n">
        <v>69</v>
      </c>
      <c r="AS174" s="108" t="n">
        <v>71</v>
      </c>
      <c r="AT174" s="108" t="n">
        <v>0</v>
      </c>
      <c r="AU174" s="108" t="n">
        <v>78</v>
      </c>
      <c r="AV174" s="108" t="n">
        <v>174</v>
      </c>
      <c r="AW174" s="108" t="n">
        <v>170</v>
      </c>
      <c r="AX174" s="108" t="n">
        <v>31</v>
      </c>
      <c r="AY174" s="108" t="n">
        <v>37</v>
      </c>
      <c r="AZ174" s="108" t="n">
        <v>41</v>
      </c>
      <c r="BA174" s="108" t="n">
        <v>49</v>
      </c>
      <c r="BB174" s="108" t="n">
        <v>44</v>
      </c>
      <c r="BC174" s="108" t="n">
        <v>0</v>
      </c>
      <c r="BD174" s="108" t="n">
        <v>0</v>
      </c>
      <c r="BE174" s="108" t="n">
        <v>0</v>
      </c>
      <c r="BF174" s="108" t="n">
        <v>0</v>
      </c>
      <c r="BG174" s="108" t="n">
        <v>0</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19" t="s">
        <v>38</v>
      </c>
      <c r="B175" s="118" t="n">
        <v>1</v>
      </c>
      <c r="C175" s="118" t="n">
        <v>2086</v>
      </c>
      <c r="D175" s="108" t="n">
        <v>1461</v>
      </c>
      <c r="E175" s="108" t="n">
        <v>0</v>
      </c>
      <c r="F175" s="108" t="n">
        <v>0</v>
      </c>
      <c r="G175" s="108" t="n">
        <v>0</v>
      </c>
      <c r="H175" s="108" t="n">
        <v>0</v>
      </c>
      <c r="I175" s="108" t="n">
        <v>0</v>
      </c>
      <c r="J175" s="108" t="n">
        <v>0</v>
      </c>
      <c r="K175" s="108" t="n">
        <v>0</v>
      </c>
      <c r="L175" s="108" t="n">
        <v>0</v>
      </c>
      <c r="M175" s="108" t="n">
        <v>0</v>
      </c>
      <c r="N175" s="108" t="n">
        <v>0</v>
      </c>
      <c r="O175" s="108" t="n">
        <v>0</v>
      </c>
      <c r="P175" s="108" t="n">
        <v>0</v>
      </c>
      <c r="Q175" s="108" t="n">
        <v>0</v>
      </c>
      <c r="R175" s="108" t="n">
        <v>0</v>
      </c>
      <c r="S175" s="108" t="n">
        <v>74</v>
      </c>
      <c r="T175" s="108" t="n">
        <v>0</v>
      </c>
      <c r="U175" s="108" t="n">
        <v>41</v>
      </c>
      <c r="V175" s="108" t="n">
        <v>43</v>
      </c>
      <c r="W175" s="108" t="n">
        <v>0</v>
      </c>
      <c r="X175" s="108" t="n">
        <v>125</v>
      </c>
      <c r="Y175" s="108" t="n">
        <v>0</v>
      </c>
      <c r="Z175" s="108" t="n">
        <v>0</v>
      </c>
      <c r="AA175" s="108" t="n">
        <v>0</v>
      </c>
      <c r="AB175" s="108" t="n">
        <v>33</v>
      </c>
      <c r="AC175" s="108" t="n">
        <v>63</v>
      </c>
      <c r="AD175" s="108" t="n">
        <v>0</v>
      </c>
      <c r="AE175" s="108" t="n">
        <v>0</v>
      </c>
      <c r="AF175" s="108" t="n">
        <v>40</v>
      </c>
      <c r="AG175" s="108" t="n">
        <v>44</v>
      </c>
      <c r="AH175" s="108" t="n">
        <v>88</v>
      </c>
      <c r="AI175" s="108" t="n">
        <v>45</v>
      </c>
      <c r="AJ175" s="108" t="n">
        <v>52</v>
      </c>
      <c r="AK175" s="108" t="n">
        <v>0</v>
      </c>
      <c r="AL175" s="108" t="n">
        <v>0</v>
      </c>
      <c r="AM175" s="108" t="n">
        <v>0</v>
      </c>
      <c r="AN175" s="108" t="n">
        <v>59</v>
      </c>
      <c r="AO175" s="108" t="n">
        <v>0</v>
      </c>
      <c r="AP175" s="108" t="n">
        <v>0</v>
      </c>
      <c r="AQ175" s="108" t="n">
        <v>0</v>
      </c>
      <c r="AR175" s="108" t="n">
        <v>68</v>
      </c>
      <c r="AS175" s="108" t="n">
        <v>71</v>
      </c>
      <c r="AT175" s="108" t="n">
        <v>0</v>
      </c>
      <c r="AU175" s="108" t="n">
        <v>77</v>
      </c>
      <c r="AV175" s="108" t="n">
        <v>172</v>
      </c>
      <c r="AW175" s="108" t="n">
        <v>169</v>
      </c>
      <c r="AX175" s="108" t="n">
        <v>31</v>
      </c>
      <c r="AY175" s="108" t="n">
        <v>36</v>
      </c>
      <c r="AZ175" s="108" t="n">
        <v>41</v>
      </c>
      <c r="BA175" s="108" t="n">
        <v>48</v>
      </c>
      <c r="BB175" s="108" t="n">
        <v>43</v>
      </c>
      <c r="BC175" s="108" t="n">
        <v>0</v>
      </c>
      <c r="BD175" s="108" t="n">
        <v>0</v>
      </c>
      <c r="BE175" s="108" t="n">
        <v>0</v>
      </c>
      <c r="BF175" s="108" t="n">
        <v>0</v>
      </c>
      <c r="BG175" s="108" t="n">
        <v>0</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19" t="s">
        <v>38</v>
      </c>
      <c r="B176" s="118" t="n">
        <v>1</v>
      </c>
      <c r="C176" s="118" t="n">
        <v>2087</v>
      </c>
      <c r="D176" s="108" t="n">
        <v>1441</v>
      </c>
      <c r="E176" s="108" t="n">
        <v>0</v>
      </c>
      <c r="F176" s="108" t="n">
        <v>0</v>
      </c>
      <c r="G176" s="108" t="n">
        <v>0</v>
      </c>
      <c r="H176" s="108" t="n">
        <v>0</v>
      </c>
      <c r="I176" s="108" t="n">
        <v>0</v>
      </c>
      <c r="J176" s="108" t="n">
        <v>0</v>
      </c>
      <c r="K176" s="108" t="n">
        <v>0</v>
      </c>
      <c r="L176" s="108" t="n">
        <v>0</v>
      </c>
      <c r="M176" s="108" t="n">
        <v>0</v>
      </c>
      <c r="N176" s="108" t="n">
        <v>0</v>
      </c>
      <c r="O176" s="108" t="n">
        <v>0</v>
      </c>
      <c r="P176" s="108" t="n">
        <v>0</v>
      </c>
      <c r="Q176" s="108" t="n">
        <v>0</v>
      </c>
      <c r="R176" s="108" t="n">
        <v>0</v>
      </c>
      <c r="S176" s="108" t="n">
        <v>72</v>
      </c>
      <c r="T176" s="108" t="n">
        <v>0</v>
      </c>
      <c r="U176" s="108" t="n">
        <v>40</v>
      </c>
      <c r="V176" s="108" t="n">
        <v>42</v>
      </c>
      <c r="W176" s="108" t="n">
        <v>0</v>
      </c>
      <c r="X176" s="108" t="n">
        <v>123</v>
      </c>
      <c r="Y176" s="108" t="n">
        <v>0</v>
      </c>
      <c r="Z176" s="108" t="n">
        <v>0</v>
      </c>
      <c r="AA176" s="108" t="n">
        <v>0</v>
      </c>
      <c r="AB176" s="108" t="n">
        <v>32</v>
      </c>
      <c r="AC176" s="108" t="n">
        <v>62</v>
      </c>
      <c r="AD176" s="108" t="n">
        <v>0</v>
      </c>
      <c r="AE176" s="108" t="n">
        <v>0</v>
      </c>
      <c r="AF176" s="108" t="n">
        <v>39</v>
      </c>
      <c r="AG176" s="108" t="n">
        <v>44</v>
      </c>
      <c r="AH176" s="108" t="n">
        <v>86</v>
      </c>
      <c r="AI176" s="108" t="n">
        <v>44</v>
      </c>
      <c r="AJ176" s="108" t="n">
        <v>51</v>
      </c>
      <c r="AK176" s="108" t="n">
        <v>0</v>
      </c>
      <c r="AL176" s="108" t="n">
        <v>0</v>
      </c>
      <c r="AM176" s="108" t="n">
        <v>0</v>
      </c>
      <c r="AN176" s="108" t="n">
        <v>58</v>
      </c>
      <c r="AO176" s="108" t="n">
        <v>0</v>
      </c>
      <c r="AP176" s="108" t="n">
        <v>0</v>
      </c>
      <c r="AQ176" s="108" t="n">
        <v>0</v>
      </c>
      <c r="AR176" s="108" t="n">
        <v>67</v>
      </c>
      <c r="AS176" s="108" t="n">
        <v>70</v>
      </c>
      <c r="AT176" s="108" t="n">
        <v>0</v>
      </c>
      <c r="AU176" s="108" t="n">
        <v>76</v>
      </c>
      <c r="AV176" s="108" t="n">
        <v>170</v>
      </c>
      <c r="AW176" s="108" t="n">
        <v>167</v>
      </c>
      <c r="AX176" s="108" t="n">
        <v>31</v>
      </c>
      <c r="AY176" s="108" t="n">
        <v>36</v>
      </c>
      <c r="AZ176" s="108" t="n">
        <v>40</v>
      </c>
      <c r="BA176" s="108" t="n">
        <v>47</v>
      </c>
      <c r="BB176" s="108" t="n">
        <v>43</v>
      </c>
      <c r="BC176" s="108" t="n">
        <v>0</v>
      </c>
      <c r="BD176" s="108" t="n">
        <v>0</v>
      </c>
      <c r="BE176" s="108" t="n">
        <v>0</v>
      </c>
      <c r="BF176" s="108" t="n">
        <v>0</v>
      </c>
      <c r="BG176" s="108" t="n">
        <v>0</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19" t="s">
        <v>38</v>
      </c>
      <c r="B177" s="118" t="n">
        <v>1</v>
      </c>
      <c r="C177" s="118" t="n">
        <v>2088</v>
      </c>
      <c r="D177" s="108" t="n">
        <v>1422</v>
      </c>
      <c r="E177" s="108" t="n">
        <v>0</v>
      </c>
      <c r="F177" s="108" t="n">
        <v>0</v>
      </c>
      <c r="G177" s="108" t="n">
        <v>0</v>
      </c>
      <c r="H177" s="108" t="n">
        <v>0</v>
      </c>
      <c r="I177" s="108" t="n">
        <v>0</v>
      </c>
      <c r="J177" s="108" t="n">
        <v>0</v>
      </c>
      <c r="K177" s="108" t="n">
        <v>0</v>
      </c>
      <c r="L177" s="108" t="n">
        <v>0</v>
      </c>
      <c r="M177" s="108" t="n">
        <v>0</v>
      </c>
      <c r="N177" s="108" t="n">
        <v>0</v>
      </c>
      <c r="O177" s="108" t="n">
        <v>0</v>
      </c>
      <c r="P177" s="108" t="n">
        <v>0</v>
      </c>
      <c r="Q177" s="108" t="n">
        <v>0</v>
      </c>
      <c r="R177" s="108" t="n">
        <v>0</v>
      </c>
      <c r="S177" s="108" t="n">
        <v>71</v>
      </c>
      <c r="T177" s="108" t="n">
        <v>0</v>
      </c>
      <c r="U177" s="108" t="n">
        <v>40</v>
      </c>
      <c r="V177" s="108" t="n">
        <v>41</v>
      </c>
      <c r="W177" s="108" t="n">
        <v>0</v>
      </c>
      <c r="X177" s="108" t="n">
        <v>121</v>
      </c>
      <c r="Y177" s="108" t="n">
        <v>0</v>
      </c>
      <c r="Z177" s="108" t="n">
        <v>0</v>
      </c>
      <c r="AA177" s="108" t="n">
        <v>0</v>
      </c>
      <c r="AB177" s="108" t="n">
        <v>32</v>
      </c>
      <c r="AC177" s="108" t="n">
        <v>62</v>
      </c>
      <c r="AD177" s="108" t="n">
        <v>0</v>
      </c>
      <c r="AE177" s="108" t="n">
        <v>0</v>
      </c>
      <c r="AF177" s="108" t="n">
        <v>38</v>
      </c>
      <c r="AG177" s="108" t="n">
        <v>43</v>
      </c>
      <c r="AH177" s="108" t="n">
        <v>85</v>
      </c>
      <c r="AI177" s="108" t="n">
        <v>43</v>
      </c>
      <c r="AJ177" s="108" t="n">
        <v>50</v>
      </c>
      <c r="AK177" s="108" t="n">
        <v>0</v>
      </c>
      <c r="AL177" s="108" t="n">
        <v>0</v>
      </c>
      <c r="AM177" s="108" t="n">
        <v>0</v>
      </c>
      <c r="AN177" s="108" t="n">
        <v>58</v>
      </c>
      <c r="AO177" s="108" t="n">
        <v>0</v>
      </c>
      <c r="AP177" s="108" t="n">
        <v>0</v>
      </c>
      <c r="AQ177" s="108" t="n">
        <v>0</v>
      </c>
      <c r="AR177" s="108" t="n">
        <v>66</v>
      </c>
      <c r="AS177" s="108" t="n">
        <v>69</v>
      </c>
      <c r="AT177" s="108" t="n">
        <v>0</v>
      </c>
      <c r="AU177" s="108" t="n">
        <v>75</v>
      </c>
      <c r="AV177" s="108" t="n">
        <v>168</v>
      </c>
      <c r="AW177" s="108" t="n">
        <v>165</v>
      </c>
      <c r="AX177" s="108" t="n">
        <v>30</v>
      </c>
      <c r="AY177" s="108" t="n">
        <v>35</v>
      </c>
      <c r="AZ177" s="108" t="n">
        <v>40</v>
      </c>
      <c r="BA177" s="108" t="n">
        <v>47</v>
      </c>
      <c r="BB177" s="108" t="n">
        <v>42</v>
      </c>
      <c r="BC177" s="108" t="n">
        <v>0</v>
      </c>
      <c r="BD177" s="108" t="n">
        <v>0</v>
      </c>
      <c r="BE177" s="108" t="n">
        <v>0</v>
      </c>
      <c r="BF177" s="108" t="n">
        <v>0</v>
      </c>
      <c r="BG177" s="108" t="n">
        <v>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19" t="s">
        <v>38</v>
      </c>
      <c r="B178" s="118" t="n">
        <v>1</v>
      </c>
      <c r="C178" s="118" t="n">
        <v>2089</v>
      </c>
      <c r="D178" s="108" t="n">
        <v>1402</v>
      </c>
      <c r="E178" s="108" t="n">
        <v>0</v>
      </c>
      <c r="F178" s="108" t="n">
        <v>0</v>
      </c>
      <c r="G178" s="108" t="n">
        <v>0</v>
      </c>
      <c r="H178" s="108" t="n">
        <v>0</v>
      </c>
      <c r="I178" s="108" t="n">
        <v>0</v>
      </c>
      <c r="J178" s="108" t="n">
        <v>0</v>
      </c>
      <c r="K178" s="108" t="n">
        <v>0</v>
      </c>
      <c r="L178" s="108" t="n">
        <v>0</v>
      </c>
      <c r="M178" s="108" t="n">
        <v>0</v>
      </c>
      <c r="N178" s="108" t="n">
        <v>0</v>
      </c>
      <c r="O178" s="108" t="n">
        <v>0</v>
      </c>
      <c r="P178" s="108" t="n">
        <v>0</v>
      </c>
      <c r="Q178" s="108" t="n">
        <v>0</v>
      </c>
      <c r="R178" s="108" t="n">
        <v>0</v>
      </c>
      <c r="S178" s="108" t="n">
        <v>71</v>
      </c>
      <c r="T178" s="108" t="n">
        <v>0</v>
      </c>
      <c r="U178" s="108" t="n">
        <v>39</v>
      </c>
      <c r="V178" s="108" t="n">
        <v>41</v>
      </c>
      <c r="W178" s="108" t="n">
        <v>0</v>
      </c>
      <c r="X178" s="108" t="n">
        <v>119</v>
      </c>
      <c r="Y178" s="108" t="n">
        <v>0</v>
      </c>
      <c r="Z178" s="108" t="n">
        <v>0</v>
      </c>
      <c r="AA178" s="108" t="n">
        <v>0</v>
      </c>
      <c r="AB178" s="108" t="n">
        <v>31</v>
      </c>
      <c r="AC178" s="108" t="n">
        <v>61</v>
      </c>
      <c r="AD178" s="108" t="n">
        <v>0</v>
      </c>
      <c r="AE178" s="108" t="n">
        <v>0</v>
      </c>
      <c r="AF178" s="108" t="n">
        <v>38</v>
      </c>
      <c r="AG178" s="108" t="n">
        <v>42</v>
      </c>
      <c r="AH178" s="108" t="n">
        <v>84</v>
      </c>
      <c r="AI178" s="108" t="n">
        <v>43</v>
      </c>
      <c r="AJ178" s="108" t="n">
        <v>49</v>
      </c>
      <c r="AK178" s="108" t="n">
        <v>0</v>
      </c>
      <c r="AL178" s="108" t="n">
        <v>0</v>
      </c>
      <c r="AM178" s="108" t="n">
        <v>0</v>
      </c>
      <c r="AN178" s="108" t="n">
        <v>57</v>
      </c>
      <c r="AO178" s="108" t="n">
        <v>0</v>
      </c>
      <c r="AP178" s="108" t="n">
        <v>0</v>
      </c>
      <c r="AQ178" s="108" t="n">
        <v>0</v>
      </c>
      <c r="AR178" s="108" t="n">
        <v>65</v>
      </c>
      <c r="AS178" s="108" t="n">
        <v>68</v>
      </c>
      <c r="AT178" s="108" t="n">
        <v>0</v>
      </c>
      <c r="AU178" s="108" t="n">
        <v>74</v>
      </c>
      <c r="AV178" s="108" t="n">
        <v>166</v>
      </c>
      <c r="AW178" s="108" t="n">
        <v>163</v>
      </c>
      <c r="AX178" s="108" t="n">
        <v>30</v>
      </c>
      <c r="AY178" s="108" t="n">
        <v>35</v>
      </c>
      <c r="AZ178" s="108" t="n">
        <v>39</v>
      </c>
      <c r="BA178" s="108" t="n">
        <v>46</v>
      </c>
      <c r="BB178" s="108" t="n">
        <v>42</v>
      </c>
      <c r="BC178" s="108" t="n">
        <v>0</v>
      </c>
      <c r="BD178" s="108" t="n">
        <v>0</v>
      </c>
      <c r="BE178" s="108" t="n">
        <v>0</v>
      </c>
      <c r="BF178" s="108" t="n">
        <v>0</v>
      </c>
      <c r="BG178" s="108" t="n">
        <v>0</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19" t="s">
        <v>38</v>
      </c>
      <c r="B179" s="118" t="n">
        <v>1</v>
      </c>
      <c r="C179" s="118" t="n">
        <v>2090</v>
      </c>
      <c r="D179" s="108" t="n">
        <v>1383</v>
      </c>
      <c r="E179" s="108" t="n">
        <v>0</v>
      </c>
      <c r="F179" s="108" t="n">
        <v>0</v>
      </c>
      <c r="G179" s="108" t="n">
        <v>0</v>
      </c>
      <c r="H179" s="108" t="n">
        <v>0</v>
      </c>
      <c r="I179" s="108" t="n">
        <v>0</v>
      </c>
      <c r="J179" s="108" t="n">
        <v>0</v>
      </c>
      <c r="K179" s="108" t="n">
        <v>0</v>
      </c>
      <c r="L179" s="108" t="n">
        <v>0</v>
      </c>
      <c r="M179" s="108" t="n">
        <v>0</v>
      </c>
      <c r="N179" s="108" t="n">
        <v>0</v>
      </c>
      <c r="O179" s="108" t="n">
        <v>0</v>
      </c>
      <c r="P179" s="108" t="n">
        <v>0</v>
      </c>
      <c r="Q179" s="108" t="n">
        <v>0</v>
      </c>
      <c r="R179" s="108" t="n">
        <v>0</v>
      </c>
      <c r="S179" s="108" t="n">
        <v>70</v>
      </c>
      <c r="T179" s="108" t="n">
        <v>0</v>
      </c>
      <c r="U179" s="108" t="n">
        <v>39</v>
      </c>
      <c r="V179" s="108" t="n">
        <v>40</v>
      </c>
      <c r="W179" s="108" t="n">
        <v>0</v>
      </c>
      <c r="X179" s="108" t="n">
        <v>117</v>
      </c>
      <c r="Y179" s="108" t="n">
        <v>0</v>
      </c>
      <c r="Z179" s="108" t="n">
        <v>0</v>
      </c>
      <c r="AA179" s="108" t="n">
        <v>0</v>
      </c>
      <c r="AB179" s="108" t="n">
        <v>31</v>
      </c>
      <c r="AC179" s="108" t="n">
        <v>60</v>
      </c>
      <c r="AD179" s="108" t="n">
        <v>0</v>
      </c>
      <c r="AE179" s="108" t="n">
        <v>0</v>
      </c>
      <c r="AF179" s="108" t="n">
        <v>37</v>
      </c>
      <c r="AG179" s="108" t="n">
        <v>42</v>
      </c>
      <c r="AH179" s="108" t="n">
        <v>82</v>
      </c>
      <c r="AI179" s="108" t="n">
        <v>42</v>
      </c>
      <c r="AJ179" s="108" t="n">
        <v>49</v>
      </c>
      <c r="AK179" s="108" t="n">
        <v>0</v>
      </c>
      <c r="AL179" s="108" t="n">
        <v>0</v>
      </c>
      <c r="AM179" s="108" t="n">
        <v>0</v>
      </c>
      <c r="AN179" s="108" t="n">
        <v>56</v>
      </c>
      <c r="AO179" s="108" t="n">
        <v>0</v>
      </c>
      <c r="AP179" s="108" t="n">
        <v>0</v>
      </c>
      <c r="AQ179" s="108" t="n">
        <v>0</v>
      </c>
      <c r="AR179" s="108" t="n">
        <v>64</v>
      </c>
      <c r="AS179" s="108" t="n">
        <v>67</v>
      </c>
      <c r="AT179" s="108" t="n">
        <v>0</v>
      </c>
      <c r="AU179" s="108" t="n">
        <v>73</v>
      </c>
      <c r="AV179" s="108" t="n">
        <v>164</v>
      </c>
      <c r="AW179" s="108" t="n">
        <v>161</v>
      </c>
      <c r="AX179" s="108" t="n">
        <v>30</v>
      </c>
      <c r="AY179" s="108" t="n">
        <v>35</v>
      </c>
      <c r="AZ179" s="108" t="n">
        <v>39</v>
      </c>
      <c r="BA179" s="108" t="n">
        <v>46</v>
      </c>
      <c r="BB179" s="108" t="n">
        <v>41</v>
      </c>
      <c r="BC179" s="108" t="n">
        <v>0</v>
      </c>
      <c r="BD179" s="108" t="n">
        <v>0</v>
      </c>
      <c r="BE179" s="108" t="n">
        <v>0</v>
      </c>
      <c r="BF179" s="108" t="n">
        <v>0</v>
      </c>
      <c r="BG179" s="108" t="n">
        <v>0</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19" t="s">
        <v>38</v>
      </c>
      <c r="B180" s="118" t="n">
        <v>1</v>
      </c>
      <c r="C180" s="118" t="n">
        <v>2091</v>
      </c>
      <c r="D180" s="108" t="n">
        <v>1364</v>
      </c>
      <c r="E180" s="108" t="n">
        <v>0</v>
      </c>
      <c r="F180" s="108" t="n">
        <v>0</v>
      </c>
      <c r="G180" s="108" t="n">
        <v>0</v>
      </c>
      <c r="H180" s="108" t="n">
        <v>0</v>
      </c>
      <c r="I180" s="108" t="n">
        <v>0</v>
      </c>
      <c r="J180" s="108" t="n">
        <v>0</v>
      </c>
      <c r="K180" s="108" t="n">
        <v>0</v>
      </c>
      <c r="L180" s="108" t="n">
        <v>0</v>
      </c>
      <c r="M180" s="108" t="n">
        <v>0</v>
      </c>
      <c r="N180" s="108" t="n">
        <v>0</v>
      </c>
      <c r="O180" s="108" t="n">
        <v>0</v>
      </c>
      <c r="P180" s="108" t="n">
        <v>0</v>
      </c>
      <c r="Q180" s="108" t="n">
        <v>0</v>
      </c>
      <c r="R180" s="108" t="n">
        <v>0</v>
      </c>
      <c r="S180" s="108" t="n">
        <v>69</v>
      </c>
      <c r="T180" s="108" t="n">
        <v>0</v>
      </c>
      <c r="U180" s="108" t="n">
        <v>38</v>
      </c>
      <c r="V180" s="108" t="n">
        <v>39</v>
      </c>
      <c r="W180" s="108" t="n">
        <v>0</v>
      </c>
      <c r="X180" s="108" t="n">
        <v>116</v>
      </c>
      <c r="Y180" s="108" t="n">
        <v>0</v>
      </c>
      <c r="Z180" s="108" t="n">
        <v>0</v>
      </c>
      <c r="AA180" s="108" t="n">
        <v>0</v>
      </c>
      <c r="AB180" s="108" t="n">
        <v>30</v>
      </c>
      <c r="AC180" s="108" t="n">
        <v>59</v>
      </c>
      <c r="AD180" s="108" t="n">
        <v>0</v>
      </c>
      <c r="AE180" s="108" t="n">
        <v>0</v>
      </c>
      <c r="AF180" s="108" t="n">
        <v>37</v>
      </c>
      <c r="AG180" s="108" t="n">
        <v>41</v>
      </c>
      <c r="AH180" s="108" t="n">
        <v>81</v>
      </c>
      <c r="AI180" s="108" t="n">
        <v>41</v>
      </c>
      <c r="AJ180" s="108" t="n">
        <v>48</v>
      </c>
      <c r="AK180" s="108" t="n">
        <v>0</v>
      </c>
      <c r="AL180" s="108" t="n">
        <v>0</v>
      </c>
      <c r="AM180" s="108" t="n">
        <v>0</v>
      </c>
      <c r="AN180" s="108" t="n">
        <v>55</v>
      </c>
      <c r="AO180" s="108" t="n">
        <v>0</v>
      </c>
      <c r="AP180" s="108" t="n">
        <v>0</v>
      </c>
      <c r="AQ180" s="108" t="n">
        <v>0</v>
      </c>
      <c r="AR180" s="108" t="n">
        <v>63</v>
      </c>
      <c r="AS180" s="108" t="n">
        <v>66</v>
      </c>
      <c r="AT180" s="108" t="n">
        <v>0</v>
      </c>
      <c r="AU180" s="108" t="n">
        <v>72</v>
      </c>
      <c r="AV180" s="108" t="n">
        <v>162</v>
      </c>
      <c r="AW180" s="108" t="n">
        <v>159</v>
      </c>
      <c r="AX180" s="108" t="n">
        <v>29</v>
      </c>
      <c r="AY180" s="108" t="n">
        <v>34</v>
      </c>
      <c r="AZ180" s="108" t="n">
        <v>38</v>
      </c>
      <c r="BA180" s="108" t="n">
        <v>45</v>
      </c>
      <c r="BB180" s="108" t="n">
        <v>41</v>
      </c>
      <c r="BC180" s="108" t="n">
        <v>0</v>
      </c>
      <c r="BD180" s="108" t="n">
        <v>0</v>
      </c>
      <c r="BE180" s="108" t="n">
        <v>0</v>
      </c>
      <c r="BF180" s="108" t="n">
        <v>0</v>
      </c>
      <c r="BG180" s="108" t="n">
        <v>0</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19" t="s">
        <v>38</v>
      </c>
      <c r="B181" s="118" t="n">
        <v>1</v>
      </c>
      <c r="C181" s="118" t="n">
        <v>2092</v>
      </c>
      <c r="D181" s="108" t="n">
        <v>1346</v>
      </c>
      <c r="E181" s="108" t="n">
        <v>0</v>
      </c>
      <c r="F181" s="108" t="n">
        <v>0</v>
      </c>
      <c r="G181" s="108" t="n">
        <v>0</v>
      </c>
      <c r="H181" s="108" t="n">
        <v>0</v>
      </c>
      <c r="I181" s="108" t="n">
        <v>0</v>
      </c>
      <c r="J181" s="108" t="n">
        <v>0</v>
      </c>
      <c r="K181" s="108" t="n">
        <v>0</v>
      </c>
      <c r="L181" s="108" t="n">
        <v>0</v>
      </c>
      <c r="M181" s="108" t="n">
        <v>0</v>
      </c>
      <c r="N181" s="108" t="n">
        <v>0</v>
      </c>
      <c r="O181" s="108" t="n">
        <v>0</v>
      </c>
      <c r="P181" s="108" t="n">
        <v>0</v>
      </c>
      <c r="Q181" s="108" t="n">
        <v>0</v>
      </c>
      <c r="R181" s="108" t="n">
        <v>0</v>
      </c>
      <c r="S181" s="108" t="n">
        <v>68</v>
      </c>
      <c r="T181" s="108" t="n">
        <v>0</v>
      </c>
      <c r="U181" s="108" t="n">
        <v>38</v>
      </c>
      <c r="V181" s="108" t="n">
        <v>39</v>
      </c>
      <c r="W181" s="108" t="n">
        <v>0</v>
      </c>
      <c r="X181" s="108" t="n">
        <v>114</v>
      </c>
      <c r="Y181" s="108" t="n">
        <v>0</v>
      </c>
      <c r="Z181" s="108" t="n">
        <v>0</v>
      </c>
      <c r="AA181" s="108" t="n">
        <v>0</v>
      </c>
      <c r="AB181" s="108" t="n">
        <v>30</v>
      </c>
      <c r="AC181" s="108" t="n">
        <v>58</v>
      </c>
      <c r="AD181" s="108" t="n">
        <v>0</v>
      </c>
      <c r="AE181" s="108" t="n">
        <v>0</v>
      </c>
      <c r="AF181" s="108" t="n">
        <v>36</v>
      </c>
      <c r="AG181" s="108" t="n">
        <v>40</v>
      </c>
      <c r="AH181" s="108" t="n">
        <v>80</v>
      </c>
      <c r="AI181" s="108" t="n">
        <v>41</v>
      </c>
      <c r="AJ181" s="108" t="n">
        <v>47</v>
      </c>
      <c r="AK181" s="108" t="n">
        <v>0</v>
      </c>
      <c r="AL181" s="108" t="n">
        <v>0</v>
      </c>
      <c r="AM181" s="108" t="n">
        <v>0</v>
      </c>
      <c r="AN181" s="108" t="n">
        <v>54</v>
      </c>
      <c r="AO181" s="108" t="n">
        <v>0</v>
      </c>
      <c r="AP181" s="108" t="n">
        <v>0</v>
      </c>
      <c r="AQ181" s="108" t="n">
        <v>0</v>
      </c>
      <c r="AR181" s="108" t="n">
        <v>62</v>
      </c>
      <c r="AS181" s="108" t="n">
        <v>65</v>
      </c>
      <c r="AT181" s="108" t="n">
        <v>0</v>
      </c>
      <c r="AU181" s="108" t="n">
        <v>71</v>
      </c>
      <c r="AV181" s="108" t="n">
        <v>160</v>
      </c>
      <c r="AW181" s="108" t="n">
        <v>157</v>
      </c>
      <c r="AX181" s="108" t="n">
        <v>29</v>
      </c>
      <c r="AY181" s="108" t="n">
        <v>34</v>
      </c>
      <c r="AZ181" s="108" t="n">
        <v>38</v>
      </c>
      <c r="BA181" s="108" t="n">
        <v>45</v>
      </c>
      <c r="BB181" s="108" t="n">
        <v>41</v>
      </c>
      <c r="BC181" s="108" t="n">
        <v>0</v>
      </c>
      <c r="BD181" s="108" t="n">
        <v>0</v>
      </c>
      <c r="BE181" s="108" t="n">
        <v>0</v>
      </c>
      <c r="BF181" s="108" t="n">
        <v>0</v>
      </c>
      <c r="BG181" s="108" t="n">
        <v>0</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19" t="s">
        <v>38</v>
      </c>
      <c r="B182" s="118" t="n">
        <v>1</v>
      </c>
      <c r="C182" s="118" t="n">
        <v>2093</v>
      </c>
      <c r="D182" s="108" t="n">
        <v>1327</v>
      </c>
      <c r="E182" s="108" t="n">
        <v>0</v>
      </c>
      <c r="F182" s="108" t="n">
        <v>0</v>
      </c>
      <c r="G182" s="108" t="n">
        <v>0</v>
      </c>
      <c r="H182" s="108" t="n">
        <v>0</v>
      </c>
      <c r="I182" s="108" t="n">
        <v>0</v>
      </c>
      <c r="J182" s="108" t="n">
        <v>0</v>
      </c>
      <c r="K182" s="108" t="n">
        <v>0</v>
      </c>
      <c r="L182" s="108" t="n">
        <v>0</v>
      </c>
      <c r="M182" s="108" t="n">
        <v>0</v>
      </c>
      <c r="N182" s="108" t="n">
        <v>0</v>
      </c>
      <c r="O182" s="108" t="n">
        <v>0</v>
      </c>
      <c r="P182" s="108" t="n">
        <v>0</v>
      </c>
      <c r="Q182" s="108" t="n">
        <v>0</v>
      </c>
      <c r="R182" s="108" t="n">
        <v>0</v>
      </c>
      <c r="S182" s="108" t="n">
        <v>67</v>
      </c>
      <c r="T182" s="108" t="n">
        <v>0</v>
      </c>
      <c r="U182" s="108" t="n">
        <v>37</v>
      </c>
      <c r="V182" s="108" t="n">
        <v>38</v>
      </c>
      <c r="W182" s="108" t="n">
        <v>0</v>
      </c>
      <c r="X182" s="108" t="n">
        <v>113</v>
      </c>
      <c r="Y182" s="108" t="n">
        <v>0</v>
      </c>
      <c r="Z182" s="108" t="n">
        <v>0</v>
      </c>
      <c r="AA182" s="108" t="n">
        <v>0</v>
      </c>
      <c r="AB182" s="108" t="n">
        <v>29</v>
      </c>
      <c r="AC182" s="108" t="n">
        <v>57</v>
      </c>
      <c r="AD182" s="108" t="n">
        <v>0</v>
      </c>
      <c r="AE182" s="108" t="n">
        <v>0</v>
      </c>
      <c r="AF182" s="108" t="n">
        <v>36</v>
      </c>
      <c r="AG182" s="108" t="n">
        <v>40</v>
      </c>
      <c r="AH182" s="108" t="n">
        <v>78</v>
      </c>
      <c r="AI182" s="108" t="n">
        <v>40</v>
      </c>
      <c r="AJ182" s="108" t="n">
        <v>46</v>
      </c>
      <c r="AK182" s="108" t="n">
        <v>0</v>
      </c>
      <c r="AL182" s="108" t="n">
        <v>0</v>
      </c>
      <c r="AM182" s="108" t="n">
        <v>0</v>
      </c>
      <c r="AN182" s="108" t="n">
        <v>53</v>
      </c>
      <c r="AO182" s="108" t="n">
        <v>0</v>
      </c>
      <c r="AP182" s="108" t="n">
        <v>0</v>
      </c>
      <c r="AQ182" s="108" t="n">
        <v>0</v>
      </c>
      <c r="AR182" s="108" t="n">
        <v>61</v>
      </c>
      <c r="AS182" s="108" t="n">
        <v>64</v>
      </c>
      <c r="AT182" s="108" t="n">
        <v>0</v>
      </c>
      <c r="AU182" s="108" t="n">
        <v>70</v>
      </c>
      <c r="AV182" s="108" t="n">
        <v>157</v>
      </c>
      <c r="AW182" s="108" t="n">
        <v>155</v>
      </c>
      <c r="AX182" s="108" t="n">
        <v>29</v>
      </c>
      <c r="AY182" s="108" t="n">
        <v>33</v>
      </c>
      <c r="AZ182" s="108" t="n">
        <v>37</v>
      </c>
      <c r="BA182" s="108" t="n">
        <v>44</v>
      </c>
      <c r="BB182" s="108" t="n">
        <v>40</v>
      </c>
      <c r="BC182" s="108" t="n">
        <v>0</v>
      </c>
      <c r="BD182" s="108" t="n">
        <v>0</v>
      </c>
      <c r="BE182" s="108" t="n">
        <v>0</v>
      </c>
      <c r="BF182" s="108" t="n">
        <v>0</v>
      </c>
      <c r="BG182" s="108" t="n">
        <v>0</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19" t="s">
        <v>38</v>
      </c>
      <c r="B183" s="118" t="n">
        <v>1</v>
      </c>
      <c r="C183" s="118" t="n">
        <v>2094</v>
      </c>
      <c r="D183" s="108" t="n">
        <v>1308</v>
      </c>
      <c r="E183" s="108" t="n">
        <v>0</v>
      </c>
      <c r="F183" s="108" t="n">
        <v>0</v>
      </c>
      <c r="G183" s="108" t="n">
        <v>0</v>
      </c>
      <c r="H183" s="108" t="n">
        <v>0</v>
      </c>
      <c r="I183" s="108" t="n">
        <v>0</v>
      </c>
      <c r="J183" s="108" t="n">
        <v>0</v>
      </c>
      <c r="K183" s="108" t="n">
        <v>0</v>
      </c>
      <c r="L183" s="108" t="n">
        <v>0</v>
      </c>
      <c r="M183" s="108" t="n">
        <v>0</v>
      </c>
      <c r="N183" s="108" t="n">
        <v>0</v>
      </c>
      <c r="O183" s="108" t="n">
        <v>0</v>
      </c>
      <c r="P183" s="108" t="n">
        <v>0</v>
      </c>
      <c r="Q183" s="108" t="n">
        <v>0</v>
      </c>
      <c r="R183" s="108" t="n">
        <v>0</v>
      </c>
      <c r="S183" s="108" t="n">
        <v>66</v>
      </c>
      <c r="T183" s="108" t="n">
        <v>0</v>
      </c>
      <c r="U183" s="108" t="n">
        <v>37</v>
      </c>
      <c r="V183" s="108" t="n">
        <v>38</v>
      </c>
      <c r="W183" s="108" t="n">
        <v>0</v>
      </c>
      <c r="X183" s="108" t="n">
        <v>111</v>
      </c>
      <c r="Y183" s="108" t="n">
        <v>0</v>
      </c>
      <c r="Z183" s="108" t="n">
        <v>0</v>
      </c>
      <c r="AA183" s="108" t="n">
        <v>0</v>
      </c>
      <c r="AB183" s="108" t="n">
        <v>29</v>
      </c>
      <c r="AC183" s="108" t="n">
        <v>56</v>
      </c>
      <c r="AD183" s="108" t="n">
        <v>0</v>
      </c>
      <c r="AE183" s="108" t="n">
        <v>0</v>
      </c>
      <c r="AF183" s="108" t="n">
        <v>35</v>
      </c>
      <c r="AG183" s="108" t="n">
        <v>39</v>
      </c>
      <c r="AH183" s="108" t="n">
        <v>77</v>
      </c>
      <c r="AI183" s="108" t="n">
        <v>39</v>
      </c>
      <c r="AJ183" s="108" t="n">
        <v>46</v>
      </c>
      <c r="AK183" s="108" t="n">
        <v>0</v>
      </c>
      <c r="AL183" s="108" t="n">
        <v>0</v>
      </c>
      <c r="AM183" s="108" t="n">
        <v>0</v>
      </c>
      <c r="AN183" s="108" t="n">
        <v>53</v>
      </c>
      <c r="AO183" s="108" t="n">
        <v>0</v>
      </c>
      <c r="AP183" s="108" t="n">
        <v>0</v>
      </c>
      <c r="AQ183" s="108" t="n">
        <v>0</v>
      </c>
      <c r="AR183" s="108" t="n">
        <v>60</v>
      </c>
      <c r="AS183" s="108" t="n">
        <v>63</v>
      </c>
      <c r="AT183" s="108" t="n">
        <v>0</v>
      </c>
      <c r="AU183" s="108" t="n">
        <v>69</v>
      </c>
      <c r="AV183" s="108" t="n">
        <v>155</v>
      </c>
      <c r="AW183" s="108" t="n">
        <v>153</v>
      </c>
      <c r="AX183" s="108" t="n">
        <v>28</v>
      </c>
      <c r="AY183" s="108" t="n">
        <v>33</v>
      </c>
      <c r="AZ183" s="108" t="n">
        <v>37</v>
      </c>
      <c r="BA183" s="108" t="n">
        <v>44</v>
      </c>
      <c r="BB183" s="108" t="n">
        <v>40</v>
      </c>
      <c r="BC183" s="108" t="n">
        <v>0</v>
      </c>
      <c r="BD183" s="108" t="n">
        <v>0</v>
      </c>
      <c r="BE183" s="108" t="n">
        <v>0</v>
      </c>
      <c r="BF183" s="108" t="n">
        <v>0</v>
      </c>
      <c r="BG183" s="108" t="n">
        <v>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19" t="s">
        <v>38</v>
      </c>
      <c r="B184" s="118" t="n">
        <v>1</v>
      </c>
      <c r="C184" s="118" t="n">
        <v>2095</v>
      </c>
      <c r="D184" s="108" t="n">
        <v>1290</v>
      </c>
      <c r="E184" s="108" t="n">
        <v>0</v>
      </c>
      <c r="F184" s="108" t="n">
        <v>0</v>
      </c>
      <c r="G184" s="108" t="n">
        <v>0</v>
      </c>
      <c r="H184" s="108" t="n">
        <v>0</v>
      </c>
      <c r="I184" s="108" t="n">
        <v>0</v>
      </c>
      <c r="J184" s="108" t="n">
        <v>0</v>
      </c>
      <c r="K184" s="108" t="n">
        <v>0</v>
      </c>
      <c r="L184" s="108" t="n">
        <v>0</v>
      </c>
      <c r="M184" s="108" t="n">
        <v>0</v>
      </c>
      <c r="N184" s="108" t="n">
        <v>0</v>
      </c>
      <c r="O184" s="108" t="n">
        <v>0</v>
      </c>
      <c r="P184" s="108" t="n">
        <v>0</v>
      </c>
      <c r="Q184" s="108" t="n">
        <v>0</v>
      </c>
      <c r="R184" s="108" t="n">
        <v>0</v>
      </c>
      <c r="S184" s="108" t="n">
        <v>65</v>
      </c>
      <c r="T184" s="108" t="n">
        <v>0</v>
      </c>
      <c r="U184" s="108" t="n">
        <v>36</v>
      </c>
      <c r="V184" s="108" t="n">
        <v>37</v>
      </c>
      <c r="W184" s="108" t="n">
        <v>0</v>
      </c>
      <c r="X184" s="108" t="n">
        <v>110</v>
      </c>
      <c r="Y184" s="108" t="n">
        <v>0</v>
      </c>
      <c r="Z184" s="108" t="n">
        <v>0</v>
      </c>
      <c r="AA184" s="108" t="n">
        <v>0</v>
      </c>
      <c r="AB184" s="108" t="n">
        <v>28</v>
      </c>
      <c r="AC184" s="108" t="n">
        <v>55</v>
      </c>
      <c r="AD184" s="108" t="n">
        <v>0</v>
      </c>
      <c r="AE184" s="108" t="n">
        <v>0</v>
      </c>
      <c r="AF184" s="108" t="n">
        <v>34</v>
      </c>
      <c r="AG184" s="108" t="n">
        <v>39</v>
      </c>
      <c r="AH184" s="108" t="n">
        <v>76</v>
      </c>
      <c r="AI184" s="108" t="n">
        <v>39</v>
      </c>
      <c r="AJ184" s="108" t="n">
        <v>45</v>
      </c>
      <c r="AK184" s="108" t="n">
        <v>0</v>
      </c>
      <c r="AL184" s="108" t="n">
        <v>0</v>
      </c>
      <c r="AM184" s="108" t="n">
        <v>0</v>
      </c>
      <c r="AN184" s="108" t="n">
        <v>52</v>
      </c>
      <c r="AO184" s="108" t="n">
        <v>0</v>
      </c>
      <c r="AP184" s="108" t="n">
        <v>0</v>
      </c>
      <c r="AQ184" s="108" t="n">
        <v>0</v>
      </c>
      <c r="AR184" s="108" t="n">
        <v>60</v>
      </c>
      <c r="AS184" s="108" t="n">
        <v>62</v>
      </c>
      <c r="AT184" s="108" t="n">
        <v>0</v>
      </c>
      <c r="AU184" s="108" t="n">
        <v>68</v>
      </c>
      <c r="AV184" s="108" t="n">
        <v>153</v>
      </c>
      <c r="AW184" s="108" t="n">
        <v>151</v>
      </c>
      <c r="AX184" s="108" t="n">
        <v>28</v>
      </c>
      <c r="AY184" s="108" t="n">
        <v>33</v>
      </c>
      <c r="AZ184" s="108" t="n">
        <v>37</v>
      </c>
      <c r="BA184" s="108" t="n">
        <v>43</v>
      </c>
      <c r="BB184" s="108" t="n">
        <v>39</v>
      </c>
      <c r="BC184" s="108" t="n">
        <v>0</v>
      </c>
      <c r="BD184" s="108" t="n">
        <v>0</v>
      </c>
      <c r="BE184" s="108" t="n">
        <v>0</v>
      </c>
      <c r="BF184" s="108" t="n">
        <v>0</v>
      </c>
      <c r="BG184" s="108" t="n">
        <v>0</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19" t="s">
        <v>38</v>
      </c>
      <c r="B185" s="118" t="n">
        <v>1</v>
      </c>
      <c r="C185" s="118" t="n">
        <v>2096</v>
      </c>
      <c r="D185" s="108" t="n">
        <v>1271</v>
      </c>
      <c r="E185" s="108" t="n">
        <v>0</v>
      </c>
      <c r="F185" s="108" t="n">
        <v>0</v>
      </c>
      <c r="G185" s="108" t="n">
        <v>0</v>
      </c>
      <c r="H185" s="108" t="n">
        <v>0</v>
      </c>
      <c r="I185" s="108" t="n">
        <v>0</v>
      </c>
      <c r="J185" s="108" t="n">
        <v>0</v>
      </c>
      <c r="K185" s="108" t="n">
        <v>0</v>
      </c>
      <c r="L185" s="108" t="n">
        <v>0</v>
      </c>
      <c r="M185" s="108" t="n">
        <v>0</v>
      </c>
      <c r="N185" s="108" t="n">
        <v>0</v>
      </c>
      <c r="O185" s="108" t="n">
        <v>0</v>
      </c>
      <c r="P185" s="108" t="n">
        <v>0</v>
      </c>
      <c r="Q185" s="108" t="n">
        <v>0</v>
      </c>
      <c r="R185" s="108" t="n">
        <v>0</v>
      </c>
      <c r="S185" s="108" t="n">
        <v>65</v>
      </c>
      <c r="T185" s="108" t="n">
        <v>0</v>
      </c>
      <c r="U185" s="108" t="n">
        <v>36</v>
      </c>
      <c r="V185" s="108" t="n">
        <v>37</v>
      </c>
      <c r="W185" s="108" t="n">
        <v>0</v>
      </c>
      <c r="X185" s="108" t="n">
        <v>108</v>
      </c>
      <c r="Y185" s="108" t="n">
        <v>0</v>
      </c>
      <c r="Z185" s="108" t="n">
        <v>0</v>
      </c>
      <c r="AA185" s="108" t="n">
        <v>0</v>
      </c>
      <c r="AB185" s="108" t="n">
        <v>28</v>
      </c>
      <c r="AC185" s="108" t="n">
        <v>54</v>
      </c>
      <c r="AD185" s="108" t="n">
        <v>0</v>
      </c>
      <c r="AE185" s="108" t="n">
        <v>0</v>
      </c>
      <c r="AF185" s="108" t="n">
        <v>34</v>
      </c>
      <c r="AG185" s="108" t="n">
        <v>38</v>
      </c>
      <c r="AH185" s="108" t="n">
        <v>75</v>
      </c>
      <c r="AI185" s="108" t="n">
        <v>38</v>
      </c>
      <c r="AJ185" s="108" t="n">
        <v>44</v>
      </c>
      <c r="AK185" s="108" t="n">
        <v>0</v>
      </c>
      <c r="AL185" s="108" t="n">
        <v>0</v>
      </c>
      <c r="AM185" s="108" t="n">
        <v>0</v>
      </c>
      <c r="AN185" s="108" t="n">
        <v>51</v>
      </c>
      <c r="AO185" s="108" t="n">
        <v>0</v>
      </c>
      <c r="AP185" s="108" t="n">
        <v>0</v>
      </c>
      <c r="AQ185" s="108" t="n">
        <v>0</v>
      </c>
      <c r="AR185" s="108" t="n">
        <v>59</v>
      </c>
      <c r="AS185" s="108" t="n">
        <v>61</v>
      </c>
      <c r="AT185" s="108" t="n">
        <v>0</v>
      </c>
      <c r="AU185" s="108" t="n">
        <v>67</v>
      </c>
      <c r="AV185" s="108" t="n">
        <v>151</v>
      </c>
      <c r="AW185" s="108" t="n">
        <v>148</v>
      </c>
      <c r="AX185" s="108" t="n">
        <v>27</v>
      </c>
      <c r="AY185" s="108" t="n">
        <v>32</v>
      </c>
      <c r="AZ185" s="108" t="n">
        <v>36</v>
      </c>
      <c r="BA185" s="108" t="n">
        <v>43</v>
      </c>
      <c r="BB185" s="108" t="n">
        <v>39</v>
      </c>
      <c r="BC185" s="108" t="n">
        <v>0</v>
      </c>
      <c r="BD185" s="108" t="n">
        <v>0</v>
      </c>
      <c r="BE185" s="108" t="n">
        <v>0</v>
      </c>
      <c r="BF185" s="108" t="n">
        <v>0</v>
      </c>
      <c r="BG185" s="108" t="n">
        <v>0</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19" t="s">
        <v>38</v>
      </c>
      <c r="B186" s="118" t="n">
        <v>1</v>
      </c>
      <c r="C186" s="118" t="n">
        <v>2097</v>
      </c>
      <c r="D186" s="108" t="n">
        <v>1253</v>
      </c>
      <c r="E186" s="108" t="n">
        <v>0</v>
      </c>
      <c r="F186" s="108" t="n">
        <v>0</v>
      </c>
      <c r="G186" s="108" t="n">
        <v>0</v>
      </c>
      <c r="H186" s="108" t="n">
        <v>0</v>
      </c>
      <c r="I186" s="108" t="n">
        <v>0</v>
      </c>
      <c r="J186" s="108" t="n">
        <v>0</v>
      </c>
      <c r="K186" s="108" t="n">
        <v>0</v>
      </c>
      <c r="L186" s="108" t="n">
        <v>0</v>
      </c>
      <c r="M186" s="108" t="n">
        <v>0</v>
      </c>
      <c r="N186" s="108" t="n">
        <v>0</v>
      </c>
      <c r="O186" s="108" t="n">
        <v>0</v>
      </c>
      <c r="P186" s="108" t="n">
        <v>0</v>
      </c>
      <c r="Q186" s="108" t="n">
        <v>0</v>
      </c>
      <c r="R186" s="108" t="n">
        <v>0</v>
      </c>
      <c r="S186" s="108" t="n">
        <v>64</v>
      </c>
      <c r="T186" s="108" t="n">
        <v>0</v>
      </c>
      <c r="U186" s="108" t="n">
        <v>35</v>
      </c>
      <c r="V186" s="108" t="n">
        <v>37</v>
      </c>
      <c r="W186" s="108" t="n">
        <v>0</v>
      </c>
      <c r="X186" s="108" t="n">
        <v>107</v>
      </c>
      <c r="Y186" s="108" t="n">
        <v>0</v>
      </c>
      <c r="Z186" s="108" t="n">
        <v>0</v>
      </c>
      <c r="AA186" s="108" t="n">
        <v>0</v>
      </c>
      <c r="AB186" s="108" t="n">
        <v>28</v>
      </c>
      <c r="AC186" s="108" t="n">
        <v>54</v>
      </c>
      <c r="AD186" s="108" t="n">
        <v>0</v>
      </c>
      <c r="AE186" s="108" t="n">
        <v>0</v>
      </c>
      <c r="AF186" s="108" t="n">
        <v>33</v>
      </c>
      <c r="AG186" s="108" t="n">
        <v>37</v>
      </c>
      <c r="AH186" s="108" t="n">
        <v>74</v>
      </c>
      <c r="AI186" s="108" t="n">
        <v>38</v>
      </c>
      <c r="AJ186" s="108" t="n">
        <v>44</v>
      </c>
      <c r="AK186" s="108" t="n">
        <v>0</v>
      </c>
      <c r="AL186" s="108" t="n">
        <v>0</v>
      </c>
      <c r="AM186" s="108" t="n">
        <v>0</v>
      </c>
      <c r="AN186" s="108" t="n">
        <v>50</v>
      </c>
      <c r="AO186" s="108" t="n">
        <v>0</v>
      </c>
      <c r="AP186" s="108" t="n">
        <v>0</v>
      </c>
      <c r="AQ186" s="108" t="n">
        <v>0</v>
      </c>
      <c r="AR186" s="108" t="n">
        <v>58</v>
      </c>
      <c r="AS186" s="108" t="n">
        <v>60</v>
      </c>
      <c r="AT186" s="108" t="n">
        <v>0</v>
      </c>
      <c r="AU186" s="108" t="n">
        <v>66</v>
      </c>
      <c r="AV186" s="108" t="n">
        <v>148</v>
      </c>
      <c r="AW186" s="108" t="n">
        <v>146</v>
      </c>
      <c r="AX186" s="108" t="n">
        <v>27</v>
      </c>
      <c r="AY186" s="108" t="n">
        <v>32</v>
      </c>
      <c r="AZ186" s="108" t="n">
        <v>36</v>
      </c>
      <c r="BA186" s="108" t="n">
        <v>42</v>
      </c>
      <c r="BB186" s="108" t="n">
        <v>38</v>
      </c>
      <c r="BC186" s="108" t="n">
        <v>0</v>
      </c>
      <c r="BD186" s="108" t="n">
        <v>0</v>
      </c>
      <c r="BE186" s="108" t="n">
        <v>0</v>
      </c>
      <c r="BF186" s="108" t="n">
        <v>0</v>
      </c>
      <c r="BG186" s="108" t="n">
        <v>0</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19" t="s">
        <v>38</v>
      </c>
      <c r="B187" s="118" t="n">
        <v>1</v>
      </c>
      <c r="C187" s="118" t="n">
        <v>2098</v>
      </c>
      <c r="D187" s="108" t="n">
        <v>1235</v>
      </c>
      <c r="E187" s="108" t="n">
        <v>0</v>
      </c>
      <c r="F187" s="108" t="n">
        <v>0</v>
      </c>
      <c r="G187" s="108" t="n">
        <v>0</v>
      </c>
      <c r="H187" s="108" t="n">
        <v>0</v>
      </c>
      <c r="I187" s="108" t="n">
        <v>0</v>
      </c>
      <c r="J187" s="108" t="n">
        <v>0</v>
      </c>
      <c r="K187" s="108" t="n">
        <v>0</v>
      </c>
      <c r="L187" s="108" t="n">
        <v>0</v>
      </c>
      <c r="M187" s="108" t="n">
        <v>0</v>
      </c>
      <c r="N187" s="108" t="n">
        <v>0</v>
      </c>
      <c r="O187" s="108" t="n">
        <v>0</v>
      </c>
      <c r="P187" s="108" t="n">
        <v>0</v>
      </c>
      <c r="Q187" s="108" t="n">
        <v>0</v>
      </c>
      <c r="R187" s="108" t="n">
        <v>0</v>
      </c>
      <c r="S187" s="108" t="n">
        <v>63</v>
      </c>
      <c r="T187" s="108" t="n">
        <v>0</v>
      </c>
      <c r="U187" s="108" t="n">
        <v>35</v>
      </c>
      <c r="V187" s="108" t="n">
        <v>36</v>
      </c>
      <c r="W187" s="108" t="n">
        <v>0</v>
      </c>
      <c r="X187" s="108" t="n">
        <v>105</v>
      </c>
      <c r="Y187" s="108" t="n">
        <v>0</v>
      </c>
      <c r="Z187" s="108" t="n">
        <v>0</v>
      </c>
      <c r="AA187" s="108" t="n">
        <v>0</v>
      </c>
      <c r="AB187" s="108" t="n">
        <v>27</v>
      </c>
      <c r="AC187" s="108" t="n">
        <v>53</v>
      </c>
      <c r="AD187" s="108" t="n">
        <v>0</v>
      </c>
      <c r="AE187" s="108" t="n">
        <v>0</v>
      </c>
      <c r="AF187" s="108" t="n">
        <v>33</v>
      </c>
      <c r="AG187" s="108" t="n">
        <v>37</v>
      </c>
      <c r="AH187" s="108" t="n">
        <v>73</v>
      </c>
      <c r="AI187" s="108" t="n">
        <v>37</v>
      </c>
      <c r="AJ187" s="108" t="n">
        <v>43</v>
      </c>
      <c r="AK187" s="108" t="n">
        <v>0</v>
      </c>
      <c r="AL187" s="108" t="n">
        <v>0</v>
      </c>
      <c r="AM187" s="108" t="n">
        <v>0</v>
      </c>
      <c r="AN187" s="108" t="n">
        <v>49</v>
      </c>
      <c r="AO187" s="108" t="n">
        <v>0</v>
      </c>
      <c r="AP187" s="108" t="n">
        <v>0</v>
      </c>
      <c r="AQ187" s="108" t="n">
        <v>0</v>
      </c>
      <c r="AR187" s="108" t="n">
        <v>57</v>
      </c>
      <c r="AS187" s="108" t="n">
        <v>59</v>
      </c>
      <c r="AT187" s="108" t="n">
        <v>0</v>
      </c>
      <c r="AU187" s="108" t="n">
        <v>65</v>
      </c>
      <c r="AV187" s="108" t="n">
        <v>146</v>
      </c>
      <c r="AW187" s="108" t="n">
        <v>144</v>
      </c>
      <c r="AX187" s="108" t="n">
        <v>27</v>
      </c>
      <c r="AY187" s="108" t="n">
        <v>31</v>
      </c>
      <c r="AZ187" s="108" t="n">
        <v>35</v>
      </c>
      <c r="BA187" s="108" t="n">
        <v>41</v>
      </c>
      <c r="BB187" s="108" t="n">
        <v>38</v>
      </c>
      <c r="BC187" s="108" t="n">
        <v>0</v>
      </c>
      <c r="BD187" s="108" t="n">
        <v>0</v>
      </c>
      <c r="BE187" s="108" t="n">
        <v>0</v>
      </c>
      <c r="BF187" s="108" t="n">
        <v>0</v>
      </c>
      <c r="BG187" s="108" t="n">
        <v>0</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19" t="s">
        <v>38</v>
      </c>
      <c r="B188" s="118" t="n">
        <v>1</v>
      </c>
      <c r="C188" s="118" t="n">
        <v>2099</v>
      </c>
      <c r="D188" s="108" t="n">
        <v>1217</v>
      </c>
      <c r="E188" s="108" t="n">
        <v>0</v>
      </c>
      <c r="F188" s="108" t="n">
        <v>0</v>
      </c>
      <c r="G188" s="108" t="n">
        <v>0</v>
      </c>
      <c r="H188" s="108" t="n">
        <v>0</v>
      </c>
      <c r="I188" s="108" t="n">
        <v>0</v>
      </c>
      <c r="J188" s="108" t="n">
        <v>0</v>
      </c>
      <c r="K188" s="108" t="n">
        <v>0</v>
      </c>
      <c r="L188" s="108" t="n">
        <v>0</v>
      </c>
      <c r="M188" s="108" t="n">
        <v>0</v>
      </c>
      <c r="N188" s="108" t="n">
        <v>0</v>
      </c>
      <c r="O188" s="108" t="n">
        <v>0</v>
      </c>
      <c r="P188" s="108" t="n">
        <v>0</v>
      </c>
      <c r="Q188" s="108" t="n">
        <v>0</v>
      </c>
      <c r="R188" s="108" t="n">
        <v>0</v>
      </c>
      <c r="S188" s="108" t="n">
        <v>62</v>
      </c>
      <c r="T188" s="108" t="n">
        <v>0</v>
      </c>
      <c r="U188" s="108" t="n">
        <v>35</v>
      </c>
      <c r="V188" s="108" t="n">
        <v>36</v>
      </c>
      <c r="W188" s="108" t="n">
        <v>0</v>
      </c>
      <c r="X188" s="108" t="n">
        <v>104</v>
      </c>
      <c r="Y188" s="108" t="n">
        <v>0</v>
      </c>
      <c r="Z188" s="108" t="n">
        <v>0</v>
      </c>
      <c r="AA188" s="108" t="n">
        <v>0</v>
      </c>
      <c r="AB188" s="108" t="n">
        <v>27</v>
      </c>
      <c r="AC188" s="108" t="n">
        <v>52</v>
      </c>
      <c r="AD188" s="108" t="n">
        <v>0</v>
      </c>
      <c r="AE188" s="108" t="n">
        <v>0</v>
      </c>
      <c r="AF188" s="108" t="n">
        <v>32</v>
      </c>
      <c r="AG188" s="108" t="n">
        <v>36</v>
      </c>
      <c r="AH188" s="108" t="n">
        <v>72</v>
      </c>
      <c r="AI188" s="108" t="n">
        <v>36</v>
      </c>
      <c r="AJ188" s="108" t="n">
        <v>42</v>
      </c>
      <c r="AK188" s="108" t="n">
        <v>0</v>
      </c>
      <c r="AL188" s="108" t="n">
        <v>0</v>
      </c>
      <c r="AM188" s="108" t="n">
        <v>0</v>
      </c>
      <c r="AN188" s="108" t="n">
        <v>49</v>
      </c>
      <c r="AO188" s="108" t="n">
        <v>0</v>
      </c>
      <c r="AP188" s="108" t="n">
        <v>0</v>
      </c>
      <c r="AQ188" s="108" t="n">
        <v>0</v>
      </c>
      <c r="AR188" s="108" t="n">
        <v>56</v>
      </c>
      <c r="AS188" s="108" t="n">
        <v>59</v>
      </c>
      <c r="AT188" s="108" t="n">
        <v>0</v>
      </c>
      <c r="AU188" s="108" t="n">
        <v>64</v>
      </c>
      <c r="AV188" s="108" t="n">
        <v>144</v>
      </c>
      <c r="AW188" s="108" t="n">
        <v>142</v>
      </c>
      <c r="AX188" s="108" t="n">
        <v>26</v>
      </c>
      <c r="AY188" s="108" t="n">
        <v>31</v>
      </c>
      <c r="AZ188" s="108" t="n">
        <v>35</v>
      </c>
      <c r="BA188" s="108" t="n">
        <v>41</v>
      </c>
      <c r="BB188" s="108" t="n">
        <v>37</v>
      </c>
      <c r="BC188" s="108" t="n">
        <v>0</v>
      </c>
      <c r="BD188" s="108" t="n">
        <v>0</v>
      </c>
      <c r="BE188" s="108" t="n">
        <v>0</v>
      </c>
      <c r="BF188" s="108" t="n">
        <v>0</v>
      </c>
      <c r="BG188" s="108" t="n">
        <v>0</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19" t="s">
        <v>38</v>
      </c>
      <c r="B189" s="118" t="n">
        <v>1</v>
      </c>
      <c r="C189" s="118" t="n">
        <v>2100</v>
      </c>
      <c r="D189" s="108" t="n">
        <v>1199</v>
      </c>
      <c r="E189" s="108" t="n">
        <v>0</v>
      </c>
      <c r="F189" s="108" t="n">
        <v>0</v>
      </c>
      <c r="G189" s="108" t="n">
        <v>0</v>
      </c>
      <c r="H189" s="108" t="n">
        <v>0</v>
      </c>
      <c r="I189" s="108" t="n">
        <v>0</v>
      </c>
      <c r="J189" s="108" t="n">
        <v>0</v>
      </c>
      <c r="K189" s="108" t="n">
        <v>0</v>
      </c>
      <c r="L189" s="108" t="n">
        <v>0</v>
      </c>
      <c r="M189" s="108" t="n">
        <v>0</v>
      </c>
      <c r="N189" s="108" t="n">
        <v>0</v>
      </c>
      <c r="O189" s="108" t="n">
        <v>0</v>
      </c>
      <c r="P189" s="108" t="n">
        <v>0</v>
      </c>
      <c r="Q189" s="108" t="n">
        <v>0</v>
      </c>
      <c r="R189" s="108" t="n">
        <v>0</v>
      </c>
      <c r="S189" s="108" t="n">
        <v>61</v>
      </c>
      <c r="T189" s="108" t="n">
        <v>0</v>
      </c>
      <c r="U189" s="108" t="n">
        <v>34</v>
      </c>
      <c r="V189" s="108" t="n">
        <v>35</v>
      </c>
      <c r="W189" s="108" t="n">
        <v>0</v>
      </c>
      <c r="X189" s="108" t="n">
        <v>103</v>
      </c>
      <c r="Y189" s="108" t="n">
        <v>0</v>
      </c>
      <c r="Z189" s="108" t="n">
        <v>0</v>
      </c>
      <c r="AA189" s="108" t="n">
        <v>0</v>
      </c>
      <c r="AB189" s="108" t="n">
        <v>27</v>
      </c>
      <c r="AC189" s="108" t="n">
        <v>51</v>
      </c>
      <c r="AD189" s="108" t="n">
        <v>0</v>
      </c>
      <c r="AE189" s="108" t="n">
        <v>0</v>
      </c>
      <c r="AF189" s="108" t="n">
        <v>32</v>
      </c>
      <c r="AG189" s="108" t="n">
        <v>36</v>
      </c>
      <c r="AH189" s="108" t="n">
        <v>70</v>
      </c>
      <c r="AI189" s="108" t="n">
        <v>36</v>
      </c>
      <c r="AJ189" s="108" t="n">
        <v>42</v>
      </c>
      <c r="AK189" s="108" t="n">
        <v>0</v>
      </c>
      <c r="AL189" s="108" t="n">
        <v>0</v>
      </c>
      <c r="AM189" s="108" t="n">
        <v>0</v>
      </c>
      <c r="AN189" s="108" t="n">
        <v>48</v>
      </c>
      <c r="AO189" s="108" t="n">
        <v>0</v>
      </c>
      <c r="AP189" s="108" t="n">
        <v>0</v>
      </c>
      <c r="AQ189" s="108" t="n">
        <v>0</v>
      </c>
      <c r="AR189" s="108" t="n">
        <v>55</v>
      </c>
      <c r="AS189" s="108" t="n">
        <v>58</v>
      </c>
      <c r="AT189" s="108" t="n">
        <v>0</v>
      </c>
      <c r="AU189" s="108" t="n">
        <v>63</v>
      </c>
      <c r="AV189" s="108" t="n">
        <v>142</v>
      </c>
      <c r="AW189" s="108" t="n">
        <v>140</v>
      </c>
      <c r="AX189" s="108" t="n">
        <v>26</v>
      </c>
      <c r="AY189" s="108" t="n">
        <v>30</v>
      </c>
      <c r="AZ189" s="108" t="n">
        <v>34</v>
      </c>
      <c r="BA189" s="108" t="n">
        <v>40</v>
      </c>
      <c r="BB189" s="108" t="n">
        <v>37</v>
      </c>
      <c r="BC189" s="108" t="n">
        <v>0</v>
      </c>
      <c r="BD189" s="108" t="n">
        <v>0</v>
      </c>
      <c r="BE189" s="108" t="n">
        <v>0</v>
      </c>
      <c r="BF189" s="108" t="n">
        <v>0</v>
      </c>
      <c r="BG189" s="108" t="n">
        <v>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19" t="s">
        <v>38</v>
      </c>
      <c r="B190" s="118" t="n">
        <v>1</v>
      </c>
      <c r="C190" s="118" t="n">
        <v>2101</v>
      </c>
      <c r="D190" s="108" t="n">
        <v>1182</v>
      </c>
      <c r="E190" s="108" t="n">
        <v>0</v>
      </c>
      <c r="F190" s="108" t="n">
        <v>0</v>
      </c>
      <c r="G190" s="108" t="n">
        <v>0</v>
      </c>
      <c r="H190" s="108" t="n">
        <v>0</v>
      </c>
      <c r="I190" s="108" t="n">
        <v>0</v>
      </c>
      <c r="J190" s="108" t="n">
        <v>0</v>
      </c>
      <c r="K190" s="108" t="n">
        <v>0</v>
      </c>
      <c r="L190" s="108" t="n">
        <v>0</v>
      </c>
      <c r="M190" s="108" t="n">
        <v>0</v>
      </c>
      <c r="N190" s="108" t="n">
        <v>0</v>
      </c>
      <c r="O190" s="108" t="n">
        <v>0</v>
      </c>
      <c r="P190" s="108" t="n">
        <v>0</v>
      </c>
      <c r="Q190" s="108" t="n">
        <v>0</v>
      </c>
      <c r="R190" s="108" t="n">
        <v>0</v>
      </c>
      <c r="S190" s="108" t="n">
        <v>60</v>
      </c>
      <c r="T190" s="108" t="n">
        <v>0</v>
      </c>
      <c r="U190" s="108" t="n">
        <v>34</v>
      </c>
      <c r="V190" s="108" t="n">
        <v>35</v>
      </c>
      <c r="W190" s="108" t="n">
        <v>0</v>
      </c>
      <c r="X190" s="108" t="n">
        <v>101</v>
      </c>
      <c r="Y190" s="108" t="n">
        <v>0</v>
      </c>
      <c r="Z190" s="108" t="n">
        <v>0</v>
      </c>
      <c r="AA190" s="108" t="n">
        <v>0</v>
      </c>
      <c r="AB190" s="108" t="n">
        <v>26</v>
      </c>
      <c r="AC190" s="108" t="n">
        <v>51</v>
      </c>
      <c r="AD190" s="108" t="n">
        <v>0</v>
      </c>
      <c r="AE190" s="108" t="n">
        <v>0</v>
      </c>
      <c r="AF190" s="108" t="n">
        <v>32</v>
      </c>
      <c r="AG190" s="108" t="n">
        <v>35</v>
      </c>
      <c r="AH190" s="108" t="n">
        <v>69</v>
      </c>
      <c r="AI190" s="108" t="n">
        <v>35</v>
      </c>
      <c r="AJ190" s="108" t="n">
        <v>41</v>
      </c>
      <c r="AK190" s="108" t="n">
        <v>0</v>
      </c>
      <c r="AL190" s="108" t="n">
        <v>0</v>
      </c>
      <c r="AM190" s="108" t="n">
        <v>0</v>
      </c>
      <c r="AN190" s="108" t="n">
        <v>47</v>
      </c>
      <c r="AO190" s="108" t="n">
        <v>0</v>
      </c>
      <c r="AP190" s="108" t="n">
        <v>0</v>
      </c>
      <c r="AQ190" s="108" t="n">
        <v>0</v>
      </c>
      <c r="AR190" s="108" t="n">
        <v>54</v>
      </c>
      <c r="AS190" s="108" t="n">
        <v>57</v>
      </c>
      <c r="AT190" s="108" t="n">
        <v>0</v>
      </c>
      <c r="AU190" s="108" t="n">
        <v>62</v>
      </c>
      <c r="AV190" s="108" t="n">
        <v>140</v>
      </c>
      <c r="AW190" s="108" t="n">
        <v>138</v>
      </c>
      <c r="AX190" s="108" t="n">
        <v>25</v>
      </c>
      <c r="AY190" s="108" t="n">
        <v>30</v>
      </c>
      <c r="AZ190" s="108" t="n">
        <v>34</v>
      </c>
      <c r="BA190" s="108" t="n">
        <v>40</v>
      </c>
      <c r="BB190" s="108" t="n">
        <v>36</v>
      </c>
      <c r="BC190" s="108" t="n">
        <v>0</v>
      </c>
      <c r="BD190" s="108" t="n">
        <v>0</v>
      </c>
      <c r="BE190" s="108" t="n">
        <v>0</v>
      </c>
      <c r="BF190" s="108" t="n">
        <v>0</v>
      </c>
      <c r="BG190" s="108" t="n">
        <v>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19" t="s">
        <v>38</v>
      </c>
      <c r="B191" s="118" t="n">
        <v>1</v>
      </c>
      <c r="C191" s="118" t="n">
        <v>2102</v>
      </c>
      <c r="D191" s="108" t="n">
        <v>1165</v>
      </c>
      <c r="E191" s="108" t="n">
        <v>0</v>
      </c>
      <c r="F191" s="108" t="n">
        <v>0</v>
      </c>
      <c r="G191" s="108" t="n">
        <v>0</v>
      </c>
      <c r="H191" s="108" t="n">
        <v>0</v>
      </c>
      <c r="I191" s="108" t="n">
        <v>0</v>
      </c>
      <c r="J191" s="108" t="n">
        <v>0</v>
      </c>
      <c r="K191" s="108" t="n">
        <v>0</v>
      </c>
      <c r="L191" s="108" t="n">
        <v>0</v>
      </c>
      <c r="M191" s="108" t="n">
        <v>0</v>
      </c>
      <c r="N191" s="108" t="n">
        <v>0</v>
      </c>
      <c r="O191" s="108" t="n">
        <v>0</v>
      </c>
      <c r="P191" s="108" t="n">
        <v>0</v>
      </c>
      <c r="Q191" s="108" t="n">
        <v>0</v>
      </c>
      <c r="R191" s="108" t="n">
        <v>0</v>
      </c>
      <c r="S191" s="108" t="n">
        <v>60</v>
      </c>
      <c r="T191" s="108" t="n">
        <v>0</v>
      </c>
      <c r="U191" s="108" t="n">
        <v>33</v>
      </c>
      <c r="V191" s="108" t="n">
        <v>34</v>
      </c>
      <c r="W191" s="108" t="n">
        <v>0</v>
      </c>
      <c r="X191" s="108" t="n">
        <v>100</v>
      </c>
      <c r="Y191" s="108" t="n">
        <v>0</v>
      </c>
      <c r="Z191" s="108" t="n">
        <v>0</v>
      </c>
      <c r="AA191" s="108" t="n">
        <v>0</v>
      </c>
      <c r="AB191" s="108" t="n">
        <v>26</v>
      </c>
      <c r="AC191" s="108" t="n">
        <v>50</v>
      </c>
      <c r="AD191" s="108" t="n">
        <v>0</v>
      </c>
      <c r="AE191" s="108" t="n">
        <v>0</v>
      </c>
      <c r="AF191" s="108" t="n">
        <v>31</v>
      </c>
      <c r="AG191" s="108" t="n">
        <v>35</v>
      </c>
      <c r="AH191" s="108" t="n">
        <v>68</v>
      </c>
      <c r="AI191" s="108" t="n">
        <v>35</v>
      </c>
      <c r="AJ191" s="108" t="n">
        <v>40</v>
      </c>
      <c r="AK191" s="108" t="n">
        <v>0</v>
      </c>
      <c r="AL191" s="108" t="n">
        <v>0</v>
      </c>
      <c r="AM191" s="108" t="n">
        <v>0</v>
      </c>
      <c r="AN191" s="108" t="n">
        <v>46</v>
      </c>
      <c r="AO191" s="108" t="n">
        <v>0</v>
      </c>
      <c r="AP191" s="108" t="n">
        <v>0</v>
      </c>
      <c r="AQ191" s="108" t="n">
        <v>0</v>
      </c>
      <c r="AR191" s="108" t="n">
        <v>54</v>
      </c>
      <c r="AS191" s="108" t="n">
        <v>56</v>
      </c>
      <c r="AT191" s="108" t="n">
        <v>0</v>
      </c>
      <c r="AU191" s="108" t="n">
        <v>61</v>
      </c>
      <c r="AV191" s="108" t="n">
        <v>137</v>
      </c>
      <c r="AW191" s="108" t="n">
        <v>135</v>
      </c>
      <c r="AX191" s="108" t="n">
        <v>25</v>
      </c>
      <c r="AY191" s="108" t="n">
        <v>29</v>
      </c>
      <c r="AZ191" s="108" t="n">
        <v>33</v>
      </c>
      <c r="BA191" s="108" t="n">
        <v>39</v>
      </c>
      <c r="BB191" s="108" t="n">
        <v>36</v>
      </c>
      <c r="BC191" s="108" t="n">
        <v>0</v>
      </c>
      <c r="BD191" s="108" t="n">
        <v>0</v>
      </c>
      <c r="BE191" s="108" t="n">
        <v>0</v>
      </c>
      <c r="BF191" s="108" t="n">
        <v>0</v>
      </c>
      <c r="BG191" s="108" t="n">
        <v>0</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19" t="s">
        <v>38</v>
      </c>
      <c r="B192" s="118" t="n">
        <v>1</v>
      </c>
      <c r="C192" s="118" t="n">
        <v>2103</v>
      </c>
      <c r="D192" s="108" t="n">
        <v>1148</v>
      </c>
      <c r="E192" s="108" t="n">
        <v>0</v>
      </c>
      <c r="F192" s="108" t="n">
        <v>0</v>
      </c>
      <c r="G192" s="108" t="n">
        <v>0</v>
      </c>
      <c r="H192" s="108" t="n">
        <v>0</v>
      </c>
      <c r="I192" s="108" t="n">
        <v>0</v>
      </c>
      <c r="J192" s="108" t="n">
        <v>0</v>
      </c>
      <c r="K192" s="108" t="n">
        <v>0</v>
      </c>
      <c r="L192" s="108" t="n">
        <v>0</v>
      </c>
      <c r="M192" s="108" t="n">
        <v>0</v>
      </c>
      <c r="N192" s="108" t="n">
        <v>0</v>
      </c>
      <c r="O192" s="108" t="n">
        <v>0</v>
      </c>
      <c r="P192" s="108" t="n">
        <v>0</v>
      </c>
      <c r="Q192" s="108" t="n">
        <v>0</v>
      </c>
      <c r="R192" s="108" t="n">
        <v>0</v>
      </c>
      <c r="S192" s="108" t="n">
        <v>59</v>
      </c>
      <c r="T192" s="108" t="n">
        <v>0</v>
      </c>
      <c r="U192" s="108" t="n">
        <v>33</v>
      </c>
      <c r="V192" s="108" t="n">
        <v>34</v>
      </c>
      <c r="W192" s="108" t="n">
        <v>0</v>
      </c>
      <c r="X192" s="108" t="n">
        <v>99</v>
      </c>
      <c r="Y192" s="108" t="n">
        <v>0</v>
      </c>
      <c r="Z192" s="108" t="n">
        <v>0</v>
      </c>
      <c r="AA192" s="108" t="n">
        <v>0</v>
      </c>
      <c r="AB192" s="108" t="n">
        <v>26</v>
      </c>
      <c r="AC192" s="108" t="n">
        <v>49</v>
      </c>
      <c r="AD192" s="108" t="n">
        <v>0</v>
      </c>
      <c r="AE192" s="108" t="n">
        <v>0</v>
      </c>
      <c r="AF192" s="108" t="n">
        <v>31</v>
      </c>
      <c r="AG192" s="108" t="n">
        <v>34</v>
      </c>
      <c r="AH192" s="108" t="n">
        <v>68</v>
      </c>
      <c r="AI192" s="108" t="n">
        <v>34</v>
      </c>
      <c r="AJ192" s="108" t="n">
        <v>40</v>
      </c>
      <c r="AK192" s="108" t="n">
        <v>0</v>
      </c>
      <c r="AL192" s="108" t="n">
        <v>0</v>
      </c>
      <c r="AM192" s="108" t="n">
        <v>0</v>
      </c>
      <c r="AN192" s="108" t="n">
        <v>46</v>
      </c>
      <c r="AO192" s="108" t="n">
        <v>0</v>
      </c>
      <c r="AP192" s="108" t="n">
        <v>0</v>
      </c>
      <c r="AQ192" s="108" t="n">
        <v>0</v>
      </c>
      <c r="AR192" s="108" t="n">
        <v>53</v>
      </c>
      <c r="AS192" s="108" t="n">
        <v>55</v>
      </c>
      <c r="AT192" s="108" t="n">
        <v>0</v>
      </c>
      <c r="AU192" s="108" t="n">
        <v>60</v>
      </c>
      <c r="AV192" s="108" t="n">
        <v>135</v>
      </c>
      <c r="AW192" s="108" t="n">
        <v>133</v>
      </c>
      <c r="AX192" s="108" t="n">
        <v>25</v>
      </c>
      <c r="AY192" s="108" t="n">
        <v>29</v>
      </c>
      <c r="AZ192" s="108" t="n">
        <v>33</v>
      </c>
      <c r="BA192" s="108" t="n">
        <v>39</v>
      </c>
      <c r="BB192" s="108" t="n">
        <v>35</v>
      </c>
      <c r="BC192" s="108" t="n">
        <v>0</v>
      </c>
      <c r="BD192" s="108" t="n">
        <v>0</v>
      </c>
      <c r="BE192" s="108" t="n">
        <v>0</v>
      </c>
      <c r="BF192" s="108" t="n">
        <v>0</v>
      </c>
      <c r="BG192" s="108" t="n">
        <v>0</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19" t="s">
        <v>38</v>
      </c>
      <c r="B193" s="118" t="n">
        <v>1</v>
      </c>
      <c r="C193" s="118" t="n">
        <v>2104</v>
      </c>
      <c r="D193" s="108" t="n">
        <v>1131</v>
      </c>
      <c r="E193" s="108" t="n">
        <v>0</v>
      </c>
      <c r="F193" s="108" t="n">
        <v>0</v>
      </c>
      <c r="G193" s="108" t="n">
        <v>0</v>
      </c>
      <c r="H193" s="108" t="n">
        <v>0</v>
      </c>
      <c r="I193" s="108" t="n">
        <v>0</v>
      </c>
      <c r="J193" s="108" t="n">
        <v>0</v>
      </c>
      <c r="K193" s="108" t="n">
        <v>0</v>
      </c>
      <c r="L193" s="108" t="n">
        <v>0</v>
      </c>
      <c r="M193" s="108" t="n">
        <v>0</v>
      </c>
      <c r="N193" s="108" t="n">
        <v>0</v>
      </c>
      <c r="O193" s="108" t="n">
        <v>0</v>
      </c>
      <c r="P193" s="108" t="n">
        <v>0</v>
      </c>
      <c r="Q193" s="108" t="n">
        <v>0</v>
      </c>
      <c r="R193" s="108" t="n">
        <v>0</v>
      </c>
      <c r="S193" s="108" t="n">
        <v>58</v>
      </c>
      <c r="T193" s="108" t="n">
        <v>0</v>
      </c>
      <c r="U193" s="108" t="n">
        <v>32</v>
      </c>
      <c r="V193" s="108" t="n">
        <v>33</v>
      </c>
      <c r="W193" s="108" t="n">
        <v>0</v>
      </c>
      <c r="X193" s="108" t="n">
        <v>97</v>
      </c>
      <c r="Y193" s="108" t="n">
        <v>0</v>
      </c>
      <c r="Z193" s="108" t="n">
        <v>0</v>
      </c>
      <c r="AA193" s="108" t="n">
        <v>0</v>
      </c>
      <c r="AB193" s="108" t="n">
        <v>25</v>
      </c>
      <c r="AC193" s="108" t="n">
        <v>49</v>
      </c>
      <c r="AD193" s="108" t="n">
        <v>0</v>
      </c>
      <c r="AE193" s="108" t="n">
        <v>0</v>
      </c>
      <c r="AF193" s="108" t="n">
        <v>30</v>
      </c>
      <c r="AG193" s="108" t="n">
        <v>34</v>
      </c>
      <c r="AH193" s="108" t="n">
        <v>67</v>
      </c>
      <c r="AI193" s="108" t="n">
        <v>34</v>
      </c>
      <c r="AJ193" s="108" t="n">
        <v>39</v>
      </c>
      <c r="AK193" s="108" t="n">
        <v>0</v>
      </c>
      <c r="AL193" s="108" t="n">
        <v>0</v>
      </c>
      <c r="AM193" s="108" t="n">
        <v>0</v>
      </c>
      <c r="AN193" s="108" t="n">
        <v>45</v>
      </c>
      <c r="AO193" s="108" t="n">
        <v>0</v>
      </c>
      <c r="AP193" s="108" t="n">
        <v>0</v>
      </c>
      <c r="AQ193" s="108" t="n">
        <v>0</v>
      </c>
      <c r="AR193" s="108" t="n">
        <v>52</v>
      </c>
      <c r="AS193" s="108" t="n">
        <v>54</v>
      </c>
      <c r="AT193" s="108" t="n">
        <v>0</v>
      </c>
      <c r="AU193" s="108" t="n">
        <v>60</v>
      </c>
      <c r="AV193" s="108" t="n">
        <v>133</v>
      </c>
      <c r="AW193" s="108" t="n">
        <v>131</v>
      </c>
      <c r="AX193" s="108" t="n">
        <v>24</v>
      </c>
      <c r="AY193" s="108" t="n">
        <v>28</v>
      </c>
      <c r="AZ193" s="108" t="n">
        <v>32</v>
      </c>
      <c r="BA193" s="108" t="n">
        <v>38</v>
      </c>
      <c r="BB193" s="108" t="n">
        <v>34</v>
      </c>
      <c r="BC193" s="108" t="n">
        <v>0</v>
      </c>
      <c r="BD193" s="108" t="n">
        <v>0</v>
      </c>
      <c r="BE193" s="108" t="n">
        <v>0</v>
      </c>
      <c r="BF193" s="108" t="n">
        <v>0</v>
      </c>
      <c r="BG193" s="108" t="n">
        <v>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19" t="s">
        <v>38</v>
      </c>
      <c r="B194" s="118" t="n">
        <v>1</v>
      </c>
      <c r="C194" s="118" t="n">
        <v>2105</v>
      </c>
      <c r="D194" s="108" t="n">
        <v>1115</v>
      </c>
      <c r="E194" s="108" t="n">
        <v>0</v>
      </c>
      <c r="F194" s="108" t="n">
        <v>0</v>
      </c>
      <c r="G194" s="108" t="n">
        <v>0</v>
      </c>
      <c r="H194" s="108" t="n">
        <v>0</v>
      </c>
      <c r="I194" s="108" t="n">
        <v>0</v>
      </c>
      <c r="J194" s="108" t="n">
        <v>0</v>
      </c>
      <c r="K194" s="108" t="n">
        <v>0</v>
      </c>
      <c r="L194" s="108" t="n">
        <v>0</v>
      </c>
      <c r="M194" s="108" t="n">
        <v>0</v>
      </c>
      <c r="N194" s="108" t="n">
        <v>0</v>
      </c>
      <c r="O194" s="108" t="n">
        <v>0</v>
      </c>
      <c r="P194" s="108" t="n">
        <v>0</v>
      </c>
      <c r="Q194" s="108" t="n">
        <v>0</v>
      </c>
      <c r="R194" s="108" t="n">
        <v>0</v>
      </c>
      <c r="S194" s="108" t="n">
        <v>57</v>
      </c>
      <c r="T194" s="108" t="n">
        <v>0</v>
      </c>
      <c r="U194" s="108" t="n">
        <v>32</v>
      </c>
      <c r="V194" s="108" t="n">
        <v>33</v>
      </c>
      <c r="W194" s="108" t="n">
        <v>0</v>
      </c>
      <c r="X194" s="108" t="n">
        <v>96</v>
      </c>
      <c r="Y194" s="108" t="n">
        <v>0</v>
      </c>
      <c r="Z194" s="108" t="n">
        <v>0</v>
      </c>
      <c r="AA194" s="108" t="n">
        <v>0</v>
      </c>
      <c r="AB194" s="108" t="n">
        <v>25</v>
      </c>
      <c r="AC194" s="108" t="n">
        <v>48</v>
      </c>
      <c r="AD194" s="108" t="n">
        <v>0</v>
      </c>
      <c r="AE194" s="108" t="n">
        <v>0</v>
      </c>
      <c r="AF194" s="108" t="n">
        <v>30</v>
      </c>
      <c r="AG194" s="108" t="n">
        <v>33</v>
      </c>
      <c r="AH194" s="108" t="n">
        <v>66</v>
      </c>
      <c r="AI194" s="108" t="n">
        <v>33</v>
      </c>
      <c r="AJ194" s="108" t="n">
        <v>39</v>
      </c>
      <c r="AK194" s="108" t="n">
        <v>0</v>
      </c>
      <c r="AL194" s="108" t="n">
        <v>0</v>
      </c>
      <c r="AM194" s="108" t="n">
        <v>0</v>
      </c>
      <c r="AN194" s="108" t="n">
        <v>44</v>
      </c>
      <c r="AO194" s="108" t="n">
        <v>0</v>
      </c>
      <c r="AP194" s="108" t="n">
        <v>0</v>
      </c>
      <c r="AQ194" s="108" t="n">
        <v>0</v>
      </c>
      <c r="AR194" s="108" t="n">
        <v>51</v>
      </c>
      <c r="AS194" s="108" t="n">
        <v>53</v>
      </c>
      <c r="AT194" s="108" t="n">
        <v>0</v>
      </c>
      <c r="AU194" s="108" t="n">
        <v>59</v>
      </c>
      <c r="AV194" s="108" t="n">
        <v>131</v>
      </c>
      <c r="AW194" s="108" t="n">
        <v>129</v>
      </c>
      <c r="AX194" s="108" t="n">
        <v>24</v>
      </c>
      <c r="AY194" s="108" t="n">
        <v>28</v>
      </c>
      <c r="AZ194" s="108" t="n">
        <v>32</v>
      </c>
      <c r="BA194" s="108" t="n">
        <v>37</v>
      </c>
      <c r="BB194" s="108" t="n">
        <v>34</v>
      </c>
      <c r="BC194" s="108" t="n">
        <v>0</v>
      </c>
      <c r="BD194" s="108" t="n">
        <v>0</v>
      </c>
      <c r="BE194" s="108" t="n">
        <v>0</v>
      </c>
      <c r="BF194" s="108" t="n">
        <v>0</v>
      </c>
      <c r="BG194" s="108" t="n">
        <v>0</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19" t="s">
        <v>38</v>
      </c>
      <c r="B195" s="118" t="n">
        <v>1</v>
      </c>
      <c r="C195" s="118" t="n">
        <v>2106</v>
      </c>
      <c r="D195" s="108" t="n">
        <v>1099</v>
      </c>
      <c r="E195" s="108" t="n">
        <v>0</v>
      </c>
      <c r="F195" s="108" t="n">
        <v>0</v>
      </c>
      <c r="G195" s="108" t="n">
        <v>0</v>
      </c>
      <c r="H195" s="108" t="n">
        <v>0</v>
      </c>
      <c r="I195" s="108" t="n">
        <v>0</v>
      </c>
      <c r="J195" s="108" t="n">
        <v>0</v>
      </c>
      <c r="K195" s="108" t="n">
        <v>0</v>
      </c>
      <c r="L195" s="108" t="n">
        <v>0</v>
      </c>
      <c r="M195" s="108" t="n">
        <v>0</v>
      </c>
      <c r="N195" s="108" t="n">
        <v>0</v>
      </c>
      <c r="O195" s="108" t="n">
        <v>0</v>
      </c>
      <c r="P195" s="108" t="n">
        <v>0</v>
      </c>
      <c r="Q195" s="108" t="n">
        <v>0</v>
      </c>
      <c r="R195" s="108" t="n">
        <v>0</v>
      </c>
      <c r="S195" s="108" t="n">
        <v>56</v>
      </c>
      <c r="T195" s="108" t="n">
        <v>0</v>
      </c>
      <c r="U195" s="108" t="n">
        <v>31</v>
      </c>
      <c r="V195" s="108" t="n">
        <v>32</v>
      </c>
      <c r="W195" s="108" t="n">
        <v>0</v>
      </c>
      <c r="X195" s="108" t="n">
        <v>95</v>
      </c>
      <c r="Y195" s="108" t="n">
        <v>0</v>
      </c>
      <c r="Z195" s="108" t="n">
        <v>0</v>
      </c>
      <c r="AA195" s="108" t="n">
        <v>0</v>
      </c>
      <c r="AB195" s="108" t="n">
        <v>25</v>
      </c>
      <c r="AC195" s="108" t="n">
        <v>48</v>
      </c>
      <c r="AD195" s="108" t="n">
        <v>0</v>
      </c>
      <c r="AE195" s="108" t="n">
        <v>0</v>
      </c>
      <c r="AF195" s="108" t="n">
        <v>30</v>
      </c>
      <c r="AG195" s="108" t="n">
        <v>33</v>
      </c>
      <c r="AH195" s="108" t="n">
        <v>65</v>
      </c>
      <c r="AI195" s="108" t="n">
        <v>33</v>
      </c>
      <c r="AJ195" s="108" t="n">
        <v>38</v>
      </c>
      <c r="AK195" s="108" t="n">
        <v>0</v>
      </c>
      <c r="AL195" s="108" t="n">
        <v>0</v>
      </c>
      <c r="AM195" s="108" t="n">
        <v>0</v>
      </c>
      <c r="AN195" s="108" t="n">
        <v>44</v>
      </c>
      <c r="AO195" s="108" t="n">
        <v>0</v>
      </c>
      <c r="AP195" s="108" t="n">
        <v>0</v>
      </c>
      <c r="AQ195" s="108" t="n">
        <v>0</v>
      </c>
      <c r="AR195" s="108" t="n">
        <v>50</v>
      </c>
      <c r="AS195" s="108" t="n">
        <v>53</v>
      </c>
      <c r="AT195" s="108" t="n">
        <v>0</v>
      </c>
      <c r="AU195" s="108" t="n">
        <v>58</v>
      </c>
      <c r="AV195" s="108" t="n">
        <v>129</v>
      </c>
      <c r="AW195" s="108" t="n">
        <v>127</v>
      </c>
      <c r="AX195" s="108" t="n">
        <v>24</v>
      </c>
      <c r="AY195" s="108" t="n">
        <v>28</v>
      </c>
      <c r="AZ195" s="108" t="n">
        <v>31</v>
      </c>
      <c r="BA195" s="108" t="n">
        <v>37</v>
      </c>
      <c r="BB195" s="108" t="n">
        <v>33</v>
      </c>
      <c r="BC195" s="108" t="n">
        <v>0</v>
      </c>
      <c r="BD195" s="108" t="n">
        <v>0</v>
      </c>
      <c r="BE195" s="108" t="n">
        <v>0</v>
      </c>
      <c r="BF195" s="108" t="n">
        <v>0</v>
      </c>
      <c r="BG195" s="108" t="n">
        <v>0</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19" t="s">
        <v>38</v>
      </c>
      <c r="B196" s="118" t="n">
        <v>1</v>
      </c>
      <c r="C196" s="118" t="n">
        <v>2107</v>
      </c>
      <c r="D196" s="108" t="n">
        <v>1083</v>
      </c>
      <c r="E196" s="108" t="n">
        <v>0</v>
      </c>
      <c r="F196" s="108" t="n">
        <v>0</v>
      </c>
      <c r="G196" s="108" t="n">
        <v>0</v>
      </c>
      <c r="H196" s="108" t="n">
        <v>0</v>
      </c>
      <c r="I196" s="108" t="n">
        <v>0</v>
      </c>
      <c r="J196" s="108" t="n">
        <v>0</v>
      </c>
      <c r="K196" s="108" t="n">
        <v>0</v>
      </c>
      <c r="L196" s="108" t="n">
        <v>0</v>
      </c>
      <c r="M196" s="108" t="n">
        <v>0</v>
      </c>
      <c r="N196" s="108" t="n">
        <v>0</v>
      </c>
      <c r="O196" s="108" t="n">
        <v>0</v>
      </c>
      <c r="P196" s="108" t="n">
        <v>0</v>
      </c>
      <c r="Q196" s="108" t="n">
        <v>0</v>
      </c>
      <c r="R196" s="108" t="n">
        <v>0</v>
      </c>
      <c r="S196" s="108" t="n">
        <v>55</v>
      </c>
      <c r="T196" s="108" t="n">
        <v>0</v>
      </c>
      <c r="U196" s="108" t="n">
        <v>31</v>
      </c>
      <c r="V196" s="108" t="n">
        <v>32</v>
      </c>
      <c r="W196" s="108" t="n">
        <v>0</v>
      </c>
      <c r="X196" s="108" t="n">
        <v>93</v>
      </c>
      <c r="Y196" s="108" t="n">
        <v>0</v>
      </c>
      <c r="Z196" s="108" t="n">
        <v>0</v>
      </c>
      <c r="AA196" s="108" t="n">
        <v>0</v>
      </c>
      <c r="AB196" s="108" t="n">
        <v>24</v>
      </c>
      <c r="AC196" s="108" t="n">
        <v>47</v>
      </c>
      <c r="AD196" s="108" t="n">
        <v>0</v>
      </c>
      <c r="AE196" s="108" t="n">
        <v>0</v>
      </c>
      <c r="AF196" s="108" t="n">
        <v>29</v>
      </c>
      <c r="AG196" s="108" t="n">
        <v>33</v>
      </c>
      <c r="AH196" s="108" t="n">
        <v>64</v>
      </c>
      <c r="AI196" s="108" t="n">
        <v>32</v>
      </c>
      <c r="AJ196" s="108" t="n">
        <v>38</v>
      </c>
      <c r="AK196" s="108" t="n">
        <v>0</v>
      </c>
      <c r="AL196" s="108" t="n">
        <v>0</v>
      </c>
      <c r="AM196" s="108" t="n">
        <v>0</v>
      </c>
      <c r="AN196" s="108" t="n">
        <v>43</v>
      </c>
      <c r="AO196" s="108" t="n">
        <v>0</v>
      </c>
      <c r="AP196" s="108" t="n">
        <v>0</v>
      </c>
      <c r="AQ196" s="108" t="n">
        <v>0</v>
      </c>
      <c r="AR196" s="108" t="n">
        <v>50</v>
      </c>
      <c r="AS196" s="108" t="n">
        <v>52</v>
      </c>
      <c r="AT196" s="108" t="n">
        <v>0</v>
      </c>
      <c r="AU196" s="108" t="n">
        <v>57</v>
      </c>
      <c r="AV196" s="108" t="n">
        <v>127</v>
      </c>
      <c r="AW196" s="108" t="n">
        <v>126</v>
      </c>
      <c r="AX196" s="108" t="n">
        <v>23</v>
      </c>
      <c r="AY196" s="108" t="n">
        <v>27</v>
      </c>
      <c r="AZ196" s="108" t="n">
        <v>31</v>
      </c>
      <c r="BA196" s="108" t="n">
        <v>36</v>
      </c>
      <c r="BB196" s="108" t="n">
        <v>33</v>
      </c>
      <c r="BC196" s="108" t="n">
        <v>0</v>
      </c>
      <c r="BD196" s="108" t="n">
        <v>0</v>
      </c>
      <c r="BE196" s="108" t="n">
        <v>0</v>
      </c>
      <c r="BF196" s="108" t="n">
        <v>0</v>
      </c>
      <c r="BG196" s="108" t="n">
        <v>0</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19" t="s">
        <v>38</v>
      </c>
      <c r="B197" s="118" t="n">
        <v>1</v>
      </c>
      <c r="C197" s="118" t="n">
        <v>2108</v>
      </c>
      <c r="D197" s="108" t="n">
        <v>1067</v>
      </c>
      <c r="E197" s="108" t="n">
        <v>0</v>
      </c>
      <c r="F197" s="108" t="n">
        <v>0</v>
      </c>
      <c r="G197" s="108" t="n">
        <v>0</v>
      </c>
      <c r="H197" s="108" t="n">
        <v>0</v>
      </c>
      <c r="I197" s="108" t="n">
        <v>0</v>
      </c>
      <c r="J197" s="108" t="n">
        <v>0</v>
      </c>
      <c r="K197" s="108" t="n">
        <v>0</v>
      </c>
      <c r="L197" s="108" t="n">
        <v>0</v>
      </c>
      <c r="M197" s="108" t="n">
        <v>0</v>
      </c>
      <c r="N197" s="108" t="n">
        <v>0</v>
      </c>
      <c r="O197" s="108" t="n">
        <v>0</v>
      </c>
      <c r="P197" s="108" t="n">
        <v>0</v>
      </c>
      <c r="Q197" s="108" t="n">
        <v>0</v>
      </c>
      <c r="R197" s="108" t="n">
        <v>0</v>
      </c>
      <c r="S197" s="108" t="n">
        <v>55</v>
      </c>
      <c r="T197" s="108" t="n">
        <v>0</v>
      </c>
      <c r="U197" s="108" t="n">
        <v>30</v>
      </c>
      <c r="V197" s="108" t="n">
        <v>31</v>
      </c>
      <c r="W197" s="108" t="n">
        <v>0</v>
      </c>
      <c r="X197" s="108" t="n">
        <v>92</v>
      </c>
      <c r="Y197" s="108" t="n">
        <v>0</v>
      </c>
      <c r="Z197" s="108" t="n">
        <v>0</v>
      </c>
      <c r="AA197" s="108" t="n">
        <v>0</v>
      </c>
      <c r="AB197" s="108" t="n">
        <v>24</v>
      </c>
      <c r="AC197" s="108" t="n">
        <v>46</v>
      </c>
      <c r="AD197" s="108" t="n">
        <v>0</v>
      </c>
      <c r="AE197" s="108" t="n">
        <v>0</v>
      </c>
      <c r="AF197" s="108" t="n">
        <v>29</v>
      </c>
      <c r="AG197" s="108" t="n">
        <v>32</v>
      </c>
      <c r="AH197" s="108" t="n">
        <v>63</v>
      </c>
      <c r="AI197" s="108" t="n">
        <v>32</v>
      </c>
      <c r="AJ197" s="108" t="n">
        <v>37</v>
      </c>
      <c r="AK197" s="108" t="n">
        <v>0</v>
      </c>
      <c r="AL197" s="108" t="n">
        <v>0</v>
      </c>
      <c r="AM197" s="108" t="n">
        <v>0</v>
      </c>
      <c r="AN197" s="108" t="n">
        <v>42</v>
      </c>
      <c r="AO197" s="108" t="n">
        <v>0</v>
      </c>
      <c r="AP197" s="108" t="n">
        <v>0</v>
      </c>
      <c r="AQ197" s="108" t="n">
        <v>0</v>
      </c>
      <c r="AR197" s="108" t="n">
        <v>49</v>
      </c>
      <c r="AS197" s="108" t="n">
        <v>51</v>
      </c>
      <c r="AT197" s="108" t="n">
        <v>0</v>
      </c>
      <c r="AU197" s="108" t="n">
        <v>56</v>
      </c>
      <c r="AV197" s="108" t="n">
        <v>125</v>
      </c>
      <c r="AW197" s="108" t="n">
        <v>124</v>
      </c>
      <c r="AX197" s="108" t="n">
        <v>23</v>
      </c>
      <c r="AY197" s="108" t="n">
        <v>27</v>
      </c>
      <c r="AZ197" s="108" t="n">
        <v>30</v>
      </c>
      <c r="BA197" s="108" t="n">
        <v>36</v>
      </c>
      <c r="BB197" s="108" t="n">
        <v>32</v>
      </c>
      <c r="BC197" s="108" t="n">
        <v>0</v>
      </c>
      <c r="BD197" s="108" t="n">
        <v>0</v>
      </c>
      <c r="BE197" s="108" t="n">
        <v>0</v>
      </c>
      <c r="BF197" s="108" t="n">
        <v>0</v>
      </c>
      <c r="BG197" s="108" t="n">
        <v>0</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19" t="s">
        <v>38</v>
      </c>
      <c r="B198" s="118" t="n">
        <v>1</v>
      </c>
      <c r="C198" s="118" t="n">
        <v>2109</v>
      </c>
      <c r="D198" s="108" t="n">
        <v>1052</v>
      </c>
      <c r="E198" s="108" t="n">
        <v>0</v>
      </c>
      <c r="F198" s="108" t="n">
        <v>0</v>
      </c>
      <c r="G198" s="108" t="n">
        <v>0</v>
      </c>
      <c r="H198" s="108" t="n">
        <v>0</v>
      </c>
      <c r="I198" s="108" t="n">
        <v>0</v>
      </c>
      <c r="J198" s="108" t="n">
        <v>0</v>
      </c>
      <c r="K198" s="108" t="n">
        <v>0</v>
      </c>
      <c r="L198" s="108" t="n">
        <v>0</v>
      </c>
      <c r="M198" s="108" t="n">
        <v>0</v>
      </c>
      <c r="N198" s="108" t="n">
        <v>0</v>
      </c>
      <c r="O198" s="108" t="n">
        <v>0</v>
      </c>
      <c r="P198" s="108" t="n">
        <v>0</v>
      </c>
      <c r="Q198" s="108" t="n">
        <v>0</v>
      </c>
      <c r="R198" s="108" t="n">
        <v>0</v>
      </c>
      <c r="S198" s="108" t="n">
        <v>54</v>
      </c>
      <c r="T198" s="108" t="n">
        <v>0</v>
      </c>
      <c r="U198" s="108" t="n">
        <v>30</v>
      </c>
      <c r="V198" s="108" t="n">
        <v>31</v>
      </c>
      <c r="W198" s="108" t="n">
        <v>0</v>
      </c>
      <c r="X198" s="108" t="n">
        <v>91</v>
      </c>
      <c r="Y198" s="108" t="n">
        <v>0</v>
      </c>
      <c r="Z198" s="108" t="n">
        <v>0</v>
      </c>
      <c r="AA198" s="108" t="n">
        <v>0</v>
      </c>
      <c r="AB198" s="108" t="n">
        <v>24</v>
      </c>
      <c r="AC198" s="108" t="n">
        <v>46</v>
      </c>
      <c r="AD198" s="108" t="n">
        <v>0</v>
      </c>
      <c r="AE198" s="108" t="n">
        <v>0</v>
      </c>
      <c r="AF198" s="108" t="n">
        <v>28</v>
      </c>
      <c r="AG198" s="108" t="n">
        <v>32</v>
      </c>
      <c r="AH198" s="108" t="n">
        <v>62</v>
      </c>
      <c r="AI198" s="108" t="n">
        <v>32</v>
      </c>
      <c r="AJ198" s="108" t="n">
        <v>37</v>
      </c>
      <c r="AK198" s="108" t="n">
        <v>0</v>
      </c>
      <c r="AL198" s="108" t="n">
        <v>0</v>
      </c>
      <c r="AM198" s="108" t="n">
        <v>0</v>
      </c>
      <c r="AN198" s="108" t="n">
        <v>42</v>
      </c>
      <c r="AO198" s="108" t="n">
        <v>0</v>
      </c>
      <c r="AP198" s="108" t="n">
        <v>0</v>
      </c>
      <c r="AQ198" s="108" t="n">
        <v>0</v>
      </c>
      <c r="AR198" s="108" t="n">
        <v>48</v>
      </c>
      <c r="AS198" s="108" t="n">
        <v>50</v>
      </c>
      <c r="AT198" s="108" t="n">
        <v>0</v>
      </c>
      <c r="AU198" s="108" t="n">
        <v>55</v>
      </c>
      <c r="AV198" s="108" t="n">
        <v>124</v>
      </c>
      <c r="AW198" s="108" t="n">
        <v>122</v>
      </c>
      <c r="AX198" s="108" t="n">
        <v>23</v>
      </c>
      <c r="AY198" s="108" t="n">
        <v>26</v>
      </c>
      <c r="AZ198" s="108" t="n">
        <v>30</v>
      </c>
      <c r="BA198" s="108" t="n">
        <v>35</v>
      </c>
      <c r="BB198" s="108" t="n">
        <v>32</v>
      </c>
      <c r="BC198" s="108" t="n">
        <v>0</v>
      </c>
      <c r="BD198" s="108" t="n">
        <v>0</v>
      </c>
      <c r="BE198" s="108" t="n">
        <v>0</v>
      </c>
      <c r="BF198" s="108" t="n">
        <v>0</v>
      </c>
      <c r="BG198" s="108" t="n">
        <v>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19" t="s">
        <v>38</v>
      </c>
      <c r="B199" s="118" t="n">
        <v>1</v>
      </c>
      <c r="C199" s="118" t="n">
        <v>2110</v>
      </c>
      <c r="D199" s="108" t="n">
        <v>1040</v>
      </c>
      <c r="E199" s="108" t="n">
        <v>0</v>
      </c>
      <c r="F199" s="108" t="n">
        <v>0</v>
      </c>
      <c r="G199" s="108" t="n">
        <v>0</v>
      </c>
      <c r="H199" s="108" t="n">
        <v>0</v>
      </c>
      <c r="I199" s="108" t="n">
        <v>0</v>
      </c>
      <c r="J199" s="108" t="n">
        <v>0</v>
      </c>
      <c r="K199" s="108" t="n">
        <v>0</v>
      </c>
      <c r="L199" s="108" t="n">
        <v>0</v>
      </c>
      <c r="M199" s="108" t="n">
        <v>0</v>
      </c>
      <c r="N199" s="108" t="n">
        <v>0</v>
      </c>
      <c r="O199" s="108" t="n">
        <v>0</v>
      </c>
      <c r="P199" s="108" t="n">
        <v>0</v>
      </c>
      <c r="Q199" s="108" t="n">
        <v>0</v>
      </c>
      <c r="R199" s="108" t="n">
        <v>0</v>
      </c>
      <c r="S199" s="108" t="n">
        <v>53</v>
      </c>
      <c r="T199" s="108" t="n">
        <v>0</v>
      </c>
      <c r="U199" s="108" t="n">
        <v>30</v>
      </c>
      <c r="V199" s="108" t="n">
        <v>31</v>
      </c>
      <c r="W199" s="108" t="n">
        <v>0</v>
      </c>
      <c r="X199" s="108" t="n">
        <v>90</v>
      </c>
      <c r="Y199" s="108" t="n">
        <v>0</v>
      </c>
      <c r="Z199" s="108" t="n">
        <v>0</v>
      </c>
      <c r="AA199" s="108" t="n">
        <v>0</v>
      </c>
      <c r="AB199" s="108" t="n">
        <v>23</v>
      </c>
      <c r="AC199" s="108" t="n">
        <v>45</v>
      </c>
      <c r="AD199" s="108" t="n">
        <v>0</v>
      </c>
      <c r="AE199" s="108" t="n">
        <v>0</v>
      </c>
      <c r="AF199" s="108" t="n">
        <v>28</v>
      </c>
      <c r="AG199" s="108" t="n">
        <v>31</v>
      </c>
      <c r="AH199" s="108" t="n">
        <v>62</v>
      </c>
      <c r="AI199" s="108" t="n">
        <v>31</v>
      </c>
      <c r="AJ199" s="108" t="n">
        <v>36</v>
      </c>
      <c r="AK199" s="108" t="n">
        <v>0</v>
      </c>
      <c r="AL199" s="108" t="n">
        <v>0</v>
      </c>
      <c r="AM199" s="108" t="n">
        <v>0</v>
      </c>
      <c r="AN199" s="108" t="n">
        <v>41</v>
      </c>
      <c r="AO199" s="108" t="n">
        <v>0</v>
      </c>
      <c r="AP199" s="108" t="n">
        <v>0</v>
      </c>
      <c r="AQ199" s="108" t="n">
        <v>0</v>
      </c>
      <c r="AR199" s="108" t="n">
        <v>48</v>
      </c>
      <c r="AS199" s="108" t="n">
        <v>50</v>
      </c>
      <c r="AT199" s="108" t="n">
        <v>0</v>
      </c>
      <c r="AU199" s="108" t="n">
        <v>54</v>
      </c>
      <c r="AV199" s="108" t="n">
        <v>122</v>
      </c>
      <c r="AW199" s="108" t="n">
        <v>120</v>
      </c>
      <c r="AX199" s="108" t="n">
        <v>22</v>
      </c>
      <c r="AY199" s="108" t="n">
        <v>26</v>
      </c>
      <c r="AZ199" s="108" t="n">
        <v>29</v>
      </c>
      <c r="BA199" s="108" t="n">
        <v>35</v>
      </c>
      <c r="BB199" s="108" t="n">
        <v>31</v>
      </c>
      <c r="BC199" s="108" t="n">
        <v>0</v>
      </c>
      <c r="BD199" s="108" t="n">
        <v>0</v>
      </c>
      <c r="BE199" s="108" t="n">
        <v>0</v>
      </c>
      <c r="BF199" s="108" t="n">
        <v>0</v>
      </c>
      <c r="BG199" s="108" t="n">
        <v>0</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19" t="s">
        <v>38</v>
      </c>
      <c r="B200" s="118" t="n">
        <v>2</v>
      </c>
      <c r="C200" s="118" t="n">
        <v>2012</v>
      </c>
      <c r="D200" s="108" t="n">
        <v>360523</v>
      </c>
      <c r="E200" s="108" t="n">
        <v>0</v>
      </c>
      <c r="F200" s="108" t="n">
        <v>0</v>
      </c>
      <c r="G200" s="108" t="n">
        <v>0</v>
      </c>
      <c r="H200" s="108" t="n">
        <v>0</v>
      </c>
      <c r="I200" s="108" t="n">
        <v>0</v>
      </c>
      <c r="J200" s="108" t="n">
        <v>0</v>
      </c>
      <c r="K200" s="108" t="n">
        <v>101</v>
      </c>
      <c r="L200" s="108" t="n">
        <v>404</v>
      </c>
      <c r="M200" s="108" t="n">
        <v>1111</v>
      </c>
      <c r="N200" s="108" t="n">
        <v>1111</v>
      </c>
      <c r="O200" s="108" t="n">
        <v>2626</v>
      </c>
      <c r="P200" s="108" t="n">
        <v>3334</v>
      </c>
      <c r="Q200" s="108" t="n">
        <v>4243</v>
      </c>
      <c r="R200" s="108" t="n">
        <v>4546</v>
      </c>
      <c r="S200" s="108" t="n">
        <v>6364</v>
      </c>
      <c r="T200" s="108" t="n">
        <v>6566</v>
      </c>
      <c r="U200" s="108" t="n">
        <v>7273</v>
      </c>
      <c r="V200" s="108" t="n">
        <v>8586</v>
      </c>
      <c r="W200" s="108" t="n">
        <v>11011</v>
      </c>
      <c r="X200" s="108" t="n">
        <v>11718</v>
      </c>
      <c r="Y200" s="108" t="n">
        <v>13940</v>
      </c>
      <c r="Z200" s="108" t="n">
        <v>12425</v>
      </c>
      <c r="AA200" s="108" t="n">
        <v>12324</v>
      </c>
      <c r="AB200" s="108" t="n">
        <v>14344</v>
      </c>
      <c r="AC200" s="108" t="n">
        <v>14647</v>
      </c>
      <c r="AD200" s="108" t="n">
        <v>12930</v>
      </c>
      <c r="AE200" s="108" t="n">
        <v>14647</v>
      </c>
      <c r="AF200" s="108" t="n">
        <v>13536</v>
      </c>
      <c r="AG200" s="108" t="n">
        <v>15354</v>
      </c>
      <c r="AH200" s="108" t="n">
        <v>13839</v>
      </c>
      <c r="AI200" s="108" t="n">
        <v>13637</v>
      </c>
      <c r="AJ200" s="108" t="n">
        <v>10607</v>
      </c>
      <c r="AK200" s="108" t="n">
        <v>13637</v>
      </c>
      <c r="AL200" s="108" t="n">
        <v>13637</v>
      </c>
      <c r="AM200" s="108" t="n">
        <v>12930</v>
      </c>
      <c r="AN200" s="108" t="n">
        <v>13637</v>
      </c>
      <c r="AO200" s="108" t="n">
        <v>11314</v>
      </c>
      <c r="AP200" s="108" t="n">
        <v>13334</v>
      </c>
      <c r="AQ200" s="108" t="n">
        <v>10001</v>
      </c>
      <c r="AR200" s="108" t="n">
        <v>9798</v>
      </c>
      <c r="AS200" s="108" t="n">
        <v>7576</v>
      </c>
      <c r="AT200" s="108" t="n">
        <v>7172</v>
      </c>
      <c r="AU200" s="108" t="n">
        <v>7172</v>
      </c>
      <c r="AV200" s="108" t="n">
        <v>4950</v>
      </c>
      <c r="AW200" s="108" t="n">
        <v>4142</v>
      </c>
      <c r="AX200" s="108" t="n">
        <v>0</v>
      </c>
      <c r="AY200" s="108" t="n">
        <v>0</v>
      </c>
      <c r="AZ200" s="108" t="n">
        <v>0</v>
      </c>
      <c r="BA200" s="108" t="n">
        <v>0</v>
      </c>
      <c r="BB200" s="108" t="n">
        <v>0</v>
      </c>
      <c r="BC200" s="108" t="n">
        <v>0</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19" t="s">
        <v>38</v>
      </c>
      <c r="B201" s="118" t="n">
        <v>2</v>
      </c>
      <c r="C201" s="118" t="n">
        <v>2013</v>
      </c>
      <c r="D201" s="108" t="n">
        <v>327783</v>
      </c>
      <c r="E201" s="108" t="n">
        <v>0</v>
      </c>
      <c r="F201" s="108" t="n">
        <v>0</v>
      </c>
      <c r="G201" s="108" t="n">
        <v>0</v>
      </c>
      <c r="H201" s="108" t="n">
        <v>0</v>
      </c>
      <c r="I201" s="108" t="n">
        <v>0</v>
      </c>
      <c r="J201" s="108" t="n">
        <v>449</v>
      </c>
      <c r="K201" s="108" t="n">
        <v>538</v>
      </c>
      <c r="L201" s="108" t="n">
        <v>735</v>
      </c>
      <c r="M201" s="108" t="n">
        <v>1266</v>
      </c>
      <c r="N201" s="108" t="n">
        <v>1662</v>
      </c>
      <c r="O201" s="108" t="n">
        <v>2242</v>
      </c>
      <c r="P201" s="108" t="n">
        <v>2879</v>
      </c>
      <c r="Q201" s="108" t="n">
        <v>3511</v>
      </c>
      <c r="R201" s="108" t="n">
        <v>3961</v>
      </c>
      <c r="S201" s="108" t="n">
        <v>4659</v>
      </c>
      <c r="T201" s="108" t="n">
        <v>5243</v>
      </c>
      <c r="U201" s="108" t="n">
        <v>5816</v>
      </c>
      <c r="V201" s="108" t="n">
        <v>6566</v>
      </c>
      <c r="W201" s="108" t="n">
        <v>7396</v>
      </c>
      <c r="X201" s="108" t="n">
        <v>7955</v>
      </c>
      <c r="Y201" s="108" t="n">
        <v>9011</v>
      </c>
      <c r="Z201" s="108" t="n">
        <v>10172</v>
      </c>
      <c r="AA201" s="108" t="n">
        <v>10720</v>
      </c>
      <c r="AB201" s="108" t="n">
        <v>11273</v>
      </c>
      <c r="AC201" s="108" t="n">
        <v>13339</v>
      </c>
      <c r="AD201" s="108" t="n">
        <v>14291</v>
      </c>
      <c r="AE201" s="108" t="n">
        <v>14327</v>
      </c>
      <c r="AF201" s="108" t="n">
        <v>13417</v>
      </c>
      <c r="AG201" s="108" t="n">
        <v>13181</v>
      </c>
      <c r="AH201" s="108" t="n">
        <v>12782</v>
      </c>
      <c r="AI201" s="108" t="n">
        <v>12875</v>
      </c>
      <c r="AJ201" s="108" t="n">
        <v>12027</v>
      </c>
      <c r="AK201" s="108" t="n">
        <v>10601</v>
      </c>
      <c r="AL201" s="108" t="n">
        <v>11685</v>
      </c>
      <c r="AM201" s="108" t="n">
        <v>12210</v>
      </c>
      <c r="AN201" s="108" t="n">
        <v>12077</v>
      </c>
      <c r="AO201" s="108" t="n">
        <v>12040</v>
      </c>
      <c r="AP201" s="108" t="n">
        <v>11663</v>
      </c>
      <c r="AQ201" s="108" t="n">
        <v>11809</v>
      </c>
      <c r="AR201" s="108" t="n">
        <v>9246</v>
      </c>
      <c r="AS201" s="108" t="n">
        <v>7913</v>
      </c>
      <c r="AT201" s="108" t="n">
        <v>7733</v>
      </c>
      <c r="AU201" s="108" t="n">
        <v>7082</v>
      </c>
      <c r="AV201" s="108" t="n">
        <v>5883</v>
      </c>
      <c r="AW201" s="108" t="n">
        <v>5548</v>
      </c>
      <c r="AX201" s="108" t="n">
        <v>0</v>
      </c>
      <c r="AY201" s="108" t="n">
        <v>0</v>
      </c>
      <c r="AZ201" s="108" t="n">
        <v>0</v>
      </c>
      <c r="BA201" s="108" t="n">
        <v>0</v>
      </c>
      <c r="BB201" s="108" t="n">
        <v>0</v>
      </c>
      <c r="BC201" s="108" t="n">
        <v>0</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19" t="s">
        <v>38</v>
      </c>
      <c r="B202" s="118" t="n">
        <v>2</v>
      </c>
      <c r="C202" s="118" t="n">
        <v>2014</v>
      </c>
      <c r="D202" s="108" t="n">
        <v>319291</v>
      </c>
      <c r="E202" s="108" t="n">
        <v>0</v>
      </c>
      <c r="F202" s="108" t="n">
        <v>0</v>
      </c>
      <c r="G202" s="108" t="n">
        <v>0</v>
      </c>
      <c r="H202" s="108" t="n">
        <v>0</v>
      </c>
      <c r="I202" s="108" t="n">
        <v>0</v>
      </c>
      <c r="J202" s="108" t="n">
        <v>349</v>
      </c>
      <c r="K202" s="108" t="n">
        <v>574</v>
      </c>
      <c r="L202" s="108" t="n">
        <v>861</v>
      </c>
      <c r="M202" s="108" t="n">
        <v>1116</v>
      </c>
      <c r="N202" s="108" t="n">
        <v>1568</v>
      </c>
      <c r="O202" s="108" t="n">
        <v>2375</v>
      </c>
      <c r="P202" s="108" t="n">
        <v>2829</v>
      </c>
      <c r="Q202" s="108" t="n">
        <v>3524</v>
      </c>
      <c r="R202" s="108" t="n">
        <v>3812</v>
      </c>
      <c r="S202" s="108" t="n">
        <v>4532</v>
      </c>
      <c r="T202" s="108" t="n">
        <v>5249</v>
      </c>
      <c r="U202" s="108" t="n">
        <v>5653</v>
      </c>
      <c r="V202" s="108" t="n">
        <v>6262</v>
      </c>
      <c r="W202" s="108" t="n">
        <v>7103</v>
      </c>
      <c r="X202" s="108" t="n">
        <v>7568</v>
      </c>
      <c r="Y202" s="108" t="n">
        <v>8276</v>
      </c>
      <c r="Z202" s="108" t="n">
        <v>9510</v>
      </c>
      <c r="AA202" s="108" t="n">
        <v>10092</v>
      </c>
      <c r="AB202" s="108" t="n">
        <v>10540</v>
      </c>
      <c r="AC202" s="108" t="n">
        <v>11385</v>
      </c>
      <c r="AD202" s="108" t="n">
        <v>13402</v>
      </c>
      <c r="AE202" s="108" t="n">
        <v>14122</v>
      </c>
      <c r="AF202" s="108" t="n">
        <v>14159</v>
      </c>
      <c r="AG202" s="108" t="n">
        <v>13254</v>
      </c>
      <c r="AH202" s="108" t="n">
        <v>12601</v>
      </c>
      <c r="AI202" s="108" t="n">
        <v>12144</v>
      </c>
      <c r="AJ202" s="108" t="n">
        <v>12256</v>
      </c>
      <c r="AK202" s="108" t="n">
        <v>11930</v>
      </c>
      <c r="AL202" s="108" t="n">
        <v>10451</v>
      </c>
      <c r="AM202" s="108" t="n">
        <v>11266</v>
      </c>
      <c r="AN202" s="108" t="n">
        <v>11684</v>
      </c>
      <c r="AO202" s="108" t="n">
        <v>11995</v>
      </c>
      <c r="AP202" s="108" t="n">
        <v>11739</v>
      </c>
      <c r="AQ202" s="108" t="n">
        <v>11436</v>
      </c>
      <c r="AR202" s="108" t="n">
        <v>8924</v>
      </c>
      <c r="AS202" s="108" t="n">
        <v>8336</v>
      </c>
      <c r="AT202" s="108" t="n">
        <v>7759</v>
      </c>
      <c r="AU202" s="108" t="n">
        <v>6911</v>
      </c>
      <c r="AV202" s="108" t="n">
        <v>6209</v>
      </c>
      <c r="AW202" s="108" t="n">
        <v>5533</v>
      </c>
      <c r="AX202" s="108" t="n">
        <v>0</v>
      </c>
      <c r="AY202" s="108" t="n">
        <v>0</v>
      </c>
      <c r="AZ202" s="108" t="n">
        <v>0</v>
      </c>
      <c r="BA202" s="108" t="n">
        <v>0</v>
      </c>
      <c r="BB202" s="108" t="n">
        <v>0</v>
      </c>
      <c r="BC202" s="108" t="n">
        <v>0</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19" t="s">
        <v>38</v>
      </c>
      <c r="B203" s="118" t="n">
        <v>2</v>
      </c>
      <c r="C203" s="118" t="n">
        <v>2015</v>
      </c>
      <c r="D203" s="108" t="n">
        <v>311681</v>
      </c>
      <c r="E203" s="108" t="n">
        <v>0</v>
      </c>
      <c r="F203" s="108" t="n">
        <v>0</v>
      </c>
      <c r="G203" s="108" t="n">
        <v>0</v>
      </c>
      <c r="H203" s="108" t="n">
        <v>0</v>
      </c>
      <c r="I203" s="108" t="n">
        <v>0</v>
      </c>
      <c r="J203" s="108" t="n">
        <v>351</v>
      </c>
      <c r="K203" s="108" t="n">
        <v>465</v>
      </c>
      <c r="L203" s="108" t="n">
        <v>912</v>
      </c>
      <c r="M203" s="108" t="n">
        <v>1233</v>
      </c>
      <c r="N203" s="108" t="n">
        <v>1410</v>
      </c>
      <c r="O203" s="108" t="n">
        <v>2260</v>
      </c>
      <c r="P203" s="108" t="n">
        <v>2982</v>
      </c>
      <c r="Q203" s="108" t="n">
        <v>3466</v>
      </c>
      <c r="R203" s="108" t="n">
        <v>3829</v>
      </c>
      <c r="S203" s="108" t="n">
        <v>4373</v>
      </c>
      <c r="T203" s="108" t="n">
        <v>5109</v>
      </c>
      <c r="U203" s="108" t="n">
        <v>5654</v>
      </c>
      <c r="V203" s="108" t="n">
        <v>6099</v>
      </c>
      <c r="W203" s="108" t="n">
        <v>6802</v>
      </c>
      <c r="X203" s="108" t="n">
        <v>7291</v>
      </c>
      <c r="Y203" s="108" t="n">
        <v>7898</v>
      </c>
      <c r="Z203" s="108" t="n">
        <v>8769</v>
      </c>
      <c r="AA203" s="108" t="n">
        <v>9474</v>
      </c>
      <c r="AB203" s="108" t="n">
        <v>9963</v>
      </c>
      <c r="AC203" s="108" t="n">
        <v>10683</v>
      </c>
      <c r="AD203" s="108" t="n">
        <v>11496</v>
      </c>
      <c r="AE203" s="108" t="n">
        <v>13288</v>
      </c>
      <c r="AF203" s="108" t="n">
        <v>13993</v>
      </c>
      <c r="AG203" s="108" t="n">
        <v>14025</v>
      </c>
      <c r="AH203" s="108" t="n">
        <v>12703</v>
      </c>
      <c r="AI203" s="108" t="n">
        <v>12005</v>
      </c>
      <c r="AJ203" s="108" t="n">
        <v>11600</v>
      </c>
      <c r="AK203" s="108" t="n">
        <v>12201</v>
      </c>
      <c r="AL203" s="108" t="n">
        <v>11780</v>
      </c>
      <c r="AM203" s="108" t="n">
        <v>10097</v>
      </c>
      <c r="AN203" s="108" t="n">
        <v>10804</v>
      </c>
      <c r="AO203" s="108" t="n">
        <v>11623</v>
      </c>
      <c r="AP203" s="108" t="n">
        <v>11706</v>
      </c>
      <c r="AQ203" s="108" t="n">
        <v>11516</v>
      </c>
      <c r="AR203" s="108" t="n">
        <v>8799</v>
      </c>
      <c r="AS203" s="108" t="n">
        <v>8045</v>
      </c>
      <c r="AT203" s="108" t="n">
        <v>8161</v>
      </c>
      <c r="AU203" s="108" t="n">
        <v>6931</v>
      </c>
      <c r="AV203" s="108" t="n">
        <v>6051</v>
      </c>
      <c r="AW203" s="108" t="n">
        <v>5831</v>
      </c>
      <c r="AX203" s="108" t="n">
        <v>0</v>
      </c>
      <c r="AY203" s="108" t="n">
        <v>0</v>
      </c>
      <c r="AZ203" s="108" t="n">
        <v>0</v>
      </c>
      <c r="BA203" s="108" t="n">
        <v>0</v>
      </c>
      <c r="BB203" s="108" t="n">
        <v>0</v>
      </c>
      <c r="BC203" s="108" t="n">
        <v>0</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19" t="s">
        <v>38</v>
      </c>
      <c r="B204" s="118" t="n">
        <v>2</v>
      </c>
      <c r="C204" s="118" t="n">
        <v>2016</v>
      </c>
      <c r="D204" s="108" t="n">
        <v>300674</v>
      </c>
      <c r="E204" s="108" t="n">
        <v>0</v>
      </c>
      <c r="F204" s="108" t="n">
        <v>0</v>
      </c>
      <c r="G204" s="108" t="n">
        <v>0</v>
      </c>
      <c r="H204" s="108" t="n">
        <v>0</v>
      </c>
      <c r="I204" s="108" t="n">
        <v>0</v>
      </c>
      <c r="J204" s="108" t="n">
        <v>355</v>
      </c>
      <c r="K204" s="108" t="n">
        <v>463</v>
      </c>
      <c r="L204" s="108" t="n">
        <v>765</v>
      </c>
      <c r="M204" s="108" t="n">
        <v>1264</v>
      </c>
      <c r="N204" s="108" t="n">
        <v>1498</v>
      </c>
      <c r="O204" s="108" t="n">
        <v>2034</v>
      </c>
      <c r="P204" s="108" t="n">
        <v>2827</v>
      </c>
      <c r="Q204" s="108" t="n">
        <v>3614</v>
      </c>
      <c r="R204" s="108" t="n">
        <v>3739</v>
      </c>
      <c r="S204" s="108" t="n">
        <v>4356</v>
      </c>
      <c r="T204" s="108" t="n">
        <v>4889</v>
      </c>
      <c r="U204" s="108" t="n">
        <v>5452</v>
      </c>
      <c r="V204" s="108" t="n">
        <v>6040</v>
      </c>
      <c r="W204" s="108" t="n">
        <v>6583</v>
      </c>
      <c r="X204" s="108" t="n">
        <v>6946</v>
      </c>
      <c r="Y204" s="108" t="n">
        <v>7546</v>
      </c>
      <c r="Z204" s="108" t="n">
        <v>8226</v>
      </c>
      <c r="AA204" s="108" t="n">
        <v>8682</v>
      </c>
      <c r="AB204" s="108" t="n">
        <v>9291</v>
      </c>
      <c r="AC204" s="108" t="n">
        <v>10028</v>
      </c>
      <c r="AD204" s="108" t="n">
        <v>10706</v>
      </c>
      <c r="AE204" s="108" t="n">
        <v>11317</v>
      </c>
      <c r="AF204" s="108" t="n">
        <v>13066</v>
      </c>
      <c r="AG204" s="108" t="n">
        <v>13750</v>
      </c>
      <c r="AH204" s="108" t="n">
        <v>13331</v>
      </c>
      <c r="AI204" s="108" t="n">
        <v>11970</v>
      </c>
      <c r="AJ204" s="108" t="n">
        <v>11346</v>
      </c>
      <c r="AK204" s="108" t="n">
        <v>11433</v>
      </c>
      <c r="AL204" s="108" t="n">
        <v>11903</v>
      </c>
      <c r="AM204" s="108" t="n">
        <v>11235</v>
      </c>
      <c r="AN204" s="108" t="n">
        <v>9571</v>
      </c>
      <c r="AO204" s="108" t="n">
        <v>10615</v>
      </c>
      <c r="AP204" s="108" t="n">
        <v>11197</v>
      </c>
      <c r="AQ204" s="108" t="n">
        <v>11330</v>
      </c>
      <c r="AR204" s="108" t="n">
        <v>8826</v>
      </c>
      <c r="AS204" s="108" t="n">
        <v>7866</v>
      </c>
      <c r="AT204" s="108" t="n">
        <v>7790</v>
      </c>
      <c r="AU204" s="108" t="n">
        <v>7207</v>
      </c>
      <c r="AV204" s="108" t="n">
        <v>5996</v>
      </c>
      <c r="AW204" s="108" t="n">
        <v>5622</v>
      </c>
      <c r="AX204" s="108" t="n">
        <v>0</v>
      </c>
      <c r="AY204" s="108" t="n">
        <v>0</v>
      </c>
      <c r="AZ204" s="108" t="n">
        <v>0</v>
      </c>
      <c r="BA204" s="108" t="n">
        <v>0</v>
      </c>
      <c r="BB204" s="108" t="n">
        <v>0</v>
      </c>
      <c r="BC204" s="108" t="n">
        <v>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19" t="s">
        <v>38</v>
      </c>
      <c r="B205" s="118" t="n">
        <v>2</v>
      </c>
      <c r="C205" s="118" t="n">
        <v>2017</v>
      </c>
      <c r="D205" s="108" t="n">
        <v>292635</v>
      </c>
      <c r="E205" s="108" t="n">
        <v>0</v>
      </c>
      <c r="F205" s="108" t="n">
        <v>0</v>
      </c>
      <c r="G205" s="108" t="n">
        <v>0</v>
      </c>
      <c r="H205" s="108" t="n">
        <v>0</v>
      </c>
      <c r="I205" s="108" t="n">
        <v>0</v>
      </c>
      <c r="J205" s="108" t="n">
        <v>360</v>
      </c>
      <c r="K205" s="108" t="n">
        <v>471</v>
      </c>
      <c r="L205" s="108" t="n">
        <v>768</v>
      </c>
      <c r="M205" s="108" t="n">
        <v>1142</v>
      </c>
      <c r="N205" s="108" t="n">
        <v>1538</v>
      </c>
      <c r="O205" s="108" t="n">
        <v>2137</v>
      </c>
      <c r="P205" s="108" t="n">
        <v>2573</v>
      </c>
      <c r="Q205" s="108" t="n">
        <v>3452</v>
      </c>
      <c r="R205" s="108" t="n">
        <v>3901</v>
      </c>
      <c r="S205" s="108" t="n">
        <v>4269</v>
      </c>
      <c r="T205" s="108" t="n">
        <v>4884</v>
      </c>
      <c r="U205" s="108" t="n">
        <v>5248</v>
      </c>
      <c r="V205" s="108" t="n">
        <v>5855</v>
      </c>
      <c r="W205" s="108" t="n">
        <v>6561</v>
      </c>
      <c r="X205" s="108" t="n">
        <v>6780</v>
      </c>
      <c r="Y205" s="108" t="n">
        <v>7250</v>
      </c>
      <c r="Z205" s="108" t="n">
        <v>7837</v>
      </c>
      <c r="AA205" s="108" t="n">
        <v>8237</v>
      </c>
      <c r="AB205" s="108" t="n">
        <v>8616</v>
      </c>
      <c r="AC205" s="108" t="n">
        <v>9451</v>
      </c>
      <c r="AD205" s="108" t="n">
        <v>10154</v>
      </c>
      <c r="AE205" s="108" t="n">
        <v>10652</v>
      </c>
      <c r="AF205" s="108" t="n">
        <v>11252</v>
      </c>
      <c r="AG205" s="108" t="n">
        <v>12981</v>
      </c>
      <c r="AH205" s="108" t="n">
        <v>13203</v>
      </c>
      <c r="AI205" s="108" t="n">
        <v>12685</v>
      </c>
      <c r="AJ205" s="108" t="n">
        <v>11453</v>
      </c>
      <c r="AK205" s="108" t="n">
        <v>11325</v>
      </c>
      <c r="AL205" s="108" t="n">
        <v>11279</v>
      </c>
      <c r="AM205" s="108" t="n">
        <v>11477</v>
      </c>
      <c r="AN205" s="108" t="n">
        <v>10757</v>
      </c>
      <c r="AO205" s="108" t="n">
        <v>9501</v>
      </c>
      <c r="AP205" s="108" t="n">
        <v>10336</v>
      </c>
      <c r="AQ205" s="108" t="n">
        <v>10957</v>
      </c>
      <c r="AR205" s="108" t="n">
        <v>8718</v>
      </c>
      <c r="AS205" s="108" t="n">
        <v>7997</v>
      </c>
      <c r="AT205" s="108" t="n">
        <v>7704</v>
      </c>
      <c r="AU205" s="108" t="n">
        <v>6953</v>
      </c>
      <c r="AV205" s="108" t="n">
        <v>6296</v>
      </c>
      <c r="AW205" s="108" t="n">
        <v>5626</v>
      </c>
      <c r="AX205" s="108" t="n">
        <v>0</v>
      </c>
      <c r="AY205" s="108" t="n">
        <v>0</v>
      </c>
      <c r="AZ205" s="108" t="n">
        <v>0</v>
      </c>
      <c r="BA205" s="108" t="n">
        <v>0</v>
      </c>
      <c r="BB205" s="108" t="n">
        <v>0</v>
      </c>
      <c r="BC205" s="108" t="n">
        <v>0</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19" t="s">
        <v>38</v>
      </c>
      <c r="B206" s="118" t="n">
        <v>2</v>
      </c>
      <c r="C206" s="118" t="n">
        <v>2018</v>
      </c>
      <c r="D206" s="108" t="n">
        <v>289300</v>
      </c>
      <c r="E206" s="108" t="n">
        <v>0</v>
      </c>
      <c r="F206" s="108" t="n">
        <v>0</v>
      </c>
      <c r="G206" s="108" t="n">
        <v>0</v>
      </c>
      <c r="H206" s="108" t="n">
        <v>0</v>
      </c>
      <c r="I206" s="108" t="n">
        <v>0</v>
      </c>
      <c r="J206" s="108" t="n">
        <v>360</v>
      </c>
      <c r="K206" s="108" t="n">
        <v>474</v>
      </c>
      <c r="L206" s="108" t="n">
        <v>778</v>
      </c>
      <c r="M206" s="108" t="n">
        <v>1139</v>
      </c>
      <c r="N206" s="108" t="n">
        <v>1426</v>
      </c>
      <c r="O206" s="108" t="n">
        <v>2181</v>
      </c>
      <c r="P206" s="108" t="n">
        <v>2675</v>
      </c>
      <c r="Q206" s="108" t="n">
        <v>3149</v>
      </c>
      <c r="R206" s="108" t="n">
        <v>3729</v>
      </c>
      <c r="S206" s="108" t="n">
        <v>4434</v>
      </c>
      <c r="T206" s="108" t="n">
        <v>4777</v>
      </c>
      <c r="U206" s="108" t="n">
        <v>5231</v>
      </c>
      <c r="V206" s="108" t="n">
        <v>5633</v>
      </c>
      <c r="W206" s="108" t="n">
        <v>6361</v>
      </c>
      <c r="X206" s="108" t="n">
        <v>6755</v>
      </c>
      <c r="Y206" s="108" t="n">
        <v>7087</v>
      </c>
      <c r="Z206" s="108" t="n">
        <v>7557</v>
      </c>
      <c r="AA206" s="108" t="n">
        <v>7862</v>
      </c>
      <c r="AB206" s="108" t="n">
        <v>8185</v>
      </c>
      <c r="AC206" s="108" t="n">
        <v>8778</v>
      </c>
      <c r="AD206" s="108" t="n">
        <v>9580</v>
      </c>
      <c r="AE206" s="108" t="n">
        <v>10105</v>
      </c>
      <c r="AF206" s="108" t="n">
        <v>10594</v>
      </c>
      <c r="AG206" s="108" t="n">
        <v>11194</v>
      </c>
      <c r="AH206" s="108" t="n">
        <v>12473</v>
      </c>
      <c r="AI206" s="108" t="n">
        <v>12564</v>
      </c>
      <c r="AJ206" s="108" t="n">
        <v>12135</v>
      </c>
      <c r="AK206" s="108" t="n">
        <v>11431</v>
      </c>
      <c r="AL206" s="108" t="n">
        <v>11157</v>
      </c>
      <c r="AM206" s="108" t="n">
        <v>10865</v>
      </c>
      <c r="AN206" s="108" t="n">
        <v>10977</v>
      </c>
      <c r="AO206" s="108" t="n">
        <v>10671</v>
      </c>
      <c r="AP206" s="108" t="n">
        <v>9254</v>
      </c>
      <c r="AQ206" s="108" t="n">
        <v>10123</v>
      </c>
      <c r="AR206" s="108" t="n">
        <v>8324</v>
      </c>
      <c r="AS206" s="108" t="n">
        <v>7900</v>
      </c>
      <c r="AT206" s="108" t="n">
        <v>7849</v>
      </c>
      <c r="AU206" s="108" t="n">
        <v>6888</v>
      </c>
      <c r="AV206" s="108" t="n">
        <v>6082</v>
      </c>
      <c r="AW206" s="108" t="n">
        <v>5915</v>
      </c>
      <c r="AX206" s="108" t="n">
        <v>4646</v>
      </c>
      <c r="AY206" s="108" t="n">
        <v>0</v>
      </c>
      <c r="AZ206" s="108" t="n">
        <v>0</v>
      </c>
      <c r="BA206" s="108" t="n">
        <v>0</v>
      </c>
      <c r="BB206" s="108" t="n">
        <v>0</v>
      </c>
      <c r="BC206" s="108" t="n">
        <v>0</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19" t="s">
        <v>38</v>
      </c>
      <c r="B207" s="118" t="n">
        <v>2</v>
      </c>
      <c r="C207" s="118" t="n">
        <v>2019</v>
      </c>
      <c r="D207" s="108" t="n">
        <v>281535</v>
      </c>
      <c r="E207" s="108" t="n">
        <v>0</v>
      </c>
      <c r="F207" s="108" t="n">
        <v>0</v>
      </c>
      <c r="G207" s="108" t="n">
        <v>0</v>
      </c>
      <c r="H207" s="108" t="n">
        <v>0</v>
      </c>
      <c r="I207" s="108" t="n">
        <v>0</v>
      </c>
      <c r="J207" s="108" t="n">
        <v>359</v>
      </c>
      <c r="K207" s="108" t="n">
        <v>473</v>
      </c>
      <c r="L207" s="108" t="n">
        <v>780</v>
      </c>
      <c r="M207" s="108" t="n">
        <v>1141</v>
      </c>
      <c r="N207" s="108" t="n">
        <v>1420</v>
      </c>
      <c r="O207" s="108" t="n">
        <v>2046</v>
      </c>
      <c r="P207" s="108" t="n">
        <v>2721</v>
      </c>
      <c r="Q207" s="108" t="n">
        <v>3251</v>
      </c>
      <c r="R207" s="108" t="n">
        <v>3411</v>
      </c>
      <c r="S207" s="108" t="n">
        <v>4246</v>
      </c>
      <c r="T207" s="108" t="n">
        <v>4946</v>
      </c>
      <c r="U207" s="108" t="n">
        <v>5113</v>
      </c>
      <c r="V207" s="108" t="n">
        <v>5608</v>
      </c>
      <c r="W207" s="108" t="n">
        <v>6133</v>
      </c>
      <c r="X207" s="108" t="n">
        <v>6558</v>
      </c>
      <c r="Y207" s="108" t="n">
        <v>7067</v>
      </c>
      <c r="Z207" s="108" t="n">
        <v>7348</v>
      </c>
      <c r="AA207" s="108" t="n">
        <v>7594</v>
      </c>
      <c r="AB207" s="108" t="n">
        <v>7824</v>
      </c>
      <c r="AC207" s="108" t="n">
        <v>8349</v>
      </c>
      <c r="AD207" s="108" t="n">
        <v>8911</v>
      </c>
      <c r="AE207" s="108" t="n">
        <v>9539</v>
      </c>
      <c r="AF207" s="108" t="n">
        <v>10055</v>
      </c>
      <c r="AG207" s="108" t="n">
        <v>10548</v>
      </c>
      <c r="AH207" s="108" t="n">
        <v>10767</v>
      </c>
      <c r="AI207" s="108" t="n">
        <v>11876</v>
      </c>
      <c r="AJ207" s="108" t="n">
        <v>12019</v>
      </c>
      <c r="AK207" s="108" t="n">
        <v>12111</v>
      </c>
      <c r="AL207" s="108" t="n">
        <v>11245</v>
      </c>
      <c r="AM207" s="108" t="n">
        <v>10732</v>
      </c>
      <c r="AN207" s="108" t="n">
        <v>10380</v>
      </c>
      <c r="AO207" s="108" t="n">
        <v>10880</v>
      </c>
      <c r="AP207" s="108" t="n">
        <v>10382</v>
      </c>
      <c r="AQ207" s="108" t="n">
        <v>9069</v>
      </c>
      <c r="AR207" s="108" t="n">
        <v>7659</v>
      </c>
      <c r="AS207" s="108" t="n">
        <v>7536</v>
      </c>
      <c r="AT207" s="108" t="n">
        <v>7762</v>
      </c>
      <c r="AU207" s="108" t="n">
        <v>7029</v>
      </c>
      <c r="AV207" s="108" t="n">
        <v>6033</v>
      </c>
      <c r="AW207" s="108" t="n">
        <v>5724</v>
      </c>
      <c r="AX207" s="108" t="n">
        <v>4890</v>
      </c>
      <c r="AY207" s="108" t="n">
        <v>0</v>
      </c>
      <c r="AZ207" s="108" t="n">
        <v>0</v>
      </c>
      <c r="BA207" s="108" t="n">
        <v>0</v>
      </c>
      <c r="BB207" s="108" t="n">
        <v>0</v>
      </c>
      <c r="BC207" s="108" t="n">
        <v>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19" t="s">
        <v>38</v>
      </c>
      <c r="B208" s="118" t="n">
        <v>2</v>
      </c>
      <c r="C208" s="118" t="n">
        <v>2020</v>
      </c>
      <c r="D208" s="108" t="n">
        <v>274257</v>
      </c>
      <c r="E208" s="108" t="n">
        <v>0</v>
      </c>
      <c r="F208" s="108" t="n">
        <v>0</v>
      </c>
      <c r="G208" s="108" t="n">
        <v>0</v>
      </c>
      <c r="H208" s="108" t="n">
        <v>0</v>
      </c>
      <c r="I208" s="108" t="n">
        <v>0</v>
      </c>
      <c r="J208" s="108" t="n">
        <v>359</v>
      </c>
      <c r="K208" s="108" t="n">
        <v>473</v>
      </c>
      <c r="L208" s="108" t="n">
        <v>777</v>
      </c>
      <c r="M208" s="108" t="n">
        <v>1139</v>
      </c>
      <c r="N208" s="108" t="n">
        <v>1419</v>
      </c>
      <c r="O208" s="108" t="n">
        <v>2040</v>
      </c>
      <c r="P208" s="108" t="n">
        <v>2578</v>
      </c>
      <c r="Q208" s="108" t="n">
        <v>3314</v>
      </c>
      <c r="R208" s="108" t="n">
        <v>3513</v>
      </c>
      <c r="S208" s="108" t="n">
        <v>3905</v>
      </c>
      <c r="T208" s="108" t="n">
        <v>4754</v>
      </c>
      <c r="U208" s="108" t="n">
        <v>5297</v>
      </c>
      <c r="V208" s="108" t="n">
        <v>5493</v>
      </c>
      <c r="W208" s="108" t="n">
        <v>6120</v>
      </c>
      <c r="X208" s="108" t="n">
        <v>6341</v>
      </c>
      <c r="Y208" s="108" t="n">
        <v>6867</v>
      </c>
      <c r="Z208" s="108" t="n">
        <v>7226</v>
      </c>
      <c r="AA208" s="108" t="n">
        <v>7388</v>
      </c>
      <c r="AB208" s="108" t="n">
        <v>7558</v>
      </c>
      <c r="AC208" s="108" t="n">
        <v>7982</v>
      </c>
      <c r="AD208" s="108" t="n">
        <v>8483</v>
      </c>
      <c r="AE208" s="108" t="n">
        <v>8885</v>
      </c>
      <c r="AF208" s="108" t="n">
        <v>9505</v>
      </c>
      <c r="AG208" s="108" t="n">
        <v>10032</v>
      </c>
      <c r="AH208" s="108" t="n">
        <v>10170</v>
      </c>
      <c r="AI208" s="108" t="n">
        <v>10281</v>
      </c>
      <c r="AJ208" s="108" t="n">
        <v>11395</v>
      </c>
      <c r="AK208" s="108" t="n">
        <v>12030</v>
      </c>
      <c r="AL208" s="108" t="n">
        <v>11932</v>
      </c>
      <c r="AM208" s="108" t="n">
        <v>10834</v>
      </c>
      <c r="AN208" s="108" t="n">
        <v>10269</v>
      </c>
      <c r="AO208" s="108" t="n">
        <v>10314</v>
      </c>
      <c r="AP208" s="108" t="n">
        <v>10611</v>
      </c>
      <c r="AQ208" s="108" t="n">
        <v>10199</v>
      </c>
      <c r="AR208" s="108" t="n">
        <v>6894</v>
      </c>
      <c r="AS208" s="108" t="n">
        <v>6944</v>
      </c>
      <c r="AT208" s="108" t="n">
        <v>7409</v>
      </c>
      <c r="AU208" s="108" t="n">
        <v>6957</v>
      </c>
      <c r="AV208" s="108" t="n">
        <v>6156</v>
      </c>
      <c r="AW208" s="108" t="n">
        <v>5676</v>
      </c>
      <c r="AX208" s="108" t="n">
        <v>4737</v>
      </c>
      <c r="AY208" s="108" t="n">
        <v>0</v>
      </c>
      <c r="AZ208" s="108" t="n">
        <v>0</v>
      </c>
      <c r="BA208" s="108" t="n">
        <v>0</v>
      </c>
      <c r="BB208" s="108" t="n">
        <v>0</v>
      </c>
      <c r="BC208" s="108" t="n">
        <v>0</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19" t="s">
        <v>38</v>
      </c>
      <c r="B209" s="118" t="n">
        <v>2</v>
      </c>
      <c r="C209" s="118" t="n">
        <v>2021</v>
      </c>
      <c r="D209" s="108" t="n">
        <v>269393</v>
      </c>
      <c r="E209" s="108" t="n">
        <v>0</v>
      </c>
      <c r="F209" s="108" t="n">
        <v>0</v>
      </c>
      <c r="G209" s="108" t="n">
        <v>0</v>
      </c>
      <c r="H209" s="108" t="n">
        <v>0</v>
      </c>
      <c r="I209" s="108" t="n">
        <v>0</v>
      </c>
      <c r="J209" s="108" t="n">
        <v>361</v>
      </c>
      <c r="K209" s="108" t="n">
        <v>474</v>
      </c>
      <c r="L209" s="108" t="n">
        <v>784</v>
      </c>
      <c r="M209" s="108" t="n">
        <v>1138</v>
      </c>
      <c r="N209" s="108" t="n">
        <v>1422</v>
      </c>
      <c r="O209" s="108" t="n">
        <v>2043</v>
      </c>
      <c r="P209" s="108" t="n">
        <v>2579</v>
      </c>
      <c r="Q209" s="108" t="n">
        <v>3168</v>
      </c>
      <c r="R209" s="108" t="n">
        <v>3582</v>
      </c>
      <c r="S209" s="108" t="n">
        <v>4008</v>
      </c>
      <c r="T209" s="108" t="n">
        <v>4387</v>
      </c>
      <c r="U209" s="108" t="n">
        <v>5106</v>
      </c>
      <c r="V209" s="108" t="n">
        <v>5685</v>
      </c>
      <c r="W209" s="108" t="n">
        <v>6003</v>
      </c>
      <c r="X209" s="108" t="n">
        <v>6327</v>
      </c>
      <c r="Y209" s="108" t="n">
        <v>6639</v>
      </c>
      <c r="Z209" s="108" t="n">
        <v>6983</v>
      </c>
      <c r="AA209" s="108" t="n">
        <v>7253</v>
      </c>
      <c r="AB209" s="108" t="n">
        <v>7349</v>
      </c>
      <c r="AC209" s="108" t="n">
        <v>7709</v>
      </c>
      <c r="AD209" s="108" t="n">
        <v>8116</v>
      </c>
      <c r="AE209" s="108" t="n">
        <v>8464</v>
      </c>
      <c r="AF209" s="108" t="n">
        <v>8868</v>
      </c>
      <c r="AG209" s="108" t="n">
        <v>9503</v>
      </c>
      <c r="AH209" s="108" t="n">
        <v>9692</v>
      </c>
      <c r="AI209" s="108" t="n">
        <v>9734</v>
      </c>
      <c r="AJ209" s="108" t="n">
        <v>9890</v>
      </c>
      <c r="AK209" s="108" t="n">
        <v>11436</v>
      </c>
      <c r="AL209" s="108" t="n">
        <v>11868</v>
      </c>
      <c r="AM209" s="108" t="n">
        <v>11511</v>
      </c>
      <c r="AN209" s="108" t="n">
        <v>10376</v>
      </c>
      <c r="AO209" s="108" t="n">
        <v>10219</v>
      </c>
      <c r="AP209" s="108" t="n">
        <v>10078</v>
      </c>
      <c r="AQ209" s="108" t="n">
        <v>10441</v>
      </c>
      <c r="AR209" s="108" t="n">
        <v>7709</v>
      </c>
      <c r="AS209" s="108" t="n">
        <v>6256</v>
      </c>
      <c r="AT209" s="108" t="n">
        <v>6824</v>
      </c>
      <c r="AU209" s="108" t="n">
        <v>6636</v>
      </c>
      <c r="AV209" s="108" t="n">
        <v>6085</v>
      </c>
      <c r="AW209" s="108" t="n">
        <v>5783</v>
      </c>
      <c r="AX209" s="108" t="n">
        <v>4705</v>
      </c>
      <c r="AY209" s="108" t="n">
        <v>2201</v>
      </c>
      <c r="AZ209" s="108" t="n">
        <v>0</v>
      </c>
      <c r="BA209" s="108" t="n">
        <v>0</v>
      </c>
      <c r="BB209" s="108" t="n">
        <v>0</v>
      </c>
      <c r="BC209" s="108" t="n">
        <v>0</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19" t="s">
        <v>38</v>
      </c>
      <c r="B210" s="118" t="n">
        <v>2</v>
      </c>
      <c r="C210" s="118" t="n">
        <v>2022</v>
      </c>
      <c r="D210" s="108" t="n">
        <v>262010</v>
      </c>
      <c r="E210" s="108" t="n">
        <v>0</v>
      </c>
      <c r="F210" s="108" t="n">
        <v>0</v>
      </c>
      <c r="G210" s="108" t="n">
        <v>0</v>
      </c>
      <c r="H210" s="108" t="n">
        <v>0</v>
      </c>
      <c r="I210" s="108" t="n">
        <v>0</v>
      </c>
      <c r="J210" s="108" t="n">
        <v>367</v>
      </c>
      <c r="K210" s="108" t="n">
        <v>477</v>
      </c>
      <c r="L210" s="108" t="n">
        <v>791</v>
      </c>
      <c r="M210" s="108" t="n">
        <v>1145</v>
      </c>
      <c r="N210" s="108" t="n">
        <v>1422</v>
      </c>
      <c r="O210" s="108" t="n">
        <v>2046</v>
      </c>
      <c r="P210" s="108" t="n">
        <v>2580</v>
      </c>
      <c r="Q210" s="108" t="n">
        <v>3166</v>
      </c>
      <c r="R210" s="108" t="n">
        <v>3435</v>
      </c>
      <c r="S210" s="108" t="n">
        <v>4077</v>
      </c>
      <c r="T210" s="108" t="n">
        <v>4478</v>
      </c>
      <c r="U210" s="108" t="n">
        <v>4714</v>
      </c>
      <c r="V210" s="108" t="n">
        <v>5475</v>
      </c>
      <c r="W210" s="108" t="n">
        <v>6193</v>
      </c>
      <c r="X210" s="108" t="n">
        <v>6200</v>
      </c>
      <c r="Y210" s="108" t="n">
        <v>6613</v>
      </c>
      <c r="Z210" s="108" t="n">
        <v>6695</v>
      </c>
      <c r="AA210" s="108" t="n">
        <v>7005</v>
      </c>
      <c r="AB210" s="108" t="n">
        <v>7216</v>
      </c>
      <c r="AC210" s="108" t="n">
        <v>7502</v>
      </c>
      <c r="AD210" s="108" t="n">
        <v>7847</v>
      </c>
      <c r="AE210" s="108" t="n">
        <v>8103</v>
      </c>
      <c r="AF210" s="108" t="n">
        <v>8452</v>
      </c>
      <c r="AG210" s="108" t="n">
        <v>8876</v>
      </c>
      <c r="AH210" s="108" t="n">
        <v>9186</v>
      </c>
      <c r="AI210" s="108" t="n">
        <v>9279</v>
      </c>
      <c r="AJ210" s="108" t="n">
        <v>9365</v>
      </c>
      <c r="AK210" s="108" t="n">
        <v>9932</v>
      </c>
      <c r="AL210" s="108" t="n">
        <v>11269</v>
      </c>
      <c r="AM210" s="108" t="n">
        <v>11429</v>
      </c>
      <c r="AN210" s="108" t="n">
        <v>11001</v>
      </c>
      <c r="AO210" s="108" t="n">
        <v>10303</v>
      </c>
      <c r="AP210" s="108" t="n">
        <v>9963</v>
      </c>
      <c r="AQ210" s="108" t="n">
        <v>9900</v>
      </c>
      <c r="AR210" s="108" t="n">
        <v>7774</v>
      </c>
      <c r="AS210" s="108" t="n">
        <v>6974</v>
      </c>
      <c r="AT210" s="108" t="n">
        <v>6143</v>
      </c>
      <c r="AU210" s="108" t="n">
        <v>6110</v>
      </c>
      <c r="AV210" s="108" t="n">
        <v>5802</v>
      </c>
      <c r="AW210" s="108" t="n">
        <v>5715</v>
      </c>
      <c r="AX210" s="108" t="n">
        <v>4803</v>
      </c>
      <c r="AY210" s="108" t="n">
        <v>2187</v>
      </c>
      <c r="AZ210" s="108" t="n">
        <v>0</v>
      </c>
      <c r="BA210" s="108" t="n">
        <v>0</v>
      </c>
      <c r="BB210" s="108" t="n">
        <v>0</v>
      </c>
      <c r="BC210" s="108" t="n">
        <v>0</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19" t="s">
        <v>38</v>
      </c>
      <c r="B211" s="118" t="n">
        <v>2</v>
      </c>
      <c r="C211" s="118" t="n">
        <v>2023</v>
      </c>
      <c r="D211" s="108" t="n">
        <v>254900</v>
      </c>
      <c r="E211" s="108" t="n">
        <v>0</v>
      </c>
      <c r="F211" s="108" t="n">
        <v>0</v>
      </c>
      <c r="G211" s="108" t="n">
        <v>0</v>
      </c>
      <c r="H211" s="108" t="n">
        <v>0</v>
      </c>
      <c r="I211" s="108" t="n">
        <v>0</v>
      </c>
      <c r="J211" s="108" t="n">
        <v>381</v>
      </c>
      <c r="K211" s="108" t="n">
        <v>485</v>
      </c>
      <c r="L211" s="108" t="n">
        <v>795</v>
      </c>
      <c r="M211" s="108" t="n">
        <v>1150</v>
      </c>
      <c r="N211" s="108" t="n">
        <v>1428</v>
      </c>
      <c r="O211" s="108" t="n">
        <v>2043</v>
      </c>
      <c r="P211" s="108" t="n">
        <v>2581</v>
      </c>
      <c r="Q211" s="108" t="n">
        <v>3164</v>
      </c>
      <c r="R211" s="108" t="n">
        <v>3431</v>
      </c>
      <c r="S211" s="108" t="n">
        <v>3924</v>
      </c>
      <c r="T211" s="108" t="n">
        <v>4548</v>
      </c>
      <c r="U211" s="108" t="n">
        <v>4793</v>
      </c>
      <c r="V211" s="108" t="n">
        <v>5060</v>
      </c>
      <c r="W211" s="108" t="n">
        <v>5970</v>
      </c>
      <c r="X211" s="108" t="n">
        <v>6384</v>
      </c>
      <c r="Y211" s="108" t="n">
        <v>6478</v>
      </c>
      <c r="Z211" s="108" t="n">
        <v>6647</v>
      </c>
      <c r="AA211" s="108" t="n">
        <v>6723</v>
      </c>
      <c r="AB211" s="108" t="n">
        <v>6979</v>
      </c>
      <c r="AC211" s="108" t="n">
        <v>7376</v>
      </c>
      <c r="AD211" s="108" t="n">
        <v>7652</v>
      </c>
      <c r="AE211" s="108" t="n">
        <v>7845</v>
      </c>
      <c r="AF211" s="108" t="n">
        <v>8102</v>
      </c>
      <c r="AG211" s="108" t="n">
        <v>8474</v>
      </c>
      <c r="AH211" s="108" t="n">
        <v>8593</v>
      </c>
      <c r="AI211" s="108" t="n">
        <v>8804</v>
      </c>
      <c r="AJ211" s="108" t="n">
        <v>8933</v>
      </c>
      <c r="AK211" s="108" t="n">
        <v>9411</v>
      </c>
      <c r="AL211" s="108" t="n">
        <v>9782</v>
      </c>
      <c r="AM211" s="108" t="n">
        <v>10845</v>
      </c>
      <c r="AN211" s="108" t="n">
        <v>10909</v>
      </c>
      <c r="AO211" s="108" t="n">
        <v>10911</v>
      </c>
      <c r="AP211" s="108" t="n">
        <v>10027</v>
      </c>
      <c r="AQ211" s="108" t="n">
        <v>9775</v>
      </c>
      <c r="AR211" s="108" t="n">
        <v>7360</v>
      </c>
      <c r="AS211" s="108" t="n">
        <v>7010</v>
      </c>
      <c r="AT211" s="108" t="n">
        <v>6840</v>
      </c>
      <c r="AU211" s="108" t="n">
        <v>5502</v>
      </c>
      <c r="AV211" s="108" t="n">
        <v>5343</v>
      </c>
      <c r="AW211" s="108" t="n">
        <v>5453</v>
      </c>
      <c r="AX211" s="108" t="n">
        <v>4751</v>
      </c>
      <c r="AY211" s="108" t="n">
        <v>2236</v>
      </c>
      <c r="AZ211" s="108" t="n">
        <v>0</v>
      </c>
      <c r="BA211" s="108" t="n">
        <v>0</v>
      </c>
      <c r="BB211" s="108" t="n">
        <v>0</v>
      </c>
      <c r="BC211" s="108" t="n">
        <v>0</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19" t="s">
        <v>38</v>
      </c>
      <c r="B212" s="118" t="n">
        <v>2</v>
      </c>
      <c r="C212" s="118" t="n">
        <v>2024</v>
      </c>
      <c r="D212" s="108" t="n">
        <v>250261</v>
      </c>
      <c r="E212" s="108" t="n">
        <v>0</v>
      </c>
      <c r="F212" s="108" t="n">
        <v>0</v>
      </c>
      <c r="G212" s="108" t="n">
        <v>0</v>
      </c>
      <c r="H212" s="108" t="n">
        <v>0</v>
      </c>
      <c r="I212" s="108" t="n">
        <v>0</v>
      </c>
      <c r="J212" s="108" t="n">
        <v>385</v>
      </c>
      <c r="K212" s="108" t="n">
        <v>500</v>
      </c>
      <c r="L212" s="108" t="n">
        <v>800</v>
      </c>
      <c r="M212" s="108" t="n">
        <v>1144</v>
      </c>
      <c r="N212" s="108" t="n">
        <v>1425</v>
      </c>
      <c r="O212" s="108" t="n">
        <v>2042</v>
      </c>
      <c r="P212" s="108" t="n">
        <v>2570</v>
      </c>
      <c r="Q212" s="108" t="n">
        <v>3160</v>
      </c>
      <c r="R212" s="108" t="n">
        <v>3423</v>
      </c>
      <c r="S212" s="108" t="n">
        <v>3914</v>
      </c>
      <c r="T212" s="108" t="n">
        <v>4385</v>
      </c>
      <c r="U212" s="108" t="n">
        <v>4860</v>
      </c>
      <c r="V212" s="108" t="n">
        <v>5130</v>
      </c>
      <c r="W212" s="108" t="n">
        <v>5525</v>
      </c>
      <c r="X212" s="108" t="n">
        <v>6157</v>
      </c>
      <c r="Y212" s="108" t="n">
        <v>6658</v>
      </c>
      <c r="Z212" s="108" t="n">
        <v>6479</v>
      </c>
      <c r="AA212" s="108" t="n">
        <v>6673</v>
      </c>
      <c r="AB212" s="108" t="n">
        <v>6708</v>
      </c>
      <c r="AC212" s="108" t="n">
        <v>7141</v>
      </c>
      <c r="AD212" s="108" t="n">
        <v>7533</v>
      </c>
      <c r="AE212" s="108" t="n">
        <v>7661</v>
      </c>
      <c r="AF212" s="108" t="n">
        <v>7853</v>
      </c>
      <c r="AG212" s="108" t="n">
        <v>8134</v>
      </c>
      <c r="AH212" s="108" t="n">
        <v>8212</v>
      </c>
      <c r="AI212" s="108" t="n">
        <v>8245</v>
      </c>
      <c r="AJ212" s="108" t="n">
        <v>8482</v>
      </c>
      <c r="AK212" s="108" t="n">
        <v>8985</v>
      </c>
      <c r="AL212" s="108" t="n">
        <v>9263</v>
      </c>
      <c r="AM212" s="108" t="n">
        <v>9407</v>
      </c>
      <c r="AN212" s="108" t="n">
        <v>10344</v>
      </c>
      <c r="AO212" s="108" t="n">
        <v>10807</v>
      </c>
      <c r="AP212" s="108" t="n">
        <v>10604</v>
      </c>
      <c r="AQ212" s="108" t="n">
        <v>9826</v>
      </c>
      <c r="AR212" s="108" t="n">
        <v>7478</v>
      </c>
      <c r="AS212" s="108" t="n">
        <v>6630</v>
      </c>
      <c r="AT212" s="108" t="n">
        <v>6864</v>
      </c>
      <c r="AU212" s="108" t="n">
        <v>6121</v>
      </c>
      <c r="AV212" s="108" t="n">
        <v>4814</v>
      </c>
      <c r="AW212" s="108" t="n">
        <v>5027</v>
      </c>
      <c r="AX212" s="108" t="n">
        <v>4535</v>
      </c>
      <c r="AY212" s="108" t="n">
        <v>2215</v>
      </c>
      <c r="AZ212" s="108" t="n">
        <v>2141</v>
      </c>
      <c r="BA212" s="108" t="n">
        <v>0</v>
      </c>
      <c r="BB212" s="108" t="n">
        <v>0</v>
      </c>
      <c r="BC212" s="108" t="n">
        <v>0</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19" t="s">
        <v>38</v>
      </c>
      <c r="B213" s="118" t="n">
        <v>2</v>
      </c>
      <c r="C213" s="118" t="n">
        <v>2025</v>
      </c>
      <c r="D213" s="108" t="n">
        <v>244104</v>
      </c>
      <c r="E213" s="108" t="n">
        <v>0</v>
      </c>
      <c r="F213" s="108" t="n">
        <v>0</v>
      </c>
      <c r="G213" s="108" t="n">
        <v>0</v>
      </c>
      <c r="H213" s="108" t="n">
        <v>0</v>
      </c>
      <c r="I213" s="108" t="n">
        <v>0</v>
      </c>
      <c r="J213" s="108" t="n">
        <v>379</v>
      </c>
      <c r="K213" s="108" t="n">
        <v>503</v>
      </c>
      <c r="L213" s="108" t="n">
        <v>817</v>
      </c>
      <c r="M213" s="108" t="n">
        <v>1140</v>
      </c>
      <c r="N213" s="108" t="n">
        <v>1411</v>
      </c>
      <c r="O213" s="108" t="n">
        <v>2030</v>
      </c>
      <c r="P213" s="108" t="n">
        <v>2562</v>
      </c>
      <c r="Q213" s="108" t="n">
        <v>3143</v>
      </c>
      <c r="R213" s="108" t="n">
        <v>3414</v>
      </c>
      <c r="S213" s="108" t="n">
        <v>3900</v>
      </c>
      <c r="T213" s="108" t="n">
        <v>4371</v>
      </c>
      <c r="U213" s="108" t="n">
        <v>4699</v>
      </c>
      <c r="V213" s="108" t="n">
        <v>5196</v>
      </c>
      <c r="W213" s="108" t="n">
        <v>5590</v>
      </c>
      <c r="X213" s="108" t="n">
        <v>5711</v>
      </c>
      <c r="Y213" s="108" t="n">
        <v>6424</v>
      </c>
      <c r="Z213" s="108" t="n">
        <v>6674</v>
      </c>
      <c r="AA213" s="108" t="n">
        <v>6508</v>
      </c>
      <c r="AB213" s="108" t="n">
        <v>6662</v>
      </c>
      <c r="AC213" s="108" t="n">
        <v>6871</v>
      </c>
      <c r="AD213" s="108" t="n">
        <v>7294</v>
      </c>
      <c r="AE213" s="108" t="n">
        <v>7536</v>
      </c>
      <c r="AF213" s="108" t="n">
        <v>7665</v>
      </c>
      <c r="AG213" s="108" t="n">
        <v>7882</v>
      </c>
      <c r="AH213" s="108" t="n">
        <v>7881</v>
      </c>
      <c r="AI213" s="108" t="n">
        <v>7883</v>
      </c>
      <c r="AJ213" s="108" t="n">
        <v>7950</v>
      </c>
      <c r="AK213" s="108" t="n">
        <v>8541</v>
      </c>
      <c r="AL213" s="108" t="n">
        <v>8844</v>
      </c>
      <c r="AM213" s="108" t="n">
        <v>8912</v>
      </c>
      <c r="AN213" s="108" t="n">
        <v>8982</v>
      </c>
      <c r="AO213" s="108" t="n">
        <v>10263</v>
      </c>
      <c r="AP213" s="108" t="n">
        <v>10516</v>
      </c>
      <c r="AQ213" s="108" t="n">
        <v>10407</v>
      </c>
      <c r="AR213" s="108" t="n">
        <v>7765</v>
      </c>
      <c r="AS213" s="108" t="n">
        <v>6782</v>
      </c>
      <c r="AT213" s="108" t="n">
        <v>6507</v>
      </c>
      <c r="AU213" s="108" t="n">
        <v>6156</v>
      </c>
      <c r="AV213" s="108" t="n">
        <v>5364</v>
      </c>
      <c r="AW213" s="108" t="n">
        <v>4539</v>
      </c>
      <c r="AX213" s="108" t="n">
        <v>4191</v>
      </c>
      <c r="AY213" s="108" t="n">
        <v>2117</v>
      </c>
      <c r="AZ213" s="108" t="n">
        <v>2122</v>
      </c>
      <c r="BA213" s="108" t="n">
        <v>0</v>
      </c>
      <c r="BB213" s="108" t="n">
        <v>0</v>
      </c>
      <c r="BC213" s="108" t="n">
        <v>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19" t="s">
        <v>38</v>
      </c>
      <c r="B214" s="118" t="n">
        <v>2</v>
      </c>
      <c r="C214" s="118" t="n">
        <v>2026</v>
      </c>
      <c r="D214" s="108" t="n">
        <v>238079</v>
      </c>
      <c r="E214" s="108" t="n">
        <v>0</v>
      </c>
      <c r="F214" s="108" t="n">
        <v>0</v>
      </c>
      <c r="G214" s="108" t="n">
        <v>0</v>
      </c>
      <c r="H214" s="108" t="n">
        <v>0</v>
      </c>
      <c r="I214" s="108" t="n">
        <v>0</v>
      </c>
      <c r="J214" s="108" t="n">
        <v>368</v>
      </c>
      <c r="K214" s="108" t="n">
        <v>494</v>
      </c>
      <c r="L214" s="108" t="n">
        <v>823</v>
      </c>
      <c r="M214" s="108" t="n">
        <v>1145</v>
      </c>
      <c r="N214" s="108" t="n">
        <v>1400</v>
      </c>
      <c r="O214" s="108" t="n">
        <v>2003</v>
      </c>
      <c r="P214" s="108" t="n">
        <v>2539</v>
      </c>
      <c r="Q214" s="108" t="n">
        <v>3125</v>
      </c>
      <c r="R214" s="108" t="n">
        <v>3386</v>
      </c>
      <c r="S214" s="108" t="n">
        <v>3880</v>
      </c>
      <c r="T214" s="108" t="n">
        <v>4345</v>
      </c>
      <c r="U214" s="108" t="n">
        <v>4677</v>
      </c>
      <c r="V214" s="108" t="n">
        <v>5024</v>
      </c>
      <c r="W214" s="108" t="n">
        <v>5652</v>
      </c>
      <c r="X214" s="108" t="n">
        <v>5761</v>
      </c>
      <c r="Y214" s="108" t="n">
        <v>5957</v>
      </c>
      <c r="Z214" s="108" t="n">
        <v>6522</v>
      </c>
      <c r="AA214" s="108" t="n">
        <v>6689</v>
      </c>
      <c r="AB214" s="108" t="n">
        <v>6494</v>
      </c>
      <c r="AC214" s="108" t="n">
        <v>6816</v>
      </c>
      <c r="AD214" s="108" t="n">
        <v>7012</v>
      </c>
      <c r="AE214" s="108" t="n">
        <v>7285</v>
      </c>
      <c r="AF214" s="108" t="n">
        <v>7529</v>
      </c>
      <c r="AG214" s="108" t="n">
        <v>7688</v>
      </c>
      <c r="AH214" s="108" t="n">
        <v>7633</v>
      </c>
      <c r="AI214" s="108" t="n">
        <v>7566</v>
      </c>
      <c r="AJ214" s="108" t="n">
        <v>7603</v>
      </c>
      <c r="AK214" s="108" t="n">
        <v>8013</v>
      </c>
      <c r="AL214" s="108" t="n">
        <v>8405</v>
      </c>
      <c r="AM214" s="108" t="n">
        <v>8509</v>
      </c>
      <c r="AN214" s="108" t="n">
        <v>8513</v>
      </c>
      <c r="AO214" s="108" t="n">
        <v>8921</v>
      </c>
      <c r="AP214" s="108" t="n">
        <v>10001</v>
      </c>
      <c r="AQ214" s="108" t="n">
        <v>10333</v>
      </c>
      <c r="AR214" s="108" t="n">
        <v>8127</v>
      </c>
      <c r="AS214" s="108" t="n">
        <v>7085</v>
      </c>
      <c r="AT214" s="108" t="n">
        <v>6680</v>
      </c>
      <c r="AU214" s="108" t="n">
        <v>5845</v>
      </c>
      <c r="AV214" s="108" t="n">
        <v>5401</v>
      </c>
      <c r="AW214" s="108" t="n">
        <v>5059</v>
      </c>
      <c r="AX214" s="108" t="n">
        <v>3791</v>
      </c>
      <c r="AY214" s="108" t="n">
        <v>1955</v>
      </c>
      <c r="AZ214" s="108" t="n">
        <v>2027</v>
      </c>
      <c r="BA214" s="108" t="n">
        <v>0</v>
      </c>
      <c r="BB214" s="108" t="n">
        <v>0</v>
      </c>
      <c r="BC214" s="108" t="n">
        <v>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19" t="s">
        <v>38</v>
      </c>
      <c r="B215" s="118" t="n">
        <v>2</v>
      </c>
      <c r="C215" s="118" t="n">
        <v>2027</v>
      </c>
      <c r="D215" s="108" t="n">
        <v>234049</v>
      </c>
      <c r="E215" s="108" t="n">
        <v>0</v>
      </c>
      <c r="F215" s="108" t="n">
        <v>0</v>
      </c>
      <c r="G215" s="108" t="n">
        <v>0</v>
      </c>
      <c r="H215" s="108" t="n">
        <v>0</v>
      </c>
      <c r="I215" s="108" t="n">
        <v>0</v>
      </c>
      <c r="J215" s="108" t="n">
        <v>361</v>
      </c>
      <c r="K215" s="108" t="n">
        <v>482</v>
      </c>
      <c r="L215" s="108" t="n">
        <v>811</v>
      </c>
      <c r="M215" s="108" t="n">
        <v>1147</v>
      </c>
      <c r="N215" s="108" t="n">
        <v>1403</v>
      </c>
      <c r="O215" s="108" t="n">
        <v>1984</v>
      </c>
      <c r="P215" s="108" t="n">
        <v>2502</v>
      </c>
      <c r="Q215" s="108" t="n">
        <v>3092</v>
      </c>
      <c r="R215" s="108" t="n">
        <v>3358</v>
      </c>
      <c r="S215" s="108" t="n">
        <v>3839</v>
      </c>
      <c r="T215" s="108" t="n">
        <v>4312</v>
      </c>
      <c r="U215" s="108" t="n">
        <v>4638</v>
      </c>
      <c r="V215" s="108" t="n">
        <v>4989</v>
      </c>
      <c r="W215" s="108" t="n">
        <v>5464</v>
      </c>
      <c r="X215" s="108" t="n">
        <v>5812</v>
      </c>
      <c r="Y215" s="108" t="n">
        <v>5992</v>
      </c>
      <c r="Z215" s="108" t="n">
        <v>6050</v>
      </c>
      <c r="AA215" s="108" t="n">
        <v>6526</v>
      </c>
      <c r="AB215" s="108" t="n">
        <v>6661</v>
      </c>
      <c r="AC215" s="108" t="n">
        <v>6642</v>
      </c>
      <c r="AD215" s="108" t="n">
        <v>6951</v>
      </c>
      <c r="AE215" s="108" t="n">
        <v>7001</v>
      </c>
      <c r="AF215" s="108" t="n">
        <v>7274</v>
      </c>
      <c r="AG215" s="108" t="n">
        <v>7553</v>
      </c>
      <c r="AH215" s="108" t="n">
        <v>7451</v>
      </c>
      <c r="AI215" s="108" t="n">
        <v>7336</v>
      </c>
      <c r="AJ215" s="108" t="n">
        <v>7302</v>
      </c>
      <c r="AK215" s="108" t="n">
        <v>7669</v>
      </c>
      <c r="AL215" s="108" t="n">
        <v>7881</v>
      </c>
      <c r="AM215" s="108" t="n">
        <v>8080</v>
      </c>
      <c r="AN215" s="108" t="n">
        <v>8120</v>
      </c>
      <c r="AO215" s="108" t="n">
        <v>8447</v>
      </c>
      <c r="AP215" s="108" t="n">
        <v>8685</v>
      </c>
      <c r="AQ215" s="108" t="n">
        <v>9816</v>
      </c>
      <c r="AR215" s="108" t="n">
        <v>8035</v>
      </c>
      <c r="AS215" s="108" t="n">
        <v>7386</v>
      </c>
      <c r="AT215" s="108" t="n">
        <v>6981</v>
      </c>
      <c r="AU215" s="108" t="n">
        <v>5991</v>
      </c>
      <c r="AV215" s="108" t="n">
        <v>5120</v>
      </c>
      <c r="AW215" s="108" t="n">
        <v>5085</v>
      </c>
      <c r="AX215" s="108" t="n">
        <v>4214</v>
      </c>
      <c r="AY215" s="108" t="n">
        <v>1768</v>
      </c>
      <c r="AZ215" s="108" t="n">
        <v>1871</v>
      </c>
      <c r="BA215" s="108" t="n">
        <v>1971</v>
      </c>
      <c r="BB215" s="108" t="n">
        <v>0</v>
      </c>
      <c r="BC215" s="108" t="n">
        <v>0</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19" t="s">
        <v>38</v>
      </c>
      <c r="B216" s="118" t="n">
        <v>2</v>
      </c>
      <c r="C216" s="118" t="n">
        <v>2028</v>
      </c>
      <c r="D216" s="108" t="n">
        <v>227602</v>
      </c>
      <c r="E216" s="108" t="n">
        <v>0</v>
      </c>
      <c r="F216" s="108" t="n">
        <v>0</v>
      </c>
      <c r="G216" s="108" t="n">
        <v>0</v>
      </c>
      <c r="H216" s="108" t="n">
        <v>0</v>
      </c>
      <c r="I216" s="108" t="n">
        <v>0</v>
      </c>
      <c r="J216" s="108" t="n">
        <v>375</v>
      </c>
      <c r="K216" s="108" t="n">
        <v>478</v>
      </c>
      <c r="L216" s="108" t="n">
        <v>804</v>
      </c>
      <c r="M216" s="108" t="n">
        <v>1151</v>
      </c>
      <c r="N216" s="108" t="n">
        <v>1414</v>
      </c>
      <c r="O216" s="108" t="n">
        <v>1992</v>
      </c>
      <c r="P216" s="108" t="n">
        <v>2485</v>
      </c>
      <c r="Q216" s="108" t="n">
        <v>3053</v>
      </c>
      <c r="R216" s="108" t="n">
        <v>3324</v>
      </c>
      <c r="S216" s="108" t="n">
        <v>3808</v>
      </c>
      <c r="T216" s="108" t="n">
        <v>4264</v>
      </c>
      <c r="U216" s="108" t="n">
        <v>4601</v>
      </c>
      <c r="V216" s="108" t="n">
        <v>4944</v>
      </c>
      <c r="W216" s="108" t="n">
        <v>5427</v>
      </c>
      <c r="X216" s="108" t="n">
        <v>5630</v>
      </c>
      <c r="Y216" s="108" t="n">
        <v>6039</v>
      </c>
      <c r="Z216" s="108" t="n">
        <v>5956</v>
      </c>
      <c r="AA216" s="108" t="n">
        <v>6058</v>
      </c>
      <c r="AB216" s="108" t="n">
        <v>6503</v>
      </c>
      <c r="AC216" s="108" t="n">
        <v>6808</v>
      </c>
      <c r="AD216" s="108" t="n">
        <v>6776</v>
      </c>
      <c r="AE216" s="108" t="n">
        <v>6940</v>
      </c>
      <c r="AF216" s="108" t="n">
        <v>6996</v>
      </c>
      <c r="AG216" s="108" t="n">
        <v>7307</v>
      </c>
      <c r="AH216" s="108" t="n">
        <v>7330</v>
      </c>
      <c r="AI216" s="108" t="n">
        <v>7174</v>
      </c>
      <c r="AJ216" s="108" t="n">
        <v>7089</v>
      </c>
      <c r="AK216" s="108" t="n">
        <v>7377</v>
      </c>
      <c r="AL216" s="108" t="n">
        <v>7542</v>
      </c>
      <c r="AM216" s="108" t="n">
        <v>7574</v>
      </c>
      <c r="AN216" s="108" t="n">
        <v>7708</v>
      </c>
      <c r="AO216" s="108" t="n">
        <v>8052</v>
      </c>
      <c r="AP216" s="108" t="n">
        <v>8219</v>
      </c>
      <c r="AQ216" s="108" t="n">
        <v>8520</v>
      </c>
      <c r="AR216" s="108" t="n">
        <v>7320</v>
      </c>
      <c r="AS216" s="108" t="n">
        <v>7290</v>
      </c>
      <c r="AT216" s="108" t="n">
        <v>7263</v>
      </c>
      <c r="AU216" s="108" t="n">
        <v>6254</v>
      </c>
      <c r="AV216" s="108" t="n">
        <v>5240</v>
      </c>
      <c r="AW216" s="108" t="n">
        <v>4816</v>
      </c>
      <c r="AX216" s="108" t="n">
        <v>4227</v>
      </c>
      <c r="AY216" s="108" t="n">
        <v>1964</v>
      </c>
      <c r="AZ216" s="108" t="n">
        <v>1690</v>
      </c>
      <c r="BA216" s="108" t="n">
        <v>1819</v>
      </c>
      <c r="BB216" s="108" t="n">
        <v>0</v>
      </c>
      <c r="BC216" s="108" t="n">
        <v>0</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19" t="s">
        <v>38</v>
      </c>
      <c r="B217" s="118" t="n">
        <v>2</v>
      </c>
      <c r="C217" s="118" t="n">
        <v>2029</v>
      </c>
      <c r="D217" s="108" t="n">
        <v>221702</v>
      </c>
      <c r="E217" s="108" t="n">
        <v>0</v>
      </c>
      <c r="F217" s="108" t="n">
        <v>0</v>
      </c>
      <c r="G217" s="108" t="n">
        <v>0</v>
      </c>
      <c r="H217" s="108" t="n">
        <v>0</v>
      </c>
      <c r="I217" s="108" t="n">
        <v>0</v>
      </c>
      <c r="J217" s="108" t="n">
        <v>388</v>
      </c>
      <c r="K217" s="108" t="n">
        <v>493</v>
      </c>
      <c r="L217" s="108" t="n">
        <v>794</v>
      </c>
      <c r="M217" s="108" t="n">
        <v>1137</v>
      </c>
      <c r="N217" s="108" t="n">
        <v>1411</v>
      </c>
      <c r="O217" s="108" t="n">
        <v>2000</v>
      </c>
      <c r="P217" s="108" t="n">
        <v>2489</v>
      </c>
      <c r="Q217" s="108" t="n">
        <v>3029</v>
      </c>
      <c r="R217" s="108" t="n">
        <v>3281</v>
      </c>
      <c r="S217" s="108" t="n">
        <v>3766</v>
      </c>
      <c r="T217" s="108" t="n">
        <v>4226</v>
      </c>
      <c r="U217" s="108" t="n">
        <v>4548</v>
      </c>
      <c r="V217" s="108" t="n">
        <v>4900</v>
      </c>
      <c r="W217" s="108" t="n">
        <v>5375</v>
      </c>
      <c r="X217" s="108" t="n">
        <v>5590</v>
      </c>
      <c r="Y217" s="108" t="n">
        <v>5848</v>
      </c>
      <c r="Z217" s="108" t="n">
        <v>6019</v>
      </c>
      <c r="AA217" s="108" t="n">
        <v>5962</v>
      </c>
      <c r="AB217" s="108" t="n">
        <v>6047</v>
      </c>
      <c r="AC217" s="108" t="n">
        <v>6650</v>
      </c>
      <c r="AD217" s="108" t="n">
        <v>6943</v>
      </c>
      <c r="AE217" s="108" t="n">
        <v>6770</v>
      </c>
      <c r="AF217" s="108" t="n">
        <v>6940</v>
      </c>
      <c r="AG217" s="108" t="n">
        <v>7040</v>
      </c>
      <c r="AH217" s="108" t="n">
        <v>7102</v>
      </c>
      <c r="AI217" s="108" t="n">
        <v>7071</v>
      </c>
      <c r="AJ217" s="108" t="n">
        <v>6945</v>
      </c>
      <c r="AK217" s="108" t="n">
        <v>7175</v>
      </c>
      <c r="AL217" s="108" t="n">
        <v>7255</v>
      </c>
      <c r="AM217" s="108" t="n">
        <v>7248</v>
      </c>
      <c r="AN217" s="108" t="n">
        <v>7228</v>
      </c>
      <c r="AO217" s="108" t="n">
        <v>7643</v>
      </c>
      <c r="AP217" s="108" t="n">
        <v>7834</v>
      </c>
      <c r="AQ217" s="108" t="n">
        <v>8061</v>
      </c>
      <c r="AR217" s="108" t="n">
        <v>6345</v>
      </c>
      <c r="AS217" s="108" t="n">
        <v>6593</v>
      </c>
      <c r="AT217" s="108" t="n">
        <v>7164</v>
      </c>
      <c r="AU217" s="108" t="n">
        <v>6502</v>
      </c>
      <c r="AV217" s="108" t="n">
        <v>5466</v>
      </c>
      <c r="AW217" s="108" t="n">
        <v>4924</v>
      </c>
      <c r="AX217" s="108" t="n">
        <v>4006</v>
      </c>
      <c r="AY217" s="108" t="n">
        <v>1971</v>
      </c>
      <c r="AZ217" s="108" t="n">
        <v>1878</v>
      </c>
      <c r="BA217" s="108" t="n">
        <v>1645</v>
      </c>
      <c r="BB217" s="108" t="n">
        <v>0</v>
      </c>
      <c r="BC217" s="108" t="n">
        <v>0</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19" t="s">
        <v>38</v>
      </c>
      <c r="B218" s="118" t="n">
        <v>2</v>
      </c>
      <c r="C218" s="118" t="n">
        <v>2030</v>
      </c>
      <c r="D218" s="108" t="n">
        <v>218788</v>
      </c>
      <c r="E218" s="108" t="n">
        <v>0</v>
      </c>
      <c r="F218" s="108" t="n">
        <v>0</v>
      </c>
      <c r="G218" s="108" t="n">
        <v>0</v>
      </c>
      <c r="H218" s="108" t="n">
        <v>0</v>
      </c>
      <c r="I218" s="108" t="n">
        <v>0</v>
      </c>
      <c r="J218" s="108" t="n">
        <v>383</v>
      </c>
      <c r="K218" s="108" t="n">
        <v>504</v>
      </c>
      <c r="L218" s="108" t="n">
        <v>812</v>
      </c>
      <c r="M218" s="108" t="n">
        <v>1117</v>
      </c>
      <c r="N218" s="108" t="n">
        <v>1392</v>
      </c>
      <c r="O218" s="108" t="n">
        <v>1994</v>
      </c>
      <c r="P218" s="108" t="n">
        <v>2501</v>
      </c>
      <c r="Q218" s="108" t="n">
        <v>3045</v>
      </c>
      <c r="R218" s="108" t="n">
        <v>3268</v>
      </c>
      <c r="S218" s="108" t="n">
        <v>3736</v>
      </c>
      <c r="T218" s="108" t="n">
        <v>4202</v>
      </c>
      <c r="U218" s="108" t="n">
        <v>4534</v>
      </c>
      <c r="V218" s="108" t="n">
        <v>4874</v>
      </c>
      <c r="W218" s="108" t="n">
        <v>5364</v>
      </c>
      <c r="X218" s="108" t="n">
        <v>5577</v>
      </c>
      <c r="Y218" s="108" t="n">
        <v>5851</v>
      </c>
      <c r="Z218" s="108" t="n">
        <v>6032</v>
      </c>
      <c r="AA218" s="108" t="n">
        <v>6072</v>
      </c>
      <c r="AB218" s="108" t="n">
        <v>6001</v>
      </c>
      <c r="AC218" s="108" t="n">
        <v>6240</v>
      </c>
      <c r="AD218" s="108" t="n">
        <v>6836</v>
      </c>
      <c r="AE218" s="108" t="n">
        <v>6985</v>
      </c>
      <c r="AF218" s="108" t="n">
        <v>6821</v>
      </c>
      <c r="AG218" s="108" t="n">
        <v>7034</v>
      </c>
      <c r="AH218" s="108" t="n">
        <v>6887</v>
      </c>
      <c r="AI218" s="108" t="n">
        <v>6888</v>
      </c>
      <c r="AJ218" s="108" t="n">
        <v>6875</v>
      </c>
      <c r="AK218" s="108" t="n">
        <v>7058</v>
      </c>
      <c r="AL218" s="108" t="n">
        <v>7074</v>
      </c>
      <c r="AM218" s="108" t="n">
        <v>6991</v>
      </c>
      <c r="AN218" s="108" t="n">
        <v>6940</v>
      </c>
      <c r="AO218" s="108" t="n">
        <v>7195</v>
      </c>
      <c r="AP218" s="108" t="n">
        <v>7467</v>
      </c>
      <c r="AQ218" s="108" t="n">
        <v>7718</v>
      </c>
      <c r="AR218" s="108" t="n">
        <v>5986</v>
      </c>
      <c r="AS218" s="108" t="n">
        <v>5744</v>
      </c>
      <c r="AT218" s="108" t="n">
        <v>6497</v>
      </c>
      <c r="AU218" s="108" t="n">
        <v>6449</v>
      </c>
      <c r="AV218" s="108" t="n">
        <v>5713</v>
      </c>
      <c r="AW218" s="108" t="n">
        <v>5163</v>
      </c>
      <c r="AX218" s="108" t="n">
        <v>4135</v>
      </c>
      <c r="AY218" s="108" t="n">
        <v>1877</v>
      </c>
      <c r="AZ218" s="108" t="n">
        <v>1894</v>
      </c>
      <c r="BA218" s="108" t="n">
        <v>1836</v>
      </c>
      <c r="BB218" s="108" t="n">
        <v>1225</v>
      </c>
      <c r="BC218" s="108" t="n">
        <v>0</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19" t="s">
        <v>38</v>
      </c>
      <c r="B219" s="118" t="n">
        <v>2</v>
      </c>
      <c r="C219" s="118" t="n">
        <v>2031</v>
      </c>
      <c r="D219" s="108" t="n">
        <v>215782</v>
      </c>
      <c r="E219" s="108" t="n">
        <v>0</v>
      </c>
      <c r="F219" s="108" t="n">
        <v>0</v>
      </c>
      <c r="G219" s="108" t="n">
        <v>0</v>
      </c>
      <c r="H219" s="108" t="n">
        <v>0</v>
      </c>
      <c r="I219" s="108" t="n">
        <v>0</v>
      </c>
      <c r="J219" s="108" t="n">
        <v>368</v>
      </c>
      <c r="K219" s="108" t="n">
        <v>499</v>
      </c>
      <c r="L219" s="108" t="n">
        <v>827</v>
      </c>
      <c r="M219" s="108" t="n">
        <v>1138</v>
      </c>
      <c r="N219" s="108" t="n">
        <v>1375</v>
      </c>
      <c r="O219" s="108" t="n">
        <v>1977</v>
      </c>
      <c r="P219" s="108" t="n">
        <v>2504</v>
      </c>
      <c r="Q219" s="108" t="n">
        <v>3074</v>
      </c>
      <c r="R219" s="108" t="n">
        <v>3302</v>
      </c>
      <c r="S219" s="108" t="n">
        <v>3743</v>
      </c>
      <c r="T219" s="108" t="n">
        <v>4194</v>
      </c>
      <c r="U219" s="108" t="n">
        <v>4539</v>
      </c>
      <c r="V219" s="108" t="n">
        <v>4895</v>
      </c>
      <c r="W219" s="108" t="n">
        <v>5378</v>
      </c>
      <c r="X219" s="108" t="n">
        <v>5610</v>
      </c>
      <c r="Y219" s="108" t="n">
        <v>5883</v>
      </c>
      <c r="Z219" s="108" t="n">
        <v>6081</v>
      </c>
      <c r="AA219" s="108" t="n">
        <v>6135</v>
      </c>
      <c r="AB219" s="108" t="n">
        <v>6160</v>
      </c>
      <c r="AC219" s="108" t="n">
        <v>6240</v>
      </c>
      <c r="AD219" s="108" t="n">
        <v>6467</v>
      </c>
      <c r="AE219" s="108" t="n">
        <v>6923</v>
      </c>
      <c r="AF219" s="108" t="n">
        <v>7079</v>
      </c>
      <c r="AG219" s="108" t="n">
        <v>6952</v>
      </c>
      <c r="AH219" s="108" t="n">
        <v>6913</v>
      </c>
      <c r="AI219" s="108" t="n">
        <v>6706</v>
      </c>
      <c r="AJ219" s="108" t="n">
        <v>6716</v>
      </c>
      <c r="AK219" s="108" t="n">
        <v>7002</v>
      </c>
      <c r="AL219" s="108" t="n">
        <v>6971</v>
      </c>
      <c r="AM219" s="108" t="n">
        <v>6832</v>
      </c>
      <c r="AN219" s="108" t="n">
        <v>6714</v>
      </c>
      <c r="AO219" s="108" t="n">
        <v>6932</v>
      </c>
      <c r="AP219" s="108" t="n">
        <v>7058</v>
      </c>
      <c r="AQ219" s="108" t="n">
        <v>7387</v>
      </c>
      <c r="AR219" s="108" t="n">
        <v>5750</v>
      </c>
      <c r="AS219" s="108" t="n">
        <v>5436</v>
      </c>
      <c r="AT219" s="108" t="n">
        <v>5688</v>
      </c>
      <c r="AU219" s="108" t="n">
        <v>5877</v>
      </c>
      <c r="AV219" s="108" t="n">
        <v>5691</v>
      </c>
      <c r="AW219" s="108" t="n">
        <v>5419</v>
      </c>
      <c r="AX219" s="108" t="n">
        <v>4367</v>
      </c>
      <c r="AY219" s="108" t="n">
        <v>1944</v>
      </c>
      <c r="AZ219" s="108" t="n">
        <v>1809</v>
      </c>
      <c r="BA219" s="108" t="n">
        <v>1856</v>
      </c>
      <c r="BB219" s="108" t="n">
        <v>1370</v>
      </c>
      <c r="BC219" s="108" t="n">
        <v>0</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19" t="s">
        <v>38</v>
      </c>
      <c r="B220" s="118" t="n">
        <v>2</v>
      </c>
      <c r="C220" s="118" t="n">
        <v>2032</v>
      </c>
      <c r="D220" s="108" t="n">
        <v>212474</v>
      </c>
      <c r="E220" s="108" t="n">
        <v>0</v>
      </c>
      <c r="F220" s="108" t="n">
        <v>0</v>
      </c>
      <c r="G220" s="108" t="n">
        <v>0</v>
      </c>
      <c r="H220" s="108" t="n">
        <v>0</v>
      </c>
      <c r="I220" s="108" t="n">
        <v>0</v>
      </c>
      <c r="J220" s="108" t="n">
        <v>365</v>
      </c>
      <c r="K220" s="108" t="n">
        <v>481</v>
      </c>
      <c r="L220" s="108" t="n">
        <v>817</v>
      </c>
      <c r="M220" s="108" t="n">
        <v>1152</v>
      </c>
      <c r="N220" s="108" t="n">
        <v>1396</v>
      </c>
      <c r="O220" s="108" t="n">
        <v>1954</v>
      </c>
      <c r="P220" s="108" t="n">
        <v>2484</v>
      </c>
      <c r="Q220" s="108" t="n">
        <v>3073</v>
      </c>
      <c r="R220" s="108" t="n">
        <v>3331</v>
      </c>
      <c r="S220" s="108" t="n">
        <v>3779</v>
      </c>
      <c r="T220" s="108" t="n">
        <v>4200</v>
      </c>
      <c r="U220" s="108" t="n">
        <v>4527</v>
      </c>
      <c r="V220" s="108" t="n">
        <v>4896</v>
      </c>
      <c r="W220" s="108" t="n">
        <v>5396</v>
      </c>
      <c r="X220" s="108" t="n">
        <v>5620</v>
      </c>
      <c r="Y220" s="108" t="n">
        <v>5913</v>
      </c>
      <c r="Z220" s="108" t="n">
        <v>6105</v>
      </c>
      <c r="AA220" s="108" t="n">
        <v>6179</v>
      </c>
      <c r="AB220" s="108" t="n">
        <v>6217</v>
      </c>
      <c r="AC220" s="108" t="n">
        <v>6395</v>
      </c>
      <c r="AD220" s="108" t="n">
        <v>6457</v>
      </c>
      <c r="AE220" s="108" t="n">
        <v>6543</v>
      </c>
      <c r="AF220" s="108" t="n">
        <v>7005</v>
      </c>
      <c r="AG220" s="108" t="n">
        <v>7201</v>
      </c>
      <c r="AH220" s="108" t="n">
        <v>6823</v>
      </c>
      <c r="AI220" s="108" t="n">
        <v>6720</v>
      </c>
      <c r="AJ220" s="108" t="n">
        <v>6531</v>
      </c>
      <c r="AK220" s="108" t="n">
        <v>6833</v>
      </c>
      <c r="AL220" s="108" t="n">
        <v>6910</v>
      </c>
      <c r="AM220" s="108" t="n">
        <v>6729</v>
      </c>
      <c r="AN220" s="108" t="n">
        <v>6560</v>
      </c>
      <c r="AO220" s="108" t="n">
        <v>6702</v>
      </c>
      <c r="AP220" s="108" t="n">
        <v>6796</v>
      </c>
      <c r="AQ220" s="108" t="n">
        <v>6978</v>
      </c>
      <c r="AR220" s="108" t="n">
        <v>5475</v>
      </c>
      <c r="AS220" s="108" t="n">
        <v>5215</v>
      </c>
      <c r="AT220" s="108" t="n">
        <v>5373</v>
      </c>
      <c r="AU220" s="108" t="n">
        <v>5140</v>
      </c>
      <c r="AV220" s="108" t="n">
        <v>5178</v>
      </c>
      <c r="AW220" s="108" t="n">
        <v>5388</v>
      </c>
      <c r="AX220" s="108" t="n">
        <v>4565</v>
      </c>
      <c r="AY220" s="108" t="n">
        <v>2049</v>
      </c>
      <c r="AZ220" s="108" t="n">
        <v>1870</v>
      </c>
      <c r="BA220" s="108" t="n">
        <v>1769</v>
      </c>
      <c r="BB220" s="108" t="n">
        <v>1382</v>
      </c>
      <c r="BC220" s="108" t="n">
        <v>0</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19" t="s">
        <v>38</v>
      </c>
      <c r="B221" s="118" t="n">
        <v>2</v>
      </c>
      <c r="C221" s="118" t="n">
        <v>2033</v>
      </c>
      <c r="D221" s="108" t="n">
        <v>209290</v>
      </c>
      <c r="E221" s="108" t="n">
        <v>0</v>
      </c>
      <c r="F221" s="108" t="n">
        <v>0</v>
      </c>
      <c r="G221" s="108" t="n">
        <v>0</v>
      </c>
      <c r="H221" s="108" t="n">
        <v>0</v>
      </c>
      <c r="I221" s="108" t="n">
        <v>0</v>
      </c>
      <c r="J221" s="108" t="n">
        <v>361</v>
      </c>
      <c r="K221" s="108" t="n">
        <v>478</v>
      </c>
      <c r="L221" s="108" t="n">
        <v>793</v>
      </c>
      <c r="M221" s="108" t="n">
        <v>1147</v>
      </c>
      <c r="N221" s="108" t="n">
        <v>1413</v>
      </c>
      <c r="O221" s="108" t="n">
        <v>1983</v>
      </c>
      <c r="P221" s="108" t="n">
        <v>2458</v>
      </c>
      <c r="Q221" s="108" t="n">
        <v>3053</v>
      </c>
      <c r="R221" s="108" t="n">
        <v>3332</v>
      </c>
      <c r="S221" s="108" t="n">
        <v>3814</v>
      </c>
      <c r="T221" s="108" t="n">
        <v>4242</v>
      </c>
      <c r="U221" s="108" t="n">
        <v>4536</v>
      </c>
      <c r="V221" s="108" t="n">
        <v>4886</v>
      </c>
      <c r="W221" s="108" t="n">
        <v>5399</v>
      </c>
      <c r="X221" s="108" t="n">
        <v>5641</v>
      </c>
      <c r="Y221" s="108" t="n">
        <v>5924</v>
      </c>
      <c r="Z221" s="108" t="n">
        <v>6131</v>
      </c>
      <c r="AA221" s="108" t="n">
        <v>6203</v>
      </c>
      <c r="AB221" s="108" t="n">
        <v>6261</v>
      </c>
      <c r="AC221" s="108" t="n">
        <v>6454</v>
      </c>
      <c r="AD221" s="108" t="n">
        <v>6614</v>
      </c>
      <c r="AE221" s="108" t="n">
        <v>6530</v>
      </c>
      <c r="AF221" s="108" t="n">
        <v>6620</v>
      </c>
      <c r="AG221" s="108" t="n">
        <v>7124</v>
      </c>
      <c r="AH221" s="108" t="n">
        <v>7063</v>
      </c>
      <c r="AI221" s="108" t="n">
        <v>6630</v>
      </c>
      <c r="AJ221" s="108" t="n">
        <v>6544</v>
      </c>
      <c r="AK221" s="108" t="n">
        <v>6646</v>
      </c>
      <c r="AL221" s="108" t="n">
        <v>6743</v>
      </c>
      <c r="AM221" s="108" t="n">
        <v>6672</v>
      </c>
      <c r="AN221" s="108" t="n">
        <v>6466</v>
      </c>
      <c r="AO221" s="108" t="n">
        <v>6552</v>
      </c>
      <c r="AP221" s="108" t="n">
        <v>6574</v>
      </c>
      <c r="AQ221" s="108" t="n">
        <v>6721</v>
      </c>
      <c r="AR221" s="108" t="n">
        <v>5105</v>
      </c>
      <c r="AS221" s="108" t="n">
        <v>4961</v>
      </c>
      <c r="AT221" s="108" t="n">
        <v>5152</v>
      </c>
      <c r="AU221" s="108" t="n">
        <v>4853</v>
      </c>
      <c r="AV221" s="108" t="n">
        <v>4527</v>
      </c>
      <c r="AW221" s="108" t="n">
        <v>4901</v>
      </c>
      <c r="AX221" s="108" t="n">
        <v>4533</v>
      </c>
      <c r="AY221" s="108" t="n">
        <v>2140</v>
      </c>
      <c r="AZ221" s="108" t="n">
        <v>1969</v>
      </c>
      <c r="BA221" s="108" t="n">
        <v>1826</v>
      </c>
      <c r="BB221" s="108" t="n">
        <v>1316</v>
      </c>
      <c r="BC221" s="108" t="n">
        <v>0</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19" t="s">
        <v>38</v>
      </c>
      <c r="B222" s="118" t="n">
        <v>2</v>
      </c>
      <c r="C222" s="118" t="n">
        <v>2034</v>
      </c>
      <c r="D222" s="108" t="n">
        <v>206419</v>
      </c>
      <c r="E222" s="108" t="n">
        <v>0</v>
      </c>
      <c r="F222" s="108" t="n">
        <v>0</v>
      </c>
      <c r="G222" s="108" t="n">
        <v>0</v>
      </c>
      <c r="H222" s="108" t="n">
        <v>0</v>
      </c>
      <c r="I222" s="108" t="n">
        <v>0</v>
      </c>
      <c r="J222" s="108" t="n">
        <v>358</v>
      </c>
      <c r="K222" s="108" t="n">
        <v>473</v>
      </c>
      <c r="L222" s="108" t="n">
        <v>788</v>
      </c>
      <c r="M222" s="108" t="n">
        <v>1122</v>
      </c>
      <c r="N222" s="108" t="n">
        <v>1406</v>
      </c>
      <c r="O222" s="108" t="n">
        <v>2003</v>
      </c>
      <c r="P222" s="108" t="n">
        <v>2492</v>
      </c>
      <c r="Q222" s="108" t="n">
        <v>3022</v>
      </c>
      <c r="R222" s="108" t="n">
        <v>3311</v>
      </c>
      <c r="S222" s="108" t="n">
        <v>3814</v>
      </c>
      <c r="T222" s="108" t="n">
        <v>4280</v>
      </c>
      <c r="U222" s="108" t="n">
        <v>4580</v>
      </c>
      <c r="V222" s="108" t="n">
        <v>4894</v>
      </c>
      <c r="W222" s="108" t="n">
        <v>5387</v>
      </c>
      <c r="X222" s="108" t="n">
        <v>5643</v>
      </c>
      <c r="Y222" s="108" t="n">
        <v>5945</v>
      </c>
      <c r="Z222" s="108" t="n">
        <v>6140</v>
      </c>
      <c r="AA222" s="108" t="n">
        <v>6228</v>
      </c>
      <c r="AB222" s="108" t="n">
        <v>6285</v>
      </c>
      <c r="AC222" s="108" t="n">
        <v>6499</v>
      </c>
      <c r="AD222" s="108" t="n">
        <v>6672</v>
      </c>
      <c r="AE222" s="108" t="n">
        <v>6686</v>
      </c>
      <c r="AF222" s="108" t="n">
        <v>6605</v>
      </c>
      <c r="AG222" s="108" t="n">
        <v>6734</v>
      </c>
      <c r="AH222" s="108" t="n">
        <v>6986</v>
      </c>
      <c r="AI222" s="108" t="n">
        <v>6861</v>
      </c>
      <c r="AJ222" s="108" t="n">
        <v>6457</v>
      </c>
      <c r="AK222" s="108" t="n">
        <v>6660</v>
      </c>
      <c r="AL222" s="108" t="n">
        <v>6562</v>
      </c>
      <c r="AM222" s="108" t="n">
        <v>6515</v>
      </c>
      <c r="AN222" s="108" t="n">
        <v>6417</v>
      </c>
      <c r="AO222" s="108" t="n">
        <v>6465</v>
      </c>
      <c r="AP222" s="108" t="n">
        <v>6430</v>
      </c>
      <c r="AQ222" s="108" t="n">
        <v>6503</v>
      </c>
      <c r="AR222" s="108" t="n">
        <v>4915</v>
      </c>
      <c r="AS222" s="108" t="n">
        <v>4616</v>
      </c>
      <c r="AT222" s="108" t="n">
        <v>4899</v>
      </c>
      <c r="AU222" s="108" t="n">
        <v>4653</v>
      </c>
      <c r="AV222" s="108" t="n">
        <v>4274</v>
      </c>
      <c r="AW222" s="108" t="n">
        <v>4285</v>
      </c>
      <c r="AX222" s="108" t="n">
        <v>4103</v>
      </c>
      <c r="AY222" s="108" t="n">
        <v>2123</v>
      </c>
      <c r="AZ222" s="108" t="n">
        <v>2054</v>
      </c>
      <c r="BA222" s="108" t="n">
        <v>1920</v>
      </c>
      <c r="BB222" s="108" t="n">
        <v>1356</v>
      </c>
      <c r="BC222" s="108" t="n">
        <v>0</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19" t="s">
        <v>38</v>
      </c>
      <c r="B223" s="118" t="n">
        <v>2</v>
      </c>
      <c r="C223" s="118" t="n">
        <v>2035</v>
      </c>
      <c r="D223" s="108" t="n">
        <v>204056</v>
      </c>
      <c r="E223" s="108" t="n">
        <v>0</v>
      </c>
      <c r="F223" s="108" t="n">
        <v>0</v>
      </c>
      <c r="G223" s="108" t="n">
        <v>0</v>
      </c>
      <c r="H223" s="108" t="n">
        <v>0</v>
      </c>
      <c r="I223" s="108" t="n">
        <v>0</v>
      </c>
      <c r="J223" s="108" t="n">
        <v>353</v>
      </c>
      <c r="K223" s="108" t="n">
        <v>468</v>
      </c>
      <c r="L223" s="108" t="n">
        <v>777</v>
      </c>
      <c r="M223" s="108" t="n">
        <v>1102</v>
      </c>
      <c r="N223" s="108" t="n">
        <v>1372</v>
      </c>
      <c r="O223" s="108" t="n">
        <v>1987</v>
      </c>
      <c r="P223" s="108" t="n">
        <v>2508</v>
      </c>
      <c r="Q223" s="108" t="n">
        <v>3057</v>
      </c>
      <c r="R223" s="108" t="n">
        <v>3274</v>
      </c>
      <c r="S223" s="108" t="n">
        <v>3786</v>
      </c>
      <c r="T223" s="108" t="n">
        <v>4276</v>
      </c>
      <c r="U223" s="108" t="n">
        <v>4616</v>
      </c>
      <c r="V223" s="108" t="n">
        <v>4938</v>
      </c>
      <c r="W223" s="108" t="n">
        <v>5392</v>
      </c>
      <c r="X223" s="108" t="n">
        <v>5627</v>
      </c>
      <c r="Y223" s="108" t="n">
        <v>5946</v>
      </c>
      <c r="Z223" s="108" t="n">
        <v>6162</v>
      </c>
      <c r="AA223" s="108" t="n">
        <v>6237</v>
      </c>
      <c r="AB223" s="108" t="n">
        <v>6309</v>
      </c>
      <c r="AC223" s="108" t="n">
        <v>6524</v>
      </c>
      <c r="AD223" s="108" t="n">
        <v>6720</v>
      </c>
      <c r="AE223" s="108" t="n">
        <v>6749</v>
      </c>
      <c r="AF223" s="108" t="n">
        <v>6767</v>
      </c>
      <c r="AG223" s="108" t="n">
        <v>6724</v>
      </c>
      <c r="AH223" s="108" t="n">
        <v>6611</v>
      </c>
      <c r="AI223" s="108" t="n">
        <v>6792</v>
      </c>
      <c r="AJ223" s="108" t="n">
        <v>6688</v>
      </c>
      <c r="AK223" s="108" t="n">
        <v>6580</v>
      </c>
      <c r="AL223" s="108" t="n">
        <v>6584</v>
      </c>
      <c r="AM223" s="108" t="n">
        <v>6347</v>
      </c>
      <c r="AN223" s="108" t="n">
        <v>6269</v>
      </c>
      <c r="AO223" s="108" t="n">
        <v>6415</v>
      </c>
      <c r="AP223" s="108" t="n">
        <v>6344</v>
      </c>
      <c r="AQ223" s="108" t="n">
        <v>6360</v>
      </c>
      <c r="AR223" s="108" t="n">
        <v>4810</v>
      </c>
      <c r="AS223" s="108" t="n">
        <v>4445</v>
      </c>
      <c r="AT223" s="108" t="n">
        <v>4558</v>
      </c>
      <c r="AU223" s="108" t="n">
        <v>4429</v>
      </c>
      <c r="AV223" s="108" t="n">
        <v>4102</v>
      </c>
      <c r="AW223" s="108" t="n">
        <v>4051</v>
      </c>
      <c r="AX223" s="108" t="n">
        <v>3595</v>
      </c>
      <c r="AY223" s="108" t="n">
        <v>1925</v>
      </c>
      <c r="AZ223" s="108" t="n">
        <v>2042</v>
      </c>
      <c r="BA223" s="108" t="n">
        <v>2009</v>
      </c>
      <c r="BB223" s="108" t="n">
        <v>1431</v>
      </c>
      <c r="BC223" s="108" t="n">
        <v>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19" t="s">
        <v>38</v>
      </c>
      <c r="B224" s="118" t="n">
        <v>2</v>
      </c>
      <c r="C224" s="118" t="n">
        <v>2036</v>
      </c>
      <c r="D224" s="108" t="n">
        <v>201980</v>
      </c>
      <c r="E224" s="108" t="n">
        <v>0</v>
      </c>
      <c r="F224" s="108" t="n">
        <v>0</v>
      </c>
      <c r="G224" s="108" t="n">
        <v>0</v>
      </c>
      <c r="H224" s="108" t="n">
        <v>0</v>
      </c>
      <c r="I224" s="108" t="n">
        <v>0</v>
      </c>
      <c r="J224" s="108" t="n">
        <v>344</v>
      </c>
      <c r="K224" s="108" t="n">
        <v>460</v>
      </c>
      <c r="L224" s="108" t="n">
        <v>767</v>
      </c>
      <c r="M224" s="108" t="n">
        <v>1076</v>
      </c>
      <c r="N224" s="108" t="n">
        <v>1344</v>
      </c>
      <c r="O224" s="108" t="n">
        <v>1937</v>
      </c>
      <c r="P224" s="108" t="n">
        <v>2482</v>
      </c>
      <c r="Q224" s="108" t="n">
        <v>3069</v>
      </c>
      <c r="R224" s="108" t="n">
        <v>3304</v>
      </c>
      <c r="S224" s="108" t="n">
        <v>3739</v>
      </c>
      <c r="T224" s="108" t="n">
        <v>4240</v>
      </c>
      <c r="U224" s="108" t="n">
        <v>4605</v>
      </c>
      <c r="V224" s="108" t="n">
        <v>4971</v>
      </c>
      <c r="W224" s="108" t="n">
        <v>5431</v>
      </c>
      <c r="X224" s="108" t="n">
        <v>5625</v>
      </c>
      <c r="Y224" s="108" t="n">
        <v>5926</v>
      </c>
      <c r="Z224" s="108" t="n">
        <v>6151</v>
      </c>
      <c r="AA224" s="108" t="n">
        <v>6255</v>
      </c>
      <c r="AB224" s="108" t="n">
        <v>6314</v>
      </c>
      <c r="AC224" s="108" t="n">
        <v>6549</v>
      </c>
      <c r="AD224" s="108" t="n">
        <v>6746</v>
      </c>
      <c r="AE224" s="108" t="n">
        <v>6800</v>
      </c>
      <c r="AF224" s="108" t="n">
        <v>6836</v>
      </c>
      <c r="AG224" s="108" t="n">
        <v>6892</v>
      </c>
      <c r="AH224" s="108" t="n">
        <v>6606</v>
      </c>
      <c r="AI224" s="108" t="n">
        <v>6434</v>
      </c>
      <c r="AJ224" s="108" t="n">
        <v>6627</v>
      </c>
      <c r="AK224" s="108" t="n">
        <v>6819</v>
      </c>
      <c r="AL224" s="108" t="n">
        <v>6509</v>
      </c>
      <c r="AM224" s="108" t="n">
        <v>6371</v>
      </c>
      <c r="AN224" s="108" t="n">
        <v>6106</v>
      </c>
      <c r="AO224" s="108" t="n">
        <v>6262</v>
      </c>
      <c r="AP224" s="108" t="n">
        <v>6291</v>
      </c>
      <c r="AQ224" s="108" t="n">
        <v>6273</v>
      </c>
      <c r="AR224" s="108" t="n">
        <v>4686</v>
      </c>
      <c r="AS224" s="108" t="n">
        <v>4361</v>
      </c>
      <c r="AT224" s="108" t="n">
        <v>4392</v>
      </c>
      <c r="AU224" s="108" t="n">
        <v>4125</v>
      </c>
      <c r="AV224" s="108" t="n">
        <v>3909</v>
      </c>
      <c r="AW224" s="108" t="n">
        <v>3894</v>
      </c>
      <c r="AX224" s="108" t="n">
        <v>3402</v>
      </c>
      <c r="AY224" s="108" t="n">
        <v>1691</v>
      </c>
      <c r="AZ224" s="108" t="n">
        <v>1856</v>
      </c>
      <c r="BA224" s="108" t="n">
        <v>2002</v>
      </c>
      <c r="BB224" s="108" t="n">
        <v>1500</v>
      </c>
      <c r="BC224" s="108" t="n">
        <v>0</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19" t="s">
        <v>38</v>
      </c>
      <c r="B225" s="118" t="n">
        <v>2</v>
      </c>
      <c r="C225" s="118" t="n">
        <v>2037</v>
      </c>
      <c r="D225" s="108" t="n">
        <v>199889</v>
      </c>
      <c r="E225" s="108" t="n">
        <v>0</v>
      </c>
      <c r="F225" s="108" t="n">
        <v>0</v>
      </c>
      <c r="G225" s="108" t="n">
        <v>0</v>
      </c>
      <c r="H225" s="108" t="n">
        <v>0</v>
      </c>
      <c r="I225" s="108" t="n">
        <v>0</v>
      </c>
      <c r="J225" s="108" t="n">
        <v>337</v>
      </c>
      <c r="K225" s="108" t="n">
        <v>450</v>
      </c>
      <c r="L225" s="108" t="n">
        <v>757</v>
      </c>
      <c r="M225" s="108" t="n">
        <v>1061</v>
      </c>
      <c r="N225" s="108" t="n">
        <v>1315</v>
      </c>
      <c r="O225" s="108" t="n">
        <v>1898</v>
      </c>
      <c r="P225" s="108" t="n">
        <v>2423</v>
      </c>
      <c r="Q225" s="108" t="n">
        <v>3037</v>
      </c>
      <c r="R225" s="108" t="n">
        <v>3313</v>
      </c>
      <c r="S225" s="108" t="n">
        <v>3768</v>
      </c>
      <c r="T225" s="108" t="n">
        <v>4184</v>
      </c>
      <c r="U225" s="108" t="n">
        <v>4564</v>
      </c>
      <c r="V225" s="108" t="n">
        <v>4955</v>
      </c>
      <c r="W225" s="108" t="n">
        <v>5462</v>
      </c>
      <c r="X225" s="108" t="n">
        <v>5662</v>
      </c>
      <c r="Y225" s="108" t="n">
        <v>5921</v>
      </c>
      <c r="Z225" s="108" t="n">
        <v>6121</v>
      </c>
      <c r="AA225" s="108" t="n">
        <v>6241</v>
      </c>
      <c r="AB225" s="108" t="n">
        <v>6328</v>
      </c>
      <c r="AC225" s="108" t="n">
        <v>6552</v>
      </c>
      <c r="AD225" s="108" t="n">
        <v>6769</v>
      </c>
      <c r="AE225" s="108" t="n">
        <v>6824</v>
      </c>
      <c r="AF225" s="108" t="n">
        <v>6885</v>
      </c>
      <c r="AG225" s="108" t="n">
        <v>6959</v>
      </c>
      <c r="AH225" s="108" t="n">
        <v>6768</v>
      </c>
      <c r="AI225" s="108" t="n">
        <v>6426</v>
      </c>
      <c r="AJ225" s="108" t="n">
        <v>6276</v>
      </c>
      <c r="AK225" s="108" t="n">
        <v>6754</v>
      </c>
      <c r="AL225" s="108" t="n">
        <v>6743</v>
      </c>
      <c r="AM225" s="108" t="n">
        <v>6296</v>
      </c>
      <c r="AN225" s="108" t="n">
        <v>6125</v>
      </c>
      <c r="AO225" s="108" t="n">
        <v>6099</v>
      </c>
      <c r="AP225" s="108" t="n">
        <v>6139</v>
      </c>
      <c r="AQ225" s="108" t="n">
        <v>6221</v>
      </c>
      <c r="AR225" s="108" t="n">
        <v>4548</v>
      </c>
      <c r="AS225" s="108" t="n">
        <v>4249</v>
      </c>
      <c r="AT225" s="108" t="n">
        <v>4315</v>
      </c>
      <c r="AU225" s="108" t="n">
        <v>3977</v>
      </c>
      <c r="AV225" s="108" t="n">
        <v>3643</v>
      </c>
      <c r="AW225" s="108" t="n">
        <v>3712</v>
      </c>
      <c r="AX225" s="108" t="n">
        <v>3270</v>
      </c>
      <c r="AY225" s="108" t="n">
        <v>1599</v>
      </c>
      <c r="AZ225" s="108" t="n">
        <v>1629</v>
      </c>
      <c r="BA225" s="108" t="n">
        <v>1819</v>
      </c>
      <c r="BB225" s="108" t="n">
        <v>1494</v>
      </c>
      <c r="BC225" s="108" t="n">
        <v>0</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19" t="s">
        <v>38</v>
      </c>
      <c r="B226" s="118" t="n">
        <v>2</v>
      </c>
      <c r="C226" s="118" t="n">
        <v>2038</v>
      </c>
      <c r="D226" s="108" t="n">
        <v>197901</v>
      </c>
      <c r="E226" s="108" t="n">
        <v>0</v>
      </c>
      <c r="F226" s="108" t="n">
        <v>0</v>
      </c>
      <c r="G226" s="108" t="n">
        <v>0</v>
      </c>
      <c r="H226" s="108" t="n">
        <v>0</v>
      </c>
      <c r="I226" s="108" t="n">
        <v>0</v>
      </c>
      <c r="J226" s="108" t="n">
        <v>335</v>
      </c>
      <c r="K226" s="108" t="n">
        <v>441</v>
      </c>
      <c r="L226" s="108" t="n">
        <v>741</v>
      </c>
      <c r="M226" s="108" t="n">
        <v>1044</v>
      </c>
      <c r="N226" s="108" t="n">
        <v>1296</v>
      </c>
      <c r="O226" s="108" t="n">
        <v>1858</v>
      </c>
      <c r="P226" s="108" t="n">
        <v>2375</v>
      </c>
      <c r="Q226" s="108" t="n">
        <v>2964</v>
      </c>
      <c r="R226" s="108" t="n">
        <v>3275</v>
      </c>
      <c r="S226" s="108" t="n">
        <v>3773</v>
      </c>
      <c r="T226" s="108" t="n">
        <v>4213</v>
      </c>
      <c r="U226" s="108" t="n">
        <v>4502</v>
      </c>
      <c r="V226" s="108" t="n">
        <v>4908</v>
      </c>
      <c r="W226" s="108" t="n">
        <v>5439</v>
      </c>
      <c r="X226" s="108" t="n">
        <v>5688</v>
      </c>
      <c r="Y226" s="108" t="n">
        <v>5957</v>
      </c>
      <c r="Z226" s="108" t="n">
        <v>6108</v>
      </c>
      <c r="AA226" s="108" t="n">
        <v>6206</v>
      </c>
      <c r="AB226" s="108" t="n">
        <v>6310</v>
      </c>
      <c r="AC226" s="108" t="n">
        <v>6563</v>
      </c>
      <c r="AD226" s="108" t="n">
        <v>6768</v>
      </c>
      <c r="AE226" s="108" t="n">
        <v>6844</v>
      </c>
      <c r="AF226" s="108" t="n">
        <v>6906</v>
      </c>
      <c r="AG226" s="108" t="n">
        <v>7005</v>
      </c>
      <c r="AH226" s="108" t="n">
        <v>6831</v>
      </c>
      <c r="AI226" s="108" t="n">
        <v>6580</v>
      </c>
      <c r="AJ226" s="108" t="n">
        <v>6265</v>
      </c>
      <c r="AK226" s="108" t="n">
        <v>6394</v>
      </c>
      <c r="AL226" s="108" t="n">
        <v>6675</v>
      </c>
      <c r="AM226" s="108" t="n">
        <v>6517</v>
      </c>
      <c r="AN226" s="108" t="n">
        <v>6048</v>
      </c>
      <c r="AO226" s="108" t="n">
        <v>6116</v>
      </c>
      <c r="AP226" s="108" t="n">
        <v>5978</v>
      </c>
      <c r="AQ226" s="108" t="n">
        <v>6072</v>
      </c>
      <c r="AR226" s="108" t="n">
        <v>4561</v>
      </c>
      <c r="AS226" s="108" t="n">
        <v>4116</v>
      </c>
      <c r="AT226" s="108" t="n">
        <v>4206</v>
      </c>
      <c r="AU226" s="108" t="n">
        <v>3909</v>
      </c>
      <c r="AV226" s="108" t="n">
        <v>3513</v>
      </c>
      <c r="AW226" s="108" t="n">
        <v>3459</v>
      </c>
      <c r="AX226" s="108" t="n">
        <v>3115</v>
      </c>
      <c r="AY226" s="108" t="n">
        <v>1537</v>
      </c>
      <c r="AZ226" s="108" t="n">
        <v>1541</v>
      </c>
      <c r="BA226" s="108" t="n">
        <v>1595</v>
      </c>
      <c r="BB226" s="108" t="n">
        <v>1356</v>
      </c>
      <c r="BC226" s="108" t="n">
        <v>0</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19" t="s">
        <v>38</v>
      </c>
      <c r="B227" s="118" t="n">
        <v>2</v>
      </c>
      <c r="C227" s="118" t="n">
        <v>2039</v>
      </c>
      <c r="D227" s="108" t="n">
        <v>196195</v>
      </c>
      <c r="E227" s="108" t="n">
        <v>0</v>
      </c>
      <c r="F227" s="108" t="n">
        <v>0</v>
      </c>
      <c r="G227" s="108" t="n">
        <v>0</v>
      </c>
      <c r="H227" s="108" t="n">
        <v>0</v>
      </c>
      <c r="I227" s="108" t="n">
        <v>0</v>
      </c>
      <c r="J227" s="108" t="n">
        <v>331</v>
      </c>
      <c r="K227" s="108" t="n">
        <v>437</v>
      </c>
      <c r="L227" s="108" t="n">
        <v>722</v>
      </c>
      <c r="M227" s="108" t="n">
        <v>1015</v>
      </c>
      <c r="N227" s="108" t="n">
        <v>1269</v>
      </c>
      <c r="O227" s="108" t="n">
        <v>1825</v>
      </c>
      <c r="P227" s="108" t="n">
        <v>2320</v>
      </c>
      <c r="Q227" s="108" t="n">
        <v>2903</v>
      </c>
      <c r="R227" s="108" t="n">
        <v>3195</v>
      </c>
      <c r="S227" s="108" t="n">
        <v>3726</v>
      </c>
      <c r="T227" s="108" t="n">
        <v>4213</v>
      </c>
      <c r="U227" s="108" t="n">
        <v>4526</v>
      </c>
      <c r="V227" s="108" t="n">
        <v>4837</v>
      </c>
      <c r="W227" s="108" t="n">
        <v>5383</v>
      </c>
      <c r="X227" s="108" t="n">
        <v>5658</v>
      </c>
      <c r="Y227" s="108" t="n">
        <v>5979</v>
      </c>
      <c r="Z227" s="108" t="n">
        <v>6136</v>
      </c>
      <c r="AA227" s="108" t="n">
        <v>6188</v>
      </c>
      <c r="AB227" s="108" t="n">
        <v>6269</v>
      </c>
      <c r="AC227" s="108" t="n">
        <v>6540</v>
      </c>
      <c r="AD227" s="108" t="n">
        <v>6773</v>
      </c>
      <c r="AE227" s="108" t="n">
        <v>6839</v>
      </c>
      <c r="AF227" s="108" t="n">
        <v>6922</v>
      </c>
      <c r="AG227" s="108" t="n">
        <v>7022</v>
      </c>
      <c r="AH227" s="108" t="n">
        <v>6872</v>
      </c>
      <c r="AI227" s="108" t="n">
        <v>6636</v>
      </c>
      <c r="AJ227" s="108" t="n">
        <v>6409</v>
      </c>
      <c r="AK227" s="108" t="n">
        <v>6377</v>
      </c>
      <c r="AL227" s="108" t="n">
        <v>6315</v>
      </c>
      <c r="AM227" s="108" t="n">
        <v>6447</v>
      </c>
      <c r="AN227" s="108" t="n">
        <v>6256</v>
      </c>
      <c r="AO227" s="108" t="n">
        <v>6036</v>
      </c>
      <c r="AP227" s="108" t="n">
        <v>5992</v>
      </c>
      <c r="AQ227" s="108" t="n">
        <v>5914</v>
      </c>
      <c r="AR227" s="108" t="n">
        <v>4572</v>
      </c>
      <c r="AS227" s="108" t="n">
        <v>4137</v>
      </c>
      <c r="AT227" s="108" t="n">
        <v>4071</v>
      </c>
      <c r="AU227" s="108" t="n">
        <v>3810</v>
      </c>
      <c r="AV227" s="108" t="n">
        <v>3453</v>
      </c>
      <c r="AW227" s="108" t="n">
        <v>3336</v>
      </c>
      <c r="AX227" s="108" t="n">
        <v>2898</v>
      </c>
      <c r="AY227" s="108" t="n">
        <v>1463</v>
      </c>
      <c r="AZ227" s="108" t="n">
        <v>1479</v>
      </c>
      <c r="BA227" s="108" t="n">
        <v>1507</v>
      </c>
      <c r="BB227" s="108" t="n">
        <v>1188</v>
      </c>
      <c r="BC227" s="108" t="n">
        <v>0</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19" t="s">
        <v>38</v>
      </c>
      <c r="B228" s="118" t="n">
        <v>2</v>
      </c>
      <c r="C228" s="118" t="n">
        <v>2040</v>
      </c>
      <c r="D228" s="108" t="n">
        <v>194803</v>
      </c>
      <c r="E228" s="108" t="n">
        <v>0</v>
      </c>
      <c r="F228" s="108" t="n">
        <v>0</v>
      </c>
      <c r="G228" s="108" t="n">
        <v>0</v>
      </c>
      <c r="H228" s="108" t="n">
        <v>0</v>
      </c>
      <c r="I228" s="108" t="n">
        <v>0</v>
      </c>
      <c r="J228" s="108" t="n">
        <v>322</v>
      </c>
      <c r="K228" s="108" t="n">
        <v>430</v>
      </c>
      <c r="L228" s="108" t="n">
        <v>712</v>
      </c>
      <c r="M228" s="108" t="n">
        <v>986</v>
      </c>
      <c r="N228" s="108" t="n">
        <v>1232</v>
      </c>
      <c r="O228" s="108" t="n">
        <v>1785</v>
      </c>
      <c r="P228" s="108" t="n">
        <v>2277</v>
      </c>
      <c r="Q228" s="108" t="n">
        <v>2835</v>
      </c>
      <c r="R228" s="108" t="n">
        <v>3126</v>
      </c>
      <c r="S228" s="108" t="n">
        <v>3633</v>
      </c>
      <c r="T228" s="108" t="n">
        <v>4157</v>
      </c>
      <c r="U228" s="108" t="n">
        <v>4521</v>
      </c>
      <c r="V228" s="108" t="n">
        <v>4858</v>
      </c>
      <c r="W228" s="108" t="n">
        <v>5300</v>
      </c>
      <c r="X228" s="108" t="n">
        <v>5595</v>
      </c>
      <c r="Y228" s="108" t="n">
        <v>5943</v>
      </c>
      <c r="Z228" s="108" t="n">
        <v>6153</v>
      </c>
      <c r="AA228" s="108" t="n">
        <v>6213</v>
      </c>
      <c r="AB228" s="108" t="n">
        <v>6247</v>
      </c>
      <c r="AC228" s="108" t="n">
        <v>6495</v>
      </c>
      <c r="AD228" s="108" t="n">
        <v>6747</v>
      </c>
      <c r="AE228" s="108" t="n">
        <v>6843</v>
      </c>
      <c r="AF228" s="108" t="n">
        <v>6916</v>
      </c>
      <c r="AG228" s="108" t="n">
        <v>7038</v>
      </c>
      <c r="AH228" s="108" t="n">
        <v>6889</v>
      </c>
      <c r="AI228" s="108" t="n">
        <v>6677</v>
      </c>
      <c r="AJ228" s="108" t="n">
        <v>6466</v>
      </c>
      <c r="AK228" s="108" t="n">
        <v>6526</v>
      </c>
      <c r="AL228" s="108" t="n">
        <v>6300</v>
      </c>
      <c r="AM228" s="108" t="n">
        <v>6103</v>
      </c>
      <c r="AN228" s="108" t="n">
        <v>6191</v>
      </c>
      <c r="AO228" s="108" t="n">
        <v>6248</v>
      </c>
      <c r="AP228" s="108" t="n">
        <v>5918</v>
      </c>
      <c r="AQ228" s="108" t="n">
        <v>5932</v>
      </c>
      <c r="AR228" s="108" t="n">
        <v>4472</v>
      </c>
      <c r="AS228" s="108" t="n">
        <v>4166</v>
      </c>
      <c r="AT228" s="108" t="n">
        <v>4093</v>
      </c>
      <c r="AU228" s="108" t="n">
        <v>3685</v>
      </c>
      <c r="AV228" s="108" t="n">
        <v>3363</v>
      </c>
      <c r="AW228" s="108" t="n">
        <v>3276</v>
      </c>
      <c r="AX228" s="108" t="n">
        <v>2793</v>
      </c>
      <c r="AY228" s="108" t="n">
        <v>1361</v>
      </c>
      <c r="AZ228" s="108" t="n">
        <v>1408</v>
      </c>
      <c r="BA228" s="108" t="n">
        <v>1448</v>
      </c>
      <c r="BB228" s="108" t="n">
        <v>1123</v>
      </c>
      <c r="BC228" s="108" t="n">
        <v>0</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19" t="s">
        <v>38</v>
      </c>
      <c r="B229" s="118" t="n">
        <v>2</v>
      </c>
      <c r="C229" s="118" t="n">
        <v>2041</v>
      </c>
      <c r="D229" s="108" t="n">
        <v>193493</v>
      </c>
      <c r="E229" s="108" t="n">
        <v>0</v>
      </c>
      <c r="F229" s="108" t="n">
        <v>0</v>
      </c>
      <c r="G229" s="108" t="n">
        <v>0</v>
      </c>
      <c r="H229" s="108" t="n">
        <v>0</v>
      </c>
      <c r="I229" s="108" t="n">
        <v>0</v>
      </c>
      <c r="J229" s="108" t="n">
        <v>313</v>
      </c>
      <c r="K229" s="108" t="n">
        <v>419</v>
      </c>
      <c r="L229" s="108" t="n">
        <v>702</v>
      </c>
      <c r="M229" s="108" t="n">
        <v>969</v>
      </c>
      <c r="N229" s="108" t="n">
        <v>1198</v>
      </c>
      <c r="O229" s="108" t="n">
        <v>1734</v>
      </c>
      <c r="P229" s="108" t="n">
        <v>2227</v>
      </c>
      <c r="Q229" s="108" t="n">
        <v>2782</v>
      </c>
      <c r="R229" s="108" t="n">
        <v>3053</v>
      </c>
      <c r="S229" s="108" t="n">
        <v>3554</v>
      </c>
      <c r="T229" s="108" t="n">
        <v>4052</v>
      </c>
      <c r="U229" s="108" t="n">
        <v>4459</v>
      </c>
      <c r="V229" s="108" t="n">
        <v>4848</v>
      </c>
      <c r="W229" s="108" t="n">
        <v>5318</v>
      </c>
      <c r="X229" s="108" t="n">
        <v>5506</v>
      </c>
      <c r="Y229" s="108" t="n">
        <v>5876</v>
      </c>
      <c r="Z229" s="108" t="n">
        <v>6112</v>
      </c>
      <c r="AA229" s="108" t="n">
        <v>6227</v>
      </c>
      <c r="AB229" s="108" t="n">
        <v>6269</v>
      </c>
      <c r="AC229" s="108" t="n">
        <v>6471</v>
      </c>
      <c r="AD229" s="108" t="n">
        <v>6700</v>
      </c>
      <c r="AE229" s="108" t="n">
        <v>6815</v>
      </c>
      <c r="AF229" s="108" t="n">
        <v>6920</v>
      </c>
      <c r="AG229" s="108" t="n">
        <v>7032</v>
      </c>
      <c r="AH229" s="108" t="n">
        <v>6905</v>
      </c>
      <c r="AI229" s="108" t="n">
        <v>6695</v>
      </c>
      <c r="AJ229" s="108" t="n">
        <v>6508</v>
      </c>
      <c r="AK229" s="108" t="n">
        <v>6586</v>
      </c>
      <c r="AL229" s="108" t="n">
        <v>6451</v>
      </c>
      <c r="AM229" s="108" t="n">
        <v>6092</v>
      </c>
      <c r="AN229" s="108" t="n">
        <v>5864</v>
      </c>
      <c r="AO229" s="108" t="n">
        <v>6186</v>
      </c>
      <c r="AP229" s="108" t="n">
        <v>6127</v>
      </c>
      <c r="AQ229" s="108" t="n">
        <v>5861</v>
      </c>
      <c r="AR229" s="108" t="n">
        <v>4486</v>
      </c>
      <c r="AS229" s="108" t="n">
        <v>4077</v>
      </c>
      <c r="AT229" s="108" t="n">
        <v>4126</v>
      </c>
      <c r="AU229" s="108" t="n">
        <v>3702</v>
      </c>
      <c r="AV229" s="108" t="n">
        <v>3251</v>
      </c>
      <c r="AW229" s="108" t="n">
        <v>3190</v>
      </c>
      <c r="AX229" s="108" t="n">
        <v>2748</v>
      </c>
      <c r="AY229" s="108" t="n">
        <v>1313</v>
      </c>
      <c r="AZ229" s="108" t="n">
        <v>1311</v>
      </c>
      <c r="BA229" s="108" t="n">
        <v>1379</v>
      </c>
      <c r="BB229" s="108" t="n">
        <v>1079</v>
      </c>
      <c r="BC229" s="108" t="n">
        <v>0</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19" t="s">
        <v>38</v>
      </c>
      <c r="B230" s="118" t="n">
        <v>2</v>
      </c>
      <c r="C230" s="118" t="n">
        <v>2042</v>
      </c>
      <c r="D230" s="108" t="n">
        <v>192149</v>
      </c>
      <c r="E230" s="108" t="n">
        <v>0</v>
      </c>
      <c r="F230" s="108" t="n">
        <v>0</v>
      </c>
      <c r="G230" s="108" t="n">
        <v>0</v>
      </c>
      <c r="H230" s="108" t="n">
        <v>0</v>
      </c>
      <c r="I230" s="108" t="n">
        <v>0</v>
      </c>
      <c r="J230" s="108" t="n">
        <v>307</v>
      </c>
      <c r="K230" s="108" t="n">
        <v>408</v>
      </c>
      <c r="L230" s="108" t="n">
        <v>683</v>
      </c>
      <c r="M230" s="108" t="n">
        <v>953</v>
      </c>
      <c r="N230" s="108" t="n">
        <v>1176</v>
      </c>
      <c r="O230" s="108" t="n">
        <v>1687</v>
      </c>
      <c r="P230" s="108" t="n">
        <v>2164</v>
      </c>
      <c r="Q230" s="108" t="n">
        <v>2720</v>
      </c>
      <c r="R230" s="108" t="n">
        <v>2995</v>
      </c>
      <c r="S230" s="108" t="n">
        <v>3470</v>
      </c>
      <c r="T230" s="108" t="n">
        <v>3963</v>
      </c>
      <c r="U230" s="108" t="n">
        <v>4345</v>
      </c>
      <c r="V230" s="108" t="n">
        <v>4779</v>
      </c>
      <c r="W230" s="108" t="n">
        <v>5303</v>
      </c>
      <c r="X230" s="108" t="n">
        <v>5521</v>
      </c>
      <c r="Y230" s="108" t="n">
        <v>5780</v>
      </c>
      <c r="Z230" s="108" t="n">
        <v>6043</v>
      </c>
      <c r="AA230" s="108" t="n">
        <v>6182</v>
      </c>
      <c r="AB230" s="108" t="n">
        <v>6278</v>
      </c>
      <c r="AC230" s="108" t="n">
        <v>6490</v>
      </c>
      <c r="AD230" s="108" t="n">
        <v>6670</v>
      </c>
      <c r="AE230" s="108" t="n">
        <v>6765</v>
      </c>
      <c r="AF230" s="108" t="n">
        <v>6889</v>
      </c>
      <c r="AG230" s="108" t="n">
        <v>7032</v>
      </c>
      <c r="AH230" s="108" t="n">
        <v>6896</v>
      </c>
      <c r="AI230" s="108" t="n">
        <v>6707</v>
      </c>
      <c r="AJ230" s="108" t="n">
        <v>6522</v>
      </c>
      <c r="AK230" s="108" t="n">
        <v>6625</v>
      </c>
      <c r="AL230" s="108" t="n">
        <v>6507</v>
      </c>
      <c r="AM230" s="108" t="n">
        <v>6234</v>
      </c>
      <c r="AN230" s="108" t="n">
        <v>5849</v>
      </c>
      <c r="AO230" s="108" t="n">
        <v>5855</v>
      </c>
      <c r="AP230" s="108" t="n">
        <v>6062</v>
      </c>
      <c r="AQ230" s="108" t="n">
        <v>6064</v>
      </c>
      <c r="AR230" s="108" t="n">
        <v>4480</v>
      </c>
      <c r="AS230" s="108" t="n">
        <v>4086</v>
      </c>
      <c r="AT230" s="108" t="n">
        <v>4037</v>
      </c>
      <c r="AU230" s="108" t="n">
        <v>3730</v>
      </c>
      <c r="AV230" s="108" t="n">
        <v>3265</v>
      </c>
      <c r="AW230" s="108" t="n">
        <v>3084</v>
      </c>
      <c r="AX230" s="108" t="n">
        <v>2675</v>
      </c>
      <c r="AY230" s="108" t="n">
        <v>1292</v>
      </c>
      <c r="AZ230" s="108" t="n">
        <v>1265</v>
      </c>
      <c r="BA230" s="108" t="n">
        <v>1284</v>
      </c>
      <c r="BB230" s="108" t="n">
        <v>1028</v>
      </c>
      <c r="BC230" s="108" t="n">
        <v>0</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19" t="s">
        <v>38</v>
      </c>
      <c r="B231" s="118" t="n">
        <v>2</v>
      </c>
      <c r="C231" s="118" t="n">
        <v>2043</v>
      </c>
      <c r="D231" s="108" t="n">
        <v>190671</v>
      </c>
      <c r="E231" s="108" t="n">
        <v>0</v>
      </c>
      <c r="F231" s="108" t="n">
        <v>0</v>
      </c>
      <c r="G231" s="108" t="n">
        <v>0</v>
      </c>
      <c r="H231" s="108" t="n">
        <v>0</v>
      </c>
      <c r="I231" s="108" t="n">
        <v>0</v>
      </c>
      <c r="J231" s="108" t="n">
        <v>302</v>
      </c>
      <c r="K231" s="108" t="n">
        <v>400</v>
      </c>
      <c r="L231" s="108" t="n">
        <v>668</v>
      </c>
      <c r="M231" s="108" t="n">
        <v>931</v>
      </c>
      <c r="N231" s="108" t="n">
        <v>1157</v>
      </c>
      <c r="O231" s="108" t="n">
        <v>1656</v>
      </c>
      <c r="P231" s="108" t="n">
        <v>2107</v>
      </c>
      <c r="Q231" s="108" t="n">
        <v>2644</v>
      </c>
      <c r="R231" s="108" t="n">
        <v>2927</v>
      </c>
      <c r="S231" s="108" t="n">
        <v>3402</v>
      </c>
      <c r="T231" s="108" t="n">
        <v>3868</v>
      </c>
      <c r="U231" s="108" t="n">
        <v>4248</v>
      </c>
      <c r="V231" s="108" t="n">
        <v>4656</v>
      </c>
      <c r="W231" s="108" t="n">
        <v>5224</v>
      </c>
      <c r="X231" s="108" t="n">
        <v>5500</v>
      </c>
      <c r="Y231" s="108" t="n">
        <v>5791</v>
      </c>
      <c r="Z231" s="108" t="n">
        <v>5944</v>
      </c>
      <c r="AA231" s="108" t="n">
        <v>6109</v>
      </c>
      <c r="AB231" s="108" t="n">
        <v>6228</v>
      </c>
      <c r="AC231" s="108" t="n">
        <v>6496</v>
      </c>
      <c r="AD231" s="108" t="n">
        <v>6686</v>
      </c>
      <c r="AE231" s="108" t="n">
        <v>6732</v>
      </c>
      <c r="AF231" s="108" t="n">
        <v>6835</v>
      </c>
      <c r="AG231" s="108" t="n">
        <v>6997</v>
      </c>
      <c r="AH231" s="108" t="n">
        <v>6893</v>
      </c>
      <c r="AI231" s="108" t="n">
        <v>6695</v>
      </c>
      <c r="AJ231" s="108" t="n">
        <v>6530</v>
      </c>
      <c r="AK231" s="108" t="n">
        <v>6635</v>
      </c>
      <c r="AL231" s="108" t="n">
        <v>6542</v>
      </c>
      <c r="AM231" s="108" t="n">
        <v>6284</v>
      </c>
      <c r="AN231" s="108" t="n">
        <v>5981</v>
      </c>
      <c r="AO231" s="108" t="n">
        <v>5836</v>
      </c>
      <c r="AP231" s="108" t="n">
        <v>5733</v>
      </c>
      <c r="AQ231" s="108" t="n">
        <v>5995</v>
      </c>
      <c r="AR231" s="108" t="n">
        <v>4589</v>
      </c>
      <c r="AS231" s="108" t="n">
        <v>4085</v>
      </c>
      <c r="AT231" s="108" t="n">
        <v>4044</v>
      </c>
      <c r="AU231" s="108" t="n">
        <v>3649</v>
      </c>
      <c r="AV231" s="108" t="n">
        <v>3290</v>
      </c>
      <c r="AW231" s="108" t="n">
        <v>3098</v>
      </c>
      <c r="AX231" s="108" t="n">
        <v>2583</v>
      </c>
      <c r="AY231" s="108" t="n">
        <v>1258</v>
      </c>
      <c r="AZ231" s="108" t="n">
        <v>1245</v>
      </c>
      <c r="BA231" s="108" t="n">
        <v>1239</v>
      </c>
      <c r="BB231" s="108" t="n">
        <v>957</v>
      </c>
      <c r="BC231" s="108" t="n">
        <v>0</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19" t="s">
        <v>38</v>
      </c>
      <c r="B232" s="118" t="n">
        <v>2</v>
      </c>
      <c r="C232" s="118" t="n">
        <v>2044</v>
      </c>
      <c r="D232" s="108" t="n">
        <v>189216</v>
      </c>
      <c r="E232" s="108" t="n">
        <v>0</v>
      </c>
      <c r="F232" s="108" t="n">
        <v>0</v>
      </c>
      <c r="G232" s="108" t="n">
        <v>0</v>
      </c>
      <c r="H232" s="108" t="n">
        <v>0</v>
      </c>
      <c r="I232" s="108" t="n">
        <v>0</v>
      </c>
      <c r="J232" s="108" t="n">
        <v>298</v>
      </c>
      <c r="K232" s="108" t="n">
        <v>394</v>
      </c>
      <c r="L232" s="108" t="n">
        <v>654</v>
      </c>
      <c r="M232" s="108" t="n">
        <v>910</v>
      </c>
      <c r="N232" s="108" t="n">
        <v>1131</v>
      </c>
      <c r="O232" s="108" t="n">
        <v>1628</v>
      </c>
      <c r="P232" s="108" t="n">
        <v>2068</v>
      </c>
      <c r="Q232" s="108" t="n">
        <v>2574</v>
      </c>
      <c r="R232" s="108" t="n">
        <v>2846</v>
      </c>
      <c r="S232" s="108" t="n">
        <v>3325</v>
      </c>
      <c r="T232" s="108" t="n">
        <v>3791</v>
      </c>
      <c r="U232" s="108" t="n">
        <v>4147</v>
      </c>
      <c r="V232" s="108" t="n">
        <v>4552</v>
      </c>
      <c r="W232" s="108" t="n">
        <v>5090</v>
      </c>
      <c r="X232" s="108" t="n">
        <v>5417</v>
      </c>
      <c r="Y232" s="108" t="n">
        <v>5768</v>
      </c>
      <c r="Z232" s="108" t="n">
        <v>5950</v>
      </c>
      <c r="AA232" s="108" t="n">
        <v>6008</v>
      </c>
      <c r="AB232" s="108" t="n">
        <v>6154</v>
      </c>
      <c r="AC232" s="108" t="n">
        <v>6442</v>
      </c>
      <c r="AD232" s="108" t="n">
        <v>6690</v>
      </c>
      <c r="AE232" s="108" t="n">
        <v>6746</v>
      </c>
      <c r="AF232" s="108" t="n">
        <v>6800</v>
      </c>
      <c r="AG232" s="108" t="n">
        <v>6940</v>
      </c>
      <c r="AH232" s="108" t="n">
        <v>6857</v>
      </c>
      <c r="AI232" s="108" t="n">
        <v>6690</v>
      </c>
      <c r="AJ232" s="108" t="n">
        <v>6516</v>
      </c>
      <c r="AK232" s="108" t="n">
        <v>6642</v>
      </c>
      <c r="AL232" s="108" t="n">
        <v>6550</v>
      </c>
      <c r="AM232" s="108" t="n">
        <v>6316</v>
      </c>
      <c r="AN232" s="108" t="n">
        <v>6026</v>
      </c>
      <c r="AO232" s="108" t="n">
        <v>5965</v>
      </c>
      <c r="AP232" s="108" t="n">
        <v>5711</v>
      </c>
      <c r="AQ232" s="108" t="n">
        <v>5667</v>
      </c>
      <c r="AR232" s="108" t="n">
        <v>4573</v>
      </c>
      <c r="AS232" s="108" t="n">
        <v>4175</v>
      </c>
      <c r="AT232" s="108" t="n">
        <v>4045</v>
      </c>
      <c r="AU232" s="108" t="n">
        <v>3655</v>
      </c>
      <c r="AV232" s="108" t="n">
        <v>3218</v>
      </c>
      <c r="AW232" s="108" t="n">
        <v>3122</v>
      </c>
      <c r="AX232" s="108" t="n">
        <v>2599</v>
      </c>
      <c r="AY232" s="108" t="n">
        <v>1216</v>
      </c>
      <c r="AZ232" s="108" t="n">
        <v>1213</v>
      </c>
      <c r="BA232" s="108" t="n">
        <v>1219</v>
      </c>
      <c r="BB232" s="108" t="n">
        <v>923</v>
      </c>
      <c r="BC232" s="108" t="n">
        <v>0</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19" t="s">
        <v>38</v>
      </c>
      <c r="B233" s="118" t="n">
        <v>2</v>
      </c>
      <c r="C233" s="118" t="n">
        <v>2045</v>
      </c>
      <c r="D233" s="108" t="n">
        <v>187938</v>
      </c>
      <c r="E233" s="108" t="n">
        <v>0</v>
      </c>
      <c r="F233" s="108" t="n">
        <v>0</v>
      </c>
      <c r="G233" s="108" t="n">
        <v>0</v>
      </c>
      <c r="H233" s="108" t="n">
        <v>0</v>
      </c>
      <c r="I233" s="108" t="n">
        <v>0</v>
      </c>
      <c r="J233" s="108" t="n">
        <v>294</v>
      </c>
      <c r="K233" s="108" t="n">
        <v>388</v>
      </c>
      <c r="L233" s="108" t="n">
        <v>639</v>
      </c>
      <c r="M233" s="108" t="n">
        <v>891</v>
      </c>
      <c r="N233" s="108" t="n">
        <v>1104</v>
      </c>
      <c r="O233" s="108" t="n">
        <v>1590</v>
      </c>
      <c r="P233" s="108" t="n">
        <v>2032</v>
      </c>
      <c r="Q233" s="108" t="n">
        <v>2527</v>
      </c>
      <c r="R233" s="108" t="n">
        <v>2773</v>
      </c>
      <c r="S233" s="108" t="n">
        <v>3236</v>
      </c>
      <c r="T233" s="108" t="n">
        <v>3709</v>
      </c>
      <c r="U233" s="108" t="n">
        <v>4067</v>
      </c>
      <c r="V233" s="108" t="n">
        <v>4447</v>
      </c>
      <c r="W233" s="108" t="n">
        <v>4980</v>
      </c>
      <c r="X233" s="108" t="n">
        <v>5281</v>
      </c>
      <c r="Y233" s="108" t="n">
        <v>5683</v>
      </c>
      <c r="Z233" s="108" t="n">
        <v>5923</v>
      </c>
      <c r="AA233" s="108" t="n">
        <v>6014</v>
      </c>
      <c r="AB233" s="108" t="n">
        <v>6054</v>
      </c>
      <c r="AC233" s="108" t="n">
        <v>6367</v>
      </c>
      <c r="AD233" s="108" t="n">
        <v>6635</v>
      </c>
      <c r="AE233" s="108" t="n">
        <v>6751</v>
      </c>
      <c r="AF233" s="108" t="n">
        <v>6816</v>
      </c>
      <c r="AG233" s="108" t="n">
        <v>6906</v>
      </c>
      <c r="AH233" s="108" t="n">
        <v>6803</v>
      </c>
      <c r="AI233" s="108" t="n">
        <v>6657</v>
      </c>
      <c r="AJ233" s="108" t="n">
        <v>6514</v>
      </c>
      <c r="AK233" s="108" t="n">
        <v>6629</v>
      </c>
      <c r="AL233" s="108" t="n">
        <v>6558</v>
      </c>
      <c r="AM233" s="108" t="n">
        <v>6325</v>
      </c>
      <c r="AN233" s="108" t="n">
        <v>6058</v>
      </c>
      <c r="AO233" s="108" t="n">
        <v>6013</v>
      </c>
      <c r="AP233" s="108" t="n">
        <v>5839</v>
      </c>
      <c r="AQ233" s="108" t="n">
        <v>5648</v>
      </c>
      <c r="AR233" s="108" t="n">
        <v>4417</v>
      </c>
      <c r="AS233" s="108" t="n">
        <v>4170</v>
      </c>
      <c r="AT233" s="108" t="n">
        <v>4135</v>
      </c>
      <c r="AU233" s="108" t="n">
        <v>3659</v>
      </c>
      <c r="AV233" s="108" t="n">
        <v>3227</v>
      </c>
      <c r="AW233" s="108" t="n">
        <v>3057</v>
      </c>
      <c r="AX233" s="108" t="n">
        <v>2628</v>
      </c>
      <c r="AY233" s="108" t="n">
        <v>1224</v>
      </c>
      <c r="AZ233" s="108" t="n">
        <v>1171</v>
      </c>
      <c r="BA233" s="108" t="n">
        <v>1187</v>
      </c>
      <c r="BB233" s="108" t="n">
        <v>908</v>
      </c>
      <c r="BC233" s="108" t="n">
        <v>0</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19" t="s">
        <v>38</v>
      </c>
      <c r="B234" s="118" t="n">
        <v>2</v>
      </c>
      <c r="C234" s="118" t="n">
        <v>2046</v>
      </c>
      <c r="D234" s="108" t="n">
        <v>186651</v>
      </c>
      <c r="E234" s="108" t="n">
        <v>0</v>
      </c>
      <c r="F234" s="108" t="n">
        <v>0</v>
      </c>
      <c r="G234" s="108" t="n">
        <v>0</v>
      </c>
      <c r="H234" s="108" t="n">
        <v>0</v>
      </c>
      <c r="I234" s="108" t="n">
        <v>0</v>
      </c>
      <c r="J234" s="108" t="n">
        <v>283</v>
      </c>
      <c r="K234" s="108" t="n">
        <v>382</v>
      </c>
      <c r="L234" s="108" t="n">
        <v>630</v>
      </c>
      <c r="M234" s="108" t="n">
        <v>875</v>
      </c>
      <c r="N234" s="108" t="n">
        <v>1082</v>
      </c>
      <c r="O234" s="108" t="n">
        <v>1554</v>
      </c>
      <c r="P234" s="108" t="n">
        <v>1986</v>
      </c>
      <c r="Q234" s="108" t="n">
        <v>2483</v>
      </c>
      <c r="R234" s="108" t="n">
        <v>2724</v>
      </c>
      <c r="S234" s="108" t="n">
        <v>3156</v>
      </c>
      <c r="T234" s="108" t="n">
        <v>3612</v>
      </c>
      <c r="U234" s="108" t="n">
        <v>3980</v>
      </c>
      <c r="V234" s="108" t="n">
        <v>4363</v>
      </c>
      <c r="W234" s="108" t="n">
        <v>4867</v>
      </c>
      <c r="X234" s="108" t="n">
        <v>5170</v>
      </c>
      <c r="Y234" s="108" t="n">
        <v>5541</v>
      </c>
      <c r="Z234" s="108" t="n">
        <v>5842</v>
      </c>
      <c r="AA234" s="108" t="n">
        <v>5987</v>
      </c>
      <c r="AB234" s="108" t="n">
        <v>6059</v>
      </c>
      <c r="AC234" s="108" t="n">
        <v>6263</v>
      </c>
      <c r="AD234" s="108" t="n">
        <v>6558</v>
      </c>
      <c r="AE234" s="108" t="n">
        <v>6696</v>
      </c>
      <c r="AF234" s="108" t="n">
        <v>6821</v>
      </c>
      <c r="AG234" s="108" t="n">
        <v>6922</v>
      </c>
      <c r="AH234" s="108" t="n">
        <v>6770</v>
      </c>
      <c r="AI234" s="108" t="n">
        <v>6604</v>
      </c>
      <c r="AJ234" s="108" t="n">
        <v>6481</v>
      </c>
      <c r="AK234" s="108" t="n">
        <v>6627</v>
      </c>
      <c r="AL234" s="108" t="n">
        <v>6547</v>
      </c>
      <c r="AM234" s="108" t="n">
        <v>6335</v>
      </c>
      <c r="AN234" s="108" t="n">
        <v>6069</v>
      </c>
      <c r="AO234" s="108" t="n">
        <v>6047</v>
      </c>
      <c r="AP234" s="108" t="n">
        <v>5889</v>
      </c>
      <c r="AQ234" s="108" t="n">
        <v>5777</v>
      </c>
      <c r="AR234" s="108" t="n">
        <v>4429</v>
      </c>
      <c r="AS234" s="108" t="n">
        <v>4044</v>
      </c>
      <c r="AT234" s="108" t="n">
        <v>4135</v>
      </c>
      <c r="AU234" s="108" t="n">
        <v>3742</v>
      </c>
      <c r="AV234" s="108" t="n">
        <v>3232</v>
      </c>
      <c r="AW234" s="108" t="n">
        <v>3065</v>
      </c>
      <c r="AX234" s="108" t="n">
        <v>2574</v>
      </c>
      <c r="AY234" s="108" t="n">
        <v>1237</v>
      </c>
      <c r="AZ234" s="108" t="n">
        <v>1177</v>
      </c>
      <c r="BA234" s="108" t="n">
        <v>1145</v>
      </c>
      <c r="BB234" s="108" t="n">
        <v>884</v>
      </c>
      <c r="BC234" s="108" t="n">
        <v>0</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19" t="s">
        <v>38</v>
      </c>
      <c r="B235" s="118" t="n">
        <v>2</v>
      </c>
      <c r="C235" s="118" t="n">
        <v>2047</v>
      </c>
      <c r="D235" s="108" t="n">
        <v>185170</v>
      </c>
      <c r="E235" s="108" t="n">
        <v>0</v>
      </c>
      <c r="F235" s="108" t="n">
        <v>0</v>
      </c>
      <c r="G235" s="108" t="n">
        <v>0</v>
      </c>
      <c r="H235" s="108" t="n">
        <v>0</v>
      </c>
      <c r="I235" s="108" t="n">
        <v>0</v>
      </c>
      <c r="J235" s="108" t="n">
        <v>275</v>
      </c>
      <c r="K235" s="108" t="n">
        <v>370</v>
      </c>
      <c r="L235" s="108" t="n">
        <v>621</v>
      </c>
      <c r="M235" s="108" t="n">
        <v>862</v>
      </c>
      <c r="N235" s="108" t="n">
        <v>1063</v>
      </c>
      <c r="O235" s="108" t="n">
        <v>1524</v>
      </c>
      <c r="P235" s="108" t="n">
        <v>1941</v>
      </c>
      <c r="Q235" s="108" t="n">
        <v>2427</v>
      </c>
      <c r="R235" s="108" t="n">
        <v>2676</v>
      </c>
      <c r="S235" s="108" t="n">
        <v>3099</v>
      </c>
      <c r="T235" s="108" t="n">
        <v>3522</v>
      </c>
      <c r="U235" s="108" t="n">
        <v>3876</v>
      </c>
      <c r="V235" s="108" t="n">
        <v>4269</v>
      </c>
      <c r="W235" s="108" t="n">
        <v>4774</v>
      </c>
      <c r="X235" s="108" t="n">
        <v>5051</v>
      </c>
      <c r="Y235" s="108" t="n">
        <v>5423</v>
      </c>
      <c r="Z235" s="108" t="n">
        <v>5698</v>
      </c>
      <c r="AA235" s="108" t="n">
        <v>5902</v>
      </c>
      <c r="AB235" s="108" t="n">
        <v>6027</v>
      </c>
      <c r="AC235" s="108" t="n">
        <v>6266</v>
      </c>
      <c r="AD235" s="108" t="n">
        <v>6449</v>
      </c>
      <c r="AE235" s="108" t="n">
        <v>6616</v>
      </c>
      <c r="AF235" s="108" t="n">
        <v>6761</v>
      </c>
      <c r="AG235" s="108" t="n">
        <v>6924</v>
      </c>
      <c r="AH235" s="108" t="n">
        <v>6782</v>
      </c>
      <c r="AI235" s="108" t="n">
        <v>6569</v>
      </c>
      <c r="AJ235" s="108" t="n">
        <v>6427</v>
      </c>
      <c r="AK235" s="108" t="n">
        <v>6591</v>
      </c>
      <c r="AL235" s="108" t="n">
        <v>6542</v>
      </c>
      <c r="AM235" s="108" t="n">
        <v>6321</v>
      </c>
      <c r="AN235" s="108" t="n">
        <v>6074</v>
      </c>
      <c r="AO235" s="108" t="n">
        <v>6055</v>
      </c>
      <c r="AP235" s="108" t="n">
        <v>5919</v>
      </c>
      <c r="AQ235" s="108" t="n">
        <v>5822</v>
      </c>
      <c r="AR235" s="108" t="n">
        <v>4492</v>
      </c>
      <c r="AS235" s="108" t="n">
        <v>4056</v>
      </c>
      <c r="AT235" s="108" t="n">
        <v>4013</v>
      </c>
      <c r="AU235" s="108" t="n">
        <v>3739</v>
      </c>
      <c r="AV235" s="108" t="n">
        <v>3303</v>
      </c>
      <c r="AW235" s="108" t="n">
        <v>3068</v>
      </c>
      <c r="AX235" s="108" t="n">
        <v>2578</v>
      </c>
      <c r="AY235" s="108" t="n">
        <v>1211</v>
      </c>
      <c r="AZ235" s="108" t="n">
        <v>1190</v>
      </c>
      <c r="BA235" s="108" t="n">
        <v>1151</v>
      </c>
      <c r="BB235" s="108" t="n">
        <v>852</v>
      </c>
      <c r="BC235" s="108" t="n">
        <v>0</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19" t="s">
        <v>38</v>
      </c>
      <c r="B236" s="118" t="n">
        <v>2</v>
      </c>
      <c r="C236" s="118" t="n">
        <v>2048</v>
      </c>
      <c r="D236" s="108" t="n">
        <v>183565</v>
      </c>
      <c r="E236" s="108" t="n">
        <v>0</v>
      </c>
      <c r="F236" s="108" t="n">
        <v>0</v>
      </c>
      <c r="G236" s="108" t="n">
        <v>0</v>
      </c>
      <c r="H236" s="108" t="n">
        <v>0</v>
      </c>
      <c r="I236" s="108" t="n">
        <v>0</v>
      </c>
      <c r="J236" s="108" t="n">
        <v>272</v>
      </c>
      <c r="K236" s="108" t="n">
        <v>360</v>
      </c>
      <c r="L236" s="108" t="n">
        <v>603</v>
      </c>
      <c r="M236" s="108" t="n">
        <v>852</v>
      </c>
      <c r="N236" s="108" t="n">
        <v>1048</v>
      </c>
      <c r="O236" s="108" t="n">
        <v>1499</v>
      </c>
      <c r="P236" s="108" t="n">
        <v>1904</v>
      </c>
      <c r="Q236" s="108" t="n">
        <v>2373</v>
      </c>
      <c r="R236" s="108" t="n">
        <v>2616</v>
      </c>
      <c r="S236" s="108" t="n">
        <v>3045</v>
      </c>
      <c r="T236" s="108" t="n">
        <v>3459</v>
      </c>
      <c r="U236" s="108" t="n">
        <v>3780</v>
      </c>
      <c r="V236" s="108" t="n">
        <v>4158</v>
      </c>
      <c r="W236" s="108" t="n">
        <v>4673</v>
      </c>
      <c r="X236" s="108" t="n">
        <v>4955</v>
      </c>
      <c r="Y236" s="108" t="n">
        <v>5299</v>
      </c>
      <c r="Z236" s="108" t="n">
        <v>5573</v>
      </c>
      <c r="AA236" s="108" t="n">
        <v>5757</v>
      </c>
      <c r="AB236" s="108" t="n">
        <v>5941</v>
      </c>
      <c r="AC236" s="108" t="n">
        <v>6232</v>
      </c>
      <c r="AD236" s="108" t="n">
        <v>6450</v>
      </c>
      <c r="AE236" s="108" t="n">
        <v>6505</v>
      </c>
      <c r="AF236" s="108" t="n">
        <v>6680</v>
      </c>
      <c r="AG236" s="108" t="n">
        <v>6862</v>
      </c>
      <c r="AH236" s="108" t="n">
        <v>6783</v>
      </c>
      <c r="AI236" s="108" t="n">
        <v>6581</v>
      </c>
      <c r="AJ236" s="108" t="n">
        <v>6392</v>
      </c>
      <c r="AK236" s="108" t="n">
        <v>6535</v>
      </c>
      <c r="AL236" s="108" t="n">
        <v>6505</v>
      </c>
      <c r="AM236" s="108" t="n">
        <v>6314</v>
      </c>
      <c r="AN236" s="108" t="n">
        <v>6059</v>
      </c>
      <c r="AO236" s="108" t="n">
        <v>6058</v>
      </c>
      <c r="AP236" s="108" t="n">
        <v>5924</v>
      </c>
      <c r="AQ236" s="108" t="n">
        <v>5850</v>
      </c>
      <c r="AR236" s="108" t="n">
        <v>4497</v>
      </c>
      <c r="AS236" s="108" t="n">
        <v>4106</v>
      </c>
      <c r="AT236" s="108" t="n">
        <v>4024</v>
      </c>
      <c r="AU236" s="108" t="n">
        <v>3628</v>
      </c>
      <c r="AV236" s="108" t="n">
        <v>3298</v>
      </c>
      <c r="AW236" s="108" t="n">
        <v>3133</v>
      </c>
      <c r="AX236" s="108" t="n">
        <v>2582</v>
      </c>
      <c r="AY236" s="108" t="n">
        <v>1214</v>
      </c>
      <c r="AZ236" s="108" t="n">
        <v>1165</v>
      </c>
      <c r="BA236" s="108" t="n">
        <v>1163</v>
      </c>
      <c r="BB236" s="108" t="n">
        <v>857</v>
      </c>
      <c r="BC236" s="108" t="n">
        <v>0</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19" t="s">
        <v>38</v>
      </c>
      <c r="B237" s="118" t="n">
        <v>2</v>
      </c>
      <c r="C237" s="118" t="n">
        <v>2049</v>
      </c>
      <c r="D237" s="108" t="n">
        <v>181823</v>
      </c>
      <c r="E237" s="108" t="n">
        <v>0</v>
      </c>
      <c r="F237" s="108" t="n">
        <v>0</v>
      </c>
      <c r="G237" s="108" t="n">
        <v>0</v>
      </c>
      <c r="H237" s="108" t="n">
        <v>0</v>
      </c>
      <c r="I237" s="108" t="n">
        <v>0</v>
      </c>
      <c r="J237" s="108" t="n">
        <v>269</v>
      </c>
      <c r="K237" s="108" t="n">
        <v>356</v>
      </c>
      <c r="L237" s="108" t="n">
        <v>589</v>
      </c>
      <c r="M237" s="108" t="n">
        <v>833</v>
      </c>
      <c r="N237" s="108" t="n">
        <v>1037</v>
      </c>
      <c r="O237" s="108" t="n">
        <v>1479</v>
      </c>
      <c r="P237" s="108" t="n">
        <v>1873</v>
      </c>
      <c r="Q237" s="108" t="n">
        <v>2328</v>
      </c>
      <c r="R237" s="108" t="n">
        <v>2559</v>
      </c>
      <c r="S237" s="108" t="n">
        <v>2977</v>
      </c>
      <c r="T237" s="108" t="n">
        <v>3399</v>
      </c>
      <c r="U237" s="108" t="n">
        <v>3713</v>
      </c>
      <c r="V237" s="108" t="n">
        <v>4057</v>
      </c>
      <c r="W237" s="108" t="n">
        <v>4553</v>
      </c>
      <c r="X237" s="108" t="n">
        <v>4850</v>
      </c>
      <c r="Y237" s="108" t="n">
        <v>5198</v>
      </c>
      <c r="Z237" s="108" t="n">
        <v>5442</v>
      </c>
      <c r="AA237" s="108" t="n">
        <v>5631</v>
      </c>
      <c r="AB237" s="108" t="n">
        <v>5797</v>
      </c>
      <c r="AC237" s="108" t="n">
        <v>6142</v>
      </c>
      <c r="AD237" s="108" t="n">
        <v>6414</v>
      </c>
      <c r="AE237" s="108" t="n">
        <v>6505</v>
      </c>
      <c r="AF237" s="108" t="n">
        <v>6567</v>
      </c>
      <c r="AG237" s="108" t="n">
        <v>6779</v>
      </c>
      <c r="AH237" s="108" t="n">
        <v>6721</v>
      </c>
      <c r="AI237" s="108" t="n">
        <v>6581</v>
      </c>
      <c r="AJ237" s="108" t="n">
        <v>6403</v>
      </c>
      <c r="AK237" s="108" t="n">
        <v>6498</v>
      </c>
      <c r="AL237" s="108" t="n">
        <v>6448</v>
      </c>
      <c r="AM237" s="108" t="n">
        <v>6277</v>
      </c>
      <c r="AN237" s="108" t="n">
        <v>6052</v>
      </c>
      <c r="AO237" s="108" t="n">
        <v>6042</v>
      </c>
      <c r="AP237" s="108" t="n">
        <v>5926</v>
      </c>
      <c r="AQ237" s="108" t="n">
        <v>5853</v>
      </c>
      <c r="AR237" s="108" t="n">
        <v>4519</v>
      </c>
      <c r="AS237" s="108" t="n">
        <v>4104</v>
      </c>
      <c r="AT237" s="108" t="n">
        <v>4070</v>
      </c>
      <c r="AU237" s="108" t="n">
        <v>3636</v>
      </c>
      <c r="AV237" s="108" t="n">
        <v>3199</v>
      </c>
      <c r="AW237" s="108" t="n">
        <v>3127</v>
      </c>
      <c r="AX237" s="108" t="n">
        <v>2632</v>
      </c>
      <c r="AY237" s="108" t="n">
        <v>1215</v>
      </c>
      <c r="AZ237" s="108" t="n">
        <v>1167</v>
      </c>
      <c r="BA237" s="108" t="n">
        <v>1139</v>
      </c>
      <c r="BB237" s="108" t="n">
        <v>867</v>
      </c>
      <c r="BC237" s="108" t="n">
        <v>0</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19" t="s">
        <v>38</v>
      </c>
      <c r="B238" s="118" t="n">
        <v>2</v>
      </c>
      <c r="C238" s="118" t="n">
        <v>2050</v>
      </c>
      <c r="D238" s="108" t="n">
        <v>180083</v>
      </c>
      <c r="E238" s="108" t="n">
        <v>0</v>
      </c>
      <c r="F238" s="108" t="n">
        <v>0</v>
      </c>
      <c r="G238" s="108" t="n">
        <v>0</v>
      </c>
      <c r="H238" s="108" t="n">
        <v>0</v>
      </c>
      <c r="I238" s="108" t="n">
        <v>0</v>
      </c>
      <c r="J238" s="108" t="n">
        <v>268</v>
      </c>
      <c r="K238" s="108" t="n">
        <v>353</v>
      </c>
      <c r="L238" s="108" t="n">
        <v>582</v>
      </c>
      <c r="M238" s="108" t="n">
        <v>820</v>
      </c>
      <c r="N238" s="108" t="n">
        <v>1017</v>
      </c>
      <c r="O238" s="108" t="n">
        <v>1463</v>
      </c>
      <c r="P238" s="108" t="n">
        <v>1850</v>
      </c>
      <c r="Q238" s="108" t="n">
        <v>2291</v>
      </c>
      <c r="R238" s="108" t="n">
        <v>2513</v>
      </c>
      <c r="S238" s="108" t="n">
        <v>2915</v>
      </c>
      <c r="T238" s="108" t="n">
        <v>3327</v>
      </c>
      <c r="U238" s="108" t="n">
        <v>3652</v>
      </c>
      <c r="V238" s="108" t="n">
        <v>3988</v>
      </c>
      <c r="W238" s="108" t="n">
        <v>4447</v>
      </c>
      <c r="X238" s="108" t="n">
        <v>4731</v>
      </c>
      <c r="Y238" s="108" t="n">
        <v>5093</v>
      </c>
      <c r="Z238" s="108" t="n">
        <v>5339</v>
      </c>
      <c r="AA238" s="108" t="n">
        <v>5504</v>
      </c>
      <c r="AB238" s="108" t="n">
        <v>5675</v>
      </c>
      <c r="AC238" s="108" t="n">
        <v>5997</v>
      </c>
      <c r="AD238" s="108" t="n">
        <v>6326</v>
      </c>
      <c r="AE238" s="108" t="n">
        <v>6472</v>
      </c>
      <c r="AF238" s="108" t="n">
        <v>6571</v>
      </c>
      <c r="AG238" s="108" t="n">
        <v>6668</v>
      </c>
      <c r="AH238" s="108" t="n">
        <v>6643</v>
      </c>
      <c r="AI238" s="108" t="n">
        <v>6524</v>
      </c>
      <c r="AJ238" s="108" t="n">
        <v>6405</v>
      </c>
      <c r="AK238" s="108" t="n">
        <v>6512</v>
      </c>
      <c r="AL238" s="108" t="n">
        <v>6415</v>
      </c>
      <c r="AM238" s="108" t="n">
        <v>6226</v>
      </c>
      <c r="AN238" s="108" t="n">
        <v>6019</v>
      </c>
      <c r="AO238" s="108" t="n">
        <v>6038</v>
      </c>
      <c r="AP238" s="108" t="n">
        <v>5914</v>
      </c>
      <c r="AQ238" s="108" t="n">
        <v>5858</v>
      </c>
      <c r="AR238" s="108" t="n">
        <v>4511</v>
      </c>
      <c r="AS238" s="108" t="n">
        <v>4128</v>
      </c>
      <c r="AT238" s="108" t="n">
        <v>4069</v>
      </c>
      <c r="AU238" s="108" t="n">
        <v>3680</v>
      </c>
      <c r="AV238" s="108" t="n">
        <v>3208</v>
      </c>
      <c r="AW238" s="108" t="n">
        <v>3035</v>
      </c>
      <c r="AX238" s="108" t="n">
        <v>2631</v>
      </c>
      <c r="AY238" s="108" t="n">
        <v>1241</v>
      </c>
      <c r="AZ238" s="108" t="n">
        <v>1170</v>
      </c>
      <c r="BA238" s="108" t="n">
        <v>1142</v>
      </c>
      <c r="BB238" s="108" t="n">
        <v>850</v>
      </c>
      <c r="BC238" s="108" t="n">
        <v>0</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19" t="s">
        <v>38</v>
      </c>
      <c r="B239" s="118" t="n">
        <v>2</v>
      </c>
      <c r="C239" s="118" t="n">
        <v>2051</v>
      </c>
      <c r="D239" s="108" t="n">
        <v>178326</v>
      </c>
      <c r="E239" s="108" t="n">
        <v>0</v>
      </c>
      <c r="F239" s="108" t="n">
        <v>0</v>
      </c>
      <c r="G239" s="108" t="n">
        <v>0</v>
      </c>
      <c r="H239" s="108" t="n">
        <v>0</v>
      </c>
      <c r="I239" s="108" t="n">
        <v>0</v>
      </c>
      <c r="J239" s="108" t="n">
        <v>265</v>
      </c>
      <c r="K239" s="108" t="n">
        <v>350</v>
      </c>
      <c r="L239" s="108" t="n">
        <v>576</v>
      </c>
      <c r="M239" s="108" t="n">
        <v>812</v>
      </c>
      <c r="N239" s="108" t="n">
        <v>1001</v>
      </c>
      <c r="O239" s="108" t="n">
        <v>1437</v>
      </c>
      <c r="P239" s="108" t="n">
        <v>1831</v>
      </c>
      <c r="Q239" s="108" t="n">
        <v>2264</v>
      </c>
      <c r="R239" s="108" t="n">
        <v>2475</v>
      </c>
      <c r="S239" s="108" t="n">
        <v>2864</v>
      </c>
      <c r="T239" s="108" t="n">
        <v>3259</v>
      </c>
      <c r="U239" s="108" t="n">
        <v>3576</v>
      </c>
      <c r="V239" s="108" t="n">
        <v>3924</v>
      </c>
      <c r="W239" s="108" t="n">
        <v>4374</v>
      </c>
      <c r="X239" s="108" t="n">
        <v>4624</v>
      </c>
      <c r="Y239" s="108" t="n">
        <v>4970</v>
      </c>
      <c r="Z239" s="108" t="n">
        <v>5230</v>
      </c>
      <c r="AA239" s="108" t="n">
        <v>5402</v>
      </c>
      <c r="AB239" s="108" t="n">
        <v>5549</v>
      </c>
      <c r="AC239" s="108" t="n">
        <v>5873</v>
      </c>
      <c r="AD239" s="108" t="n">
        <v>6178</v>
      </c>
      <c r="AE239" s="108" t="n">
        <v>6383</v>
      </c>
      <c r="AF239" s="108" t="n">
        <v>6537</v>
      </c>
      <c r="AG239" s="108" t="n">
        <v>6672</v>
      </c>
      <c r="AH239" s="108" t="n">
        <v>6535</v>
      </c>
      <c r="AI239" s="108" t="n">
        <v>6448</v>
      </c>
      <c r="AJ239" s="108" t="n">
        <v>6350</v>
      </c>
      <c r="AK239" s="108" t="n">
        <v>6515</v>
      </c>
      <c r="AL239" s="108" t="n">
        <v>6429</v>
      </c>
      <c r="AM239" s="108" t="n">
        <v>6194</v>
      </c>
      <c r="AN239" s="108" t="n">
        <v>5970</v>
      </c>
      <c r="AO239" s="108" t="n">
        <v>6006</v>
      </c>
      <c r="AP239" s="108" t="n">
        <v>5911</v>
      </c>
      <c r="AQ239" s="108" t="n">
        <v>5847</v>
      </c>
      <c r="AR239" s="108" t="n">
        <v>4508</v>
      </c>
      <c r="AS239" s="108" t="n">
        <v>4119</v>
      </c>
      <c r="AT239" s="108" t="n">
        <v>4094</v>
      </c>
      <c r="AU239" s="108" t="n">
        <v>3680</v>
      </c>
      <c r="AV239" s="108" t="n">
        <v>3248</v>
      </c>
      <c r="AW239" s="108" t="n">
        <v>3045</v>
      </c>
      <c r="AX239" s="108" t="n">
        <v>2562</v>
      </c>
      <c r="AY239" s="108" t="n">
        <v>1242</v>
      </c>
      <c r="AZ239" s="108" t="n">
        <v>1196</v>
      </c>
      <c r="BA239" s="108" t="n">
        <v>1146</v>
      </c>
      <c r="BB239" s="108" t="n">
        <v>852</v>
      </c>
      <c r="BC239" s="108" t="n">
        <v>0</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19" t="s">
        <v>38</v>
      </c>
      <c r="B240" s="118" t="n">
        <v>2</v>
      </c>
      <c r="C240" s="118" t="n">
        <v>2052</v>
      </c>
      <c r="D240" s="108" t="n">
        <v>176395</v>
      </c>
      <c r="E240" s="108" t="n">
        <v>0</v>
      </c>
      <c r="F240" s="108" t="n">
        <v>0</v>
      </c>
      <c r="G240" s="108" t="n">
        <v>0</v>
      </c>
      <c r="H240" s="108" t="n">
        <v>0</v>
      </c>
      <c r="I240" s="108" t="n">
        <v>0</v>
      </c>
      <c r="J240" s="108" t="n">
        <v>262</v>
      </c>
      <c r="K240" s="108" t="n">
        <v>347</v>
      </c>
      <c r="L240" s="108" t="n">
        <v>572</v>
      </c>
      <c r="M240" s="108" t="n">
        <v>803</v>
      </c>
      <c r="N240" s="108" t="n">
        <v>991</v>
      </c>
      <c r="O240" s="108" t="n">
        <v>1415</v>
      </c>
      <c r="P240" s="108" t="n">
        <v>1798</v>
      </c>
      <c r="Q240" s="108" t="n">
        <v>2239</v>
      </c>
      <c r="R240" s="108" t="n">
        <v>2444</v>
      </c>
      <c r="S240" s="108" t="n">
        <v>2820</v>
      </c>
      <c r="T240" s="108" t="n">
        <v>3201</v>
      </c>
      <c r="U240" s="108" t="n">
        <v>3502</v>
      </c>
      <c r="V240" s="108" t="n">
        <v>3842</v>
      </c>
      <c r="W240" s="108" t="n">
        <v>4302</v>
      </c>
      <c r="X240" s="108" t="n">
        <v>4547</v>
      </c>
      <c r="Y240" s="108" t="n">
        <v>4856</v>
      </c>
      <c r="Z240" s="108" t="n">
        <v>5097</v>
      </c>
      <c r="AA240" s="108" t="n">
        <v>5289</v>
      </c>
      <c r="AB240" s="108" t="n">
        <v>5444</v>
      </c>
      <c r="AC240" s="108" t="n">
        <v>5740</v>
      </c>
      <c r="AD240" s="108" t="n">
        <v>6047</v>
      </c>
      <c r="AE240" s="108" t="n">
        <v>6231</v>
      </c>
      <c r="AF240" s="108" t="n">
        <v>6444</v>
      </c>
      <c r="AG240" s="108" t="n">
        <v>6633</v>
      </c>
      <c r="AH240" s="108" t="n">
        <v>6534</v>
      </c>
      <c r="AI240" s="108" t="n">
        <v>6339</v>
      </c>
      <c r="AJ240" s="108" t="n">
        <v>6272</v>
      </c>
      <c r="AK240" s="108" t="n">
        <v>6454</v>
      </c>
      <c r="AL240" s="108" t="n">
        <v>6428</v>
      </c>
      <c r="AM240" s="108" t="n">
        <v>6203</v>
      </c>
      <c r="AN240" s="108" t="n">
        <v>5936</v>
      </c>
      <c r="AO240" s="108" t="n">
        <v>5954</v>
      </c>
      <c r="AP240" s="108" t="n">
        <v>5875</v>
      </c>
      <c r="AQ240" s="108" t="n">
        <v>5840</v>
      </c>
      <c r="AR240" s="108" t="n">
        <v>4478</v>
      </c>
      <c r="AS240" s="108" t="n">
        <v>4112</v>
      </c>
      <c r="AT240" s="108" t="n">
        <v>4081</v>
      </c>
      <c r="AU240" s="108" t="n">
        <v>3699</v>
      </c>
      <c r="AV240" s="108" t="n">
        <v>3245</v>
      </c>
      <c r="AW240" s="108" t="n">
        <v>3080</v>
      </c>
      <c r="AX240" s="108" t="n">
        <v>2571</v>
      </c>
      <c r="AY240" s="108" t="n">
        <v>1208</v>
      </c>
      <c r="AZ240" s="108" t="n">
        <v>1196</v>
      </c>
      <c r="BA240" s="108" t="n">
        <v>1170</v>
      </c>
      <c r="BB240" s="108" t="n">
        <v>854</v>
      </c>
      <c r="BC240" s="108" t="n">
        <v>0</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19" t="s">
        <v>38</v>
      </c>
      <c r="B241" s="118" t="n">
        <v>2</v>
      </c>
      <c r="C241" s="118" t="n">
        <v>2053</v>
      </c>
      <c r="D241" s="108" t="n">
        <v>174376</v>
      </c>
      <c r="E241" s="108" t="n">
        <v>0</v>
      </c>
      <c r="F241" s="108" t="n">
        <v>0</v>
      </c>
      <c r="G241" s="108" t="n">
        <v>0</v>
      </c>
      <c r="H241" s="108" t="n">
        <v>0</v>
      </c>
      <c r="I241" s="108" t="n">
        <v>0</v>
      </c>
      <c r="J241" s="108" t="n">
        <v>258</v>
      </c>
      <c r="K241" s="108" t="n">
        <v>343</v>
      </c>
      <c r="L241" s="108" t="n">
        <v>568</v>
      </c>
      <c r="M241" s="108" t="n">
        <v>799</v>
      </c>
      <c r="N241" s="108" t="n">
        <v>982</v>
      </c>
      <c r="O241" s="108" t="n">
        <v>1402</v>
      </c>
      <c r="P241" s="108" t="n">
        <v>1772</v>
      </c>
      <c r="Q241" s="108" t="n">
        <v>2199</v>
      </c>
      <c r="R241" s="108" t="n">
        <v>2418</v>
      </c>
      <c r="S241" s="108" t="n">
        <v>2786</v>
      </c>
      <c r="T241" s="108" t="n">
        <v>3153</v>
      </c>
      <c r="U241" s="108" t="n">
        <v>3441</v>
      </c>
      <c r="V241" s="108" t="n">
        <v>3763</v>
      </c>
      <c r="W241" s="108" t="n">
        <v>4214</v>
      </c>
      <c r="X241" s="108" t="n">
        <v>4474</v>
      </c>
      <c r="Y241" s="108" t="n">
        <v>4776</v>
      </c>
      <c r="Z241" s="108" t="n">
        <v>4978</v>
      </c>
      <c r="AA241" s="108" t="n">
        <v>5157</v>
      </c>
      <c r="AB241" s="108" t="n">
        <v>5332</v>
      </c>
      <c r="AC241" s="108" t="n">
        <v>5633</v>
      </c>
      <c r="AD241" s="108" t="n">
        <v>5912</v>
      </c>
      <c r="AE241" s="108" t="n">
        <v>6100</v>
      </c>
      <c r="AF241" s="108" t="n">
        <v>6291</v>
      </c>
      <c r="AG241" s="108" t="n">
        <v>6539</v>
      </c>
      <c r="AH241" s="108" t="n">
        <v>6497</v>
      </c>
      <c r="AI241" s="108" t="n">
        <v>6339</v>
      </c>
      <c r="AJ241" s="108" t="n">
        <v>6167</v>
      </c>
      <c r="AK241" s="108" t="n">
        <v>6376</v>
      </c>
      <c r="AL241" s="108" t="n">
        <v>6368</v>
      </c>
      <c r="AM241" s="108" t="n">
        <v>6203</v>
      </c>
      <c r="AN241" s="108" t="n">
        <v>5946</v>
      </c>
      <c r="AO241" s="108" t="n">
        <v>5920</v>
      </c>
      <c r="AP241" s="108" t="n">
        <v>5824</v>
      </c>
      <c r="AQ241" s="108" t="n">
        <v>5805</v>
      </c>
      <c r="AR241" s="108" t="n">
        <v>4449</v>
      </c>
      <c r="AS241" s="108" t="n">
        <v>4082</v>
      </c>
      <c r="AT241" s="108" t="n">
        <v>4073</v>
      </c>
      <c r="AU241" s="108" t="n">
        <v>3687</v>
      </c>
      <c r="AV241" s="108" t="n">
        <v>3262</v>
      </c>
      <c r="AW241" s="108" t="n">
        <v>3076</v>
      </c>
      <c r="AX241" s="108" t="n">
        <v>2597</v>
      </c>
      <c r="AY241" s="108" t="n">
        <v>1212</v>
      </c>
      <c r="AZ241" s="108" t="n">
        <v>1163</v>
      </c>
      <c r="BA241" s="108" t="n">
        <v>1170</v>
      </c>
      <c r="BB241" s="108" t="n">
        <v>871</v>
      </c>
      <c r="BC241" s="108" t="n">
        <v>0</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19" t="s">
        <v>38</v>
      </c>
      <c r="B242" s="118" t="n">
        <v>2</v>
      </c>
      <c r="C242" s="118" t="n">
        <v>2054</v>
      </c>
      <c r="D242" s="108" t="n">
        <v>172306</v>
      </c>
      <c r="E242" s="108" t="n">
        <v>0</v>
      </c>
      <c r="F242" s="108" t="n">
        <v>0</v>
      </c>
      <c r="G242" s="108" t="n">
        <v>0</v>
      </c>
      <c r="H242" s="108" t="n">
        <v>0</v>
      </c>
      <c r="I242" s="108" t="n">
        <v>0</v>
      </c>
      <c r="J242" s="108" t="n">
        <v>257</v>
      </c>
      <c r="K242" s="108" t="n">
        <v>339</v>
      </c>
      <c r="L242" s="108" t="n">
        <v>561</v>
      </c>
      <c r="M242" s="108" t="n">
        <v>793</v>
      </c>
      <c r="N242" s="108" t="n">
        <v>976</v>
      </c>
      <c r="O242" s="108" t="n">
        <v>1390</v>
      </c>
      <c r="P242" s="108" t="n">
        <v>1756</v>
      </c>
      <c r="Q242" s="108" t="n">
        <v>2169</v>
      </c>
      <c r="R242" s="108" t="n">
        <v>2377</v>
      </c>
      <c r="S242" s="108" t="n">
        <v>2757</v>
      </c>
      <c r="T242" s="108" t="n">
        <v>3116</v>
      </c>
      <c r="U242" s="108" t="n">
        <v>3391</v>
      </c>
      <c r="V242" s="108" t="n">
        <v>3700</v>
      </c>
      <c r="W242" s="108" t="n">
        <v>4131</v>
      </c>
      <c r="X242" s="108" t="n">
        <v>4385</v>
      </c>
      <c r="Y242" s="108" t="n">
        <v>4701</v>
      </c>
      <c r="Z242" s="108" t="n">
        <v>4896</v>
      </c>
      <c r="AA242" s="108" t="n">
        <v>5039</v>
      </c>
      <c r="AB242" s="108" t="n">
        <v>5202</v>
      </c>
      <c r="AC242" s="108" t="n">
        <v>5519</v>
      </c>
      <c r="AD242" s="108" t="n">
        <v>5804</v>
      </c>
      <c r="AE242" s="108" t="n">
        <v>5966</v>
      </c>
      <c r="AF242" s="108" t="n">
        <v>6160</v>
      </c>
      <c r="AG242" s="108" t="n">
        <v>6385</v>
      </c>
      <c r="AH242" s="108" t="n">
        <v>6406</v>
      </c>
      <c r="AI242" s="108" t="n">
        <v>6304</v>
      </c>
      <c r="AJ242" s="108" t="n">
        <v>6168</v>
      </c>
      <c r="AK242" s="108" t="n">
        <v>6270</v>
      </c>
      <c r="AL242" s="108" t="n">
        <v>6293</v>
      </c>
      <c r="AM242" s="108" t="n">
        <v>6146</v>
      </c>
      <c r="AN242" s="108" t="n">
        <v>5946</v>
      </c>
      <c r="AO242" s="108" t="n">
        <v>5931</v>
      </c>
      <c r="AP242" s="108" t="n">
        <v>5791</v>
      </c>
      <c r="AQ242" s="108" t="n">
        <v>5754</v>
      </c>
      <c r="AR242" s="108" t="n">
        <v>4420</v>
      </c>
      <c r="AS242" s="108" t="n">
        <v>4052</v>
      </c>
      <c r="AT242" s="108" t="n">
        <v>4042</v>
      </c>
      <c r="AU242" s="108" t="n">
        <v>3680</v>
      </c>
      <c r="AV242" s="108" t="n">
        <v>3251</v>
      </c>
      <c r="AW242" s="108" t="n">
        <v>3092</v>
      </c>
      <c r="AX242" s="108" t="n">
        <v>2592</v>
      </c>
      <c r="AY242" s="108" t="n">
        <v>1224</v>
      </c>
      <c r="AZ242" s="108" t="n">
        <v>1166</v>
      </c>
      <c r="BA242" s="108" t="n">
        <v>1137</v>
      </c>
      <c r="BB242" s="108" t="n">
        <v>871</v>
      </c>
      <c r="BC242" s="108" t="n">
        <v>0</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19" t="s">
        <v>38</v>
      </c>
      <c r="B243" s="118" t="n">
        <v>2</v>
      </c>
      <c r="C243" s="118" t="n">
        <v>2055</v>
      </c>
      <c r="D243" s="108" t="n">
        <v>170247</v>
      </c>
      <c r="E243" s="108" t="n">
        <v>0</v>
      </c>
      <c r="F243" s="108" t="n">
        <v>0</v>
      </c>
      <c r="G243" s="108" t="n">
        <v>0</v>
      </c>
      <c r="H243" s="108" t="n">
        <v>0</v>
      </c>
      <c r="I243" s="108" t="n">
        <v>0</v>
      </c>
      <c r="J243" s="108" t="n">
        <v>256</v>
      </c>
      <c r="K243" s="108" t="n">
        <v>337</v>
      </c>
      <c r="L243" s="108" t="n">
        <v>555</v>
      </c>
      <c r="M243" s="108" t="n">
        <v>785</v>
      </c>
      <c r="N243" s="108" t="n">
        <v>969</v>
      </c>
      <c r="O243" s="108" t="n">
        <v>1382</v>
      </c>
      <c r="P243" s="108" t="n">
        <v>1740</v>
      </c>
      <c r="Q243" s="108" t="n">
        <v>2149</v>
      </c>
      <c r="R243" s="108" t="n">
        <v>2344</v>
      </c>
      <c r="S243" s="108" t="n">
        <v>2711</v>
      </c>
      <c r="T243" s="108" t="n">
        <v>3084</v>
      </c>
      <c r="U243" s="108" t="n">
        <v>3351</v>
      </c>
      <c r="V243" s="108" t="n">
        <v>3647</v>
      </c>
      <c r="W243" s="108" t="n">
        <v>4062</v>
      </c>
      <c r="X243" s="108" t="n">
        <v>4299</v>
      </c>
      <c r="Y243" s="108" t="n">
        <v>4609</v>
      </c>
      <c r="Z243" s="108" t="n">
        <v>4818</v>
      </c>
      <c r="AA243" s="108" t="n">
        <v>4957</v>
      </c>
      <c r="AB243" s="108" t="n">
        <v>5085</v>
      </c>
      <c r="AC243" s="108" t="n">
        <v>5386</v>
      </c>
      <c r="AD243" s="108" t="n">
        <v>5688</v>
      </c>
      <c r="AE243" s="108" t="n">
        <v>5857</v>
      </c>
      <c r="AF243" s="108" t="n">
        <v>6026</v>
      </c>
      <c r="AG243" s="108" t="n">
        <v>6255</v>
      </c>
      <c r="AH243" s="108" t="n">
        <v>6257</v>
      </c>
      <c r="AI243" s="108" t="n">
        <v>6217</v>
      </c>
      <c r="AJ243" s="108" t="n">
        <v>6135</v>
      </c>
      <c r="AK243" s="108" t="n">
        <v>6272</v>
      </c>
      <c r="AL243" s="108" t="n">
        <v>6188</v>
      </c>
      <c r="AM243" s="108" t="n">
        <v>6073</v>
      </c>
      <c r="AN243" s="108" t="n">
        <v>5893</v>
      </c>
      <c r="AO243" s="108" t="n">
        <v>5932</v>
      </c>
      <c r="AP243" s="108" t="n">
        <v>5803</v>
      </c>
      <c r="AQ243" s="108" t="n">
        <v>5723</v>
      </c>
      <c r="AR243" s="108" t="n">
        <v>4387</v>
      </c>
      <c r="AS243" s="108" t="n">
        <v>4026</v>
      </c>
      <c r="AT243" s="108" t="n">
        <v>4011</v>
      </c>
      <c r="AU243" s="108" t="n">
        <v>3653</v>
      </c>
      <c r="AV243" s="108" t="n">
        <v>3245</v>
      </c>
      <c r="AW243" s="108" t="n">
        <v>3082</v>
      </c>
      <c r="AX243" s="108" t="n">
        <v>2606</v>
      </c>
      <c r="AY243" s="108" t="n">
        <v>1221</v>
      </c>
      <c r="AZ243" s="108" t="n">
        <v>1178</v>
      </c>
      <c r="BA243" s="108" t="n">
        <v>1141</v>
      </c>
      <c r="BB243" s="108" t="n">
        <v>847</v>
      </c>
      <c r="BC243" s="108" t="n">
        <v>0</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19" t="s">
        <v>38</v>
      </c>
      <c r="B244" s="118" t="n">
        <v>2</v>
      </c>
      <c r="C244" s="118" t="n">
        <v>2056</v>
      </c>
      <c r="D244" s="108" t="n">
        <v>168180</v>
      </c>
      <c r="E244" s="108" t="n">
        <v>0</v>
      </c>
      <c r="F244" s="108" t="n">
        <v>0</v>
      </c>
      <c r="G244" s="108" t="n">
        <v>0</v>
      </c>
      <c r="H244" s="108" t="n">
        <v>0</v>
      </c>
      <c r="I244" s="108" t="n">
        <v>0</v>
      </c>
      <c r="J244" s="108" t="n">
        <v>253</v>
      </c>
      <c r="K244" s="108" t="n">
        <v>335</v>
      </c>
      <c r="L244" s="108" t="n">
        <v>552</v>
      </c>
      <c r="M244" s="108" t="n">
        <v>777</v>
      </c>
      <c r="N244" s="108" t="n">
        <v>960</v>
      </c>
      <c r="O244" s="108" t="n">
        <v>1372</v>
      </c>
      <c r="P244" s="108" t="n">
        <v>1730</v>
      </c>
      <c r="Q244" s="108" t="n">
        <v>2131</v>
      </c>
      <c r="R244" s="108" t="n">
        <v>2323</v>
      </c>
      <c r="S244" s="108" t="n">
        <v>2675</v>
      </c>
      <c r="T244" s="108" t="n">
        <v>3034</v>
      </c>
      <c r="U244" s="108" t="n">
        <v>3317</v>
      </c>
      <c r="V244" s="108" t="n">
        <v>3605</v>
      </c>
      <c r="W244" s="108" t="n">
        <v>4005</v>
      </c>
      <c r="X244" s="108" t="n">
        <v>4229</v>
      </c>
      <c r="Y244" s="108" t="n">
        <v>4520</v>
      </c>
      <c r="Z244" s="108" t="n">
        <v>4722</v>
      </c>
      <c r="AA244" s="108" t="n">
        <v>4879</v>
      </c>
      <c r="AB244" s="108" t="n">
        <v>5004</v>
      </c>
      <c r="AC244" s="108" t="n">
        <v>5266</v>
      </c>
      <c r="AD244" s="108" t="n">
        <v>5553</v>
      </c>
      <c r="AE244" s="108" t="n">
        <v>5742</v>
      </c>
      <c r="AF244" s="108" t="n">
        <v>5918</v>
      </c>
      <c r="AG244" s="108" t="n">
        <v>6120</v>
      </c>
      <c r="AH244" s="108" t="n">
        <v>6130</v>
      </c>
      <c r="AI244" s="108" t="n">
        <v>6073</v>
      </c>
      <c r="AJ244" s="108" t="n">
        <v>6051</v>
      </c>
      <c r="AK244" s="108" t="n">
        <v>6238</v>
      </c>
      <c r="AL244" s="108" t="n">
        <v>6190</v>
      </c>
      <c r="AM244" s="108" t="n">
        <v>5973</v>
      </c>
      <c r="AN244" s="108" t="n">
        <v>5823</v>
      </c>
      <c r="AO244" s="108" t="n">
        <v>5878</v>
      </c>
      <c r="AP244" s="108" t="n">
        <v>5805</v>
      </c>
      <c r="AQ244" s="108" t="n">
        <v>5735</v>
      </c>
      <c r="AR244" s="108" t="n">
        <v>4349</v>
      </c>
      <c r="AS244" s="108" t="n">
        <v>3996</v>
      </c>
      <c r="AT244" s="108" t="n">
        <v>3986</v>
      </c>
      <c r="AU244" s="108" t="n">
        <v>3626</v>
      </c>
      <c r="AV244" s="108" t="n">
        <v>3222</v>
      </c>
      <c r="AW244" s="108" t="n">
        <v>3078</v>
      </c>
      <c r="AX244" s="108" t="n">
        <v>2598</v>
      </c>
      <c r="AY244" s="108" t="n">
        <v>1229</v>
      </c>
      <c r="AZ244" s="108" t="n">
        <v>1176</v>
      </c>
      <c r="BA244" s="108" t="n">
        <v>1153</v>
      </c>
      <c r="BB244" s="108" t="n">
        <v>850</v>
      </c>
      <c r="BC244" s="108" t="n">
        <v>0</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19" t="s">
        <v>38</v>
      </c>
      <c r="B245" s="118" t="n">
        <v>2</v>
      </c>
      <c r="C245" s="118" t="n">
        <v>2057</v>
      </c>
      <c r="D245" s="108" t="n">
        <v>166028</v>
      </c>
      <c r="E245" s="108" t="n">
        <v>0</v>
      </c>
      <c r="F245" s="108" t="n">
        <v>0</v>
      </c>
      <c r="G245" s="108" t="n">
        <v>0</v>
      </c>
      <c r="H245" s="108" t="n">
        <v>0</v>
      </c>
      <c r="I245" s="108" t="n">
        <v>0</v>
      </c>
      <c r="J245" s="108" t="n">
        <v>252</v>
      </c>
      <c r="K245" s="108" t="n">
        <v>332</v>
      </c>
      <c r="L245" s="108" t="n">
        <v>550</v>
      </c>
      <c r="M245" s="108" t="n">
        <v>773</v>
      </c>
      <c r="N245" s="108" t="n">
        <v>952</v>
      </c>
      <c r="O245" s="108" t="n">
        <v>1359</v>
      </c>
      <c r="P245" s="108" t="n">
        <v>1718</v>
      </c>
      <c r="Q245" s="108" t="n">
        <v>2118</v>
      </c>
      <c r="R245" s="108" t="n">
        <v>2303</v>
      </c>
      <c r="S245" s="108" t="n">
        <v>2650</v>
      </c>
      <c r="T245" s="108" t="n">
        <v>2992</v>
      </c>
      <c r="U245" s="108" t="n">
        <v>3263</v>
      </c>
      <c r="V245" s="108" t="n">
        <v>3568</v>
      </c>
      <c r="W245" s="108" t="n">
        <v>3959</v>
      </c>
      <c r="X245" s="108" t="n">
        <v>4169</v>
      </c>
      <c r="Y245" s="108" t="n">
        <v>4446</v>
      </c>
      <c r="Z245" s="108" t="n">
        <v>4629</v>
      </c>
      <c r="AA245" s="108" t="n">
        <v>4782</v>
      </c>
      <c r="AB245" s="108" t="n">
        <v>4925</v>
      </c>
      <c r="AC245" s="108" t="n">
        <v>5181</v>
      </c>
      <c r="AD245" s="108" t="n">
        <v>5430</v>
      </c>
      <c r="AE245" s="108" t="n">
        <v>5605</v>
      </c>
      <c r="AF245" s="108" t="n">
        <v>5801</v>
      </c>
      <c r="AG245" s="108" t="n">
        <v>6010</v>
      </c>
      <c r="AH245" s="108" t="n">
        <v>5997</v>
      </c>
      <c r="AI245" s="108" t="n">
        <v>5949</v>
      </c>
      <c r="AJ245" s="108" t="n">
        <v>5910</v>
      </c>
      <c r="AK245" s="108" t="n">
        <v>6152</v>
      </c>
      <c r="AL245" s="108" t="n">
        <v>6156</v>
      </c>
      <c r="AM245" s="108" t="n">
        <v>5975</v>
      </c>
      <c r="AN245" s="108" t="n">
        <v>5726</v>
      </c>
      <c r="AO245" s="108" t="n">
        <v>5809</v>
      </c>
      <c r="AP245" s="108" t="n">
        <v>5752</v>
      </c>
      <c r="AQ245" s="108" t="n">
        <v>5736</v>
      </c>
      <c r="AR245" s="108" t="n">
        <v>4318</v>
      </c>
      <c r="AS245" s="108" t="n">
        <v>3959</v>
      </c>
      <c r="AT245" s="108" t="n">
        <v>3957</v>
      </c>
      <c r="AU245" s="108" t="n">
        <v>3602</v>
      </c>
      <c r="AV245" s="108" t="n">
        <v>3197</v>
      </c>
      <c r="AW245" s="108" t="n">
        <v>3054</v>
      </c>
      <c r="AX245" s="108" t="n">
        <v>2593</v>
      </c>
      <c r="AY245" s="108" t="n">
        <v>1224</v>
      </c>
      <c r="AZ245" s="108" t="n">
        <v>1182</v>
      </c>
      <c r="BA245" s="108" t="n">
        <v>1150</v>
      </c>
      <c r="BB245" s="108" t="n">
        <v>859</v>
      </c>
      <c r="BC245" s="108" t="n">
        <v>0</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19" t="s">
        <v>38</v>
      </c>
      <c r="B246" s="118" t="n">
        <v>2</v>
      </c>
      <c r="C246" s="118" t="n">
        <v>2058</v>
      </c>
      <c r="D246" s="108" t="n">
        <v>163819</v>
      </c>
      <c r="E246" s="108" t="n">
        <v>0</v>
      </c>
      <c r="F246" s="108" t="n">
        <v>0</v>
      </c>
      <c r="G246" s="108" t="n">
        <v>0</v>
      </c>
      <c r="H246" s="108" t="n">
        <v>0</v>
      </c>
      <c r="I246" s="108" t="n">
        <v>0</v>
      </c>
      <c r="J246" s="108" t="n">
        <v>252</v>
      </c>
      <c r="K246" s="108" t="n">
        <v>331</v>
      </c>
      <c r="L246" s="108" t="n">
        <v>546</v>
      </c>
      <c r="M246" s="108" t="n">
        <v>769</v>
      </c>
      <c r="N246" s="108" t="n">
        <v>947</v>
      </c>
      <c r="O246" s="108" t="n">
        <v>1348</v>
      </c>
      <c r="P246" s="108" t="n">
        <v>1703</v>
      </c>
      <c r="Q246" s="108" t="n">
        <v>2103</v>
      </c>
      <c r="R246" s="108" t="n">
        <v>2289</v>
      </c>
      <c r="S246" s="108" t="n">
        <v>2627</v>
      </c>
      <c r="T246" s="108" t="n">
        <v>2965</v>
      </c>
      <c r="U246" s="108" t="n">
        <v>3219</v>
      </c>
      <c r="V246" s="108" t="n">
        <v>3510</v>
      </c>
      <c r="W246" s="108" t="n">
        <v>3918</v>
      </c>
      <c r="X246" s="108" t="n">
        <v>4121</v>
      </c>
      <c r="Y246" s="108" t="n">
        <v>4383</v>
      </c>
      <c r="Z246" s="108" t="n">
        <v>4552</v>
      </c>
      <c r="AA246" s="108" t="n">
        <v>4689</v>
      </c>
      <c r="AB246" s="108" t="n">
        <v>4828</v>
      </c>
      <c r="AC246" s="108" t="n">
        <v>5100</v>
      </c>
      <c r="AD246" s="108" t="n">
        <v>5343</v>
      </c>
      <c r="AE246" s="108" t="n">
        <v>5482</v>
      </c>
      <c r="AF246" s="108" t="n">
        <v>5664</v>
      </c>
      <c r="AG246" s="108" t="n">
        <v>5892</v>
      </c>
      <c r="AH246" s="108" t="n">
        <v>5889</v>
      </c>
      <c r="AI246" s="108" t="n">
        <v>5821</v>
      </c>
      <c r="AJ246" s="108" t="n">
        <v>5789</v>
      </c>
      <c r="AK246" s="108" t="n">
        <v>6009</v>
      </c>
      <c r="AL246" s="108" t="n">
        <v>6071</v>
      </c>
      <c r="AM246" s="108" t="n">
        <v>5942</v>
      </c>
      <c r="AN246" s="108" t="n">
        <v>5728</v>
      </c>
      <c r="AO246" s="108" t="n">
        <v>5713</v>
      </c>
      <c r="AP246" s="108" t="n">
        <v>5684</v>
      </c>
      <c r="AQ246" s="108" t="n">
        <v>5684</v>
      </c>
      <c r="AR246" s="108" t="n">
        <v>4296</v>
      </c>
      <c r="AS246" s="108" t="n">
        <v>3925</v>
      </c>
      <c r="AT246" s="108" t="n">
        <v>3919</v>
      </c>
      <c r="AU246" s="108" t="n">
        <v>3576</v>
      </c>
      <c r="AV246" s="108" t="n">
        <v>3176</v>
      </c>
      <c r="AW246" s="108" t="n">
        <v>3031</v>
      </c>
      <c r="AX246" s="108" t="n">
        <v>2571</v>
      </c>
      <c r="AY246" s="108" t="n">
        <v>1221</v>
      </c>
      <c r="AZ246" s="108" t="n">
        <v>1178</v>
      </c>
      <c r="BA246" s="108" t="n">
        <v>1157</v>
      </c>
      <c r="BB246" s="108" t="n">
        <v>858</v>
      </c>
      <c r="BC246" s="108" t="n">
        <v>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19" t="s">
        <v>38</v>
      </c>
      <c r="B247" s="118" t="n">
        <v>2</v>
      </c>
      <c r="C247" s="118" t="n">
        <v>2059</v>
      </c>
      <c r="D247" s="108" t="n">
        <v>161647</v>
      </c>
      <c r="E247" s="108" t="n">
        <v>0</v>
      </c>
      <c r="F247" s="108" t="n">
        <v>0</v>
      </c>
      <c r="G247" s="108" t="n">
        <v>0</v>
      </c>
      <c r="H247" s="108" t="n">
        <v>0</v>
      </c>
      <c r="I247" s="108" t="n">
        <v>0</v>
      </c>
      <c r="J247" s="108" t="n">
        <v>252</v>
      </c>
      <c r="K247" s="108" t="n">
        <v>330</v>
      </c>
      <c r="L247" s="108" t="n">
        <v>544</v>
      </c>
      <c r="M247" s="108" t="n">
        <v>763</v>
      </c>
      <c r="N247" s="108" t="n">
        <v>942</v>
      </c>
      <c r="O247" s="108" t="n">
        <v>1341</v>
      </c>
      <c r="P247" s="108" t="n">
        <v>1690</v>
      </c>
      <c r="Q247" s="108" t="n">
        <v>2085</v>
      </c>
      <c r="R247" s="108" t="n">
        <v>2273</v>
      </c>
      <c r="S247" s="108" t="n">
        <v>2611</v>
      </c>
      <c r="T247" s="108" t="n">
        <v>2939</v>
      </c>
      <c r="U247" s="108" t="n">
        <v>3190</v>
      </c>
      <c r="V247" s="108" t="n">
        <v>3463</v>
      </c>
      <c r="W247" s="108" t="n">
        <v>3856</v>
      </c>
      <c r="X247" s="108" t="n">
        <v>4080</v>
      </c>
      <c r="Y247" s="108" t="n">
        <v>4334</v>
      </c>
      <c r="Z247" s="108" t="n">
        <v>4488</v>
      </c>
      <c r="AA247" s="108" t="n">
        <v>4612</v>
      </c>
      <c r="AB247" s="108" t="n">
        <v>4735</v>
      </c>
      <c r="AC247" s="108" t="n">
        <v>5001</v>
      </c>
      <c r="AD247" s="108" t="n">
        <v>5261</v>
      </c>
      <c r="AE247" s="108" t="n">
        <v>5396</v>
      </c>
      <c r="AF247" s="108" t="n">
        <v>5540</v>
      </c>
      <c r="AG247" s="108" t="n">
        <v>5754</v>
      </c>
      <c r="AH247" s="108" t="n">
        <v>5775</v>
      </c>
      <c r="AI247" s="108" t="n">
        <v>5718</v>
      </c>
      <c r="AJ247" s="108" t="n">
        <v>5666</v>
      </c>
      <c r="AK247" s="108" t="n">
        <v>5888</v>
      </c>
      <c r="AL247" s="108" t="n">
        <v>5932</v>
      </c>
      <c r="AM247" s="108" t="n">
        <v>5862</v>
      </c>
      <c r="AN247" s="108" t="n">
        <v>5699</v>
      </c>
      <c r="AO247" s="108" t="n">
        <v>5716</v>
      </c>
      <c r="AP247" s="108" t="n">
        <v>5591</v>
      </c>
      <c r="AQ247" s="108" t="n">
        <v>5618</v>
      </c>
      <c r="AR247" s="108" t="n">
        <v>4257</v>
      </c>
      <c r="AS247" s="108" t="n">
        <v>3902</v>
      </c>
      <c r="AT247" s="108" t="n">
        <v>3884</v>
      </c>
      <c r="AU247" s="108" t="n">
        <v>3541</v>
      </c>
      <c r="AV247" s="108" t="n">
        <v>3153</v>
      </c>
      <c r="AW247" s="108" t="n">
        <v>3011</v>
      </c>
      <c r="AX247" s="108" t="n">
        <v>2550</v>
      </c>
      <c r="AY247" s="108" t="n">
        <v>1211</v>
      </c>
      <c r="AZ247" s="108" t="n">
        <v>1175</v>
      </c>
      <c r="BA247" s="108" t="n">
        <v>1152</v>
      </c>
      <c r="BB247" s="108" t="n">
        <v>862</v>
      </c>
      <c r="BC247" s="108" t="n">
        <v>0</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19" t="s">
        <v>38</v>
      </c>
      <c r="B248" s="118" t="n">
        <v>2</v>
      </c>
      <c r="C248" s="118" t="n">
        <v>2060</v>
      </c>
      <c r="D248" s="108" t="n">
        <v>159503</v>
      </c>
      <c r="E248" s="108" t="n">
        <v>0</v>
      </c>
      <c r="F248" s="108" t="n">
        <v>0</v>
      </c>
      <c r="G248" s="108" t="n">
        <v>0</v>
      </c>
      <c r="H248" s="108" t="n">
        <v>0</v>
      </c>
      <c r="I248" s="108" t="n">
        <v>0</v>
      </c>
      <c r="J248" s="108" t="n">
        <v>251</v>
      </c>
      <c r="K248" s="108" t="n">
        <v>329</v>
      </c>
      <c r="L248" s="108" t="n">
        <v>542</v>
      </c>
      <c r="M248" s="108" t="n">
        <v>757</v>
      </c>
      <c r="N248" s="108" t="n">
        <v>934</v>
      </c>
      <c r="O248" s="108" t="n">
        <v>1333</v>
      </c>
      <c r="P248" s="108" t="n">
        <v>1680</v>
      </c>
      <c r="Q248" s="108" t="n">
        <v>2069</v>
      </c>
      <c r="R248" s="108" t="n">
        <v>2254</v>
      </c>
      <c r="S248" s="108" t="n">
        <v>2593</v>
      </c>
      <c r="T248" s="108" t="n">
        <v>2922</v>
      </c>
      <c r="U248" s="108" t="n">
        <v>3162</v>
      </c>
      <c r="V248" s="108" t="n">
        <v>3432</v>
      </c>
      <c r="W248" s="108" t="n">
        <v>3804</v>
      </c>
      <c r="X248" s="108" t="n">
        <v>4016</v>
      </c>
      <c r="Y248" s="108" t="n">
        <v>4291</v>
      </c>
      <c r="Z248" s="108" t="n">
        <v>4438</v>
      </c>
      <c r="AA248" s="108" t="n">
        <v>4548</v>
      </c>
      <c r="AB248" s="108" t="n">
        <v>4659</v>
      </c>
      <c r="AC248" s="108" t="n">
        <v>4906</v>
      </c>
      <c r="AD248" s="108" t="n">
        <v>5160</v>
      </c>
      <c r="AE248" s="108" t="n">
        <v>5313</v>
      </c>
      <c r="AF248" s="108" t="n">
        <v>5454</v>
      </c>
      <c r="AG248" s="108" t="n">
        <v>5629</v>
      </c>
      <c r="AH248" s="108" t="n">
        <v>5641</v>
      </c>
      <c r="AI248" s="108" t="n">
        <v>5608</v>
      </c>
      <c r="AJ248" s="108" t="n">
        <v>5566</v>
      </c>
      <c r="AK248" s="108" t="n">
        <v>5764</v>
      </c>
      <c r="AL248" s="108" t="n">
        <v>5813</v>
      </c>
      <c r="AM248" s="108" t="n">
        <v>5728</v>
      </c>
      <c r="AN248" s="108" t="n">
        <v>5622</v>
      </c>
      <c r="AO248" s="108" t="n">
        <v>5687</v>
      </c>
      <c r="AP248" s="108" t="n">
        <v>5595</v>
      </c>
      <c r="AQ248" s="108" t="n">
        <v>5527</v>
      </c>
      <c r="AR248" s="108" t="n">
        <v>4217</v>
      </c>
      <c r="AS248" s="108" t="n">
        <v>3867</v>
      </c>
      <c r="AT248" s="108" t="n">
        <v>3859</v>
      </c>
      <c r="AU248" s="108" t="n">
        <v>3510</v>
      </c>
      <c r="AV248" s="108" t="n">
        <v>3123</v>
      </c>
      <c r="AW248" s="108" t="n">
        <v>2990</v>
      </c>
      <c r="AX248" s="108" t="n">
        <v>2534</v>
      </c>
      <c r="AY248" s="108" t="n">
        <v>1201</v>
      </c>
      <c r="AZ248" s="108" t="n">
        <v>1166</v>
      </c>
      <c r="BA248" s="108" t="n">
        <v>1150</v>
      </c>
      <c r="BB248" s="108" t="n">
        <v>859</v>
      </c>
      <c r="BC248" s="108" t="n">
        <v>0</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19" t="s">
        <v>38</v>
      </c>
      <c r="B249" s="118" t="n">
        <v>2</v>
      </c>
      <c r="C249" s="118" t="n">
        <v>2061</v>
      </c>
      <c r="D249" s="108" t="n">
        <v>157369</v>
      </c>
      <c r="E249" s="108" t="n">
        <v>0</v>
      </c>
      <c r="F249" s="108" t="n">
        <v>0</v>
      </c>
      <c r="G249" s="108" t="n">
        <v>0</v>
      </c>
      <c r="H249" s="108" t="n">
        <v>0</v>
      </c>
      <c r="I249" s="108" t="n">
        <v>0</v>
      </c>
      <c r="J249" s="108" t="n">
        <v>248</v>
      </c>
      <c r="K249" s="108" t="n">
        <v>327</v>
      </c>
      <c r="L249" s="108" t="n">
        <v>540</v>
      </c>
      <c r="M249" s="108" t="n">
        <v>751</v>
      </c>
      <c r="N249" s="108" t="n">
        <v>925</v>
      </c>
      <c r="O249" s="108" t="n">
        <v>1320</v>
      </c>
      <c r="P249" s="108" t="n">
        <v>1668</v>
      </c>
      <c r="Q249" s="108" t="n">
        <v>2057</v>
      </c>
      <c r="R249" s="108" t="n">
        <v>2235</v>
      </c>
      <c r="S249" s="108" t="n">
        <v>2570</v>
      </c>
      <c r="T249" s="108" t="n">
        <v>2900</v>
      </c>
      <c r="U249" s="108" t="n">
        <v>3142</v>
      </c>
      <c r="V249" s="108" t="n">
        <v>3401</v>
      </c>
      <c r="W249" s="108" t="n">
        <v>3770</v>
      </c>
      <c r="X249" s="108" t="n">
        <v>3961</v>
      </c>
      <c r="Y249" s="108" t="n">
        <v>4222</v>
      </c>
      <c r="Z249" s="108" t="n">
        <v>4393</v>
      </c>
      <c r="AA249" s="108" t="n">
        <v>4497</v>
      </c>
      <c r="AB249" s="108" t="n">
        <v>4593</v>
      </c>
      <c r="AC249" s="108" t="n">
        <v>4826</v>
      </c>
      <c r="AD249" s="108" t="n">
        <v>5061</v>
      </c>
      <c r="AE249" s="108" t="n">
        <v>5211</v>
      </c>
      <c r="AF249" s="108" t="n">
        <v>5371</v>
      </c>
      <c r="AG249" s="108" t="n">
        <v>5541</v>
      </c>
      <c r="AH249" s="108" t="n">
        <v>5519</v>
      </c>
      <c r="AI249" s="108" t="n">
        <v>5477</v>
      </c>
      <c r="AJ249" s="108" t="n">
        <v>5459</v>
      </c>
      <c r="AK249" s="108" t="n">
        <v>5663</v>
      </c>
      <c r="AL249" s="108" t="n">
        <v>5691</v>
      </c>
      <c r="AM249" s="108" t="n">
        <v>5613</v>
      </c>
      <c r="AN249" s="108" t="n">
        <v>5494</v>
      </c>
      <c r="AO249" s="108" t="n">
        <v>5611</v>
      </c>
      <c r="AP249" s="108" t="n">
        <v>5567</v>
      </c>
      <c r="AQ249" s="108" t="n">
        <v>5530</v>
      </c>
      <c r="AR249" s="108" t="n">
        <v>4149</v>
      </c>
      <c r="AS249" s="108" t="n">
        <v>3832</v>
      </c>
      <c r="AT249" s="108" t="n">
        <v>3824</v>
      </c>
      <c r="AU249" s="108" t="n">
        <v>3488</v>
      </c>
      <c r="AV249" s="108" t="n">
        <v>3095</v>
      </c>
      <c r="AW249" s="108" t="n">
        <v>2962</v>
      </c>
      <c r="AX249" s="108" t="n">
        <v>2516</v>
      </c>
      <c r="AY249" s="108" t="n">
        <v>1193</v>
      </c>
      <c r="AZ249" s="108" t="n">
        <v>1156</v>
      </c>
      <c r="BA249" s="108" t="n">
        <v>1141</v>
      </c>
      <c r="BB249" s="108" t="n">
        <v>858</v>
      </c>
      <c r="BC249" s="108" t="n">
        <v>0</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19" t="s">
        <v>38</v>
      </c>
      <c r="B250" s="118" t="n">
        <v>2</v>
      </c>
      <c r="C250" s="118" t="n">
        <v>2062</v>
      </c>
      <c r="D250" s="108" t="n">
        <v>155208</v>
      </c>
      <c r="E250" s="108" t="n">
        <v>0</v>
      </c>
      <c r="F250" s="108" t="n">
        <v>0</v>
      </c>
      <c r="G250" s="108" t="n">
        <v>0</v>
      </c>
      <c r="H250" s="108" t="n">
        <v>0</v>
      </c>
      <c r="I250" s="108" t="n">
        <v>0</v>
      </c>
      <c r="J250" s="108" t="n">
        <v>244</v>
      </c>
      <c r="K250" s="108" t="n">
        <v>323</v>
      </c>
      <c r="L250" s="108" t="n">
        <v>536</v>
      </c>
      <c r="M250" s="108" t="n">
        <v>746</v>
      </c>
      <c r="N250" s="108" t="n">
        <v>917</v>
      </c>
      <c r="O250" s="108" t="n">
        <v>1308</v>
      </c>
      <c r="P250" s="108" t="n">
        <v>1653</v>
      </c>
      <c r="Q250" s="108" t="n">
        <v>2042</v>
      </c>
      <c r="R250" s="108" t="n">
        <v>2221</v>
      </c>
      <c r="S250" s="108" t="n">
        <v>2547</v>
      </c>
      <c r="T250" s="108" t="n">
        <v>2873</v>
      </c>
      <c r="U250" s="108" t="n">
        <v>3118</v>
      </c>
      <c r="V250" s="108" t="n">
        <v>3379</v>
      </c>
      <c r="W250" s="108" t="n">
        <v>3735</v>
      </c>
      <c r="X250" s="108" t="n">
        <v>3924</v>
      </c>
      <c r="Y250" s="108" t="n">
        <v>4165</v>
      </c>
      <c r="Z250" s="108" t="n">
        <v>4321</v>
      </c>
      <c r="AA250" s="108" t="n">
        <v>4450</v>
      </c>
      <c r="AB250" s="108" t="n">
        <v>4541</v>
      </c>
      <c r="AC250" s="108" t="n">
        <v>4758</v>
      </c>
      <c r="AD250" s="108" t="n">
        <v>4978</v>
      </c>
      <c r="AE250" s="108" t="n">
        <v>5111</v>
      </c>
      <c r="AF250" s="108" t="n">
        <v>5267</v>
      </c>
      <c r="AG250" s="108" t="n">
        <v>5456</v>
      </c>
      <c r="AH250" s="108" t="n">
        <v>5433</v>
      </c>
      <c r="AI250" s="108" t="n">
        <v>5359</v>
      </c>
      <c r="AJ250" s="108" t="n">
        <v>5332</v>
      </c>
      <c r="AK250" s="108" t="n">
        <v>5554</v>
      </c>
      <c r="AL250" s="108" t="n">
        <v>5591</v>
      </c>
      <c r="AM250" s="108" t="n">
        <v>5495</v>
      </c>
      <c r="AN250" s="108" t="n">
        <v>5384</v>
      </c>
      <c r="AO250" s="108" t="n">
        <v>5483</v>
      </c>
      <c r="AP250" s="108" t="n">
        <v>5492</v>
      </c>
      <c r="AQ250" s="108" t="n">
        <v>5502</v>
      </c>
      <c r="AR250" s="108" t="n">
        <v>4134</v>
      </c>
      <c r="AS250" s="108" t="n">
        <v>3770</v>
      </c>
      <c r="AT250" s="108" t="n">
        <v>3790</v>
      </c>
      <c r="AU250" s="108" t="n">
        <v>3456</v>
      </c>
      <c r="AV250" s="108" t="n">
        <v>3076</v>
      </c>
      <c r="AW250" s="108" t="n">
        <v>2935</v>
      </c>
      <c r="AX250" s="108" t="n">
        <v>2491</v>
      </c>
      <c r="AY250" s="108" t="n">
        <v>1185</v>
      </c>
      <c r="AZ250" s="108" t="n">
        <v>1149</v>
      </c>
      <c r="BA250" s="108" t="n">
        <v>1132</v>
      </c>
      <c r="BB250" s="108" t="n">
        <v>851</v>
      </c>
      <c r="BC250" s="108" t="n">
        <v>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19" t="s">
        <v>38</v>
      </c>
      <c r="B251" s="118" t="n">
        <v>2</v>
      </c>
      <c r="C251" s="118" t="n">
        <v>2063</v>
      </c>
      <c r="D251" s="108" t="n">
        <v>153033</v>
      </c>
      <c r="E251" s="108" t="n">
        <v>0</v>
      </c>
      <c r="F251" s="108" t="n">
        <v>0</v>
      </c>
      <c r="G251" s="108" t="n">
        <v>0</v>
      </c>
      <c r="H251" s="108" t="n">
        <v>0</v>
      </c>
      <c r="I251" s="108" t="n">
        <v>0</v>
      </c>
      <c r="J251" s="108" t="n">
        <v>242</v>
      </c>
      <c r="K251" s="108" t="n">
        <v>319</v>
      </c>
      <c r="L251" s="108" t="n">
        <v>531</v>
      </c>
      <c r="M251" s="108" t="n">
        <v>739</v>
      </c>
      <c r="N251" s="108" t="n">
        <v>910</v>
      </c>
      <c r="O251" s="108" t="n">
        <v>1296</v>
      </c>
      <c r="P251" s="108" t="n">
        <v>1637</v>
      </c>
      <c r="Q251" s="108" t="n">
        <v>2022</v>
      </c>
      <c r="R251" s="108" t="n">
        <v>2204</v>
      </c>
      <c r="S251" s="108" t="n">
        <v>2531</v>
      </c>
      <c r="T251" s="108" t="n">
        <v>2848</v>
      </c>
      <c r="U251" s="108" t="n">
        <v>3089</v>
      </c>
      <c r="V251" s="108" t="n">
        <v>3352</v>
      </c>
      <c r="W251" s="108" t="n">
        <v>3709</v>
      </c>
      <c r="X251" s="108" t="n">
        <v>3887</v>
      </c>
      <c r="Y251" s="108" t="n">
        <v>4125</v>
      </c>
      <c r="Z251" s="108" t="n">
        <v>4262</v>
      </c>
      <c r="AA251" s="108" t="n">
        <v>4378</v>
      </c>
      <c r="AB251" s="108" t="n">
        <v>4493</v>
      </c>
      <c r="AC251" s="108" t="n">
        <v>4703</v>
      </c>
      <c r="AD251" s="108" t="n">
        <v>4907</v>
      </c>
      <c r="AE251" s="108" t="n">
        <v>5027</v>
      </c>
      <c r="AF251" s="108" t="n">
        <v>5166</v>
      </c>
      <c r="AG251" s="108" t="n">
        <v>5351</v>
      </c>
      <c r="AH251" s="108" t="n">
        <v>5349</v>
      </c>
      <c r="AI251" s="108" t="n">
        <v>5275</v>
      </c>
      <c r="AJ251" s="108" t="n">
        <v>5217</v>
      </c>
      <c r="AK251" s="108" t="n">
        <v>5425</v>
      </c>
      <c r="AL251" s="108" t="n">
        <v>5484</v>
      </c>
      <c r="AM251" s="108" t="n">
        <v>5399</v>
      </c>
      <c r="AN251" s="108" t="n">
        <v>5271</v>
      </c>
      <c r="AO251" s="108" t="n">
        <v>5374</v>
      </c>
      <c r="AP251" s="108" t="n">
        <v>5367</v>
      </c>
      <c r="AQ251" s="108" t="n">
        <v>5428</v>
      </c>
      <c r="AR251" s="108" t="n">
        <v>4097</v>
      </c>
      <c r="AS251" s="108" t="n">
        <v>3754</v>
      </c>
      <c r="AT251" s="108" t="n">
        <v>3728</v>
      </c>
      <c r="AU251" s="108" t="n">
        <v>3425</v>
      </c>
      <c r="AV251" s="108" t="n">
        <v>3048</v>
      </c>
      <c r="AW251" s="108" t="n">
        <v>2917</v>
      </c>
      <c r="AX251" s="108" t="n">
        <v>2465</v>
      </c>
      <c r="AY251" s="108" t="n">
        <v>1173</v>
      </c>
      <c r="AZ251" s="108" t="n">
        <v>1141</v>
      </c>
      <c r="BA251" s="108" t="n">
        <v>1125</v>
      </c>
      <c r="BB251" s="108" t="n">
        <v>844</v>
      </c>
      <c r="BC251" s="108" t="n">
        <v>0</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19" t="s">
        <v>38</v>
      </c>
      <c r="B252" s="118" t="n">
        <v>2</v>
      </c>
      <c r="C252" s="118" t="n">
        <v>2064</v>
      </c>
      <c r="D252" s="108" t="n">
        <v>150865</v>
      </c>
      <c r="E252" s="108" t="n">
        <v>0</v>
      </c>
      <c r="F252" s="108" t="n">
        <v>0</v>
      </c>
      <c r="G252" s="108" t="n">
        <v>0</v>
      </c>
      <c r="H252" s="108" t="n">
        <v>0</v>
      </c>
      <c r="I252" s="108" t="n">
        <v>0</v>
      </c>
      <c r="J252" s="108" t="n">
        <v>240</v>
      </c>
      <c r="K252" s="108" t="n">
        <v>316</v>
      </c>
      <c r="L252" s="108" t="n">
        <v>524</v>
      </c>
      <c r="M252" s="108" t="n">
        <v>730</v>
      </c>
      <c r="N252" s="108" t="n">
        <v>901</v>
      </c>
      <c r="O252" s="108" t="n">
        <v>1285</v>
      </c>
      <c r="P252" s="108" t="n">
        <v>1621</v>
      </c>
      <c r="Q252" s="108" t="n">
        <v>2002</v>
      </c>
      <c r="R252" s="108" t="n">
        <v>2182</v>
      </c>
      <c r="S252" s="108" t="n">
        <v>2510</v>
      </c>
      <c r="T252" s="108" t="n">
        <v>2828</v>
      </c>
      <c r="U252" s="108" t="n">
        <v>3061</v>
      </c>
      <c r="V252" s="108" t="n">
        <v>3320</v>
      </c>
      <c r="W252" s="108" t="n">
        <v>3678</v>
      </c>
      <c r="X252" s="108" t="n">
        <v>3859</v>
      </c>
      <c r="Y252" s="108" t="n">
        <v>4085</v>
      </c>
      <c r="Z252" s="108" t="n">
        <v>4221</v>
      </c>
      <c r="AA252" s="108" t="n">
        <v>4317</v>
      </c>
      <c r="AB252" s="108" t="n">
        <v>4419</v>
      </c>
      <c r="AC252" s="108" t="n">
        <v>4653</v>
      </c>
      <c r="AD252" s="108" t="n">
        <v>4851</v>
      </c>
      <c r="AE252" s="108" t="n">
        <v>4956</v>
      </c>
      <c r="AF252" s="108" t="n">
        <v>5081</v>
      </c>
      <c r="AG252" s="108" t="n">
        <v>5248</v>
      </c>
      <c r="AH252" s="108" t="n">
        <v>5246</v>
      </c>
      <c r="AI252" s="108" t="n">
        <v>5194</v>
      </c>
      <c r="AJ252" s="108" t="n">
        <v>5136</v>
      </c>
      <c r="AK252" s="108" t="n">
        <v>5308</v>
      </c>
      <c r="AL252" s="108" t="n">
        <v>5356</v>
      </c>
      <c r="AM252" s="108" t="n">
        <v>5295</v>
      </c>
      <c r="AN252" s="108" t="n">
        <v>5179</v>
      </c>
      <c r="AO252" s="108" t="n">
        <v>5261</v>
      </c>
      <c r="AP252" s="108" t="n">
        <v>5260</v>
      </c>
      <c r="AQ252" s="108" t="n">
        <v>5304</v>
      </c>
      <c r="AR252" s="108" t="n">
        <v>4033</v>
      </c>
      <c r="AS252" s="108" t="n">
        <v>3718</v>
      </c>
      <c r="AT252" s="108" t="n">
        <v>3712</v>
      </c>
      <c r="AU252" s="108" t="n">
        <v>3369</v>
      </c>
      <c r="AV252" s="108" t="n">
        <v>3020</v>
      </c>
      <c r="AW252" s="108" t="n">
        <v>2890</v>
      </c>
      <c r="AX252" s="108" t="n">
        <v>2448</v>
      </c>
      <c r="AY252" s="108" t="n">
        <v>1161</v>
      </c>
      <c r="AZ252" s="108" t="n">
        <v>1130</v>
      </c>
      <c r="BA252" s="108" t="n">
        <v>1117</v>
      </c>
      <c r="BB252" s="108" t="n">
        <v>839</v>
      </c>
      <c r="BC252" s="108" t="n">
        <v>0</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19" t="s">
        <v>38</v>
      </c>
      <c r="B253" s="118" t="n">
        <v>2</v>
      </c>
      <c r="C253" s="118" t="n">
        <v>2065</v>
      </c>
      <c r="D253" s="108" t="n">
        <v>148733</v>
      </c>
      <c r="E253" s="108" t="n">
        <v>0</v>
      </c>
      <c r="F253" s="108" t="n">
        <v>0</v>
      </c>
      <c r="G253" s="108" t="n">
        <v>0</v>
      </c>
      <c r="H253" s="108" t="n">
        <v>0</v>
      </c>
      <c r="I253" s="108" t="n">
        <v>0</v>
      </c>
      <c r="J253" s="108" t="n">
        <v>237</v>
      </c>
      <c r="K253" s="108" t="n">
        <v>313</v>
      </c>
      <c r="L253" s="108" t="n">
        <v>517</v>
      </c>
      <c r="M253" s="108" t="n">
        <v>720</v>
      </c>
      <c r="N253" s="108" t="n">
        <v>890</v>
      </c>
      <c r="O253" s="108" t="n">
        <v>1271</v>
      </c>
      <c r="P253" s="108" t="n">
        <v>1607</v>
      </c>
      <c r="Q253" s="108" t="n">
        <v>1983</v>
      </c>
      <c r="R253" s="108" t="n">
        <v>2160</v>
      </c>
      <c r="S253" s="108" t="n">
        <v>2485</v>
      </c>
      <c r="T253" s="108" t="n">
        <v>2805</v>
      </c>
      <c r="U253" s="108" t="n">
        <v>3039</v>
      </c>
      <c r="V253" s="108" t="n">
        <v>3289</v>
      </c>
      <c r="W253" s="108" t="n">
        <v>3642</v>
      </c>
      <c r="X253" s="108" t="n">
        <v>3827</v>
      </c>
      <c r="Y253" s="108" t="n">
        <v>4055</v>
      </c>
      <c r="Z253" s="108" t="n">
        <v>4180</v>
      </c>
      <c r="AA253" s="108" t="n">
        <v>4275</v>
      </c>
      <c r="AB253" s="108" t="n">
        <v>4358</v>
      </c>
      <c r="AC253" s="108" t="n">
        <v>4577</v>
      </c>
      <c r="AD253" s="108" t="n">
        <v>4798</v>
      </c>
      <c r="AE253" s="108" t="n">
        <v>4898</v>
      </c>
      <c r="AF253" s="108" t="n">
        <v>5008</v>
      </c>
      <c r="AG253" s="108" t="n">
        <v>5162</v>
      </c>
      <c r="AH253" s="108" t="n">
        <v>5145</v>
      </c>
      <c r="AI253" s="108" t="n">
        <v>5094</v>
      </c>
      <c r="AJ253" s="108" t="n">
        <v>5057</v>
      </c>
      <c r="AK253" s="108" t="n">
        <v>5225</v>
      </c>
      <c r="AL253" s="108" t="n">
        <v>5241</v>
      </c>
      <c r="AM253" s="108" t="n">
        <v>5172</v>
      </c>
      <c r="AN253" s="108" t="n">
        <v>5079</v>
      </c>
      <c r="AO253" s="108" t="n">
        <v>5169</v>
      </c>
      <c r="AP253" s="108" t="n">
        <v>5150</v>
      </c>
      <c r="AQ253" s="108" t="n">
        <v>5199</v>
      </c>
      <c r="AR253" s="108" t="n">
        <v>3950</v>
      </c>
      <c r="AS253" s="108" t="n">
        <v>3658</v>
      </c>
      <c r="AT253" s="108" t="n">
        <v>3675</v>
      </c>
      <c r="AU253" s="108" t="n">
        <v>3354</v>
      </c>
      <c r="AV253" s="108" t="n">
        <v>2971</v>
      </c>
      <c r="AW253" s="108" t="n">
        <v>2863</v>
      </c>
      <c r="AX253" s="108" t="n">
        <v>2426</v>
      </c>
      <c r="AY253" s="108" t="n">
        <v>1153</v>
      </c>
      <c r="AZ253" s="108" t="n">
        <v>1118</v>
      </c>
      <c r="BA253" s="108" t="n">
        <v>1106</v>
      </c>
      <c r="BB253" s="108" t="n">
        <v>833</v>
      </c>
      <c r="BC253" s="108" t="n">
        <v>0</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19" t="s">
        <v>38</v>
      </c>
      <c r="B254" s="118" t="n">
        <v>2</v>
      </c>
      <c r="C254" s="118" t="n">
        <v>2066</v>
      </c>
      <c r="D254" s="108" t="n">
        <v>146635</v>
      </c>
      <c r="E254" s="108" t="n">
        <v>0</v>
      </c>
      <c r="F254" s="108" t="n">
        <v>0</v>
      </c>
      <c r="G254" s="108" t="n">
        <v>0</v>
      </c>
      <c r="H254" s="108" t="n">
        <v>0</v>
      </c>
      <c r="I254" s="108" t="n">
        <v>0</v>
      </c>
      <c r="J254" s="108" t="n">
        <v>234</v>
      </c>
      <c r="K254" s="108" t="n">
        <v>309</v>
      </c>
      <c r="L254" s="108" t="n">
        <v>512</v>
      </c>
      <c r="M254" s="108" t="n">
        <v>710</v>
      </c>
      <c r="N254" s="108" t="n">
        <v>876</v>
      </c>
      <c r="O254" s="108" t="n">
        <v>1255</v>
      </c>
      <c r="P254" s="108" t="n">
        <v>1590</v>
      </c>
      <c r="Q254" s="108" t="n">
        <v>1965</v>
      </c>
      <c r="R254" s="108" t="n">
        <v>2139</v>
      </c>
      <c r="S254" s="108" t="n">
        <v>2460</v>
      </c>
      <c r="T254" s="108" t="n">
        <v>2776</v>
      </c>
      <c r="U254" s="108" t="n">
        <v>3014</v>
      </c>
      <c r="V254" s="108" t="n">
        <v>3265</v>
      </c>
      <c r="W254" s="108" t="n">
        <v>3607</v>
      </c>
      <c r="X254" s="108" t="n">
        <v>3788</v>
      </c>
      <c r="Y254" s="108" t="n">
        <v>4021</v>
      </c>
      <c r="Z254" s="108" t="n">
        <v>4150</v>
      </c>
      <c r="AA254" s="108" t="n">
        <v>4233</v>
      </c>
      <c r="AB254" s="108" t="n">
        <v>4315</v>
      </c>
      <c r="AC254" s="108" t="n">
        <v>4513</v>
      </c>
      <c r="AD254" s="108" t="n">
        <v>4720</v>
      </c>
      <c r="AE254" s="108" t="n">
        <v>4845</v>
      </c>
      <c r="AF254" s="108" t="n">
        <v>4949</v>
      </c>
      <c r="AG254" s="108" t="n">
        <v>5087</v>
      </c>
      <c r="AH254" s="108" t="n">
        <v>5060</v>
      </c>
      <c r="AI254" s="108" t="n">
        <v>4996</v>
      </c>
      <c r="AJ254" s="108" t="n">
        <v>4959</v>
      </c>
      <c r="AK254" s="108" t="n">
        <v>5144</v>
      </c>
      <c r="AL254" s="108" t="n">
        <v>5159</v>
      </c>
      <c r="AM254" s="108" t="n">
        <v>5061</v>
      </c>
      <c r="AN254" s="108" t="n">
        <v>4962</v>
      </c>
      <c r="AO254" s="108" t="n">
        <v>5069</v>
      </c>
      <c r="AP254" s="108" t="n">
        <v>5060</v>
      </c>
      <c r="AQ254" s="108" t="n">
        <v>5090</v>
      </c>
      <c r="AR254" s="108" t="n">
        <v>3871</v>
      </c>
      <c r="AS254" s="108" t="n">
        <v>3584</v>
      </c>
      <c r="AT254" s="108" t="n">
        <v>3616</v>
      </c>
      <c r="AU254" s="108" t="n">
        <v>3320</v>
      </c>
      <c r="AV254" s="108" t="n">
        <v>2958</v>
      </c>
      <c r="AW254" s="108" t="n">
        <v>2817</v>
      </c>
      <c r="AX254" s="108" t="n">
        <v>2404</v>
      </c>
      <c r="AY254" s="108" t="n">
        <v>1143</v>
      </c>
      <c r="AZ254" s="108" t="n">
        <v>1110</v>
      </c>
      <c r="BA254" s="108" t="n">
        <v>1095</v>
      </c>
      <c r="BB254" s="108" t="n">
        <v>825</v>
      </c>
      <c r="BC254" s="108" t="n">
        <v>0</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19" t="s">
        <v>38</v>
      </c>
      <c r="B255" s="118" t="n">
        <v>2</v>
      </c>
      <c r="C255" s="118" t="n">
        <v>2067</v>
      </c>
      <c r="D255" s="108" t="n">
        <v>144570</v>
      </c>
      <c r="E255" s="108" t="n">
        <v>0</v>
      </c>
      <c r="F255" s="108" t="n">
        <v>0</v>
      </c>
      <c r="G255" s="108" t="n">
        <v>0</v>
      </c>
      <c r="H255" s="108" t="n">
        <v>0</v>
      </c>
      <c r="I255" s="108" t="n">
        <v>0</v>
      </c>
      <c r="J255" s="108" t="n">
        <v>229</v>
      </c>
      <c r="K255" s="108" t="n">
        <v>304</v>
      </c>
      <c r="L255" s="108" t="n">
        <v>505</v>
      </c>
      <c r="M255" s="108" t="n">
        <v>700</v>
      </c>
      <c r="N255" s="108" t="n">
        <v>864</v>
      </c>
      <c r="O255" s="108" t="n">
        <v>1236</v>
      </c>
      <c r="P255" s="108" t="n">
        <v>1568</v>
      </c>
      <c r="Q255" s="108" t="n">
        <v>1943</v>
      </c>
      <c r="R255" s="108" t="n">
        <v>2119</v>
      </c>
      <c r="S255" s="108" t="n">
        <v>2435</v>
      </c>
      <c r="T255" s="108" t="n">
        <v>2748</v>
      </c>
      <c r="U255" s="108" t="n">
        <v>2983</v>
      </c>
      <c r="V255" s="108" t="n">
        <v>3237</v>
      </c>
      <c r="W255" s="108" t="n">
        <v>3580</v>
      </c>
      <c r="X255" s="108" t="n">
        <v>3752</v>
      </c>
      <c r="Y255" s="108" t="n">
        <v>3980</v>
      </c>
      <c r="Z255" s="108" t="n">
        <v>4114</v>
      </c>
      <c r="AA255" s="108" t="n">
        <v>4202</v>
      </c>
      <c r="AB255" s="108" t="n">
        <v>4272</v>
      </c>
      <c r="AC255" s="108" t="n">
        <v>4468</v>
      </c>
      <c r="AD255" s="108" t="n">
        <v>4653</v>
      </c>
      <c r="AE255" s="108" t="n">
        <v>4765</v>
      </c>
      <c r="AF255" s="108" t="n">
        <v>4896</v>
      </c>
      <c r="AG255" s="108" t="n">
        <v>5028</v>
      </c>
      <c r="AH255" s="108" t="n">
        <v>4987</v>
      </c>
      <c r="AI255" s="108" t="n">
        <v>4913</v>
      </c>
      <c r="AJ255" s="108" t="n">
        <v>4864</v>
      </c>
      <c r="AK255" s="108" t="n">
        <v>5045</v>
      </c>
      <c r="AL255" s="108" t="n">
        <v>5080</v>
      </c>
      <c r="AM255" s="108" t="n">
        <v>4982</v>
      </c>
      <c r="AN255" s="108" t="n">
        <v>4855</v>
      </c>
      <c r="AO255" s="108" t="n">
        <v>4952</v>
      </c>
      <c r="AP255" s="108" t="n">
        <v>4962</v>
      </c>
      <c r="AQ255" s="108" t="n">
        <v>5001</v>
      </c>
      <c r="AR255" s="108" t="n">
        <v>3791</v>
      </c>
      <c r="AS255" s="108" t="n">
        <v>3513</v>
      </c>
      <c r="AT255" s="108" t="n">
        <v>3543</v>
      </c>
      <c r="AU255" s="108" t="n">
        <v>3267</v>
      </c>
      <c r="AV255" s="108" t="n">
        <v>2928</v>
      </c>
      <c r="AW255" s="108" t="n">
        <v>2804</v>
      </c>
      <c r="AX255" s="108" t="n">
        <v>2365</v>
      </c>
      <c r="AY255" s="108" t="n">
        <v>1132</v>
      </c>
      <c r="AZ255" s="108" t="n">
        <v>1100</v>
      </c>
      <c r="BA255" s="108" t="n">
        <v>1087</v>
      </c>
      <c r="BB255" s="108" t="n">
        <v>816</v>
      </c>
      <c r="BC255" s="108" t="n">
        <v>0</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19" t="s">
        <v>38</v>
      </c>
      <c r="B256" s="118" t="n">
        <v>2</v>
      </c>
      <c r="C256" s="118" t="n">
        <v>2068</v>
      </c>
      <c r="D256" s="108" t="n">
        <v>142531</v>
      </c>
      <c r="E256" s="108" t="n">
        <v>0</v>
      </c>
      <c r="F256" s="108" t="n">
        <v>0</v>
      </c>
      <c r="G256" s="108" t="n">
        <v>0</v>
      </c>
      <c r="H256" s="108" t="n">
        <v>0</v>
      </c>
      <c r="I256" s="108" t="n">
        <v>0</v>
      </c>
      <c r="J256" s="108" t="n">
        <v>225</v>
      </c>
      <c r="K256" s="108" t="n">
        <v>299</v>
      </c>
      <c r="L256" s="108" t="n">
        <v>497</v>
      </c>
      <c r="M256" s="108" t="n">
        <v>690</v>
      </c>
      <c r="N256" s="108" t="n">
        <v>852</v>
      </c>
      <c r="O256" s="108" t="n">
        <v>1217</v>
      </c>
      <c r="P256" s="108" t="n">
        <v>1544</v>
      </c>
      <c r="Q256" s="108" t="n">
        <v>1917</v>
      </c>
      <c r="R256" s="108" t="n">
        <v>2096</v>
      </c>
      <c r="S256" s="108" t="n">
        <v>2413</v>
      </c>
      <c r="T256" s="108" t="n">
        <v>2720</v>
      </c>
      <c r="U256" s="108" t="n">
        <v>2951</v>
      </c>
      <c r="V256" s="108" t="n">
        <v>3203</v>
      </c>
      <c r="W256" s="108" t="n">
        <v>3549</v>
      </c>
      <c r="X256" s="108" t="n">
        <v>3723</v>
      </c>
      <c r="Y256" s="108" t="n">
        <v>3941</v>
      </c>
      <c r="Z256" s="108" t="n">
        <v>4073</v>
      </c>
      <c r="AA256" s="108" t="n">
        <v>4165</v>
      </c>
      <c r="AB256" s="108" t="n">
        <v>4239</v>
      </c>
      <c r="AC256" s="108" t="n">
        <v>4423</v>
      </c>
      <c r="AD256" s="108" t="n">
        <v>4606</v>
      </c>
      <c r="AE256" s="108" t="n">
        <v>4698</v>
      </c>
      <c r="AF256" s="108" t="n">
        <v>4815</v>
      </c>
      <c r="AG256" s="108" t="n">
        <v>4973</v>
      </c>
      <c r="AH256" s="108" t="n">
        <v>4928</v>
      </c>
      <c r="AI256" s="108" t="n">
        <v>4842</v>
      </c>
      <c r="AJ256" s="108" t="n">
        <v>4783</v>
      </c>
      <c r="AK256" s="108" t="n">
        <v>4948</v>
      </c>
      <c r="AL256" s="108" t="n">
        <v>4982</v>
      </c>
      <c r="AM256" s="108" t="n">
        <v>4906</v>
      </c>
      <c r="AN256" s="108" t="n">
        <v>4779</v>
      </c>
      <c r="AO256" s="108" t="n">
        <v>4845</v>
      </c>
      <c r="AP256" s="108" t="n">
        <v>4848</v>
      </c>
      <c r="AQ256" s="108" t="n">
        <v>4905</v>
      </c>
      <c r="AR256" s="108" t="n">
        <v>3723</v>
      </c>
      <c r="AS256" s="108" t="n">
        <v>3440</v>
      </c>
      <c r="AT256" s="108" t="n">
        <v>3472</v>
      </c>
      <c r="AU256" s="108" t="n">
        <v>3201</v>
      </c>
      <c r="AV256" s="108" t="n">
        <v>2881</v>
      </c>
      <c r="AW256" s="108" t="n">
        <v>2776</v>
      </c>
      <c r="AX256" s="108" t="n">
        <v>2353</v>
      </c>
      <c r="AY256" s="108" t="n">
        <v>1114</v>
      </c>
      <c r="AZ256" s="108" t="n">
        <v>1090</v>
      </c>
      <c r="BA256" s="108" t="n">
        <v>1077</v>
      </c>
      <c r="BB256" s="108" t="n">
        <v>810</v>
      </c>
      <c r="BC256" s="108" t="n">
        <v>0</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19" t="s">
        <v>38</v>
      </c>
      <c r="B257" s="118" t="n">
        <v>2</v>
      </c>
      <c r="C257" s="118" t="n">
        <v>2069</v>
      </c>
      <c r="D257" s="108" t="n">
        <v>140518</v>
      </c>
      <c r="E257" s="108" t="n">
        <v>0</v>
      </c>
      <c r="F257" s="108" t="n">
        <v>0</v>
      </c>
      <c r="G257" s="108" t="n">
        <v>0</v>
      </c>
      <c r="H257" s="108" t="n">
        <v>0</v>
      </c>
      <c r="I257" s="108" t="n">
        <v>0</v>
      </c>
      <c r="J257" s="108" t="n">
        <v>221</v>
      </c>
      <c r="K257" s="108" t="n">
        <v>293</v>
      </c>
      <c r="L257" s="108" t="n">
        <v>488</v>
      </c>
      <c r="M257" s="108" t="n">
        <v>680</v>
      </c>
      <c r="N257" s="108" t="n">
        <v>839</v>
      </c>
      <c r="O257" s="108" t="n">
        <v>1200</v>
      </c>
      <c r="P257" s="108" t="n">
        <v>1521</v>
      </c>
      <c r="Q257" s="108" t="n">
        <v>1888</v>
      </c>
      <c r="R257" s="108" t="n">
        <v>2067</v>
      </c>
      <c r="S257" s="108" t="n">
        <v>2385</v>
      </c>
      <c r="T257" s="108" t="n">
        <v>2694</v>
      </c>
      <c r="U257" s="108" t="n">
        <v>2921</v>
      </c>
      <c r="V257" s="108" t="n">
        <v>3169</v>
      </c>
      <c r="W257" s="108" t="n">
        <v>3511</v>
      </c>
      <c r="X257" s="108" t="n">
        <v>3689</v>
      </c>
      <c r="Y257" s="108" t="n">
        <v>3910</v>
      </c>
      <c r="Z257" s="108" t="n">
        <v>4033</v>
      </c>
      <c r="AA257" s="108" t="n">
        <v>4123</v>
      </c>
      <c r="AB257" s="108" t="n">
        <v>4202</v>
      </c>
      <c r="AC257" s="108" t="n">
        <v>4389</v>
      </c>
      <c r="AD257" s="108" t="n">
        <v>4560</v>
      </c>
      <c r="AE257" s="108" t="n">
        <v>4650</v>
      </c>
      <c r="AF257" s="108" t="n">
        <v>4746</v>
      </c>
      <c r="AG257" s="108" t="n">
        <v>4891</v>
      </c>
      <c r="AH257" s="108" t="n">
        <v>4875</v>
      </c>
      <c r="AI257" s="108" t="n">
        <v>4785</v>
      </c>
      <c r="AJ257" s="108" t="n">
        <v>4715</v>
      </c>
      <c r="AK257" s="108" t="n">
        <v>4866</v>
      </c>
      <c r="AL257" s="108" t="n">
        <v>4886</v>
      </c>
      <c r="AM257" s="108" t="n">
        <v>4811</v>
      </c>
      <c r="AN257" s="108" t="n">
        <v>4706</v>
      </c>
      <c r="AO257" s="108" t="n">
        <v>4770</v>
      </c>
      <c r="AP257" s="108" t="n">
        <v>4743</v>
      </c>
      <c r="AQ257" s="108" t="n">
        <v>4791</v>
      </c>
      <c r="AR257" s="108" t="n">
        <v>3651</v>
      </c>
      <c r="AS257" s="108" t="n">
        <v>3378</v>
      </c>
      <c r="AT257" s="108" t="n">
        <v>3400</v>
      </c>
      <c r="AU257" s="108" t="n">
        <v>3137</v>
      </c>
      <c r="AV257" s="108" t="n">
        <v>2823</v>
      </c>
      <c r="AW257" s="108" t="n">
        <v>2731</v>
      </c>
      <c r="AX257" s="108" t="n">
        <v>2328</v>
      </c>
      <c r="AY257" s="108" t="n">
        <v>1108</v>
      </c>
      <c r="AZ257" s="108" t="n">
        <v>1072</v>
      </c>
      <c r="BA257" s="108" t="n">
        <v>1067</v>
      </c>
      <c r="BB257" s="108" t="n">
        <v>803</v>
      </c>
      <c r="BC257" s="108" t="n">
        <v>0</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19" t="s">
        <v>38</v>
      </c>
      <c r="B258" s="118" t="n">
        <v>2</v>
      </c>
      <c r="C258" s="118" t="n">
        <v>2070</v>
      </c>
      <c r="D258" s="108" t="n">
        <v>138551</v>
      </c>
      <c r="E258" s="108" t="n">
        <v>0</v>
      </c>
      <c r="F258" s="108" t="n">
        <v>0</v>
      </c>
      <c r="G258" s="108" t="n">
        <v>0</v>
      </c>
      <c r="H258" s="108" t="n">
        <v>0</v>
      </c>
      <c r="I258" s="108" t="n">
        <v>0</v>
      </c>
      <c r="J258" s="108" t="n">
        <v>217</v>
      </c>
      <c r="K258" s="108" t="n">
        <v>288</v>
      </c>
      <c r="L258" s="108" t="n">
        <v>479</v>
      </c>
      <c r="M258" s="108" t="n">
        <v>668</v>
      </c>
      <c r="N258" s="108" t="n">
        <v>826</v>
      </c>
      <c r="O258" s="108" t="n">
        <v>1183</v>
      </c>
      <c r="P258" s="108" t="n">
        <v>1500</v>
      </c>
      <c r="Q258" s="108" t="n">
        <v>1860</v>
      </c>
      <c r="R258" s="108" t="n">
        <v>2036</v>
      </c>
      <c r="S258" s="108" t="n">
        <v>2353</v>
      </c>
      <c r="T258" s="108" t="n">
        <v>2663</v>
      </c>
      <c r="U258" s="108" t="n">
        <v>2893</v>
      </c>
      <c r="V258" s="108" t="n">
        <v>3137</v>
      </c>
      <c r="W258" s="108" t="n">
        <v>3474</v>
      </c>
      <c r="X258" s="108" t="n">
        <v>3650</v>
      </c>
      <c r="Y258" s="108" t="n">
        <v>3875</v>
      </c>
      <c r="Z258" s="108" t="n">
        <v>4001</v>
      </c>
      <c r="AA258" s="108" t="n">
        <v>4082</v>
      </c>
      <c r="AB258" s="108" t="n">
        <v>4159</v>
      </c>
      <c r="AC258" s="108" t="n">
        <v>4350</v>
      </c>
      <c r="AD258" s="108" t="n">
        <v>4524</v>
      </c>
      <c r="AE258" s="108" t="n">
        <v>4603</v>
      </c>
      <c r="AF258" s="108" t="n">
        <v>4698</v>
      </c>
      <c r="AG258" s="108" t="n">
        <v>4821</v>
      </c>
      <c r="AH258" s="108" t="n">
        <v>4794</v>
      </c>
      <c r="AI258" s="108" t="n">
        <v>4733</v>
      </c>
      <c r="AJ258" s="108" t="n">
        <v>4659</v>
      </c>
      <c r="AK258" s="108" t="n">
        <v>4795</v>
      </c>
      <c r="AL258" s="108" t="n">
        <v>4805</v>
      </c>
      <c r="AM258" s="108" t="n">
        <v>4718</v>
      </c>
      <c r="AN258" s="108" t="n">
        <v>4615</v>
      </c>
      <c r="AO258" s="108" t="n">
        <v>4697</v>
      </c>
      <c r="AP258" s="108" t="n">
        <v>4669</v>
      </c>
      <c r="AQ258" s="108" t="n">
        <v>4689</v>
      </c>
      <c r="AR258" s="108" t="n">
        <v>3575</v>
      </c>
      <c r="AS258" s="108" t="n">
        <v>3313</v>
      </c>
      <c r="AT258" s="108" t="n">
        <v>3339</v>
      </c>
      <c r="AU258" s="108" t="n">
        <v>3072</v>
      </c>
      <c r="AV258" s="108" t="n">
        <v>2766</v>
      </c>
      <c r="AW258" s="108" t="n">
        <v>2676</v>
      </c>
      <c r="AX258" s="108" t="n">
        <v>2290</v>
      </c>
      <c r="AY258" s="108" t="n">
        <v>1096</v>
      </c>
      <c r="AZ258" s="108" t="n">
        <v>1067</v>
      </c>
      <c r="BA258" s="108" t="n">
        <v>1050</v>
      </c>
      <c r="BB258" s="108" t="n">
        <v>796</v>
      </c>
      <c r="BC258" s="108" t="n">
        <v>0</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19" t="s">
        <v>38</v>
      </c>
      <c r="B259" s="118" t="n">
        <v>2</v>
      </c>
      <c r="C259" s="118" t="n">
        <v>2071</v>
      </c>
      <c r="D259" s="108" t="n">
        <v>136638</v>
      </c>
      <c r="E259" s="108" t="n">
        <v>0</v>
      </c>
      <c r="F259" s="108" t="n">
        <v>0</v>
      </c>
      <c r="G259" s="108" t="n">
        <v>0</v>
      </c>
      <c r="H259" s="108" t="n">
        <v>0</v>
      </c>
      <c r="I259" s="108" t="n">
        <v>0</v>
      </c>
      <c r="J259" s="108" t="n">
        <v>213</v>
      </c>
      <c r="K259" s="108" t="n">
        <v>283</v>
      </c>
      <c r="L259" s="108" t="n">
        <v>470</v>
      </c>
      <c r="M259" s="108" t="n">
        <v>656</v>
      </c>
      <c r="N259" s="108" t="n">
        <v>811</v>
      </c>
      <c r="O259" s="108" t="n">
        <v>1163</v>
      </c>
      <c r="P259" s="108" t="n">
        <v>1477</v>
      </c>
      <c r="Q259" s="108" t="n">
        <v>1833</v>
      </c>
      <c r="R259" s="108" t="n">
        <v>2005</v>
      </c>
      <c r="S259" s="108" t="n">
        <v>2317</v>
      </c>
      <c r="T259" s="108" t="n">
        <v>2627</v>
      </c>
      <c r="U259" s="108" t="n">
        <v>2860</v>
      </c>
      <c r="V259" s="108" t="n">
        <v>3107</v>
      </c>
      <c r="W259" s="108" t="n">
        <v>3438</v>
      </c>
      <c r="X259" s="108" t="n">
        <v>3611</v>
      </c>
      <c r="Y259" s="108" t="n">
        <v>3833</v>
      </c>
      <c r="Z259" s="108" t="n">
        <v>3966</v>
      </c>
      <c r="AA259" s="108" t="n">
        <v>4050</v>
      </c>
      <c r="AB259" s="108" t="n">
        <v>4118</v>
      </c>
      <c r="AC259" s="108" t="n">
        <v>4305</v>
      </c>
      <c r="AD259" s="108" t="n">
        <v>4484</v>
      </c>
      <c r="AE259" s="108" t="n">
        <v>4567</v>
      </c>
      <c r="AF259" s="108" t="n">
        <v>4651</v>
      </c>
      <c r="AG259" s="108" t="n">
        <v>4772</v>
      </c>
      <c r="AH259" s="108" t="n">
        <v>4726</v>
      </c>
      <c r="AI259" s="108" t="n">
        <v>4654</v>
      </c>
      <c r="AJ259" s="108" t="n">
        <v>4608</v>
      </c>
      <c r="AK259" s="108" t="n">
        <v>4739</v>
      </c>
      <c r="AL259" s="108" t="n">
        <v>4735</v>
      </c>
      <c r="AM259" s="108" t="n">
        <v>4640</v>
      </c>
      <c r="AN259" s="108" t="n">
        <v>4526</v>
      </c>
      <c r="AO259" s="108" t="n">
        <v>4605</v>
      </c>
      <c r="AP259" s="108" t="n">
        <v>4598</v>
      </c>
      <c r="AQ259" s="108" t="n">
        <v>4616</v>
      </c>
      <c r="AR259" s="108" t="n">
        <v>3504</v>
      </c>
      <c r="AS259" s="108" t="n">
        <v>3244</v>
      </c>
      <c r="AT259" s="108" t="n">
        <v>3275</v>
      </c>
      <c r="AU259" s="108" t="n">
        <v>3017</v>
      </c>
      <c r="AV259" s="108" t="n">
        <v>2709</v>
      </c>
      <c r="AW259" s="108" t="n">
        <v>2622</v>
      </c>
      <c r="AX259" s="108" t="n">
        <v>2244</v>
      </c>
      <c r="AY259" s="108" t="n">
        <v>1078</v>
      </c>
      <c r="AZ259" s="108" t="n">
        <v>1056</v>
      </c>
      <c r="BA259" s="108" t="n">
        <v>1044</v>
      </c>
      <c r="BB259" s="108" t="n">
        <v>783</v>
      </c>
      <c r="BC259" s="108" t="n">
        <v>0</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19" t="s">
        <v>38</v>
      </c>
      <c r="B260" s="118" t="n">
        <v>2</v>
      </c>
      <c r="C260" s="118" t="n">
        <v>2072</v>
      </c>
      <c r="D260" s="108" t="n">
        <v>134763</v>
      </c>
      <c r="E260" s="108" t="n">
        <v>0</v>
      </c>
      <c r="F260" s="108" t="n">
        <v>0</v>
      </c>
      <c r="G260" s="108" t="n">
        <v>0</v>
      </c>
      <c r="H260" s="108" t="n">
        <v>0</v>
      </c>
      <c r="I260" s="108" t="n">
        <v>0</v>
      </c>
      <c r="J260" s="108" t="n">
        <v>209</v>
      </c>
      <c r="K260" s="108" t="n">
        <v>277</v>
      </c>
      <c r="L260" s="108" t="n">
        <v>462</v>
      </c>
      <c r="M260" s="108" t="n">
        <v>644</v>
      </c>
      <c r="N260" s="108" t="n">
        <v>797</v>
      </c>
      <c r="O260" s="108" t="n">
        <v>1143</v>
      </c>
      <c r="P260" s="108" t="n">
        <v>1453</v>
      </c>
      <c r="Q260" s="108" t="n">
        <v>1806</v>
      </c>
      <c r="R260" s="108" t="n">
        <v>1977</v>
      </c>
      <c r="S260" s="108" t="n">
        <v>2282</v>
      </c>
      <c r="T260" s="108" t="n">
        <v>2587</v>
      </c>
      <c r="U260" s="108" t="n">
        <v>2821</v>
      </c>
      <c r="V260" s="108" t="n">
        <v>3071</v>
      </c>
      <c r="W260" s="108" t="n">
        <v>3404</v>
      </c>
      <c r="X260" s="108" t="n">
        <v>3573</v>
      </c>
      <c r="Y260" s="108" t="n">
        <v>3792</v>
      </c>
      <c r="Z260" s="108" t="n">
        <v>3923</v>
      </c>
      <c r="AA260" s="108" t="n">
        <v>4013</v>
      </c>
      <c r="AB260" s="108" t="n">
        <v>4084</v>
      </c>
      <c r="AC260" s="108" t="n">
        <v>4262</v>
      </c>
      <c r="AD260" s="108" t="n">
        <v>4437</v>
      </c>
      <c r="AE260" s="108" t="n">
        <v>4526</v>
      </c>
      <c r="AF260" s="108" t="n">
        <v>4614</v>
      </c>
      <c r="AG260" s="108" t="n">
        <v>4723</v>
      </c>
      <c r="AH260" s="108" t="n">
        <v>4677</v>
      </c>
      <c r="AI260" s="108" t="n">
        <v>4588</v>
      </c>
      <c r="AJ260" s="108" t="n">
        <v>4531</v>
      </c>
      <c r="AK260" s="108" t="n">
        <v>4687</v>
      </c>
      <c r="AL260" s="108" t="n">
        <v>4679</v>
      </c>
      <c r="AM260" s="108" t="n">
        <v>4572</v>
      </c>
      <c r="AN260" s="108" t="n">
        <v>4451</v>
      </c>
      <c r="AO260" s="108" t="n">
        <v>4517</v>
      </c>
      <c r="AP260" s="108" t="n">
        <v>4508</v>
      </c>
      <c r="AQ260" s="108" t="n">
        <v>4545</v>
      </c>
      <c r="AR260" s="108" t="n">
        <v>3446</v>
      </c>
      <c r="AS260" s="108" t="n">
        <v>3181</v>
      </c>
      <c r="AT260" s="108" t="n">
        <v>3208</v>
      </c>
      <c r="AU260" s="108" t="n">
        <v>2959</v>
      </c>
      <c r="AV260" s="108" t="n">
        <v>2660</v>
      </c>
      <c r="AW260" s="108" t="n">
        <v>2568</v>
      </c>
      <c r="AX260" s="108" t="n">
        <v>2200</v>
      </c>
      <c r="AY260" s="108" t="n">
        <v>1057</v>
      </c>
      <c r="AZ260" s="108" t="n">
        <v>1038</v>
      </c>
      <c r="BA260" s="108" t="n">
        <v>1033</v>
      </c>
      <c r="BB260" s="108" t="n">
        <v>779</v>
      </c>
      <c r="BC260" s="108" t="n">
        <v>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19" t="s">
        <v>38</v>
      </c>
      <c r="B261" s="118" t="n">
        <v>2</v>
      </c>
      <c r="C261" s="118" t="n">
        <v>2073</v>
      </c>
      <c r="D261" s="108" t="n">
        <v>132914</v>
      </c>
      <c r="E261" s="108" t="n">
        <v>0</v>
      </c>
      <c r="F261" s="108" t="n">
        <v>0</v>
      </c>
      <c r="G261" s="108" t="n">
        <v>0</v>
      </c>
      <c r="H261" s="108" t="n">
        <v>0</v>
      </c>
      <c r="I261" s="108" t="n">
        <v>0</v>
      </c>
      <c r="J261" s="108" t="n">
        <v>205</v>
      </c>
      <c r="K261" s="108" t="n">
        <v>272</v>
      </c>
      <c r="L261" s="108" t="n">
        <v>453</v>
      </c>
      <c r="M261" s="108" t="n">
        <v>633</v>
      </c>
      <c r="N261" s="108" t="n">
        <v>783</v>
      </c>
      <c r="O261" s="108" t="n">
        <v>1123</v>
      </c>
      <c r="P261" s="108" t="n">
        <v>1428</v>
      </c>
      <c r="Q261" s="108" t="n">
        <v>1776</v>
      </c>
      <c r="R261" s="108" t="n">
        <v>1947</v>
      </c>
      <c r="S261" s="108" t="n">
        <v>2249</v>
      </c>
      <c r="T261" s="108" t="n">
        <v>2548</v>
      </c>
      <c r="U261" s="108" t="n">
        <v>2778</v>
      </c>
      <c r="V261" s="108" t="n">
        <v>3028</v>
      </c>
      <c r="W261" s="108" t="n">
        <v>3364</v>
      </c>
      <c r="X261" s="108" t="n">
        <v>3537</v>
      </c>
      <c r="Y261" s="108" t="n">
        <v>3752</v>
      </c>
      <c r="Z261" s="108" t="n">
        <v>3880</v>
      </c>
      <c r="AA261" s="108" t="n">
        <v>3969</v>
      </c>
      <c r="AB261" s="108" t="n">
        <v>4047</v>
      </c>
      <c r="AC261" s="108" t="n">
        <v>4228</v>
      </c>
      <c r="AD261" s="108" t="n">
        <v>4392</v>
      </c>
      <c r="AE261" s="108" t="n">
        <v>4479</v>
      </c>
      <c r="AF261" s="108" t="n">
        <v>4572</v>
      </c>
      <c r="AG261" s="108" t="n">
        <v>4686</v>
      </c>
      <c r="AH261" s="108" t="n">
        <v>4629</v>
      </c>
      <c r="AI261" s="108" t="n">
        <v>4540</v>
      </c>
      <c r="AJ261" s="108" t="n">
        <v>4466</v>
      </c>
      <c r="AK261" s="108" t="n">
        <v>4608</v>
      </c>
      <c r="AL261" s="108" t="n">
        <v>4627</v>
      </c>
      <c r="AM261" s="108" t="n">
        <v>4518</v>
      </c>
      <c r="AN261" s="108" t="n">
        <v>4386</v>
      </c>
      <c r="AO261" s="108" t="n">
        <v>4441</v>
      </c>
      <c r="AP261" s="108" t="n">
        <v>4421</v>
      </c>
      <c r="AQ261" s="108" t="n">
        <v>4457</v>
      </c>
      <c r="AR261" s="108" t="n">
        <v>3394</v>
      </c>
      <c r="AS261" s="108" t="n">
        <v>3129</v>
      </c>
      <c r="AT261" s="108" t="n">
        <v>3145</v>
      </c>
      <c r="AU261" s="108" t="n">
        <v>2899</v>
      </c>
      <c r="AV261" s="108" t="n">
        <v>2610</v>
      </c>
      <c r="AW261" s="108" t="n">
        <v>2522</v>
      </c>
      <c r="AX261" s="108" t="n">
        <v>2154</v>
      </c>
      <c r="AY261" s="108" t="n">
        <v>1036</v>
      </c>
      <c r="AZ261" s="108" t="n">
        <v>1018</v>
      </c>
      <c r="BA261" s="108" t="n">
        <v>1016</v>
      </c>
      <c r="BB261" s="108" t="n">
        <v>771</v>
      </c>
      <c r="BC261" s="108" t="n">
        <v>0</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19" t="s">
        <v>38</v>
      </c>
      <c r="B262" s="118" t="n">
        <v>2</v>
      </c>
      <c r="C262" s="118" t="n">
        <v>2074</v>
      </c>
      <c r="D262" s="108" t="n">
        <v>131109</v>
      </c>
      <c r="E262" s="108" t="n">
        <v>0</v>
      </c>
      <c r="F262" s="108" t="n">
        <v>0</v>
      </c>
      <c r="G262" s="108" t="n">
        <v>0</v>
      </c>
      <c r="H262" s="108" t="n">
        <v>0</v>
      </c>
      <c r="I262" s="108" t="n">
        <v>0</v>
      </c>
      <c r="J262" s="108" t="n">
        <v>201</v>
      </c>
      <c r="K262" s="108" t="n">
        <v>267</v>
      </c>
      <c r="L262" s="108" t="n">
        <v>444</v>
      </c>
      <c r="M262" s="108" t="n">
        <v>621</v>
      </c>
      <c r="N262" s="108" t="n">
        <v>769</v>
      </c>
      <c r="O262" s="108" t="n">
        <v>1103</v>
      </c>
      <c r="P262" s="108" t="n">
        <v>1402</v>
      </c>
      <c r="Q262" s="108" t="n">
        <v>1745</v>
      </c>
      <c r="R262" s="108" t="n">
        <v>1915</v>
      </c>
      <c r="S262" s="108" t="n">
        <v>2215</v>
      </c>
      <c r="T262" s="108" t="n">
        <v>2511</v>
      </c>
      <c r="U262" s="108" t="n">
        <v>2736</v>
      </c>
      <c r="V262" s="108" t="n">
        <v>2982</v>
      </c>
      <c r="W262" s="108" t="n">
        <v>3317</v>
      </c>
      <c r="X262" s="108" t="n">
        <v>3495</v>
      </c>
      <c r="Y262" s="108" t="n">
        <v>3714</v>
      </c>
      <c r="Z262" s="108" t="n">
        <v>3839</v>
      </c>
      <c r="AA262" s="108" t="n">
        <v>3926</v>
      </c>
      <c r="AB262" s="108" t="n">
        <v>4002</v>
      </c>
      <c r="AC262" s="108" t="n">
        <v>4188</v>
      </c>
      <c r="AD262" s="108" t="n">
        <v>4356</v>
      </c>
      <c r="AE262" s="108" t="n">
        <v>4433</v>
      </c>
      <c r="AF262" s="108" t="n">
        <v>4524</v>
      </c>
      <c r="AG262" s="108" t="n">
        <v>4643</v>
      </c>
      <c r="AH262" s="108" t="n">
        <v>4592</v>
      </c>
      <c r="AI262" s="108" t="n">
        <v>4494</v>
      </c>
      <c r="AJ262" s="108" t="n">
        <v>4420</v>
      </c>
      <c r="AK262" s="108" t="n">
        <v>4542</v>
      </c>
      <c r="AL262" s="108" t="n">
        <v>4550</v>
      </c>
      <c r="AM262" s="108" t="n">
        <v>4468</v>
      </c>
      <c r="AN262" s="108" t="n">
        <v>4334</v>
      </c>
      <c r="AO262" s="108" t="n">
        <v>4376</v>
      </c>
      <c r="AP262" s="108" t="n">
        <v>4347</v>
      </c>
      <c r="AQ262" s="108" t="n">
        <v>4371</v>
      </c>
      <c r="AR262" s="108" t="n">
        <v>3339</v>
      </c>
      <c r="AS262" s="108" t="n">
        <v>3081</v>
      </c>
      <c r="AT262" s="108" t="n">
        <v>3093</v>
      </c>
      <c r="AU262" s="108" t="n">
        <v>2842</v>
      </c>
      <c r="AV262" s="108" t="n">
        <v>2556</v>
      </c>
      <c r="AW262" s="108" t="n">
        <v>2474</v>
      </c>
      <c r="AX262" s="108" t="n">
        <v>2115</v>
      </c>
      <c r="AY262" s="108" t="n">
        <v>1014</v>
      </c>
      <c r="AZ262" s="108" t="n">
        <v>997</v>
      </c>
      <c r="BA262" s="108" t="n">
        <v>996</v>
      </c>
      <c r="BB262" s="108" t="n">
        <v>758</v>
      </c>
      <c r="BC262" s="108" t="n">
        <v>0</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19" t="s">
        <v>38</v>
      </c>
      <c r="B263" s="118" t="n">
        <v>2</v>
      </c>
      <c r="C263" s="118" t="n">
        <v>2075</v>
      </c>
      <c r="D263" s="108" t="n">
        <v>129354</v>
      </c>
      <c r="E263" s="108" t="n">
        <v>0</v>
      </c>
      <c r="F263" s="108" t="n">
        <v>0</v>
      </c>
      <c r="G263" s="108" t="n">
        <v>0</v>
      </c>
      <c r="H263" s="108" t="n">
        <v>0</v>
      </c>
      <c r="I263" s="108" t="n">
        <v>0</v>
      </c>
      <c r="J263" s="108" t="n">
        <v>197</v>
      </c>
      <c r="K263" s="108" t="n">
        <v>263</v>
      </c>
      <c r="L263" s="108" t="n">
        <v>436</v>
      </c>
      <c r="M263" s="108" t="n">
        <v>609</v>
      </c>
      <c r="N263" s="108" t="n">
        <v>754</v>
      </c>
      <c r="O263" s="108" t="n">
        <v>1083</v>
      </c>
      <c r="P263" s="108" t="n">
        <v>1377</v>
      </c>
      <c r="Q263" s="108" t="n">
        <v>1714</v>
      </c>
      <c r="R263" s="108" t="n">
        <v>1881</v>
      </c>
      <c r="S263" s="108" t="n">
        <v>2179</v>
      </c>
      <c r="T263" s="108" t="n">
        <v>2473</v>
      </c>
      <c r="U263" s="108" t="n">
        <v>2696</v>
      </c>
      <c r="V263" s="108" t="n">
        <v>2937</v>
      </c>
      <c r="W263" s="108" t="n">
        <v>3266</v>
      </c>
      <c r="X263" s="108" t="n">
        <v>3446</v>
      </c>
      <c r="Y263" s="108" t="n">
        <v>3669</v>
      </c>
      <c r="Z263" s="108" t="n">
        <v>3801</v>
      </c>
      <c r="AA263" s="108" t="n">
        <v>3884</v>
      </c>
      <c r="AB263" s="108" t="n">
        <v>3958</v>
      </c>
      <c r="AC263" s="108" t="n">
        <v>4142</v>
      </c>
      <c r="AD263" s="108" t="n">
        <v>4316</v>
      </c>
      <c r="AE263" s="108" t="n">
        <v>4396</v>
      </c>
      <c r="AF263" s="108" t="n">
        <v>4478</v>
      </c>
      <c r="AG263" s="108" t="n">
        <v>4594</v>
      </c>
      <c r="AH263" s="108" t="n">
        <v>4550</v>
      </c>
      <c r="AI263" s="108" t="n">
        <v>4457</v>
      </c>
      <c r="AJ263" s="108" t="n">
        <v>4374</v>
      </c>
      <c r="AK263" s="108" t="n">
        <v>4495</v>
      </c>
      <c r="AL263" s="108" t="n">
        <v>4484</v>
      </c>
      <c r="AM263" s="108" t="n">
        <v>4393</v>
      </c>
      <c r="AN263" s="108" t="n">
        <v>4286</v>
      </c>
      <c r="AO263" s="108" t="n">
        <v>4324</v>
      </c>
      <c r="AP263" s="108" t="n">
        <v>4283</v>
      </c>
      <c r="AQ263" s="108" t="n">
        <v>4297</v>
      </c>
      <c r="AR263" s="108" t="n">
        <v>3289</v>
      </c>
      <c r="AS263" s="108" t="n">
        <v>3033</v>
      </c>
      <c r="AT263" s="108" t="n">
        <v>3046</v>
      </c>
      <c r="AU263" s="108" t="n">
        <v>2795</v>
      </c>
      <c r="AV263" s="108" t="n">
        <v>2507</v>
      </c>
      <c r="AW263" s="108" t="n">
        <v>2424</v>
      </c>
      <c r="AX263" s="108" t="n">
        <v>2075</v>
      </c>
      <c r="AY263" s="108" t="n">
        <v>996</v>
      </c>
      <c r="AZ263" s="108" t="n">
        <v>976</v>
      </c>
      <c r="BA263" s="108" t="n">
        <v>976</v>
      </c>
      <c r="BB263" s="108" t="n">
        <v>743</v>
      </c>
      <c r="BC263" s="108" t="n">
        <v>0</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19" t="s">
        <v>38</v>
      </c>
      <c r="B264" s="118" t="n">
        <v>2</v>
      </c>
      <c r="C264" s="118" t="n">
        <v>2076</v>
      </c>
      <c r="D264" s="108" t="n">
        <v>127643</v>
      </c>
      <c r="E264" s="108" t="n">
        <v>0</v>
      </c>
      <c r="F264" s="108" t="n">
        <v>0</v>
      </c>
      <c r="G264" s="108" t="n">
        <v>0</v>
      </c>
      <c r="H264" s="108" t="n">
        <v>0</v>
      </c>
      <c r="I264" s="108" t="n">
        <v>0</v>
      </c>
      <c r="J264" s="108" t="n">
        <v>193</v>
      </c>
      <c r="K264" s="108" t="n">
        <v>258</v>
      </c>
      <c r="L264" s="108" t="n">
        <v>428</v>
      </c>
      <c r="M264" s="108" t="n">
        <v>597</v>
      </c>
      <c r="N264" s="108" t="n">
        <v>740</v>
      </c>
      <c r="O264" s="108" t="n">
        <v>1062</v>
      </c>
      <c r="P264" s="108" t="n">
        <v>1352</v>
      </c>
      <c r="Q264" s="108" t="n">
        <v>1683</v>
      </c>
      <c r="R264" s="108" t="n">
        <v>1847</v>
      </c>
      <c r="S264" s="108" t="n">
        <v>2140</v>
      </c>
      <c r="T264" s="108" t="n">
        <v>2432</v>
      </c>
      <c r="U264" s="108" t="n">
        <v>2654</v>
      </c>
      <c r="V264" s="108" t="n">
        <v>2894</v>
      </c>
      <c r="W264" s="108" t="n">
        <v>3216</v>
      </c>
      <c r="X264" s="108" t="n">
        <v>3393</v>
      </c>
      <c r="Y264" s="108" t="n">
        <v>3618</v>
      </c>
      <c r="Z264" s="108" t="n">
        <v>3756</v>
      </c>
      <c r="AA264" s="108" t="n">
        <v>3845</v>
      </c>
      <c r="AB264" s="108" t="n">
        <v>3915</v>
      </c>
      <c r="AC264" s="108" t="n">
        <v>4096</v>
      </c>
      <c r="AD264" s="108" t="n">
        <v>4267</v>
      </c>
      <c r="AE264" s="108" t="n">
        <v>4355</v>
      </c>
      <c r="AF264" s="108" t="n">
        <v>4441</v>
      </c>
      <c r="AG264" s="108" t="n">
        <v>4547</v>
      </c>
      <c r="AH264" s="108" t="n">
        <v>4502</v>
      </c>
      <c r="AI264" s="108" t="n">
        <v>4417</v>
      </c>
      <c r="AJ264" s="108" t="n">
        <v>4339</v>
      </c>
      <c r="AK264" s="108" t="n">
        <v>4448</v>
      </c>
      <c r="AL264" s="108" t="n">
        <v>4438</v>
      </c>
      <c r="AM264" s="108" t="n">
        <v>4330</v>
      </c>
      <c r="AN264" s="108" t="n">
        <v>4214</v>
      </c>
      <c r="AO264" s="108" t="n">
        <v>4276</v>
      </c>
      <c r="AP264" s="108" t="n">
        <v>4232</v>
      </c>
      <c r="AQ264" s="108" t="n">
        <v>4234</v>
      </c>
      <c r="AR264" s="108" t="n">
        <v>3246</v>
      </c>
      <c r="AS264" s="108" t="n">
        <v>2990</v>
      </c>
      <c r="AT264" s="108" t="n">
        <v>3000</v>
      </c>
      <c r="AU264" s="108" t="n">
        <v>2753</v>
      </c>
      <c r="AV264" s="108" t="n">
        <v>2465</v>
      </c>
      <c r="AW264" s="108" t="n">
        <v>2377</v>
      </c>
      <c r="AX264" s="108" t="n">
        <v>2033</v>
      </c>
      <c r="AY264" s="108" t="n">
        <v>977</v>
      </c>
      <c r="AZ264" s="108" t="n">
        <v>959</v>
      </c>
      <c r="BA264" s="108" t="n">
        <v>956</v>
      </c>
      <c r="BB264" s="108" t="n">
        <v>728</v>
      </c>
      <c r="BC264" s="108" t="n">
        <v>0</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19" t="s">
        <v>38</v>
      </c>
      <c r="B265" s="118" t="n">
        <v>2</v>
      </c>
      <c r="C265" s="118" t="n">
        <v>2077</v>
      </c>
      <c r="D265" s="108" t="n">
        <v>125971</v>
      </c>
      <c r="E265" s="108" t="n">
        <v>0</v>
      </c>
      <c r="F265" s="108" t="n">
        <v>0</v>
      </c>
      <c r="G265" s="108" t="n">
        <v>0</v>
      </c>
      <c r="H265" s="108" t="n">
        <v>0</v>
      </c>
      <c r="I265" s="108" t="n">
        <v>0</v>
      </c>
      <c r="J265" s="108" t="n">
        <v>189</v>
      </c>
      <c r="K265" s="108" t="n">
        <v>252</v>
      </c>
      <c r="L265" s="108" t="n">
        <v>420</v>
      </c>
      <c r="M265" s="108" t="n">
        <v>587</v>
      </c>
      <c r="N265" s="108" t="n">
        <v>726</v>
      </c>
      <c r="O265" s="108" t="n">
        <v>1042</v>
      </c>
      <c r="P265" s="108" t="n">
        <v>1327</v>
      </c>
      <c r="Q265" s="108" t="n">
        <v>1652</v>
      </c>
      <c r="R265" s="108" t="n">
        <v>1814</v>
      </c>
      <c r="S265" s="108" t="n">
        <v>2102</v>
      </c>
      <c r="T265" s="108" t="n">
        <v>2389</v>
      </c>
      <c r="U265" s="108" t="n">
        <v>2610</v>
      </c>
      <c r="V265" s="108" t="n">
        <v>2849</v>
      </c>
      <c r="W265" s="108" t="n">
        <v>3169</v>
      </c>
      <c r="X265" s="108" t="n">
        <v>3341</v>
      </c>
      <c r="Y265" s="108" t="n">
        <v>3562</v>
      </c>
      <c r="Z265" s="108" t="n">
        <v>3703</v>
      </c>
      <c r="AA265" s="108" t="n">
        <v>3799</v>
      </c>
      <c r="AB265" s="108" t="n">
        <v>3876</v>
      </c>
      <c r="AC265" s="108" t="n">
        <v>4052</v>
      </c>
      <c r="AD265" s="108" t="n">
        <v>4219</v>
      </c>
      <c r="AE265" s="108" t="n">
        <v>4306</v>
      </c>
      <c r="AF265" s="108" t="n">
        <v>4399</v>
      </c>
      <c r="AG265" s="108" t="n">
        <v>4509</v>
      </c>
      <c r="AH265" s="108" t="n">
        <v>4456</v>
      </c>
      <c r="AI265" s="108" t="n">
        <v>4370</v>
      </c>
      <c r="AJ265" s="108" t="n">
        <v>4299</v>
      </c>
      <c r="AK265" s="108" t="n">
        <v>4412</v>
      </c>
      <c r="AL265" s="108" t="n">
        <v>4392</v>
      </c>
      <c r="AM265" s="108" t="n">
        <v>4285</v>
      </c>
      <c r="AN265" s="108" t="n">
        <v>4153</v>
      </c>
      <c r="AO265" s="108" t="n">
        <v>4204</v>
      </c>
      <c r="AP265" s="108" t="n">
        <v>4185</v>
      </c>
      <c r="AQ265" s="108" t="n">
        <v>4184</v>
      </c>
      <c r="AR265" s="108" t="n">
        <v>3207</v>
      </c>
      <c r="AS265" s="108" t="n">
        <v>2953</v>
      </c>
      <c r="AT265" s="108" t="n">
        <v>2958</v>
      </c>
      <c r="AU265" s="108" t="n">
        <v>2711</v>
      </c>
      <c r="AV265" s="108" t="n">
        <v>2428</v>
      </c>
      <c r="AW265" s="108" t="n">
        <v>2338</v>
      </c>
      <c r="AX265" s="108" t="n">
        <v>1994</v>
      </c>
      <c r="AY265" s="108" t="n">
        <v>957</v>
      </c>
      <c r="AZ265" s="108" t="n">
        <v>941</v>
      </c>
      <c r="BA265" s="108" t="n">
        <v>939</v>
      </c>
      <c r="BB265" s="108" t="n">
        <v>713</v>
      </c>
      <c r="BC265" s="108" t="n">
        <v>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19" t="s">
        <v>38</v>
      </c>
      <c r="B266" s="118" t="n">
        <v>2</v>
      </c>
      <c r="C266" s="118" t="n">
        <v>2078</v>
      </c>
      <c r="D266" s="108" t="n">
        <v>124318</v>
      </c>
      <c r="E266" s="108" t="n">
        <v>0</v>
      </c>
      <c r="F266" s="108" t="n">
        <v>0</v>
      </c>
      <c r="G266" s="108" t="n">
        <v>0</v>
      </c>
      <c r="H266" s="108" t="n">
        <v>0</v>
      </c>
      <c r="I266" s="108" t="n">
        <v>0</v>
      </c>
      <c r="J266" s="108" t="n">
        <v>186</v>
      </c>
      <c r="K266" s="108" t="n">
        <v>247</v>
      </c>
      <c r="L266" s="108" t="n">
        <v>411</v>
      </c>
      <c r="M266" s="108" t="n">
        <v>576</v>
      </c>
      <c r="N266" s="108" t="n">
        <v>713</v>
      </c>
      <c r="O266" s="108" t="n">
        <v>1023</v>
      </c>
      <c r="P266" s="108" t="n">
        <v>1302</v>
      </c>
      <c r="Q266" s="108" t="n">
        <v>1621</v>
      </c>
      <c r="R266" s="108" t="n">
        <v>1781</v>
      </c>
      <c r="S266" s="108" t="n">
        <v>2064</v>
      </c>
      <c r="T266" s="108" t="n">
        <v>2346</v>
      </c>
      <c r="U266" s="108" t="n">
        <v>2564</v>
      </c>
      <c r="V266" s="108" t="n">
        <v>2802</v>
      </c>
      <c r="W266" s="108" t="n">
        <v>3120</v>
      </c>
      <c r="X266" s="108" t="n">
        <v>3292</v>
      </c>
      <c r="Y266" s="108" t="n">
        <v>3507</v>
      </c>
      <c r="Z266" s="108" t="n">
        <v>3645</v>
      </c>
      <c r="AA266" s="108" t="n">
        <v>3745</v>
      </c>
      <c r="AB266" s="108" t="n">
        <v>3829</v>
      </c>
      <c r="AC266" s="108" t="n">
        <v>4010</v>
      </c>
      <c r="AD266" s="108" t="n">
        <v>4174</v>
      </c>
      <c r="AE266" s="108" t="n">
        <v>4258</v>
      </c>
      <c r="AF266" s="108" t="n">
        <v>4350</v>
      </c>
      <c r="AG266" s="108" t="n">
        <v>4466</v>
      </c>
      <c r="AH266" s="108" t="n">
        <v>4418</v>
      </c>
      <c r="AI266" s="108" t="n">
        <v>4325</v>
      </c>
      <c r="AJ266" s="108" t="n">
        <v>4253</v>
      </c>
      <c r="AK266" s="108" t="n">
        <v>4372</v>
      </c>
      <c r="AL266" s="108" t="n">
        <v>4356</v>
      </c>
      <c r="AM266" s="108" t="n">
        <v>4240</v>
      </c>
      <c r="AN266" s="108" t="n">
        <v>4109</v>
      </c>
      <c r="AO266" s="108" t="n">
        <v>4143</v>
      </c>
      <c r="AP266" s="108" t="n">
        <v>4114</v>
      </c>
      <c r="AQ266" s="108" t="n">
        <v>4137</v>
      </c>
      <c r="AR266" s="108" t="n">
        <v>3168</v>
      </c>
      <c r="AS266" s="108" t="n">
        <v>2918</v>
      </c>
      <c r="AT266" s="108" t="n">
        <v>2923</v>
      </c>
      <c r="AU266" s="108" t="n">
        <v>2673</v>
      </c>
      <c r="AV266" s="108" t="n">
        <v>2391</v>
      </c>
      <c r="AW266" s="108" t="n">
        <v>2302</v>
      </c>
      <c r="AX266" s="108" t="n">
        <v>1961</v>
      </c>
      <c r="AY266" s="108" t="n">
        <v>939</v>
      </c>
      <c r="AZ266" s="108" t="n">
        <v>922</v>
      </c>
      <c r="BA266" s="108" t="n">
        <v>921</v>
      </c>
      <c r="BB266" s="108" t="n">
        <v>700</v>
      </c>
      <c r="BC266" s="108" t="n">
        <v>0</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19" t="s">
        <v>38</v>
      </c>
      <c r="B267" s="118" t="n">
        <v>2</v>
      </c>
      <c r="C267" s="118" t="n">
        <v>2079</v>
      </c>
      <c r="D267" s="108" t="n">
        <v>122683</v>
      </c>
      <c r="E267" s="108" t="n">
        <v>0</v>
      </c>
      <c r="F267" s="108" t="n">
        <v>0</v>
      </c>
      <c r="G267" s="108" t="n">
        <v>0</v>
      </c>
      <c r="H267" s="108" t="n">
        <v>0</v>
      </c>
      <c r="I267" s="108" t="n">
        <v>0</v>
      </c>
      <c r="J267" s="108" t="n">
        <v>183</v>
      </c>
      <c r="K267" s="108" t="n">
        <v>243</v>
      </c>
      <c r="L267" s="108" t="n">
        <v>404</v>
      </c>
      <c r="M267" s="108" t="n">
        <v>566</v>
      </c>
      <c r="N267" s="108" t="n">
        <v>701</v>
      </c>
      <c r="O267" s="108" t="n">
        <v>1005</v>
      </c>
      <c r="P267" s="108" t="n">
        <v>1278</v>
      </c>
      <c r="Q267" s="108" t="n">
        <v>1591</v>
      </c>
      <c r="R267" s="108" t="n">
        <v>1748</v>
      </c>
      <c r="S267" s="108" t="n">
        <v>2027</v>
      </c>
      <c r="T267" s="108" t="n">
        <v>2304</v>
      </c>
      <c r="U267" s="108" t="n">
        <v>2518</v>
      </c>
      <c r="V267" s="108" t="n">
        <v>2752</v>
      </c>
      <c r="W267" s="108" t="n">
        <v>3069</v>
      </c>
      <c r="X267" s="108" t="n">
        <v>3241</v>
      </c>
      <c r="Y267" s="108" t="n">
        <v>3456</v>
      </c>
      <c r="Z267" s="108" t="n">
        <v>3589</v>
      </c>
      <c r="AA267" s="108" t="n">
        <v>3687</v>
      </c>
      <c r="AB267" s="108" t="n">
        <v>3775</v>
      </c>
      <c r="AC267" s="108" t="n">
        <v>3962</v>
      </c>
      <c r="AD267" s="108" t="n">
        <v>4131</v>
      </c>
      <c r="AE267" s="108" t="n">
        <v>4212</v>
      </c>
      <c r="AF267" s="108" t="n">
        <v>4301</v>
      </c>
      <c r="AG267" s="108" t="n">
        <v>4416</v>
      </c>
      <c r="AH267" s="108" t="n">
        <v>4377</v>
      </c>
      <c r="AI267" s="108" t="n">
        <v>4289</v>
      </c>
      <c r="AJ267" s="108" t="n">
        <v>4210</v>
      </c>
      <c r="AK267" s="108" t="n">
        <v>4326</v>
      </c>
      <c r="AL267" s="108" t="n">
        <v>4316</v>
      </c>
      <c r="AM267" s="108" t="n">
        <v>4206</v>
      </c>
      <c r="AN267" s="108" t="n">
        <v>4066</v>
      </c>
      <c r="AO267" s="108" t="n">
        <v>4100</v>
      </c>
      <c r="AP267" s="108" t="n">
        <v>4054</v>
      </c>
      <c r="AQ267" s="108" t="n">
        <v>4067</v>
      </c>
      <c r="AR267" s="108" t="n">
        <v>3133</v>
      </c>
      <c r="AS267" s="108" t="n">
        <v>2883</v>
      </c>
      <c r="AT267" s="108" t="n">
        <v>2888</v>
      </c>
      <c r="AU267" s="108" t="n">
        <v>2641</v>
      </c>
      <c r="AV267" s="108" t="n">
        <v>2358</v>
      </c>
      <c r="AW267" s="108" t="n">
        <v>2267</v>
      </c>
      <c r="AX267" s="108" t="n">
        <v>1932</v>
      </c>
      <c r="AY267" s="108" t="n">
        <v>924</v>
      </c>
      <c r="AZ267" s="108" t="n">
        <v>904</v>
      </c>
      <c r="BA267" s="108" t="n">
        <v>903</v>
      </c>
      <c r="BB267" s="108" t="n">
        <v>687</v>
      </c>
      <c r="BC267" s="108" t="n">
        <v>0</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19" t="s">
        <v>38</v>
      </c>
      <c r="B268" s="118" t="n">
        <v>2</v>
      </c>
      <c r="C268" s="118" t="n">
        <v>2080</v>
      </c>
      <c r="D268" s="108" t="n">
        <v>121076</v>
      </c>
      <c r="E268" s="108" t="n">
        <v>0</v>
      </c>
      <c r="F268" s="108" t="n">
        <v>0</v>
      </c>
      <c r="G268" s="108" t="n">
        <v>0</v>
      </c>
      <c r="H268" s="108" t="n">
        <v>0</v>
      </c>
      <c r="I268" s="108" t="n">
        <v>0</v>
      </c>
      <c r="J268" s="108" t="n">
        <v>180</v>
      </c>
      <c r="K268" s="108" t="n">
        <v>239</v>
      </c>
      <c r="L268" s="108" t="n">
        <v>396</v>
      </c>
      <c r="M268" s="108" t="n">
        <v>555</v>
      </c>
      <c r="N268" s="108" t="n">
        <v>688</v>
      </c>
      <c r="O268" s="108" t="n">
        <v>987</v>
      </c>
      <c r="P268" s="108" t="n">
        <v>1255</v>
      </c>
      <c r="Q268" s="108" t="n">
        <v>1562</v>
      </c>
      <c r="R268" s="108" t="n">
        <v>1715</v>
      </c>
      <c r="S268" s="108" t="n">
        <v>1989</v>
      </c>
      <c r="T268" s="108" t="n">
        <v>2262</v>
      </c>
      <c r="U268" s="108" t="n">
        <v>2473</v>
      </c>
      <c r="V268" s="108" t="n">
        <v>2703</v>
      </c>
      <c r="W268" s="108" t="n">
        <v>3014</v>
      </c>
      <c r="X268" s="108" t="n">
        <v>3187</v>
      </c>
      <c r="Y268" s="108" t="n">
        <v>3402</v>
      </c>
      <c r="Z268" s="108" t="n">
        <v>3536</v>
      </c>
      <c r="AA268" s="108" t="n">
        <v>3630</v>
      </c>
      <c r="AB268" s="108" t="n">
        <v>3716</v>
      </c>
      <c r="AC268" s="108" t="n">
        <v>3906</v>
      </c>
      <c r="AD268" s="108" t="n">
        <v>4081</v>
      </c>
      <c r="AE268" s="108" t="n">
        <v>4168</v>
      </c>
      <c r="AF268" s="108" t="n">
        <v>4254</v>
      </c>
      <c r="AG268" s="108" t="n">
        <v>4366</v>
      </c>
      <c r="AH268" s="108" t="n">
        <v>4327</v>
      </c>
      <c r="AI268" s="108" t="n">
        <v>4248</v>
      </c>
      <c r="AJ268" s="108" t="n">
        <v>4174</v>
      </c>
      <c r="AK268" s="108" t="n">
        <v>4280</v>
      </c>
      <c r="AL268" s="108" t="n">
        <v>4270</v>
      </c>
      <c r="AM268" s="108" t="n">
        <v>4167</v>
      </c>
      <c r="AN268" s="108" t="n">
        <v>4033</v>
      </c>
      <c r="AO268" s="108" t="n">
        <v>4057</v>
      </c>
      <c r="AP268" s="108" t="n">
        <v>4012</v>
      </c>
      <c r="AQ268" s="108" t="n">
        <v>4008</v>
      </c>
      <c r="AR268" s="108" t="n">
        <v>3094</v>
      </c>
      <c r="AS268" s="108" t="n">
        <v>2851</v>
      </c>
      <c r="AT268" s="108" t="n">
        <v>2853</v>
      </c>
      <c r="AU268" s="108" t="n">
        <v>2610</v>
      </c>
      <c r="AV268" s="108" t="n">
        <v>2330</v>
      </c>
      <c r="AW268" s="108" t="n">
        <v>2235</v>
      </c>
      <c r="AX268" s="108" t="n">
        <v>1903</v>
      </c>
      <c r="AY268" s="108" t="n">
        <v>910</v>
      </c>
      <c r="AZ268" s="108" t="n">
        <v>890</v>
      </c>
      <c r="BA268" s="108" t="n">
        <v>885</v>
      </c>
      <c r="BB268" s="108" t="n">
        <v>673</v>
      </c>
      <c r="BC268" s="108" t="n">
        <v>0</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19" t="s">
        <v>38</v>
      </c>
      <c r="B269" s="118" t="n">
        <v>2</v>
      </c>
      <c r="C269" s="118" t="n">
        <v>2081</v>
      </c>
      <c r="D269" s="108" t="n">
        <v>119500</v>
      </c>
      <c r="E269" s="108" t="n">
        <v>0</v>
      </c>
      <c r="F269" s="108" t="n">
        <v>0</v>
      </c>
      <c r="G269" s="108" t="n">
        <v>0</v>
      </c>
      <c r="H269" s="108" t="n">
        <v>0</v>
      </c>
      <c r="I269" s="108" t="n">
        <v>0</v>
      </c>
      <c r="J269" s="108" t="n">
        <v>177</v>
      </c>
      <c r="K269" s="108" t="n">
        <v>235</v>
      </c>
      <c r="L269" s="108" t="n">
        <v>389</v>
      </c>
      <c r="M269" s="108" t="n">
        <v>545</v>
      </c>
      <c r="N269" s="108" t="n">
        <v>675</v>
      </c>
      <c r="O269" s="108" t="n">
        <v>970</v>
      </c>
      <c r="P269" s="108" t="n">
        <v>1234</v>
      </c>
      <c r="Q269" s="108" t="n">
        <v>1534</v>
      </c>
      <c r="R269" s="108" t="n">
        <v>1684</v>
      </c>
      <c r="S269" s="108" t="n">
        <v>1951</v>
      </c>
      <c r="T269" s="108" t="n">
        <v>2220</v>
      </c>
      <c r="U269" s="108" t="n">
        <v>2429</v>
      </c>
      <c r="V269" s="108" t="n">
        <v>2654</v>
      </c>
      <c r="W269" s="108" t="n">
        <v>2960</v>
      </c>
      <c r="X269" s="108" t="n">
        <v>3131</v>
      </c>
      <c r="Y269" s="108" t="n">
        <v>3346</v>
      </c>
      <c r="Z269" s="108" t="n">
        <v>3481</v>
      </c>
      <c r="AA269" s="108" t="n">
        <v>3577</v>
      </c>
      <c r="AB269" s="108" t="n">
        <v>3659</v>
      </c>
      <c r="AC269" s="108" t="n">
        <v>3845</v>
      </c>
      <c r="AD269" s="108" t="n">
        <v>4023</v>
      </c>
      <c r="AE269" s="108" t="n">
        <v>4118</v>
      </c>
      <c r="AF269" s="108" t="n">
        <v>4210</v>
      </c>
      <c r="AG269" s="108" t="n">
        <v>4319</v>
      </c>
      <c r="AH269" s="108" t="n">
        <v>4279</v>
      </c>
      <c r="AI269" s="108" t="n">
        <v>4200</v>
      </c>
      <c r="AJ269" s="108" t="n">
        <v>4134</v>
      </c>
      <c r="AK269" s="108" t="n">
        <v>4245</v>
      </c>
      <c r="AL269" s="108" t="n">
        <v>4226</v>
      </c>
      <c r="AM269" s="108" t="n">
        <v>4123</v>
      </c>
      <c r="AN269" s="108" t="n">
        <v>3996</v>
      </c>
      <c r="AO269" s="108" t="n">
        <v>4024</v>
      </c>
      <c r="AP269" s="108" t="n">
        <v>3970</v>
      </c>
      <c r="AQ269" s="108" t="n">
        <v>3966</v>
      </c>
      <c r="AR269" s="108" t="n">
        <v>3059</v>
      </c>
      <c r="AS269" s="108" t="n">
        <v>2818</v>
      </c>
      <c r="AT269" s="108" t="n">
        <v>2822</v>
      </c>
      <c r="AU269" s="108" t="n">
        <v>2578</v>
      </c>
      <c r="AV269" s="108" t="n">
        <v>2302</v>
      </c>
      <c r="AW269" s="108" t="n">
        <v>2209</v>
      </c>
      <c r="AX269" s="108" t="n">
        <v>1877</v>
      </c>
      <c r="AY269" s="108" t="n">
        <v>897</v>
      </c>
      <c r="AZ269" s="108" t="n">
        <v>876</v>
      </c>
      <c r="BA269" s="108" t="n">
        <v>871</v>
      </c>
      <c r="BB269" s="108" t="n">
        <v>660</v>
      </c>
      <c r="BC269" s="108" t="n">
        <v>0</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19" t="s">
        <v>38</v>
      </c>
      <c r="B270" s="118" t="n">
        <v>2</v>
      </c>
      <c r="C270" s="118" t="n">
        <v>2082</v>
      </c>
      <c r="D270" s="108" t="n">
        <v>117934</v>
      </c>
      <c r="E270" s="108" t="n">
        <v>0</v>
      </c>
      <c r="F270" s="108" t="n">
        <v>0</v>
      </c>
      <c r="G270" s="108" t="n">
        <v>0</v>
      </c>
      <c r="H270" s="108" t="n">
        <v>0</v>
      </c>
      <c r="I270" s="108" t="n">
        <v>0</v>
      </c>
      <c r="J270" s="108" t="n">
        <v>174</v>
      </c>
      <c r="K270" s="108" t="n">
        <v>231</v>
      </c>
      <c r="L270" s="108" t="n">
        <v>383</v>
      </c>
      <c r="M270" s="108" t="n">
        <v>537</v>
      </c>
      <c r="N270" s="108" t="n">
        <v>664</v>
      </c>
      <c r="O270" s="108" t="n">
        <v>952</v>
      </c>
      <c r="P270" s="108" t="n">
        <v>1212</v>
      </c>
      <c r="Q270" s="108" t="n">
        <v>1508</v>
      </c>
      <c r="R270" s="108" t="n">
        <v>1654</v>
      </c>
      <c r="S270" s="108" t="n">
        <v>1916</v>
      </c>
      <c r="T270" s="108" t="n">
        <v>2179</v>
      </c>
      <c r="U270" s="108" t="n">
        <v>2384</v>
      </c>
      <c r="V270" s="108" t="n">
        <v>2607</v>
      </c>
      <c r="W270" s="108" t="n">
        <v>2908</v>
      </c>
      <c r="X270" s="108" t="n">
        <v>3076</v>
      </c>
      <c r="Y270" s="108" t="n">
        <v>3287</v>
      </c>
      <c r="Z270" s="108" t="n">
        <v>3424</v>
      </c>
      <c r="AA270" s="108" t="n">
        <v>3521</v>
      </c>
      <c r="AB270" s="108" t="n">
        <v>3605</v>
      </c>
      <c r="AC270" s="108" t="n">
        <v>3786</v>
      </c>
      <c r="AD270" s="108" t="n">
        <v>3961</v>
      </c>
      <c r="AE270" s="108" t="n">
        <v>4059</v>
      </c>
      <c r="AF270" s="108" t="n">
        <v>4159</v>
      </c>
      <c r="AG270" s="108" t="n">
        <v>4275</v>
      </c>
      <c r="AH270" s="108" t="n">
        <v>4232</v>
      </c>
      <c r="AI270" s="108" t="n">
        <v>4153</v>
      </c>
      <c r="AJ270" s="108" t="n">
        <v>4088</v>
      </c>
      <c r="AK270" s="108" t="n">
        <v>4204</v>
      </c>
      <c r="AL270" s="108" t="n">
        <v>4190</v>
      </c>
      <c r="AM270" s="108" t="n">
        <v>4080</v>
      </c>
      <c r="AN270" s="108" t="n">
        <v>3953</v>
      </c>
      <c r="AO270" s="108" t="n">
        <v>3987</v>
      </c>
      <c r="AP270" s="108" t="n">
        <v>3938</v>
      </c>
      <c r="AQ270" s="108" t="n">
        <v>3924</v>
      </c>
      <c r="AR270" s="108" t="n">
        <v>3028</v>
      </c>
      <c r="AS270" s="108" t="n">
        <v>2788</v>
      </c>
      <c r="AT270" s="108" t="n">
        <v>2790</v>
      </c>
      <c r="AU270" s="108" t="n">
        <v>2550</v>
      </c>
      <c r="AV270" s="108" t="n">
        <v>2274</v>
      </c>
      <c r="AW270" s="108" t="n">
        <v>2183</v>
      </c>
      <c r="AX270" s="108" t="n">
        <v>1856</v>
      </c>
      <c r="AY270" s="108" t="n">
        <v>885</v>
      </c>
      <c r="AZ270" s="108" t="n">
        <v>863</v>
      </c>
      <c r="BA270" s="108" t="n">
        <v>858</v>
      </c>
      <c r="BB270" s="108" t="n">
        <v>649</v>
      </c>
      <c r="BC270" s="108" t="n">
        <v>0</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19" t="s">
        <v>38</v>
      </c>
      <c r="B271" s="118" t="n">
        <v>2</v>
      </c>
      <c r="C271" s="118" t="n">
        <v>2083</v>
      </c>
      <c r="D271" s="108" t="n">
        <v>116376</v>
      </c>
      <c r="E271" s="108" t="n">
        <v>0</v>
      </c>
      <c r="F271" s="108" t="n">
        <v>0</v>
      </c>
      <c r="G271" s="108" t="n">
        <v>0</v>
      </c>
      <c r="H271" s="108" t="n">
        <v>0</v>
      </c>
      <c r="I271" s="108" t="n">
        <v>0</v>
      </c>
      <c r="J271" s="108" t="n">
        <v>171</v>
      </c>
      <c r="K271" s="108" t="n">
        <v>227</v>
      </c>
      <c r="L271" s="108" t="n">
        <v>377</v>
      </c>
      <c r="M271" s="108" t="n">
        <v>529</v>
      </c>
      <c r="N271" s="108" t="n">
        <v>653</v>
      </c>
      <c r="O271" s="108" t="n">
        <v>936</v>
      </c>
      <c r="P271" s="108" t="n">
        <v>1190</v>
      </c>
      <c r="Q271" s="108" t="n">
        <v>1481</v>
      </c>
      <c r="R271" s="108" t="n">
        <v>1626</v>
      </c>
      <c r="S271" s="108" t="n">
        <v>1883</v>
      </c>
      <c r="T271" s="108" t="n">
        <v>2140</v>
      </c>
      <c r="U271" s="108" t="n">
        <v>2339</v>
      </c>
      <c r="V271" s="108" t="n">
        <v>2559</v>
      </c>
      <c r="W271" s="108" t="n">
        <v>2856</v>
      </c>
      <c r="X271" s="108" t="n">
        <v>3021</v>
      </c>
      <c r="Y271" s="108" t="n">
        <v>3229</v>
      </c>
      <c r="Z271" s="108" t="n">
        <v>3363</v>
      </c>
      <c r="AA271" s="108" t="n">
        <v>3463</v>
      </c>
      <c r="AB271" s="108" t="n">
        <v>3549</v>
      </c>
      <c r="AC271" s="108" t="n">
        <v>3730</v>
      </c>
      <c r="AD271" s="108" t="n">
        <v>3900</v>
      </c>
      <c r="AE271" s="108" t="n">
        <v>3997</v>
      </c>
      <c r="AF271" s="108" t="n">
        <v>4101</v>
      </c>
      <c r="AG271" s="108" t="n">
        <v>4223</v>
      </c>
      <c r="AH271" s="108" t="n">
        <v>4189</v>
      </c>
      <c r="AI271" s="108" t="n">
        <v>4108</v>
      </c>
      <c r="AJ271" s="108" t="n">
        <v>4042</v>
      </c>
      <c r="AK271" s="108" t="n">
        <v>4157</v>
      </c>
      <c r="AL271" s="108" t="n">
        <v>4150</v>
      </c>
      <c r="AM271" s="108" t="n">
        <v>4046</v>
      </c>
      <c r="AN271" s="108" t="n">
        <v>3913</v>
      </c>
      <c r="AO271" s="108" t="n">
        <v>3944</v>
      </c>
      <c r="AP271" s="108" t="n">
        <v>3901</v>
      </c>
      <c r="AQ271" s="108" t="n">
        <v>3892</v>
      </c>
      <c r="AR271" s="108" t="n">
        <v>2994</v>
      </c>
      <c r="AS271" s="108" t="n">
        <v>2759</v>
      </c>
      <c r="AT271" s="108" t="n">
        <v>2761</v>
      </c>
      <c r="AU271" s="108" t="n">
        <v>2521</v>
      </c>
      <c r="AV271" s="108" t="n">
        <v>2249</v>
      </c>
      <c r="AW271" s="108" t="n">
        <v>2157</v>
      </c>
      <c r="AX271" s="108" t="n">
        <v>1834</v>
      </c>
      <c r="AY271" s="108" t="n">
        <v>875</v>
      </c>
      <c r="AZ271" s="108" t="n">
        <v>852</v>
      </c>
      <c r="BA271" s="108" t="n">
        <v>845</v>
      </c>
      <c r="BB271" s="108" t="n">
        <v>640</v>
      </c>
      <c r="BC271" s="108" t="n">
        <v>0</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19" t="s">
        <v>38</v>
      </c>
      <c r="B272" s="118" t="n">
        <v>2</v>
      </c>
      <c r="C272" s="118" t="n">
        <v>2084</v>
      </c>
      <c r="D272" s="108" t="n">
        <v>114815</v>
      </c>
      <c r="E272" s="108" t="n">
        <v>0</v>
      </c>
      <c r="F272" s="108" t="n">
        <v>0</v>
      </c>
      <c r="G272" s="108" t="n">
        <v>0</v>
      </c>
      <c r="H272" s="108" t="n">
        <v>0</v>
      </c>
      <c r="I272" s="108" t="n">
        <v>0</v>
      </c>
      <c r="J272" s="108" t="n">
        <v>169</v>
      </c>
      <c r="K272" s="108" t="n">
        <v>224</v>
      </c>
      <c r="L272" s="108" t="n">
        <v>371</v>
      </c>
      <c r="M272" s="108" t="n">
        <v>521</v>
      </c>
      <c r="N272" s="108" t="n">
        <v>644</v>
      </c>
      <c r="O272" s="108" t="n">
        <v>922</v>
      </c>
      <c r="P272" s="108" t="n">
        <v>1170</v>
      </c>
      <c r="Q272" s="108" t="n">
        <v>1455</v>
      </c>
      <c r="R272" s="108" t="n">
        <v>1598</v>
      </c>
      <c r="S272" s="108" t="n">
        <v>1851</v>
      </c>
      <c r="T272" s="108" t="n">
        <v>2103</v>
      </c>
      <c r="U272" s="108" t="n">
        <v>2298</v>
      </c>
      <c r="V272" s="108" t="n">
        <v>2512</v>
      </c>
      <c r="W272" s="108" t="n">
        <v>2804</v>
      </c>
      <c r="X272" s="108" t="n">
        <v>2968</v>
      </c>
      <c r="Y272" s="108" t="n">
        <v>3172</v>
      </c>
      <c r="Z272" s="108" t="n">
        <v>3303</v>
      </c>
      <c r="AA272" s="108" t="n">
        <v>3402</v>
      </c>
      <c r="AB272" s="108" t="n">
        <v>3491</v>
      </c>
      <c r="AC272" s="108" t="n">
        <v>3673</v>
      </c>
      <c r="AD272" s="108" t="n">
        <v>3843</v>
      </c>
      <c r="AE272" s="108" t="n">
        <v>3936</v>
      </c>
      <c r="AF272" s="108" t="n">
        <v>4037</v>
      </c>
      <c r="AG272" s="108" t="n">
        <v>4163</v>
      </c>
      <c r="AH272" s="108" t="n">
        <v>4138</v>
      </c>
      <c r="AI272" s="108" t="n">
        <v>4065</v>
      </c>
      <c r="AJ272" s="108" t="n">
        <v>3998</v>
      </c>
      <c r="AK272" s="108" t="n">
        <v>4110</v>
      </c>
      <c r="AL272" s="108" t="n">
        <v>4104</v>
      </c>
      <c r="AM272" s="108" t="n">
        <v>4007</v>
      </c>
      <c r="AN272" s="108" t="n">
        <v>3880</v>
      </c>
      <c r="AO272" s="108" t="n">
        <v>3903</v>
      </c>
      <c r="AP272" s="108" t="n">
        <v>3860</v>
      </c>
      <c r="AQ272" s="108" t="n">
        <v>3856</v>
      </c>
      <c r="AR272" s="108" t="n">
        <v>2964</v>
      </c>
      <c r="AS272" s="108" t="n">
        <v>2728</v>
      </c>
      <c r="AT272" s="108" t="n">
        <v>2733</v>
      </c>
      <c r="AU272" s="108" t="n">
        <v>2495</v>
      </c>
      <c r="AV272" s="108" t="n">
        <v>2224</v>
      </c>
      <c r="AW272" s="108" t="n">
        <v>2133</v>
      </c>
      <c r="AX272" s="108" t="n">
        <v>1812</v>
      </c>
      <c r="AY272" s="108" t="n">
        <v>865</v>
      </c>
      <c r="AZ272" s="108" t="n">
        <v>842</v>
      </c>
      <c r="BA272" s="108" t="n">
        <v>834</v>
      </c>
      <c r="BB272" s="108" t="n">
        <v>631</v>
      </c>
      <c r="BC272" s="108" t="n">
        <v>0</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19" t="s">
        <v>38</v>
      </c>
      <c r="B273" s="118" t="n">
        <v>2</v>
      </c>
      <c r="C273" s="118" t="n">
        <v>2085</v>
      </c>
      <c r="D273" s="108" t="n">
        <v>113255</v>
      </c>
      <c r="E273" s="108" t="n">
        <v>0</v>
      </c>
      <c r="F273" s="108" t="n">
        <v>0</v>
      </c>
      <c r="G273" s="108" t="n">
        <v>0</v>
      </c>
      <c r="H273" s="108" t="n">
        <v>0</v>
      </c>
      <c r="I273" s="108" t="n">
        <v>0</v>
      </c>
      <c r="J273" s="108" t="n">
        <v>166</v>
      </c>
      <c r="K273" s="108" t="n">
        <v>221</v>
      </c>
      <c r="L273" s="108" t="n">
        <v>365</v>
      </c>
      <c r="M273" s="108" t="n">
        <v>513</v>
      </c>
      <c r="N273" s="108" t="n">
        <v>635</v>
      </c>
      <c r="O273" s="108" t="n">
        <v>910</v>
      </c>
      <c r="P273" s="108" t="n">
        <v>1153</v>
      </c>
      <c r="Q273" s="108" t="n">
        <v>1431</v>
      </c>
      <c r="R273" s="108" t="n">
        <v>1570</v>
      </c>
      <c r="S273" s="108" t="n">
        <v>1819</v>
      </c>
      <c r="T273" s="108" t="n">
        <v>2068</v>
      </c>
      <c r="U273" s="108" t="n">
        <v>2259</v>
      </c>
      <c r="V273" s="108" t="n">
        <v>2468</v>
      </c>
      <c r="W273" s="108" t="n">
        <v>2753</v>
      </c>
      <c r="X273" s="108" t="n">
        <v>2915</v>
      </c>
      <c r="Y273" s="108" t="n">
        <v>3117</v>
      </c>
      <c r="Z273" s="108" t="n">
        <v>3245</v>
      </c>
      <c r="AA273" s="108" t="n">
        <v>3342</v>
      </c>
      <c r="AB273" s="108" t="n">
        <v>3430</v>
      </c>
      <c r="AC273" s="108" t="n">
        <v>3613</v>
      </c>
      <c r="AD273" s="108" t="n">
        <v>3784</v>
      </c>
      <c r="AE273" s="108" t="n">
        <v>3878</v>
      </c>
      <c r="AF273" s="108" t="n">
        <v>3976</v>
      </c>
      <c r="AG273" s="108" t="n">
        <v>4099</v>
      </c>
      <c r="AH273" s="108" t="n">
        <v>4080</v>
      </c>
      <c r="AI273" s="108" t="n">
        <v>4017</v>
      </c>
      <c r="AJ273" s="108" t="n">
        <v>3957</v>
      </c>
      <c r="AK273" s="108" t="n">
        <v>4066</v>
      </c>
      <c r="AL273" s="108" t="n">
        <v>4058</v>
      </c>
      <c r="AM273" s="108" t="n">
        <v>3962</v>
      </c>
      <c r="AN273" s="108" t="n">
        <v>3843</v>
      </c>
      <c r="AO273" s="108" t="n">
        <v>3871</v>
      </c>
      <c r="AP273" s="108" t="n">
        <v>3820</v>
      </c>
      <c r="AQ273" s="108" t="n">
        <v>3815</v>
      </c>
      <c r="AR273" s="108" t="n">
        <v>2933</v>
      </c>
      <c r="AS273" s="108" t="n">
        <v>2700</v>
      </c>
      <c r="AT273" s="108" t="n">
        <v>2702</v>
      </c>
      <c r="AU273" s="108" t="n">
        <v>2469</v>
      </c>
      <c r="AV273" s="108" t="n">
        <v>2201</v>
      </c>
      <c r="AW273" s="108" t="n">
        <v>2109</v>
      </c>
      <c r="AX273" s="108" t="n">
        <v>1792</v>
      </c>
      <c r="AY273" s="108" t="n">
        <v>854</v>
      </c>
      <c r="AZ273" s="108" t="n">
        <v>833</v>
      </c>
      <c r="BA273" s="108" t="n">
        <v>825</v>
      </c>
      <c r="BB273" s="108" t="n">
        <v>622</v>
      </c>
      <c r="BC273" s="108" t="n">
        <v>0</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19" t="s">
        <v>38</v>
      </c>
      <c r="B274" s="118" t="n">
        <v>2</v>
      </c>
      <c r="C274" s="118" t="n">
        <v>2086</v>
      </c>
      <c r="D274" s="108" t="n">
        <v>111702</v>
      </c>
      <c r="E274" s="108" t="n">
        <v>0</v>
      </c>
      <c r="F274" s="108" t="n">
        <v>0</v>
      </c>
      <c r="G274" s="108" t="n">
        <v>0</v>
      </c>
      <c r="H274" s="108" t="n">
        <v>0</v>
      </c>
      <c r="I274" s="108" t="n">
        <v>0</v>
      </c>
      <c r="J274" s="108" t="n">
        <v>165</v>
      </c>
      <c r="K274" s="108" t="n">
        <v>218</v>
      </c>
      <c r="L274" s="108" t="n">
        <v>361</v>
      </c>
      <c r="M274" s="108" t="n">
        <v>506</v>
      </c>
      <c r="N274" s="108" t="n">
        <v>626</v>
      </c>
      <c r="O274" s="108" t="n">
        <v>897</v>
      </c>
      <c r="P274" s="108" t="n">
        <v>1137</v>
      </c>
      <c r="Q274" s="108" t="n">
        <v>1410</v>
      </c>
      <c r="R274" s="108" t="n">
        <v>1544</v>
      </c>
      <c r="S274" s="108" t="n">
        <v>1788</v>
      </c>
      <c r="T274" s="108" t="n">
        <v>2032</v>
      </c>
      <c r="U274" s="108" t="n">
        <v>2221</v>
      </c>
      <c r="V274" s="108" t="n">
        <v>2426</v>
      </c>
      <c r="W274" s="108" t="n">
        <v>2705</v>
      </c>
      <c r="X274" s="108" t="n">
        <v>2862</v>
      </c>
      <c r="Y274" s="108" t="n">
        <v>3061</v>
      </c>
      <c r="Z274" s="108" t="n">
        <v>3188</v>
      </c>
      <c r="AA274" s="108" t="n">
        <v>3283</v>
      </c>
      <c r="AB274" s="108" t="n">
        <v>3370</v>
      </c>
      <c r="AC274" s="108" t="n">
        <v>3550</v>
      </c>
      <c r="AD274" s="108" t="n">
        <v>3722</v>
      </c>
      <c r="AE274" s="108" t="n">
        <v>3818</v>
      </c>
      <c r="AF274" s="108" t="n">
        <v>3917</v>
      </c>
      <c r="AG274" s="108" t="n">
        <v>4037</v>
      </c>
      <c r="AH274" s="108" t="n">
        <v>4017</v>
      </c>
      <c r="AI274" s="108" t="n">
        <v>3960</v>
      </c>
      <c r="AJ274" s="108" t="n">
        <v>3910</v>
      </c>
      <c r="AK274" s="108" t="n">
        <v>4024</v>
      </c>
      <c r="AL274" s="108" t="n">
        <v>4014</v>
      </c>
      <c r="AM274" s="108" t="n">
        <v>3918</v>
      </c>
      <c r="AN274" s="108" t="n">
        <v>3800</v>
      </c>
      <c r="AO274" s="108" t="n">
        <v>3834</v>
      </c>
      <c r="AP274" s="108" t="n">
        <v>3788</v>
      </c>
      <c r="AQ274" s="108" t="n">
        <v>3776</v>
      </c>
      <c r="AR274" s="108" t="n">
        <v>2899</v>
      </c>
      <c r="AS274" s="108" t="n">
        <v>2670</v>
      </c>
      <c r="AT274" s="108" t="n">
        <v>2673</v>
      </c>
      <c r="AU274" s="108" t="n">
        <v>2441</v>
      </c>
      <c r="AV274" s="108" t="n">
        <v>2178</v>
      </c>
      <c r="AW274" s="108" t="n">
        <v>2087</v>
      </c>
      <c r="AX274" s="108" t="n">
        <v>1773</v>
      </c>
      <c r="AY274" s="108" t="n">
        <v>845</v>
      </c>
      <c r="AZ274" s="108" t="n">
        <v>823</v>
      </c>
      <c r="BA274" s="108" t="n">
        <v>815</v>
      </c>
      <c r="BB274" s="108" t="n">
        <v>615</v>
      </c>
      <c r="BC274" s="108" t="n">
        <v>0</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19" t="s">
        <v>38</v>
      </c>
      <c r="B275" s="118" t="n">
        <v>2</v>
      </c>
      <c r="C275" s="118" t="n">
        <v>2087</v>
      </c>
      <c r="D275" s="108" t="n">
        <v>110152</v>
      </c>
      <c r="E275" s="108" t="n">
        <v>0</v>
      </c>
      <c r="F275" s="108" t="n">
        <v>0</v>
      </c>
      <c r="G275" s="108" t="n">
        <v>0</v>
      </c>
      <c r="H275" s="108" t="n">
        <v>0</v>
      </c>
      <c r="I275" s="108" t="n">
        <v>0</v>
      </c>
      <c r="J275" s="108" t="n">
        <v>163</v>
      </c>
      <c r="K275" s="108" t="n">
        <v>215</v>
      </c>
      <c r="L275" s="108" t="n">
        <v>356</v>
      </c>
      <c r="M275" s="108" t="n">
        <v>500</v>
      </c>
      <c r="N275" s="108" t="n">
        <v>618</v>
      </c>
      <c r="O275" s="108" t="n">
        <v>884</v>
      </c>
      <c r="P275" s="108" t="n">
        <v>1121</v>
      </c>
      <c r="Q275" s="108" t="n">
        <v>1391</v>
      </c>
      <c r="R275" s="108" t="n">
        <v>1521</v>
      </c>
      <c r="S275" s="108" t="n">
        <v>1759</v>
      </c>
      <c r="T275" s="108" t="n">
        <v>1998</v>
      </c>
      <c r="U275" s="108" t="n">
        <v>2183</v>
      </c>
      <c r="V275" s="108" t="n">
        <v>2386</v>
      </c>
      <c r="W275" s="108" t="n">
        <v>2660</v>
      </c>
      <c r="X275" s="108" t="n">
        <v>2812</v>
      </c>
      <c r="Y275" s="108" t="n">
        <v>3005</v>
      </c>
      <c r="Z275" s="108" t="n">
        <v>3130</v>
      </c>
      <c r="AA275" s="108" t="n">
        <v>3226</v>
      </c>
      <c r="AB275" s="108" t="n">
        <v>3310</v>
      </c>
      <c r="AC275" s="108" t="n">
        <v>3487</v>
      </c>
      <c r="AD275" s="108" t="n">
        <v>3657</v>
      </c>
      <c r="AE275" s="108" t="n">
        <v>3757</v>
      </c>
      <c r="AF275" s="108" t="n">
        <v>3858</v>
      </c>
      <c r="AG275" s="108" t="n">
        <v>3978</v>
      </c>
      <c r="AH275" s="108" t="n">
        <v>3956</v>
      </c>
      <c r="AI275" s="108" t="n">
        <v>3899</v>
      </c>
      <c r="AJ275" s="108" t="n">
        <v>3854</v>
      </c>
      <c r="AK275" s="108" t="n">
        <v>3976</v>
      </c>
      <c r="AL275" s="108" t="n">
        <v>3973</v>
      </c>
      <c r="AM275" s="108" t="n">
        <v>3875</v>
      </c>
      <c r="AN275" s="108" t="n">
        <v>3757</v>
      </c>
      <c r="AO275" s="108" t="n">
        <v>3791</v>
      </c>
      <c r="AP275" s="108" t="n">
        <v>3752</v>
      </c>
      <c r="AQ275" s="108" t="n">
        <v>3744</v>
      </c>
      <c r="AR275" s="108" t="n">
        <v>2864</v>
      </c>
      <c r="AS275" s="108" t="n">
        <v>2639</v>
      </c>
      <c r="AT275" s="108" t="n">
        <v>2644</v>
      </c>
      <c r="AU275" s="108" t="n">
        <v>2415</v>
      </c>
      <c r="AV275" s="108" t="n">
        <v>2153</v>
      </c>
      <c r="AW275" s="108" t="n">
        <v>2065</v>
      </c>
      <c r="AX275" s="108" t="n">
        <v>1755</v>
      </c>
      <c r="AY275" s="108" t="n">
        <v>836</v>
      </c>
      <c r="AZ275" s="108" t="n">
        <v>814</v>
      </c>
      <c r="BA275" s="108" t="n">
        <v>805</v>
      </c>
      <c r="BB275" s="108" t="n">
        <v>608</v>
      </c>
      <c r="BC275" s="108" t="n">
        <v>0</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19" t="s">
        <v>38</v>
      </c>
      <c r="B276" s="118" t="n">
        <v>2</v>
      </c>
      <c r="C276" s="118" t="n">
        <v>2088</v>
      </c>
      <c r="D276" s="108" t="n">
        <v>108599</v>
      </c>
      <c r="E276" s="108" t="n">
        <v>0</v>
      </c>
      <c r="F276" s="108" t="n">
        <v>0</v>
      </c>
      <c r="G276" s="108" t="n">
        <v>0</v>
      </c>
      <c r="H276" s="108" t="n">
        <v>0</v>
      </c>
      <c r="I276" s="108" t="n">
        <v>0</v>
      </c>
      <c r="J276" s="108" t="n">
        <v>161</v>
      </c>
      <c r="K276" s="108" t="n">
        <v>213</v>
      </c>
      <c r="L276" s="108" t="n">
        <v>353</v>
      </c>
      <c r="M276" s="108" t="n">
        <v>494</v>
      </c>
      <c r="N276" s="108" t="n">
        <v>610</v>
      </c>
      <c r="O276" s="108" t="n">
        <v>873</v>
      </c>
      <c r="P276" s="108" t="n">
        <v>1106</v>
      </c>
      <c r="Q276" s="108" t="n">
        <v>1371</v>
      </c>
      <c r="R276" s="108" t="n">
        <v>1501</v>
      </c>
      <c r="S276" s="108" t="n">
        <v>1733</v>
      </c>
      <c r="T276" s="108" t="n">
        <v>1965</v>
      </c>
      <c r="U276" s="108" t="n">
        <v>2146</v>
      </c>
      <c r="V276" s="108" t="n">
        <v>2345</v>
      </c>
      <c r="W276" s="108" t="n">
        <v>2616</v>
      </c>
      <c r="X276" s="108" t="n">
        <v>2765</v>
      </c>
      <c r="Y276" s="108" t="n">
        <v>2953</v>
      </c>
      <c r="Z276" s="108" t="n">
        <v>3073</v>
      </c>
      <c r="AA276" s="108" t="n">
        <v>3167</v>
      </c>
      <c r="AB276" s="108" t="n">
        <v>3253</v>
      </c>
      <c r="AC276" s="108" t="n">
        <v>3426</v>
      </c>
      <c r="AD276" s="108" t="n">
        <v>3594</v>
      </c>
      <c r="AE276" s="108" t="n">
        <v>3691</v>
      </c>
      <c r="AF276" s="108" t="n">
        <v>3795</v>
      </c>
      <c r="AG276" s="108" t="n">
        <v>3917</v>
      </c>
      <c r="AH276" s="108" t="n">
        <v>3899</v>
      </c>
      <c r="AI276" s="108" t="n">
        <v>3840</v>
      </c>
      <c r="AJ276" s="108" t="n">
        <v>3795</v>
      </c>
      <c r="AK276" s="108" t="n">
        <v>3920</v>
      </c>
      <c r="AL276" s="108" t="n">
        <v>3925</v>
      </c>
      <c r="AM276" s="108" t="n">
        <v>3836</v>
      </c>
      <c r="AN276" s="108" t="n">
        <v>3717</v>
      </c>
      <c r="AO276" s="108" t="n">
        <v>3749</v>
      </c>
      <c r="AP276" s="108" t="n">
        <v>3710</v>
      </c>
      <c r="AQ276" s="108" t="n">
        <v>3709</v>
      </c>
      <c r="AR276" s="108" t="n">
        <v>2831</v>
      </c>
      <c r="AS276" s="108" t="n">
        <v>2607</v>
      </c>
      <c r="AT276" s="108" t="n">
        <v>2613</v>
      </c>
      <c r="AU276" s="108" t="n">
        <v>2389</v>
      </c>
      <c r="AV276" s="108" t="n">
        <v>2130</v>
      </c>
      <c r="AW276" s="108" t="n">
        <v>2041</v>
      </c>
      <c r="AX276" s="108" t="n">
        <v>1737</v>
      </c>
      <c r="AY276" s="108" t="n">
        <v>828</v>
      </c>
      <c r="AZ276" s="108" t="n">
        <v>805</v>
      </c>
      <c r="BA276" s="108" t="n">
        <v>797</v>
      </c>
      <c r="BB276" s="108" t="n">
        <v>600</v>
      </c>
      <c r="BC276" s="108" t="n">
        <v>0</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19" t="s">
        <v>38</v>
      </c>
      <c r="B277" s="118" t="n">
        <v>2</v>
      </c>
      <c r="C277" s="118" t="n">
        <v>2089</v>
      </c>
      <c r="D277" s="108" t="n">
        <v>107047</v>
      </c>
      <c r="E277" s="108" t="n">
        <v>0</v>
      </c>
      <c r="F277" s="108" t="n">
        <v>0</v>
      </c>
      <c r="G277" s="108" t="n">
        <v>0</v>
      </c>
      <c r="H277" s="108" t="n">
        <v>0</v>
      </c>
      <c r="I277" s="108" t="n">
        <v>0</v>
      </c>
      <c r="J277" s="108" t="n">
        <v>160</v>
      </c>
      <c r="K277" s="108" t="n">
        <v>211</v>
      </c>
      <c r="L277" s="108" t="n">
        <v>349</v>
      </c>
      <c r="M277" s="108" t="n">
        <v>489</v>
      </c>
      <c r="N277" s="108" t="n">
        <v>603</v>
      </c>
      <c r="O277" s="108" t="n">
        <v>862</v>
      </c>
      <c r="P277" s="108" t="n">
        <v>1092</v>
      </c>
      <c r="Q277" s="108" t="n">
        <v>1353</v>
      </c>
      <c r="R277" s="108" t="n">
        <v>1480</v>
      </c>
      <c r="S277" s="108" t="n">
        <v>1709</v>
      </c>
      <c r="T277" s="108" t="n">
        <v>1936</v>
      </c>
      <c r="U277" s="108" t="n">
        <v>2111</v>
      </c>
      <c r="V277" s="108" t="n">
        <v>2306</v>
      </c>
      <c r="W277" s="108" t="n">
        <v>2572</v>
      </c>
      <c r="X277" s="108" t="n">
        <v>2719</v>
      </c>
      <c r="Y277" s="108" t="n">
        <v>2904</v>
      </c>
      <c r="Z277" s="108" t="n">
        <v>3020</v>
      </c>
      <c r="AA277" s="108" t="n">
        <v>3110</v>
      </c>
      <c r="AB277" s="108" t="n">
        <v>3194</v>
      </c>
      <c r="AC277" s="108" t="n">
        <v>3367</v>
      </c>
      <c r="AD277" s="108" t="n">
        <v>3531</v>
      </c>
      <c r="AE277" s="108" t="n">
        <v>3627</v>
      </c>
      <c r="AF277" s="108" t="n">
        <v>3729</v>
      </c>
      <c r="AG277" s="108" t="n">
        <v>3853</v>
      </c>
      <c r="AH277" s="108" t="n">
        <v>3839</v>
      </c>
      <c r="AI277" s="108" t="n">
        <v>3784</v>
      </c>
      <c r="AJ277" s="108" t="n">
        <v>3738</v>
      </c>
      <c r="AK277" s="108" t="n">
        <v>3860</v>
      </c>
      <c r="AL277" s="108" t="n">
        <v>3870</v>
      </c>
      <c r="AM277" s="108" t="n">
        <v>3790</v>
      </c>
      <c r="AN277" s="108" t="n">
        <v>3679</v>
      </c>
      <c r="AO277" s="108" t="n">
        <v>3709</v>
      </c>
      <c r="AP277" s="108" t="n">
        <v>3669</v>
      </c>
      <c r="AQ277" s="108" t="n">
        <v>3667</v>
      </c>
      <c r="AR277" s="108" t="n">
        <v>2797</v>
      </c>
      <c r="AS277" s="108" t="n">
        <v>2576</v>
      </c>
      <c r="AT277" s="108" t="n">
        <v>2581</v>
      </c>
      <c r="AU277" s="108" t="n">
        <v>2361</v>
      </c>
      <c r="AV277" s="108" t="n">
        <v>2107</v>
      </c>
      <c r="AW277" s="108" t="n">
        <v>2020</v>
      </c>
      <c r="AX277" s="108" t="n">
        <v>1717</v>
      </c>
      <c r="AY277" s="108" t="n">
        <v>819</v>
      </c>
      <c r="AZ277" s="108" t="n">
        <v>797</v>
      </c>
      <c r="BA277" s="108" t="n">
        <v>788</v>
      </c>
      <c r="BB277" s="108" t="n">
        <v>594</v>
      </c>
      <c r="BC277" s="108" t="n">
        <v>0</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19" t="s">
        <v>38</v>
      </c>
      <c r="B278" s="118" t="n">
        <v>2</v>
      </c>
      <c r="C278" s="118" t="n">
        <v>2090</v>
      </c>
      <c r="D278" s="108" t="n">
        <v>105502</v>
      </c>
      <c r="E278" s="108" t="n">
        <v>0</v>
      </c>
      <c r="F278" s="108" t="n">
        <v>0</v>
      </c>
      <c r="G278" s="108" t="n">
        <v>0</v>
      </c>
      <c r="H278" s="108" t="n">
        <v>0</v>
      </c>
      <c r="I278" s="108" t="n">
        <v>0</v>
      </c>
      <c r="J278" s="108" t="n">
        <v>159</v>
      </c>
      <c r="K278" s="108" t="n">
        <v>209</v>
      </c>
      <c r="L278" s="108" t="n">
        <v>345</v>
      </c>
      <c r="M278" s="108" t="n">
        <v>484</v>
      </c>
      <c r="N278" s="108" t="n">
        <v>597</v>
      </c>
      <c r="O278" s="108" t="n">
        <v>852</v>
      </c>
      <c r="P278" s="108" t="n">
        <v>1079</v>
      </c>
      <c r="Q278" s="108" t="n">
        <v>1335</v>
      </c>
      <c r="R278" s="108" t="n">
        <v>1460</v>
      </c>
      <c r="S278" s="108" t="n">
        <v>1686</v>
      </c>
      <c r="T278" s="108" t="n">
        <v>1910</v>
      </c>
      <c r="U278" s="108" t="n">
        <v>2080</v>
      </c>
      <c r="V278" s="108" t="n">
        <v>2269</v>
      </c>
      <c r="W278" s="108" t="n">
        <v>2529</v>
      </c>
      <c r="X278" s="108" t="n">
        <v>2674</v>
      </c>
      <c r="Y278" s="108" t="n">
        <v>2856</v>
      </c>
      <c r="Z278" s="108" t="n">
        <v>2969</v>
      </c>
      <c r="AA278" s="108" t="n">
        <v>3056</v>
      </c>
      <c r="AB278" s="108" t="n">
        <v>3137</v>
      </c>
      <c r="AC278" s="108" t="n">
        <v>3307</v>
      </c>
      <c r="AD278" s="108" t="n">
        <v>3470</v>
      </c>
      <c r="AE278" s="108" t="n">
        <v>3563</v>
      </c>
      <c r="AF278" s="108" t="n">
        <v>3664</v>
      </c>
      <c r="AG278" s="108" t="n">
        <v>3787</v>
      </c>
      <c r="AH278" s="108" t="n">
        <v>3777</v>
      </c>
      <c r="AI278" s="108" t="n">
        <v>3726</v>
      </c>
      <c r="AJ278" s="108" t="n">
        <v>3683</v>
      </c>
      <c r="AK278" s="108" t="n">
        <v>3801</v>
      </c>
      <c r="AL278" s="108" t="n">
        <v>3811</v>
      </c>
      <c r="AM278" s="108" t="n">
        <v>3737</v>
      </c>
      <c r="AN278" s="108" t="n">
        <v>3635</v>
      </c>
      <c r="AO278" s="108" t="n">
        <v>3671</v>
      </c>
      <c r="AP278" s="108" t="n">
        <v>3629</v>
      </c>
      <c r="AQ278" s="108" t="n">
        <v>3626</v>
      </c>
      <c r="AR278" s="108" t="n">
        <v>2761</v>
      </c>
      <c r="AS278" s="108" t="n">
        <v>2544</v>
      </c>
      <c r="AT278" s="108" t="n">
        <v>2549</v>
      </c>
      <c r="AU278" s="108" t="n">
        <v>2332</v>
      </c>
      <c r="AV278" s="108" t="n">
        <v>2082</v>
      </c>
      <c r="AW278" s="108" t="n">
        <v>1998</v>
      </c>
      <c r="AX278" s="108" t="n">
        <v>1698</v>
      </c>
      <c r="AY278" s="108" t="n">
        <v>810</v>
      </c>
      <c r="AZ278" s="108" t="n">
        <v>789</v>
      </c>
      <c r="BA278" s="108" t="n">
        <v>780</v>
      </c>
      <c r="BB278" s="108" t="n">
        <v>588</v>
      </c>
      <c r="BC278" s="108" t="n">
        <v>0</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19" t="s">
        <v>38</v>
      </c>
      <c r="B279" s="118" t="n">
        <v>2</v>
      </c>
      <c r="C279" s="118" t="n">
        <v>2091</v>
      </c>
      <c r="D279" s="108" t="n">
        <v>103965</v>
      </c>
      <c r="E279" s="108" t="n">
        <v>0</v>
      </c>
      <c r="F279" s="108" t="n">
        <v>0</v>
      </c>
      <c r="G279" s="108" t="n">
        <v>0</v>
      </c>
      <c r="H279" s="108" t="n">
        <v>0</v>
      </c>
      <c r="I279" s="108" t="n">
        <v>0</v>
      </c>
      <c r="J279" s="108" t="n">
        <v>157</v>
      </c>
      <c r="K279" s="108" t="n">
        <v>207</v>
      </c>
      <c r="L279" s="108" t="n">
        <v>342</v>
      </c>
      <c r="M279" s="108" t="n">
        <v>479</v>
      </c>
      <c r="N279" s="108" t="n">
        <v>590</v>
      </c>
      <c r="O279" s="108" t="n">
        <v>843</v>
      </c>
      <c r="P279" s="108" t="n">
        <v>1066</v>
      </c>
      <c r="Q279" s="108" t="n">
        <v>1319</v>
      </c>
      <c r="R279" s="108" t="n">
        <v>1441</v>
      </c>
      <c r="S279" s="108" t="n">
        <v>1663</v>
      </c>
      <c r="T279" s="108" t="n">
        <v>1884</v>
      </c>
      <c r="U279" s="108" t="n">
        <v>2053</v>
      </c>
      <c r="V279" s="108" t="n">
        <v>2236</v>
      </c>
      <c r="W279" s="108" t="n">
        <v>2488</v>
      </c>
      <c r="X279" s="108" t="n">
        <v>2630</v>
      </c>
      <c r="Y279" s="108" t="n">
        <v>2809</v>
      </c>
      <c r="Z279" s="108" t="n">
        <v>2920</v>
      </c>
      <c r="AA279" s="108" t="n">
        <v>3006</v>
      </c>
      <c r="AB279" s="108" t="n">
        <v>3083</v>
      </c>
      <c r="AC279" s="108" t="n">
        <v>3247</v>
      </c>
      <c r="AD279" s="108" t="n">
        <v>3408</v>
      </c>
      <c r="AE279" s="108" t="n">
        <v>3502</v>
      </c>
      <c r="AF279" s="108" t="n">
        <v>3600</v>
      </c>
      <c r="AG279" s="108" t="n">
        <v>3721</v>
      </c>
      <c r="AH279" s="108" t="n">
        <v>3711</v>
      </c>
      <c r="AI279" s="108" t="n">
        <v>3666</v>
      </c>
      <c r="AJ279" s="108" t="n">
        <v>3627</v>
      </c>
      <c r="AK279" s="108" t="n">
        <v>3746</v>
      </c>
      <c r="AL279" s="108" t="n">
        <v>3753</v>
      </c>
      <c r="AM279" s="108" t="n">
        <v>3679</v>
      </c>
      <c r="AN279" s="108" t="n">
        <v>3584</v>
      </c>
      <c r="AO279" s="108" t="n">
        <v>3627</v>
      </c>
      <c r="AP279" s="108" t="n">
        <v>3593</v>
      </c>
      <c r="AQ279" s="108" t="n">
        <v>3587</v>
      </c>
      <c r="AR279" s="108" t="n">
        <v>2724</v>
      </c>
      <c r="AS279" s="108" t="n">
        <v>2510</v>
      </c>
      <c r="AT279" s="108" t="n">
        <v>2516</v>
      </c>
      <c r="AU279" s="108" t="n">
        <v>2303</v>
      </c>
      <c r="AV279" s="108" t="n">
        <v>2057</v>
      </c>
      <c r="AW279" s="108" t="n">
        <v>1974</v>
      </c>
      <c r="AX279" s="108" t="n">
        <v>1679</v>
      </c>
      <c r="AY279" s="108" t="n">
        <v>801</v>
      </c>
      <c r="AZ279" s="108" t="n">
        <v>780</v>
      </c>
      <c r="BA279" s="108" t="n">
        <v>772</v>
      </c>
      <c r="BB279" s="108" t="n">
        <v>582</v>
      </c>
      <c r="BC279" s="108" t="n">
        <v>0</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19" t="s">
        <v>38</v>
      </c>
      <c r="B280" s="118" t="n">
        <v>2</v>
      </c>
      <c r="C280" s="118" t="n">
        <v>2092</v>
      </c>
      <c r="D280" s="108" t="n">
        <v>102433</v>
      </c>
      <c r="E280" s="108" t="n">
        <v>0</v>
      </c>
      <c r="F280" s="108" t="n">
        <v>0</v>
      </c>
      <c r="G280" s="108" t="n">
        <v>0</v>
      </c>
      <c r="H280" s="108" t="n">
        <v>0</v>
      </c>
      <c r="I280" s="108" t="n">
        <v>0</v>
      </c>
      <c r="J280" s="108" t="n">
        <v>155</v>
      </c>
      <c r="K280" s="108" t="n">
        <v>205</v>
      </c>
      <c r="L280" s="108" t="n">
        <v>339</v>
      </c>
      <c r="M280" s="108" t="n">
        <v>474</v>
      </c>
      <c r="N280" s="108" t="n">
        <v>584</v>
      </c>
      <c r="O280" s="108" t="n">
        <v>834</v>
      </c>
      <c r="P280" s="108" t="n">
        <v>1055</v>
      </c>
      <c r="Q280" s="108" t="n">
        <v>1304</v>
      </c>
      <c r="R280" s="108" t="n">
        <v>1424</v>
      </c>
      <c r="S280" s="108" t="n">
        <v>1642</v>
      </c>
      <c r="T280" s="108" t="n">
        <v>1858</v>
      </c>
      <c r="U280" s="108" t="n">
        <v>2024</v>
      </c>
      <c r="V280" s="108" t="n">
        <v>2205</v>
      </c>
      <c r="W280" s="108" t="n">
        <v>2452</v>
      </c>
      <c r="X280" s="108" t="n">
        <v>2588</v>
      </c>
      <c r="Y280" s="108" t="n">
        <v>2763</v>
      </c>
      <c r="Z280" s="108" t="n">
        <v>2871</v>
      </c>
      <c r="AA280" s="108" t="n">
        <v>2956</v>
      </c>
      <c r="AB280" s="108" t="n">
        <v>3032</v>
      </c>
      <c r="AC280" s="108" t="n">
        <v>3191</v>
      </c>
      <c r="AD280" s="108" t="n">
        <v>3347</v>
      </c>
      <c r="AE280" s="108" t="n">
        <v>3440</v>
      </c>
      <c r="AF280" s="108" t="n">
        <v>3538</v>
      </c>
      <c r="AG280" s="108" t="n">
        <v>3656</v>
      </c>
      <c r="AH280" s="108" t="n">
        <v>3647</v>
      </c>
      <c r="AI280" s="108" t="n">
        <v>3602</v>
      </c>
      <c r="AJ280" s="108" t="n">
        <v>3568</v>
      </c>
      <c r="AK280" s="108" t="n">
        <v>3689</v>
      </c>
      <c r="AL280" s="108" t="n">
        <v>3698</v>
      </c>
      <c r="AM280" s="108" t="n">
        <v>3624</v>
      </c>
      <c r="AN280" s="108" t="n">
        <v>3529</v>
      </c>
      <c r="AO280" s="108" t="n">
        <v>3576</v>
      </c>
      <c r="AP280" s="108" t="n">
        <v>3550</v>
      </c>
      <c r="AQ280" s="108" t="n">
        <v>3551</v>
      </c>
      <c r="AR280" s="108" t="n">
        <v>2687</v>
      </c>
      <c r="AS280" s="108" t="n">
        <v>2475</v>
      </c>
      <c r="AT280" s="108" t="n">
        <v>2482</v>
      </c>
      <c r="AU280" s="108" t="n">
        <v>2274</v>
      </c>
      <c r="AV280" s="108" t="n">
        <v>2031</v>
      </c>
      <c r="AW280" s="108" t="n">
        <v>1950</v>
      </c>
      <c r="AX280" s="108" t="n">
        <v>1659</v>
      </c>
      <c r="AY280" s="108" t="n">
        <v>792</v>
      </c>
      <c r="AZ280" s="108" t="n">
        <v>771</v>
      </c>
      <c r="BA280" s="108" t="n">
        <v>764</v>
      </c>
      <c r="BB280" s="108" t="n">
        <v>576</v>
      </c>
      <c r="BC280" s="108" t="n">
        <v>0</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19" t="s">
        <v>38</v>
      </c>
      <c r="B281" s="118" t="n">
        <v>2</v>
      </c>
      <c r="C281" s="118" t="n">
        <v>2093</v>
      </c>
      <c r="D281" s="108" t="n">
        <v>100910</v>
      </c>
      <c r="E281" s="108" t="n">
        <v>0</v>
      </c>
      <c r="F281" s="108" t="n">
        <v>0</v>
      </c>
      <c r="G281" s="108" t="n">
        <v>0</v>
      </c>
      <c r="H281" s="108" t="n">
        <v>0</v>
      </c>
      <c r="I281" s="108" t="n">
        <v>0</v>
      </c>
      <c r="J281" s="108" t="n">
        <v>154</v>
      </c>
      <c r="K281" s="108" t="n">
        <v>203</v>
      </c>
      <c r="L281" s="108" t="n">
        <v>336</v>
      </c>
      <c r="M281" s="108" t="n">
        <v>469</v>
      </c>
      <c r="N281" s="108" t="n">
        <v>578</v>
      </c>
      <c r="O281" s="108" t="n">
        <v>825</v>
      </c>
      <c r="P281" s="108" t="n">
        <v>1044</v>
      </c>
      <c r="Q281" s="108" t="n">
        <v>1290</v>
      </c>
      <c r="R281" s="108" t="n">
        <v>1408</v>
      </c>
      <c r="S281" s="108" t="n">
        <v>1622</v>
      </c>
      <c r="T281" s="108" t="n">
        <v>1835</v>
      </c>
      <c r="U281" s="108" t="n">
        <v>1997</v>
      </c>
      <c r="V281" s="108" t="n">
        <v>2176</v>
      </c>
      <c r="W281" s="108" t="n">
        <v>2419</v>
      </c>
      <c r="X281" s="108" t="n">
        <v>2550</v>
      </c>
      <c r="Y281" s="108" t="n">
        <v>2719</v>
      </c>
      <c r="Z281" s="108" t="n">
        <v>2823</v>
      </c>
      <c r="AA281" s="108" t="n">
        <v>2907</v>
      </c>
      <c r="AB281" s="108" t="n">
        <v>2982</v>
      </c>
      <c r="AC281" s="108" t="n">
        <v>3139</v>
      </c>
      <c r="AD281" s="108" t="n">
        <v>3290</v>
      </c>
      <c r="AE281" s="108" t="n">
        <v>3378</v>
      </c>
      <c r="AF281" s="108" t="n">
        <v>3475</v>
      </c>
      <c r="AG281" s="108" t="n">
        <v>3593</v>
      </c>
      <c r="AH281" s="108" t="n">
        <v>3583</v>
      </c>
      <c r="AI281" s="108" t="n">
        <v>3540</v>
      </c>
      <c r="AJ281" s="108" t="n">
        <v>3506</v>
      </c>
      <c r="AK281" s="108" t="n">
        <v>3629</v>
      </c>
      <c r="AL281" s="108" t="n">
        <v>3642</v>
      </c>
      <c r="AM281" s="108" t="n">
        <v>3571</v>
      </c>
      <c r="AN281" s="108" t="n">
        <v>3475</v>
      </c>
      <c r="AO281" s="108" t="n">
        <v>3522</v>
      </c>
      <c r="AP281" s="108" t="n">
        <v>3500</v>
      </c>
      <c r="AQ281" s="108" t="n">
        <v>3509</v>
      </c>
      <c r="AR281" s="108" t="n">
        <v>2650</v>
      </c>
      <c r="AS281" s="108" t="n">
        <v>2440</v>
      </c>
      <c r="AT281" s="108" t="n">
        <v>2448</v>
      </c>
      <c r="AU281" s="108" t="n">
        <v>2243</v>
      </c>
      <c r="AV281" s="108" t="n">
        <v>2005</v>
      </c>
      <c r="AW281" s="108" t="n">
        <v>1926</v>
      </c>
      <c r="AX281" s="108" t="n">
        <v>1639</v>
      </c>
      <c r="AY281" s="108" t="n">
        <v>782</v>
      </c>
      <c r="AZ281" s="108" t="n">
        <v>763</v>
      </c>
      <c r="BA281" s="108" t="n">
        <v>755</v>
      </c>
      <c r="BB281" s="108" t="n">
        <v>569</v>
      </c>
      <c r="BC281" s="108" t="n">
        <v>0</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19" t="s">
        <v>38</v>
      </c>
      <c r="B282" s="118" t="n">
        <v>2</v>
      </c>
      <c r="C282" s="118" t="n">
        <v>2094</v>
      </c>
      <c r="D282" s="108" t="n">
        <v>99397</v>
      </c>
      <c r="E282" s="108" t="n">
        <v>0</v>
      </c>
      <c r="F282" s="108" t="n">
        <v>0</v>
      </c>
      <c r="G282" s="108" t="n">
        <v>0</v>
      </c>
      <c r="H282" s="108" t="n">
        <v>0</v>
      </c>
      <c r="I282" s="108" t="n">
        <v>0</v>
      </c>
      <c r="J282" s="108" t="n">
        <v>153</v>
      </c>
      <c r="K282" s="108" t="n">
        <v>201</v>
      </c>
      <c r="L282" s="108" t="n">
        <v>333</v>
      </c>
      <c r="M282" s="108" t="n">
        <v>464</v>
      </c>
      <c r="N282" s="108" t="n">
        <v>573</v>
      </c>
      <c r="O282" s="108" t="n">
        <v>817</v>
      </c>
      <c r="P282" s="108" t="n">
        <v>1032</v>
      </c>
      <c r="Q282" s="108" t="n">
        <v>1277</v>
      </c>
      <c r="R282" s="108" t="n">
        <v>1393</v>
      </c>
      <c r="S282" s="108" t="n">
        <v>1604</v>
      </c>
      <c r="T282" s="108" t="n">
        <v>1813</v>
      </c>
      <c r="U282" s="108" t="n">
        <v>1971</v>
      </c>
      <c r="V282" s="108" t="n">
        <v>2146</v>
      </c>
      <c r="W282" s="108" t="n">
        <v>2386</v>
      </c>
      <c r="X282" s="108" t="n">
        <v>2516</v>
      </c>
      <c r="Y282" s="108" t="n">
        <v>2679</v>
      </c>
      <c r="Z282" s="108" t="n">
        <v>2778</v>
      </c>
      <c r="AA282" s="108" t="n">
        <v>2858</v>
      </c>
      <c r="AB282" s="108" t="n">
        <v>2932</v>
      </c>
      <c r="AC282" s="108" t="n">
        <v>3087</v>
      </c>
      <c r="AD282" s="108" t="n">
        <v>3235</v>
      </c>
      <c r="AE282" s="108" t="n">
        <v>3320</v>
      </c>
      <c r="AF282" s="108" t="n">
        <v>3413</v>
      </c>
      <c r="AG282" s="108" t="n">
        <v>3529</v>
      </c>
      <c r="AH282" s="108" t="n">
        <v>3522</v>
      </c>
      <c r="AI282" s="108" t="n">
        <v>3478</v>
      </c>
      <c r="AJ282" s="108" t="n">
        <v>3446</v>
      </c>
      <c r="AK282" s="108" t="n">
        <v>3566</v>
      </c>
      <c r="AL282" s="108" t="n">
        <v>3583</v>
      </c>
      <c r="AM282" s="108" t="n">
        <v>3517</v>
      </c>
      <c r="AN282" s="108" t="n">
        <v>3425</v>
      </c>
      <c r="AO282" s="108" t="n">
        <v>3468</v>
      </c>
      <c r="AP282" s="108" t="n">
        <v>3447</v>
      </c>
      <c r="AQ282" s="108" t="n">
        <v>3460</v>
      </c>
      <c r="AR282" s="108" t="n">
        <v>2612</v>
      </c>
      <c r="AS282" s="108" t="n">
        <v>2405</v>
      </c>
      <c r="AT282" s="108" t="n">
        <v>2413</v>
      </c>
      <c r="AU282" s="108" t="n">
        <v>2212</v>
      </c>
      <c r="AV282" s="108" t="n">
        <v>1978</v>
      </c>
      <c r="AW282" s="108" t="n">
        <v>1901</v>
      </c>
      <c r="AX282" s="108" t="n">
        <v>1618</v>
      </c>
      <c r="AY282" s="108" t="n">
        <v>772</v>
      </c>
      <c r="AZ282" s="108" t="n">
        <v>753</v>
      </c>
      <c r="BA282" s="108" t="n">
        <v>746</v>
      </c>
      <c r="BB282" s="108" t="n">
        <v>563</v>
      </c>
      <c r="BC282" s="108" t="n">
        <v>0</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19" t="s">
        <v>38</v>
      </c>
      <c r="B283" s="118" t="n">
        <v>2</v>
      </c>
      <c r="C283" s="118" t="n">
        <v>2095</v>
      </c>
      <c r="D283" s="108" t="n">
        <v>97904</v>
      </c>
      <c r="E283" s="108" t="n">
        <v>0</v>
      </c>
      <c r="F283" s="108" t="n">
        <v>0</v>
      </c>
      <c r="G283" s="108" t="n">
        <v>0</v>
      </c>
      <c r="H283" s="108" t="n">
        <v>0</v>
      </c>
      <c r="I283" s="108" t="n">
        <v>0</v>
      </c>
      <c r="J283" s="108" t="n">
        <v>151</v>
      </c>
      <c r="K283" s="108" t="n">
        <v>199</v>
      </c>
      <c r="L283" s="108" t="n">
        <v>330</v>
      </c>
      <c r="M283" s="108" t="n">
        <v>459</v>
      </c>
      <c r="N283" s="108" t="n">
        <v>566</v>
      </c>
      <c r="O283" s="108" t="n">
        <v>809</v>
      </c>
      <c r="P283" s="108" t="n">
        <v>1022</v>
      </c>
      <c r="Q283" s="108" t="n">
        <v>1263</v>
      </c>
      <c r="R283" s="108" t="n">
        <v>1377</v>
      </c>
      <c r="S283" s="108" t="n">
        <v>1586</v>
      </c>
      <c r="T283" s="108" t="n">
        <v>1792</v>
      </c>
      <c r="U283" s="108" t="n">
        <v>1948</v>
      </c>
      <c r="V283" s="108" t="n">
        <v>2118</v>
      </c>
      <c r="W283" s="108" t="n">
        <v>2354</v>
      </c>
      <c r="X283" s="108" t="n">
        <v>2482</v>
      </c>
      <c r="Y283" s="108" t="n">
        <v>2643</v>
      </c>
      <c r="Z283" s="108" t="n">
        <v>2738</v>
      </c>
      <c r="AA283" s="108" t="n">
        <v>2813</v>
      </c>
      <c r="AB283" s="108" t="n">
        <v>2884</v>
      </c>
      <c r="AC283" s="108" t="n">
        <v>3036</v>
      </c>
      <c r="AD283" s="108" t="n">
        <v>3182</v>
      </c>
      <c r="AE283" s="108" t="n">
        <v>3266</v>
      </c>
      <c r="AF283" s="108" t="n">
        <v>3355</v>
      </c>
      <c r="AG283" s="108" t="n">
        <v>3467</v>
      </c>
      <c r="AH283" s="108" t="n">
        <v>3459</v>
      </c>
      <c r="AI283" s="108" t="n">
        <v>3419</v>
      </c>
      <c r="AJ283" s="108" t="n">
        <v>3386</v>
      </c>
      <c r="AK283" s="108" t="n">
        <v>3505</v>
      </c>
      <c r="AL283" s="108" t="n">
        <v>3521</v>
      </c>
      <c r="AM283" s="108" t="n">
        <v>3460</v>
      </c>
      <c r="AN283" s="108" t="n">
        <v>3373</v>
      </c>
      <c r="AO283" s="108" t="n">
        <v>3418</v>
      </c>
      <c r="AP283" s="108" t="n">
        <v>3395</v>
      </c>
      <c r="AQ283" s="108" t="n">
        <v>3407</v>
      </c>
      <c r="AR283" s="108" t="n">
        <v>2573</v>
      </c>
      <c r="AS283" s="108" t="n">
        <v>2370</v>
      </c>
      <c r="AT283" s="108" t="n">
        <v>2378</v>
      </c>
      <c r="AU283" s="108" t="n">
        <v>2180</v>
      </c>
      <c r="AV283" s="108" t="n">
        <v>1951</v>
      </c>
      <c r="AW283" s="108" t="n">
        <v>1875</v>
      </c>
      <c r="AX283" s="108" t="n">
        <v>1597</v>
      </c>
      <c r="AY283" s="108" t="n">
        <v>763</v>
      </c>
      <c r="AZ283" s="108" t="n">
        <v>744</v>
      </c>
      <c r="BA283" s="108" t="n">
        <v>737</v>
      </c>
      <c r="BB283" s="108" t="n">
        <v>557</v>
      </c>
      <c r="BC283" s="108" t="n">
        <v>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19" t="s">
        <v>38</v>
      </c>
      <c r="B284" s="118" t="n">
        <v>2</v>
      </c>
      <c r="C284" s="118" t="n">
        <v>2096</v>
      </c>
      <c r="D284" s="108" t="n">
        <v>96434</v>
      </c>
      <c r="E284" s="108" t="n">
        <v>0</v>
      </c>
      <c r="F284" s="108" t="n">
        <v>0</v>
      </c>
      <c r="G284" s="108" t="n">
        <v>0</v>
      </c>
      <c r="H284" s="108" t="n">
        <v>0</v>
      </c>
      <c r="I284" s="108" t="n">
        <v>0</v>
      </c>
      <c r="J284" s="108" t="n">
        <v>150</v>
      </c>
      <c r="K284" s="108" t="n">
        <v>198</v>
      </c>
      <c r="L284" s="108" t="n">
        <v>327</v>
      </c>
      <c r="M284" s="108" t="n">
        <v>454</v>
      </c>
      <c r="N284" s="108" t="n">
        <v>560</v>
      </c>
      <c r="O284" s="108" t="n">
        <v>800</v>
      </c>
      <c r="P284" s="108" t="n">
        <v>1012</v>
      </c>
      <c r="Q284" s="108" t="n">
        <v>1250</v>
      </c>
      <c r="R284" s="108" t="n">
        <v>1363</v>
      </c>
      <c r="S284" s="108" t="n">
        <v>1569</v>
      </c>
      <c r="T284" s="108" t="n">
        <v>1772</v>
      </c>
      <c r="U284" s="108" t="n">
        <v>1925</v>
      </c>
      <c r="V284" s="108" t="n">
        <v>2093</v>
      </c>
      <c r="W284" s="108" t="n">
        <v>2323</v>
      </c>
      <c r="X284" s="108" t="n">
        <v>2448</v>
      </c>
      <c r="Y284" s="108" t="n">
        <v>2607</v>
      </c>
      <c r="Z284" s="108" t="n">
        <v>2701</v>
      </c>
      <c r="AA284" s="108" t="n">
        <v>2771</v>
      </c>
      <c r="AB284" s="108" t="n">
        <v>2838</v>
      </c>
      <c r="AC284" s="108" t="n">
        <v>2986</v>
      </c>
      <c r="AD284" s="108" t="n">
        <v>3129</v>
      </c>
      <c r="AE284" s="108" t="n">
        <v>3212</v>
      </c>
      <c r="AF284" s="108" t="n">
        <v>3300</v>
      </c>
      <c r="AG284" s="108" t="n">
        <v>3407</v>
      </c>
      <c r="AH284" s="108" t="n">
        <v>3398</v>
      </c>
      <c r="AI284" s="108" t="n">
        <v>3358</v>
      </c>
      <c r="AJ284" s="108" t="n">
        <v>3328</v>
      </c>
      <c r="AK284" s="108" t="n">
        <v>3444</v>
      </c>
      <c r="AL284" s="108" t="n">
        <v>3460</v>
      </c>
      <c r="AM284" s="108" t="n">
        <v>3400</v>
      </c>
      <c r="AN284" s="108" t="n">
        <v>3318</v>
      </c>
      <c r="AO284" s="108" t="n">
        <v>3366</v>
      </c>
      <c r="AP284" s="108" t="n">
        <v>3346</v>
      </c>
      <c r="AQ284" s="108" t="n">
        <v>3355</v>
      </c>
      <c r="AR284" s="108" t="n">
        <v>2533</v>
      </c>
      <c r="AS284" s="108" t="n">
        <v>2334</v>
      </c>
      <c r="AT284" s="108" t="n">
        <v>2342</v>
      </c>
      <c r="AU284" s="108" t="n">
        <v>2148</v>
      </c>
      <c r="AV284" s="108" t="n">
        <v>1923</v>
      </c>
      <c r="AW284" s="108" t="n">
        <v>1849</v>
      </c>
      <c r="AX284" s="108" t="n">
        <v>1575</v>
      </c>
      <c r="AY284" s="108" t="n">
        <v>752</v>
      </c>
      <c r="AZ284" s="108" t="n">
        <v>734</v>
      </c>
      <c r="BA284" s="108" t="n">
        <v>728</v>
      </c>
      <c r="BB284" s="108" t="n">
        <v>550</v>
      </c>
      <c r="BC284" s="108" t="n">
        <v>0</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19" t="s">
        <v>38</v>
      </c>
      <c r="B285" s="118" t="n">
        <v>2</v>
      </c>
      <c r="C285" s="118" t="n">
        <v>2097</v>
      </c>
      <c r="D285" s="108" t="n">
        <v>94989</v>
      </c>
      <c r="E285" s="108" t="n">
        <v>0</v>
      </c>
      <c r="F285" s="108" t="n">
        <v>0</v>
      </c>
      <c r="G285" s="108" t="n">
        <v>0</v>
      </c>
      <c r="H285" s="108" t="n">
        <v>0</v>
      </c>
      <c r="I285" s="108" t="n">
        <v>0</v>
      </c>
      <c r="J285" s="108" t="n">
        <v>148</v>
      </c>
      <c r="K285" s="108" t="n">
        <v>195</v>
      </c>
      <c r="L285" s="108" t="n">
        <v>324</v>
      </c>
      <c r="M285" s="108" t="n">
        <v>449</v>
      </c>
      <c r="N285" s="108" t="n">
        <v>554</v>
      </c>
      <c r="O285" s="108" t="n">
        <v>790</v>
      </c>
      <c r="P285" s="108" t="n">
        <v>1000</v>
      </c>
      <c r="Q285" s="108" t="n">
        <v>1237</v>
      </c>
      <c r="R285" s="108" t="n">
        <v>1348</v>
      </c>
      <c r="S285" s="108" t="n">
        <v>1552</v>
      </c>
      <c r="T285" s="108" t="n">
        <v>1753</v>
      </c>
      <c r="U285" s="108" t="n">
        <v>1904</v>
      </c>
      <c r="V285" s="108" t="n">
        <v>2068</v>
      </c>
      <c r="W285" s="108" t="n">
        <v>2295</v>
      </c>
      <c r="X285" s="108" t="n">
        <v>2416</v>
      </c>
      <c r="Y285" s="108" t="n">
        <v>2572</v>
      </c>
      <c r="Z285" s="108" t="n">
        <v>2664</v>
      </c>
      <c r="AA285" s="108" t="n">
        <v>2734</v>
      </c>
      <c r="AB285" s="108" t="n">
        <v>2796</v>
      </c>
      <c r="AC285" s="108" t="n">
        <v>2938</v>
      </c>
      <c r="AD285" s="108" t="n">
        <v>3077</v>
      </c>
      <c r="AE285" s="108" t="n">
        <v>3159</v>
      </c>
      <c r="AF285" s="108" t="n">
        <v>3245</v>
      </c>
      <c r="AG285" s="108" t="n">
        <v>3351</v>
      </c>
      <c r="AH285" s="108" t="n">
        <v>3339</v>
      </c>
      <c r="AI285" s="108" t="n">
        <v>3298</v>
      </c>
      <c r="AJ285" s="108" t="n">
        <v>3269</v>
      </c>
      <c r="AK285" s="108" t="n">
        <v>3385</v>
      </c>
      <c r="AL285" s="108" t="n">
        <v>3400</v>
      </c>
      <c r="AM285" s="108" t="n">
        <v>3341</v>
      </c>
      <c r="AN285" s="108" t="n">
        <v>3261</v>
      </c>
      <c r="AO285" s="108" t="n">
        <v>3311</v>
      </c>
      <c r="AP285" s="108" t="n">
        <v>3295</v>
      </c>
      <c r="AQ285" s="108" t="n">
        <v>3307</v>
      </c>
      <c r="AR285" s="108" t="n">
        <v>2494</v>
      </c>
      <c r="AS285" s="108" t="n">
        <v>2298</v>
      </c>
      <c r="AT285" s="108" t="n">
        <v>2306</v>
      </c>
      <c r="AU285" s="108" t="n">
        <v>2116</v>
      </c>
      <c r="AV285" s="108" t="n">
        <v>1895</v>
      </c>
      <c r="AW285" s="108" t="n">
        <v>1823</v>
      </c>
      <c r="AX285" s="108" t="n">
        <v>1552</v>
      </c>
      <c r="AY285" s="108" t="n">
        <v>742</v>
      </c>
      <c r="AZ285" s="108" t="n">
        <v>725</v>
      </c>
      <c r="BA285" s="108" t="n">
        <v>719</v>
      </c>
      <c r="BB285" s="108" t="n">
        <v>543</v>
      </c>
      <c r="BC285" s="108" t="n">
        <v>0</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19" t="s">
        <v>38</v>
      </c>
      <c r="B286" s="118" t="n">
        <v>2</v>
      </c>
      <c r="C286" s="118" t="n">
        <v>2098</v>
      </c>
      <c r="D286" s="108" t="n">
        <v>93566</v>
      </c>
      <c r="E286" s="108" t="n">
        <v>0</v>
      </c>
      <c r="F286" s="108" t="n">
        <v>0</v>
      </c>
      <c r="G286" s="108" t="n">
        <v>0</v>
      </c>
      <c r="H286" s="108" t="n">
        <v>0</v>
      </c>
      <c r="I286" s="108" t="n">
        <v>0</v>
      </c>
      <c r="J286" s="108" t="n">
        <v>146</v>
      </c>
      <c r="K286" s="108" t="n">
        <v>193</v>
      </c>
      <c r="L286" s="108" t="n">
        <v>320</v>
      </c>
      <c r="M286" s="108" t="n">
        <v>444</v>
      </c>
      <c r="N286" s="108" t="n">
        <v>547</v>
      </c>
      <c r="O286" s="108" t="n">
        <v>781</v>
      </c>
      <c r="P286" s="108" t="n">
        <v>988</v>
      </c>
      <c r="Q286" s="108" t="n">
        <v>1223</v>
      </c>
      <c r="R286" s="108" t="n">
        <v>1334</v>
      </c>
      <c r="S286" s="108" t="n">
        <v>1535</v>
      </c>
      <c r="T286" s="108" t="n">
        <v>1733</v>
      </c>
      <c r="U286" s="108" t="n">
        <v>1883</v>
      </c>
      <c r="V286" s="108" t="n">
        <v>2045</v>
      </c>
      <c r="W286" s="108" t="n">
        <v>2268</v>
      </c>
      <c r="X286" s="108" t="n">
        <v>2386</v>
      </c>
      <c r="Y286" s="108" t="n">
        <v>2538</v>
      </c>
      <c r="Z286" s="108" t="n">
        <v>2627</v>
      </c>
      <c r="AA286" s="108" t="n">
        <v>2696</v>
      </c>
      <c r="AB286" s="108" t="n">
        <v>2759</v>
      </c>
      <c r="AC286" s="108" t="n">
        <v>2895</v>
      </c>
      <c r="AD286" s="108" t="n">
        <v>3028</v>
      </c>
      <c r="AE286" s="108" t="n">
        <v>3107</v>
      </c>
      <c r="AF286" s="108" t="n">
        <v>3192</v>
      </c>
      <c r="AG286" s="108" t="n">
        <v>3296</v>
      </c>
      <c r="AH286" s="108" t="n">
        <v>3285</v>
      </c>
      <c r="AI286" s="108" t="n">
        <v>3242</v>
      </c>
      <c r="AJ286" s="108" t="n">
        <v>3211</v>
      </c>
      <c r="AK286" s="108" t="n">
        <v>3325</v>
      </c>
      <c r="AL286" s="108" t="n">
        <v>3342</v>
      </c>
      <c r="AM286" s="108" t="n">
        <v>3283</v>
      </c>
      <c r="AN286" s="108" t="n">
        <v>3204</v>
      </c>
      <c r="AO286" s="108" t="n">
        <v>3254</v>
      </c>
      <c r="AP286" s="108" t="n">
        <v>3241</v>
      </c>
      <c r="AQ286" s="108" t="n">
        <v>3256</v>
      </c>
      <c r="AR286" s="108" t="n">
        <v>2456</v>
      </c>
      <c r="AS286" s="108" t="n">
        <v>2263</v>
      </c>
      <c r="AT286" s="108" t="n">
        <v>2271</v>
      </c>
      <c r="AU286" s="108" t="n">
        <v>2084</v>
      </c>
      <c r="AV286" s="108" t="n">
        <v>1866</v>
      </c>
      <c r="AW286" s="108" t="n">
        <v>1796</v>
      </c>
      <c r="AX286" s="108" t="n">
        <v>1530</v>
      </c>
      <c r="AY286" s="108" t="n">
        <v>731</v>
      </c>
      <c r="AZ286" s="108" t="n">
        <v>715</v>
      </c>
      <c r="BA286" s="108" t="n">
        <v>709</v>
      </c>
      <c r="BB286" s="108" t="n">
        <v>536</v>
      </c>
      <c r="BC286" s="108" t="n">
        <v>0</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19" t="s">
        <v>38</v>
      </c>
      <c r="B287" s="118" t="n">
        <v>2</v>
      </c>
      <c r="C287" s="118" t="n">
        <v>2099</v>
      </c>
      <c r="D287" s="108" t="n">
        <v>92168</v>
      </c>
      <c r="E287" s="108" t="n">
        <v>0</v>
      </c>
      <c r="F287" s="108" t="n">
        <v>0</v>
      </c>
      <c r="G287" s="108" t="n">
        <v>0</v>
      </c>
      <c r="H287" s="108" t="n">
        <v>0</v>
      </c>
      <c r="I287" s="108" t="n">
        <v>0</v>
      </c>
      <c r="J287" s="108" t="n">
        <v>144</v>
      </c>
      <c r="K287" s="108" t="n">
        <v>190</v>
      </c>
      <c r="L287" s="108" t="n">
        <v>316</v>
      </c>
      <c r="M287" s="108" t="n">
        <v>438</v>
      </c>
      <c r="N287" s="108" t="n">
        <v>541</v>
      </c>
      <c r="O287" s="108" t="n">
        <v>772</v>
      </c>
      <c r="P287" s="108" t="n">
        <v>977</v>
      </c>
      <c r="Q287" s="108" t="n">
        <v>1208</v>
      </c>
      <c r="R287" s="108" t="n">
        <v>1319</v>
      </c>
      <c r="S287" s="108" t="n">
        <v>1519</v>
      </c>
      <c r="T287" s="108" t="n">
        <v>1715</v>
      </c>
      <c r="U287" s="108" t="n">
        <v>1862</v>
      </c>
      <c r="V287" s="108" t="n">
        <v>2023</v>
      </c>
      <c r="W287" s="108" t="n">
        <v>2243</v>
      </c>
      <c r="X287" s="108" t="n">
        <v>2358</v>
      </c>
      <c r="Y287" s="108" t="n">
        <v>2507</v>
      </c>
      <c r="Z287" s="108" t="n">
        <v>2593</v>
      </c>
      <c r="AA287" s="108" t="n">
        <v>2660</v>
      </c>
      <c r="AB287" s="108" t="n">
        <v>2721</v>
      </c>
      <c r="AC287" s="108" t="n">
        <v>2856</v>
      </c>
      <c r="AD287" s="108" t="n">
        <v>2984</v>
      </c>
      <c r="AE287" s="108" t="n">
        <v>3057</v>
      </c>
      <c r="AF287" s="108" t="n">
        <v>3139</v>
      </c>
      <c r="AG287" s="108" t="n">
        <v>3242</v>
      </c>
      <c r="AH287" s="108" t="n">
        <v>3231</v>
      </c>
      <c r="AI287" s="108" t="n">
        <v>3189</v>
      </c>
      <c r="AJ287" s="108" t="n">
        <v>3156</v>
      </c>
      <c r="AK287" s="108" t="n">
        <v>3266</v>
      </c>
      <c r="AL287" s="108" t="n">
        <v>3283</v>
      </c>
      <c r="AM287" s="108" t="n">
        <v>3227</v>
      </c>
      <c r="AN287" s="108" t="n">
        <v>3149</v>
      </c>
      <c r="AO287" s="108" t="n">
        <v>3198</v>
      </c>
      <c r="AP287" s="108" t="n">
        <v>3185</v>
      </c>
      <c r="AQ287" s="108" t="n">
        <v>3204</v>
      </c>
      <c r="AR287" s="108" t="n">
        <v>2418</v>
      </c>
      <c r="AS287" s="108" t="n">
        <v>2228</v>
      </c>
      <c r="AT287" s="108" t="n">
        <v>2236</v>
      </c>
      <c r="AU287" s="108" t="n">
        <v>2052</v>
      </c>
      <c r="AV287" s="108" t="n">
        <v>1838</v>
      </c>
      <c r="AW287" s="108" t="n">
        <v>1769</v>
      </c>
      <c r="AX287" s="108" t="n">
        <v>1507</v>
      </c>
      <c r="AY287" s="108" t="n">
        <v>721</v>
      </c>
      <c r="AZ287" s="108" t="n">
        <v>704</v>
      </c>
      <c r="BA287" s="108" t="n">
        <v>699</v>
      </c>
      <c r="BB287" s="108" t="n">
        <v>529</v>
      </c>
      <c r="BC287" s="108" t="n">
        <v>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19" t="s">
        <v>38</v>
      </c>
      <c r="B288" s="118" t="n">
        <v>2</v>
      </c>
      <c r="C288" s="118" t="n">
        <v>2100</v>
      </c>
      <c r="D288" s="108" t="n">
        <v>90797</v>
      </c>
      <c r="E288" s="108" t="n">
        <v>0</v>
      </c>
      <c r="F288" s="108" t="n">
        <v>0</v>
      </c>
      <c r="G288" s="108" t="n">
        <v>0</v>
      </c>
      <c r="H288" s="108" t="n">
        <v>0</v>
      </c>
      <c r="I288" s="108" t="n">
        <v>0</v>
      </c>
      <c r="J288" s="108" t="n">
        <v>142</v>
      </c>
      <c r="K288" s="108" t="n">
        <v>188</v>
      </c>
      <c r="L288" s="108" t="n">
        <v>311</v>
      </c>
      <c r="M288" s="108" t="n">
        <v>432</v>
      </c>
      <c r="N288" s="108" t="n">
        <v>533</v>
      </c>
      <c r="O288" s="108" t="n">
        <v>762</v>
      </c>
      <c r="P288" s="108" t="n">
        <v>965</v>
      </c>
      <c r="Q288" s="108" t="n">
        <v>1194</v>
      </c>
      <c r="R288" s="108" t="n">
        <v>1303</v>
      </c>
      <c r="S288" s="108" t="n">
        <v>1501</v>
      </c>
      <c r="T288" s="108" t="n">
        <v>1697</v>
      </c>
      <c r="U288" s="108" t="n">
        <v>1842</v>
      </c>
      <c r="V288" s="108" t="n">
        <v>2000</v>
      </c>
      <c r="W288" s="108" t="n">
        <v>2217</v>
      </c>
      <c r="X288" s="108" t="n">
        <v>2332</v>
      </c>
      <c r="Y288" s="108" t="n">
        <v>2478</v>
      </c>
      <c r="Z288" s="108" t="n">
        <v>2562</v>
      </c>
      <c r="AA288" s="108" t="n">
        <v>2625</v>
      </c>
      <c r="AB288" s="108" t="n">
        <v>2683</v>
      </c>
      <c r="AC288" s="108" t="n">
        <v>2816</v>
      </c>
      <c r="AD288" s="108" t="n">
        <v>2944</v>
      </c>
      <c r="AE288" s="108" t="n">
        <v>3012</v>
      </c>
      <c r="AF288" s="108" t="n">
        <v>3089</v>
      </c>
      <c r="AG288" s="108" t="n">
        <v>3188</v>
      </c>
      <c r="AH288" s="108" t="n">
        <v>3177</v>
      </c>
      <c r="AI288" s="108" t="n">
        <v>3136</v>
      </c>
      <c r="AJ288" s="108" t="n">
        <v>3104</v>
      </c>
      <c r="AK288" s="108" t="n">
        <v>3210</v>
      </c>
      <c r="AL288" s="108" t="n">
        <v>3224</v>
      </c>
      <c r="AM288" s="108" t="n">
        <v>3170</v>
      </c>
      <c r="AN288" s="108" t="n">
        <v>3095</v>
      </c>
      <c r="AO288" s="108" t="n">
        <v>3142</v>
      </c>
      <c r="AP288" s="108" t="n">
        <v>3130</v>
      </c>
      <c r="AQ288" s="108" t="n">
        <v>3148</v>
      </c>
      <c r="AR288" s="108" t="n">
        <v>2381</v>
      </c>
      <c r="AS288" s="108" t="n">
        <v>2193</v>
      </c>
      <c r="AT288" s="108" t="n">
        <v>2202</v>
      </c>
      <c r="AU288" s="108" t="n">
        <v>2020</v>
      </c>
      <c r="AV288" s="108" t="n">
        <v>1809</v>
      </c>
      <c r="AW288" s="108" t="n">
        <v>1742</v>
      </c>
      <c r="AX288" s="108" t="n">
        <v>1484</v>
      </c>
      <c r="AY288" s="108" t="n">
        <v>710</v>
      </c>
      <c r="AZ288" s="108" t="n">
        <v>694</v>
      </c>
      <c r="BA288" s="108" t="n">
        <v>689</v>
      </c>
      <c r="BB288" s="108" t="n">
        <v>522</v>
      </c>
      <c r="BC288" s="108" t="n">
        <v>0</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19" t="s">
        <v>38</v>
      </c>
      <c r="B289" s="118" t="n">
        <v>2</v>
      </c>
      <c r="C289" s="118" t="n">
        <v>2101</v>
      </c>
      <c r="D289" s="108" t="n">
        <v>89457</v>
      </c>
      <c r="E289" s="108" t="n">
        <v>0</v>
      </c>
      <c r="F289" s="108" t="n">
        <v>0</v>
      </c>
      <c r="G289" s="108" t="n">
        <v>0</v>
      </c>
      <c r="H289" s="108" t="n">
        <v>0</v>
      </c>
      <c r="I289" s="108" t="n">
        <v>0</v>
      </c>
      <c r="J289" s="108" t="n">
        <v>140</v>
      </c>
      <c r="K289" s="108" t="n">
        <v>185</v>
      </c>
      <c r="L289" s="108" t="n">
        <v>307</v>
      </c>
      <c r="M289" s="108" t="n">
        <v>426</v>
      </c>
      <c r="N289" s="108" t="n">
        <v>526</v>
      </c>
      <c r="O289" s="108" t="n">
        <v>752</v>
      </c>
      <c r="P289" s="108" t="n">
        <v>952</v>
      </c>
      <c r="Q289" s="108" t="n">
        <v>1179</v>
      </c>
      <c r="R289" s="108" t="n">
        <v>1287</v>
      </c>
      <c r="S289" s="108" t="n">
        <v>1483</v>
      </c>
      <c r="T289" s="108" t="n">
        <v>1677</v>
      </c>
      <c r="U289" s="108" t="n">
        <v>1822</v>
      </c>
      <c r="V289" s="108" t="n">
        <v>1979</v>
      </c>
      <c r="W289" s="108" t="n">
        <v>2193</v>
      </c>
      <c r="X289" s="108" t="n">
        <v>2306</v>
      </c>
      <c r="Y289" s="108" t="n">
        <v>2449</v>
      </c>
      <c r="Z289" s="108" t="n">
        <v>2531</v>
      </c>
      <c r="AA289" s="108" t="n">
        <v>2593</v>
      </c>
      <c r="AB289" s="108" t="n">
        <v>2648</v>
      </c>
      <c r="AC289" s="108" t="n">
        <v>2777</v>
      </c>
      <c r="AD289" s="108" t="n">
        <v>2903</v>
      </c>
      <c r="AE289" s="108" t="n">
        <v>2971</v>
      </c>
      <c r="AF289" s="108" t="n">
        <v>3043</v>
      </c>
      <c r="AG289" s="108" t="n">
        <v>3137</v>
      </c>
      <c r="AH289" s="108" t="n">
        <v>3124</v>
      </c>
      <c r="AI289" s="108" t="n">
        <v>3084</v>
      </c>
      <c r="AJ289" s="108" t="n">
        <v>3053</v>
      </c>
      <c r="AK289" s="108" t="n">
        <v>3157</v>
      </c>
      <c r="AL289" s="108" t="n">
        <v>3169</v>
      </c>
      <c r="AM289" s="108" t="n">
        <v>3113</v>
      </c>
      <c r="AN289" s="108" t="n">
        <v>3040</v>
      </c>
      <c r="AO289" s="108" t="n">
        <v>3088</v>
      </c>
      <c r="AP289" s="108" t="n">
        <v>3076</v>
      </c>
      <c r="AQ289" s="108" t="n">
        <v>3094</v>
      </c>
      <c r="AR289" s="108" t="n">
        <v>2343</v>
      </c>
      <c r="AS289" s="108" t="n">
        <v>2159</v>
      </c>
      <c r="AT289" s="108" t="n">
        <v>2167</v>
      </c>
      <c r="AU289" s="108" t="n">
        <v>1989</v>
      </c>
      <c r="AV289" s="108" t="n">
        <v>1782</v>
      </c>
      <c r="AW289" s="108" t="n">
        <v>1715</v>
      </c>
      <c r="AX289" s="108" t="n">
        <v>1461</v>
      </c>
      <c r="AY289" s="108" t="n">
        <v>699</v>
      </c>
      <c r="AZ289" s="108" t="n">
        <v>683</v>
      </c>
      <c r="BA289" s="108" t="n">
        <v>679</v>
      </c>
      <c r="BB289" s="108" t="n">
        <v>514</v>
      </c>
      <c r="BC289" s="108" t="n">
        <v>0</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19" t="s">
        <v>38</v>
      </c>
      <c r="B290" s="118" t="n">
        <v>2</v>
      </c>
      <c r="C290" s="118" t="n">
        <v>2102</v>
      </c>
      <c r="D290" s="108" t="n">
        <v>88148</v>
      </c>
      <c r="E290" s="108" t="n">
        <v>0</v>
      </c>
      <c r="F290" s="108" t="n">
        <v>0</v>
      </c>
      <c r="G290" s="108" t="n">
        <v>0</v>
      </c>
      <c r="H290" s="108" t="n">
        <v>0</v>
      </c>
      <c r="I290" s="108" t="n">
        <v>0</v>
      </c>
      <c r="J290" s="108" t="n">
        <v>137</v>
      </c>
      <c r="K290" s="108" t="n">
        <v>182</v>
      </c>
      <c r="L290" s="108" t="n">
        <v>302</v>
      </c>
      <c r="M290" s="108" t="n">
        <v>419</v>
      </c>
      <c r="N290" s="108" t="n">
        <v>518</v>
      </c>
      <c r="O290" s="108" t="n">
        <v>741</v>
      </c>
      <c r="P290" s="108" t="n">
        <v>939</v>
      </c>
      <c r="Q290" s="108" t="n">
        <v>1164</v>
      </c>
      <c r="R290" s="108" t="n">
        <v>1271</v>
      </c>
      <c r="S290" s="108" t="n">
        <v>1465</v>
      </c>
      <c r="T290" s="108" t="n">
        <v>1657</v>
      </c>
      <c r="U290" s="108" t="n">
        <v>1801</v>
      </c>
      <c r="V290" s="108" t="n">
        <v>1957</v>
      </c>
      <c r="W290" s="108" t="n">
        <v>2169</v>
      </c>
      <c r="X290" s="108" t="n">
        <v>2279</v>
      </c>
      <c r="Y290" s="108" t="n">
        <v>2422</v>
      </c>
      <c r="Z290" s="108" t="n">
        <v>2503</v>
      </c>
      <c r="AA290" s="108" t="n">
        <v>2562</v>
      </c>
      <c r="AB290" s="108" t="n">
        <v>2615</v>
      </c>
      <c r="AC290" s="108" t="n">
        <v>2742</v>
      </c>
      <c r="AD290" s="108" t="n">
        <v>2863</v>
      </c>
      <c r="AE290" s="108" t="n">
        <v>2930</v>
      </c>
      <c r="AF290" s="108" t="n">
        <v>3002</v>
      </c>
      <c r="AG290" s="108" t="n">
        <v>3091</v>
      </c>
      <c r="AH290" s="108" t="n">
        <v>3074</v>
      </c>
      <c r="AI290" s="108" t="n">
        <v>3033</v>
      </c>
      <c r="AJ290" s="108" t="n">
        <v>3002</v>
      </c>
      <c r="AK290" s="108" t="n">
        <v>3105</v>
      </c>
      <c r="AL290" s="108" t="n">
        <v>3117</v>
      </c>
      <c r="AM290" s="108" t="n">
        <v>3060</v>
      </c>
      <c r="AN290" s="108" t="n">
        <v>2986</v>
      </c>
      <c r="AO290" s="108" t="n">
        <v>3034</v>
      </c>
      <c r="AP290" s="108" t="n">
        <v>3023</v>
      </c>
      <c r="AQ290" s="108" t="n">
        <v>3040</v>
      </c>
      <c r="AR290" s="108" t="n">
        <v>2306</v>
      </c>
      <c r="AS290" s="108" t="n">
        <v>2126</v>
      </c>
      <c r="AT290" s="108" t="n">
        <v>2134</v>
      </c>
      <c r="AU290" s="108" t="n">
        <v>1958</v>
      </c>
      <c r="AV290" s="108" t="n">
        <v>1754</v>
      </c>
      <c r="AW290" s="108" t="n">
        <v>1689</v>
      </c>
      <c r="AX290" s="108" t="n">
        <v>1438</v>
      </c>
      <c r="AY290" s="108" t="n">
        <v>688</v>
      </c>
      <c r="AZ290" s="108" t="n">
        <v>673</v>
      </c>
      <c r="BA290" s="108" t="n">
        <v>669</v>
      </c>
      <c r="BB290" s="108" t="n">
        <v>507</v>
      </c>
      <c r="BC290" s="108" t="n">
        <v>0</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19" t="s">
        <v>38</v>
      </c>
      <c r="B291" s="118" t="n">
        <v>2</v>
      </c>
      <c r="C291" s="118" t="n">
        <v>2103</v>
      </c>
      <c r="D291" s="108" t="n">
        <v>86869</v>
      </c>
      <c r="E291" s="108" t="n">
        <v>0</v>
      </c>
      <c r="F291" s="108" t="n">
        <v>0</v>
      </c>
      <c r="G291" s="108" t="n">
        <v>0</v>
      </c>
      <c r="H291" s="108" t="n">
        <v>0</v>
      </c>
      <c r="I291" s="108" t="n">
        <v>0</v>
      </c>
      <c r="J291" s="108" t="n">
        <v>135</v>
      </c>
      <c r="K291" s="108" t="n">
        <v>179</v>
      </c>
      <c r="L291" s="108" t="n">
        <v>297</v>
      </c>
      <c r="M291" s="108" t="n">
        <v>413</v>
      </c>
      <c r="N291" s="108" t="n">
        <v>510</v>
      </c>
      <c r="O291" s="108" t="n">
        <v>730</v>
      </c>
      <c r="P291" s="108" t="n">
        <v>926</v>
      </c>
      <c r="Q291" s="108" t="n">
        <v>1148</v>
      </c>
      <c r="R291" s="108" t="n">
        <v>1255</v>
      </c>
      <c r="S291" s="108" t="n">
        <v>1447</v>
      </c>
      <c r="T291" s="108" t="n">
        <v>1637</v>
      </c>
      <c r="U291" s="108" t="n">
        <v>1779</v>
      </c>
      <c r="V291" s="108" t="n">
        <v>1934</v>
      </c>
      <c r="W291" s="108" t="n">
        <v>2145</v>
      </c>
      <c r="X291" s="108" t="n">
        <v>2254</v>
      </c>
      <c r="Y291" s="108" t="n">
        <v>2394</v>
      </c>
      <c r="Z291" s="108" t="n">
        <v>2475</v>
      </c>
      <c r="AA291" s="108" t="n">
        <v>2533</v>
      </c>
      <c r="AB291" s="108" t="n">
        <v>2585</v>
      </c>
      <c r="AC291" s="108" t="n">
        <v>2707</v>
      </c>
      <c r="AD291" s="108" t="n">
        <v>2825</v>
      </c>
      <c r="AE291" s="108" t="n">
        <v>2890</v>
      </c>
      <c r="AF291" s="108" t="n">
        <v>2961</v>
      </c>
      <c r="AG291" s="108" t="n">
        <v>3049</v>
      </c>
      <c r="AH291" s="108" t="n">
        <v>3029</v>
      </c>
      <c r="AI291" s="108" t="n">
        <v>2985</v>
      </c>
      <c r="AJ291" s="108" t="n">
        <v>2952</v>
      </c>
      <c r="AK291" s="108" t="n">
        <v>3054</v>
      </c>
      <c r="AL291" s="108" t="n">
        <v>3066</v>
      </c>
      <c r="AM291" s="108" t="n">
        <v>3010</v>
      </c>
      <c r="AN291" s="108" t="n">
        <v>2935</v>
      </c>
      <c r="AO291" s="108" t="n">
        <v>2980</v>
      </c>
      <c r="AP291" s="108" t="n">
        <v>2969</v>
      </c>
      <c r="AQ291" s="108" t="n">
        <v>2988</v>
      </c>
      <c r="AR291" s="108" t="n">
        <v>2269</v>
      </c>
      <c r="AS291" s="108" t="n">
        <v>2093</v>
      </c>
      <c r="AT291" s="108" t="n">
        <v>2101</v>
      </c>
      <c r="AU291" s="108" t="n">
        <v>1928</v>
      </c>
      <c r="AV291" s="108" t="n">
        <v>1727</v>
      </c>
      <c r="AW291" s="108" t="n">
        <v>1663</v>
      </c>
      <c r="AX291" s="108" t="n">
        <v>1416</v>
      </c>
      <c r="AY291" s="108" t="n">
        <v>677</v>
      </c>
      <c r="AZ291" s="108" t="n">
        <v>662</v>
      </c>
      <c r="BA291" s="108" t="n">
        <v>659</v>
      </c>
      <c r="BB291" s="108" t="n">
        <v>499</v>
      </c>
      <c r="BC291" s="108" t="n">
        <v>0</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19" t="s">
        <v>38</v>
      </c>
      <c r="B292" s="118" t="n">
        <v>2</v>
      </c>
      <c r="C292" s="118" t="n">
        <v>2104</v>
      </c>
      <c r="D292" s="108" t="n">
        <v>85614</v>
      </c>
      <c r="E292" s="108" t="n">
        <v>0</v>
      </c>
      <c r="F292" s="108" t="n">
        <v>0</v>
      </c>
      <c r="G292" s="108" t="n">
        <v>0</v>
      </c>
      <c r="H292" s="108" t="n">
        <v>0</v>
      </c>
      <c r="I292" s="108" t="n">
        <v>0</v>
      </c>
      <c r="J292" s="108" t="n">
        <v>132</v>
      </c>
      <c r="K292" s="108" t="n">
        <v>176</v>
      </c>
      <c r="L292" s="108" t="n">
        <v>292</v>
      </c>
      <c r="M292" s="108" t="n">
        <v>406</v>
      </c>
      <c r="N292" s="108" t="n">
        <v>502</v>
      </c>
      <c r="O292" s="108" t="n">
        <v>718</v>
      </c>
      <c r="P292" s="108" t="n">
        <v>912</v>
      </c>
      <c r="Q292" s="108" t="n">
        <v>1131</v>
      </c>
      <c r="R292" s="108" t="n">
        <v>1238</v>
      </c>
      <c r="S292" s="108" t="n">
        <v>1428</v>
      </c>
      <c r="T292" s="108" t="n">
        <v>1616</v>
      </c>
      <c r="U292" s="108" t="n">
        <v>1757</v>
      </c>
      <c r="V292" s="108" t="n">
        <v>1910</v>
      </c>
      <c r="W292" s="108" t="n">
        <v>2119</v>
      </c>
      <c r="X292" s="108" t="n">
        <v>2229</v>
      </c>
      <c r="Y292" s="108" t="n">
        <v>2368</v>
      </c>
      <c r="Z292" s="108" t="n">
        <v>2447</v>
      </c>
      <c r="AA292" s="108" t="n">
        <v>2505</v>
      </c>
      <c r="AB292" s="108" t="n">
        <v>2555</v>
      </c>
      <c r="AC292" s="108" t="n">
        <v>2675</v>
      </c>
      <c r="AD292" s="108" t="n">
        <v>2790</v>
      </c>
      <c r="AE292" s="108" t="n">
        <v>2852</v>
      </c>
      <c r="AF292" s="108" t="n">
        <v>2919</v>
      </c>
      <c r="AG292" s="108" t="n">
        <v>3007</v>
      </c>
      <c r="AH292" s="108" t="n">
        <v>2988</v>
      </c>
      <c r="AI292" s="108" t="n">
        <v>2941</v>
      </c>
      <c r="AJ292" s="108" t="n">
        <v>2905</v>
      </c>
      <c r="AK292" s="108" t="n">
        <v>3003</v>
      </c>
      <c r="AL292" s="108" t="n">
        <v>3015</v>
      </c>
      <c r="AM292" s="108" t="n">
        <v>2960</v>
      </c>
      <c r="AN292" s="108" t="n">
        <v>2886</v>
      </c>
      <c r="AO292" s="108" t="n">
        <v>2928</v>
      </c>
      <c r="AP292" s="108" t="n">
        <v>2916</v>
      </c>
      <c r="AQ292" s="108" t="n">
        <v>2935</v>
      </c>
      <c r="AR292" s="108" t="n">
        <v>2233</v>
      </c>
      <c r="AS292" s="108" t="n">
        <v>2060</v>
      </c>
      <c r="AT292" s="108" t="n">
        <v>2069</v>
      </c>
      <c r="AU292" s="108" t="n">
        <v>1899</v>
      </c>
      <c r="AV292" s="108" t="n">
        <v>1700</v>
      </c>
      <c r="AW292" s="108" t="n">
        <v>1637</v>
      </c>
      <c r="AX292" s="108" t="n">
        <v>1394</v>
      </c>
      <c r="AY292" s="108" t="n">
        <v>667</v>
      </c>
      <c r="AZ292" s="108" t="n">
        <v>652</v>
      </c>
      <c r="BA292" s="108" t="n">
        <v>649</v>
      </c>
      <c r="BB292" s="108" t="n">
        <v>491</v>
      </c>
      <c r="BC292" s="108" t="n">
        <v>0</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19" t="s">
        <v>38</v>
      </c>
      <c r="B293" s="118" t="n">
        <v>2</v>
      </c>
      <c r="C293" s="118" t="n">
        <v>2105</v>
      </c>
      <c r="D293" s="108" t="n">
        <v>84388</v>
      </c>
      <c r="E293" s="108" t="n">
        <v>0</v>
      </c>
      <c r="F293" s="108" t="n">
        <v>0</v>
      </c>
      <c r="G293" s="108" t="n">
        <v>0</v>
      </c>
      <c r="H293" s="108" t="n">
        <v>0</v>
      </c>
      <c r="I293" s="108" t="n">
        <v>0</v>
      </c>
      <c r="J293" s="108" t="n">
        <v>130</v>
      </c>
      <c r="K293" s="108" t="n">
        <v>172</v>
      </c>
      <c r="L293" s="108" t="n">
        <v>287</v>
      </c>
      <c r="M293" s="108" t="n">
        <v>399</v>
      </c>
      <c r="N293" s="108" t="n">
        <v>493</v>
      </c>
      <c r="O293" s="108" t="n">
        <v>707</v>
      </c>
      <c r="P293" s="108" t="n">
        <v>897</v>
      </c>
      <c r="Q293" s="108" t="n">
        <v>1114</v>
      </c>
      <c r="R293" s="108" t="n">
        <v>1220</v>
      </c>
      <c r="S293" s="108" t="n">
        <v>1409</v>
      </c>
      <c r="T293" s="108" t="n">
        <v>1595</v>
      </c>
      <c r="U293" s="108" t="n">
        <v>1735</v>
      </c>
      <c r="V293" s="108" t="n">
        <v>1887</v>
      </c>
      <c r="W293" s="108" t="n">
        <v>2094</v>
      </c>
      <c r="X293" s="108" t="n">
        <v>2203</v>
      </c>
      <c r="Y293" s="108" t="n">
        <v>2341</v>
      </c>
      <c r="Z293" s="108" t="n">
        <v>2420</v>
      </c>
      <c r="AA293" s="108" t="n">
        <v>2476</v>
      </c>
      <c r="AB293" s="108" t="n">
        <v>2526</v>
      </c>
      <c r="AC293" s="108" t="n">
        <v>2645</v>
      </c>
      <c r="AD293" s="108" t="n">
        <v>2757</v>
      </c>
      <c r="AE293" s="108" t="n">
        <v>2817</v>
      </c>
      <c r="AF293" s="108" t="n">
        <v>2881</v>
      </c>
      <c r="AG293" s="108" t="n">
        <v>2965</v>
      </c>
      <c r="AH293" s="108" t="n">
        <v>2947</v>
      </c>
      <c r="AI293" s="108" t="n">
        <v>2901</v>
      </c>
      <c r="AJ293" s="108" t="n">
        <v>2863</v>
      </c>
      <c r="AK293" s="108" t="n">
        <v>2955</v>
      </c>
      <c r="AL293" s="108" t="n">
        <v>2965</v>
      </c>
      <c r="AM293" s="108" t="n">
        <v>2911</v>
      </c>
      <c r="AN293" s="108" t="n">
        <v>2839</v>
      </c>
      <c r="AO293" s="108" t="n">
        <v>2880</v>
      </c>
      <c r="AP293" s="108" t="n">
        <v>2866</v>
      </c>
      <c r="AQ293" s="108" t="n">
        <v>2882</v>
      </c>
      <c r="AR293" s="108" t="n">
        <v>2197</v>
      </c>
      <c r="AS293" s="108" t="n">
        <v>2028</v>
      </c>
      <c r="AT293" s="108" t="n">
        <v>2036</v>
      </c>
      <c r="AU293" s="108" t="n">
        <v>1869</v>
      </c>
      <c r="AV293" s="108" t="n">
        <v>1674</v>
      </c>
      <c r="AW293" s="108" t="n">
        <v>1612</v>
      </c>
      <c r="AX293" s="108" t="n">
        <v>1373</v>
      </c>
      <c r="AY293" s="108" t="n">
        <v>656</v>
      </c>
      <c r="AZ293" s="108" t="n">
        <v>642</v>
      </c>
      <c r="BA293" s="108" t="n">
        <v>639</v>
      </c>
      <c r="BB293" s="108" t="n">
        <v>484</v>
      </c>
      <c r="BC293" s="108" t="n">
        <v>0</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19" t="s">
        <v>38</v>
      </c>
      <c r="B294" s="118" t="n">
        <v>2</v>
      </c>
      <c r="C294" s="118" t="n">
        <v>2106</v>
      </c>
      <c r="D294" s="108" t="n">
        <v>83190</v>
      </c>
      <c r="E294" s="108" t="n">
        <v>0</v>
      </c>
      <c r="F294" s="108" t="n">
        <v>0</v>
      </c>
      <c r="G294" s="108" t="n">
        <v>0</v>
      </c>
      <c r="H294" s="108" t="n">
        <v>0</v>
      </c>
      <c r="I294" s="108" t="n">
        <v>0</v>
      </c>
      <c r="J294" s="108" t="n">
        <v>127</v>
      </c>
      <c r="K294" s="108" t="n">
        <v>169</v>
      </c>
      <c r="L294" s="108" t="n">
        <v>281</v>
      </c>
      <c r="M294" s="108" t="n">
        <v>392</v>
      </c>
      <c r="N294" s="108" t="n">
        <v>485</v>
      </c>
      <c r="O294" s="108" t="n">
        <v>695</v>
      </c>
      <c r="P294" s="108" t="n">
        <v>883</v>
      </c>
      <c r="Q294" s="108" t="n">
        <v>1096</v>
      </c>
      <c r="R294" s="108" t="n">
        <v>1201</v>
      </c>
      <c r="S294" s="108" t="n">
        <v>1388</v>
      </c>
      <c r="T294" s="108" t="n">
        <v>1573</v>
      </c>
      <c r="U294" s="108" t="n">
        <v>1713</v>
      </c>
      <c r="V294" s="108" t="n">
        <v>1863</v>
      </c>
      <c r="W294" s="108" t="n">
        <v>2068</v>
      </c>
      <c r="X294" s="108" t="n">
        <v>2176</v>
      </c>
      <c r="Y294" s="108" t="n">
        <v>2313</v>
      </c>
      <c r="Z294" s="108" t="n">
        <v>2394</v>
      </c>
      <c r="AA294" s="108" t="n">
        <v>2449</v>
      </c>
      <c r="AB294" s="108" t="n">
        <v>2497</v>
      </c>
      <c r="AC294" s="108" t="n">
        <v>2615</v>
      </c>
      <c r="AD294" s="108" t="n">
        <v>2725</v>
      </c>
      <c r="AE294" s="108" t="n">
        <v>2783</v>
      </c>
      <c r="AF294" s="108" t="n">
        <v>2845</v>
      </c>
      <c r="AG294" s="108" t="n">
        <v>2926</v>
      </c>
      <c r="AH294" s="108" t="n">
        <v>2906</v>
      </c>
      <c r="AI294" s="108" t="n">
        <v>2861</v>
      </c>
      <c r="AJ294" s="108" t="n">
        <v>2824</v>
      </c>
      <c r="AK294" s="108" t="n">
        <v>2912</v>
      </c>
      <c r="AL294" s="108" t="n">
        <v>2917</v>
      </c>
      <c r="AM294" s="108" t="n">
        <v>2863</v>
      </c>
      <c r="AN294" s="108" t="n">
        <v>2792</v>
      </c>
      <c r="AO294" s="108" t="n">
        <v>2833</v>
      </c>
      <c r="AP294" s="108" t="n">
        <v>2819</v>
      </c>
      <c r="AQ294" s="108" t="n">
        <v>2833</v>
      </c>
      <c r="AR294" s="108" t="n">
        <v>2163</v>
      </c>
      <c r="AS294" s="108" t="n">
        <v>1996</v>
      </c>
      <c r="AT294" s="108" t="n">
        <v>2005</v>
      </c>
      <c r="AU294" s="108" t="n">
        <v>1840</v>
      </c>
      <c r="AV294" s="108" t="n">
        <v>1648</v>
      </c>
      <c r="AW294" s="108" t="n">
        <v>1587</v>
      </c>
      <c r="AX294" s="108" t="n">
        <v>1351</v>
      </c>
      <c r="AY294" s="108" t="n">
        <v>647</v>
      </c>
      <c r="AZ294" s="108" t="n">
        <v>632</v>
      </c>
      <c r="BA294" s="108" t="n">
        <v>629</v>
      </c>
      <c r="BB294" s="108" t="n">
        <v>476</v>
      </c>
      <c r="BC294" s="108" t="n">
        <v>0</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19" t="s">
        <v>38</v>
      </c>
      <c r="B295" s="118" t="n">
        <v>2</v>
      </c>
      <c r="C295" s="118" t="n">
        <v>2107</v>
      </c>
      <c r="D295" s="108" t="n">
        <v>82015</v>
      </c>
      <c r="E295" s="108" t="n">
        <v>0</v>
      </c>
      <c r="F295" s="108" t="n">
        <v>0</v>
      </c>
      <c r="G295" s="108" t="n">
        <v>0</v>
      </c>
      <c r="H295" s="108" t="n">
        <v>0</v>
      </c>
      <c r="I295" s="108" t="n">
        <v>0</v>
      </c>
      <c r="J295" s="108" t="n">
        <v>125</v>
      </c>
      <c r="K295" s="108" t="n">
        <v>166</v>
      </c>
      <c r="L295" s="108" t="n">
        <v>276</v>
      </c>
      <c r="M295" s="108" t="n">
        <v>385</v>
      </c>
      <c r="N295" s="108" t="n">
        <v>476</v>
      </c>
      <c r="O295" s="108" t="n">
        <v>683</v>
      </c>
      <c r="P295" s="108" t="n">
        <v>868</v>
      </c>
      <c r="Q295" s="108" t="n">
        <v>1079</v>
      </c>
      <c r="R295" s="108" t="n">
        <v>1182</v>
      </c>
      <c r="S295" s="108" t="n">
        <v>1367</v>
      </c>
      <c r="T295" s="108" t="n">
        <v>1550</v>
      </c>
      <c r="U295" s="108" t="n">
        <v>1689</v>
      </c>
      <c r="V295" s="108" t="n">
        <v>1839</v>
      </c>
      <c r="W295" s="108" t="n">
        <v>2042</v>
      </c>
      <c r="X295" s="108" t="n">
        <v>2149</v>
      </c>
      <c r="Y295" s="108" t="n">
        <v>2285</v>
      </c>
      <c r="Z295" s="108" t="n">
        <v>2365</v>
      </c>
      <c r="AA295" s="108" t="n">
        <v>2422</v>
      </c>
      <c r="AB295" s="108" t="n">
        <v>2470</v>
      </c>
      <c r="AC295" s="108" t="n">
        <v>2584</v>
      </c>
      <c r="AD295" s="108" t="n">
        <v>2694</v>
      </c>
      <c r="AE295" s="108" t="n">
        <v>2751</v>
      </c>
      <c r="AF295" s="108" t="n">
        <v>2811</v>
      </c>
      <c r="AG295" s="108" t="n">
        <v>2889</v>
      </c>
      <c r="AH295" s="108" t="n">
        <v>2868</v>
      </c>
      <c r="AI295" s="108" t="n">
        <v>2821</v>
      </c>
      <c r="AJ295" s="108" t="n">
        <v>2785</v>
      </c>
      <c r="AK295" s="108" t="n">
        <v>2872</v>
      </c>
      <c r="AL295" s="108" t="n">
        <v>2874</v>
      </c>
      <c r="AM295" s="108" t="n">
        <v>2817</v>
      </c>
      <c r="AN295" s="108" t="n">
        <v>2745</v>
      </c>
      <c r="AO295" s="108" t="n">
        <v>2786</v>
      </c>
      <c r="AP295" s="108" t="n">
        <v>2773</v>
      </c>
      <c r="AQ295" s="108" t="n">
        <v>2786</v>
      </c>
      <c r="AR295" s="108" t="n">
        <v>2129</v>
      </c>
      <c r="AS295" s="108" t="n">
        <v>1965</v>
      </c>
      <c r="AT295" s="108" t="n">
        <v>1974</v>
      </c>
      <c r="AU295" s="108" t="n">
        <v>1811</v>
      </c>
      <c r="AV295" s="108" t="n">
        <v>1623</v>
      </c>
      <c r="AW295" s="108" t="n">
        <v>1563</v>
      </c>
      <c r="AX295" s="108" t="n">
        <v>1331</v>
      </c>
      <c r="AY295" s="108" t="n">
        <v>637</v>
      </c>
      <c r="AZ295" s="108" t="n">
        <v>622</v>
      </c>
      <c r="BA295" s="108" t="n">
        <v>619</v>
      </c>
      <c r="BB295" s="108" t="n">
        <v>469</v>
      </c>
      <c r="BC295" s="108" t="n">
        <v>0</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19" t="s">
        <v>38</v>
      </c>
      <c r="B296" s="118" t="n">
        <v>2</v>
      </c>
      <c r="C296" s="118" t="n">
        <v>2108</v>
      </c>
      <c r="D296" s="108" t="n">
        <v>80864</v>
      </c>
      <c r="E296" s="108" t="n">
        <v>0</v>
      </c>
      <c r="F296" s="108" t="n">
        <v>0</v>
      </c>
      <c r="G296" s="108" t="n">
        <v>0</v>
      </c>
      <c r="H296" s="108" t="n">
        <v>0</v>
      </c>
      <c r="I296" s="108" t="n">
        <v>0</v>
      </c>
      <c r="J296" s="108" t="n">
        <v>122</v>
      </c>
      <c r="K296" s="108" t="n">
        <v>163</v>
      </c>
      <c r="L296" s="108" t="n">
        <v>271</v>
      </c>
      <c r="M296" s="108" t="n">
        <v>378</v>
      </c>
      <c r="N296" s="108" t="n">
        <v>468</v>
      </c>
      <c r="O296" s="108" t="n">
        <v>671</v>
      </c>
      <c r="P296" s="108" t="n">
        <v>853</v>
      </c>
      <c r="Q296" s="108" t="n">
        <v>1061</v>
      </c>
      <c r="R296" s="108" t="n">
        <v>1163</v>
      </c>
      <c r="S296" s="108" t="n">
        <v>1345</v>
      </c>
      <c r="T296" s="108" t="n">
        <v>1526</v>
      </c>
      <c r="U296" s="108" t="n">
        <v>1664</v>
      </c>
      <c r="V296" s="108" t="n">
        <v>1814</v>
      </c>
      <c r="W296" s="108" t="n">
        <v>2015</v>
      </c>
      <c r="X296" s="108" t="n">
        <v>2121</v>
      </c>
      <c r="Y296" s="108" t="n">
        <v>2256</v>
      </c>
      <c r="Z296" s="108" t="n">
        <v>2336</v>
      </c>
      <c r="AA296" s="108" t="n">
        <v>2393</v>
      </c>
      <c r="AB296" s="108" t="n">
        <v>2442</v>
      </c>
      <c r="AC296" s="108" t="n">
        <v>2556</v>
      </c>
      <c r="AD296" s="108" t="n">
        <v>2663</v>
      </c>
      <c r="AE296" s="108" t="n">
        <v>2719</v>
      </c>
      <c r="AF296" s="108" t="n">
        <v>2779</v>
      </c>
      <c r="AG296" s="108" t="n">
        <v>2855</v>
      </c>
      <c r="AH296" s="108" t="n">
        <v>2832</v>
      </c>
      <c r="AI296" s="108" t="n">
        <v>2784</v>
      </c>
      <c r="AJ296" s="108" t="n">
        <v>2746</v>
      </c>
      <c r="AK296" s="108" t="n">
        <v>2832</v>
      </c>
      <c r="AL296" s="108" t="n">
        <v>2835</v>
      </c>
      <c r="AM296" s="108" t="n">
        <v>2775</v>
      </c>
      <c r="AN296" s="108" t="n">
        <v>2702</v>
      </c>
      <c r="AO296" s="108" t="n">
        <v>2740</v>
      </c>
      <c r="AP296" s="108" t="n">
        <v>2727</v>
      </c>
      <c r="AQ296" s="108" t="n">
        <v>2741</v>
      </c>
      <c r="AR296" s="108" t="n">
        <v>2096</v>
      </c>
      <c r="AS296" s="108" t="n">
        <v>1935</v>
      </c>
      <c r="AT296" s="108" t="n">
        <v>1943</v>
      </c>
      <c r="AU296" s="108" t="n">
        <v>1783</v>
      </c>
      <c r="AV296" s="108" t="n">
        <v>1597</v>
      </c>
      <c r="AW296" s="108" t="n">
        <v>1538</v>
      </c>
      <c r="AX296" s="108" t="n">
        <v>1311</v>
      </c>
      <c r="AY296" s="108" t="n">
        <v>627</v>
      </c>
      <c r="AZ296" s="108" t="n">
        <v>613</v>
      </c>
      <c r="BA296" s="108" t="n">
        <v>610</v>
      </c>
      <c r="BB296" s="108" t="n">
        <v>462</v>
      </c>
      <c r="BC296" s="108" t="n">
        <v>0</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19" t="s">
        <v>38</v>
      </c>
      <c r="B297" s="118" t="n">
        <v>2</v>
      </c>
      <c r="C297" s="118" t="n">
        <v>2109</v>
      </c>
      <c r="D297" s="108" t="n">
        <v>79735</v>
      </c>
      <c r="E297" s="108" t="n">
        <v>0</v>
      </c>
      <c r="F297" s="108" t="n">
        <v>0</v>
      </c>
      <c r="G297" s="108" t="n">
        <v>0</v>
      </c>
      <c r="H297" s="108" t="n">
        <v>0</v>
      </c>
      <c r="I297" s="108" t="n">
        <v>0</v>
      </c>
      <c r="J297" s="108" t="n">
        <v>120</v>
      </c>
      <c r="K297" s="108" t="n">
        <v>160</v>
      </c>
      <c r="L297" s="108" t="n">
        <v>265</v>
      </c>
      <c r="M297" s="108" t="n">
        <v>371</v>
      </c>
      <c r="N297" s="108" t="n">
        <v>460</v>
      </c>
      <c r="O297" s="108" t="n">
        <v>659</v>
      </c>
      <c r="P297" s="108" t="n">
        <v>838</v>
      </c>
      <c r="Q297" s="108" t="n">
        <v>1043</v>
      </c>
      <c r="R297" s="108" t="n">
        <v>1144</v>
      </c>
      <c r="S297" s="108" t="n">
        <v>1324</v>
      </c>
      <c r="T297" s="108" t="n">
        <v>1502</v>
      </c>
      <c r="U297" s="108" t="n">
        <v>1639</v>
      </c>
      <c r="V297" s="108" t="n">
        <v>1787</v>
      </c>
      <c r="W297" s="108" t="n">
        <v>1987</v>
      </c>
      <c r="X297" s="108" t="n">
        <v>2094</v>
      </c>
      <c r="Y297" s="108" t="n">
        <v>2228</v>
      </c>
      <c r="Z297" s="108" t="n">
        <v>2308</v>
      </c>
      <c r="AA297" s="108" t="n">
        <v>2364</v>
      </c>
      <c r="AB297" s="108" t="n">
        <v>2413</v>
      </c>
      <c r="AC297" s="108" t="n">
        <v>2528</v>
      </c>
      <c r="AD297" s="108" t="n">
        <v>2634</v>
      </c>
      <c r="AE297" s="108" t="n">
        <v>2688</v>
      </c>
      <c r="AF297" s="108" t="n">
        <v>2747</v>
      </c>
      <c r="AG297" s="108" t="n">
        <v>2822</v>
      </c>
      <c r="AH297" s="108" t="n">
        <v>2798</v>
      </c>
      <c r="AI297" s="108" t="n">
        <v>2749</v>
      </c>
      <c r="AJ297" s="108" t="n">
        <v>2710</v>
      </c>
      <c r="AK297" s="108" t="n">
        <v>2793</v>
      </c>
      <c r="AL297" s="108" t="n">
        <v>2796</v>
      </c>
      <c r="AM297" s="108" t="n">
        <v>2738</v>
      </c>
      <c r="AN297" s="108" t="n">
        <v>2662</v>
      </c>
      <c r="AO297" s="108" t="n">
        <v>2695</v>
      </c>
      <c r="AP297" s="108" t="n">
        <v>2681</v>
      </c>
      <c r="AQ297" s="108" t="n">
        <v>2695</v>
      </c>
      <c r="AR297" s="108" t="n">
        <v>2064</v>
      </c>
      <c r="AS297" s="108" t="n">
        <v>1905</v>
      </c>
      <c r="AT297" s="108" t="n">
        <v>1914</v>
      </c>
      <c r="AU297" s="108" t="n">
        <v>1756</v>
      </c>
      <c r="AV297" s="108" t="n">
        <v>1573</v>
      </c>
      <c r="AW297" s="108" t="n">
        <v>1514</v>
      </c>
      <c r="AX297" s="108" t="n">
        <v>1290</v>
      </c>
      <c r="AY297" s="108" t="n">
        <v>617</v>
      </c>
      <c r="AZ297" s="108" t="n">
        <v>604</v>
      </c>
      <c r="BA297" s="108" t="n">
        <v>600</v>
      </c>
      <c r="BB297" s="108" t="n">
        <v>455</v>
      </c>
      <c r="BC297" s="108" t="n">
        <v>0</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19" t="s">
        <v>38</v>
      </c>
      <c r="B298" s="118" t="n">
        <v>2</v>
      </c>
      <c r="C298" s="118" t="n">
        <v>2110</v>
      </c>
      <c r="D298" s="108" t="n">
        <v>78885</v>
      </c>
      <c r="E298" s="108" t="n">
        <v>0</v>
      </c>
      <c r="F298" s="108" t="n">
        <v>0</v>
      </c>
      <c r="G298" s="108" t="n">
        <v>0</v>
      </c>
      <c r="H298" s="108" t="n">
        <v>0</v>
      </c>
      <c r="I298" s="108" t="n">
        <v>0</v>
      </c>
      <c r="J298" s="108" t="n">
        <v>122</v>
      </c>
      <c r="K298" s="108" t="n">
        <v>160</v>
      </c>
      <c r="L298" s="108" t="n">
        <v>267</v>
      </c>
      <c r="M298" s="108" t="n">
        <v>389</v>
      </c>
      <c r="N298" s="108" t="n">
        <v>465</v>
      </c>
      <c r="O298" s="108" t="n">
        <v>660</v>
      </c>
      <c r="P298" s="108" t="n">
        <v>835</v>
      </c>
      <c r="Q298" s="108" t="n">
        <v>1035</v>
      </c>
      <c r="R298" s="108" t="n">
        <v>1135</v>
      </c>
      <c r="S298" s="108" t="n">
        <v>1313</v>
      </c>
      <c r="T298" s="108" t="n">
        <v>1489</v>
      </c>
      <c r="U298" s="108" t="n">
        <v>1624</v>
      </c>
      <c r="V298" s="108" t="n">
        <v>1770</v>
      </c>
      <c r="W298" s="108" t="n">
        <v>1971</v>
      </c>
      <c r="X298" s="108" t="n">
        <v>2077</v>
      </c>
      <c r="Y298" s="108" t="n">
        <v>2207</v>
      </c>
      <c r="Z298" s="108" t="n">
        <v>2292</v>
      </c>
      <c r="AA298" s="108" t="n">
        <v>2344</v>
      </c>
      <c r="AB298" s="108" t="n">
        <v>2393</v>
      </c>
      <c r="AC298" s="108" t="n">
        <v>2505</v>
      </c>
      <c r="AD298" s="108" t="n">
        <v>2613</v>
      </c>
      <c r="AE298" s="108" t="n">
        <v>2663</v>
      </c>
      <c r="AF298" s="108" t="n">
        <v>2720</v>
      </c>
      <c r="AG298" s="108" t="n">
        <v>2794</v>
      </c>
      <c r="AH298" s="108" t="n">
        <v>2769</v>
      </c>
      <c r="AI298" s="108" t="n">
        <v>2719</v>
      </c>
      <c r="AJ298" s="108" t="n">
        <v>2678</v>
      </c>
      <c r="AK298" s="108" t="n">
        <v>2759</v>
      </c>
      <c r="AL298" s="108" t="n">
        <v>2758</v>
      </c>
      <c r="AM298" s="108" t="n">
        <v>2701</v>
      </c>
      <c r="AN298" s="108" t="n">
        <v>2628</v>
      </c>
      <c r="AO298" s="108" t="n">
        <v>2657</v>
      </c>
      <c r="AP298" s="108" t="n">
        <v>2641</v>
      </c>
      <c r="AQ298" s="108" t="n">
        <v>2651</v>
      </c>
      <c r="AR298" s="108" t="n">
        <v>2034</v>
      </c>
      <c r="AS298" s="108" t="n">
        <v>1878</v>
      </c>
      <c r="AT298" s="108" t="n">
        <v>1886</v>
      </c>
      <c r="AU298" s="108" t="n">
        <v>1730</v>
      </c>
      <c r="AV298" s="108" t="n">
        <v>1549</v>
      </c>
      <c r="AW298" s="108" t="n">
        <v>1492</v>
      </c>
      <c r="AX298" s="108" t="n">
        <v>1272</v>
      </c>
      <c r="AY298" s="108" t="n">
        <v>608</v>
      </c>
      <c r="AZ298" s="108" t="n">
        <v>594</v>
      </c>
      <c r="BA298" s="108" t="n">
        <v>591</v>
      </c>
      <c r="BB298" s="108" t="n">
        <v>448</v>
      </c>
      <c r="BC298" s="108" t="n">
        <v>0</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0" width="8.99"/>
  </cols>
  <sheetData>
    <row r="1" customFormat="false" ht="13.5" hidden="false" customHeight="false" outlineLevel="0" collapsed="false">
      <c r="A1" s="121" t="s">
        <v>2</v>
      </c>
      <c r="B1" s="121" t="s">
        <v>3</v>
      </c>
      <c r="C1" s="121" t="s">
        <v>4</v>
      </c>
      <c r="D1" s="121" t="s">
        <v>5</v>
      </c>
      <c r="E1" s="120" t="n">
        <v>15</v>
      </c>
      <c r="F1" s="120" t="n">
        <v>16</v>
      </c>
      <c r="G1" s="120" t="n">
        <v>17</v>
      </c>
      <c r="H1" s="120" t="n">
        <v>18</v>
      </c>
      <c r="I1" s="120" t="n">
        <v>19</v>
      </c>
      <c r="J1" s="120" t="n">
        <v>20</v>
      </c>
      <c r="K1" s="120" t="n">
        <v>21</v>
      </c>
      <c r="L1" s="120" t="n">
        <v>22</v>
      </c>
      <c r="M1" s="120" t="n">
        <v>23</v>
      </c>
      <c r="N1" s="120" t="n">
        <v>24</v>
      </c>
      <c r="O1" s="120" t="n">
        <v>25</v>
      </c>
      <c r="P1" s="120" t="n">
        <v>26</v>
      </c>
      <c r="Q1" s="120" t="n">
        <v>27</v>
      </c>
      <c r="R1" s="120" t="n">
        <v>28</v>
      </c>
      <c r="S1" s="120" t="n">
        <v>29</v>
      </c>
      <c r="T1" s="120" t="n">
        <v>30</v>
      </c>
      <c r="U1" s="120" t="n">
        <v>31</v>
      </c>
      <c r="V1" s="120" t="n">
        <v>32</v>
      </c>
      <c r="W1" s="120" t="n">
        <v>33</v>
      </c>
      <c r="X1" s="120" t="n">
        <v>34</v>
      </c>
      <c r="Y1" s="120" t="n">
        <v>35</v>
      </c>
      <c r="Z1" s="120" t="n">
        <v>36</v>
      </c>
      <c r="AA1" s="120" t="n">
        <v>37</v>
      </c>
      <c r="AB1" s="120" t="n">
        <v>38</v>
      </c>
      <c r="AC1" s="120" t="n">
        <v>39</v>
      </c>
      <c r="AD1" s="120" t="n">
        <v>40</v>
      </c>
      <c r="AE1" s="120" t="n">
        <v>41</v>
      </c>
      <c r="AF1" s="120" t="n">
        <v>42</v>
      </c>
      <c r="AG1" s="120" t="n">
        <v>43</v>
      </c>
      <c r="AH1" s="120" t="n">
        <v>44</v>
      </c>
      <c r="AI1" s="120" t="n">
        <v>45</v>
      </c>
      <c r="AJ1" s="120" t="n">
        <v>46</v>
      </c>
      <c r="AK1" s="120" t="n">
        <v>47</v>
      </c>
      <c r="AL1" s="120" t="n">
        <v>48</v>
      </c>
      <c r="AM1" s="120" t="n">
        <v>49</v>
      </c>
      <c r="AN1" s="120" t="n">
        <v>50</v>
      </c>
      <c r="AO1" s="120" t="n">
        <v>51</v>
      </c>
      <c r="AP1" s="120" t="n">
        <v>52</v>
      </c>
      <c r="AQ1" s="120" t="n">
        <v>53</v>
      </c>
      <c r="AR1" s="120" t="n">
        <v>54</v>
      </c>
      <c r="AS1" s="120" t="n">
        <v>55</v>
      </c>
      <c r="AT1" s="120" t="n">
        <v>56</v>
      </c>
      <c r="AU1" s="120" t="n">
        <v>57</v>
      </c>
      <c r="AV1" s="120" t="n">
        <v>58</v>
      </c>
      <c r="AW1" s="120" t="n">
        <v>59</v>
      </c>
      <c r="AX1" s="120" t="n">
        <v>60</v>
      </c>
      <c r="AY1" s="120" t="n">
        <v>61</v>
      </c>
      <c r="AZ1" s="120" t="n">
        <v>62</v>
      </c>
      <c r="BA1" s="120" t="n">
        <v>63</v>
      </c>
      <c r="BB1" s="120" t="n">
        <v>64</v>
      </c>
      <c r="BC1" s="120" t="n">
        <v>65</v>
      </c>
      <c r="BD1" s="120" t="n">
        <v>66</v>
      </c>
      <c r="BE1" s="120" t="n">
        <v>67</v>
      </c>
      <c r="BF1" s="120" t="n">
        <v>68</v>
      </c>
      <c r="BG1" s="120" t="n">
        <v>69</v>
      </c>
      <c r="BH1" s="120" t="n">
        <v>70</v>
      </c>
      <c r="BI1" s="120" t="n">
        <v>71</v>
      </c>
      <c r="BJ1" s="120" t="n">
        <v>72</v>
      </c>
      <c r="BK1" s="120" t="n">
        <v>73</v>
      </c>
      <c r="BL1" s="120" t="n">
        <v>74</v>
      </c>
      <c r="BM1" s="120" t="n">
        <v>75</v>
      </c>
      <c r="BN1" s="120" t="n">
        <v>76</v>
      </c>
      <c r="BO1" s="120" t="n">
        <v>77</v>
      </c>
      <c r="BP1" s="120" t="n">
        <v>78</v>
      </c>
      <c r="BQ1" s="120" t="n">
        <v>79</v>
      </c>
      <c r="BR1" s="120" t="n">
        <v>80</v>
      </c>
      <c r="BS1" s="120" t="n">
        <v>81</v>
      </c>
      <c r="BT1" s="120" t="n">
        <v>82</v>
      </c>
      <c r="BU1" s="120" t="n">
        <v>83</v>
      </c>
      <c r="BV1" s="120" t="n">
        <v>84</v>
      </c>
      <c r="BW1" s="120" t="n">
        <v>85</v>
      </c>
      <c r="BX1" s="120" t="n">
        <v>86</v>
      </c>
      <c r="BY1" s="120" t="n">
        <v>87</v>
      </c>
      <c r="BZ1" s="120" t="n">
        <v>88</v>
      </c>
      <c r="CA1" s="120" t="n">
        <v>89</v>
      </c>
      <c r="CB1" s="120" t="n">
        <v>90</v>
      </c>
      <c r="CC1" s="120" t="n">
        <v>91</v>
      </c>
      <c r="CD1" s="120" t="n">
        <v>92</v>
      </c>
      <c r="CE1" s="120" t="n">
        <v>93</v>
      </c>
      <c r="CF1" s="120" t="n">
        <v>94</v>
      </c>
      <c r="CG1" s="120" t="n">
        <v>95</v>
      </c>
      <c r="CH1" s="120" t="n">
        <v>96</v>
      </c>
      <c r="CI1" s="120" t="n">
        <v>97</v>
      </c>
      <c r="CJ1" s="120" t="n">
        <v>98</v>
      </c>
      <c r="CK1" s="120" t="n">
        <v>99</v>
      </c>
      <c r="CL1" s="120" t="n">
        <v>100</v>
      </c>
    </row>
    <row r="2" customFormat="false" ht="13.5" hidden="false" customHeight="false" outlineLevel="0" collapsed="false">
      <c r="A2" s="121" t="s">
        <v>39</v>
      </c>
      <c r="B2" s="120" t="n">
        <v>0</v>
      </c>
      <c r="C2" s="120" t="n">
        <v>2012</v>
      </c>
      <c r="D2" s="108" t="n">
        <v>740038</v>
      </c>
      <c r="E2" s="108" t="n">
        <v>0</v>
      </c>
      <c r="F2" s="108" t="n">
        <v>0</v>
      </c>
      <c r="G2" s="108" t="n">
        <v>0</v>
      </c>
      <c r="H2" s="108" t="n">
        <v>0</v>
      </c>
      <c r="I2" s="108" t="n">
        <v>0</v>
      </c>
      <c r="J2" s="108" t="n">
        <v>0</v>
      </c>
      <c r="K2" s="108" t="n">
        <v>606</v>
      </c>
      <c r="L2" s="108" t="n">
        <v>606</v>
      </c>
      <c r="M2" s="108" t="n">
        <v>1313</v>
      </c>
      <c r="N2" s="108" t="n">
        <v>1414</v>
      </c>
      <c r="O2" s="108" t="n">
        <v>2424</v>
      </c>
      <c r="P2" s="108" t="n">
        <v>4441</v>
      </c>
      <c r="Q2" s="108" t="n">
        <v>6364</v>
      </c>
      <c r="R2" s="108" t="n">
        <v>8990</v>
      </c>
      <c r="S2" s="108" t="n">
        <v>9391</v>
      </c>
      <c r="T2" s="108" t="n">
        <v>12017</v>
      </c>
      <c r="U2" s="108" t="n">
        <v>14344</v>
      </c>
      <c r="V2" s="108" t="n">
        <v>14546</v>
      </c>
      <c r="W2" s="108" t="n">
        <v>16563</v>
      </c>
      <c r="X2" s="108" t="n">
        <v>18272</v>
      </c>
      <c r="Y2" s="108" t="n">
        <v>18991</v>
      </c>
      <c r="Z2" s="108" t="n">
        <v>20591</v>
      </c>
      <c r="AA2" s="108" t="n">
        <v>23117</v>
      </c>
      <c r="AB2" s="108" t="n">
        <v>26652</v>
      </c>
      <c r="AC2" s="108" t="n">
        <v>24846</v>
      </c>
      <c r="AD2" s="108" t="n">
        <v>26353</v>
      </c>
      <c r="AE2" s="108" t="n">
        <v>26058</v>
      </c>
      <c r="AF2" s="108" t="n">
        <v>23933</v>
      </c>
      <c r="AG2" s="108" t="n">
        <v>27666</v>
      </c>
      <c r="AH2" s="108" t="n">
        <v>25040</v>
      </c>
      <c r="AI2" s="108" t="n">
        <v>25316</v>
      </c>
      <c r="AJ2" s="108" t="n">
        <v>21710</v>
      </c>
      <c r="AK2" s="108" t="n">
        <v>26963</v>
      </c>
      <c r="AL2" s="108" t="n">
        <v>29081</v>
      </c>
      <c r="AM2" s="108" t="n">
        <v>25961</v>
      </c>
      <c r="AN2" s="108" t="n">
        <v>29698</v>
      </c>
      <c r="AO2" s="108" t="n">
        <v>26637</v>
      </c>
      <c r="AP2" s="108" t="n">
        <v>29178</v>
      </c>
      <c r="AQ2" s="108" t="n">
        <v>29986</v>
      </c>
      <c r="AR2" s="108" t="n">
        <v>30790</v>
      </c>
      <c r="AS2" s="108" t="n">
        <v>25821</v>
      </c>
      <c r="AT2" s="108" t="n">
        <v>26645</v>
      </c>
      <c r="AU2" s="108" t="n">
        <v>23909</v>
      </c>
      <c r="AV2" s="108" t="n">
        <v>18427</v>
      </c>
      <c r="AW2" s="108" t="n">
        <v>15377</v>
      </c>
      <c r="AX2" s="108" t="n">
        <v>0</v>
      </c>
      <c r="AY2" s="108" t="n">
        <v>0</v>
      </c>
      <c r="AZ2" s="108" t="n">
        <v>0</v>
      </c>
      <c r="BA2" s="108" t="n">
        <v>0</v>
      </c>
      <c r="BB2" s="108" t="n">
        <v>0</v>
      </c>
      <c r="BC2" s="108" t="n">
        <v>0</v>
      </c>
      <c r="BD2" s="108" t="n">
        <v>0</v>
      </c>
      <c r="BE2" s="108" t="n">
        <v>0</v>
      </c>
      <c r="BF2" s="108" t="n">
        <v>0</v>
      </c>
      <c r="BG2" s="108" t="n">
        <v>0</v>
      </c>
      <c r="BH2" s="108" t="n">
        <v>0</v>
      </c>
      <c r="BI2" s="108" t="n">
        <v>0</v>
      </c>
      <c r="BJ2" s="108" t="n">
        <v>0</v>
      </c>
      <c r="BK2" s="108" t="n">
        <v>0</v>
      </c>
      <c r="BL2" s="108" t="n">
        <v>0</v>
      </c>
      <c r="BM2" s="108" t="n">
        <v>0</v>
      </c>
      <c r="BN2" s="108" t="n">
        <v>0</v>
      </c>
      <c r="BO2" s="108" t="n">
        <v>0</v>
      </c>
      <c r="BP2" s="108" t="n">
        <v>0</v>
      </c>
      <c r="BQ2" s="108" t="n">
        <v>0</v>
      </c>
      <c r="BR2" s="108" t="n">
        <v>0</v>
      </c>
      <c r="BS2" s="108" t="n">
        <v>0</v>
      </c>
      <c r="BT2" s="108" t="n">
        <v>0</v>
      </c>
      <c r="BU2" s="108" t="n">
        <v>0</v>
      </c>
      <c r="BV2" s="108" t="n">
        <v>0</v>
      </c>
      <c r="BW2" s="108" t="n">
        <v>0</v>
      </c>
      <c r="BX2" s="108" t="n">
        <v>0</v>
      </c>
      <c r="BY2" s="108" t="n">
        <v>0</v>
      </c>
      <c r="BZ2" s="108" t="n">
        <v>0</v>
      </c>
      <c r="CA2" s="108" t="n">
        <v>0</v>
      </c>
      <c r="CB2" s="108" t="n">
        <v>0</v>
      </c>
      <c r="CC2" s="108" t="n">
        <v>0</v>
      </c>
      <c r="CD2" s="108" t="n">
        <v>0</v>
      </c>
      <c r="CE2" s="108" t="n">
        <v>0</v>
      </c>
      <c r="CF2" s="108" t="n">
        <v>0</v>
      </c>
      <c r="CG2" s="108" t="n">
        <v>0</v>
      </c>
      <c r="CH2" s="108" t="n">
        <v>0</v>
      </c>
      <c r="CI2" s="108" t="n">
        <v>0</v>
      </c>
      <c r="CJ2" s="108" t="n">
        <v>0</v>
      </c>
      <c r="CK2" s="108" t="n">
        <v>0</v>
      </c>
      <c r="CL2" s="108" t="n">
        <v>0</v>
      </c>
    </row>
    <row r="3" customFormat="false" ht="13.5" hidden="false" customHeight="false" outlineLevel="0" collapsed="false">
      <c r="A3" s="121" t="s">
        <v>39</v>
      </c>
      <c r="B3" s="120" t="n">
        <v>0</v>
      </c>
      <c r="C3" s="120" t="n">
        <v>2013</v>
      </c>
      <c r="D3" s="108" t="n">
        <v>727442</v>
      </c>
      <c r="E3" s="108" t="n">
        <v>0</v>
      </c>
      <c r="F3" s="108" t="n">
        <v>0</v>
      </c>
      <c r="G3" s="108" t="n">
        <v>0</v>
      </c>
      <c r="H3" s="108" t="n">
        <v>0</v>
      </c>
      <c r="I3" s="108" t="n">
        <v>0</v>
      </c>
      <c r="J3" s="108" t="n">
        <v>300</v>
      </c>
      <c r="K3" s="108" t="n">
        <v>438</v>
      </c>
      <c r="L3" s="108" t="n">
        <v>745</v>
      </c>
      <c r="M3" s="108" t="n">
        <v>2191</v>
      </c>
      <c r="N3" s="108" t="n">
        <v>3254</v>
      </c>
      <c r="O3" s="108" t="n">
        <v>4879</v>
      </c>
      <c r="P3" s="108" t="n">
        <v>6619</v>
      </c>
      <c r="Q3" s="108" t="n">
        <v>7919</v>
      </c>
      <c r="R3" s="108" t="n">
        <v>8729</v>
      </c>
      <c r="S3" s="108" t="n">
        <v>9958</v>
      </c>
      <c r="T3" s="108" t="n">
        <v>11733</v>
      </c>
      <c r="U3" s="108" t="n">
        <v>12253</v>
      </c>
      <c r="V3" s="108" t="n">
        <v>13266</v>
      </c>
      <c r="W3" s="108" t="n">
        <v>14844</v>
      </c>
      <c r="X3" s="108" t="n">
        <v>16104</v>
      </c>
      <c r="Y3" s="108" t="n">
        <v>17219</v>
      </c>
      <c r="Z3" s="108" t="n">
        <v>18819</v>
      </c>
      <c r="AA3" s="108" t="n">
        <v>19693</v>
      </c>
      <c r="AB3" s="108" t="n">
        <v>20373</v>
      </c>
      <c r="AC3" s="108" t="n">
        <v>22537</v>
      </c>
      <c r="AD3" s="108" t="n">
        <v>24259</v>
      </c>
      <c r="AE3" s="108" t="n">
        <v>25040</v>
      </c>
      <c r="AF3" s="108" t="n">
        <v>25450</v>
      </c>
      <c r="AG3" s="108" t="n">
        <v>24292</v>
      </c>
      <c r="AH3" s="108" t="n">
        <v>23349</v>
      </c>
      <c r="AI3" s="108" t="n">
        <v>23682</v>
      </c>
      <c r="AJ3" s="108" t="n">
        <v>23548</v>
      </c>
      <c r="AK3" s="108" t="n">
        <v>21135</v>
      </c>
      <c r="AL3" s="108" t="n">
        <v>24994</v>
      </c>
      <c r="AM3" s="108" t="n">
        <v>25918</v>
      </c>
      <c r="AN3" s="108" t="n">
        <v>24379</v>
      </c>
      <c r="AO3" s="108" t="n">
        <v>27534</v>
      </c>
      <c r="AP3" s="108" t="n">
        <v>28060</v>
      </c>
      <c r="AQ3" s="108" t="n">
        <v>28736</v>
      </c>
      <c r="AR3" s="108" t="n">
        <v>27905</v>
      </c>
      <c r="AS3" s="108" t="n">
        <v>28208</v>
      </c>
      <c r="AT3" s="108" t="n">
        <v>27415</v>
      </c>
      <c r="AU3" s="108" t="n">
        <v>27535</v>
      </c>
      <c r="AV3" s="108" t="n">
        <v>27326</v>
      </c>
      <c r="AW3" s="108" t="n">
        <v>26805</v>
      </c>
      <c r="AX3" s="108" t="n">
        <v>0</v>
      </c>
      <c r="AY3" s="108" t="n">
        <v>0</v>
      </c>
      <c r="AZ3" s="108" t="n">
        <v>0</v>
      </c>
      <c r="BA3" s="108" t="n">
        <v>0</v>
      </c>
      <c r="BB3" s="108" t="n">
        <v>0</v>
      </c>
      <c r="BC3" s="108" t="n">
        <v>0</v>
      </c>
      <c r="BD3" s="108" t="n">
        <v>0</v>
      </c>
      <c r="BE3" s="108" t="n">
        <v>0</v>
      </c>
      <c r="BF3" s="108" t="n">
        <v>0</v>
      </c>
      <c r="BG3" s="108" t="n">
        <v>0</v>
      </c>
      <c r="BH3" s="108" t="n">
        <v>0</v>
      </c>
      <c r="BI3" s="108" t="n">
        <v>0</v>
      </c>
      <c r="BJ3" s="108" t="n">
        <v>0</v>
      </c>
      <c r="BK3" s="108" t="n">
        <v>0</v>
      </c>
      <c r="BL3" s="108" t="n">
        <v>0</v>
      </c>
      <c r="BM3" s="108" t="n">
        <v>0</v>
      </c>
      <c r="BN3" s="108" t="n">
        <v>0</v>
      </c>
      <c r="BO3" s="108" t="n">
        <v>0</v>
      </c>
      <c r="BP3" s="108" t="n">
        <v>0</v>
      </c>
      <c r="BQ3" s="108" t="n">
        <v>0</v>
      </c>
      <c r="BR3" s="108" t="n">
        <v>0</v>
      </c>
      <c r="BS3" s="108" t="n">
        <v>0</v>
      </c>
      <c r="BT3" s="108" t="n">
        <v>0</v>
      </c>
      <c r="BU3" s="108" t="n">
        <v>0</v>
      </c>
      <c r="BV3" s="108" t="n">
        <v>0</v>
      </c>
      <c r="BW3" s="108" t="n">
        <v>0</v>
      </c>
      <c r="BX3" s="108" t="n">
        <v>0</v>
      </c>
      <c r="BY3" s="108" t="n">
        <v>0</v>
      </c>
      <c r="BZ3" s="108" t="n">
        <v>0</v>
      </c>
      <c r="CA3" s="108" t="n">
        <v>0</v>
      </c>
      <c r="CB3" s="108" t="n">
        <v>0</v>
      </c>
      <c r="CC3" s="108" t="n">
        <v>0</v>
      </c>
      <c r="CD3" s="108" t="n">
        <v>0</v>
      </c>
      <c r="CE3" s="108" t="n">
        <v>0</v>
      </c>
      <c r="CF3" s="108" t="n">
        <v>0</v>
      </c>
      <c r="CG3" s="108" t="n">
        <v>0</v>
      </c>
      <c r="CH3" s="108" t="n">
        <v>0</v>
      </c>
      <c r="CI3" s="108" t="n">
        <v>0</v>
      </c>
      <c r="CJ3" s="108" t="n">
        <v>0</v>
      </c>
      <c r="CK3" s="108" t="n">
        <v>0</v>
      </c>
      <c r="CL3" s="108" t="n">
        <v>0</v>
      </c>
    </row>
    <row r="4" customFormat="false" ht="13.5" hidden="false" customHeight="false" outlineLevel="0" collapsed="false">
      <c r="A4" s="121" t="s">
        <v>39</v>
      </c>
      <c r="B4" s="120" t="n">
        <v>0</v>
      </c>
      <c r="C4" s="120" t="n">
        <v>2014</v>
      </c>
      <c r="D4" s="108" t="n">
        <v>703400</v>
      </c>
      <c r="E4" s="108" t="n">
        <v>0</v>
      </c>
      <c r="F4" s="108" t="n">
        <v>0</v>
      </c>
      <c r="G4" s="108" t="n">
        <v>0</v>
      </c>
      <c r="H4" s="108" t="n">
        <v>0</v>
      </c>
      <c r="I4" s="108" t="n">
        <v>0</v>
      </c>
      <c r="J4" s="108" t="n">
        <v>315</v>
      </c>
      <c r="K4" s="108" t="n">
        <v>487</v>
      </c>
      <c r="L4" s="108" t="n">
        <v>805</v>
      </c>
      <c r="M4" s="108" t="n">
        <v>2325</v>
      </c>
      <c r="N4" s="108" t="n">
        <v>3368</v>
      </c>
      <c r="O4" s="108" t="n">
        <v>5368</v>
      </c>
      <c r="P4" s="108" t="n">
        <v>7024</v>
      </c>
      <c r="Q4" s="108" t="n">
        <v>8737</v>
      </c>
      <c r="R4" s="108" t="n">
        <v>9224</v>
      </c>
      <c r="S4" s="108" t="n">
        <v>10633</v>
      </c>
      <c r="T4" s="108" t="n">
        <v>11722</v>
      </c>
      <c r="U4" s="108" t="n">
        <v>12795</v>
      </c>
      <c r="V4" s="108" t="n">
        <v>13340</v>
      </c>
      <c r="W4" s="108" t="n">
        <v>14442</v>
      </c>
      <c r="X4" s="108" t="n">
        <v>15383</v>
      </c>
      <c r="Y4" s="108" t="n">
        <v>16582</v>
      </c>
      <c r="Z4" s="108" t="n">
        <v>18657</v>
      </c>
      <c r="AA4" s="108" t="n">
        <v>18655</v>
      </c>
      <c r="AB4" s="108" t="n">
        <v>19236</v>
      </c>
      <c r="AC4" s="108" t="n">
        <v>20287</v>
      </c>
      <c r="AD4" s="108" t="n">
        <v>22750</v>
      </c>
      <c r="AE4" s="108" t="n">
        <v>23825</v>
      </c>
      <c r="AF4" s="108" t="n">
        <v>24862</v>
      </c>
      <c r="AG4" s="108" t="n">
        <v>25169</v>
      </c>
      <c r="AH4" s="108" t="n">
        <v>23204</v>
      </c>
      <c r="AI4" s="108" t="n">
        <v>22808</v>
      </c>
      <c r="AJ4" s="108" t="n">
        <v>21856</v>
      </c>
      <c r="AK4" s="108" t="n">
        <v>23238</v>
      </c>
      <c r="AL4" s="108" t="n">
        <v>20852</v>
      </c>
      <c r="AM4" s="108" t="n">
        <v>23786</v>
      </c>
      <c r="AN4" s="108" t="n">
        <v>24691</v>
      </c>
      <c r="AO4" s="108" t="n">
        <v>24916</v>
      </c>
      <c r="AP4" s="108" t="n">
        <v>26354</v>
      </c>
      <c r="AQ4" s="108" t="n">
        <v>27532</v>
      </c>
      <c r="AR4" s="108" t="n">
        <v>27161</v>
      </c>
      <c r="AS4" s="108" t="n">
        <v>26508</v>
      </c>
      <c r="AT4" s="108" t="n">
        <v>27770</v>
      </c>
      <c r="AU4" s="108" t="n">
        <v>24941</v>
      </c>
      <c r="AV4" s="108" t="n">
        <v>25278</v>
      </c>
      <c r="AW4" s="108" t="n">
        <v>26514</v>
      </c>
      <c r="AX4" s="108" t="n">
        <v>0</v>
      </c>
      <c r="AY4" s="108" t="n">
        <v>0</v>
      </c>
      <c r="AZ4" s="108" t="n">
        <v>0</v>
      </c>
      <c r="BA4" s="108" t="n">
        <v>0</v>
      </c>
      <c r="BB4" s="108" t="n">
        <v>0</v>
      </c>
      <c r="BC4" s="108" t="n">
        <v>0</v>
      </c>
      <c r="BD4" s="108" t="n">
        <v>0</v>
      </c>
      <c r="BE4" s="108" t="n">
        <v>0</v>
      </c>
      <c r="BF4" s="108" t="n">
        <v>0</v>
      </c>
      <c r="BG4" s="108" t="n">
        <v>0</v>
      </c>
      <c r="BH4" s="108" t="n">
        <v>0</v>
      </c>
      <c r="BI4" s="108" t="n">
        <v>0</v>
      </c>
      <c r="BJ4" s="108" t="n">
        <v>0</v>
      </c>
      <c r="BK4" s="108" t="n">
        <v>0</v>
      </c>
      <c r="BL4" s="108" t="n">
        <v>0</v>
      </c>
      <c r="BM4" s="108" t="n">
        <v>0</v>
      </c>
      <c r="BN4" s="108" t="n">
        <v>0</v>
      </c>
      <c r="BO4" s="108" t="n">
        <v>0</v>
      </c>
      <c r="BP4" s="108" t="n">
        <v>0</v>
      </c>
      <c r="BQ4" s="108" t="n">
        <v>0</v>
      </c>
      <c r="BR4" s="108" t="n">
        <v>0</v>
      </c>
      <c r="BS4" s="108" t="n">
        <v>0</v>
      </c>
      <c r="BT4" s="108" t="n">
        <v>0</v>
      </c>
      <c r="BU4" s="108" t="n">
        <v>0</v>
      </c>
      <c r="BV4" s="108" t="n">
        <v>0</v>
      </c>
      <c r="BW4" s="108" t="n">
        <v>0</v>
      </c>
      <c r="BX4" s="108" t="n">
        <v>0</v>
      </c>
      <c r="BY4" s="108" t="n">
        <v>0</v>
      </c>
      <c r="BZ4" s="108" t="n">
        <v>0</v>
      </c>
      <c r="CA4" s="108" t="n">
        <v>0</v>
      </c>
      <c r="CB4" s="108" t="n">
        <v>0</v>
      </c>
      <c r="CC4" s="108" t="n">
        <v>0</v>
      </c>
      <c r="CD4" s="108" t="n">
        <v>0</v>
      </c>
      <c r="CE4" s="108" t="n">
        <v>0</v>
      </c>
      <c r="CF4" s="108" t="n">
        <v>0</v>
      </c>
      <c r="CG4" s="108" t="n">
        <v>0</v>
      </c>
      <c r="CH4" s="108" t="n">
        <v>0</v>
      </c>
      <c r="CI4" s="108" t="n">
        <v>0</v>
      </c>
      <c r="CJ4" s="108" t="n">
        <v>0</v>
      </c>
      <c r="CK4" s="108" t="n">
        <v>0</v>
      </c>
      <c r="CL4" s="108" t="n">
        <v>0</v>
      </c>
    </row>
    <row r="5" customFormat="false" ht="13.5" hidden="false" customHeight="false" outlineLevel="0" collapsed="false">
      <c r="A5" s="121" t="s">
        <v>39</v>
      </c>
      <c r="B5" s="120" t="n">
        <v>0</v>
      </c>
      <c r="C5" s="120" t="n">
        <v>2015</v>
      </c>
      <c r="D5" s="108" t="n">
        <v>681374</v>
      </c>
      <c r="E5" s="108" t="n">
        <v>0</v>
      </c>
      <c r="F5" s="108" t="n">
        <v>0</v>
      </c>
      <c r="G5" s="108" t="n">
        <v>0</v>
      </c>
      <c r="H5" s="108" t="n">
        <v>0</v>
      </c>
      <c r="I5" s="108" t="n">
        <v>0</v>
      </c>
      <c r="J5" s="108" t="n">
        <v>325</v>
      </c>
      <c r="K5" s="108" t="n">
        <v>503</v>
      </c>
      <c r="L5" s="108" t="n">
        <v>873</v>
      </c>
      <c r="M5" s="108" t="n">
        <v>2362</v>
      </c>
      <c r="N5" s="108" t="n">
        <v>3483</v>
      </c>
      <c r="O5" s="108" t="n">
        <v>5483</v>
      </c>
      <c r="P5" s="108" t="n">
        <v>7587</v>
      </c>
      <c r="Q5" s="108" t="n">
        <v>9187</v>
      </c>
      <c r="R5" s="108" t="n">
        <v>10062</v>
      </c>
      <c r="S5" s="108" t="n">
        <v>11165</v>
      </c>
      <c r="T5" s="108" t="n">
        <v>12434</v>
      </c>
      <c r="U5" s="108" t="n">
        <v>12760</v>
      </c>
      <c r="V5" s="108" t="n">
        <v>13882</v>
      </c>
      <c r="W5" s="108" t="n">
        <v>14516</v>
      </c>
      <c r="X5" s="108" t="n">
        <v>14987</v>
      </c>
      <c r="Y5" s="108" t="n">
        <v>15842</v>
      </c>
      <c r="Z5" s="108" t="n">
        <v>18017</v>
      </c>
      <c r="AA5" s="108" t="n">
        <v>18526</v>
      </c>
      <c r="AB5" s="108" t="n">
        <v>18263</v>
      </c>
      <c r="AC5" s="108" t="n">
        <v>19197</v>
      </c>
      <c r="AD5" s="108" t="n">
        <v>20537</v>
      </c>
      <c r="AE5" s="108" t="n">
        <v>22394</v>
      </c>
      <c r="AF5" s="108" t="n">
        <v>23713</v>
      </c>
      <c r="AG5" s="108" t="n">
        <v>24658</v>
      </c>
      <c r="AH5" s="108" t="n">
        <v>24101</v>
      </c>
      <c r="AI5" s="108" t="n">
        <v>22721</v>
      </c>
      <c r="AJ5" s="108" t="n">
        <v>21131</v>
      </c>
      <c r="AK5" s="108" t="n">
        <v>21640</v>
      </c>
      <c r="AL5" s="108" t="n">
        <v>22972</v>
      </c>
      <c r="AM5" s="108" t="n">
        <v>19864</v>
      </c>
      <c r="AN5" s="108" t="n">
        <v>22695</v>
      </c>
      <c r="AO5" s="108" t="n">
        <v>25250</v>
      </c>
      <c r="AP5" s="108" t="n">
        <v>23845</v>
      </c>
      <c r="AQ5" s="108" t="n">
        <v>25871</v>
      </c>
      <c r="AR5" s="108" t="n">
        <v>26021</v>
      </c>
      <c r="AS5" s="108" t="n">
        <v>25786</v>
      </c>
      <c r="AT5" s="108" t="n">
        <v>26090</v>
      </c>
      <c r="AU5" s="108" t="n">
        <v>25231</v>
      </c>
      <c r="AV5" s="108" t="n">
        <v>22895</v>
      </c>
      <c r="AW5" s="108" t="n">
        <v>24506</v>
      </c>
      <c r="AX5" s="108" t="n">
        <v>0</v>
      </c>
      <c r="AY5" s="108" t="n">
        <v>0</v>
      </c>
      <c r="AZ5" s="108" t="n">
        <v>0</v>
      </c>
      <c r="BA5" s="108" t="n">
        <v>0</v>
      </c>
      <c r="BB5" s="108" t="n">
        <v>0</v>
      </c>
      <c r="BC5" s="108" t="n">
        <v>0</v>
      </c>
      <c r="BD5" s="108" t="n">
        <v>0</v>
      </c>
      <c r="BE5" s="108" t="n">
        <v>0</v>
      </c>
      <c r="BF5" s="108" t="n">
        <v>0</v>
      </c>
      <c r="BG5" s="108" t="n">
        <v>0</v>
      </c>
      <c r="BH5" s="108" t="n">
        <v>0</v>
      </c>
      <c r="BI5" s="108" t="n">
        <v>0</v>
      </c>
      <c r="BJ5" s="108" t="n">
        <v>0</v>
      </c>
      <c r="BK5" s="108" t="n">
        <v>0</v>
      </c>
      <c r="BL5" s="108" t="n">
        <v>0</v>
      </c>
      <c r="BM5" s="108" t="n">
        <v>0</v>
      </c>
      <c r="BN5" s="108" t="n">
        <v>0</v>
      </c>
      <c r="BO5" s="108" t="n">
        <v>0</v>
      </c>
      <c r="BP5" s="108" t="n">
        <v>0</v>
      </c>
      <c r="BQ5" s="108" t="n">
        <v>0</v>
      </c>
      <c r="BR5" s="108" t="n">
        <v>0</v>
      </c>
      <c r="BS5" s="108" t="n">
        <v>0</v>
      </c>
      <c r="BT5" s="108" t="n">
        <v>0</v>
      </c>
      <c r="BU5" s="108" t="n">
        <v>0</v>
      </c>
      <c r="BV5" s="108" t="n">
        <v>0</v>
      </c>
      <c r="BW5" s="108" t="n">
        <v>0</v>
      </c>
      <c r="BX5" s="108" t="n">
        <v>0</v>
      </c>
      <c r="BY5" s="108" t="n">
        <v>0</v>
      </c>
      <c r="BZ5" s="108" t="n">
        <v>0</v>
      </c>
      <c r="CA5" s="108" t="n">
        <v>0</v>
      </c>
      <c r="CB5" s="108" t="n">
        <v>0</v>
      </c>
      <c r="CC5" s="108" t="n">
        <v>0</v>
      </c>
      <c r="CD5" s="108" t="n">
        <v>0</v>
      </c>
      <c r="CE5" s="108" t="n">
        <v>0</v>
      </c>
      <c r="CF5" s="108" t="n">
        <v>0</v>
      </c>
      <c r="CG5" s="108" t="n">
        <v>0</v>
      </c>
      <c r="CH5" s="108" t="n">
        <v>0</v>
      </c>
      <c r="CI5" s="108" t="n">
        <v>0</v>
      </c>
      <c r="CJ5" s="108" t="n">
        <v>0</v>
      </c>
      <c r="CK5" s="108" t="n">
        <v>0</v>
      </c>
      <c r="CL5" s="108" t="n">
        <v>0</v>
      </c>
    </row>
    <row r="6" customFormat="false" ht="13.5" hidden="false" customHeight="false" outlineLevel="0" collapsed="false">
      <c r="A6" s="121" t="s">
        <v>39</v>
      </c>
      <c r="B6" s="120" t="n">
        <v>0</v>
      </c>
      <c r="C6" s="120" t="n">
        <v>2016</v>
      </c>
      <c r="D6" s="108" t="n">
        <v>655458</v>
      </c>
      <c r="E6" s="108" t="n">
        <v>0</v>
      </c>
      <c r="F6" s="108" t="n">
        <v>0</v>
      </c>
      <c r="G6" s="108" t="n">
        <v>0</v>
      </c>
      <c r="H6" s="108" t="n">
        <v>0</v>
      </c>
      <c r="I6" s="108" t="n">
        <v>0</v>
      </c>
      <c r="J6" s="108" t="n">
        <v>322</v>
      </c>
      <c r="K6" s="108" t="n">
        <v>508</v>
      </c>
      <c r="L6" s="108" t="n">
        <v>885</v>
      </c>
      <c r="M6" s="108" t="n">
        <v>2384</v>
      </c>
      <c r="N6" s="108" t="n">
        <v>3468</v>
      </c>
      <c r="O6" s="108" t="n">
        <v>5551</v>
      </c>
      <c r="P6" s="108" t="n">
        <v>7646</v>
      </c>
      <c r="Q6" s="108" t="n">
        <v>9748</v>
      </c>
      <c r="R6" s="108" t="n">
        <v>10446</v>
      </c>
      <c r="S6" s="108" t="n">
        <v>11998</v>
      </c>
      <c r="T6" s="108" t="n">
        <v>12885</v>
      </c>
      <c r="U6" s="108" t="n">
        <v>13364</v>
      </c>
      <c r="V6" s="108" t="n">
        <v>13714</v>
      </c>
      <c r="W6" s="108" t="n">
        <v>14970</v>
      </c>
      <c r="X6" s="108" t="n">
        <v>14959</v>
      </c>
      <c r="Y6" s="108" t="n">
        <v>15302</v>
      </c>
      <c r="Z6" s="108" t="n">
        <v>17113</v>
      </c>
      <c r="AA6" s="108" t="n">
        <v>17756</v>
      </c>
      <c r="AB6" s="108" t="n">
        <v>17996</v>
      </c>
      <c r="AC6" s="108" t="n">
        <v>18080</v>
      </c>
      <c r="AD6" s="108" t="n">
        <v>19281</v>
      </c>
      <c r="AE6" s="108" t="n">
        <v>20056</v>
      </c>
      <c r="AF6" s="108" t="n">
        <v>22109</v>
      </c>
      <c r="AG6" s="108" t="n">
        <v>23338</v>
      </c>
      <c r="AH6" s="108" t="n">
        <v>23426</v>
      </c>
      <c r="AI6" s="108" t="n">
        <v>23367</v>
      </c>
      <c r="AJ6" s="108" t="n">
        <v>20840</v>
      </c>
      <c r="AK6" s="108" t="n">
        <v>20714</v>
      </c>
      <c r="AL6" s="108" t="n">
        <v>21143</v>
      </c>
      <c r="AM6" s="108" t="n">
        <v>21598</v>
      </c>
      <c r="AN6" s="108" t="n">
        <v>18723</v>
      </c>
      <c r="AO6" s="108" t="n">
        <v>22922</v>
      </c>
      <c r="AP6" s="108" t="n">
        <v>23859</v>
      </c>
      <c r="AQ6" s="108" t="n">
        <v>23097</v>
      </c>
      <c r="AR6" s="108" t="n">
        <v>24126</v>
      </c>
      <c r="AS6" s="108" t="n">
        <v>24395</v>
      </c>
      <c r="AT6" s="108" t="n">
        <v>25107</v>
      </c>
      <c r="AU6" s="108" t="n">
        <v>23440</v>
      </c>
      <c r="AV6" s="108" t="n">
        <v>22846</v>
      </c>
      <c r="AW6" s="108" t="n">
        <v>21974</v>
      </c>
      <c r="AX6" s="108" t="n">
        <v>0</v>
      </c>
      <c r="AY6" s="108" t="n">
        <v>0</v>
      </c>
      <c r="AZ6" s="108" t="n">
        <v>0</v>
      </c>
      <c r="BA6" s="108" t="n">
        <v>0</v>
      </c>
      <c r="BB6" s="108" t="n">
        <v>0</v>
      </c>
      <c r="BC6" s="108" t="n">
        <v>0</v>
      </c>
      <c r="BD6" s="108" t="n">
        <v>0</v>
      </c>
      <c r="BE6" s="108" t="n">
        <v>0</v>
      </c>
      <c r="BF6" s="108" t="n">
        <v>0</v>
      </c>
      <c r="BG6" s="108" t="n">
        <v>0</v>
      </c>
      <c r="BH6" s="108" t="n">
        <v>0</v>
      </c>
      <c r="BI6" s="108" t="n">
        <v>0</v>
      </c>
      <c r="BJ6" s="108" t="n">
        <v>0</v>
      </c>
      <c r="BK6" s="108" t="n">
        <v>0</v>
      </c>
      <c r="BL6" s="108" t="n">
        <v>0</v>
      </c>
      <c r="BM6" s="108" t="n">
        <v>0</v>
      </c>
      <c r="BN6" s="108" t="n">
        <v>0</v>
      </c>
      <c r="BO6" s="108" t="n">
        <v>0</v>
      </c>
      <c r="BP6" s="108" t="n">
        <v>0</v>
      </c>
      <c r="BQ6" s="108" t="n">
        <v>0</v>
      </c>
      <c r="BR6" s="108" t="n">
        <v>0</v>
      </c>
      <c r="BS6" s="108" t="n">
        <v>0</v>
      </c>
      <c r="BT6" s="108" t="n">
        <v>0</v>
      </c>
      <c r="BU6" s="108" t="n">
        <v>0</v>
      </c>
      <c r="BV6" s="108" t="n">
        <v>0</v>
      </c>
      <c r="BW6" s="108" t="n">
        <v>0</v>
      </c>
      <c r="BX6" s="108" t="n">
        <v>0</v>
      </c>
      <c r="BY6" s="108" t="n">
        <v>0</v>
      </c>
      <c r="BZ6" s="108" t="n">
        <v>0</v>
      </c>
      <c r="CA6" s="108" t="n">
        <v>0</v>
      </c>
      <c r="CB6" s="108" t="n">
        <v>0</v>
      </c>
      <c r="CC6" s="108" t="n">
        <v>0</v>
      </c>
      <c r="CD6" s="108" t="n">
        <v>0</v>
      </c>
      <c r="CE6" s="108" t="n">
        <v>0</v>
      </c>
      <c r="CF6" s="108" t="n">
        <v>0</v>
      </c>
      <c r="CG6" s="108" t="n">
        <v>0</v>
      </c>
      <c r="CH6" s="108" t="n">
        <v>0</v>
      </c>
      <c r="CI6" s="108" t="n">
        <v>0</v>
      </c>
      <c r="CJ6" s="108" t="n">
        <v>0</v>
      </c>
      <c r="CK6" s="108" t="n">
        <v>0</v>
      </c>
      <c r="CL6" s="108" t="n">
        <v>0</v>
      </c>
    </row>
    <row r="7" customFormat="false" ht="13.5" hidden="false" customHeight="false" outlineLevel="0" collapsed="false">
      <c r="A7" s="121" t="s">
        <v>39</v>
      </c>
      <c r="B7" s="120" t="n">
        <v>0</v>
      </c>
      <c r="C7" s="120" t="n">
        <v>2017</v>
      </c>
      <c r="D7" s="108" t="n">
        <v>638316</v>
      </c>
      <c r="E7" s="108" t="n">
        <v>0</v>
      </c>
      <c r="F7" s="108" t="n">
        <v>0</v>
      </c>
      <c r="G7" s="108" t="n">
        <v>0</v>
      </c>
      <c r="H7" s="108" t="n">
        <v>0</v>
      </c>
      <c r="I7" s="108" t="n">
        <v>0</v>
      </c>
      <c r="J7" s="108" t="n">
        <v>315</v>
      </c>
      <c r="K7" s="108" t="n">
        <v>500</v>
      </c>
      <c r="L7" s="108" t="n">
        <v>890</v>
      </c>
      <c r="M7" s="108" t="n">
        <v>2314</v>
      </c>
      <c r="N7" s="108" t="n">
        <v>3449</v>
      </c>
      <c r="O7" s="108" t="n">
        <v>5477</v>
      </c>
      <c r="P7" s="108" t="n">
        <v>7686</v>
      </c>
      <c r="Q7" s="108" t="n">
        <v>9788</v>
      </c>
      <c r="R7" s="108" t="n">
        <v>11013</v>
      </c>
      <c r="S7" s="108" t="n">
        <v>12429</v>
      </c>
      <c r="T7" s="108" t="n">
        <v>13786</v>
      </c>
      <c r="U7" s="108" t="n">
        <v>13863</v>
      </c>
      <c r="V7" s="108" t="n">
        <v>14384</v>
      </c>
      <c r="W7" s="108" t="n">
        <v>14874</v>
      </c>
      <c r="X7" s="108" t="n">
        <v>15500</v>
      </c>
      <c r="Y7" s="108" t="n">
        <v>15357</v>
      </c>
      <c r="Z7" s="108" t="n">
        <v>16692</v>
      </c>
      <c r="AA7" s="108" t="n">
        <v>17029</v>
      </c>
      <c r="AB7" s="108" t="n">
        <v>17410</v>
      </c>
      <c r="AC7" s="108" t="n">
        <v>17995</v>
      </c>
      <c r="AD7" s="108" t="n">
        <v>18339</v>
      </c>
      <c r="AE7" s="108" t="n">
        <v>19013</v>
      </c>
      <c r="AF7" s="108" t="n">
        <v>20001</v>
      </c>
      <c r="AG7" s="108" t="n">
        <v>21981</v>
      </c>
      <c r="AH7" s="108" t="n">
        <v>22394</v>
      </c>
      <c r="AI7" s="108" t="n">
        <v>22951</v>
      </c>
      <c r="AJ7" s="108" t="n">
        <v>21678</v>
      </c>
      <c r="AK7" s="108" t="n">
        <v>20689</v>
      </c>
      <c r="AL7" s="108" t="n">
        <v>20458</v>
      </c>
      <c r="AM7" s="108" t="n">
        <v>20082</v>
      </c>
      <c r="AN7" s="108" t="n">
        <v>20578</v>
      </c>
      <c r="AO7" s="108" t="n">
        <v>19138</v>
      </c>
      <c r="AP7" s="108" t="n">
        <v>21879</v>
      </c>
      <c r="AQ7" s="108" t="n">
        <v>23359</v>
      </c>
      <c r="AR7" s="108" t="n">
        <v>21787</v>
      </c>
      <c r="AS7" s="108" t="n">
        <v>22898</v>
      </c>
      <c r="AT7" s="108" t="n">
        <v>24018</v>
      </c>
      <c r="AU7" s="108" t="n">
        <v>22789</v>
      </c>
      <c r="AV7" s="108" t="n">
        <v>21423</v>
      </c>
      <c r="AW7" s="108" t="n">
        <v>22114</v>
      </c>
      <c r="AX7" s="108" t="n">
        <v>0</v>
      </c>
      <c r="AY7" s="108" t="n">
        <v>0</v>
      </c>
      <c r="AZ7" s="108" t="n">
        <v>0</v>
      </c>
      <c r="BA7" s="108" t="n">
        <v>0</v>
      </c>
      <c r="BB7" s="108" t="n">
        <v>0</v>
      </c>
      <c r="BC7" s="108" t="n">
        <v>0</v>
      </c>
      <c r="BD7" s="108" t="n">
        <v>0</v>
      </c>
      <c r="BE7" s="108" t="n">
        <v>0</v>
      </c>
      <c r="BF7" s="108" t="n">
        <v>0</v>
      </c>
      <c r="BG7" s="108" t="n">
        <v>0</v>
      </c>
      <c r="BH7" s="108" t="n">
        <v>0</v>
      </c>
      <c r="BI7" s="108" t="n">
        <v>0</v>
      </c>
      <c r="BJ7" s="108" t="n">
        <v>0</v>
      </c>
      <c r="BK7" s="108" t="n">
        <v>0</v>
      </c>
      <c r="BL7" s="108" t="n">
        <v>0</v>
      </c>
      <c r="BM7" s="108" t="n">
        <v>0</v>
      </c>
      <c r="BN7" s="108" t="n">
        <v>0</v>
      </c>
      <c r="BO7" s="108" t="n">
        <v>0</v>
      </c>
      <c r="BP7" s="108" t="n">
        <v>0</v>
      </c>
      <c r="BQ7" s="108" t="n">
        <v>0</v>
      </c>
      <c r="BR7" s="108" t="n">
        <v>0</v>
      </c>
      <c r="BS7" s="108" t="n">
        <v>0</v>
      </c>
      <c r="BT7" s="108" t="n">
        <v>0</v>
      </c>
      <c r="BU7" s="108" t="n">
        <v>0</v>
      </c>
      <c r="BV7" s="108" t="n">
        <v>0</v>
      </c>
      <c r="BW7" s="108" t="n">
        <v>0</v>
      </c>
      <c r="BX7" s="108" t="n">
        <v>0</v>
      </c>
      <c r="BY7" s="108" t="n">
        <v>0</v>
      </c>
      <c r="BZ7" s="108" t="n">
        <v>0</v>
      </c>
      <c r="CA7" s="108" t="n">
        <v>0</v>
      </c>
      <c r="CB7" s="108" t="n">
        <v>0</v>
      </c>
      <c r="CC7" s="108" t="n">
        <v>0</v>
      </c>
      <c r="CD7" s="108" t="n">
        <v>0</v>
      </c>
      <c r="CE7" s="108" t="n">
        <v>0</v>
      </c>
      <c r="CF7" s="108" t="n">
        <v>0</v>
      </c>
      <c r="CG7" s="108" t="n">
        <v>0</v>
      </c>
      <c r="CH7" s="108" t="n">
        <v>0</v>
      </c>
      <c r="CI7" s="108" t="n">
        <v>0</v>
      </c>
      <c r="CJ7" s="108" t="n">
        <v>0</v>
      </c>
      <c r="CK7" s="108" t="n">
        <v>0</v>
      </c>
      <c r="CL7" s="108" t="n">
        <v>0</v>
      </c>
    </row>
    <row r="8" customFormat="false" ht="13.5" hidden="false" customHeight="false" outlineLevel="0" collapsed="false">
      <c r="A8" s="121" t="s">
        <v>39</v>
      </c>
      <c r="B8" s="120" t="n">
        <v>0</v>
      </c>
      <c r="C8" s="120" t="n">
        <v>2018</v>
      </c>
      <c r="D8" s="108" t="n">
        <v>638968</v>
      </c>
      <c r="E8" s="108" t="n">
        <v>0</v>
      </c>
      <c r="F8" s="108" t="n">
        <v>0</v>
      </c>
      <c r="G8" s="108" t="n">
        <v>0</v>
      </c>
      <c r="H8" s="108" t="n">
        <v>0</v>
      </c>
      <c r="I8" s="108" t="n">
        <v>0</v>
      </c>
      <c r="J8" s="108" t="n">
        <v>299</v>
      </c>
      <c r="K8" s="108" t="n">
        <v>485</v>
      </c>
      <c r="L8" s="108" t="n">
        <v>869</v>
      </c>
      <c r="M8" s="108" t="n">
        <v>2249</v>
      </c>
      <c r="N8" s="108" t="n">
        <v>3318</v>
      </c>
      <c r="O8" s="108" t="n">
        <v>5389</v>
      </c>
      <c r="P8" s="108" t="n">
        <v>7528</v>
      </c>
      <c r="Q8" s="108" t="n">
        <v>9767</v>
      </c>
      <c r="R8" s="108" t="n">
        <v>10992</v>
      </c>
      <c r="S8" s="108" t="n">
        <v>12998</v>
      </c>
      <c r="T8" s="108" t="n">
        <v>14196</v>
      </c>
      <c r="U8" s="108" t="n">
        <v>14746</v>
      </c>
      <c r="V8" s="108" t="n">
        <v>14860</v>
      </c>
      <c r="W8" s="108" t="n">
        <v>15563</v>
      </c>
      <c r="X8" s="108" t="n">
        <v>15399</v>
      </c>
      <c r="Y8" s="108" t="n">
        <v>15897</v>
      </c>
      <c r="Z8" s="108" t="n">
        <v>16751</v>
      </c>
      <c r="AA8" s="108" t="n">
        <v>16620</v>
      </c>
      <c r="AB8" s="108" t="n">
        <v>16701</v>
      </c>
      <c r="AC8" s="108" t="n">
        <v>17405</v>
      </c>
      <c r="AD8" s="108" t="n">
        <v>18241</v>
      </c>
      <c r="AE8" s="108" t="n">
        <v>18075</v>
      </c>
      <c r="AF8" s="108" t="n">
        <v>18960</v>
      </c>
      <c r="AG8" s="108" t="n">
        <v>19894</v>
      </c>
      <c r="AH8" s="108" t="n">
        <v>21095</v>
      </c>
      <c r="AI8" s="108" t="n">
        <v>21941</v>
      </c>
      <c r="AJ8" s="108" t="n">
        <v>21275</v>
      </c>
      <c r="AK8" s="108" t="n">
        <v>21528</v>
      </c>
      <c r="AL8" s="108" t="n">
        <v>20411</v>
      </c>
      <c r="AM8" s="108" t="n">
        <v>19420</v>
      </c>
      <c r="AN8" s="108" t="n">
        <v>19115</v>
      </c>
      <c r="AO8" s="108" t="n">
        <v>21061</v>
      </c>
      <c r="AP8" s="108" t="n">
        <v>18247</v>
      </c>
      <c r="AQ8" s="108" t="n">
        <v>21434</v>
      </c>
      <c r="AR8" s="108" t="n">
        <v>22056</v>
      </c>
      <c r="AS8" s="108" t="n">
        <v>20723</v>
      </c>
      <c r="AT8" s="108" t="n">
        <v>22573</v>
      </c>
      <c r="AU8" s="108" t="n">
        <v>21825</v>
      </c>
      <c r="AV8" s="108" t="n">
        <v>20839</v>
      </c>
      <c r="AW8" s="108" t="n">
        <v>20762</v>
      </c>
      <c r="AX8" s="108" t="n">
        <v>17460</v>
      </c>
      <c r="AY8" s="108" t="n">
        <v>0</v>
      </c>
      <c r="AZ8" s="108" t="n">
        <v>0</v>
      </c>
      <c r="BA8" s="108" t="n">
        <v>0</v>
      </c>
      <c r="BB8" s="108" t="n">
        <v>0</v>
      </c>
      <c r="BC8" s="108" t="n">
        <v>0</v>
      </c>
      <c r="BD8" s="108" t="n">
        <v>0</v>
      </c>
      <c r="BE8" s="108" t="n">
        <v>0</v>
      </c>
      <c r="BF8" s="108" t="n">
        <v>0</v>
      </c>
      <c r="BG8" s="108" t="n">
        <v>0</v>
      </c>
      <c r="BH8" s="108" t="n">
        <v>0</v>
      </c>
      <c r="BI8" s="108" t="n">
        <v>0</v>
      </c>
      <c r="BJ8" s="108" t="n">
        <v>0</v>
      </c>
      <c r="BK8" s="108" t="n">
        <v>0</v>
      </c>
      <c r="BL8" s="108" t="n">
        <v>0</v>
      </c>
      <c r="BM8" s="108" t="n">
        <v>0</v>
      </c>
      <c r="BN8" s="108" t="n">
        <v>0</v>
      </c>
      <c r="BO8" s="108" t="n">
        <v>0</v>
      </c>
      <c r="BP8" s="108" t="n">
        <v>0</v>
      </c>
      <c r="BQ8" s="108" t="n">
        <v>0</v>
      </c>
      <c r="BR8" s="108" t="n">
        <v>0</v>
      </c>
      <c r="BS8" s="108" t="n">
        <v>0</v>
      </c>
      <c r="BT8" s="108" t="n">
        <v>0</v>
      </c>
      <c r="BU8" s="108" t="n">
        <v>0</v>
      </c>
      <c r="BV8" s="108" t="n">
        <v>0</v>
      </c>
      <c r="BW8" s="108" t="n">
        <v>0</v>
      </c>
      <c r="BX8" s="108" t="n">
        <v>0</v>
      </c>
      <c r="BY8" s="108" t="n">
        <v>0</v>
      </c>
      <c r="BZ8" s="108" t="n">
        <v>0</v>
      </c>
      <c r="CA8" s="108" t="n">
        <v>0</v>
      </c>
      <c r="CB8" s="108" t="n">
        <v>0</v>
      </c>
      <c r="CC8" s="108" t="n">
        <v>0</v>
      </c>
      <c r="CD8" s="108" t="n">
        <v>0</v>
      </c>
      <c r="CE8" s="108" t="n">
        <v>0</v>
      </c>
      <c r="CF8" s="108" t="n">
        <v>0</v>
      </c>
      <c r="CG8" s="108" t="n">
        <v>0</v>
      </c>
      <c r="CH8" s="108" t="n">
        <v>0</v>
      </c>
      <c r="CI8" s="108" t="n">
        <v>0</v>
      </c>
      <c r="CJ8" s="108" t="n">
        <v>0</v>
      </c>
      <c r="CK8" s="108" t="n">
        <v>0</v>
      </c>
      <c r="CL8" s="108" t="n">
        <v>0</v>
      </c>
    </row>
    <row r="9" customFormat="false" ht="13.5" hidden="false" customHeight="false" outlineLevel="0" collapsed="false">
      <c r="A9" s="121" t="s">
        <v>39</v>
      </c>
      <c r="B9" s="120" t="n">
        <v>0</v>
      </c>
      <c r="C9" s="120" t="n">
        <v>2019</v>
      </c>
      <c r="D9" s="108" t="n">
        <v>622909</v>
      </c>
      <c r="E9" s="108" t="n">
        <v>0</v>
      </c>
      <c r="F9" s="108" t="n">
        <v>0</v>
      </c>
      <c r="G9" s="108" t="n">
        <v>0</v>
      </c>
      <c r="H9" s="108" t="n">
        <v>0</v>
      </c>
      <c r="I9" s="108" t="n">
        <v>0</v>
      </c>
      <c r="J9" s="108" t="n">
        <v>287</v>
      </c>
      <c r="K9" s="108" t="n">
        <v>465</v>
      </c>
      <c r="L9" s="108" t="n">
        <v>846</v>
      </c>
      <c r="M9" s="108" t="n">
        <v>2196</v>
      </c>
      <c r="N9" s="108" t="n">
        <v>3234</v>
      </c>
      <c r="O9" s="108" t="n">
        <v>5190</v>
      </c>
      <c r="P9" s="108" t="n">
        <v>7395</v>
      </c>
      <c r="Q9" s="108" t="n">
        <v>9549</v>
      </c>
      <c r="R9" s="108" t="n">
        <v>10934</v>
      </c>
      <c r="S9" s="108" t="n">
        <v>12946</v>
      </c>
      <c r="T9" s="108" t="n">
        <v>14778</v>
      </c>
      <c r="U9" s="108" t="n">
        <v>15142</v>
      </c>
      <c r="V9" s="108" t="n">
        <v>15754</v>
      </c>
      <c r="W9" s="108" t="n">
        <v>16074</v>
      </c>
      <c r="X9" s="108" t="n">
        <v>16101</v>
      </c>
      <c r="Y9" s="108" t="n">
        <v>15807</v>
      </c>
      <c r="Z9" s="108" t="n">
        <v>17336</v>
      </c>
      <c r="AA9" s="108" t="n">
        <v>16691</v>
      </c>
      <c r="AB9" s="108" t="n">
        <v>16310</v>
      </c>
      <c r="AC9" s="108" t="n">
        <v>16687</v>
      </c>
      <c r="AD9" s="108" t="n">
        <v>17652</v>
      </c>
      <c r="AE9" s="108" t="n">
        <v>17985</v>
      </c>
      <c r="AF9" s="108" t="n">
        <v>18030</v>
      </c>
      <c r="AG9" s="108" t="n">
        <v>18867</v>
      </c>
      <c r="AH9" s="108" t="n">
        <v>19098</v>
      </c>
      <c r="AI9" s="108" t="n">
        <v>20669</v>
      </c>
      <c r="AJ9" s="108" t="n">
        <v>20338</v>
      </c>
      <c r="AK9" s="108" t="n">
        <v>21131</v>
      </c>
      <c r="AL9" s="108" t="n">
        <v>21215</v>
      </c>
      <c r="AM9" s="108" t="n">
        <v>19353</v>
      </c>
      <c r="AN9" s="108" t="n">
        <v>18460</v>
      </c>
      <c r="AO9" s="108" t="n">
        <v>19579</v>
      </c>
      <c r="AP9" s="108" t="n">
        <v>20053</v>
      </c>
      <c r="AQ9" s="108" t="n">
        <v>17882</v>
      </c>
      <c r="AR9" s="108" t="n">
        <v>20254</v>
      </c>
      <c r="AS9" s="108" t="n">
        <v>20997</v>
      </c>
      <c r="AT9" s="108" t="n">
        <v>20447</v>
      </c>
      <c r="AU9" s="108" t="n">
        <v>20552</v>
      </c>
      <c r="AV9" s="108" t="n">
        <v>19937</v>
      </c>
      <c r="AW9" s="108" t="n">
        <v>20224</v>
      </c>
      <c r="AX9" s="108" t="n">
        <v>16462</v>
      </c>
      <c r="AY9" s="108" t="n">
        <v>0</v>
      </c>
      <c r="AZ9" s="108" t="n">
        <v>0</v>
      </c>
      <c r="BA9" s="108" t="n">
        <v>0</v>
      </c>
      <c r="BB9" s="108" t="n">
        <v>0</v>
      </c>
      <c r="BC9" s="108" t="n">
        <v>0</v>
      </c>
      <c r="BD9" s="108" t="n">
        <v>0</v>
      </c>
      <c r="BE9" s="108" t="n">
        <v>0</v>
      </c>
      <c r="BF9" s="108" t="n">
        <v>0</v>
      </c>
      <c r="BG9" s="108" t="n">
        <v>0</v>
      </c>
      <c r="BH9" s="108" t="n">
        <v>0</v>
      </c>
      <c r="BI9" s="108" t="n">
        <v>0</v>
      </c>
      <c r="BJ9" s="108" t="n">
        <v>0</v>
      </c>
      <c r="BK9" s="108" t="n">
        <v>0</v>
      </c>
      <c r="BL9" s="108" t="n">
        <v>0</v>
      </c>
      <c r="BM9" s="108" t="n">
        <v>0</v>
      </c>
      <c r="BN9" s="108" t="n">
        <v>0</v>
      </c>
      <c r="BO9" s="108" t="n">
        <v>0</v>
      </c>
      <c r="BP9" s="108" t="n">
        <v>0</v>
      </c>
      <c r="BQ9" s="108" t="n">
        <v>0</v>
      </c>
      <c r="BR9" s="108" t="n">
        <v>0</v>
      </c>
      <c r="BS9" s="108" t="n">
        <v>0</v>
      </c>
      <c r="BT9" s="108" t="n">
        <v>0</v>
      </c>
      <c r="BU9" s="108" t="n">
        <v>0</v>
      </c>
      <c r="BV9" s="108" t="n">
        <v>0</v>
      </c>
      <c r="BW9" s="108" t="n">
        <v>0</v>
      </c>
      <c r="BX9" s="108" t="n">
        <v>0</v>
      </c>
      <c r="BY9" s="108" t="n">
        <v>0</v>
      </c>
      <c r="BZ9" s="108" t="n">
        <v>0</v>
      </c>
      <c r="CA9" s="108" t="n">
        <v>0</v>
      </c>
      <c r="CB9" s="108" t="n">
        <v>0</v>
      </c>
      <c r="CC9" s="108" t="n">
        <v>0</v>
      </c>
      <c r="CD9" s="108" t="n">
        <v>0</v>
      </c>
      <c r="CE9" s="108" t="n">
        <v>0</v>
      </c>
      <c r="CF9" s="108" t="n">
        <v>0</v>
      </c>
      <c r="CG9" s="108" t="n">
        <v>0</v>
      </c>
      <c r="CH9" s="108" t="n">
        <v>0</v>
      </c>
      <c r="CI9" s="108" t="n">
        <v>0</v>
      </c>
      <c r="CJ9" s="108" t="n">
        <v>0</v>
      </c>
      <c r="CK9" s="108" t="n">
        <v>0</v>
      </c>
      <c r="CL9" s="108" t="n">
        <v>0</v>
      </c>
    </row>
    <row r="10" customFormat="false" ht="13.5" hidden="false" customHeight="false" outlineLevel="0" collapsed="false">
      <c r="A10" s="121" t="s">
        <v>39</v>
      </c>
      <c r="B10" s="120" t="n">
        <v>0</v>
      </c>
      <c r="C10" s="120" t="n">
        <v>2020</v>
      </c>
      <c r="D10" s="108" t="n">
        <v>609054</v>
      </c>
      <c r="E10" s="108" t="n">
        <v>0</v>
      </c>
      <c r="F10" s="108" t="n">
        <v>0</v>
      </c>
      <c r="G10" s="108" t="n">
        <v>0</v>
      </c>
      <c r="H10" s="108" t="n">
        <v>0</v>
      </c>
      <c r="I10" s="108" t="n">
        <v>0</v>
      </c>
      <c r="J10" s="108" t="n">
        <v>280</v>
      </c>
      <c r="K10" s="108" t="n">
        <v>446</v>
      </c>
      <c r="L10" s="108" t="n">
        <v>812</v>
      </c>
      <c r="M10" s="108" t="n">
        <v>2118</v>
      </c>
      <c r="N10" s="108" t="n">
        <v>3142</v>
      </c>
      <c r="O10" s="108" t="n">
        <v>5056</v>
      </c>
      <c r="P10" s="108" t="n">
        <v>7131</v>
      </c>
      <c r="Q10" s="108" t="n">
        <v>9384</v>
      </c>
      <c r="R10" s="108" t="n">
        <v>10690</v>
      </c>
      <c r="S10" s="108" t="n">
        <v>12870</v>
      </c>
      <c r="T10" s="108" t="n">
        <v>14713</v>
      </c>
      <c r="U10" s="108" t="n">
        <v>15743</v>
      </c>
      <c r="V10" s="108" t="n">
        <v>16173</v>
      </c>
      <c r="W10" s="108" t="n">
        <v>17042</v>
      </c>
      <c r="X10" s="108" t="n">
        <v>16632</v>
      </c>
      <c r="Y10" s="108" t="n">
        <v>16513</v>
      </c>
      <c r="Z10" s="108" t="n">
        <v>17227</v>
      </c>
      <c r="AA10" s="108" t="n">
        <v>17246</v>
      </c>
      <c r="AB10" s="108" t="n">
        <v>16355</v>
      </c>
      <c r="AC10" s="108" t="n">
        <v>16286</v>
      </c>
      <c r="AD10" s="108" t="n">
        <v>16932</v>
      </c>
      <c r="AE10" s="108" t="n">
        <v>17403</v>
      </c>
      <c r="AF10" s="108" t="n">
        <v>17946</v>
      </c>
      <c r="AG10" s="108" t="n">
        <v>17975</v>
      </c>
      <c r="AH10" s="108" t="n">
        <v>18147</v>
      </c>
      <c r="AI10" s="108" t="n">
        <v>18751</v>
      </c>
      <c r="AJ10" s="108" t="n">
        <v>19205</v>
      </c>
      <c r="AK10" s="108" t="n">
        <v>20257</v>
      </c>
      <c r="AL10" s="108" t="n">
        <v>20859</v>
      </c>
      <c r="AM10" s="108" t="n">
        <v>20150</v>
      </c>
      <c r="AN10" s="108" t="n">
        <v>18432</v>
      </c>
      <c r="AO10" s="108" t="n">
        <v>18932</v>
      </c>
      <c r="AP10" s="108" t="n">
        <v>18671</v>
      </c>
      <c r="AQ10" s="108" t="n">
        <v>19705</v>
      </c>
      <c r="AR10" s="108" t="n">
        <v>16942</v>
      </c>
      <c r="AS10" s="108" t="n">
        <v>19319</v>
      </c>
      <c r="AT10" s="108" t="n">
        <v>20753</v>
      </c>
      <c r="AU10" s="108" t="n">
        <v>18639</v>
      </c>
      <c r="AV10" s="108" t="n">
        <v>18791</v>
      </c>
      <c r="AW10" s="108" t="n">
        <v>19314</v>
      </c>
      <c r="AX10" s="108" t="n">
        <v>16072</v>
      </c>
      <c r="AY10" s="108" t="n">
        <v>0</v>
      </c>
      <c r="AZ10" s="108" t="n">
        <v>0</v>
      </c>
      <c r="BA10" s="108" t="n">
        <v>0</v>
      </c>
      <c r="BB10" s="108" t="n">
        <v>0</v>
      </c>
      <c r="BC10" s="108" t="n">
        <v>0</v>
      </c>
      <c r="BD10" s="108" t="n">
        <v>0</v>
      </c>
      <c r="BE10" s="108" t="n">
        <v>0</v>
      </c>
      <c r="BF10" s="108" t="n">
        <v>0</v>
      </c>
      <c r="BG10" s="108" t="n">
        <v>0</v>
      </c>
      <c r="BH10" s="108" t="n">
        <v>0</v>
      </c>
      <c r="BI10" s="108" t="n">
        <v>0</v>
      </c>
      <c r="BJ10" s="108" t="n">
        <v>0</v>
      </c>
      <c r="BK10" s="108" t="n">
        <v>0</v>
      </c>
      <c r="BL10" s="108" t="n">
        <v>0</v>
      </c>
      <c r="BM10" s="108" t="n">
        <v>0</v>
      </c>
      <c r="BN10" s="108" t="n">
        <v>0</v>
      </c>
      <c r="BO10" s="108" t="n">
        <v>0</v>
      </c>
      <c r="BP10" s="108" t="n">
        <v>0</v>
      </c>
      <c r="BQ10" s="108" t="n">
        <v>0</v>
      </c>
      <c r="BR10" s="108" t="n">
        <v>0</v>
      </c>
      <c r="BS10" s="108" t="n">
        <v>0</v>
      </c>
      <c r="BT10" s="108" t="n">
        <v>0</v>
      </c>
      <c r="BU10" s="108" t="n">
        <v>0</v>
      </c>
      <c r="BV10" s="108" t="n">
        <v>0</v>
      </c>
      <c r="BW10" s="108" t="n">
        <v>0</v>
      </c>
      <c r="BX10" s="108" t="n">
        <v>0</v>
      </c>
      <c r="BY10" s="108" t="n">
        <v>0</v>
      </c>
      <c r="BZ10" s="108" t="n">
        <v>0</v>
      </c>
      <c r="CA10" s="108" t="n">
        <v>0</v>
      </c>
      <c r="CB10" s="108" t="n">
        <v>0</v>
      </c>
      <c r="CC10" s="108" t="n">
        <v>0</v>
      </c>
      <c r="CD10" s="108" t="n">
        <v>0</v>
      </c>
      <c r="CE10" s="108" t="n">
        <v>0</v>
      </c>
      <c r="CF10" s="108" t="n">
        <v>0</v>
      </c>
      <c r="CG10" s="108" t="n">
        <v>0</v>
      </c>
      <c r="CH10" s="108" t="n">
        <v>0</v>
      </c>
      <c r="CI10" s="108" t="n">
        <v>0</v>
      </c>
      <c r="CJ10" s="108" t="n">
        <v>0</v>
      </c>
      <c r="CK10" s="108" t="n">
        <v>0</v>
      </c>
      <c r="CL10" s="108" t="n">
        <v>0</v>
      </c>
    </row>
    <row r="11" customFormat="false" ht="13.5" hidden="false" customHeight="false" outlineLevel="0" collapsed="false">
      <c r="A11" s="121" t="s">
        <v>39</v>
      </c>
      <c r="B11" s="120" t="n">
        <v>0</v>
      </c>
      <c r="C11" s="120" t="n">
        <v>2021</v>
      </c>
      <c r="D11" s="108" t="n">
        <v>598553</v>
      </c>
      <c r="E11" s="108" t="n">
        <v>0</v>
      </c>
      <c r="F11" s="108" t="n">
        <v>0</v>
      </c>
      <c r="G11" s="108" t="n">
        <v>0</v>
      </c>
      <c r="H11" s="108" t="n">
        <v>0</v>
      </c>
      <c r="I11" s="108" t="n">
        <v>0</v>
      </c>
      <c r="J11" s="108" t="n">
        <v>271</v>
      </c>
      <c r="K11" s="108" t="n">
        <v>436</v>
      </c>
      <c r="L11" s="108" t="n">
        <v>782</v>
      </c>
      <c r="M11" s="108" t="n">
        <v>2048</v>
      </c>
      <c r="N11" s="108" t="n">
        <v>3041</v>
      </c>
      <c r="O11" s="108" t="n">
        <v>4915</v>
      </c>
      <c r="P11" s="108" t="n">
        <v>6960</v>
      </c>
      <c r="Q11" s="108" t="n">
        <v>9074</v>
      </c>
      <c r="R11" s="108" t="n">
        <v>10514</v>
      </c>
      <c r="S11" s="108" t="n">
        <v>12593</v>
      </c>
      <c r="T11" s="108" t="n">
        <v>14620</v>
      </c>
      <c r="U11" s="108" t="n">
        <v>15676</v>
      </c>
      <c r="V11" s="108" t="n">
        <v>16801</v>
      </c>
      <c r="W11" s="108" t="n">
        <v>17505</v>
      </c>
      <c r="X11" s="108" t="n">
        <v>17606</v>
      </c>
      <c r="Y11" s="108" t="n">
        <v>17026</v>
      </c>
      <c r="Z11" s="108" t="n">
        <v>17941</v>
      </c>
      <c r="AA11" s="108" t="n">
        <v>17106</v>
      </c>
      <c r="AB11" s="108" t="n">
        <v>16868</v>
      </c>
      <c r="AC11" s="108" t="n">
        <v>16315</v>
      </c>
      <c r="AD11" s="108" t="n">
        <v>16526</v>
      </c>
      <c r="AE11" s="108" t="n">
        <v>16691</v>
      </c>
      <c r="AF11" s="108" t="n">
        <v>17384</v>
      </c>
      <c r="AG11" s="108" t="n">
        <v>17914</v>
      </c>
      <c r="AH11" s="108" t="n">
        <v>17321</v>
      </c>
      <c r="AI11" s="108" t="n">
        <v>17859</v>
      </c>
      <c r="AJ11" s="108" t="n">
        <v>17467</v>
      </c>
      <c r="AK11" s="108" t="n">
        <v>19174</v>
      </c>
      <c r="AL11" s="108" t="n">
        <v>20022</v>
      </c>
      <c r="AM11" s="108" t="n">
        <v>19834</v>
      </c>
      <c r="AN11" s="108" t="n">
        <v>19218</v>
      </c>
      <c r="AO11" s="108" t="n">
        <v>18936</v>
      </c>
      <c r="AP11" s="108" t="n">
        <v>18098</v>
      </c>
      <c r="AQ11" s="108" t="n">
        <v>18379</v>
      </c>
      <c r="AR11" s="108" t="n">
        <v>18697</v>
      </c>
      <c r="AS11" s="108" t="n">
        <v>16185</v>
      </c>
      <c r="AT11" s="108" t="n">
        <v>19094</v>
      </c>
      <c r="AU11" s="108" t="n">
        <v>18904</v>
      </c>
      <c r="AV11" s="108" t="n">
        <v>17046</v>
      </c>
      <c r="AW11" s="108" t="n">
        <v>18191</v>
      </c>
      <c r="AX11" s="108" t="n">
        <v>15421</v>
      </c>
      <c r="AY11" s="108" t="n">
        <v>2095</v>
      </c>
      <c r="AZ11" s="108" t="n">
        <v>0</v>
      </c>
      <c r="BA11" s="108" t="n">
        <v>0</v>
      </c>
      <c r="BB11" s="108" t="n">
        <v>0</v>
      </c>
      <c r="BC11" s="108" t="n">
        <v>0</v>
      </c>
      <c r="BD11" s="108" t="n">
        <v>0</v>
      </c>
      <c r="BE11" s="108" t="n">
        <v>0</v>
      </c>
      <c r="BF11" s="108" t="n">
        <v>0</v>
      </c>
      <c r="BG11" s="108" t="n">
        <v>0</v>
      </c>
      <c r="BH11" s="108" t="n">
        <v>0</v>
      </c>
      <c r="BI11" s="108" t="n">
        <v>0</v>
      </c>
      <c r="BJ11" s="108" t="n">
        <v>0</v>
      </c>
      <c r="BK11" s="108" t="n">
        <v>0</v>
      </c>
      <c r="BL11" s="108" t="n">
        <v>0</v>
      </c>
      <c r="BM11" s="108" t="n">
        <v>0</v>
      </c>
      <c r="BN11" s="108" t="n">
        <v>0</v>
      </c>
      <c r="BO11" s="108" t="n">
        <v>0</v>
      </c>
      <c r="BP11" s="108" t="n">
        <v>0</v>
      </c>
      <c r="BQ11" s="108" t="n">
        <v>0</v>
      </c>
      <c r="BR11" s="108" t="n">
        <v>0</v>
      </c>
      <c r="BS11" s="108" t="n">
        <v>0</v>
      </c>
      <c r="BT11" s="108" t="n">
        <v>0</v>
      </c>
      <c r="BU11" s="108" t="n">
        <v>0</v>
      </c>
      <c r="BV11" s="108" t="n">
        <v>0</v>
      </c>
      <c r="BW11" s="108" t="n">
        <v>0</v>
      </c>
      <c r="BX11" s="108" t="n">
        <v>0</v>
      </c>
      <c r="BY11" s="108" t="n">
        <v>0</v>
      </c>
      <c r="BZ11" s="108" t="n">
        <v>0</v>
      </c>
      <c r="CA11" s="108" t="n">
        <v>0</v>
      </c>
      <c r="CB11" s="108" t="n">
        <v>0</v>
      </c>
      <c r="CC11" s="108" t="n">
        <v>0</v>
      </c>
      <c r="CD11" s="108" t="n">
        <v>0</v>
      </c>
      <c r="CE11" s="108" t="n">
        <v>0</v>
      </c>
      <c r="CF11" s="108" t="n">
        <v>0</v>
      </c>
      <c r="CG11" s="108" t="n">
        <v>0</v>
      </c>
      <c r="CH11" s="108" t="n">
        <v>0</v>
      </c>
      <c r="CI11" s="108" t="n">
        <v>0</v>
      </c>
      <c r="CJ11" s="108" t="n">
        <v>0</v>
      </c>
      <c r="CK11" s="108" t="n">
        <v>0</v>
      </c>
      <c r="CL11" s="108" t="n">
        <v>0</v>
      </c>
    </row>
    <row r="12" customFormat="false" ht="13.5" hidden="false" customHeight="false" outlineLevel="0" collapsed="false">
      <c r="A12" s="121" t="s">
        <v>39</v>
      </c>
      <c r="B12" s="120" t="n">
        <v>0</v>
      </c>
      <c r="C12" s="120" t="n">
        <v>2022</v>
      </c>
      <c r="D12" s="108" t="n">
        <v>586127</v>
      </c>
      <c r="E12" s="108" t="n">
        <v>0</v>
      </c>
      <c r="F12" s="108" t="n">
        <v>0</v>
      </c>
      <c r="G12" s="108" t="n">
        <v>0</v>
      </c>
      <c r="H12" s="108" t="n">
        <v>0</v>
      </c>
      <c r="I12" s="108" t="n">
        <v>0</v>
      </c>
      <c r="J12" s="108" t="n">
        <v>264</v>
      </c>
      <c r="K12" s="108" t="n">
        <v>421</v>
      </c>
      <c r="L12" s="108" t="n">
        <v>762</v>
      </c>
      <c r="M12" s="108" t="n">
        <v>1963</v>
      </c>
      <c r="N12" s="108" t="n">
        <v>2929</v>
      </c>
      <c r="O12" s="108" t="n">
        <v>4742</v>
      </c>
      <c r="P12" s="108" t="n">
        <v>6742</v>
      </c>
      <c r="Q12" s="108" t="n">
        <v>8837</v>
      </c>
      <c r="R12" s="108" t="n">
        <v>10143</v>
      </c>
      <c r="S12" s="108" t="n">
        <v>12347</v>
      </c>
      <c r="T12" s="108" t="n">
        <v>14259</v>
      </c>
      <c r="U12" s="108" t="n">
        <v>15527</v>
      </c>
      <c r="V12" s="108" t="n">
        <v>16684</v>
      </c>
      <c r="W12" s="108" t="n">
        <v>18128</v>
      </c>
      <c r="X12" s="108" t="n">
        <v>18046</v>
      </c>
      <c r="Y12" s="108" t="n">
        <v>17970</v>
      </c>
      <c r="Z12" s="108" t="n">
        <v>18454</v>
      </c>
      <c r="AA12" s="108" t="n">
        <v>17784</v>
      </c>
      <c r="AB12" s="108" t="n">
        <v>16728</v>
      </c>
      <c r="AC12" s="108" t="n">
        <v>16828</v>
      </c>
      <c r="AD12" s="108" t="n">
        <v>16561</v>
      </c>
      <c r="AE12" s="108" t="n">
        <v>16296</v>
      </c>
      <c r="AF12" s="108" t="n">
        <v>16680</v>
      </c>
      <c r="AG12" s="108" t="n">
        <v>17361</v>
      </c>
      <c r="AH12" s="108" t="n">
        <v>17264</v>
      </c>
      <c r="AI12" s="108" t="n">
        <v>17068</v>
      </c>
      <c r="AJ12" s="108" t="n">
        <v>16627</v>
      </c>
      <c r="AK12" s="108" t="n">
        <v>17436</v>
      </c>
      <c r="AL12" s="108" t="n">
        <v>18924</v>
      </c>
      <c r="AM12" s="108" t="n">
        <v>19005</v>
      </c>
      <c r="AN12" s="108" t="n">
        <v>18881</v>
      </c>
      <c r="AO12" s="108" t="n">
        <v>19719</v>
      </c>
      <c r="AP12" s="108" t="n">
        <v>18068</v>
      </c>
      <c r="AQ12" s="108" t="n">
        <v>17784</v>
      </c>
      <c r="AR12" s="108" t="n">
        <v>17413</v>
      </c>
      <c r="AS12" s="108" t="n">
        <v>17848</v>
      </c>
      <c r="AT12" s="108" t="n">
        <v>15963</v>
      </c>
      <c r="AU12" s="108" t="n">
        <v>17379</v>
      </c>
      <c r="AV12" s="108" t="n">
        <v>17268</v>
      </c>
      <c r="AW12" s="108" t="n">
        <v>16518</v>
      </c>
      <c r="AX12" s="108" t="n">
        <v>14516</v>
      </c>
      <c r="AY12" s="108" t="n">
        <v>1990</v>
      </c>
      <c r="AZ12" s="108" t="n">
        <v>0</v>
      </c>
      <c r="BA12" s="108" t="n">
        <v>0</v>
      </c>
      <c r="BB12" s="108" t="n">
        <v>0</v>
      </c>
      <c r="BC12" s="108" t="n">
        <v>0</v>
      </c>
      <c r="BD12" s="108" t="n">
        <v>0</v>
      </c>
      <c r="BE12" s="108" t="n">
        <v>0</v>
      </c>
      <c r="BF12" s="108" t="n">
        <v>0</v>
      </c>
      <c r="BG12" s="108" t="n">
        <v>0</v>
      </c>
      <c r="BH12" s="108" t="n">
        <v>0</v>
      </c>
      <c r="BI12" s="108" t="n">
        <v>0</v>
      </c>
      <c r="BJ12" s="108" t="n">
        <v>0</v>
      </c>
      <c r="BK12" s="108" t="n">
        <v>0</v>
      </c>
      <c r="BL12" s="108" t="n">
        <v>0</v>
      </c>
      <c r="BM12" s="108" t="n">
        <v>0</v>
      </c>
      <c r="BN12" s="108" t="n">
        <v>0</v>
      </c>
      <c r="BO12" s="108" t="n">
        <v>0</v>
      </c>
      <c r="BP12" s="108" t="n">
        <v>0</v>
      </c>
      <c r="BQ12" s="108" t="n">
        <v>0</v>
      </c>
      <c r="BR12" s="108" t="n">
        <v>0</v>
      </c>
      <c r="BS12" s="108" t="n">
        <v>0</v>
      </c>
      <c r="BT12" s="108" t="n">
        <v>0</v>
      </c>
      <c r="BU12" s="108" t="n">
        <v>0</v>
      </c>
      <c r="BV12" s="108" t="n">
        <v>0</v>
      </c>
      <c r="BW12" s="108" t="n">
        <v>0</v>
      </c>
      <c r="BX12" s="108" t="n">
        <v>0</v>
      </c>
      <c r="BY12" s="108" t="n">
        <v>0</v>
      </c>
      <c r="BZ12" s="108" t="n">
        <v>0</v>
      </c>
      <c r="CA12" s="108" t="n">
        <v>0</v>
      </c>
      <c r="CB12" s="108" t="n">
        <v>0</v>
      </c>
      <c r="CC12" s="108" t="n">
        <v>0</v>
      </c>
      <c r="CD12" s="108" t="n">
        <v>0</v>
      </c>
      <c r="CE12" s="108" t="n">
        <v>0</v>
      </c>
      <c r="CF12" s="108" t="n">
        <v>0</v>
      </c>
      <c r="CG12" s="108" t="n">
        <v>0</v>
      </c>
      <c r="CH12" s="108" t="n">
        <v>0</v>
      </c>
      <c r="CI12" s="108" t="n">
        <v>0</v>
      </c>
      <c r="CJ12" s="108" t="n">
        <v>0</v>
      </c>
      <c r="CK12" s="108" t="n">
        <v>0</v>
      </c>
      <c r="CL12" s="108" t="n">
        <v>0</v>
      </c>
    </row>
    <row r="13" customFormat="false" ht="13.5" hidden="false" customHeight="false" outlineLevel="0" collapsed="false">
      <c r="A13" s="121" t="s">
        <v>39</v>
      </c>
      <c r="B13" s="120" t="n">
        <v>0</v>
      </c>
      <c r="C13" s="120" t="n">
        <v>2023</v>
      </c>
      <c r="D13" s="108" t="n">
        <v>574799</v>
      </c>
      <c r="E13" s="108" t="n">
        <v>0</v>
      </c>
      <c r="F13" s="108" t="n">
        <v>0</v>
      </c>
      <c r="G13" s="108" t="n">
        <v>0</v>
      </c>
      <c r="H13" s="108" t="n">
        <v>0</v>
      </c>
      <c r="I13" s="108" t="n">
        <v>0</v>
      </c>
      <c r="J13" s="108" t="n">
        <v>254</v>
      </c>
      <c r="K13" s="108" t="n">
        <v>409</v>
      </c>
      <c r="L13" s="108" t="n">
        <v>736</v>
      </c>
      <c r="M13" s="108" t="n">
        <v>1898</v>
      </c>
      <c r="N13" s="108" t="n">
        <v>2807</v>
      </c>
      <c r="O13" s="108" t="n">
        <v>4559</v>
      </c>
      <c r="P13" s="108" t="n">
        <v>6498</v>
      </c>
      <c r="Q13" s="108" t="n">
        <v>8549</v>
      </c>
      <c r="R13" s="108" t="n">
        <v>9865</v>
      </c>
      <c r="S13" s="108" t="n">
        <v>11894</v>
      </c>
      <c r="T13" s="108" t="n">
        <v>13953</v>
      </c>
      <c r="U13" s="108" t="n">
        <v>15118</v>
      </c>
      <c r="V13" s="108" t="n">
        <v>16493</v>
      </c>
      <c r="W13" s="108" t="n">
        <v>17980</v>
      </c>
      <c r="X13" s="108" t="n">
        <v>18654</v>
      </c>
      <c r="Y13" s="108" t="n">
        <v>18378</v>
      </c>
      <c r="Z13" s="108" t="n">
        <v>19435</v>
      </c>
      <c r="AA13" s="108" t="n">
        <v>18279</v>
      </c>
      <c r="AB13" s="108" t="n">
        <v>17391</v>
      </c>
      <c r="AC13" s="108" t="n">
        <v>16704</v>
      </c>
      <c r="AD13" s="108" t="n">
        <v>17093</v>
      </c>
      <c r="AE13" s="108" t="n">
        <v>16341</v>
      </c>
      <c r="AF13" s="108" t="n">
        <v>16298</v>
      </c>
      <c r="AG13" s="108" t="n">
        <v>16680</v>
      </c>
      <c r="AH13" s="108" t="n">
        <v>16744</v>
      </c>
      <c r="AI13" s="108" t="n">
        <v>16987</v>
      </c>
      <c r="AJ13" s="108" t="n">
        <v>15877</v>
      </c>
      <c r="AK13" s="108" t="n">
        <v>16605</v>
      </c>
      <c r="AL13" s="108" t="n">
        <v>17192</v>
      </c>
      <c r="AM13" s="108" t="n">
        <v>17942</v>
      </c>
      <c r="AN13" s="108" t="n">
        <v>18068</v>
      </c>
      <c r="AO13" s="108" t="n">
        <v>19370</v>
      </c>
      <c r="AP13" s="108" t="n">
        <v>18787</v>
      </c>
      <c r="AQ13" s="108" t="n">
        <v>17737</v>
      </c>
      <c r="AR13" s="108" t="n">
        <v>16832</v>
      </c>
      <c r="AS13" s="108" t="n">
        <v>16622</v>
      </c>
      <c r="AT13" s="108" t="n">
        <v>17582</v>
      </c>
      <c r="AU13" s="108" t="n">
        <v>14533</v>
      </c>
      <c r="AV13" s="108" t="n">
        <v>15876</v>
      </c>
      <c r="AW13" s="108" t="n">
        <v>16734</v>
      </c>
      <c r="AX13" s="108" t="n">
        <v>13162</v>
      </c>
      <c r="AY13" s="108" t="n">
        <v>1882</v>
      </c>
      <c r="AZ13" s="108" t="n">
        <v>0</v>
      </c>
      <c r="BA13" s="108" t="n">
        <v>0</v>
      </c>
      <c r="BB13" s="108" t="n">
        <v>0</v>
      </c>
      <c r="BC13" s="108" t="n">
        <v>0</v>
      </c>
      <c r="BD13" s="108" t="n">
        <v>0</v>
      </c>
      <c r="BE13" s="108" t="n">
        <v>0</v>
      </c>
      <c r="BF13" s="108" t="n">
        <v>0</v>
      </c>
      <c r="BG13" s="108" t="n">
        <v>0</v>
      </c>
      <c r="BH13" s="108" t="n">
        <v>0</v>
      </c>
      <c r="BI13" s="108" t="n">
        <v>0</v>
      </c>
      <c r="BJ13" s="108" t="n">
        <v>0</v>
      </c>
      <c r="BK13" s="108" t="n">
        <v>0</v>
      </c>
      <c r="BL13" s="108" t="n">
        <v>0</v>
      </c>
      <c r="BM13" s="108" t="n">
        <v>0</v>
      </c>
      <c r="BN13" s="108" t="n">
        <v>0</v>
      </c>
      <c r="BO13" s="108" t="n">
        <v>0</v>
      </c>
      <c r="BP13" s="108" t="n">
        <v>0</v>
      </c>
      <c r="BQ13" s="108" t="n">
        <v>0</v>
      </c>
      <c r="BR13" s="108" t="n">
        <v>0</v>
      </c>
      <c r="BS13" s="108" t="n">
        <v>0</v>
      </c>
      <c r="BT13" s="108" t="n">
        <v>0</v>
      </c>
      <c r="BU13" s="108" t="n">
        <v>0</v>
      </c>
      <c r="BV13" s="108" t="n">
        <v>0</v>
      </c>
      <c r="BW13" s="108" t="n">
        <v>0</v>
      </c>
      <c r="BX13" s="108" t="n">
        <v>0</v>
      </c>
      <c r="BY13" s="108" t="n">
        <v>0</v>
      </c>
      <c r="BZ13" s="108" t="n">
        <v>0</v>
      </c>
      <c r="CA13" s="108" t="n">
        <v>0</v>
      </c>
      <c r="CB13" s="108" t="n">
        <v>0</v>
      </c>
      <c r="CC13" s="108" t="n">
        <v>0</v>
      </c>
      <c r="CD13" s="108" t="n">
        <v>0</v>
      </c>
      <c r="CE13" s="108" t="n">
        <v>0</v>
      </c>
      <c r="CF13" s="108" t="n">
        <v>0</v>
      </c>
      <c r="CG13" s="108" t="n">
        <v>0</v>
      </c>
      <c r="CH13" s="108" t="n">
        <v>0</v>
      </c>
      <c r="CI13" s="108" t="n">
        <v>0</v>
      </c>
      <c r="CJ13" s="108" t="n">
        <v>0</v>
      </c>
      <c r="CK13" s="108" t="n">
        <v>0</v>
      </c>
      <c r="CL13" s="108" t="n">
        <v>0</v>
      </c>
    </row>
    <row r="14" customFormat="false" ht="13.5" hidden="false" customHeight="false" outlineLevel="0" collapsed="false">
      <c r="A14" s="121" t="s">
        <v>39</v>
      </c>
      <c r="B14" s="120" t="n">
        <v>0</v>
      </c>
      <c r="C14" s="120" t="n">
        <v>2024</v>
      </c>
      <c r="D14" s="108" t="n">
        <v>566008</v>
      </c>
      <c r="E14" s="108" t="n">
        <v>0</v>
      </c>
      <c r="F14" s="108" t="n">
        <v>0</v>
      </c>
      <c r="G14" s="108" t="n">
        <v>0</v>
      </c>
      <c r="H14" s="108" t="n">
        <v>0</v>
      </c>
      <c r="I14" s="108" t="n">
        <v>0</v>
      </c>
      <c r="J14" s="108" t="n">
        <v>246</v>
      </c>
      <c r="K14" s="108" t="n">
        <v>394</v>
      </c>
      <c r="L14" s="108" t="n">
        <v>713</v>
      </c>
      <c r="M14" s="108" t="n">
        <v>1822</v>
      </c>
      <c r="N14" s="108" t="n">
        <v>2702</v>
      </c>
      <c r="O14" s="108" t="n">
        <v>4359</v>
      </c>
      <c r="P14" s="108" t="n">
        <v>6234</v>
      </c>
      <c r="Q14" s="108" t="n">
        <v>8228</v>
      </c>
      <c r="R14" s="108" t="n">
        <v>9522</v>
      </c>
      <c r="S14" s="108" t="n">
        <v>11547</v>
      </c>
      <c r="T14" s="108" t="n">
        <v>13416</v>
      </c>
      <c r="U14" s="108" t="n">
        <v>14768</v>
      </c>
      <c r="V14" s="108" t="n">
        <v>16030</v>
      </c>
      <c r="W14" s="108" t="n">
        <v>17749</v>
      </c>
      <c r="X14" s="108" t="n">
        <v>18483</v>
      </c>
      <c r="Y14" s="108" t="n">
        <v>18956</v>
      </c>
      <c r="Z14" s="108" t="n">
        <v>19863</v>
      </c>
      <c r="AA14" s="108" t="n">
        <v>19231</v>
      </c>
      <c r="AB14" s="108" t="n">
        <v>17878</v>
      </c>
      <c r="AC14" s="108" t="n">
        <v>17379</v>
      </c>
      <c r="AD14" s="108" t="n">
        <v>16984</v>
      </c>
      <c r="AE14" s="108" t="n">
        <v>16878</v>
      </c>
      <c r="AF14" s="108" t="n">
        <v>16354</v>
      </c>
      <c r="AG14" s="108" t="n">
        <v>16315</v>
      </c>
      <c r="AH14" s="108" t="n">
        <v>16100</v>
      </c>
      <c r="AI14" s="108" t="n">
        <v>16497</v>
      </c>
      <c r="AJ14" s="108" t="n">
        <v>15841</v>
      </c>
      <c r="AK14" s="108" t="n">
        <v>15862</v>
      </c>
      <c r="AL14" s="108" t="n">
        <v>16360</v>
      </c>
      <c r="AM14" s="108" t="n">
        <v>16284</v>
      </c>
      <c r="AN14" s="108" t="n">
        <v>17034</v>
      </c>
      <c r="AO14" s="108" t="n">
        <v>18517</v>
      </c>
      <c r="AP14" s="108" t="n">
        <v>18421</v>
      </c>
      <c r="AQ14" s="108" t="n">
        <v>18423</v>
      </c>
      <c r="AR14" s="108" t="n">
        <v>16770</v>
      </c>
      <c r="AS14" s="108" t="n">
        <v>16043</v>
      </c>
      <c r="AT14" s="108" t="n">
        <v>16352</v>
      </c>
      <c r="AU14" s="108" t="n">
        <v>16012</v>
      </c>
      <c r="AV14" s="108" t="n">
        <v>13302</v>
      </c>
      <c r="AW14" s="108" t="n">
        <v>15393</v>
      </c>
      <c r="AX14" s="108" t="n">
        <v>13377</v>
      </c>
      <c r="AY14" s="108" t="n">
        <v>1719</v>
      </c>
      <c r="AZ14" s="108" t="n">
        <v>1647</v>
      </c>
      <c r="BA14" s="108" t="n">
        <v>0</v>
      </c>
      <c r="BB14" s="108" t="n">
        <v>0</v>
      </c>
      <c r="BC14" s="108" t="n">
        <v>0</v>
      </c>
      <c r="BD14" s="108" t="n">
        <v>0</v>
      </c>
      <c r="BE14" s="108" t="n">
        <v>0</v>
      </c>
      <c r="BF14" s="108" t="n">
        <v>0</v>
      </c>
      <c r="BG14" s="108" t="n">
        <v>0</v>
      </c>
      <c r="BH14" s="108" t="n">
        <v>0</v>
      </c>
      <c r="BI14" s="108" t="n">
        <v>0</v>
      </c>
      <c r="BJ14" s="108" t="n">
        <v>0</v>
      </c>
      <c r="BK14" s="108" t="n">
        <v>0</v>
      </c>
      <c r="BL14" s="108" t="n">
        <v>0</v>
      </c>
      <c r="BM14" s="108" t="n">
        <v>0</v>
      </c>
      <c r="BN14" s="108" t="n">
        <v>0</v>
      </c>
      <c r="BO14" s="108" t="n">
        <v>0</v>
      </c>
      <c r="BP14" s="108" t="n">
        <v>0</v>
      </c>
      <c r="BQ14" s="108" t="n">
        <v>0</v>
      </c>
      <c r="BR14" s="108" t="n">
        <v>0</v>
      </c>
      <c r="BS14" s="108" t="n">
        <v>0</v>
      </c>
      <c r="BT14" s="108" t="n">
        <v>0</v>
      </c>
      <c r="BU14" s="108" t="n">
        <v>0</v>
      </c>
      <c r="BV14" s="108" t="n">
        <v>0</v>
      </c>
      <c r="BW14" s="108" t="n">
        <v>0</v>
      </c>
      <c r="BX14" s="108" t="n">
        <v>0</v>
      </c>
      <c r="BY14" s="108" t="n">
        <v>0</v>
      </c>
      <c r="BZ14" s="108" t="n">
        <v>0</v>
      </c>
      <c r="CA14" s="108" t="n">
        <v>0</v>
      </c>
      <c r="CB14" s="108" t="n">
        <v>0</v>
      </c>
      <c r="CC14" s="108" t="n">
        <v>0</v>
      </c>
      <c r="CD14" s="108" t="n">
        <v>0</v>
      </c>
      <c r="CE14" s="108" t="n">
        <v>0</v>
      </c>
      <c r="CF14" s="108" t="n">
        <v>0</v>
      </c>
      <c r="CG14" s="108" t="n">
        <v>0</v>
      </c>
      <c r="CH14" s="108" t="n">
        <v>0</v>
      </c>
      <c r="CI14" s="108" t="n">
        <v>0</v>
      </c>
      <c r="CJ14" s="108" t="n">
        <v>0</v>
      </c>
      <c r="CK14" s="108" t="n">
        <v>0</v>
      </c>
      <c r="CL14" s="108" t="n">
        <v>0</v>
      </c>
    </row>
    <row r="15" customFormat="false" ht="13.5" hidden="false" customHeight="false" outlineLevel="0" collapsed="false">
      <c r="A15" s="121" t="s">
        <v>39</v>
      </c>
      <c r="B15" s="120" t="n">
        <v>0</v>
      </c>
      <c r="C15" s="120" t="n">
        <v>2025</v>
      </c>
      <c r="D15" s="108" t="n">
        <v>555924</v>
      </c>
      <c r="E15" s="108" t="n">
        <v>0</v>
      </c>
      <c r="F15" s="108" t="n">
        <v>0</v>
      </c>
      <c r="G15" s="108" t="n">
        <v>0</v>
      </c>
      <c r="H15" s="108" t="n">
        <v>0</v>
      </c>
      <c r="I15" s="108" t="n">
        <v>0</v>
      </c>
      <c r="J15" s="108" t="n">
        <v>238</v>
      </c>
      <c r="K15" s="108" t="n">
        <v>384</v>
      </c>
      <c r="L15" s="108" t="n">
        <v>691</v>
      </c>
      <c r="M15" s="108" t="n">
        <v>1792</v>
      </c>
      <c r="N15" s="108" t="n">
        <v>2613</v>
      </c>
      <c r="O15" s="108" t="n">
        <v>4210</v>
      </c>
      <c r="P15" s="108" t="n">
        <v>5976</v>
      </c>
      <c r="Q15" s="108" t="n">
        <v>7907</v>
      </c>
      <c r="R15" s="108" t="n">
        <v>9174</v>
      </c>
      <c r="S15" s="108" t="n">
        <v>11149</v>
      </c>
      <c r="T15" s="108" t="n">
        <v>13029</v>
      </c>
      <c r="U15" s="108" t="n">
        <v>14208</v>
      </c>
      <c r="V15" s="108" t="n">
        <v>15660</v>
      </c>
      <c r="W15" s="108" t="n">
        <v>17260</v>
      </c>
      <c r="X15" s="108" t="n">
        <v>18253</v>
      </c>
      <c r="Y15" s="108" t="n">
        <v>18775</v>
      </c>
      <c r="Z15" s="108" t="n">
        <v>20482</v>
      </c>
      <c r="AA15" s="108" t="n">
        <v>19656</v>
      </c>
      <c r="AB15" s="108" t="n">
        <v>18814</v>
      </c>
      <c r="AC15" s="108" t="n">
        <v>17874</v>
      </c>
      <c r="AD15" s="108" t="n">
        <v>17665</v>
      </c>
      <c r="AE15" s="108" t="n">
        <v>16762</v>
      </c>
      <c r="AF15" s="108" t="n">
        <v>16875</v>
      </c>
      <c r="AG15" s="108" t="n">
        <v>16364</v>
      </c>
      <c r="AH15" s="108" t="n">
        <v>15743</v>
      </c>
      <c r="AI15" s="108" t="n">
        <v>15894</v>
      </c>
      <c r="AJ15" s="108" t="n">
        <v>15380</v>
      </c>
      <c r="AK15" s="108" t="n">
        <v>15842</v>
      </c>
      <c r="AL15" s="108" t="n">
        <v>15629</v>
      </c>
      <c r="AM15" s="108" t="n">
        <v>15497</v>
      </c>
      <c r="AN15" s="108" t="n">
        <v>15466</v>
      </c>
      <c r="AO15" s="108" t="n">
        <v>17476</v>
      </c>
      <c r="AP15" s="108" t="n">
        <v>17630</v>
      </c>
      <c r="AQ15" s="108" t="n">
        <v>18094</v>
      </c>
      <c r="AR15" s="108" t="n">
        <v>17453</v>
      </c>
      <c r="AS15" s="108" t="n">
        <v>16011</v>
      </c>
      <c r="AT15" s="108" t="n">
        <v>15824</v>
      </c>
      <c r="AU15" s="108" t="n">
        <v>14932</v>
      </c>
      <c r="AV15" s="108" t="n">
        <v>14709</v>
      </c>
      <c r="AW15" s="108" t="n">
        <v>12940</v>
      </c>
      <c r="AX15" s="108" t="n">
        <v>12337</v>
      </c>
      <c r="AY15" s="108" t="n">
        <v>1745</v>
      </c>
      <c r="AZ15" s="108" t="n">
        <v>1509</v>
      </c>
      <c r="BA15" s="108" t="n">
        <v>0</v>
      </c>
      <c r="BB15" s="108" t="n">
        <v>0</v>
      </c>
      <c r="BC15" s="108" t="n">
        <v>0</v>
      </c>
      <c r="BD15" s="108" t="n">
        <v>0</v>
      </c>
      <c r="BE15" s="108" t="n">
        <v>0</v>
      </c>
      <c r="BF15" s="108" t="n">
        <v>0</v>
      </c>
      <c r="BG15" s="108" t="n">
        <v>0</v>
      </c>
      <c r="BH15" s="108" t="n">
        <v>0</v>
      </c>
      <c r="BI15" s="108" t="n">
        <v>0</v>
      </c>
      <c r="BJ15" s="108" t="n">
        <v>0</v>
      </c>
      <c r="BK15" s="108" t="n">
        <v>0</v>
      </c>
      <c r="BL15" s="108" t="n">
        <v>0</v>
      </c>
      <c r="BM15" s="108" t="n">
        <v>0</v>
      </c>
      <c r="BN15" s="108" t="n">
        <v>0</v>
      </c>
      <c r="BO15" s="108" t="n">
        <v>0</v>
      </c>
      <c r="BP15" s="108" t="n">
        <v>0</v>
      </c>
      <c r="BQ15" s="108" t="n">
        <v>0</v>
      </c>
      <c r="BR15" s="108" t="n">
        <v>0</v>
      </c>
      <c r="BS15" s="108" t="n">
        <v>0</v>
      </c>
      <c r="BT15" s="108" t="n">
        <v>0</v>
      </c>
      <c r="BU15" s="108" t="n">
        <v>0</v>
      </c>
      <c r="BV15" s="108" t="n">
        <v>0</v>
      </c>
      <c r="BW15" s="108" t="n">
        <v>0</v>
      </c>
      <c r="BX15" s="108" t="n">
        <v>0</v>
      </c>
      <c r="BY15" s="108" t="n">
        <v>0</v>
      </c>
      <c r="BZ15" s="108" t="n">
        <v>0</v>
      </c>
      <c r="CA15" s="108" t="n">
        <v>0</v>
      </c>
      <c r="CB15" s="108" t="n">
        <v>0</v>
      </c>
      <c r="CC15" s="108" t="n">
        <v>0</v>
      </c>
      <c r="CD15" s="108" t="n">
        <v>0</v>
      </c>
      <c r="CE15" s="108" t="n">
        <v>0</v>
      </c>
      <c r="CF15" s="108" t="n">
        <v>0</v>
      </c>
      <c r="CG15" s="108" t="n">
        <v>0</v>
      </c>
      <c r="CH15" s="108" t="n">
        <v>0</v>
      </c>
      <c r="CI15" s="108" t="n">
        <v>0</v>
      </c>
      <c r="CJ15" s="108" t="n">
        <v>0</v>
      </c>
      <c r="CK15" s="108" t="n">
        <v>0</v>
      </c>
      <c r="CL15" s="108" t="n">
        <v>0</v>
      </c>
    </row>
    <row r="16" customFormat="false" ht="13.5" hidden="false" customHeight="false" outlineLevel="0" collapsed="false">
      <c r="A16" s="121" t="s">
        <v>39</v>
      </c>
      <c r="B16" s="120" t="n">
        <v>0</v>
      </c>
      <c r="C16" s="120" t="n">
        <v>2026</v>
      </c>
      <c r="D16" s="108" t="n">
        <v>546784</v>
      </c>
      <c r="E16" s="108" t="n">
        <v>0</v>
      </c>
      <c r="F16" s="108" t="n">
        <v>0</v>
      </c>
      <c r="G16" s="108" t="n">
        <v>0</v>
      </c>
      <c r="H16" s="108" t="n">
        <v>0</v>
      </c>
      <c r="I16" s="108" t="n">
        <v>0</v>
      </c>
      <c r="J16" s="108" t="n">
        <v>234</v>
      </c>
      <c r="K16" s="108" t="n">
        <v>370</v>
      </c>
      <c r="L16" s="108" t="n">
        <v>672</v>
      </c>
      <c r="M16" s="108" t="n">
        <v>1714</v>
      </c>
      <c r="N16" s="108" t="n">
        <v>2542</v>
      </c>
      <c r="O16" s="108" t="n">
        <v>4050</v>
      </c>
      <c r="P16" s="108" t="n">
        <v>5749</v>
      </c>
      <c r="Q16" s="108" t="n">
        <v>7562</v>
      </c>
      <c r="R16" s="108" t="n">
        <v>8794</v>
      </c>
      <c r="S16" s="108" t="n">
        <v>10720</v>
      </c>
      <c r="T16" s="108" t="n">
        <v>12555</v>
      </c>
      <c r="U16" s="108" t="n">
        <v>13782</v>
      </c>
      <c r="V16" s="108" t="n">
        <v>15049</v>
      </c>
      <c r="W16" s="108" t="n">
        <v>16847</v>
      </c>
      <c r="X16" s="108" t="n">
        <v>17742</v>
      </c>
      <c r="Y16" s="108" t="n">
        <v>18512</v>
      </c>
      <c r="Z16" s="108" t="n">
        <v>20272</v>
      </c>
      <c r="AA16" s="108" t="n">
        <v>20240</v>
      </c>
      <c r="AB16" s="108" t="n">
        <v>19216</v>
      </c>
      <c r="AC16" s="108" t="n">
        <v>18795</v>
      </c>
      <c r="AD16" s="108" t="n">
        <v>18141</v>
      </c>
      <c r="AE16" s="108" t="n">
        <v>17405</v>
      </c>
      <c r="AF16" s="108" t="n">
        <v>16733</v>
      </c>
      <c r="AG16" s="108" t="n">
        <v>16866</v>
      </c>
      <c r="AH16" s="108" t="n">
        <v>15779</v>
      </c>
      <c r="AI16" s="108" t="n">
        <v>15537</v>
      </c>
      <c r="AJ16" s="108" t="n">
        <v>14791</v>
      </c>
      <c r="AK16" s="108" t="n">
        <v>15391</v>
      </c>
      <c r="AL16" s="108" t="n">
        <v>15601</v>
      </c>
      <c r="AM16" s="108" t="n">
        <v>14797</v>
      </c>
      <c r="AN16" s="108" t="n">
        <v>14723</v>
      </c>
      <c r="AO16" s="108" t="n">
        <v>15880</v>
      </c>
      <c r="AP16" s="108" t="n">
        <v>16654</v>
      </c>
      <c r="AQ16" s="108" t="n">
        <v>17339</v>
      </c>
      <c r="AR16" s="108" t="n">
        <v>17168</v>
      </c>
      <c r="AS16" s="108" t="n">
        <v>16694</v>
      </c>
      <c r="AT16" s="108" t="n">
        <v>15821</v>
      </c>
      <c r="AU16" s="108" t="n">
        <v>14471</v>
      </c>
      <c r="AV16" s="108" t="n">
        <v>13757</v>
      </c>
      <c r="AW16" s="108" t="n">
        <v>14340</v>
      </c>
      <c r="AX16" s="108" t="n">
        <v>10339</v>
      </c>
      <c r="AY16" s="108" t="n">
        <v>1609</v>
      </c>
      <c r="AZ16" s="108" t="n">
        <v>1529</v>
      </c>
      <c r="BA16" s="108" t="n">
        <v>0</v>
      </c>
      <c r="BB16" s="108" t="n">
        <v>0</v>
      </c>
      <c r="BC16" s="108" t="n">
        <v>0</v>
      </c>
      <c r="BD16" s="108" t="n">
        <v>0</v>
      </c>
      <c r="BE16" s="108" t="n">
        <v>0</v>
      </c>
      <c r="BF16" s="108" t="n">
        <v>0</v>
      </c>
      <c r="BG16" s="108" t="n">
        <v>0</v>
      </c>
      <c r="BH16" s="108" t="n">
        <v>0</v>
      </c>
      <c r="BI16" s="108" t="n">
        <v>0</v>
      </c>
      <c r="BJ16" s="108" t="n">
        <v>0</v>
      </c>
      <c r="BK16" s="108" t="n">
        <v>0</v>
      </c>
      <c r="BL16" s="108" t="n">
        <v>0</v>
      </c>
      <c r="BM16" s="108" t="n">
        <v>0</v>
      </c>
      <c r="BN16" s="108" t="n">
        <v>0</v>
      </c>
      <c r="BO16" s="108" t="n">
        <v>0</v>
      </c>
      <c r="BP16" s="108" t="n">
        <v>0</v>
      </c>
      <c r="BQ16" s="108" t="n">
        <v>0</v>
      </c>
      <c r="BR16" s="108" t="n">
        <v>0</v>
      </c>
      <c r="BS16" s="108" t="n">
        <v>0</v>
      </c>
      <c r="BT16" s="108" t="n">
        <v>0</v>
      </c>
      <c r="BU16" s="108" t="n">
        <v>0</v>
      </c>
      <c r="BV16" s="108" t="n">
        <v>0</v>
      </c>
      <c r="BW16" s="108" t="n">
        <v>0</v>
      </c>
      <c r="BX16" s="108" t="n">
        <v>0</v>
      </c>
      <c r="BY16" s="108" t="n">
        <v>0</v>
      </c>
      <c r="BZ16" s="108" t="n">
        <v>0</v>
      </c>
      <c r="CA16" s="108" t="n">
        <v>0</v>
      </c>
      <c r="CB16" s="108" t="n">
        <v>0</v>
      </c>
      <c r="CC16" s="108" t="n">
        <v>0</v>
      </c>
      <c r="CD16" s="108" t="n">
        <v>0</v>
      </c>
      <c r="CE16" s="108" t="n">
        <v>0</v>
      </c>
      <c r="CF16" s="108" t="n">
        <v>0</v>
      </c>
      <c r="CG16" s="108" t="n">
        <v>0</v>
      </c>
      <c r="CH16" s="108" t="n">
        <v>0</v>
      </c>
      <c r="CI16" s="108" t="n">
        <v>0</v>
      </c>
      <c r="CJ16" s="108" t="n">
        <v>0</v>
      </c>
      <c r="CK16" s="108" t="n">
        <v>0</v>
      </c>
      <c r="CL16" s="108" t="n">
        <v>0</v>
      </c>
    </row>
    <row r="17" customFormat="false" ht="13.5" hidden="false" customHeight="false" outlineLevel="0" collapsed="false">
      <c r="A17" s="121" t="s">
        <v>39</v>
      </c>
      <c r="B17" s="120" t="n">
        <v>0</v>
      </c>
      <c r="C17" s="120" t="n">
        <v>2027</v>
      </c>
      <c r="D17" s="108" t="n">
        <v>539333</v>
      </c>
      <c r="E17" s="108" t="n">
        <v>0</v>
      </c>
      <c r="F17" s="108" t="n">
        <v>0</v>
      </c>
      <c r="G17" s="108" t="n">
        <v>0</v>
      </c>
      <c r="H17" s="108" t="n">
        <v>0</v>
      </c>
      <c r="I17" s="108" t="n">
        <v>0</v>
      </c>
      <c r="J17" s="108" t="n">
        <v>221</v>
      </c>
      <c r="K17" s="108" t="n">
        <v>359</v>
      </c>
      <c r="L17" s="108" t="n">
        <v>643</v>
      </c>
      <c r="M17" s="108" t="n">
        <v>1618</v>
      </c>
      <c r="N17" s="108" t="n">
        <v>2409</v>
      </c>
      <c r="O17" s="108" t="n">
        <v>3899</v>
      </c>
      <c r="P17" s="108" t="n">
        <v>5498</v>
      </c>
      <c r="Q17" s="108" t="n">
        <v>7242</v>
      </c>
      <c r="R17" s="108" t="n">
        <v>8377</v>
      </c>
      <c r="S17" s="108" t="n">
        <v>10241</v>
      </c>
      <c r="T17" s="108" t="n">
        <v>12032</v>
      </c>
      <c r="U17" s="108" t="n">
        <v>13241</v>
      </c>
      <c r="V17" s="108" t="n">
        <v>14559</v>
      </c>
      <c r="W17" s="108" t="n">
        <v>16157</v>
      </c>
      <c r="X17" s="108" t="n">
        <v>17281</v>
      </c>
      <c r="Y17" s="108" t="n">
        <v>17942</v>
      </c>
      <c r="Z17" s="108" t="n">
        <v>19947</v>
      </c>
      <c r="AA17" s="108" t="n">
        <v>19994</v>
      </c>
      <c r="AB17" s="108" t="n">
        <v>19756</v>
      </c>
      <c r="AC17" s="108" t="n">
        <v>19167</v>
      </c>
      <c r="AD17" s="108" t="n">
        <v>19047</v>
      </c>
      <c r="AE17" s="108" t="n">
        <v>17858</v>
      </c>
      <c r="AF17" s="108" t="n">
        <v>17361</v>
      </c>
      <c r="AG17" s="108" t="n">
        <v>16728</v>
      </c>
      <c r="AH17" s="108" t="n">
        <v>16268</v>
      </c>
      <c r="AI17" s="108" t="n">
        <v>15581</v>
      </c>
      <c r="AJ17" s="108" t="n">
        <v>14470</v>
      </c>
      <c r="AK17" s="108" t="n">
        <v>14811</v>
      </c>
      <c r="AL17" s="108" t="n">
        <v>15146</v>
      </c>
      <c r="AM17" s="108" t="n">
        <v>14769</v>
      </c>
      <c r="AN17" s="108" t="n">
        <v>14041</v>
      </c>
      <c r="AO17" s="108" t="n">
        <v>15104</v>
      </c>
      <c r="AP17" s="108" t="n">
        <v>15110</v>
      </c>
      <c r="AQ17" s="108" t="n">
        <v>16356</v>
      </c>
      <c r="AR17" s="108" t="n">
        <v>16428</v>
      </c>
      <c r="AS17" s="108" t="n">
        <v>16402</v>
      </c>
      <c r="AT17" s="108" t="n">
        <v>16465</v>
      </c>
      <c r="AU17" s="108" t="n">
        <v>14445</v>
      </c>
      <c r="AV17" s="108" t="n">
        <v>13297</v>
      </c>
      <c r="AW17" s="108" t="n">
        <v>13407</v>
      </c>
      <c r="AX17" s="108" t="n">
        <v>11409</v>
      </c>
      <c r="AY17" s="108" t="n">
        <v>1358</v>
      </c>
      <c r="AZ17" s="108" t="n">
        <v>1409</v>
      </c>
      <c r="BA17" s="108" t="n">
        <v>1481</v>
      </c>
      <c r="BB17" s="108" t="n">
        <v>0</v>
      </c>
      <c r="BC17" s="108" t="n">
        <v>0</v>
      </c>
      <c r="BD17" s="108" t="n">
        <v>0</v>
      </c>
      <c r="BE17" s="108" t="n">
        <v>0</v>
      </c>
      <c r="BF17" s="108" t="n">
        <v>0</v>
      </c>
      <c r="BG17" s="108" t="n">
        <v>0</v>
      </c>
      <c r="BH17" s="108" t="n">
        <v>0</v>
      </c>
      <c r="BI17" s="108" t="n">
        <v>0</v>
      </c>
      <c r="BJ17" s="108" t="n">
        <v>0</v>
      </c>
      <c r="BK17" s="108" t="n">
        <v>0</v>
      </c>
      <c r="BL17" s="108" t="n">
        <v>0</v>
      </c>
      <c r="BM17" s="108" t="n">
        <v>0</v>
      </c>
      <c r="BN17" s="108" t="n">
        <v>0</v>
      </c>
      <c r="BO17" s="108" t="n">
        <v>0</v>
      </c>
      <c r="BP17" s="108" t="n">
        <v>0</v>
      </c>
      <c r="BQ17" s="108" t="n">
        <v>0</v>
      </c>
      <c r="BR17" s="108" t="n">
        <v>0</v>
      </c>
      <c r="BS17" s="108" t="n">
        <v>0</v>
      </c>
      <c r="BT17" s="108" t="n">
        <v>0</v>
      </c>
      <c r="BU17" s="108" t="n">
        <v>0</v>
      </c>
      <c r="BV17" s="108" t="n">
        <v>0</v>
      </c>
      <c r="BW17" s="108" t="n">
        <v>0</v>
      </c>
      <c r="BX17" s="108" t="n">
        <v>0</v>
      </c>
      <c r="BY17" s="108" t="n">
        <v>0</v>
      </c>
      <c r="BZ17" s="108" t="n">
        <v>0</v>
      </c>
      <c r="CA17" s="108" t="n">
        <v>0</v>
      </c>
      <c r="CB17" s="108" t="n">
        <v>0</v>
      </c>
      <c r="CC17" s="108" t="n">
        <v>0</v>
      </c>
      <c r="CD17" s="108" t="n">
        <v>0</v>
      </c>
      <c r="CE17" s="108" t="n">
        <v>0</v>
      </c>
      <c r="CF17" s="108" t="n">
        <v>0</v>
      </c>
      <c r="CG17" s="108" t="n">
        <v>0</v>
      </c>
      <c r="CH17" s="108" t="n">
        <v>0</v>
      </c>
      <c r="CI17" s="108" t="n">
        <v>0</v>
      </c>
      <c r="CJ17" s="108" t="n">
        <v>0</v>
      </c>
      <c r="CK17" s="108" t="n">
        <v>0</v>
      </c>
      <c r="CL17" s="108" t="n">
        <v>0</v>
      </c>
    </row>
    <row r="18" customFormat="false" ht="13.5" hidden="false" customHeight="false" outlineLevel="0" collapsed="false">
      <c r="A18" s="121" t="s">
        <v>39</v>
      </c>
      <c r="B18" s="120" t="n">
        <v>0</v>
      </c>
      <c r="C18" s="120" t="n">
        <v>2028</v>
      </c>
      <c r="D18" s="108" t="n">
        <v>529463</v>
      </c>
      <c r="E18" s="108" t="n">
        <v>0</v>
      </c>
      <c r="F18" s="108" t="n">
        <v>0</v>
      </c>
      <c r="G18" s="108" t="n">
        <v>0</v>
      </c>
      <c r="H18" s="108" t="n">
        <v>0</v>
      </c>
      <c r="I18" s="108" t="n">
        <v>0</v>
      </c>
      <c r="J18" s="108" t="n">
        <v>215</v>
      </c>
      <c r="K18" s="108" t="n">
        <v>347</v>
      </c>
      <c r="L18" s="108" t="n">
        <v>632</v>
      </c>
      <c r="M18" s="108" t="n">
        <v>1633</v>
      </c>
      <c r="N18" s="108" t="n">
        <v>2331</v>
      </c>
      <c r="O18" s="108" t="n">
        <v>3747</v>
      </c>
      <c r="P18" s="108" t="n">
        <v>5332</v>
      </c>
      <c r="Q18" s="108" t="n">
        <v>6966</v>
      </c>
      <c r="R18" s="108" t="n">
        <v>8054</v>
      </c>
      <c r="S18" s="108" t="n">
        <v>9784</v>
      </c>
      <c r="T18" s="108" t="n">
        <v>11512</v>
      </c>
      <c r="U18" s="108" t="n">
        <v>12702</v>
      </c>
      <c r="V18" s="108" t="n">
        <v>13988</v>
      </c>
      <c r="W18" s="108" t="n">
        <v>15634</v>
      </c>
      <c r="X18" s="108" t="n">
        <v>16580</v>
      </c>
      <c r="Y18" s="108" t="n">
        <v>17468</v>
      </c>
      <c r="Z18" s="108" t="n">
        <v>19333</v>
      </c>
      <c r="AA18" s="108" t="n">
        <v>19661</v>
      </c>
      <c r="AB18" s="108" t="n">
        <v>19517</v>
      </c>
      <c r="AC18" s="108" t="n">
        <v>19702</v>
      </c>
      <c r="AD18" s="108" t="n">
        <v>19427</v>
      </c>
      <c r="AE18" s="108" t="n">
        <v>18750</v>
      </c>
      <c r="AF18" s="108" t="n">
        <v>17816</v>
      </c>
      <c r="AG18" s="108" t="n">
        <v>17370</v>
      </c>
      <c r="AH18" s="108" t="n">
        <v>16155</v>
      </c>
      <c r="AI18" s="108" t="n">
        <v>16073</v>
      </c>
      <c r="AJ18" s="108" t="n">
        <v>14529</v>
      </c>
      <c r="AK18" s="108" t="n">
        <v>14505</v>
      </c>
      <c r="AL18" s="108" t="n">
        <v>14572</v>
      </c>
      <c r="AM18" s="108" t="n">
        <v>14325</v>
      </c>
      <c r="AN18" s="108" t="n">
        <v>14002</v>
      </c>
      <c r="AO18" s="108" t="n">
        <v>14415</v>
      </c>
      <c r="AP18" s="108" t="n">
        <v>14353</v>
      </c>
      <c r="AQ18" s="108" t="n">
        <v>14824</v>
      </c>
      <c r="AR18" s="108" t="n">
        <v>15480</v>
      </c>
      <c r="AS18" s="108" t="n">
        <v>15677</v>
      </c>
      <c r="AT18" s="108" t="n">
        <v>16153</v>
      </c>
      <c r="AU18" s="108" t="n">
        <v>15019</v>
      </c>
      <c r="AV18" s="108" t="n">
        <v>13257</v>
      </c>
      <c r="AW18" s="108" t="n">
        <v>12935</v>
      </c>
      <c r="AX18" s="108" t="n">
        <v>10625</v>
      </c>
      <c r="AY18" s="108" t="n">
        <v>1507</v>
      </c>
      <c r="AZ18" s="108" t="n">
        <v>1192</v>
      </c>
      <c r="BA18" s="108" t="n">
        <v>1365</v>
      </c>
      <c r="BB18" s="108" t="n">
        <v>0</v>
      </c>
      <c r="BC18" s="108" t="n">
        <v>0</v>
      </c>
      <c r="BD18" s="108" t="n">
        <v>0</v>
      </c>
      <c r="BE18" s="108" t="n">
        <v>0</v>
      </c>
      <c r="BF18" s="108" t="n">
        <v>0</v>
      </c>
      <c r="BG18" s="108" t="n">
        <v>0</v>
      </c>
      <c r="BH18" s="108" t="n">
        <v>0</v>
      </c>
      <c r="BI18" s="108" t="n">
        <v>0</v>
      </c>
      <c r="BJ18" s="108" t="n">
        <v>0</v>
      </c>
      <c r="BK18" s="108" t="n">
        <v>0</v>
      </c>
      <c r="BL18" s="108" t="n">
        <v>0</v>
      </c>
      <c r="BM18" s="108" t="n">
        <v>0</v>
      </c>
      <c r="BN18" s="108" t="n">
        <v>0</v>
      </c>
      <c r="BO18" s="108" t="n">
        <v>0</v>
      </c>
      <c r="BP18" s="108" t="n">
        <v>0</v>
      </c>
      <c r="BQ18" s="108" t="n">
        <v>0</v>
      </c>
      <c r="BR18" s="108" t="n">
        <v>0</v>
      </c>
      <c r="BS18" s="108" t="n">
        <v>0</v>
      </c>
      <c r="BT18" s="108" t="n">
        <v>0</v>
      </c>
      <c r="BU18" s="108" t="n">
        <v>0</v>
      </c>
      <c r="BV18" s="108" t="n">
        <v>0</v>
      </c>
      <c r="BW18" s="108" t="n">
        <v>0</v>
      </c>
      <c r="BX18" s="108" t="n">
        <v>0</v>
      </c>
      <c r="BY18" s="108" t="n">
        <v>0</v>
      </c>
      <c r="BZ18" s="108" t="n">
        <v>0</v>
      </c>
      <c r="CA18" s="108" t="n">
        <v>0</v>
      </c>
      <c r="CB18" s="108" t="n">
        <v>0</v>
      </c>
      <c r="CC18" s="108" t="n">
        <v>0</v>
      </c>
      <c r="CD18" s="108" t="n">
        <v>0</v>
      </c>
      <c r="CE18" s="108" t="n">
        <v>0</v>
      </c>
      <c r="CF18" s="108" t="n">
        <v>0</v>
      </c>
      <c r="CG18" s="108" t="n">
        <v>0</v>
      </c>
      <c r="CH18" s="108" t="n">
        <v>0</v>
      </c>
      <c r="CI18" s="108" t="n">
        <v>0</v>
      </c>
      <c r="CJ18" s="108" t="n">
        <v>0</v>
      </c>
      <c r="CK18" s="108" t="n">
        <v>0</v>
      </c>
      <c r="CL18" s="108" t="n">
        <v>0</v>
      </c>
    </row>
    <row r="19" customFormat="false" ht="13.5" hidden="false" customHeight="false" outlineLevel="0" collapsed="false">
      <c r="A19" s="121" t="s">
        <v>39</v>
      </c>
      <c r="B19" s="120" t="n">
        <v>0</v>
      </c>
      <c r="C19" s="120" t="n">
        <v>2029</v>
      </c>
      <c r="D19" s="108" t="n">
        <v>520119</v>
      </c>
      <c r="E19" s="108" t="n">
        <v>0</v>
      </c>
      <c r="F19" s="108" t="n">
        <v>0</v>
      </c>
      <c r="G19" s="108" t="n">
        <v>0</v>
      </c>
      <c r="H19" s="108" t="n">
        <v>0</v>
      </c>
      <c r="I19" s="108" t="n">
        <v>0</v>
      </c>
      <c r="J19" s="108" t="n">
        <v>219</v>
      </c>
      <c r="K19" s="108" t="n">
        <v>337</v>
      </c>
      <c r="L19" s="108" t="n">
        <v>611</v>
      </c>
      <c r="M19" s="108" t="n">
        <v>1588</v>
      </c>
      <c r="N19" s="108" t="n">
        <v>2322</v>
      </c>
      <c r="O19" s="108" t="n">
        <v>3621</v>
      </c>
      <c r="P19" s="108" t="n">
        <v>5123</v>
      </c>
      <c r="Q19" s="108" t="n">
        <v>6749</v>
      </c>
      <c r="R19" s="108" t="n">
        <v>7741</v>
      </c>
      <c r="S19" s="108" t="n">
        <v>9398</v>
      </c>
      <c r="T19" s="108" t="n">
        <v>10989</v>
      </c>
      <c r="U19" s="108" t="n">
        <v>12144</v>
      </c>
      <c r="V19" s="108" t="n">
        <v>13406</v>
      </c>
      <c r="W19" s="108" t="n">
        <v>15013</v>
      </c>
      <c r="X19" s="108" t="n">
        <v>16036</v>
      </c>
      <c r="Y19" s="108" t="n">
        <v>16743</v>
      </c>
      <c r="Z19" s="108" t="n">
        <v>18811</v>
      </c>
      <c r="AA19" s="108" t="n">
        <v>19047</v>
      </c>
      <c r="AB19" s="108" t="n">
        <v>19196</v>
      </c>
      <c r="AC19" s="108" t="n">
        <v>19465</v>
      </c>
      <c r="AD19" s="108" t="n">
        <v>19970</v>
      </c>
      <c r="AE19" s="108" t="n">
        <v>19125</v>
      </c>
      <c r="AF19" s="108" t="n">
        <v>18714</v>
      </c>
      <c r="AG19" s="108" t="n">
        <v>17848</v>
      </c>
      <c r="AH19" s="108" t="n">
        <v>16800</v>
      </c>
      <c r="AI19" s="108" t="n">
        <v>15987</v>
      </c>
      <c r="AJ19" s="108" t="n">
        <v>15023</v>
      </c>
      <c r="AK19" s="108" t="n">
        <v>14590</v>
      </c>
      <c r="AL19" s="108" t="n">
        <v>14272</v>
      </c>
      <c r="AM19" s="108" t="n">
        <v>13771</v>
      </c>
      <c r="AN19" s="108" t="n">
        <v>13579</v>
      </c>
      <c r="AO19" s="108" t="n">
        <v>14338</v>
      </c>
      <c r="AP19" s="108" t="n">
        <v>13681</v>
      </c>
      <c r="AQ19" s="108" t="n">
        <v>14076</v>
      </c>
      <c r="AR19" s="108" t="n">
        <v>14024</v>
      </c>
      <c r="AS19" s="108" t="n">
        <v>14763</v>
      </c>
      <c r="AT19" s="108" t="n">
        <v>15429</v>
      </c>
      <c r="AU19" s="108" t="n">
        <v>14731</v>
      </c>
      <c r="AV19" s="108" t="n">
        <v>13783</v>
      </c>
      <c r="AW19" s="108" t="n">
        <v>12887</v>
      </c>
      <c r="AX19" s="108" t="n">
        <v>10274</v>
      </c>
      <c r="AY19" s="108" t="n">
        <v>1413</v>
      </c>
      <c r="AZ19" s="108" t="n">
        <v>1326</v>
      </c>
      <c r="BA19" s="108" t="n">
        <v>1157</v>
      </c>
      <c r="BB19" s="108" t="n">
        <v>0</v>
      </c>
      <c r="BC19" s="108" t="n">
        <v>0</v>
      </c>
      <c r="BD19" s="108" t="n">
        <v>0</v>
      </c>
      <c r="BE19" s="108" t="n">
        <v>0</v>
      </c>
      <c r="BF19" s="108" t="n">
        <v>0</v>
      </c>
      <c r="BG19" s="108" t="n">
        <v>0</v>
      </c>
      <c r="BH19" s="108" t="n">
        <v>0</v>
      </c>
      <c r="BI19" s="108" t="n">
        <v>0</v>
      </c>
      <c r="BJ19" s="108" t="n">
        <v>0</v>
      </c>
      <c r="BK19" s="108" t="n">
        <v>0</v>
      </c>
      <c r="BL19" s="108" t="n">
        <v>0</v>
      </c>
      <c r="BM19" s="108" t="n">
        <v>0</v>
      </c>
      <c r="BN19" s="108" t="n">
        <v>0</v>
      </c>
      <c r="BO19" s="108" t="n">
        <v>0</v>
      </c>
      <c r="BP19" s="108" t="n">
        <v>0</v>
      </c>
      <c r="BQ19" s="108" t="n">
        <v>0</v>
      </c>
      <c r="BR19" s="108" t="n">
        <v>0</v>
      </c>
      <c r="BS19" s="108" t="n">
        <v>0</v>
      </c>
      <c r="BT19" s="108" t="n">
        <v>0</v>
      </c>
      <c r="BU19" s="108" t="n">
        <v>0</v>
      </c>
      <c r="BV19" s="108" t="n">
        <v>0</v>
      </c>
      <c r="BW19" s="108" t="n">
        <v>0</v>
      </c>
      <c r="BX19" s="108" t="n">
        <v>0</v>
      </c>
      <c r="BY19" s="108" t="n">
        <v>0</v>
      </c>
      <c r="BZ19" s="108" t="n">
        <v>0</v>
      </c>
      <c r="CA19" s="108" t="n">
        <v>0</v>
      </c>
      <c r="CB19" s="108" t="n">
        <v>0</v>
      </c>
      <c r="CC19" s="108" t="n">
        <v>0</v>
      </c>
      <c r="CD19" s="108" t="n">
        <v>0</v>
      </c>
      <c r="CE19" s="108" t="n">
        <v>0</v>
      </c>
      <c r="CF19" s="108" t="n">
        <v>0</v>
      </c>
      <c r="CG19" s="108" t="n">
        <v>0</v>
      </c>
      <c r="CH19" s="108" t="n">
        <v>0</v>
      </c>
      <c r="CI19" s="108" t="n">
        <v>0</v>
      </c>
      <c r="CJ19" s="108" t="n">
        <v>0</v>
      </c>
      <c r="CK19" s="108" t="n">
        <v>0</v>
      </c>
      <c r="CL19" s="108" t="n">
        <v>0</v>
      </c>
    </row>
    <row r="20" customFormat="false" ht="13.5" hidden="false" customHeight="false" outlineLevel="0" collapsed="false">
      <c r="A20" s="121" t="s">
        <v>39</v>
      </c>
      <c r="B20" s="120" t="n">
        <v>0</v>
      </c>
      <c r="C20" s="120" t="n">
        <v>2030</v>
      </c>
      <c r="D20" s="108" t="n">
        <v>515038</v>
      </c>
      <c r="E20" s="108" t="n">
        <v>0</v>
      </c>
      <c r="F20" s="108" t="n">
        <v>0</v>
      </c>
      <c r="G20" s="108" t="n">
        <v>0</v>
      </c>
      <c r="H20" s="108" t="n">
        <v>0</v>
      </c>
      <c r="I20" s="108" t="n">
        <v>0</v>
      </c>
      <c r="J20" s="108" t="n">
        <v>213</v>
      </c>
      <c r="K20" s="108" t="n">
        <v>341</v>
      </c>
      <c r="L20" s="108" t="n">
        <v>596</v>
      </c>
      <c r="M20" s="108" t="n">
        <v>1542</v>
      </c>
      <c r="N20" s="108" t="n">
        <v>2264</v>
      </c>
      <c r="O20" s="108" t="n">
        <v>3600</v>
      </c>
      <c r="P20" s="108" t="n">
        <v>4974</v>
      </c>
      <c r="Q20" s="108" t="n">
        <v>6522</v>
      </c>
      <c r="R20" s="108" t="n">
        <v>7538</v>
      </c>
      <c r="S20" s="108" t="n">
        <v>9088</v>
      </c>
      <c r="T20" s="108" t="n">
        <v>10620</v>
      </c>
      <c r="U20" s="108" t="n">
        <v>11670</v>
      </c>
      <c r="V20" s="108" t="n">
        <v>12907</v>
      </c>
      <c r="W20" s="108" t="n">
        <v>14500</v>
      </c>
      <c r="X20" s="108" t="n">
        <v>15523</v>
      </c>
      <c r="Y20" s="108" t="n">
        <v>16324</v>
      </c>
      <c r="Z20" s="108" t="n">
        <v>18183</v>
      </c>
      <c r="AA20" s="108" t="n">
        <v>18688</v>
      </c>
      <c r="AB20" s="108" t="n">
        <v>18760</v>
      </c>
      <c r="AC20" s="108" t="n">
        <v>19304</v>
      </c>
      <c r="AD20" s="108" t="n">
        <v>19888</v>
      </c>
      <c r="AE20" s="108" t="n">
        <v>19805</v>
      </c>
      <c r="AF20" s="108" t="n">
        <v>19230</v>
      </c>
      <c r="AG20" s="108" t="n">
        <v>18878</v>
      </c>
      <c r="AH20" s="108" t="n">
        <v>17372</v>
      </c>
      <c r="AI20" s="108" t="n">
        <v>16698</v>
      </c>
      <c r="AJ20" s="108" t="n">
        <v>15013</v>
      </c>
      <c r="AK20" s="108" t="n">
        <v>15145</v>
      </c>
      <c r="AL20" s="108" t="n">
        <v>14390</v>
      </c>
      <c r="AM20" s="108" t="n">
        <v>13525</v>
      </c>
      <c r="AN20" s="108" t="n">
        <v>13095</v>
      </c>
      <c r="AO20" s="108" t="n">
        <v>13966</v>
      </c>
      <c r="AP20" s="108" t="n">
        <v>13679</v>
      </c>
      <c r="AQ20" s="108" t="n">
        <v>13476</v>
      </c>
      <c r="AR20" s="108" t="n">
        <v>13379</v>
      </c>
      <c r="AS20" s="108" t="n">
        <v>13437</v>
      </c>
      <c r="AT20" s="108" t="n">
        <v>14607</v>
      </c>
      <c r="AU20" s="108" t="n">
        <v>14148</v>
      </c>
      <c r="AV20" s="108" t="n">
        <v>13600</v>
      </c>
      <c r="AW20" s="108" t="n">
        <v>13472</v>
      </c>
      <c r="AX20" s="108" t="n">
        <v>10298</v>
      </c>
      <c r="AY20" s="108" t="n">
        <v>1367</v>
      </c>
      <c r="AZ20" s="108" t="n">
        <v>1251</v>
      </c>
      <c r="BA20" s="108" t="n">
        <v>1295</v>
      </c>
      <c r="BB20" s="108" t="n">
        <v>868</v>
      </c>
      <c r="BC20" s="108" t="n">
        <v>0</v>
      </c>
      <c r="BD20" s="108" t="n">
        <v>0</v>
      </c>
      <c r="BE20" s="108" t="n">
        <v>0</v>
      </c>
      <c r="BF20" s="108" t="n">
        <v>0</v>
      </c>
      <c r="BG20" s="108" t="n">
        <v>0</v>
      </c>
      <c r="BH20" s="108" t="n">
        <v>0</v>
      </c>
      <c r="BI20" s="108" t="n">
        <v>0</v>
      </c>
      <c r="BJ20" s="108" t="n">
        <v>0</v>
      </c>
      <c r="BK20" s="108" t="n">
        <v>0</v>
      </c>
      <c r="BL20" s="108" t="n">
        <v>0</v>
      </c>
      <c r="BM20" s="108" t="n">
        <v>0</v>
      </c>
      <c r="BN20" s="108" t="n">
        <v>0</v>
      </c>
      <c r="BO20" s="108" t="n">
        <v>0</v>
      </c>
      <c r="BP20" s="108" t="n">
        <v>0</v>
      </c>
      <c r="BQ20" s="108" t="n">
        <v>0</v>
      </c>
      <c r="BR20" s="108" t="n">
        <v>0</v>
      </c>
      <c r="BS20" s="108" t="n">
        <v>0</v>
      </c>
      <c r="BT20" s="108" t="n">
        <v>0</v>
      </c>
      <c r="BU20" s="108" t="n">
        <v>0</v>
      </c>
      <c r="BV20" s="108" t="n">
        <v>0</v>
      </c>
      <c r="BW20" s="108" t="n">
        <v>0</v>
      </c>
      <c r="BX20" s="108" t="n">
        <v>0</v>
      </c>
      <c r="BY20" s="108" t="n">
        <v>0</v>
      </c>
      <c r="BZ20" s="108" t="n">
        <v>0</v>
      </c>
      <c r="CA20" s="108" t="n">
        <v>0</v>
      </c>
      <c r="CB20" s="108" t="n">
        <v>0</v>
      </c>
      <c r="CC20" s="108" t="n">
        <v>0</v>
      </c>
      <c r="CD20" s="108" t="n">
        <v>0</v>
      </c>
      <c r="CE20" s="108" t="n">
        <v>0</v>
      </c>
      <c r="CF20" s="108" t="n">
        <v>0</v>
      </c>
      <c r="CG20" s="108" t="n">
        <v>0</v>
      </c>
      <c r="CH20" s="108" t="n">
        <v>0</v>
      </c>
      <c r="CI20" s="108" t="n">
        <v>0</v>
      </c>
      <c r="CJ20" s="108" t="n">
        <v>0</v>
      </c>
      <c r="CK20" s="108" t="n">
        <v>0</v>
      </c>
      <c r="CL20" s="108" t="n">
        <v>0</v>
      </c>
    </row>
    <row r="21" customFormat="false" ht="13.5" hidden="false" customHeight="false" outlineLevel="0" collapsed="false">
      <c r="A21" s="121" t="s">
        <v>39</v>
      </c>
      <c r="B21" s="120" t="n">
        <v>0</v>
      </c>
      <c r="C21" s="120" t="n">
        <v>2031</v>
      </c>
      <c r="D21" s="108" t="n">
        <v>511535</v>
      </c>
      <c r="E21" s="108" t="n">
        <v>0</v>
      </c>
      <c r="F21" s="108" t="n">
        <v>0</v>
      </c>
      <c r="G21" s="108" t="n">
        <v>0</v>
      </c>
      <c r="H21" s="108" t="n">
        <v>0</v>
      </c>
      <c r="I21" s="108" t="n">
        <v>0</v>
      </c>
      <c r="J21" s="108" t="n">
        <v>209</v>
      </c>
      <c r="K21" s="108" t="n">
        <v>333</v>
      </c>
      <c r="L21" s="108" t="n">
        <v>601</v>
      </c>
      <c r="M21" s="108" t="n">
        <v>1533</v>
      </c>
      <c r="N21" s="108" t="n">
        <v>2217</v>
      </c>
      <c r="O21" s="108" t="n">
        <v>3535</v>
      </c>
      <c r="P21" s="108" t="n">
        <v>4963</v>
      </c>
      <c r="Q21" s="108" t="n">
        <v>6375</v>
      </c>
      <c r="R21" s="108" t="n">
        <v>7333</v>
      </c>
      <c r="S21" s="108" t="n">
        <v>8905</v>
      </c>
      <c r="T21" s="108" t="n">
        <v>10341</v>
      </c>
      <c r="U21" s="108" t="n">
        <v>11359</v>
      </c>
      <c r="V21" s="108" t="n">
        <v>12497</v>
      </c>
      <c r="W21" s="108" t="n">
        <v>14070</v>
      </c>
      <c r="X21" s="108" t="n">
        <v>15113</v>
      </c>
      <c r="Y21" s="108" t="n">
        <v>15928</v>
      </c>
      <c r="Z21" s="108" t="n">
        <v>17871</v>
      </c>
      <c r="AA21" s="108" t="n">
        <v>18216</v>
      </c>
      <c r="AB21" s="108" t="n">
        <v>18557</v>
      </c>
      <c r="AC21" s="108" t="n">
        <v>19009</v>
      </c>
      <c r="AD21" s="108" t="n">
        <v>19864</v>
      </c>
      <c r="AE21" s="108" t="n">
        <v>19853</v>
      </c>
      <c r="AF21" s="108" t="n">
        <v>20033</v>
      </c>
      <c r="AG21" s="108" t="n">
        <v>19508</v>
      </c>
      <c r="AH21" s="108" t="n">
        <v>18459</v>
      </c>
      <c r="AI21" s="108" t="n">
        <v>17321</v>
      </c>
      <c r="AJ21" s="108" t="n">
        <v>15740</v>
      </c>
      <c r="AK21" s="108" t="n">
        <v>15170</v>
      </c>
      <c r="AL21" s="108" t="n">
        <v>14961</v>
      </c>
      <c r="AM21" s="108" t="n">
        <v>13666</v>
      </c>
      <c r="AN21" s="108" t="n">
        <v>12897</v>
      </c>
      <c r="AO21" s="108" t="n">
        <v>13541</v>
      </c>
      <c r="AP21" s="108" t="n">
        <v>13367</v>
      </c>
      <c r="AQ21" s="108" t="n">
        <v>13529</v>
      </c>
      <c r="AR21" s="108" t="n">
        <v>12866</v>
      </c>
      <c r="AS21" s="108" t="n">
        <v>12879</v>
      </c>
      <c r="AT21" s="108" t="n">
        <v>13358</v>
      </c>
      <c r="AU21" s="108" t="n">
        <v>13458</v>
      </c>
      <c r="AV21" s="108" t="n">
        <v>13127</v>
      </c>
      <c r="AW21" s="108" t="n">
        <v>13371</v>
      </c>
      <c r="AX21" s="108" t="n">
        <v>10804</v>
      </c>
      <c r="AY21" s="108" t="n">
        <v>1376</v>
      </c>
      <c r="AZ21" s="108" t="n">
        <v>1215</v>
      </c>
      <c r="BA21" s="108" t="n">
        <v>1229</v>
      </c>
      <c r="BB21" s="108" t="n">
        <v>979</v>
      </c>
      <c r="BC21" s="108" t="n">
        <v>0</v>
      </c>
      <c r="BD21" s="108" t="n">
        <v>0</v>
      </c>
      <c r="BE21" s="108" t="n">
        <v>0</v>
      </c>
      <c r="BF21" s="108" t="n">
        <v>0</v>
      </c>
      <c r="BG21" s="108" t="n">
        <v>0</v>
      </c>
      <c r="BH21" s="108" t="n">
        <v>0</v>
      </c>
      <c r="BI21" s="108" t="n">
        <v>0</v>
      </c>
      <c r="BJ21" s="108" t="n">
        <v>0</v>
      </c>
      <c r="BK21" s="108" t="n">
        <v>0</v>
      </c>
      <c r="BL21" s="108" t="n">
        <v>0</v>
      </c>
      <c r="BM21" s="108" t="n">
        <v>0</v>
      </c>
      <c r="BN21" s="108" t="n">
        <v>0</v>
      </c>
      <c r="BO21" s="108" t="n">
        <v>0</v>
      </c>
      <c r="BP21" s="108" t="n">
        <v>0</v>
      </c>
      <c r="BQ21" s="108" t="n">
        <v>0</v>
      </c>
      <c r="BR21" s="108" t="n">
        <v>0</v>
      </c>
      <c r="BS21" s="108" t="n">
        <v>0</v>
      </c>
      <c r="BT21" s="108" t="n">
        <v>0</v>
      </c>
      <c r="BU21" s="108" t="n">
        <v>0</v>
      </c>
      <c r="BV21" s="108" t="n">
        <v>0</v>
      </c>
      <c r="BW21" s="108" t="n">
        <v>0</v>
      </c>
      <c r="BX21" s="108" t="n">
        <v>0</v>
      </c>
      <c r="BY21" s="108" t="n">
        <v>0</v>
      </c>
      <c r="BZ21" s="108" t="n">
        <v>0</v>
      </c>
      <c r="CA21" s="108" t="n">
        <v>0</v>
      </c>
      <c r="CB21" s="108" t="n">
        <v>0</v>
      </c>
      <c r="CC21" s="108" t="n">
        <v>0</v>
      </c>
      <c r="CD21" s="108" t="n">
        <v>0</v>
      </c>
      <c r="CE21" s="108" t="n">
        <v>0</v>
      </c>
      <c r="CF21" s="108" t="n">
        <v>0</v>
      </c>
      <c r="CG21" s="108" t="n">
        <v>0</v>
      </c>
      <c r="CH21" s="108" t="n">
        <v>0</v>
      </c>
      <c r="CI21" s="108" t="n">
        <v>0</v>
      </c>
      <c r="CJ21" s="108" t="n">
        <v>0</v>
      </c>
      <c r="CK21" s="108" t="n">
        <v>0</v>
      </c>
      <c r="CL21" s="108" t="n">
        <v>0</v>
      </c>
    </row>
    <row r="22" customFormat="false" ht="13.5" hidden="false" customHeight="false" outlineLevel="0" collapsed="false">
      <c r="A22" s="121" t="s">
        <v>39</v>
      </c>
      <c r="B22" s="120" t="n">
        <v>0</v>
      </c>
      <c r="C22" s="120" t="n">
        <v>2032</v>
      </c>
      <c r="D22" s="108" t="n">
        <v>506845</v>
      </c>
      <c r="E22" s="108" t="n">
        <v>0</v>
      </c>
      <c r="F22" s="108" t="n">
        <v>0</v>
      </c>
      <c r="G22" s="108" t="n">
        <v>0</v>
      </c>
      <c r="H22" s="108" t="n">
        <v>0</v>
      </c>
      <c r="I22" s="108" t="n">
        <v>0</v>
      </c>
      <c r="J22" s="108" t="n">
        <v>210</v>
      </c>
      <c r="K22" s="108" t="n">
        <v>329</v>
      </c>
      <c r="L22" s="108" t="n">
        <v>590</v>
      </c>
      <c r="M22" s="108" t="n">
        <v>1552</v>
      </c>
      <c r="N22" s="108" t="n">
        <v>2217</v>
      </c>
      <c r="O22" s="108" t="n">
        <v>3478</v>
      </c>
      <c r="P22" s="108" t="n">
        <v>4891</v>
      </c>
      <c r="Q22" s="108" t="n">
        <v>6362</v>
      </c>
      <c r="R22" s="108" t="n">
        <v>7180</v>
      </c>
      <c r="S22" s="108" t="n">
        <v>8674</v>
      </c>
      <c r="T22" s="108" t="n">
        <v>10136</v>
      </c>
      <c r="U22" s="108" t="n">
        <v>11061</v>
      </c>
      <c r="V22" s="108" t="n">
        <v>12160</v>
      </c>
      <c r="W22" s="108" t="n">
        <v>13619</v>
      </c>
      <c r="X22" s="108" t="n">
        <v>14658</v>
      </c>
      <c r="Y22" s="108" t="n">
        <v>15498</v>
      </c>
      <c r="Z22" s="108" t="n">
        <v>17424</v>
      </c>
      <c r="AA22" s="108" t="n">
        <v>17884</v>
      </c>
      <c r="AB22" s="108" t="n">
        <v>18070</v>
      </c>
      <c r="AC22" s="108" t="n">
        <v>18781</v>
      </c>
      <c r="AD22" s="108" t="n">
        <v>19532</v>
      </c>
      <c r="AE22" s="108" t="n">
        <v>19797</v>
      </c>
      <c r="AF22" s="108" t="n">
        <v>20049</v>
      </c>
      <c r="AG22" s="108" t="n">
        <v>20288</v>
      </c>
      <c r="AH22" s="108" t="n">
        <v>19043</v>
      </c>
      <c r="AI22" s="108" t="n">
        <v>18358</v>
      </c>
      <c r="AJ22" s="108" t="n">
        <v>16312</v>
      </c>
      <c r="AK22" s="108" t="n">
        <v>15887</v>
      </c>
      <c r="AL22" s="108" t="n">
        <v>14970</v>
      </c>
      <c r="AM22" s="108" t="n">
        <v>14203</v>
      </c>
      <c r="AN22" s="108" t="n">
        <v>13026</v>
      </c>
      <c r="AO22" s="108" t="n">
        <v>13324</v>
      </c>
      <c r="AP22" s="108" t="n">
        <v>12933</v>
      </c>
      <c r="AQ22" s="108" t="n">
        <v>13205</v>
      </c>
      <c r="AR22" s="108" t="n">
        <v>12896</v>
      </c>
      <c r="AS22" s="108" t="n">
        <v>12377</v>
      </c>
      <c r="AT22" s="108" t="n">
        <v>12780</v>
      </c>
      <c r="AU22" s="108" t="n">
        <v>12286</v>
      </c>
      <c r="AV22" s="108" t="n">
        <v>12465</v>
      </c>
      <c r="AW22" s="108" t="n">
        <v>12880</v>
      </c>
      <c r="AX22" s="108" t="n">
        <v>10675</v>
      </c>
      <c r="AY22" s="108" t="n">
        <v>1445</v>
      </c>
      <c r="AZ22" s="108" t="n">
        <v>1220</v>
      </c>
      <c r="BA22" s="108" t="n">
        <v>1190</v>
      </c>
      <c r="BB22" s="108" t="n">
        <v>931</v>
      </c>
      <c r="BC22" s="108" t="n">
        <v>0</v>
      </c>
      <c r="BD22" s="108" t="n">
        <v>0</v>
      </c>
      <c r="BE22" s="108" t="n">
        <v>0</v>
      </c>
      <c r="BF22" s="108" t="n">
        <v>0</v>
      </c>
      <c r="BG22" s="108" t="n">
        <v>0</v>
      </c>
      <c r="BH22" s="108" t="n">
        <v>0</v>
      </c>
      <c r="BI22" s="108" t="n">
        <v>0</v>
      </c>
      <c r="BJ22" s="108" t="n">
        <v>0</v>
      </c>
      <c r="BK22" s="108" t="n">
        <v>0</v>
      </c>
      <c r="BL22" s="108" t="n">
        <v>0</v>
      </c>
      <c r="BM22" s="108" t="n">
        <v>0</v>
      </c>
      <c r="BN22" s="108" t="n">
        <v>0</v>
      </c>
      <c r="BO22" s="108" t="n">
        <v>0</v>
      </c>
      <c r="BP22" s="108" t="n">
        <v>0</v>
      </c>
      <c r="BQ22" s="108" t="n">
        <v>0</v>
      </c>
      <c r="BR22" s="108" t="n">
        <v>0</v>
      </c>
      <c r="BS22" s="108" t="n">
        <v>0</v>
      </c>
      <c r="BT22" s="108" t="n">
        <v>0</v>
      </c>
      <c r="BU22" s="108" t="n">
        <v>0</v>
      </c>
      <c r="BV22" s="108" t="n">
        <v>0</v>
      </c>
      <c r="BW22" s="108" t="n">
        <v>0</v>
      </c>
      <c r="BX22" s="108" t="n">
        <v>0</v>
      </c>
      <c r="BY22" s="108" t="n">
        <v>0</v>
      </c>
      <c r="BZ22" s="108" t="n">
        <v>0</v>
      </c>
      <c r="CA22" s="108" t="n">
        <v>0</v>
      </c>
      <c r="CB22" s="108" t="n">
        <v>0</v>
      </c>
      <c r="CC22" s="108" t="n">
        <v>0</v>
      </c>
      <c r="CD22" s="108" t="n">
        <v>0</v>
      </c>
      <c r="CE22" s="108" t="n">
        <v>0</v>
      </c>
      <c r="CF22" s="108" t="n">
        <v>0</v>
      </c>
      <c r="CG22" s="108" t="n">
        <v>0</v>
      </c>
      <c r="CH22" s="108" t="n">
        <v>0</v>
      </c>
      <c r="CI22" s="108" t="n">
        <v>0</v>
      </c>
      <c r="CJ22" s="108" t="n">
        <v>0</v>
      </c>
      <c r="CK22" s="108" t="n">
        <v>0</v>
      </c>
      <c r="CL22" s="108" t="n">
        <v>0</v>
      </c>
    </row>
    <row r="23" customFormat="false" ht="13.5" hidden="false" customHeight="false" outlineLevel="0" collapsed="false">
      <c r="A23" s="121" t="s">
        <v>39</v>
      </c>
      <c r="B23" s="120" t="n">
        <v>0</v>
      </c>
      <c r="C23" s="120" t="n">
        <v>2033</v>
      </c>
      <c r="D23" s="108" t="n">
        <v>502088</v>
      </c>
      <c r="E23" s="108" t="n">
        <v>0</v>
      </c>
      <c r="F23" s="108" t="n">
        <v>0</v>
      </c>
      <c r="G23" s="108" t="n">
        <v>0</v>
      </c>
      <c r="H23" s="108" t="n">
        <v>0</v>
      </c>
      <c r="I23" s="108" t="n">
        <v>0</v>
      </c>
      <c r="J23" s="108" t="n">
        <v>211</v>
      </c>
      <c r="K23" s="108" t="n">
        <v>329</v>
      </c>
      <c r="L23" s="108" t="n">
        <v>583</v>
      </c>
      <c r="M23" s="108" t="n">
        <v>1524</v>
      </c>
      <c r="N23" s="108" t="n">
        <v>2229</v>
      </c>
      <c r="O23" s="108" t="n">
        <v>3474</v>
      </c>
      <c r="P23" s="108" t="n">
        <v>4812</v>
      </c>
      <c r="Q23" s="108" t="n">
        <v>6272</v>
      </c>
      <c r="R23" s="108" t="n">
        <v>7157</v>
      </c>
      <c r="S23" s="108" t="n">
        <v>8496</v>
      </c>
      <c r="T23" s="108" t="n">
        <v>9879</v>
      </c>
      <c r="U23" s="108" t="n">
        <v>10844</v>
      </c>
      <c r="V23" s="108" t="n">
        <v>11844</v>
      </c>
      <c r="W23" s="108" t="n">
        <v>13254</v>
      </c>
      <c r="X23" s="108" t="n">
        <v>14190</v>
      </c>
      <c r="Y23" s="108" t="n">
        <v>15032</v>
      </c>
      <c r="Z23" s="108" t="n">
        <v>16952</v>
      </c>
      <c r="AA23" s="108" t="n">
        <v>17432</v>
      </c>
      <c r="AB23" s="108" t="n">
        <v>17736</v>
      </c>
      <c r="AC23" s="108" t="n">
        <v>18285</v>
      </c>
      <c r="AD23" s="108" t="n">
        <v>19286</v>
      </c>
      <c r="AE23" s="108" t="n">
        <v>19455</v>
      </c>
      <c r="AF23" s="108" t="n">
        <v>19982</v>
      </c>
      <c r="AG23" s="108" t="n">
        <v>20293</v>
      </c>
      <c r="AH23" s="108" t="n">
        <v>19792</v>
      </c>
      <c r="AI23" s="108" t="n">
        <v>18935</v>
      </c>
      <c r="AJ23" s="108" t="n">
        <v>17297</v>
      </c>
      <c r="AK23" s="108" t="n">
        <v>16463</v>
      </c>
      <c r="AL23" s="108" t="n">
        <v>15679</v>
      </c>
      <c r="AM23" s="108" t="n">
        <v>14218</v>
      </c>
      <c r="AN23" s="108" t="n">
        <v>13546</v>
      </c>
      <c r="AO23" s="108" t="n">
        <v>13460</v>
      </c>
      <c r="AP23" s="108" t="n">
        <v>12729</v>
      </c>
      <c r="AQ23" s="108" t="n">
        <v>12777</v>
      </c>
      <c r="AR23" s="108" t="n">
        <v>12587</v>
      </c>
      <c r="AS23" s="108" t="n">
        <v>12385</v>
      </c>
      <c r="AT23" s="108" t="n">
        <v>12266</v>
      </c>
      <c r="AU23" s="108" t="n">
        <v>11746</v>
      </c>
      <c r="AV23" s="108" t="n">
        <v>11369</v>
      </c>
      <c r="AW23" s="108" t="n">
        <v>12219</v>
      </c>
      <c r="AX23" s="108" t="n">
        <v>10266</v>
      </c>
      <c r="AY23" s="108" t="n">
        <v>1431</v>
      </c>
      <c r="AZ23" s="108" t="n">
        <v>1280</v>
      </c>
      <c r="BA23" s="108" t="n">
        <v>1194</v>
      </c>
      <c r="BB23" s="108" t="n">
        <v>899</v>
      </c>
      <c r="BC23" s="108" t="n">
        <v>0</v>
      </c>
      <c r="BD23" s="108" t="n">
        <v>0</v>
      </c>
      <c r="BE23" s="108" t="n">
        <v>0</v>
      </c>
      <c r="BF23" s="108" t="n">
        <v>0</v>
      </c>
      <c r="BG23" s="108" t="n">
        <v>0</v>
      </c>
      <c r="BH23" s="108" t="n">
        <v>0</v>
      </c>
      <c r="BI23" s="108" t="n">
        <v>0</v>
      </c>
      <c r="BJ23" s="108" t="n">
        <v>0</v>
      </c>
      <c r="BK23" s="108" t="n">
        <v>0</v>
      </c>
      <c r="BL23" s="108" t="n">
        <v>0</v>
      </c>
      <c r="BM23" s="108" t="n">
        <v>0</v>
      </c>
      <c r="BN23" s="108" t="n">
        <v>0</v>
      </c>
      <c r="BO23" s="108" t="n">
        <v>0</v>
      </c>
      <c r="BP23" s="108" t="n">
        <v>0</v>
      </c>
      <c r="BQ23" s="108" t="n">
        <v>0</v>
      </c>
      <c r="BR23" s="108" t="n">
        <v>0</v>
      </c>
      <c r="BS23" s="108" t="n">
        <v>0</v>
      </c>
      <c r="BT23" s="108" t="n">
        <v>0</v>
      </c>
      <c r="BU23" s="108" t="n">
        <v>0</v>
      </c>
      <c r="BV23" s="108" t="n">
        <v>0</v>
      </c>
      <c r="BW23" s="108" t="n">
        <v>0</v>
      </c>
      <c r="BX23" s="108" t="n">
        <v>0</v>
      </c>
      <c r="BY23" s="108" t="n">
        <v>0</v>
      </c>
      <c r="BZ23" s="108" t="n">
        <v>0</v>
      </c>
      <c r="CA23" s="108" t="n">
        <v>0</v>
      </c>
      <c r="CB23" s="108" t="n">
        <v>0</v>
      </c>
      <c r="CC23" s="108" t="n">
        <v>0</v>
      </c>
      <c r="CD23" s="108" t="n">
        <v>0</v>
      </c>
      <c r="CE23" s="108" t="n">
        <v>0</v>
      </c>
      <c r="CF23" s="108" t="n">
        <v>0</v>
      </c>
      <c r="CG23" s="108" t="n">
        <v>0</v>
      </c>
      <c r="CH23" s="108" t="n">
        <v>0</v>
      </c>
      <c r="CI23" s="108" t="n">
        <v>0</v>
      </c>
      <c r="CJ23" s="108" t="n">
        <v>0</v>
      </c>
      <c r="CK23" s="108" t="n">
        <v>0</v>
      </c>
      <c r="CL23" s="108" t="n">
        <v>0</v>
      </c>
    </row>
    <row r="24" customFormat="false" ht="13.5" hidden="false" customHeight="false" outlineLevel="0" collapsed="false">
      <c r="A24" s="121" t="s">
        <v>39</v>
      </c>
      <c r="B24" s="120" t="n">
        <v>0</v>
      </c>
      <c r="C24" s="120" t="n">
        <v>2034</v>
      </c>
      <c r="D24" s="108" t="n">
        <v>497623</v>
      </c>
      <c r="E24" s="108" t="n">
        <v>0</v>
      </c>
      <c r="F24" s="108" t="n">
        <v>0</v>
      </c>
      <c r="G24" s="108" t="n">
        <v>0</v>
      </c>
      <c r="H24" s="108" t="n">
        <v>0</v>
      </c>
      <c r="I24" s="108" t="n">
        <v>0</v>
      </c>
      <c r="J24" s="108" t="n">
        <v>207</v>
      </c>
      <c r="K24" s="108" t="n">
        <v>328</v>
      </c>
      <c r="L24" s="108" t="n">
        <v>580</v>
      </c>
      <c r="M24" s="108" t="n">
        <v>1482</v>
      </c>
      <c r="N24" s="108" t="n">
        <v>2178</v>
      </c>
      <c r="O24" s="108" t="n">
        <v>3469</v>
      </c>
      <c r="P24" s="108" t="n">
        <v>4790</v>
      </c>
      <c r="Q24" s="108" t="n">
        <v>6161</v>
      </c>
      <c r="R24" s="108" t="n">
        <v>7050</v>
      </c>
      <c r="S24" s="108" t="n">
        <v>8457</v>
      </c>
      <c r="T24" s="108" t="n">
        <v>9675</v>
      </c>
      <c r="U24" s="108" t="n">
        <v>10568</v>
      </c>
      <c r="V24" s="108" t="n">
        <v>11610</v>
      </c>
      <c r="W24" s="108" t="n">
        <v>12910</v>
      </c>
      <c r="X24" s="108" t="n">
        <v>13811</v>
      </c>
      <c r="Y24" s="108" t="n">
        <v>14553</v>
      </c>
      <c r="Z24" s="108" t="n">
        <v>16444</v>
      </c>
      <c r="AA24" s="108" t="n">
        <v>16961</v>
      </c>
      <c r="AB24" s="108" t="n">
        <v>17288</v>
      </c>
      <c r="AC24" s="108" t="n">
        <v>17948</v>
      </c>
      <c r="AD24" s="108" t="n">
        <v>18774</v>
      </c>
      <c r="AE24" s="108" t="n">
        <v>19209</v>
      </c>
      <c r="AF24" s="108" t="n">
        <v>19634</v>
      </c>
      <c r="AG24" s="108" t="n">
        <v>20222</v>
      </c>
      <c r="AH24" s="108" t="n">
        <v>19794</v>
      </c>
      <c r="AI24" s="108" t="n">
        <v>19670</v>
      </c>
      <c r="AJ24" s="108" t="n">
        <v>17833</v>
      </c>
      <c r="AK24" s="108" t="n">
        <v>17464</v>
      </c>
      <c r="AL24" s="108" t="n">
        <v>16256</v>
      </c>
      <c r="AM24" s="108" t="n">
        <v>14909</v>
      </c>
      <c r="AN24" s="108" t="n">
        <v>13574</v>
      </c>
      <c r="AO24" s="108" t="n">
        <v>13995</v>
      </c>
      <c r="AP24" s="108" t="n">
        <v>12868</v>
      </c>
      <c r="AQ24" s="108" t="n">
        <v>12581</v>
      </c>
      <c r="AR24" s="108" t="n">
        <v>12185</v>
      </c>
      <c r="AS24" s="108" t="n">
        <v>12094</v>
      </c>
      <c r="AT24" s="108" t="n">
        <v>12284</v>
      </c>
      <c r="AU24" s="108" t="n">
        <v>11275</v>
      </c>
      <c r="AV24" s="108" t="n">
        <v>10869</v>
      </c>
      <c r="AW24" s="108" t="n">
        <v>11137</v>
      </c>
      <c r="AX24" s="108" t="n">
        <v>9730</v>
      </c>
      <c r="AY24" s="108" t="n">
        <v>1376</v>
      </c>
      <c r="AZ24" s="108" t="n">
        <v>1269</v>
      </c>
      <c r="BA24" s="108" t="n">
        <v>1252</v>
      </c>
      <c r="BB24" s="108" t="n">
        <v>900</v>
      </c>
      <c r="BC24" s="108" t="n">
        <v>0</v>
      </c>
      <c r="BD24" s="108" t="n">
        <v>0</v>
      </c>
      <c r="BE24" s="108" t="n">
        <v>0</v>
      </c>
      <c r="BF24" s="108" t="n">
        <v>0</v>
      </c>
      <c r="BG24" s="108" t="n">
        <v>0</v>
      </c>
      <c r="BH24" s="108" t="n">
        <v>0</v>
      </c>
      <c r="BI24" s="108" t="n">
        <v>0</v>
      </c>
      <c r="BJ24" s="108" t="n">
        <v>0</v>
      </c>
      <c r="BK24" s="108" t="n">
        <v>0</v>
      </c>
      <c r="BL24" s="108" t="n">
        <v>0</v>
      </c>
      <c r="BM24" s="108" t="n">
        <v>0</v>
      </c>
      <c r="BN24" s="108" t="n">
        <v>0</v>
      </c>
      <c r="BO24" s="108" t="n">
        <v>0</v>
      </c>
      <c r="BP24" s="108" t="n">
        <v>0</v>
      </c>
      <c r="BQ24" s="108" t="n">
        <v>0</v>
      </c>
      <c r="BR24" s="108" t="n">
        <v>0</v>
      </c>
      <c r="BS24" s="108" t="n">
        <v>0</v>
      </c>
      <c r="BT24" s="108" t="n">
        <v>0</v>
      </c>
      <c r="BU24" s="108" t="n">
        <v>0</v>
      </c>
      <c r="BV24" s="108" t="n">
        <v>0</v>
      </c>
      <c r="BW24" s="108" t="n">
        <v>0</v>
      </c>
      <c r="BX24" s="108" t="n">
        <v>0</v>
      </c>
      <c r="BY24" s="108" t="n">
        <v>0</v>
      </c>
      <c r="BZ24" s="108" t="n">
        <v>0</v>
      </c>
      <c r="CA24" s="108" t="n">
        <v>0</v>
      </c>
      <c r="CB24" s="108" t="n">
        <v>0</v>
      </c>
      <c r="CC24" s="108" t="n">
        <v>0</v>
      </c>
      <c r="CD24" s="108" t="n">
        <v>0</v>
      </c>
      <c r="CE24" s="108" t="n">
        <v>0</v>
      </c>
      <c r="CF24" s="108" t="n">
        <v>0</v>
      </c>
      <c r="CG24" s="108" t="n">
        <v>0</v>
      </c>
      <c r="CH24" s="108" t="n">
        <v>0</v>
      </c>
      <c r="CI24" s="108" t="n">
        <v>0</v>
      </c>
      <c r="CJ24" s="108" t="n">
        <v>0</v>
      </c>
      <c r="CK24" s="108" t="n">
        <v>0</v>
      </c>
      <c r="CL24" s="108" t="n">
        <v>0</v>
      </c>
    </row>
    <row r="25" customFormat="false" ht="13.5" hidden="false" customHeight="false" outlineLevel="0" collapsed="false">
      <c r="A25" s="121" t="s">
        <v>39</v>
      </c>
      <c r="B25" s="120" t="n">
        <v>0</v>
      </c>
      <c r="C25" s="120" t="n">
        <v>2035</v>
      </c>
      <c r="D25" s="108" t="n">
        <v>493827</v>
      </c>
      <c r="E25" s="108" t="n">
        <v>0</v>
      </c>
      <c r="F25" s="108" t="n">
        <v>0</v>
      </c>
      <c r="G25" s="108" t="n">
        <v>0</v>
      </c>
      <c r="H25" s="108" t="n">
        <v>0</v>
      </c>
      <c r="I25" s="108" t="n">
        <v>0</v>
      </c>
      <c r="J25" s="108" t="n">
        <v>200</v>
      </c>
      <c r="K25" s="108" t="n">
        <v>320</v>
      </c>
      <c r="L25" s="108" t="n">
        <v>574</v>
      </c>
      <c r="M25" s="108" t="n">
        <v>1442</v>
      </c>
      <c r="N25" s="108" t="n">
        <v>2111</v>
      </c>
      <c r="O25" s="108" t="n">
        <v>3379</v>
      </c>
      <c r="P25" s="108" t="n">
        <v>4764</v>
      </c>
      <c r="Q25" s="108" t="n">
        <v>6121</v>
      </c>
      <c r="R25" s="108" t="n">
        <v>6917</v>
      </c>
      <c r="S25" s="108" t="n">
        <v>8325</v>
      </c>
      <c r="T25" s="108" t="n">
        <v>9620</v>
      </c>
      <c r="U25" s="108" t="n">
        <v>10352</v>
      </c>
      <c r="V25" s="108" t="n">
        <v>11319</v>
      </c>
      <c r="W25" s="108" t="n">
        <v>12659</v>
      </c>
      <c r="X25" s="108" t="n">
        <v>13459</v>
      </c>
      <c r="Y25" s="108" t="n">
        <v>14172</v>
      </c>
      <c r="Z25" s="108" t="n">
        <v>15931</v>
      </c>
      <c r="AA25" s="108" t="n">
        <v>16464</v>
      </c>
      <c r="AB25" s="108" t="n">
        <v>16833</v>
      </c>
      <c r="AC25" s="108" t="n">
        <v>17510</v>
      </c>
      <c r="AD25" s="108" t="n">
        <v>18442</v>
      </c>
      <c r="AE25" s="108" t="n">
        <v>18722</v>
      </c>
      <c r="AF25" s="108" t="n">
        <v>19408</v>
      </c>
      <c r="AG25" s="108" t="n">
        <v>19895</v>
      </c>
      <c r="AH25" s="108" t="n">
        <v>19749</v>
      </c>
      <c r="AI25" s="108" t="n">
        <v>19700</v>
      </c>
      <c r="AJ25" s="108" t="n">
        <v>18555</v>
      </c>
      <c r="AK25" s="108" t="n">
        <v>18032</v>
      </c>
      <c r="AL25" s="108" t="n">
        <v>17266</v>
      </c>
      <c r="AM25" s="108" t="n">
        <v>15479</v>
      </c>
      <c r="AN25" s="108" t="n">
        <v>14244</v>
      </c>
      <c r="AO25" s="108" t="n">
        <v>14023</v>
      </c>
      <c r="AP25" s="108" t="n">
        <v>13385</v>
      </c>
      <c r="AQ25" s="108" t="n">
        <v>12716</v>
      </c>
      <c r="AR25" s="108" t="n">
        <v>11997</v>
      </c>
      <c r="AS25" s="108" t="n">
        <v>11724</v>
      </c>
      <c r="AT25" s="108" t="n">
        <v>11997</v>
      </c>
      <c r="AU25" s="108" t="n">
        <v>11294</v>
      </c>
      <c r="AV25" s="108" t="n">
        <v>10458</v>
      </c>
      <c r="AW25" s="108" t="n">
        <v>10663</v>
      </c>
      <c r="AX25" s="108" t="n">
        <v>8883</v>
      </c>
      <c r="AY25" s="108" t="n">
        <v>1307</v>
      </c>
      <c r="AZ25" s="108" t="n">
        <v>1223</v>
      </c>
      <c r="BA25" s="108" t="n">
        <v>1244</v>
      </c>
      <c r="BB25" s="108" t="n">
        <v>948</v>
      </c>
      <c r="BC25" s="108" t="n">
        <v>0</v>
      </c>
      <c r="BD25" s="108" t="n">
        <v>0</v>
      </c>
      <c r="BE25" s="108" t="n">
        <v>0</v>
      </c>
      <c r="BF25" s="108" t="n">
        <v>0</v>
      </c>
      <c r="BG25" s="108" t="n">
        <v>0</v>
      </c>
      <c r="BH25" s="108" t="n">
        <v>0</v>
      </c>
      <c r="BI25" s="108" t="n">
        <v>0</v>
      </c>
      <c r="BJ25" s="108" t="n">
        <v>0</v>
      </c>
      <c r="BK25" s="108" t="n">
        <v>0</v>
      </c>
      <c r="BL25" s="108" t="n">
        <v>0</v>
      </c>
      <c r="BM25" s="108" t="n">
        <v>0</v>
      </c>
      <c r="BN25" s="108" t="n">
        <v>0</v>
      </c>
      <c r="BO25" s="108" t="n">
        <v>0</v>
      </c>
      <c r="BP25" s="108" t="n">
        <v>0</v>
      </c>
      <c r="BQ25" s="108" t="n">
        <v>0</v>
      </c>
      <c r="BR25" s="108" t="n">
        <v>0</v>
      </c>
      <c r="BS25" s="108" t="n">
        <v>0</v>
      </c>
      <c r="BT25" s="108" t="n">
        <v>0</v>
      </c>
      <c r="BU25" s="108" t="n">
        <v>0</v>
      </c>
      <c r="BV25" s="108" t="n">
        <v>0</v>
      </c>
      <c r="BW25" s="108" t="n">
        <v>0</v>
      </c>
      <c r="BX25" s="108" t="n">
        <v>0</v>
      </c>
      <c r="BY25" s="108" t="n">
        <v>0</v>
      </c>
      <c r="BZ25" s="108" t="n">
        <v>0</v>
      </c>
      <c r="CA25" s="108" t="n">
        <v>0</v>
      </c>
      <c r="CB25" s="108" t="n">
        <v>0</v>
      </c>
      <c r="CC25" s="108" t="n">
        <v>0</v>
      </c>
      <c r="CD25" s="108" t="n">
        <v>0</v>
      </c>
      <c r="CE25" s="108" t="n">
        <v>0</v>
      </c>
      <c r="CF25" s="108" t="n">
        <v>0</v>
      </c>
      <c r="CG25" s="108" t="n">
        <v>0</v>
      </c>
      <c r="CH25" s="108" t="n">
        <v>0</v>
      </c>
      <c r="CI25" s="108" t="n">
        <v>0</v>
      </c>
      <c r="CJ25" s="108" t="n">
        <v>0</v>
      </c>
      <c r="CK25" s="108" t="n">
        <v>0</v>
      </c>
      <c r="CL25" s="108" t="n">
        <v>0</v>
      </c>
    </row>
    <row r="26" customFormat="false" ht="13.5" hidden="false" customHeight="false" outlineLevel="0" collapsed="false">
      <c r="A26" s="121" t="s">
        <v>39</v>
      </c>
      <c r="B26" s="120" t="n">
        <v>0</v>
      </c>
      <c r="C26" s="120" t="n">
        <v>2036</v>
      </c>
      <c r="D26" s="108" t="n">
        <v>490583</v>
      </c>
      <c r="E26" s="108" t="n">
        <v>0</v>
      </c>
      <c r="F26" s="108" t="n">
        <v>0</v>
      </c>
      <c r="G26" s="108" t="n">
        <v>0</v>
      </c>
      <c r="H26" s="108" t="n">
        <v>0</v>
      </c>
      <c r="I26" s="108" t="n">
        <v>0</v>
      </c>
      <c r="J26" s="108" t="n">
        <v>191</v>
      </c>
      <c r="K26" s="108" t="n">
        <v>307</v>
      </c>
      <c r="L26" s="108" t="n">
        <v>558</v>
      </c>
      <c r="M26" s="108" t="n">
        <v>1384</v>
      </c>
      <c r="N26" s="108" t="n">
        <v>2038</v>
      </c>
      <c r="O26" s="108" t="n">
        <v>3259</v>
      </c>
      <c r="P26" s="108" t="n">
        <v>4623</v>
      </c>
      <c r="Q26" s="108" t="n">
        <v>6063</v>
      </c>
      <c r="R26" s="108" t="n">
        <v>6853</v>
      </c>
      <c r="S26" s="108" t="n">
        <v>8153</v>
      </c>
      <c r="T26" s="108" t="n">
        <v>9458</v>
      </c>
      <c r="U26" s="108" t="n">
        <v>10281</v>
      </c>
      <c r="V26" s="108" t="n">
        <v>11084</v>
      </c>
      <c r="W26" s="108" t="n">
        <v>12340</v>
      </c>
      <c r="X26" s="108" t="n">
        <v>13196</v>
      </c>
      <c r="Y26" s="108" t="n">
        <v>13813</v>
      </c>
      <c r="Z26" s="108" t="n">
        <v>15517</v>
      </c>
      <c r="AA26" s="108" t="n">
        <v>15957</v>
      </c>
      <c r="AB26" s="108" t="n">
        <v>16349</v>
      </c>
      <c r="AC26" s="108" t="n">
        <v>17063</v>
      </c>
      <c r="AD26" s="108" t="n">
        <v>18007</v>
      </c>
      <c r="AE26" s="108" t="n">
        <v>18409</v>
      </c>
      <c r="AF26" s="108" t="n">
        <v>18936</v>
      </c>
      <c r="AG26" s="108" t="n">
        <v>19687</v>
      </c>
      <c r="AH26" s="108" t="n">
        <v>19452</v>
      </c>
      <c r="AI26" s="108" t="n">
        <v>19677</v>
      </c>
      <c r="AJ26" s="108" t="n">
        <v>18601</v>
      </c>
      <c r="AK26" s="108" t="n">
        <v>18782</v>
      </c>
      <c r="AL26" s="108" t="n">
        <v>17844</v>
      </c>
      <c r="AM26" s="108" t="n">
        <v>16455</v>
      </c>
      <c r="AN26" s="108" t="n">
        <v>14789</v>
      </c>
      <c r="AO26" s="108" t="n">
        <v>14695</v>
      </c>
      <c r="AP26" s="108" t="n">
        <v>13408</v>
      </c>
      <c r="AQ26" s="108" t="n">
        <v>13224</v>
      </c>
      <c r="AR26" s="108" t="n">
        <v>12125</v>
      </c>
      <c r="AS26" s="108" t="n">
        <v>11548</v>
      </c>
      <c r="AT26" s="108" t="n">
        <v>11628</v>
      </c>
      <c r="AU26" s="108" t="n">
        <v>11044</v>
      </c>
      <c r="AV26" s="108" t="n">
        <v>10467</v>
      </c>
      <c r="AW26" s="108" t="n">
        <v>10290</v>
      </c>
      <c r="AX26" s="108" t="n">
        <v>8515</v>
      </c>
      <c r="AY26" s="108" t="n">
        <v>1196</v>
      </c>
      <c r="AZ26" s="108" t="n">
        <v>1165</v>
      </c>
      <c r="BA26" s="108" t="n">
        <v>1204</v>
      </c>
      <c r="BB26" s="108" t="n">
        <v>947</v>
      </c>
      <c r="BC26" s="108" t="n">
        <v>0</v>
      </c>
      <c r="BD26" s="108" t="n">
        <v>0</v>
      </c>
      <c r="BE26" s="108" t="n">
        <v>0</v>
      </c>
      <c r="BF26" s="108" t="n">
        <v>0</v>
      </c>
      <c r="BG26" s="108" t="n">
        <v>0</v>
      </c>
      <c r="BH26" s="108" t="n">
        <v>0</v>
      </c>
      <c r="BI26" s="108" t="n">
        <v>0</v>
      </c>
      <c r="BJ26" s="108" t="n">
        <v>0</v>
      </c>
      <c r="BK26" s="108" t="n">
        <v>0</v>
      </c>
      <c r="BL26" s="108" t="n">
        <v>0</v>
      </c>
      <c r="BM26" s="108" t="n">
        <v>0</v>
      </c>
      <c r="BN26" s="108" t="n">
        <v>0</v>
      </c>
      <c r="BO26" s="108" t="n">
        <v>0</v>
      </c>
      <c r="BP26" s="108" t="n">
        <v>0</v>
      </c>
      <c r="BQ26" s="108" t="n">
        <v>0</v>
      </c>
      <c r="BR26" s="108" t="n">
        <v>0</v>
      </c>
      <c r="BS26" s="108" t="n">
        <v>0</v>
      </c>
      <c r="BT26" s="108" t="n">
        <v>0</v>
      </c>
      <c r="BU26" s="108" t="n">
        <v>0</v>
      </c>
      <c r="BV26" s="108" t="n">
        <v>0</v>
      </c>
      <c r="BW26" s="108" t="n">
        <v>0</v>
      </c>
      <c r="BX26" s="108" t="n">
        <v>0</v>
      </c>
      <c r="BY26" s="108" t="n">
        <v>0</v>
      </c>
      <c r="BZ26" s="108" t="n">
        <v>0</v>
      </c>
      <c r="CA26" s="108" t="n">
        <v>0</v>
      </c>
      <c r="CB26" s="108" t="n">
        <v>0</v>
      </c>
      <c r="CC26" s="108" t="n">
        <v>0</v>
      </c>
      <c r="CD26" s="108" t="n">
        <v>0</v>
      </c>
      <c r="CE26" s="108" t="n">
        <v>0</v>
      </c>
      <c r="CF26" s="108" t="n">
        <v>0</v>
      </c>
      <c r="CG26" s="108" t="n">
        <v>0</v>
      </c>
      <c r="CH26" s="108" t="n">
        <v>0</v>
      </c>
      <c r="CI26" s="108" t="n">
        <v>0</v>
      </c>
      <c r="CJ26" s="108" t="n">
        <v>0</v>
      </c>
      <c r="CK26" s="108" t="n">
        <v>0</v>
      </c>
      <c r="CL26" s="108" t="n">
        <v>0</v>
      </c>
    </row>
    <row r="27" customFormat="false" ht="13.5" hidden="false" customHeight="false" outlineLevel="0" collapsed="false">
      <c r="A27" s="121" t="s">
        <v>39</v>
      </c>
      <c r="B27" s="120" t="n">
        <v>0</v>
      </c>
      <c r="C27" s="120" t="n">
        <v>2037</v>
      </c>
      <c r="D27" s="108" t="n">
        <v>487283</v>
      </c>
      <c r="E27" s="108" t="n">
        <v>0</v>
      </c>
      <c r="F27" s="108" t="n">
        <v>0</v>
      </c>
      <c r="G27" s="108" t="n">
        <v>0</v>
      </c>
      <c r="H27" s="108" t="n">
        <v>0</v>
      </c>
      <c r="I27" s="108" t="n">
        <v>0</v>
      </c>
      <c r="J27" s="108" t="n">
        <v>181</v>
      </c>
      <c r="K27" s="108" t="n">
        <v>295</v>
      </c>
      <c r="L27" s="108" t="n">
        <v>536</v>
      </c>
      <c r="M27" s="108" t="n">
        <v>1341</v>
      </c>
      <c r="N27" s="108" t="n">
        <v>1960</v>
      </c>
      <c r="O27" s="108" t="n">
        <v>3147</v>
      </c>
      <c r="P27" s="108" t="n">
        <v>4461</v>
      </c>
      <c r="Q27" s="108" t="n">
        <v>5880</v>
      </c>
      <c r="R27" s="108" t="n">
        <v>6779</v>
      </c>
      <c r="S27" s="108" t="n">
        <v>8071</v>
      </c>
      <c r="T27" s="108" t="n">
        <v>9259</v>
      </c>
      <c r="U27" s="108" t="n">
        <v>10106</v>
      </c>
      <c r="V27" s="108" t="n">
        <v>11003</v>
      </c>
      <c r="W27" s="108" t="n">
        <v>12082</v>
      </c>
      <c r="X27" s="108" t="n">
        <v>12864</v>
      </c>
      <c r="Y27" s="108" t="n">
        <v>13541</v>
      </c>
      <c r="Z27" s="108" t="n">
        <v>15124</v>
      </c>
      <c r="AA27" s="108" t="n">
        <v>15543</v>
      </c>
      <c r="AB27" s="108" t="n">
        <v>15846</v>
      </c>
      <c r="AC27" s="108" t="n">
        <v>16572</v>
      </c>
      <c r="AD27" s="108" t="n">
        <v>17547</v>
      </c>
      <c r="AE27" s="108" t="n">
        <v>17975</v>
      </c>
      <c r="AF27" s="108" t="n">
        <v>18617</v>
      </c>
      <c r="AG27" s="108" t="n">
        <v>19206</v>
      </c>
      <c r="AH27" s="108" t="n">
        <v>19245</v>
      </c>
      <c r="AI27" s="108" t="n">
        <v>19378</v>
      </c>
      <c r="AJ27" s="108" t="n">
        <v>18573</v>
      </c>
      <c r="AK27" s="108" t="n">
        <v>18823</v>
      </c>
      <c r="AL27" s="108" t="n">
        <v>18582</v>
      </c>
      <c r="AM27" s="108" t="n">
        <v>16999</v>
      </c>
      <c r="AN27" s="108" t="n">
        <v>15717</v>
      </c>
      <c r="AO27" s="108" t="n">
        <v>15247</v>
      </c>
      <c r="AP27" s="108" t="n">
        <v>14061</v>
      </c>
      <c r="AQ27" s="108" t="n">
        <v>13252</v>
      </c>
      <c r="AR27" s="108" t="n">
        <v>12616</v>
      </c>
      <c r="AS27" s="108" t="n">
        <v>11681</v>
      </c>
      <c r="AT27" s="108" t="n">
        <v>11463</v>
      </c>
      <c r="AU27" s="108" t="n">
        <v>10716</v>
      </c>
      <c r="AV27" s="108" t="n">
        <v>10247</v>
      </c>
      <c r="AW27" s="108" t="n">
        <v>10283</v>
      </c>
      <c r="AX27" s="108" t="n">
        <v>8188</v>
      </c>
      <c r="AY27" s="108" t="n">
        <v>1148</v>
      </c>
      <c r="AZ27" s="108" t="n">
        <v>1065</v>
      </c>
      <c r="BA27" s="108" t="n">
        <v>1147</v>
      </c>
      <c r="BB27" s="108" t="n">
        <v>916</v>
      </c>
      <c r="BC27" s="108" t="n">
        <v>0</v>
      </c>
      <c r="BD27" s="108" t="n">
        <v>0</v>
      </c>
      <c r="BE27" s="108" t="n">
        <v>0</v>
      </c>
      <c r="BF27" s="108" t="n">
        <v>0</v>
      </c>
      <c r="BG27" s="108" t="n">
        <v>0</v>
      </c>
      <c r="BH27" s="108" t="n">
        <v>0</v>
      </c>
      <c r="BI27" s="108" t="n">
        <v>0</v>
      </c>
      <c r="BJ27" s="108" t="n">
        <v>0</v>
      </c>
      <c r="BK27" s="108" t="n">
        <v>0</v>
      </c>
      <c r="BL27" s="108" t="n">
        <v>0</v>
      </c>
      <c r="BM27" s="108" t="n">
        <v>0</v>
      </c>
      <c r="BN27" s="108" t="n">
        <v>0</v>
      </c>
      <c r="BO27" s="108" t="n">
        <v>0</v>
      </c>
      <c r="BP27" s="108" t="n">
        <v>0</v>
      </c>
      <c r="BQ27" s="108" t="n">
        <v>0</v>
      </c>
      <c r="BR27" s="108" t="n">
        <v>0</v>
      </c>
      <c r="BS27" s="108" t="n">
        <v>0</v>
      </c>
      <c r="BT27" s="108" t="n">
        <v>0</v>
      </c>
      <c r="BU27" s="108" t="n">
        <v>0</v>
      </c>
      <c r="BV27" s="108" t="n">
        <v>0</v>
      </c>
      <c r="BW27" s="108" t="n">
        <v>0</v>
      </c>
      <c r="BX27" s="108" t="n">
        <v>0</v>
      </c>
      <c r="BY27" s="108" t="n">
        <v>0</v>
      </c>
      <c r="BZ27" s="108" t="n">
        <v>0</v>
      </c>
      <c r="CA27" s="108" t="n">
        <v>0</v>
      </c>
      <c r="CB27" s="108" t="n">
        <v>0</v>
      </c>
      <c r="CC27" s="108" t="n">
        <v>0</v>
      </c>
      <c r="CD27" s="108" t="n">
        <v>0</v>
      </c>
      <c r="CE27" s="108" t="n">
        <v>0</v>
      </c>
      <c r="CF27" s="108" t="n">
        <v>0</v>
      </c>
      <c r="CG27" s="108" t="n">
        <v>0</v>
      </c>
      <c r="CH27" s="108" t="n">
        <v>0</v>
      </c>
      <c r="CI27" s="108" t="n">
        <v>0</v>
      </c>
      <c r="CJ27" s="108" t="n">
        <v>0</v>
      </c>
      <c r="CK27" s="108" t="n">
        <v>0</v>
      </c>
      <c r="CL27" s="108" t="n">
        <v>0</v>
      </c>
    </row>
    <row r="28" customFormat="false" ht="13.5" hidden="false" customHeight="false" outlineLevel="0" collapsed="false">
      <c r="A28" s="121" t="s">
        <v>39</v>
      </c>
      <c r="B28" s="120" t="n">
        <v>0</v>
      </c>
      <c r="C28" s="120" t="n">
        <v>2038</v>
      </c>
      <c r="D28" s="108" t="n">
        <v>483982</v>
      </c>
      <c r="E28" s="108" t="n">
        <v>0</v>
      </c>
      <c r="F28" s="108" t="n">
        <v>0</v>
      </c>
      <c r="G28" s="108" t="n">
        <v>0</v>
      </c>
      <c r="H28" s="108" t="n">
        <v>0</v>
      </c>
      <c r="I28" s="108" t="n">
        <v>0</v>
      </c>
      <c r="J28" s="108" t="n">
        <v>176</v>
      </c>
      <c r="K28" s="108" t="n">
        <v>282</v>
      </c>
      <c r="L28" s="108" t="n">
        <v>515</v>
      </c>
      <c r="M28" s="108" t="n">
        <v>1301</v>
      </c>
      <c r="N28" s="108" t="n">
        <v>1902</v>
      </c>
      <c r="O28" s="108" t="n">
        <v>3034</v>
      </c>
      <c r="P28" s="108" t="n">
        <v>4312</v>
      </c>
      <c r="Q28" s="108" t="n">
        <v>5678</v>
      </c>
      <c r="R28" s="108" t="n">
        <v>6575</v>
      </c>
      <c r="S28" s="108" t="n">
        <v>7978</v>
      </c>
      <c r="T28" s="108" t="n">
        <v>9162</v>
      </c>
      <c r="U28" s="108" t="n">
        <v>9890</v>
      </c>
      <c r="V28" s="108" t="n">
        <v>10813</v>
      </c>
      <c r="W28" s="108" t="n">
        <v>11989</v>
      </c>
      <c r="X28" s="108" t="n">
        <v>12593</v>
      </c>
      <c r="Y28" s="108" t="n">
        <v>13201</v>
      </c>
      <c r="Z28" s="108" t="n">
        <v>14825</v>
      </c>
      <c r="AA28" s="108" t="n">
        <v>15149</v>
      </c>
      <c r="AB28" s="108" t="n">
        <v>15434</v>
      </c>
      <c r="AC28" s="108" t="n">
        <v>16060</v>
      </c>
      <c r="AD28" s="108" t="n">
        <v>17042</v>
      </c>
      <c r="AE28" s="108" t="n">
        <v>17513</v>
      </c>
      <c r="AF28" s="108" t="n">
        <v>18174</v>
      </c>
      <c r="AG28" s="108" t="n">
        <v>18876</v>
      </c>
      <c r="AH28" s="108" t="n">
        <v>18769</v>
      </c>
      <c r="AI28" s="108" t="n">
        <v>19159</v>
      </c>
      <c r="AJ28" s="108" t="n">
        <v>18281</v>
      </c>
      <c r="AK28" s="108" t="n">
        <v>18788</v>
      </c>
      <c r="AL28" s="108" t="n">
        <v>18616</v>
      </c>
      <c r="AM28" s="108" t="n">
        <v>17695</v>
      </c>
      <c r="AN28" s="108" t="n">
        <v>16228</v>
      </c>
      <c r="AO28" s="108" t="n">
        <v>16184</v>
      </c>
      <c r="AP28" s="108" t="n">
        <v>14594</v>
      </c>
      <c r="AQ28" s="108" t="n">
        <v>13902</v>
      </c>
      <c r="AR28" s="108" t="n">
        <v>12650</v>
      </c>
      <c r="AS28" s="108" t="n">
        <v>12158</v>
      </c>
      <c r="AT28" s="108" t="n">
        <v>11603</v>
      </c>
      <c r="AU28" s="108" t="n">
        <v>10567</v>
      </c>
      <c r="AV28" s="108" t="n">
        <v>9966</v>
      </c>
      <c r="AW28" s="108" t="n">
        <v>10072</v>
      </c>
      <c r="AX28" s="108" t="n">
        <v>8220</v>
      </c>
      <c r="AY28" s="108" t="n">
        <v>1111</v>
      </c>
      <c r="AZ28" s="108" t="n">
        <v>1023</v>
      </c>
      <c r="BA28" s="108" t="n">
        <v>1048</v>
      </c>
      <c r="BB28" s="108" t="n">
        <v>873</v>
      </c>
      <c r="BC28" s="108" t="n">
        <v>0</v>
      </c>
      <c r="BD28" s="108" t="n">
        <v>0</v>
      </c>
      <c r="BE28" s="108" t="n">
        <v>0</v>
      </c>
      <c r="BF28" s="108" t="n">
        <v>0</v>
      </c>
      <c r="BG28" s="108" t="n">
        <v>0</v>
      </c>
      <c r="BH28" s="108" t="n">
        <v>0</v>
      </c>
      <c r="BI28" s="108" t="n">
        <v>0</v>
      </c>
      <c r="BJ28" s="108" t="n">
        <v>0</v>
      </c>
      <c r="BK28" s="108" t="n">
        <v>0</v>
      </c>
      <c r="BL28" s="108" t="n">
        <v>0</v>
      </c>
      <c r="BM28" s="108" t="n">
        <v>0</v>
      </c>
      <c r="BN28" s="108" t="n">
        <v>0</v>
      </c>
      <c r="BO28" s="108" t="n">
        <v>0</v>
      </c>
      <c r="BP28" s="108" t="n">
        <v>0</v>
      </c>
      <c r="BQ28" s="108" t="n">
        <v>0</v>
      </c>
      <c r="BR28" s="108" t="n">
        <v>0</v>
      </c>
      <c r="BS28" s="108" t="n">
        <v>0</v>
      </c>
      <c r="BT28" s="108" t="n">
        <v>0</v>
      </c>
      <c r="BU28" s="108" t="n">
        <v>0</v>
      </c>
      <c r="BV28" s="108" t="n">
        <v>0</v>
      </c>
      <c r="BW28" s="108" t="n">
        <v>0</v>
      </c>
      <c r="BX28" s="108" t="n">
        <v>0</v>
      </c>
      <c r="BY28" s="108" t="n">
        <v>0</v>
      </c>
      <c r="BZ28" s="108" t="n">
        <v>0</v>
      </c>
      <c r="CA28" s="108" t="n">
        <v>0</v>
      </c>
      <c r="CB28" s="108" t="n">
        <v>0</v>
      </c>
      <c r="CC28" s="108" t="n">
        <v>0</v>
      </c>
      <c r="CD28" s="108" t="n">
        <v>0</v>
      </c>
      <c r="CE28" s="108" t="n">
        <v>0</v>
      </c>
      <c r="CF28" s="108" t="n">
        <v>0</v>
      </c>
      <c r="CG28" s="108" t="n">
        <v>0</v>
      </c>
      <c r="CH28" s="108" t="n">
        <v>0</v>
      </c>
      <c r="CI28" s="108" t="n">
        <v>0</v>
      </c>
      <c r="CJ28" s="108" t="n">
        <v>0</v>
      </c>
      <c r="CK28" s="108" t="n">
        <v>0</v>
      </c>
      <c r="CL28" s="108" t="n">
        <v>0</v>
      </c>
    </row>
    <row r="29" customFormat="false" ht="13.5" hidden="false" customHeight="false" outlineLevel="0" collapsed="false">
      <c r="A29" s="121" t="s">
        <v>39</v>
      </c>
      <c r="B29" s="120" t="n">
        <v>0</v>
      </c>
      <c r="C29" s="120" t="n">
        <v>2039</v>
      </c>
      <c r="D29" s="108" t="n">
        <v>480288</v>
      </c>
      <c r="E29" s="108" t="n">
        <v>0</v>
      </c>
      <c r="F29" s="108" t="n">
        <v>0</v>
      </c>
      <c r="G29" s="108" t="n">
        <v>0</v>
      </c>
      <c r="H29" s="108" t="n">
        <v>0</v>
      </c>
      <c r="I29" s="108" t="n">
        <v>0</v>
      </c>
      <c r="J29" s="108" t="n">
        <v>172</v>
      </c>
      <c r="K29" s="108" t="n">
        <v>274</v>
      </c>
      <c r="L29" s="108" t="n">
        <v>495</v>
      </c>
      <c r="M29" s="108" t="n">
        <v>1265</v>
      </c>
      <c r="N29" s="108" t="n">
        <v>1849</v>
      </c>
      <c r="O29" s="108" t="n">
        <v>2949</v>
      </c>
      <c r="P29" s="108" t="n">
        <v>4164</v>
      </c>
      <c r="Q29" s="108" t="n">
        <v>5494</v>
      </c>
      <c r="R29" s="108" t="n">
        <v>6353</v>
      </c>
      <c r="S29" s="108" t="n">
        <v>7741</v>
      </c>
      <c r="T29" s="108" t="n">
        <v>9052</v>
      </c>
      <c r="U29" s="108" t="n">
        <v>9784</v>
      </c>
      <c r="V29" s="108" t="n">
        <v>10581</v>
      </c>
      <c r="W29" s="108" t="n">
        <v>11781</v>
      </c>
      <c r="X29" s="108" t="n">
        <v>12492</v>
      </c>
      <c r="Y29" s="108" t="n">
        <v>12924</v>
      </c>
      <c r="Z29" s="108" t="n">
        <v>14451</v>
      </c>
      <c r="AA29" s="108" t="n">
        <v>14846</v>
      </c>
      <c r="AB29" s="108" t="n">
        <v>15041</v>
      </c>
      <c r="AC29" s="108" t="n">
        <v>15640</v>
      </c>
      <c r="AD29" s="108" t="n">
        <v>16513</v>
      </c>
      <c r="AE29" s="108" t="n">
        <v>17005</v>
      </c>
      <c r="AF29" s="108" t="n">
        <v>17702</v>
      </c>
      <c r="AG29" s="108" t="n">
        <v>18420</v>
      </c>
      <c r="AH29" s="108" t="n">
        <v>18439</v>
      </c>
      <c r="AI29" s="108" t="n">
        <v>18674</v>
      </c>
      <c r="AJ29" s="108" t="n">
        <v>18070</v>
      </c>
      <c r="AK29" s="108" t="n">
        <v>18483</v>
      </c>
      <c r="AL29" s="108" t="n">
        <v>18570</v>
      </c>
      <c r="AM29" s="108" t="n">
        <v>17717</v>
      </c>
      <c r="AN29" s="108" t="n">
        <v>16883</v>
      </c>
      <c r="AO29" s="108" t="n">
        <v>16714</v>
      </c>
      <c r="AP29" s="108" t="n">
        <v>15497</v>
      </c>
      <c r="AQ29" s="108" t="n">
        <v>14432</v>
      </c>
      <c r="AR29" s="108" t="n">
        <v>13274</v>
      </c>
      <c r="AS29" s="108" t="n">
        <v>12197</v>
      </c>
      <c r="AT29" s="108" t="n">
        <v>12086</v>
      </c>
      <c r="AU29" s="108" t="n">
        <v>10698</v>
      </c>
      <c r="AV29" s="108" t="n">
        <v>9825</v>
      </c>
      <c r="AW29" s="108" t="n">
        <v>9810</v>
      </c>
      <c r="AX29" s="108" t="n">
        <v>8033</v>
      </c>
      <c r="AY29" s="108" t="n">
        <v>1105</v>
      </c>
      <c r="AZ29" s="108" t="n">
        <v>991</v>
      </c>
      <c r="BA29" s="108" t="n">
        <v>1006</v>
      </c>
      <c r="BB29" s="108" t="n">
        <v>797</v>
      </c>
      <c r="BC29" s="108" t="n">
        <v>0</v>
      </c>
      <c r="BD29" s="108" t="n">
        <v>0</v>
      </c>
      <c r="BE29" s="108" t="n">
        <v>0</v>
      </c>
      <c r="BF29" s="108" t="n">
        <v>0</v>
      </c>
      <c r="BG29" s="108" t="n">
        <v>0</v>
      </c>
      <c r="BH29" s="108" t="n">
        <v>0</v>
      </c>
      <c r="BI29" s="108" t="n">
        <v>0</v>
      </c>
      <c r="BJ29" s="108" t="n">
        <v>0</v>
      </c>
      <c r="BK29" s="108" t="n">
        <v>0</v>
      </c>
      <c r="BL29" s="108" t="n">
        <v>0</v>
      </c>
      <c r="BM29" s="108" t="n">
        <v>0</v>
      </c>
      <c r="BN29" s="108" t="n">
        <v>0</v>
      </c>
      <c r="BO29" s="108" t="n">
        <v>0</v>
      </c>
      <c r="BP29" s="108" t="n">
        <v>0</v>
      </c>
      <c r="BQ29" s="108" t="n">
        <v>0</v>
      </c>
      <c r="BR29" s="108" t="n">
        <v>0</v>
      </c>
      <c r="BS29" s="108" t="n">
        <v>0</v>
      </c>
      <c r="BT29" s="108" t="n">
        <v>0</v>
      </c>
      <c r="BU29" s="108" t="n">
        <v>0</v>
      </c>
      <c r="BV29" s="108" t="n">
        <v>0</v>
      </c>
      <c r="BW29" s="108" t="n">
        <v>0</v>
      </c>
      <c r="BX29" s="108" t="n">
        <v>0</v>
      </c>
      <c r="BY29" s="108" t="n">
        <v>0</v>
      </c>
      <c r="BZ29" s="108" t="n">
        <v>0</v>
      </c>
      <c r="CA29" s="108" t="n">
        <v>0</v>
      </c>
      <c r="CB29" s="108" t="n">
        <v>0</v>
      </c>
      <c r="CC29" s="108" t="n">
        <v>0</v>
      </c>
      <c r="CD29" s="108" t="n">
        <v>0</v>
      </c>
      <c r="CE29" s="108" t="n">
        <v>0</v>
      </c>
      <c r="CF29" s="108" t="n">
        <v>0</v>
      </c>
      <c r="CG29" s="108" t="n">
        <v>0</v>
      </c>
      <c r="CH29" s="108" t="n">
        <v>0</v>
      </c>
      <c r="CI29" s="108" t="n">
        <v>0</v>
      </c>
      <c r="CJ29" s="108" t="n">
        <v>0</v>
      </c>
      <c r="CK29" s="108" t="n">
        <v>0</v>
      </c>
      <c r="CL29" s="108" t="n">
        <v>0</v>
      </c>
    </row>
    <row r="30" customFormat="false" ht="13.5" hidden="false" customHeight="false" outlineLevel="0" collapsed="false">
      <c r="A30" s="121" t="s">
        <v>39</v>
      </c>
      <c r="B30" s="120" t="n">
        <v>0</v>
      </c>
      <c r="C30" s="120" t="n">
        <v>2040</v>
      </c>
      <c r="D30" s="108" t="n">
        <v>476603</v>
      </c>
      <c r="E30" s="108" t="n">
        <v>0</v>
      </c>
      <c r="F30" s="108" t="n">
        <v>0</v>
      </c>
      <c r="G30" s="108" t="n">
        <v>0</v>
      </c>
      <c r="H30" s="108" t="n">
        <v>0</v>
      </c>
      <c r="I30" s="108" t="n">
        <v>0</v>
      </c>
      <c r="J30" s="108" t="n">
        <v>168</v>
      </c>
      <c r="K30" s="108" t="n">
        <v>268</v>
      </c>
      <c r="L30" s="108" t="n">
        <v>482</v>
      </c>
      <c r="M30" s="108" t="n">
        <v>1233</v>
      </c>
      <c r="N30" s="108" t="n">
        <v>1804</v>
      </c>
      <c r="O30" s="108" t="n">
        <v>2872</v>
      </c>
      <c r="P30" s="108" t="n">
        <v>4052</v>
      </c>
      <c r="Q30" s="108" t="n">
        <v>5314</v>
      </c>
      <c r="R30" s="108" t="n">
        <v>6155</v>
      </c>
      <c r="S30" s="108" t="n">
        <v>7485</v>
      </c>
      <c r="T30" s="108" t="n">
        <v>8786</v>
      </c>
      <c r="U30" s="108" t="n">
        <v>9666</v>
      </c>
      <c r="V30" s="108" t="n">
        <v>10468</v>
      </c>
      <c r="W30" s="108" t="n">
        <v>11529</v>
      </c>
      <c r="X30" s="108" t="n">
        <v>12277</v>
      </c>
      <c r="Y30" s="108" t="n">
        <v>12817</v>
      </c>
      <c r="Z30" s="108" t="n">
        <v>14148</v>
      </c>
      <c r="AA30" s="108" t="n">
        <v>14474</v>
      </c>
      <c r="AB30" s="108" t="n">
        <v>14742</v>
      </c>
      <c r="AC30" s="108" t="n">
        <v>15245</v>
      </c>
      <c r="AD30" s="108" t="n">
        <v>16084</v>
      </c>
      <c r="AE30" s="108" t="n">
        <v>16480</v>
      </c>
      <c r="AF30" s="108" t="n">
        <v>17192</v>
      </c>
      <c r="AG30" s="108" t="n">
        <v>17947</v>
      </c>
      <c r="AH30" s="108" t="n">
        <v>17999</v>
      </c>
      <c r="AI30" s="108" t="n">
        <v>18344</v>
      </c>
      <c r="AJ30" s="108" t="n">
        <v>17623</v>
      </c>
      <c r="AK30" s="108" t="n">
        <v>18280</v>
      </c>
      <c r="AL30" s="108" t="n">
        <v>18280</v>
      </c>
      <c r="AM30" s="108" t="n">
        <v>17685</v>
      </c>
      <c r="AN30" s="108" t="n">
        <v>16916</v>
      </c>
      <c r="AO30" s="108" t="n">
        <v>17399</v>
      </c>
      <c r="AP30" s="108" t="n">
        <v>16014</v>
      </c>
      <c r="AQ30" s="108" t="n">
        <v>15339</v>
      </c>
      <c r="AR30" s="108" t="n">
        <v>13788</v>
      </c>
      <c r="AS30" s="108" t="n">
        <v>12795</v>
      </c>
      <c r="AT30" s="108" t="n">
        <v>12124</v>
      </c>
      <c r="AU30" s="108" t="n">
        <v>11135</v>
      </c>
      <c r="AV30" s="108" t="n">
        <v>9939</v>
      </c>
      <c r="AW30" s="108" t="n">
        <v>9663</v>
      </c>
      <c r="AX30" s="108" t="n">
        <v>7785</v>
      </c>
      <c r="AY30" s="108" t="n">
        <v>1083</v>
      </c>
      <c r="AZ30" s="108" t="n">
        <v>982</v>
      </c>
      <c r="BA30" s="108" t="n">
        <v>976</v>
      </c>
      <c r="BB30" s="108" t="n">
        <v>765</v>
      </c>
      <c r="BC30" s="108" t="n">
        <v>0</v>
      </c>
      <c r="BD30" s="108" t="n">
        <v>0</v>
      </c>
      <c r="BE30" s="108" t="n">
        <v>0</v>
      </c>
      <c r="BF30" s="108" t="n">
        <v>0</v>
      </c>
      <c r="BG30" s="108" t="n">
        <v>0</v>
      </c>
      <c r="BH30" s="108" t="n">
        <v>0</v>
      </c>
      <c r="BI30" s="108" t="n">
        <v>0</v>
      </c>
      <c r="BJ30" s="108" t="n">
        <v>0</v>
      </c>
      <c r="BK30" s="108" t="n">
        <v>0</v>
      </c>
      <c r="BL30" s="108" t="n">
        <v>0</v>
      </c>
      <c r="BM30" s="108" t="n">
        <v>0</v>
      </c>
      <c r="BN30" s="108" t="n">
        <v>0</v>
      </c>
      <c r="BO30" s="108" t="n">
        <v>0</v>
      </c>
      <c r="BP30" s="108" t="n">
        <v>0</v>
      </c>
      <c r="BQ30" s="108" t="n">
        <v>0</v>
      </c>
      <c r="BR30" s="108" t="n">
        <v>0</v>
      </c>
      <c r="BS30" s="108" t="n">
        <v>0</v>
      </c>
      <c r="BT30" s="108" t="n">
        <v>0</v>
      </c>
      <c r="BU30" s="108" t="n">
        <v>0</v>
      </c>
      <c r="BV30" s="108" t="n">
        <v>0</v>
      </c>
      <c r="BW30" s="108" t="n">
        <v>0</v>
      </c>
      <c r="BX30" s="108" t="n">
        <v>0</v>
      </c>
      <c r="BY30" s="108" t="n">
        <v>0</v>
      </c>
      <c r="BZ30" s="108" t="n">
        <v>0</v>
      </c>
      <c r="CA30" s="108" t="n">
        <v>0</v>
      </c>
      <c r="CB30" s="108" t="n">
        <v>0</v>
      </c>
      <c r="CC30" s="108" t="n">
        <v>0</v>
      </c>
      <c r="CD30" s="108" t="n">
        <v>0</v>
      </c>
      <c r="CE30" s="108" t="n">
        <v>0</v>
      </c>
      <c r="CF30" s="108" t="n">
        <v>0</v>
      </c>
      <c r="CG30" s="108" t="n">
        <v>0</v>
      </c>
      <c r="CH30" s="108" t="n">
        <v>0</v>
      </c>
      <c r="CI30" s="108" t="n">
        <v>0</v>
      </c>
      <c r="CJ30" s="108" t="n">
        <v>0</v>
      </c>
      <c r="CK30" s="108" t="n">
        <v>0</v>
      </c>
      <c r="CL30" s="108" t="n">
        <v>0</v>
      </c>
    </row>
    <row r="31" customFormat="false" ht="13.5" hidden="false" customHeight="false" outlineLevel="0" collapsed="false">
      <c r="A31" s="121" t="s">
        <v>39</v>
      </c>
      <c r="B31" s="120" t="n">
        <v>0</v>
      </c>
      <c r="C31" s="120" t="n">
        <v>2041</v>
      </c>
      <c r="D31" s="108" t="n">
        <v>472993</v>
      </c>
      <c r="E31" s="108" t="n">
        <v>0</v>
      </c>
      <c r="F31" s="108" t="n">
        <v>0</v>
      </c>
      <c r="G31" s="108" t="n">
        <v>0</v>
      </c>
      <c r="H31" s="108" t="n">
        <v>0</v>
      </c>
      <c r="I31" s="108" t="n">
        <v>0</v>
      </c>
      <c r="J31" s="108" t="n">
        <v>166</v>
      </c>
      <c r="K31" s="108" t="n">
        <v>263</v>
      </c>
      <c r="L31" s="108" t="n">
        <v>472</v>
      </c>
      <c r="M31" s="108" t="n">
        <v>1212</v>
      </c>
      <c r="N31" s="108" t="n">
        <v>1764</v>
      </c>
      <c r="O31" s="108" t="n">
        <v>2808</v>
      </c>
      <c r="P31" s="108" t="n">
        <v>3954</v>
      </c>
      <c r="Q31" s="108" t="n">
        <v>5179</v>
      </c>
      <c r="R31" s="108" t="n">
        <v>5961</v>
      </c>
      <c r="S31" s="108" t="n">
        <v>7259</v>
      </c>
      <c r="T31" s="108" t="n">
        <v>8502</v>
      </c>
      <c r="U31" s="108" t="n">
        <v>9385</v>
      </c>
      <c r="V31" s="108" t="n">
        <v>10341</v>
      </c>
      <c r="W31" s="108" t="n">
        <v>11406</v>
      </c>
      <c r="X31" s="108" t="n">
        <v>12016</v>
      </c>
      <c r="Y31" s="108" t="n">
        <v>12598</v>
      </c>
      <c r="Z31" s="108" t="n">
        <v>14031</v>
      </c>
      <c r="AA31" s="108" t="n">
        <v>14172</v>
      </c>
      <c r="AB31" s="108" t="n">
        <v>14376</v>
      </c>
      <c r="AC31" s="108" t="n">
        <v>14944</v>
      </c>
      <c r="AD31" s="108" t="n">
        <v>15681</v>
      </c>
      <c r="AE31" s="108" t="n">
        <v>16055</v>
      </c>
      <c r="AF31" s="108" t="n">
        <v>16666</v>
      </c>
      <c r="AG31" s="108" t="n">
        <v>17435</v>
      </c>
      <c r="AH31" s="108" t="n">
        <v>17542</v>
      </c>
      <c r="AI31" s="108" t="n">
        <v>17914</v>
      </c>
      <c r="AJ31" s="108" t="n">
        <v>17329</v>
      </c>
      <c r="AK31" s="108" t="n">
        <v>17839</v>
      </c>
      <c r="AL31" s="108" t="n">
        <v>18090</v>
      </c>
      <c r="AM31" s="108" t="n">
        <v>17420</v>
      </c>
      <c r="AN31" s="108" t="n">
        <v>16898</v>
      </c>
      <c r="AO31" s="108" t="n">
        <v>17450</v>
      </c>
      <c r="AP31" s="108" t="n">
        <v>16684</v>
      </c>
      <c r="AQ31" s="108" t="n">
        <v>15859</v>
      </c>
      <c r="AR31" s="108" t="n">
        <v>14656</v>
      </c>
      <c r="AS31" s="108" t="n">
        <v>13282</v>
      </c>
      <c r="AT31" s="108" t="n">
        <v>12717</v>
      </c>
      <c r="AU31" s="108" t="n">
        <v>11159</v>
      </c>
      <c r="AV31" s="108" t="n">
        <v>10328</v>
      </c>
      <c r="AW31" s="108" t="n">
        <v>9770</v>
      </c>
      <c r="AX31" s="108" t="n">
        <v>7674</v>
      </c>
      <c r="AY31" s="108" t="n">
        <v>1059</v>
      </c>
      <c r="AZ31" s="108" t="n">
        <v>965</v>
      </c>
      <c r="BA31" s="108" t="n">
        <v>966</v>
      </c>
      <c r="BB31" s="108" t="n">
        <v>747</v>
      </c>
      <c r="BC31" s="108" t="n">
        <v>0</v>
      </c>
      <c r="BD31" s="108" t="n">
        <v>0</v>
      </c>
      <c r="BE31" s="108" t="n">
        <v>0</v>
      </c>
      <c r="BF31" s="108" t="n">
        <v>0</v>
      </c>
      <c r="BG31" s="108" t="n">
        <v>0</v>
      </c>
      <c r="BH31" s="108" t="n">
        <v>0</v>
      </c>
      <c r="BI31" s="108" t="n">
        <v>0</v>
      </c>
      <c r="BJ31" s="108" t="n">
        <v>0</v>
      </c>
      <c r="BK31" s="108" t="n">
        <v>0</v>
      </c>
      <c r="BL31" s="108" t="n">
        <v>0</v>
      </c>
      <c r="BM31" s="108" t="n">
        <v>0</v>
      </c>
      <c r="BN31" s="108" t="n">
        <v>0</v>
      </c>
      <c r="BO31" s="108" t="n">
        <v>0</v>
      </c>
      <c r="BP31" s="108" t="n">
        <v>0</v>
      </c>
      <c r="BQ31" s="108" t="n">
        <v>0</v>
      </c>
      <c r="BR31" s="108" t="n">
        <v>0</v>
      </c>
      <c r="BS31" s="108" t="n">
        <v>0</v>
      </c>
      <c r="BT31" s="108" t="n">
        <v>0</v>
      </c>
      <c r="BU31" s="108" t="n">
        <v>0</v>
      </c>
      <c r="BV31" s="108" t="n">
        <v>0</v>
      </c>
      <c r="BW31" s="108" t="n">
        <v>0</v>
      </c>
      <c r="BX31" s="108" t="n">
        <v>0</v>
      </c>
      <c r="BY31" s="108" t="n">
        <v>0</v>
      </c>
      <c r="BZ31" s="108" t="n">
        <v>0</v>
      </c>
      <c r="CA31" s="108" t="n">
        <v>0</v>
      </c>
      <c r="CB31" s="108" t="n">
        <v>0</v>
      </c>
      <c r="CC31" s="108" t="n">
        <v>0</v>
      </c>
      <c r="CD31" s="108" t="n">
        <v>0</v>
      </c>
      <c r="CE31" s="108" t="n">
        <v>0</v>
      </c>
      <c r="CF31" s="108" t="n">
        <v>0</v>
      </c>
      <c r="CG31" s="108" t="n">
        <v>0</v>
      </c>
      <c r="CH31" s="108" t="n">
        <v>0</v>
      </c>
      <c r="CI31" s="108" t="n">
        <v>0</v>
      </c>
      <c r="CJ31" s="108" t="n">
        <v>0</v>
      </c>
      <c r="CK31" s="108" t="n">
        <v>0</v>
      </c>
      <c r="CL31" s="108" t="n">
        <v>0</v>
      </c>
    </row>
    <row r="32" customFormat="false" ht="13.5" hidden="false" customHeight="false" outlineLevel="0" collapsed="false">
      <c r="A32" s="121" t="s">
        <v>39</v>
      </c>
      <c r="B32" s="120" t="n">
        <v>0</v>
      </c>
      <c r="C32" s="120" t="n">
        <v>2042</v>
      </c>
      <c r="D32" s="108" t="n">
        <v>468980</v>
      </c>
      <c r="E32" s="108" t="n">
        <v>0</v>
      </c>
      <c r="F32" s="108" t="n">
        <v>0</v>
      </c>
      <c r="G32" s="108" t="n">
        <v>0</v>
      </c>
      <c r="H32" s="108" t="n">
        <v>0</v>
      </c>
      <c r="I32" s="108" t="n">
        <v>0</v>
      </c>
      <c r="J32" s="108" t="n">
        <v>164</v>
      </c>
      <c r="K32" s="108" t="n">
        <v>259</v>
      </c>
      <c r="L32" s="108" t="n">
        <v>464</v>
      </c>
      <c r="M32" s="108" t="n">
        <v>1192</v>
      </c>
      <c r="N32" s="108" t="n">
        <v>1735</v>
      </c>
      <c r="O32" s="108" t="n">
        <v>2749</v>
      </c>
      <c r="P32" s="108" t="n">
        <v>3868</v>
      </c>
      <c r="Q32" s="108" t="n">
        <v>5056</v>
      </c>
      <c r="R32" s="108" t="n">
        <v>5812</v>
      </c>
      <c r="S32" s="108" t="n">
        <v>7035</v>
      </c>
      <c r="T32" s="108" t="n">
        <v>8248</v>
      </c>
      <c r="U32" s="108" t="n">
        <v>9083</v>
      </c>
      <c r="V32" s="108" t="n">
        <v>10039</v>
      </c>
      <c r="W32" s="108" t="n">
        <v>11264</v>
      </c>
      <c r="X32" s="108" t="n">
        <v>11885</v>
      </c>
      <c r="Y32" s="108" t="n">
        <v>12327</v>
      </c>
      <c r="Z32" s="108" t="n">
        <v>13789</v>
      </c>
      <c r="AA32" s="108" t="n">
        <v>14051</v>
      </c>
      <c r="AB32" s="108" t="n">
        <v>14073</v>
      </c>
      <c r="AC32" s="108" t="n">
        <v>14570</v>
      </c>
      <c r="AD32" s="108" t="n">
        <v>15367</v>
      </c>
      <c r="AE32" s="108" t="n">
        <v>15648</v>
      </c>
      <c r="AF32" s="108" t="n">
        <v>16232</v>
      </c>
      <c r="AG32" s="108" t="n">
        <v>16896</v>
      </c>
      <c r="AH32" s="108" t="n">
        <v>17036</v>
      </c>
      <c r="AI32" s="108" t="n">
        <v>17452</v>
      </c>
      <c r="AJ32" s="108" t="n">
        <v>16915</v>
      </c>
      <c r="AK32" s="108" t="n">
        <v>17532</v>
      </c>
      <c r="AL32" s="108" t="n">
        <v>17644</v>
      </c>
      <c r="AM32" s="108" t="n">
        <v>17231</v>
      </c>
      <c r="AN32" s="108" t="n">
        <v>16634</v>
      </c>
      <c r="AO32" s="108" t="n">
        <v>17421</v>
      </c>
      <c r="AP32" s="108" t="n">
        <v>16719</v>
      </c>
      <c r="AQ32" s="108" t="n">
        <v>16513</v>
      </c>
      <c r="AR32" s="108" t="n">
        <v>15144</v>
      </c>
      <c r="AS32" s="108" t="n">
        <v>14102</v>
      </c>
      <c r="AT32" s="108" t="n">
        <v>13199</v>
      </c>
      <c r="AU32" s="108" t="n">
        <v>11700</v>
      </c>
      <c r="AV32" s="108" t="n">
        <v>10348</v>
      </c>
      <c r="AW32" s="108" t="n">
        <v>10148</v>
      </c>
      <c r="AX32" s="108" t="n">
        <v>7765</v>
      </c>
      <c r="AY32" s="108" t="n">
        <v>1043</v>
      </c>
      <c r="AZ32" s="108" t="n">
        <v>947</v>
      </c>
      <c r="BA32" s="108" t="n">
        <v>949</v>
      </c>
      <c r="BB32" s="108" t="n">
        <v>734</v>
      </c>
      <c r="BC32" s="108" t="n">
        <v>0</v>
      </c>
      <c r="BD32" s="108" t="n">
        <v>0</v>
      </c>
      <c r="BE32" s="108" t="n">
        <v>0</v>
      </c>
      <c r="BF32" s="108" t="n">
        <v>0</v>
      </c>
      <c r="BG32" s="108" t="n">
        <v>0</v>
      </c>
      <c r="BH32" s="108" t="n">
        <v>0</v>
      </c>
      <c r="BI32" s="108" t="n">
        <v>0</v>
      </c>
      <c r="BJ32" s="108" t="n">
        <v>0</v>
      </c>
      <c r="BK32" s="108" t="n">
        <v>0</v>
      </c>
      <c r="BL32" s="108" t="n">
        <v>0</v>
      </c>
      <c r="BM32" s="108" t="n">
        <v>0</v>
      </c>
      <c r="BN32" s="108" t="n">
        <v>0</v>
      </c>
      <c r="BO32" s="108" t="n">
        <v>0</v>
      </c>
      <c r="BP32" s="108" t="n">
        <v>0</v>
      </c>
      <c r="BQ32" s="108" t="n">
        <v>0</v>
      </c>
      <c r="BR32" s="108" t="n">
        <v>0</v>
      </c>
      <c r="BS32" s="108" t="n">
        <v>0</v>
      </c>
      <c r="BT32" s="108" t="n">
        <v>0</v>
      </c>
      <c r="BU32" s="108" t="n">
        <v>0</v>
      </c>
      <c r="BV32" s="108" t="n">
        <v>0</v>
      </c>
      <c r="BW32" s="108" t="n">
        <v>0</v>
      </c>
      <c r="BX32" s="108" t="n">
        <v>0</v>
      </c>
      <c r="BY32" s="108" t="n">
        <v>0</v>
      </c>
      <c r="BZ32" s="108" t="n">
        <v>0</v>
      </c>
      <c r="CA32" s="108" t="n">
        <v>0</v>
      </c>
      <c r="CB32" s="108" t="n">
        <v>0</v>
      </c>
      <c r="CC32" s="108" t="n">
        <v>0</v>
      </c>
      <c r="CD32" s="108" t="n">
        <v>0</v>
      </c>
      <c r="CE32" s="108" t="n">
        <v>0</v>
      </c>
      <c r="CF32" s="108" t="n">
        <v>0</v>
      </c>
      <c r="CG32" s="108" t="n">
        <v>0</v>
      </c>
      <c r="CH32" s="108" t="n">
        <v>0</v>
      </c>
      <c r="CI32" s="108" t="n">
        <v>0</v>
      </c>
      <c r="CJ32" s="108" t="n">
        <v>0</v>
      </c>
      <c r="CK32" s="108" t="n">
        <v>0</v>
      </c>
      <c r="CL32" s="108" t="n">
        <v>0</v>
      </c>
    </row>
    <row r="33" customFormat="false" ht="13.5" hidden="false" customHeight="false" outlineLevel="0" collapsed="false">
      <c r="A33" s="121" t="s">
        <v>39</v>
      </c>
      <c r="B33" s="120" t="n">
        <v>0</v>
      </c>
      <c r="C33" s="120" t="n">
        <v>2043</v>
      </c>
      <c r="D33" s="108" t="n">
        <v>464485</v>
      </c>
      <c r="E33" s="108" t="n">
        <v>0</v>
      </c>
      <c r="F33" s="108" t="n">
        <v>0</v>
      </c>
      <c r="G33" s="108" t="n">
        <v>0</v>
      </c>
      <c r="H33" s="108" t="n">
        <v>0</v>
      </c>
      <c r="I33" s="108" t="n">
        <v>0</v>
      </c>
      <c r="J33" s="108" t="n">
        <v>162</v>
      </c>
      <c r="K33" s="108" t="n">
        <v>257</v>
      </c>
      <c r="L33" s="108" t="n">
        <v>458</v>
      </c>
      <c r="M33" s="108" t="n">
        <v>1189</v>
      </c>
      <c r="N33" s="108" t="n">
        <v>1716</v>
      </c>
      <c r="O33" s="108" t="n">
        <v>2713</v>
      </c>
      <c r="P33" s="108" t="n">
        <v>3798</v>
      </c>
      <c r="Q33" s="108" t="n">
        <v>4956</v>
      </c>
      <c r="R33" s="108" t="n">
        <v>5684</v>
      </c>
      <c r="S33" s="108" t="n">
        <v>6867</v>
      </c>
      <c r="T33" s="108" t="n">
        <v>8003</v>
      </c>
      <c r="U33" s="108" t="n">
        <v>8818</v>
      </c>
      <c r="V33" s="108" t="n">
        <v>9722</v>
      </c>
      <c r="W33" s="108" t="n">
        <v>10940</v>
      </c>
      <c r="X33" s="108" t="n">
        <v>11737</v>
      </c>
      <c r="Y33" s="108" t="n">
        <v>12194</v>
      </c>
      <c r="Z33" s="108" t="n">
        <v>13494</v>
      </c>
      <c r="AA33" s="108" t="n">
        <v>13808</v>
      </c>
      <c r="AB33" s="108" t="n">
        <v>13949</v>
      </c>
      <c r="AC33" s="108" t="n">
        <v>14262</v>
      </c>
      <c r="AD33" s="108" t="n">
        <v>14981</v>
      </c>
      <c r="AE33" s="108" t="n">
        <v>15332</v>
      </c>
      <c r="AF33" s="108" t="n">
        <v>15817</v>
      </c>
      <c r="AG33" s="108" t="n">
        <v>16451</v>
      </c>
      <c r="AH33" s="108" t="n">
        <v>16505</v>
      </c>
      <c r="AI33" s="108" t="n">
        <v>16944</v>
      </c>
      <c r="AJ33" s="108" t="n">
        <v>16474</v>
      </c>
      <c r="AK33" s="108" t="n">
        <v>17107</v>
      </c>
      <c r="AL33" s="108" t="n">
        <v>17331</v>
      </c>
      <c r="AM33" s="108" t="n">
        <v>16798</v>
      </c>
      <c r="AN33" s="108" t="n">
        <v>16445</v>
      </c>
      <c r="AO33" s="108" t="n">
        <v>17142</v>
      </c>
      <c r="AP33" s="108" t="n">
        <v>16681</v>
      </c>
      <c r="AQ33" s="108" t="n">
        <v>16538</v>
      </c>
      <c r="AR33" s="108" t="n">
        <v>15758</v>
      </c>
      <c r="AS33" s="108" t="n">
        <v>14564</v>
      </c>
      <c r="AT33" s="108" t="n">
        <v>14013</v>
      </c>
      <c r="AU33" s="108" t="n">
        <v>12139</v>
      </c>
      <c r="AV33" s="108" t="n">
        <v>10838</v>
      </c>
      <c r="AW33" s="108" t="n">
        <v>10168</v>
      </c>
      <c r="AX33" s="108" t="n">
        <v>8086</v>
      </c>
      <c r="AY33" s="108" t="n">
        <v>1056</v>
      </c>
      <c r="AZ33" s="108" t="n">
        <v>932</v>
      </c>
      <c r="BA33" s="108" t="n">
        <v>933</v>
      </c>
      <c r="BB33" s="108" t="n">
        <v>723</v>
      </c>
      <c r="BC33" s="108" t="n">
        <v>0</v>
      </c>
      <c r="BD33" s="108" t="n">
        <v>0</v>
      </c>
      <c r="BE33" s="108" t="n">
        <v>0</v>
      </c>
      <c r="BF33" s="108" t="n">
        <v>0</v>
      </c>
      <c r="BG33" s="108" t="n">
        <v>0</v>
      </c>
      <c r="BH33" s="108" t="n">
        <v>0</v>
      </c>
      <c r="BI33" s="108" t="n">
        <v>0</v>
      </c>
      <c r="BJ33" s="108" t="n">
        <v>0</v>
      </c>
      <c r="BK33" s="108" t="n">
        <v>0</v>
      </c>
      <c r="BL33" s="108" t="n">
        <v>0</v>
      </c>
      <c r="BM33" s="108" t="n">
        <v>0</v>
      </c>
      <c r="BN33" s="108" t="n">
        <v>0</v>
      </c>
      <c r="BO33" s="108" t="n">
        <v>0</v>
      </c>
      <c r="BP33" s="108" t="n">
        <v>0</v>
      </c>
      <c r="BQ33" s="108" t="n">
        <v>0</v>
      </c>
      <c r="BR33" s="108" t="n">
        <v>0</v>
      </c>
      <c r="BS33" s="108" t="n">
        <v>0</v>
      </c>
      <c r="BT33" s="108" t="n">
        <v>0</v>
      </c>
      <c r="BU33" s="108" t="n">
        <v>0</v>
      </c>
      <c r="BV33" s="108" t="n">
        <v>0</v>
      </c>
      <c r="BW33" s="108" t="n">
        <v>0</v>
      </c>
      <c r="BX33" s="108" t="n">
        <v>0</v>
      </c>
      <c r="BY33" s="108" t="n">
        <v>0</v>
      </c>
      <c r="BZ33" s="108" t="n">
        <v>0</v>
      </c>
      <c r="CA33" s="108" t="n">
        <v>0</v>
      </c>
      <c r="CB33" s="108" t="n">
        <v>0</v>
      </c>
      <c r="CC33" s="108" t="n">
        <v>0</v>
      </c>
      <c r="CD33" s="108" t="n">
        <v>0</v>
      </c>
      <c r="CE33" s="108" t="n">
        <v>0</v>
      </c>
      <c r="CF33" s="108" t="n">
        <v>0</v>
      </c>
      <c r="CG33" s="108" t="n">
        <v>0</v>
      </c>
      <c r="CH33" s="108" t="n">
        <v>0</v>
      </c>
      <c r="CI33" s="108" t="n">
        <v>0</v>
      </c>
      <c r="CJ33" s="108" t="n">
        <v>0</v>
      </c>
      <c r="CK33" s="108" t="n">
        <v>0</v>
      </c>
      <c r="CL33" s="108" t="n">
        <v>0</v>
      </c>
    </row>
    <row r="34" customFormat="false" ht="13.5" hidden="false" customHeight="false" outlineLevel="0" collapsed="false">
      <c r="A34" s="121" t="s">
        <v>39</v>
      </c>
      <c r="B34" s="120" t="n">
        <v>0</v>
      </c>
      <c r="C34" s="120" t="n">
        <v>2044</v>
      </c>
      <c r="D34" s="108" t="n">
        <v>459516</v>
      </c>
      <c r="E34" s="108" t="n">
        <v>0</v>
      </c>
      <c r="F34" s="108" t="n">
        <v>0</v>
      </c>
      <c r="G34" s="108" t="n">
        <v>0</v>
      </c>
      <c r="H34" s="108" t="n">
        <v>0</v>
      </c>
      <c r="I34" s="108" t="n">
        <v>0</v>
      </c>
      <c r="J34" s="108" t="n">
        <v>164</v>
      </c>
      <c r="K34" s="108" t="n">
        <v>256</v>
      </c>
      <c r="L34" s="108" t="n">
        <v>456</v>
      </c>
      <c r="M34" s="108" t="n">
        <v>1196</v>
      </c>
      <c r="N34" s="108" t="n">
        <v>1720</v>
      </c>
      <c r="O34" s="108" t="n">
        <v>2697</v>
      </c>
      <c r="P34" s="108" t="n">
        <v>3762</v>
      </c>
      <c r="Q34" s="108" t="n">
        <v>4880</v>
      </c>
      <c r="R34" s="108" t="n">
        <v>5584</v>
      </c>
      <c r="S34" s="108" t="n">
        <v>6729</v>
      </c>
      <c r="T34" s="108" t="n">
        <v>7825</v>
      </c>
      <c r="U34" s="108" t="n">
        <v>8568</v>
      </c>
      <c r="V34" s="108" t="n">
        <v>9447</v>
      </c>
      <c r="W34" s="108" t="n">
        <v>10602</v>
      </c>
      <c r="X34" s="108" t="n">
        <v>11407</v>
      </c>
      <c r="Y34" s="108" t="n">
        <v>12046</v>
      </c>
      <c r="Z34" s="108" t="n">
        <v>13352</v>
      </c>
      <c r="AA34" s="108" t="n">
        <v>13516</v>
      </c>
      <c r="AB34" s="108" t="n">
        <v>13711</v>
      </c>
      <c r="AC34" s="108" t="n">
        <v>14135</v>
      </c>
      <c r="AD34" s="108" t="n">
        <v>14664</v>
      </c>
      <c r="AE34" s="108" t="n">
        <v>14947</v>
      </c>
      <c r="AF34" s="108" t="n">
        <v>15496</v>
      </c>
      <c r="AG34" s="108" t="n">
        <v>16029</v>
      </c>
      <c r="AH34" s="108" t="n">
        <v>16068</v>
      </c>
      <c r="AI34" s="108" t="n">
        <v>16414</v>
      </c>
      <c r="AJ34" s="108" t="n">
        <v>15990</v>
      </c>
      <c r="AK34" s="108" t="n">
        <v>16656</v>
      </c>
      <c r="AL34" s="108" t="n">
        <v>16905</v>
      </c>
      <c r="AM34" s="108" t="n">
        <v>16497</v>
      </c>
      <c r="AN34" s="108" t="n">
        <v>16024</v>
      </c>
      <c r="AO34" s="108" t="n">
        <v>16934</v>
      </c>
      <c r="AP34" s="108" t="n">
        <v>16405</v>
      </c>
      <c r="AQ34" s="108" t="n">
        <v>16491</v>
      </c>
      <c r="AR34" s="108" t="n">
        <v>15774</v>
      </c>
      <c r="AS34" s="108" t="n">
        <v>15146</v>
      </c>
      <c r="AT34" s="108" t="n">
        <v>14465</v>
      </c>
      <c r="AU34" s="108" t="n">
        <v>12884</v>
      </c>
      <c r="AV34" s="108" t="n">
        <v>11241</v>
      </c>
      <c r="AW34" s="108" t="n">
        <v>10646</v>
      </c>
      <c r="AX34" s="108" t="n">
        <v>8113</v>
      </c>
      <c r="AY34" s="108" t="n">
        <v>1096</v>
      </c>
      <c r="AZ34" s="108" t="n">
        <v>943</v>
      </c>
      <c r="BA34" s="108" t="n">
        <v>919</v>
      </c>
      <c r="BB34" s="108" t="n">
        <v>714</v>
      </c>
      <c r="BC34" s="108" t="n">
        <v>0</v>
      </c>
      <c r="BD34" s="108" t="n">
        <v>0</v>
      </c>
      <c r="BE34" s="108" t="n">
        <v>0</v>
      </c>
      <c r="BF34" s="108" t="n">
        <v>0</v>
      </c>
      <c r="BG34" s="108" t="n">
        <v>0</v>
      </c>
      <c r="BH34" s="108" t="n">
        <v>0</v>
      </c>
      <c r="BI34" s="108" t="n">
        <v>0</v>
      </c>
      <c r="BJ34" s="108" t="n">
        <v>0</v>
      </c>
      <c r="BK34" s="108" t="n">
        <v>0</v>
      </c>
      <c r="BL34" s="108" t="n">
        <v>0</v>
      </c>
      <c r="BM34" s="108" t="n">
        <v>0</v>
      </c>
      <c r="BN34" s="108" t="n">
        <v>0</v>
      </c>
      <c r="BO34" s="108" t="n">
        <v>0</v>
      </c>
      <c r="BP34" s="108" t="n">
        <v>0</v>
      </c>
      <c r="BQ34" s="108" t="n">
        <v>0</v>
      </c>
      <c r="BR34" s="108" t="n">
        <v>0</v>
      </c>
      <c r="BS34" s="108" t="n">
        <v>0</v>
      </c>
      <c r="BT34" s="108" t="n">
        <v>0</v>
      </c>
      <c r="BU34" s="108" t="n">
        <v>0</v>
      </c>
      <c r="BV34" s="108" t="n">
        <v>0</v>
      </c>
      <c r="BW34" s="108" t="n">
        <v>0</v>
      </c>
      <c r="BX34" s="108" t="n">
        <v>0</v>
      </c>
      <c r="BY34" s="108" t="n">
        <v>0</v>
      </c>
      <c r="BZ34" s="108" t="n">
        <v>0</v>
      </c>
      <c r="CA34" s="108" t="n">
        <v>0</v>
      </c>
      <c r="CB34" s="108" t="n">
        <v>0</v>
      </c>
      <c r="CC34" s="108" t="n">
        <v>0</v>
      </c>
      <c r="CD34" s="108" t="n">
        <v>0</v>
      </c>
      <c r="CE34" s="108" t="n">
        <v>0</v>
      </c>
      <c r="CF34" s="108" t="n">
        <v>0</v>
      </c>
      <c r="CG34" s="108" t="n">
        <v>0</v>
      </c>
      <c r="CH34" s="108" t="n">
        <v>0</v>
      </c>
      <c r="CI34" s="108" t="n">
        <v>0</v>
      </c>
      <c r="CJ34" s="108" t="n">
        <v>0</v>
      </c>
      <c r="CK34" s="108" t="n">
        <v>0</v>
      </c>
      <c r="CL34" s="108" t="n">
        <v>0</v>
      </c>
    </row>
    <row r="35" customFormat="false" ht="13.5" hidden="false" customHeight="false" outlineLevel="0" collapsed="false">
      <c r="A35" s="121" t="s">
        <v>39</v>
      </c>
      <c r="B35" s="120" t="n">
        <v>0</v>
      </c>
      <c r="C35" s="120" t="n">
        <v>2045</v>
      </c>
      <c r="D35" s="108" t="n">
        <v>454542</v>
      </c>
      <c r="E35" s="108" t="n">
        <v>0</v>
      </c>
      <c r="F35" s="108" t="n">
        <v>0</v>
      </c>
      <c r="G35" s="108" t="n">
        <v>0</v>
      </c>
      <c r="H35" s="108" t="n">
        <v>0</v>
      </c>
      <c r="I35" s="108" t="n">
        <v>0</v>
      </c>
      <c r="J35" s="108" t="n">
        <v>166</v>
      </c>
      <c r="K35" s="108" t="n">
        <v>258</v>
      </c>
      <c r="L35" s="108" t="n">
        <v>455</v>
      </c>
      <c r="M35" s="108" t="n">
        <v>1198</v>
      </c>
      <c r="N35" s="108" t="n">
        <v>1731</v>
      </c>
      <c r="O35" s="108" t="n">
        <v>2705</v>
      </c>
      <c r="P35" s="108" t="n">
        <v>3745</v>
      </c>
      <c r="Q35" s="108" t="n">
        <v>4840</v>
      </c>
      <c r="R35" s="108" t="n">
        <v>5508</v>
      </c>
      <c r="S35" s="108" t="n">
        <v>6621</v>
      </c>
      <c r="T35" s="108" t="n">
        <v>7678</v>
      </c>
      <c r="U35" s="108" t="n">
        <v>8387</v>
      </c>
      <c r="V35" s="108" t="n">
        <v>9189</v>
      </c>
      <c r="W35" s="108" t="n">
        <v>10313</v>
      </c>
      <c r="X35" s="108" t="n">
        <v>11065</v>
      </c>
      <c r="Y35" s="108" t="n">
        <v>11714</v>
      </c>
      <c r="Z35" s="108" t="n">
        <v>13196</v>
      </c>
      <c r="AA35" s="108" t="n">
        <v>13378</v>
      </c>
      <c r="AB35" s="108" t="n">
        <v>13426</v>
      </c>
      <c r="AC35" s="108" t="n">
        <v>13900</v>
      </c>
      <c r="AD35" s="108" t="n">
        <v>14537</v>
      </c>
      <c r="AE35" s="108" t="n">
        <v>14636</v>
      </c>
      <c r="AF35" s="108" t="n">
        <v>15112</v>
      </c>
      <c r="AG35" s="108" t="n">
        <v>15708</v>
      </c>
      <c r="AH35" s="108" t="n">
        <v>15661</v>
      </c>
      <c r="AI35" s="108" t="n">
        <v>15986</v>
      </c>
      <c r="AJ35" s="108" t="n">
        <v>15494</v>
      </c>
      <c r="AK35" s="108" t="n">
        <v>16172</v>
      </c>
      <c r="AL35" s="108" t="n">
        <v>16465</v>
      </c>
      <c r="AM35" s="108" t="n">
        <v>16098</v>
      </c>
      <c r="AN35" s="108" t="n">
        <v>15745</v>
      </c>
      <c r="AO35" s="108" t="n">
        <v>16507</v>
      </c>
      <c r="AP35" s="108" t="n">
        <v>16218</v>
      </c>
      <c r="AQ35" s="108" t="n">
        <v>16229</v>
      </c>
      <c r="AR35" s="108" t="n">
        <v>15742</v>
      </c>
      <c r="AS35" s="108" t="n">
        <v>15175</v>
      </c>
      <c r="AT35" s="108" t="n">
        <v>15059</v>
      </c>
      <c r="AU35" s="108" t="n">
        <v>13315</v>
      </c>
      <c r="AV35" s="108" t="n">
        <v>11932</v>
      </c>
      <c r="AW35" s="108" t="n">
        <v>11047</v>
      </c>
      <c r="AX35" s="108" t="n">
        <v>8520</v>
      </c>
      <c r="AY35" s="108" t="n">
        <v>1099</v>
      </c>
      <c r="AZ35" s="108" t="n">
        <v>978</v>
      </c>
      <c r="BA35" s="108" t="n">
        <v>929</v>
      </c>
      <c r="BB35" s="108" t="n">
        <v>703</v>
      </c>
      <c r="BC35" s="108" t="n">
        <v>0</v>
      </c>
      <c r="BD35" s="108" t="n">
        <v>0</v>
      </c>
      <c r="BE35" s="108" t="n">
        <v>0</v>
      </c>
      <c r="BF35" s="108" t="n">
        <v>0</v>
      </c>
      <c r="BG35" s="108" t="n">
        <v>0</v>
      </c>
      <c r="BH35" s="108" t="n">
        <v>0</v>
      </c>
      <c r="BI35" s="108" t="n">
        <v>0</v>
      </c>
      <c r="BJ35" s="108" t="n">
        <v>0</v>
      </c>
      <c r="BK35" s="108" t="n">
        <v>0</v>
      </c>
      <c r="BL35" s="108" t="n">
        <v>0</v>
      </c>
      <c r="BM35" s="108" t="n">
        <v>0</v>
      </c>
      <c r="BN35" s="108" t="n">
        <v>0</v>
      </c>
      <c r="BO35" s="108" t="n">
        <v>0</v>
      </c>
      <c r="BP35" s="108" t="n">
        <v>0</v>
      </c>
      <c r="BQ35" s="108" t="n">
        <v>0</v>
      </c>
      <c r="BR35" s="108" t="n">
        <v>0</v>
      </c>
      <c r="BS35" s="108" t="n">
        <v>0</v>
      </c>
      <c r="BT35" s="108" t="n">
        <v>0</v>
      </c>
      <c r="BU35" s="108" t="n">
        <v>0</v>
      </c>
      <c r="BV35" s="108" t="n">
        <v>0</v>
      </c>
      <c r="BW35" s="108" t="n">
        <v>0</v>
      </c>
      <c r="BX35" s="108" t="n">
        <v>0</v>
      </c>
      <c r="BY35" s="108" t="n">
        <v>0</v>
      </c>
      <c r="BZ35" s="108" t="n">
        <v>0</v>
      </c>
      <c r="CA35" s="108" t="n">
        <v>0</v>
      </c>
      <c r="CB35" s="108" t="n">
        <v>0</v>
      </c>
      <c r="CC35" s="108" t="n">
        <v>0</v>
      </c>
      <c r="CD35" s="108" t="n">
        <v>0</v>
      </c>
      <c r="CE35" s="108" t="n">
        <v>0</v>
      </c>
      <c r="CF35" s="108" t="n">
        <v>0</v>
      </c>
      <c r="CG35" s="108" t="n">
        <v>0</v>
      </c>
      <c r="CH35" s="108" t="n">
        <v>0</v>
      </c>
      <c r="CI35" s="108" t="n">
        <v>0</v>
      </c>
      <c r="CJ35" s="108" t="n">
        <v>0</v>
      </c>
      <c r="CK35" s="108" t="n">
        <v>0</v>
      </c>
      <c r="CL35" s="108" t="n">
        <v>0</v>
      </c>
    </row>
    <row r="36" customFormat="false" ht="13.5" hidden="false" customHeight="false" outlineLevel="0" collapsed="false">
      <c r="A36" s="121" t="s">
        <v>39</v>
      </c>
      <c r="B36" s="120" t="n">
        <v>0</v>
      </c>
      <c r="C36" s="120" t="n">
        <v>2046</v>
      </c>
      <c r="D36" s="108" t="n">
        <v>449263</v>
      </c>
      <c r="E36" s="108" t="n">
        <v>0</v>
      </c>
      <c r="F36" s="108" t="n">
        <v>0</v>
      </c>
      <c r="G36" s="108" t="n">
        <v>0</v>
      </c>
      <c r="H36" s="108" t="n">
        <v>0</v>
      </c>
      <c r="I36" s="108" t="n">
        <v>0</v>
      </c>
      <c r="J36" s="108" t="n">
        <v>168</v>
      </c>
      <c r="K36" s="108" t="n">
        <v>262</v>
      </c>
      <c r="L36" s="108" t="n">
        <v>460</v>
      </c>
      <c r="M36" s="108" t="n">
        <v>1219</v>
      </c>
      <c r="N36" s="108" t="n">
        <v>1745</v>
      </c>
      <c r="O36" s="108" t="n">
        <v>2732</v>
      </c>
      <c r="P36" s="108" t="n">
        <v>3767</v>
      </c>
      <c r="Q36" s="108" t="n">
        <v>4831</v>
      </c>
      <c r="R36" s="108" t="n">
        <v>5477</v>
      </c>
      <c r="S36" s="108" t="n">
        <v>6545</v>
      </c>
      <c r="T36" s="108" t="n">
        <v>7569</v>
      </c>
      <c r="U36" s="108" t="n">
        <v>8242</v>
      </c>
      <c r="V36" s="108" t="n">
        <v>9006</v>
      </c>
      <c r="W36" s="108" t="n">
        <v>10042</v>
      </c>
      <c r="X36" s="108" t="n">
        <v>10773</v>
      </c>
      <c r="Y36" s="108" t="n">
        <v>11371</v>
      </c>
      <c r="Z36" s="108" t="n">
        <v>12843</v>
      </c>
      <c r="AA36" s="108" t="n">
        <v>13226</v>
      </c>
      <c r="AB36" s="108" t="n">
        <v>13293</v>
      </c>
      <c r="AC36" s="108" t="n">
        <v>13613</v>
      </c>
      <c r="AD36" s="108" t="n">
        <v>14299</v>
      </c>
      <c r="AE36" s="108" t="n">
        <v>14510</v>
      </c>
      <c r="AF36" s="108" t="n">
        <v>14798</v>
      </c>
      <c r="AG36" s="108" t="n">
        <v>15320</v>
      </c>
      <c r="AH36" s="108" t="n">
        <v>15349</v>
      </c>
      <c r="AI36" s="108" t="n">
        <v>15583</v>
      </c>
      <c r="AJ36" s="108" t="n">
        <v>15092</v>
      </c>
      <c r="AK36" s="108" t="n">
        <v>15673</v>
      </c>
      <c r="AL36" s="108" t="n">
        <v>15989</v>
      </c>
      <c r="AM36" s="108" t="n">
        <v>15682</v>
      </c>
      <c r="AN36" s="108" t="n">
        <v>15367</v>
      </c>
      <c r="AO36" s="108" t="n">
        <v>16217</v>
      </c>
      <c r="AP36" s="108" t="n">
        <v>15817</v>
      </c>
      <c r="AQ36" s="108" t="n">
        <v>16051</v>
      </c>
      <c r="AR36" s="108" t="n">
        <v>15499</v>
      </c>
      <c r="AS36" s="108" t="n">
        <v>15153</v>
      </c>
      <c r="AT36" s="108" t="n">
        <v>15097</v>
      </c>
      <c r="AU36" s="108" t="n">
        <v>13870</v>
      </c>
      <c r="AV36" s="108" t="n">
        <v>12344</v>
      </c>
      <c r="AW36" s="108" t="n">
        <v>11721</v>
      </c>
      <c r="AX36" s="108" t="n">
        <v>8847</v>
      </c>
      <c r="AY36" s="108" t="n">
        <v>1148</v>
      </c>
      <c r="AZ36" s="108" t="n">
        <v>979</v>
      </c>
      <c r="BA36" s="108" t="n">
        <v>961</v>
      </c>
      <c r="BB36" s="108" t="n">
        <v>711</v>
      </c>
      <c r="BC36" s="108" t="n">
        <v>0</v>
      </c>
      <c r="BD36" s="108" t="n">
        <v>0</v>
      </c>
      <c r="BE36" s="108" t="n">
        <v>0</v>
      </c>
      <c r="BF36" s="108" t="n">
        <v>0</v>
      </c>
      <c r="BG36" s="108" t="n">
        <v>0</v>
      </c>
      <c r="BH36" s="108" t="n">
        <v>0</v>
      </c>
      <c r="BI36" s="108" t="n">
        <v>0</v>
      </c>
      <c r="BJ36" s="108" t="n">
        <v>0</v>
      </c>
      <c r="BK36" s="108" t="n">
        <v>0</v>
      </c>
      <c r="BL36" s="108" t="n">
        <v>0</v>
      </c>
      <c r="BM36" s="108" t="n">
        <v>0</v>
      </c>
      <c r="BN36" s="108" t="n">
        <v>0</v>
      </c>
      <c r="BO36" s="108" t="n">
        <v>0</v>
      </c>
      <c r="BP36" s="108" t="n">
        <v>0</v>
      </c>
      <c r="BQ36" s="108" t="n">
        <v>0</v>
      </c>
      <c r="BR36" s="108" t="n">
        <v>0</v>
      </c>
      <c r="BS36" s="108" t="n">
        <v>0</v>
      </c>
      <c r="BT36" s="108" t="n">
        <v>0</v>
      </c>
      <c r="BU36" s="108" t="n">
        <v>0</v>
      </c>
      <c r="BV36" s="108" t="n">
        <v>0</v>
      </c>
      <c r="BW36" s="108" t="n">
        <v>0</v>
      </c>
      <c r="BX36" s="108" t="n">
        <v>0</v>
      </c>
      <c r="BY36" s="108" t="n">
        <v>0</v>
      </c>
      <c r="BZ36" s="108" t="n">
        <v>0</v>
      </c>
      <c r="CA36" s="108" t="n">
        <v>0</v>
      </c>
      <c r="CB36" s="108" t="n">
        <v>0</v>
      </c>
      <c r="CC36" s="108" t="n">
        <v>0</v>
      </c>
      <c r="CD36" s="108" t="n">
        <v>0</v>
      </c>
      <c r="CE36" s="108" t="n">
        <v>0</v>
      </c>
      <c r="CF36" s="108" t="n">
        <v>0</v>
      </c>
      <c r="CG36" s="108" t="n">
        <v>0</v>
      </c>
      <c r="CH36" s="108" t="n">
        <v>0</v>
      </c>
      <c r="CI36" s="108" t="n">
        <v>0</v>
      </c>
      <c r="CJ36" s="108" t="n">
        <v>0</v>
      </c>
      <c r="CK36" s="108" t="n">
        <v>0</v>
      </c>
      <c r="CL36" s="108" t="n">
        <v>0</v>
      </c>
    </row>
    <row r="37" customFormat="false" ht="13.5" hidden="false" customHeight="false" outlineLevel="0" collapsed="false">
      <c r="A37" s="121" t="s">
        <v>39</v>
      </c>
      <c r="B37" s="120" t="n">
        <v>0</v>
      </c>
      <c r="C37" s="120" t="n">
        <v>2047</v>
      </c>
      <c r="D37" s="108" t="n">
        <v>443477</v>
      </c>
      <c r="E37" s="108" t="n">
        <v>0</v>
      </c>
      <c r="F37" s="108" t="n">
        <v>0</v>
      </c>
      <c r="G37" s="108" t="n">
        <v>0</v>
      </c>
      <c r="H37" s="108" t="n">
        <v>0</v>
      </c>
      <c r="I37" s="108" t="n">
        <v>0</v>
      </c>
      <c r="J37" s="108" t="n">
        <v>172</v>
      </c>
      <c r="K37" s="108" t="n">
        <v>266</v>
      </c>
      <c r="L37" s="108" t="n">
        <v>468</v>
      </c>
      <c r="M37" s="108" t="n">
        <v>1244</v>
      </c>
      <c r="N37" s="108" t="n">
        <v>1779</v>
      </c>
      <c r="O37" s="108" t="n">
        <v>2762</v>
      </c>
      <c r="P37" s="108" t="n">
        <v>3810</v>
      </c>
      <c r="Q37" s="108" t="n">
        <v>4866</v>
      </c>
      <c r="R37" s="108" t="n">
        <v>5475</v>
      </c>
      <c r="S37" s="108" t="n">
        <v>6517</v>
      </c>
      <c r="T37" s="108" t="n">
        <v>7493</v>
      </c>
      <c r="U37" s="108" t="n">
        <v>8133</v>
      </c>
      <c r="V37" s="108" t="n">
        <v>8856</v>
      </c>
      <c r="W37" s="108" t="n">
        <v>9847</v>
      </c>
      <c r="X37" s="108" t="n">
        <v>10496</v>
      </c>
      <c r="Y37" s="108" t="n">
        <v>11076</v>
      </c>
      <c r="Z37" s="108" t="n">
        <v>12472</v>
      </c>
      <c r="AA37" s="108" t="n">
        <v>12872</v>
      </c>
      <c r="AB37" s="108" t="n">
        <v>13139</v>
      </c>
      <c r="AC37" s="108" t="n">
        <v>13476</v>
      </c>
      <c r="AD37" s="108" t="n">
        <v>14001</v>
      </c>
      <c r="AE37" s="108" t="n">
        <v>14269</v>
      </c>
      <c r="AF37" s="108" t="n">
        <v>14667</v>
      </c>
      <c r="AG37" s="108" t="n">
        <v>14997</v>
      </c>
      <c r="AH37" s="108" t="n">
        <v>14964</v>
      </c>
      <c r="AI37" s="108" t="n">
        <v>15268</v>
      </c>
      <c r="AJ37" s="108" t="n">
        <v>14706</v>
      </c>
      <c r="AK37" s="108" t="n">
        <v>15259</v>
      </c>
      <c r="AL37" s="108" t="n">
        <v>15488</v>
      </c>
      <c r="AM37" s="108" t="n">
        <v>15221</v>
      </c>
      <c r="AN37" s="108" t="n">
        <v>14963</v>
      </c>
      <c r="AO37" s="108" t="n">
        <v>15819</v>
      </c>
      <c r="AP37" s="108" t="n">
        <v>15534</v>
      </c>
      <c r="AQ37" s="108" t="n">
        <v>15643</v>
      </c>
      <c r="AR37" s="108" t="n">
        <v>15318</v>
      </c>
      <c r="AS37" s="108" t="n">
        <v>14911</v>
      </c>
      <c r="AT37" s="108" t="n">
        <v>15064</v>
      </c>
      <c r="AU37" s="108" t="n">
        <v>13896</v>
      </c>
      <c r="AV37" s="108" t="n">
        <v>12849</v>
      </c>
      <c r="AW37" s="108" t="n">
        <v>12120</v>
      </c>
      <c r="AX37" s="108" t="n">
        <v>9398</v>
      </c>
      <c r="AY37" s="108" t="n">
        <v>1190</v>
      </c>
      <c r="AZ37" s="108" t="n">
        <v>1021</v>
      </c>
      <c r="BA37" s="108" t="n">
        <v>962</v>
      </c>
      <c r="BB37" s="108" t="n">
        <v>732</v>
      </c>
      <c r="BC37" s="108" t="n">
        <v>0</v>
      </c>
      <c r="BD37" s="108" t="n">
        <v>0</v>
      </c>
      <c r="BE37" s="108" t="n">
        <v>0</v>
      </c>
      <c r="BF37" s="108" t="n">
        <v>0</v>
      </c>
      <c r="BG37" s="108" t="n">
        <v>0</v>
      </c>
      <c r="BH37" s="108" t="n">
        <v>0</v>
      </c>
      <c r="BI37" s="108" t="n">
        <v>0</v>
      </c>
      <c r="BJ37" s="108" t="n">
        <v>0</v>
      </c>
      <c r="BK37" s="108" t="n">
        <v>0</v>
      </c>
      <c r="BL37" s="108" t="n">
        <v>0</v>
      </c>
      <c r="BM37" s="108" t="n">
        <v>0</v>
      </c>
      <c r="BN37" s="108" t="n">
        <v>0</v>
      </c>
      <c r="BO37" s="108" t="n">
        <v>0</v>
      </c>
      <c r="BP37" s="108" t="n">
        <v>0</v>
      </c>
      <c r="BQ37" s="108" t="n">
        <v>0</v>
      </c>
      <c r="BR37" s="108" t="n">
        <v>0</v>
      </c>
      <c r="BS37" s="108" t="n">
        <v>0</v>
      </c>
      <c r="BT37" s="108" t="n">
        <v>0</v>
      </c>
      <c r="BU37" s="108" t="n">
        <v>0</v>
      </c>
      <c r="BV37" s="108" t="n">
        <v>0</v>
      </c>
      <c r="BW37" s="108" t="n">
        <v>0</v>
      </c>
      <c r="BX37" s="108" t="n">
        <v>0</v>
      </c>
      <c r="BY37" s="108" t="n">
        <v>0</v>
      </c>
      <c r="BZ37" s="108" t="n">
        <v>0</v>
      </c>
      <c r="CA37" s="108" t="n">
        <v>0</v>
      </c>
      <c r="CB37" s="108" t="n">
        <v>0</v>
      </c>
      <c r="CC37" s="108" t="n">
        <v>0</v>
      </c>
      <c r="CD37" s="108" t="n">
        <v>0</v>
      </c>
      <c r="CE37" s="108" t="n">
        <v>0</v>
      </c>
      <c r="CF37" s="108" t="n">
        <v>0</v>
      </c>
      <c r="CG37" s="108" t="n">
        <v>0</v>
      </c>
      <c r="CH37" s="108" t="n">
        <v>0</v>
      </c>
      <c r="CI37" s="108" t="n">
        <v>0</v>
      </c>
      <c r="CJ37" s="108" t="n">
        <v>0</v>
      </c>
      <c r="CK37" s="108" t="n">
        <v>0</v>
      </c>
      <c r="CL37" s="108" t="n">
        <v>0</v>
      </c>
    </row>
    <row r="38" customFormat="false" ht="13.5" hidden="false" customHeight="false" outlineLevel="0" collapsed="false">
      <c r="A38" s="121" t="s">
        <v>39</v>
      </c>
      <c r="B38" s="120" t="n">
        <v>0</v>
      </c>
      <c r="C38" s="120" t="n">
        <v>2048</v>
      </c>
      <c r="D38" s="108" t="n">
        <v>437292</v>
      </c>
      <c r="E38" s="108" t="n">
        <v>0</v>
      </c>
      <c r="F38" s="108" t="n">
        <v>0</v>
      </c>
      <c r="G38" s="108" t="n">
        <v>0</v>
      </c>
      <c r="H38" s="108" t="n">
        <v>0</v>
      </c>
      <c r="I38" s="108" t="n">
        <v>0</v>
      </c>
      <c r="J38" s="108" t="n">
        <v>177</v>
      </c>
      <c r="K38" s="108" t="n">
        <v>274</v>
      </c>
      <c r="L38" s="108" t="n">
        <v>477</v>
      </c>
      <c r="M38" s="108" t="n">
        <v>1279</v>
      </c>
      <c r="N38" s="108" t="n">
        <v>1821</v>
      </c>
      <c r="O38" s="108" t="n">
        <v>2823</v>
      </c>
      <c r="P38" s="108" t="n">
        <v>3862</v>
      </c>
      <c r="Q38" s="108" t="n">
        <v>4930</v>
      </c>
      <c r="R38" s="108" t="n">
        <v>5525</v>
      </c>
      <c r="S38" s="108" t="n">
        <v>6528</v>
      </c>
      <c r="T38" s="108" t="n">
        <v>7474</v>
      </c>
      <c r="U38" s="108" t="n">
        <v>8062</v>
      </c>
      <c r="V38" s="108" t="n">
        <v>8749</v>
      </c>
      <c r="W38" s="108" t="n">
        <v>9693</v>
      </c>
      <c r="X38" s="108" t="n">
        <v>10301</v>
      </c>
      <c r="Y38" s="108" t="n">
        <v>10802</v>
      </c>
      <c r="Z38" s="108" t="n">
        <v>12157</v>
      </c>
      <c r="AA38" s="108" t="n">
        <v>12507</v>
      </c>
      <c r="AB38" s="108" t="n">
        <v>12793</v>
      </c>
      <c r="AC38" s="108" t="n">
        <v>13323</v>
      </c>
      <c r="AD38" s="108" t="n">
        <v>13863</v>
      </c>
      <c r="AE38" s="108" t="n">
        <v>13974</v>
      </c>
      <c r="AF38" s="108" t="n">
        <v>14425</v>
      </c>
      <c r="AG38" s="108" t="n">
        <v>14864</v>
      </c>
      <c r="AH38" s="108" t="n">
        <v>14649</v>
      </c>
      <c r="AI38" s="108" t="n">
        <v>14885</v>
      </c>
      <c r="AJ38" s="108" t="n">
        <v>14408</v>
      </c>
      <c r="AK38" s="108" t="n">
        <v>14866</v>
      </c>
      <c r="AL38" s="108" t="n">
        <v>15076</v>
      </c>
      <c r="AM38" s="108" t="n">
        <v>14740</v>
      </c>
      <c r="AN38" s="108" t="n">
        <v>14519</v>
      </c>
      <c r="AO38" s="108" t="n">
        <v>15397</v>
      </c>
      <c r="AP38" s="108" t="n">
        <v>15149</v>
      </c>
      <c r="AQ38" s="108" t="n">
        <v>15359</v>
      </c>
      <c r="AR38" s="108" t="n">
        <v>14923</v>
      </c>
      <c r="AS38" s="108" t="n">
        <v>14729</v>
      </c>
      <c r="AT38" s="108" t="n">
        <v>14817</v>
      </c>
      <c r="AU38" s="108" t="n">
        <v>13859</v>
      </c>
      <c r="AV38" s="108" t="n">
        <v>12870</v>
      </c>
      <c r="AW38" s="108" t="n">
        <v>12609</v>
      </c>
      <c r="AX38" s="108" t="n">
        <v>9702</v>
      </c>
      <c r="AY38" s="108" t="n">
        <v>1259</v>
      </c>
      <c r="AZ38" s="108" t="n">
        <v>1056</v>
      </c>
      <c r="BA38" s="108" t="n">
        <v>1003</v>
      </c>
      <c r="BB38" s="108" t="n">
        <v>733</v>
      </c>
      <c r="BC38" s="108" t="n">
        <v>0</v>
      </c>
      <c r="BD38" s="108" t="n">
        <v>0</v>
      </c>
      <c r="BE38" s="108" t="n">
        <v>0</v>
      </c>
      <c r="BF38" s="108" t="n">
        <v>0</v>
      </c>
      <c r="BG38" s="108" t="n">
        <v>0</v>
      </c>
      <c r="BH38" s="108" t="n">
        <v>0</v>
      </c>
      <c r="BI38" s="108" t="n">
        <v>0</v>
      </c>
      <c r="BJ38" s="108" t="n">
        <v>0</v>
      </c>
      <c r="BK38" s="108" t="n">
        <v>0</v>
      </c>
      <c r="BL38" s="108" t="n">
        <v>0</v>
      </c>
      <c r="BM38" s="108" t="n">
        <v>0</v>
      </c>
      <c r="BN38" s="108" t="n">
        <v>0</v>
      </c>
      <c r="BO38" s="108" t="n">
        <v>0</v>
      </c>
      <c r="BP38" s="108" t="n">
        <v>0</v>
      </c>
      <c r="BQ38" s="108" t="n">
        <v>0</v>
      </c>
      <c r="BR38" s="108" t="n">
        <v>0</v>
      </c>
      <c r="BS38" s="108" t="n">
        <v>0</v>
      </c>
      <c r="BT38" s="108" t="n">
        <v>0</v>
      </c>
      <c r="BU38" s="108" t="n">
        <v>0</v>
      </c>
      <c r="BV38" s="108" t="n">
        <v>0</v>
      </c>
      <c r="BW38" s="108" t="n">
        <v>0</v>
      </c>
      <c r="BX38" s="108" t="n">
        <v>0</v>
      </c>
      <c r="BY38" s="108" t="n">
        <v>0</v>
      </c>
      <c r="BZ38" s="108" t="n">
        <v>0</v>
      </c>
      <c r="CA38" s="108" t="n">
        <v>0</v>
      </c>
      <c r="CB38" s="108" t="n">
        <v>0</v>
      </c>
      <c r="CC38" s="108" t="n">
        <v>0</v>
      </c>
      <c r="CD38" s="108" t="n">
        <v>0</v>
      </c>
      <c r="CE38" s="108" t="n">
        <v>0</v>
      </c>
      <c r="CF38" s="108" t="n">
        <v>0</v>
      </c>
      <c r="CG38" s="108" t="n">
        <v>0</v>
      </c>
      <c r="CH38" s="108" t="n">
        <v>0</v>
      </c>
      <c r="CI38" s="108" t="n">
        <v>0</v>
      </c>
      <c r="CJ38" s="108" t="n">
        <v>0</v>
      </c>
      <c r="CK38" s="108" t="n">
        <v>0</v>
      </c>
      <c r="CL38" s="108" t="n">
        <v>0</v>
      </c>
    </row>
    <row r="39" customFormat="false" ht="13.5" hidden="false" customHeight="false" outlineLevel="0" collapsed="false">
      <c r="A39" s="121" t="s">
        <v>39</v>
      </c>
      <c r="B39" s="120" t="n">
        <v>0</v>
      </c>
      <c r="C39" s="120" t="n">
        <v>2049</v>
      </c>
      <c r="D39" s="108" t="n">
        <v>430930</v>
      </c>
      <c r="E39" s="108" t="n">
        <v>0</v>
      </c>
      <c r="F39" s="108" t="n">
        <v>0</v>
      </c>
      <c r="G39" s="108" t="n">
        <v>0</v>
      </c>
      <c r="H39" s="108" t="n">
        <v>0</v>
      </c>
      <c r="I39" s="108" t="n">
        <v>0</v>
      </c>
      <c r="J39" s="108" t="n">
        <v>182</v>
      </c>
      <c r="K39" s="108" t="n">
        <v>281</v>
      </c>
      <c r="L39" s="108" t="n">
        <v>490</v>
      </c>
      <c r="M39" s="108" t="n">
        <v>1307</v>
      </c>
      <c r="N39" s="108" t="n">
        <v>1870</v>
      </c>
      <c r="O39" s="108" t="n">
        <v>2890</v>
      </c>
      <c r="P39" s="108" t="n">
        <v>3948</v>
      </c>
      <c r="Q39" s="108" t="n">
        <v>5001</v>
      </c>
      <c r="R39" s="108" t="n">
        <v>5602</v>
      </c>
      <c r="S39" s="108" t="n">
        <v>6592</v>
      </c>
      <c r="T39" s="108" t="n">
        <v>7494</v>
      </c>
      <c r="U39" s="108" t="n">
        <v>8048</v>
      </c>
      <c r="V39" s="108" t="n">
        <v>8679</v>
      </c>
      <c r="W39" s="108" t="n">
        <v>9582</v>
      </c>
      <c r="X39" s="108" t="n">
        <v>10146</v>
      </c>
      <c r="Y39" s="108" t="n">
        <v>10608</v>
      </c>
      <c r="Z39" s="108" t="n">
        <v>11863</v>
      </c>
      <c r="AA39" s="108" t="n">
        <v>12196</v>
      </c>
      <c r="AB39" s="108" t="n">
        <v>12435</v>
      </c>
      <c r="AC39" s="108" t="n">
        <v>12974</v>
      </c>
      <c r="AD39" s="108" t="n">
        <v>13707</v>
      </c>
      <c r="AE39" s="108" t="n">
        <v>13838</v>
      </c>
      <c r="AF39" s="108" t="n">
        <v>14128</v>
      </c>
      <c r="AG39" s="108" t="n">
        <v>14619</v>
      </c>
      <c r="AH39" s="108" t="n">
        <v>14518</v>
      </c>
      <c r="AI39" s="108" t="n">
        <v>14570</v>
      </c>
      <c r="AJ39" s="108" t="n">
        <v>14047</v>
      </c>
      <c r="AK39" s="108" t="n">
        <v>14562</v>
      </c>
      <c r="AL39" s="108" t="n">
        <v>14685</v>
      </c>
      <c r="AM39" s="108" t="n">
        <v>14345</v>
      </c>
      <c r="AN39" s="108" t="n">
        <v>14057</v>
      </c>
      <c r="AO39" s="108" t="n">
        <v>14939</v>
      </c>
      <c r="AP39" s="108" t="n">
        <v>14742</v>
      </c>
      <c r="AQ39" s="108" t="n">
        <v>14973</v>
      </c>
      <c r="AR39" s="108" t="n">
        <v>14647</v>
      </c>
      <c r="AS39" s="108" t="n">
        <v>14342</v>
      </c>
      <c r="AT39" s="108" t="n">
        <v>14633</v>
      </c>
      <c r="AU39" s="108" t="n">
        <v>13627</v>
      </c>
      <c r="AV39" s="108" t="n">
        <v>12830</v>
      </c>
      <c r="AW39" s="108" t="n">
        <v>12626</v>
      </c>
      <c r="AX39" s="108" t="n">
        <v>10091</v>
      </c>
      <c r="AY39" s="108" t="n">
        <v>1302</v>
      </c>
      <c r="AZ39" s="108" t="n">
        <v>1116</v>
      </c>
      <c r="BA39" s="108" t="n">
        <v>1037</v>
      </c>
      <c r="BB39" s="108" t="n">
        <v>762</v>
      </c>
      <c r="BC39" s="108" t="n">
        <v>0</v>
      </c>
      <c r="BD39" s="108" t="n">
        <v>0</v>
      </c>
      <c r="BE39" s="108" t="n">
        <v>0</v>
      </c>
      <c r="BF39" s="108" t="n">
        <v>0</v>
      </c>
      <c r="BG39" s="108" t="n">
        <v>0</v>
      </c>
      <c r="BH39" s="108" t="n">
        <v>0</v>
      </c>
      <c r="BI39" s="108" t="n">
        <v>0</v>
      </c>
      <c r="BJ39" s="108" t="n">
        <v>0</v>
      </c>
      <c r="BK39" s="108" t="n">
        <v>0</v>
      </c>
      <c r="BL39" s="108" t="n">
        <v>0</v>
      </c>
      <c r="BM39" s="108" t="n">
        <v>0</v>
      </c>
      <c r="BN39" s="108" t="n">
        <v>0</v>
      </c>
      <c r="BO39" s="108" t="n">
        <v>0</v>
      </c>
      <c r="BP39" s="108" t="n">
        <v>0</v>
      </c>
      <c r="BQ39" s="108" t="n">
        <v>0</v>
      </c>
      <c r="BR39" s="108" t="n">
        <v>0</v>
      </c>
      <c r="BS39" s="108" t="n">
        <v>0</v>
      </c>
      <c r="BT39" s="108" t="n">
        <v>0</v>
      </c>
      <c r="BU39" s="108" t="n">
        <v>0</v>
      </c>
      <c r="BV39" s="108" t="n">
        <v>0</v>
      </c>
      <c r="BW39" s="108" t="n">
        <v>0</v>
      </c>
      <c r="BX39" s="108" t="n">
        <v>0</v>
      </c>
      <c r="BY39" s="108" t="n">
        <v>0</v>
      </c>
      <c r="BZ39" s="108" t="n">
        <v>0</v>
      </c>
      <c r="CA39" s="108" t="n">
        <v>0</v>
      </c>
      <c r="CB39" s="108" t="n">
        <v>0</v>
      </c>
      <c r="CC39" s="108" t="n">
        <v>0</v>
      </c>
      <c r="CD39" s="108" t="n">
        <v>0</v>
      </c>
      <c r="CE39" s="108" t="n">
        <v>0</v>
      </c>
      <c r="CF39" s="108" t="n">
        <v>0</v>
      </c>
      <c r="CG39" s="108" t="n">
        <v>0</v>
      </c>
      <c r="CH39" s="108" t="n">
        <v>0</v>
      </c>
      <c r="CI39" s="108" t="n">
        <v>0</v>
      </c>
      <c r="CJ39" s="108" t="n">
        <v>0</v>
      </c>
      <c r="CK39" s="108" t="n">
        <v>0</v>
      </c>
      <c r="CL39" s="108" t="n">
        <v>0</v>
      </c>
    </row>
    <row r="40" customFormat="false" ht="13.5" hidden="false" customHeight="false" outlineLevel="0" collapsed="false">
      <c r="A40" s="121" t="s">
        <v>39</v>
      </c>
      <c r="B40" s="120" t="n">
        <v>0</v>
      </c>
      <c r="C40" s="120" t="n">
        <v>2050</v>
      </c>
      <c r="D40" s="108" t="n">
        <v>424739</v>
      </c>
      <c r="E40" s="108" t="n">
        <v>0</v>
      </c>
      <c r="F40" s="108" t="n">
        <v>0</v>
      </c>
      <c r="G40" s="108" t="n">
        <v>0</v>
      </c>
      <c r="H40" s="108" t="n">
        <v>0</v>
      </c>
      <c r="I40" s="108" t="n">
        <v>0</v>
      </c>
      <c r="J40" s="108" t="n">
        <v>186</v>
      </c>
      <c r="K40" s="108" t="n">
        <v>289</v>
      </c>
      <c r="L40" s="108" t="n">
        <v>503</v>
      </c>
      <c r="M40" s="108" t="n">
        <v>1340</v>
      </c>
      <c r="N40" s="108" t="n">
        <v>1913</v>
      </c>
      <c r="O40" s="108" t="n">
        <v>2968</v>
      </c>
      <c r="P40" s="108" t="n">
        <v>4043</v>
      </c>
      <c r="Q40" s="108" t="n">
        <v>5114</v>
      </c>
      <c r="R40" s="108" t="n">
        <v>5689</v>
      </c>
      <c r="S40" s="108" t="n">
        <v>6691</v>
      </c>
      <c r="T40" s="108" t="n">
        <v>7576</v>
      </c>
      <c r="U40" s="108" t="n">
        <v>8079</v>
      </c>
      <c r="V40" s="108" t="n">
        <v>8674</v>
      </c>
      <c r="W40" s="108" t="n">
        <v>9518</v>
      </c>
      <c r="X40" s="108" t="n">
        <v>10043</v>
      </c>
      <c r="Y40" s="108" t="n">
        <v>10462</v>
      </c>
      <c r="Z40" s="108" t="n">
        <v>11665</v>
      </c>
      <c r="AA40" s="108" t="n">
        <v>11914</v>
      </c>
      <c r="AB40" s="108" t="n">
        <v>12138</v>
      </c>
      <c r="AC40" s="108" t="n">
        <v>12621</v>
      </c>
      <c r="AD40" s="108" t="n">
        <v>13359</v>
      </c>
      <c r="AE40" s="108" t="n">
        <v>13691</v>
      </c>
      <c r="AF40" s="108" t="n">
        <v>13998</v>
      </c>
      <c r="AG40" s="108" t="n">
        <v>14325</v>
      </c>
      <c r="AH40" s="108" t="n">
        <v>14286</v>
      </c>
      <c r="AI40" s="108" t="n">
        <v>14448</v>
      </c>
      <c r="AJ40" s="108" t="n">
        <v>13759</v>
      </c>
      <c r="AK40" s="108" t="n">
        <v>14204</v>
      </c>
      <c r="AL40" s="108" t="n">
        <v>14392</v>
      </c>
      <c r="AM40" s="108" t="n">
        <v>13981</v>
      </c>
      <c r="AN40" s="108" t="n">
        <v>13688</v>
      </c>
      <c r="AO40" s="108" t="n">
        <v>14472</v>
      </c>
      <c r="AP40" s="108" t="n">
        <v>14310</v>
      </c>
      <c r="AQ40" s="108" t="n">
        <v>14579</v>
      </c>
      <c r="AR40" s="108" t="n">
        <v>14288</v>
      </c>
      <c r="AS40" s="108" t="n">
        <v>14082</v>
      </c>
      <c r="AT40" s="108" t="n">
        <v>14258</v>
      </c>
      <c r="AU40" s="108" t="n">
        <v>13466</v>
      </c>
      <c r="AV40" s="108" t="n">
        <v>12625</v>
      </c>
      <c r="AW40" s="108" t="n">
        <v>12596</v>
      </c>
      <c r="AX40" s="108" t="n">
        <v>10109</v>
      </c>
      <c r="AY40" s="108" t="n">
        <v>1355</v>
      </c>
      <c r="AZ40" s="108" t="n">
        <v>1157</v>
      </c>
      <c r="BA40" s="108" t="n">
        <v>1096</v>
      </c>
      <c r="BB40" s="108" t="n">
        <v>788</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c r="BW40" s="108" t="n">
        <v>0</v>
      </c>
      <c r="BX40" s="108" t="n">
        <v>0</v>
      </c>
      <c r="BY40" s="108" t="n">
        <v>0</v>
      </c>
      <c r="BZ40" s="108" t="n">
        <v>0</v>
      </c>
      <c r="CA40" s="108" t="n">
        <v>0</v>
      </c>
      <c r="CB40" s="108" t="n">
        <v>0</v>
      </c>
      <c r="CC40" s="108" t="n">
        <v>0</v>
      </c>
      <c r="CD40" s="108" t="n">
        <v>0</v>
      </c>
      <c r="CE40" s="108" t="n">
        <v>0</v>
      </c>
      <c r="CF40" s="108" t="n">
        <v>0</v>
      </c>
      <c r="CG40" s="108" t="n">
        <v>0</v>
      </c>
      <c r="CH40" s="108" t="n">
        <v>0</v>
      </c>
      <c r="CI40" s="108" t="n">
        <v>0</v>
      </c>
      <c r="CJ40" s="108" t="n">
        <v>0</v>
      </c>
      <c r="CK40" s="108" t="n">
        <v>0</v>
      </c>
      <c r="CL40" s="108" t="n">
        <v>0</v>
      </c>
    </row>
    <row r="41" customFormat="false" ht="13.5" hidden="false" customHeight="false" outlineLevel="0" collapsed="false">
      <c r="A41" s="121" t="s">
        <v>39</v>
      </c>
      <c r="B41" s="120" t="n">
        <v>0</v>
      </c>
      <c r="C41" s="120" t="n">
        <v>2051</v>
      </c>
      <c r="D41" s="108" t="n">
        <v>418739</v>
      </c>
      <c r="E41" s="108" t="n">
        <v>0</v>
      </c>
      <c r="F41" s="108" t="n">
        <v>0</v>
      </c>
      <c r="G41" s="108" t="n">
        <v>0</v>
      </c>
      <c r="H41" s="108" t="n">
        <v>0</v>
      </c>
      <c r="I41" s="108" t="n">
        <v>0</v>
      </c>
      <c r="J41" s="108" t="n">
        <v>190</v>
      </c>
      <c r="K41" s="108" t="n">
        <v>294</v>
      </c>
      <c r="L41" s="108" t="n">
        <v>515</v>
      </c>
      <c r="M41" s="108" t="n">
        <v>1355</v>
      </c>
      <c r="N41" s="108" t="n">
        <v>1950</v>
      </c>
      <c r="O41" s="108" t="n">
        <v>3024</v>
      </c>
      <c r="P41" s="108" t="n">
        <v>4138</v>
      </c>
      <c r="Q41" s="108" t="n">
        <v>5226</v>
      </c>
      <c r="R41" s="108" t="n">
        <v>5809</v>
      </c>
      <c r="S41" s="108" t="n">
        <v>6791</v>
      </c>
      <c r="T41" s="108" t="n">
        <v>7685</v>
      </c>
      <c r="U41" s="108" t="n">
        <v>8166</v>
      </c>
      <c r="V41" s="108" t="n">
        <v>8708</v>
      </c>
      <c r="W41" s="108" t="n">
        <v>9513</v>
      </c>
      <c r="X41" s="108" t="n">
        <v>9978</v>
      </c>
      <c r="Y41" s="108" t="n">
        <v>10358</v>
      </c>
      <c r="Z41" s="108" t="n">
        <v>11507</v>
      </c>
      <c r="AA41" s="108" t="n">
        <v>11717</v>
      </c>
      <c r="AB41" s="108" t="n">
        <v>11861</v>
      </c>
      <c r="AC41" s="108" t="n">
        <v>12322</v>
      </c>
      <c r="AD41" s="108" t="n">
        <v>12998</v>
      </c>
      <c r="AE41" s="108" t="n">
        <v>13342</v>
      </c>
      <c r="AF41" s="108" t="n">
        <v>13847</v>
      </c>
      <c r="AG41" s="108" t="n">
        <v>14192</v>
      </c>
      <c r="AH41" s="108" t="n">
        <v>13999</v>
      </c>
      <c r="AI41" s="108" t="n">
        <v>14217</v>
      </c>
      <c r="AJ41" s="108" t="n">
        <v>13642</v>
      </c>
      <c r="AK41" s="108" t="n">
        <v>13912</v>
      </c>
      <c r="AL41" s="108" t="n">
        <v>14037</v>
      </c>
      <c r="AM41" s="108" t="n">
        <v>13701</v>
      </c>
      <c r="AN41" s="108" t="n">
        <v>13340</v>
      </c>
      <c r="AO41" s="108" t="n">
        <v>14094</v>
      </c>
      <c r="AP41" s="108" t="n">
        <v>13865</v>
      </c>
      <c r="AQ41" s="108" t="n">
        <v>14154</v>
      </c>
      <c r="AR41" s="108" t="n">
        <v>13914</v>
      </c>
      <c r="AS41" s="108" t="n">
        <v>13739</v>
      </c>
      <c r="AT41" s="108" t="n">
        <v>14007</v>
      </c>
      <c r="AU41" s="108" t="n">
        <v>13124</v>
      </c>
      <c r="AV41" s="108" t="n">
        <v>12477</v>
      </c>
      <c r="AW41" s="108" t="n">
        <v>12403</v>
      </c>
      <c r="AX41" s="108" t="n">
        <v>10091</v>
      </c>
      <c r="AY41" s="108" t="n">
        <v>1360</v>
      </c>
      <c r="AZ41" s="108" t="n">
        <v>1205</v>
      </c>
      <c r="BA41" s="108" t="n">
        <v>1137</v>
      </c>
      <c r="BB41" s="108" t="n">
        <v>832</v>
      </c>
      <c r="BC41" s="108" t="n">
        <v>0</v>
      </c>
      <c r="BD41" s="108" t="n">
        <v>0</v>
      </c>
      <c r="BE41" s="108" t="n">
        <v>0</v>
      </c>
      <c r="BF41" s="108" t="n">
        <v>0</v>
      </c>
      <c r="BG41" s="108" t="n">
        <v>0</v>
      </c>
      <c r="BH41" s="108" t="n">
        <v>0</v>
      </c>
      <c r="BI41" s="108" t="n">
        <v>0</v>
      </c>
      <c r="BJ41" s="108" t="n">
        <v>0</v>
      </c>
      <c r="BK41" s="108" t="n">
        <v>0</v>
      </c>
      <c r="BL41" s="108" t="n">
        <v>0</v>
      </c>
      <c r="BM41" s="108" t="n">
        <v>0</v>
      </c>
      <c r="BN41" s="108" t="n">
        <v>0</v>
      </c>
      <c r="BO41" s="108" t="n">
        <v>0</v>
      </c>
      <c r="BP41" s="108" t="n">
        <v>0</v>
      </c>
      <c r="BQ41" s="108" t="n">
        <v>0</v>
      </c>
      <c r="BR41" s="108" t="n">
        <v>0</v>
      </c>
      <c r="BS41" s="108" t="n">
        <v>0</v>
      </c>
      <c r="BT41" s="108" t="n">
        <v>0</v>
      </c>
      <c r="BU41" s="108" t="n">
        <v>0</v>
      </c>
      <c r="BV41" s="108" t="n">
        <v>0</v>
      </c>
      <c r="BW41" s="108" t="n">
        <v>0</v>
      </c>
      <c r="BX41" s="108" t="n">
        <v>0</v>
      </c>
      <c r="BY41" s="108" t="n">
        <v>0</v>
      </c>
      <c r="BZ41" s="108" t="n">
        <v>0</v>
      </c>
      <c r="CA41" s="108" t="n">
        <v>0</v>
      </c>
      <c r="CB41" s="108" t="n">
        <v>0</v>
      </c>
      <c r="CC41" s="108" t="n">
        <v>0</v>
      </c>
      <c r="CD41" s="108" t="n">
        <v>0</v>
      </c>
      <c r="CE41" s="108" t="n">
        <v>0</v>
      </c>
      <c r="CF41" s="108" t="n">
        <v>0</v>
      </c>
      <c r="CG41" s="108" t="n">
        <v>0</v>
      </c>
      <c r="CH41" s="108" t="n">
        <v>0</v>
      </c>
      <c r="CI41" s="108" t="n">
        <v>0</v>
      </c>
      <c r="CJ41" s="108" t="n">
        <v>0</v>
      </c>
      <c r="CK41" s="108" t="n">
        <v>0</v>
      </c>
      <c r="CL41" s="108" t="n">
        <v>0</v>
      </c>
    </row>
    <row r="42" customFormat="false" ht="13.5" hidden="false" customHeight="false" outlineLevel="0" collapsed="false">
      <c r="A42" s="121" t="s">
        <v>39</v>
      </c>
      <c r="B42" s="120" t="n">
        <v>0</v>
      </c>
      <c r="C42" s="120" t="n">
        <v>2052</v>
      </c>
      <c r="D42" s="108" t="n">
        <v>412656</v>
      </c>
      <c r="E42" s="108" t="n">
        <v>0</v>
      </c>
      <c r="F42" s="108" t="n">
        <v>0</v>
      </c>
      <c r="G42" s="108" t="n">
        <v>0</v>
      </c>
      <c r="H42" s="108" t="n">
        <v>0</v>
      </c>
      <c r="I42" s="108" t="n">
        <v>0</v>
      </c>
      <c r="J42" s="108" t="n">
        <v>190</v>
      </c>
      <c r="K42" s="108" t="n">
        <v>298</v>
      </c>
      <c r="L42" s="108" t="n">
        <v>522</v>
      </c>
      <c r="M42" s="108" t="n">
        <v>1364</v>
      </c>
      <c r="N42" s="108" t="n">
        <v>1963</v>
      </c>
      <c r="O42" s="108" t="n">
        <v>3069</v>
      </c>
      <c r="P42" s="108" t="n">
        <v>4204</v>
      </c>
      <c r="Q42" s="108" t="n">
        <v>5333</v>
      </c>
      <c r="R42" s="108" t="n">
        <v>5922</v>
      </c>
      <c r="S42" s="108" t="n">
        <v>6919</v>
      </c>
      <c r="T42" s="108" t="n">
        <v>7788</v>
      </c>
      <c r="U42" s="108" t="n">
        <v>8273</v>
      </c>
      <c r="V42" s="108" t="n">
        <v>8792</v>
      </c>
      <c r="W42" s="108" t="n">
        <v>9543</v>
      </c>
      <c r="X42" s="108" t="n">
        <v>9967</v>
      </c>
      <c r="Y42" s="108" t="n">
        <v>10285</v>
      </c>
      <c r="Z42" s="108" t="n">
        <v>11388</v>
      </c>
      <c r="AA42" s="108" t="n">
        <v>11554</v>
      </c>
      <c r="AB42" s="108" t="n">
        <v>11659</v>
      </c>
      <c r="AC42" s="108" t="n">
        <v>12035</v>
      </c>
      <c r="AD42" s="108" t="n">
        <v>12684</v>
      </c>
      <c r="AE42" s="108" t="n">
        <v>12974</v>
      </c>
      <c r="AF42" s="108" t="n">
        <v>13488</v>
      </c>
      <c r="AG42" s="108" t="n">
        <v>14032</v>
      </c>
      <c r="AH42" s="108" t="n">
        <v>13862</v>
      </c>
      <c r="AI42" s="108" t="n">
        <v>13925</v>
      </c>
      <c r="AJ42" s="108" t="n">
        <v>13416</v>
      </c>
      <c r="AK42" s="108" t="n">
        <v>13785</v>
      </c>
      <c r="AL42" s="108" t="n">
        <v>13740</v>
      </c>
      <c r="AM42" s="108" t="n">
        <v>13356</v>
      </c>
      <c r="AN42" s="108" t="n">
        <v>13066</v>
      </c>
      <c r="AO42" s="108" t="n">
        <v>13727</v>
      </c>
      <c r="AP42" s="108" t="n">
        <v>13493</v>
      </c>
      <c r="AQ42" s="108" t="n">
        <v>13704</v>
      </c>
      <c r="AR42" s="108" t="n">
        <v>13499</v>
      </c>
      <c r="AS42" s="108" t="n">
        <v>13369</v>
      </c>
      <c r="AT42" s="108" t="n">
        <v>13655</v>
      </c>
      <c r="AU42" s="108" t="n">
        <v>12882</v>
      </c>
      <c r="AV42" s="108" t="n">
        <v>12148</v>
      </c>
      <c r="AW42" s="108" t="n">
        <v>12245</v>
      </c>
      <c r="AX42" s="108" t="n">
        <v>9926</v>
      </c>
      <c r="AY42" s="108" t="n">
        <v>1357</v>
      </c>
      <c r="AZ42" s="108" t="n">
        <v>1209</v>
      </c>
      <c r="BA42" s="108" t="n">
        <v>1183</v>
      </c>
      <c r="BB42" s="108" t="n">
        <v>862</v>
      </c>
      <c r="BC42" s="108" t="n">
        <v>0</v>
      </c>
      <c r="BD42" s="108" t="n">
        <v>0</v>
      </c>
      <c r="BE42" s="108" t="n">
        <v>0</v>
      </c>
      <c r="BF42" s="108" t="n">
        <v>0</v>
      </c>
      <c r="BG42" s="108" t="n">
        <v>0</v>
      </c>
      <c r="BH42" s="108" t="n">
        <v>0</v>
      </c>
      <c r="BI42" s="108" t="n">
        <v>0</v>
      </c>
      <c r="BJ42" s="108" t="n">
        <v>0</v>
      </c>
      <c r="BK42" s="108" t="n">
        <v>0</v>
      </c>
      <c r="BL42" s="108" t="n">
        <v>0</v>
      </c>
      <c r="BM42" s="108" t="n">
        <v>0</v>
      </c>
      <c r="BN42" s="108" t="n">
        <v>0</v>
      </c>
      <c r="BO42" s="108" t="n">
        <v>0</v>
      </c>
      <c r="BP42" s="108" t="n">
        <v>0</v>
      </c>
      <c r="BQ42" s="108" t="n">
        <v>0</v>
      </c>
      <c r="BR42" s="108" t="n">
        <v>0</v>
      </c>
      <c r="BS42" s="108" t="n">
        <v>0</v>
      </c>
      <c r="BT42" s="108" t="n">
        <v>0</v>
      </c>
      <c r="BU42" s="108" t="n">
        <v>0</v>
      </c>
      <c r="BV42" s="108" t="n">
        <v>0</v>
      </c>
      <c r="BW42" s="108" t="n">
        <v>0</v>
      </c>
      <c r="BX42" s="108" t="n">
        <v>0</v>
      </c>
      <c r="BY42" s="108" t="n">
        <v>0</v>
      </c>
      <c r="BZ42" s="108" t="n">
        <v>0</v>
      </c>
      <c r="CA42" s="108" t="n">
        <v>0</v>
      </c>
      <c r="CB42" s="108" t="n">
        <v>0</v>
      </c>
      <c r="CC42" s="108" t="n">
        <v>0</v>
      </c>
      <c r="CD42" s="108" t="n">
        <v>0</v>
      </c>
      <c r="CE42" s="108" t="n">
        <v>0</v>
      </c>
      <c r="CF42" s="108" t="n">
        <v>0</v>
      </c>
      <c r="CG42" s="108" t="n">
        <v>0</v>
      </c>
      <c r="CH42" s="108" t="n">
        <v>0</v>
      </c>
      <c r="CI42" s="108" t="n">
        <v>0</v>
      </c>
      <c r="CJ42" s="108" t="n">
        <v>0</v>
      </c>
      <c r="CK42" s="108" t="n">
        <v>0</v>
      </c>
      <c r="CL42" s="108" t="n">
        <v>0</v>
      </c>
    </row>
    <row r="43" customFormat="false" ht="13.5" hidden="false" customHeight="false" outlineLevel="0" collapsed="false">
      <c r="A43" s="121" t="s">
        <v>39</v>
      </c>
      <c r="B43" s="120" t="n">
        <v>0</v>
      </c>
      <c r="C43" s="120" t="n">
        <v>2053</v>
      </c>
      <c r="D43" s="108" t="n">
        <v>406832</v>
      </c>
      <c r="E43" s="108" t="n">
        <v>0</v>
      </c>
      <c r="F43" s="108" t="n">
        <v>0</v>
      </c>
      <c r="G43" s="108" t="n">
        <v>0</v>
      </c>
      <c r="H43" s="108" t="n">
        <v>0</v>
      </c>
      <c r="I43" s="108" t="n">
        <v>0</v>
      </c>
      <c r="J43" s="108" t="n">
        <v>189</v>
      </c>
      <c r="K43" s="108" t="n">
        <v>297</v>
      </c>
      <c r="L43" s="108" t="n">
        <v>527</v>
      </c>
      <c r="M43" s="108" t="n">
        <v>1360</v>
      </c>
      <c r="N43" s="108" t="n">
        <v>1967</v>
      </c>
      <c r="O43" s="108" t="n">
        <v>3079</v>
      </c>
      <c r="P43" s="108" t="n">
        <v>4252</v>
      </c>
      <c r="Q43" s="108" t="n">
        <v>5403</v>
      </c>
      <c r="R43" s="108" t="n">
        <v>6029</v>
      </c>
      <c r="S43" s="108" t="n">
        <v>7041</v>
      </c>
      <c r="T43" s="108" t="n">
        <v>7924</v>
      </c>
      <c r="U43" s="108" t="n">
        <v>8376</v>
      </c>
      <c r="V43" s="108" t="n">
        <v>8901</v>
      </c>
      <c r="W43" s="108" t="n">
        <v>9630</v>
      </c>
      <c r="X43" s="108" t="n">
        <v>9994</v>
      </c>
      <c r="Y43" s="108" t="n">
        <v>10271</v>
      </c>
      <c r="Z43" s="108" t="n">
        <v>11307</v>
      </c>
      <c r="AA43" s="108" t="n">
        <v>11433</v>
      </c>
      <c r="AB43" s="108" t="n">
        <v>11496</v>
      </c>
      <c r="AC43" s="108" t="n">
        <v>11831</v>
      </c>
      <c r="AD43" s="108" t="n">
        <v>12389</v>
      </c>
      <c r="AE43" s="108" t="n">
        <v>12661</v>
      </c>
      <c r="AF43" s="108" t="n">
        <v>13118</v>
      </c>
      <c r="AG43" s="108" t="n">
        <v>13670</v>
      </c>
      <c r="AH43" s="108" t="n">
        <v>13706</v>
      </c>
      <c r="AI43" s="108" t="n">
        <v>13789</v>
      </c>
      <c r="AJ43" s="108" t="n">
        <v>13140</v>
      </c>
      <c r="AK43" s="108" t="n">
        <v>13559</v>
      </c>
      <c r="AL43" s="108" t="n">
        <v>13616</v>
      </c>
      <c r="AM43" s="108" t="n">
        <v>13074</v>
      </c>
      <c r="AN43" s="108" t="n">
        <v>12737</v>
      </c>
      <c r="AO43" s="108" t="n">
        <v>13445</v>
      </c>
      <c r="AP43" s="108" t="n">
        <v>13142</v>
      </c>
      <c r="AQ43" s="108" t="n">
        <v>13335</v>
      </c>
      <c r="AR43" s="108" t="n">
        <v>13068</v>
      </c>
      <c r="AS43" s="108" t="n">
        <v>12969</v>
      </c>
      <c r="AT43" s="108" t="n">
        <v>13286</v>
      </c>
      <c r="AU43" s="108" t="n">
        <v>12557</v>
      </c>
      <c r="AV43" s="108" t="n">
        <v>11918</v>
      </c>
      <c r="AW43" s="108" t="n">
        <v>11917</v>
      </c>
      <c r="AX43" s="108" t="n">
        <v>9804</v>
      </c>
      <c r="AY43" s="108" t="n">
        <v>1335</v>
      </c>
      <c r="AZ43" s="108" t="n">
        <v>1205</v>
      </c>
      <c r="BA43" s="108" t="n">
        <v>1186</v>
      </c>
      <c r="BB43" s="108" t="n">
        <v>896</v>
      </c>
      <c r="BC43" s="108" t="n">
        <v>0</v>
      </c>
      <c r="BD43" s="108" t="n">
        <v>0</v>
      </c>
      <c r="BE43" s="108" t="n">
        <v>0</v>
      </c>
      <c r="BF43" s="108" t="n">
        <v>0</v>
      </c>
      <c r="BG43" s="108" t="n">
        <v>0</v>
      </c>
      <c r="BH43" s="108" t="n">
        <v>0</v>
      </c>
      <c r="BI43" s="108" t="n">
        <v>0</v>
      </c>
      <c r="BJ43" s="108" t="n">
        <v>0</v>
      </c>
      <c r="BK43" s="108" t="n">
        <v>0</v>
      </c>
      <c r="BL43" s="108" t="n">
        <v>0</v>
      </c>
      <c r="BM43" s="108" t="n">
        <v>0</v>
      </c>
      <c r="BN43" s="108" t="n">
        <v>0</v>
      </c>
      <c r="BO43" s="108" t="n">
        <v>0</v>
      </c>
      <c r="BP43" s="108" t="n">
        <v>0</v>
      </c>
      <c r="BQ43" s="108" t="n">
        <v>0</v>
      </c>
      <c r="BR43" s="108" t="n">
        <v>0</v>
      </c>
      <c r="BS43" s="108" t="n">
        <v>0</v>
      </c>
      <c r="BT43" s="108" t="n">
        <v>0</v>
      </c>
      <c r="BU43" s="108" t="n">
        <v>0</v>
      </c>
      <c r="BV43" s="108" t="n">
        <v>0</v>
      </c>
      <c r="BW43" s="108" t="n">
        <v>0</v>
      </c>
      <c r="BX43" s="108" t="n">
        <v>0</v>
      </c>
      <c r="BY43" s="108" t="n">
        <v>0</v>
      </c>
      <c r="BZ43" s="108" t="n">
        <v>0</v>
      </c>
      <c r="CA43" s="108" t="n">
        <v>0</v>
      </c>
      <c r="CB43" s="108" t="n">
        <v>0</v>
      </c>
      <c r="CC43" s="108" t="n">
        <v>0</v>
      </c>
      <c r="CD43" s="108" t="n">
        <v>0</v>
      </c>
      <c r="CE43" s="108" t="n">
        <v>0</v>
      </c>
      <c r="CF43" s="108" t="n">
        <v>0</v>
      </c>
      <c r="CG43" s="108" t="n">
        <v>0</v>
      </c>
      <c r="CH43" s="108" t="n">
        <v>0</v>
      </c>
      <c r="CI43" s="108" t="n">
        <v>0</v>
      </c>
      <c r="CJ43" s="108" t="n">
        <v>0</v>
      </c>
      <c r="CK43" s="108" t="n">
        <v>0</v>
      </c>
      <c r="CL43" s="108" t="n">
        <v>0</v>
      </c>
    </row>
    <row r="44" customFormat="false" ht="13.5" hidden="false" customHeight="false" outlineLevel="0" collapsed="false">
      <c r="A44" s="121" t="s">
        <v>39</v>
      </c>
      <c r="B44" s="120" t="n">
        <v>0</v>
      </c>
      <c r="C44" s="120" t="n">
        <v>2054</v>
      </c>
      <c r="D44" s="108" t="n">
        <v>401249</v>
      </c>
      <c r="E44" s="108" t="n">
        <v>0</v>
      </c>
      <c r="F44" s="108" t="n">
        <v>0</v>
      </c>
      <c r="G44" s="108" t="n">
        <v>0</v>
      </c>
      <c r="H44" s="108" t="n">
        <v>0</v>
      </c>
      <c r="I44" s="108" t="n">
        <v>0</v>
      </c>
      <c r="J44" s="108" t="n">
        <v>186</v>
      </c>
      <c r="K44" s="108" t="n">
        <v>295</v>
      </c>
      <c r="L44" s="108" t="n">
        <v>524</v>
      </c>
      <c r="M44" s="108" t="n">
        <v>1347</v>
      </c>
      <c r="N44" s="108" t="n">
        <v>1953</v>
      </c>
      <c r="O44" s="108" t="n">
        <v>3074</v>
      </c>
      <c r="P44" s="108" t="n">
        <v>4255</v>
      </c>
      <c r="Q44" s="108" t="n">
        <v>5451</v>
      </c>
      <c r="R44" s="108" t="n">
        <v>6095</v>
      </c>
      <c r="S44" s="108" t="n">
        <v>7154</v>
      </c>
      <c r="T44" s="108" t="n">
        <v>8050</v>
      </c>
      <c r="U44" s="108" t="n">
        <v>8512</v>
      </c>
      <c r="V44" s="108" t="n">
        <v>9006</v>
      </c>
      <c r="W44" s="108" t="n">
        <v>9744</v>
      </c>
      <c r="X44" s="108" t="n">
        <v>10081</v>
      </c>
      <c r="Y44" s="108" t="n">
        <v>10297</v>
      </c>
      <c r="Z44" s="108" t="n">
        <v>11290</v>
      </c>
      <c r="AA44" s="108" t="n">
        <v>11352</v>
      </c>
      <c r="AB44" s="108" t="n">
        <v>11377</v>
      </c>
      <c r="AC44" s="108" t="n">
        <v>11666</v>
      </c>
      <c r="AD44" s="108" t="n">
        <v>12180</v>
      </c>
      <c r="AE44" s="108" t="n">
        <v>12369</v>
      </c>
      <c r="AF44" s="108" t="n">
        <v>12804</v>
      </c>
      <c r="AG44" s="108" t="n">
        <v>13297</v>
      </c>
      <c r="AH44" s="108" t="n">
        <v>13354</v>
      </c>
      <c r="AI44" s="108" t="n">
        <v>13637</v>
      </c>
      <c r="AJ44" s="108" t="n">
        <v>13014</v>
      </c>
      <c r="AK44" s="108" t="n">
        <v>13281</v>
      </c>
      <c r="AL44" s="108" t="n">
        <v>13394</v>
      </c>
      <c r="AM44" s="108" t="n">
        <v>12958</v>
      </c>
      <c r="AN44" s="108" t="n">
        <v>12470</v>
      </c>
      <c r="AO44" s="108" t="n">
        <v>13108</v>
      </c>
      <c r="AP44" s="108" t="n">
        <v>12873</v>
      </c>
      <c r="AQ44" s="108" t="n">
        <v>12989</v>
      </c>
      <c r="AR44" s="108" t="n">
        <v>12717</v>
      </c>
      <c r="AS44" s="108" t="n">
        <v>12556</v>
      </c>
      <c r="AT44" s="108" t="n">
        <v>12888</v>
      </c>
      <c r="AU44" s="108" t="n">
        <v>12217</v>
      </c>
      <c r="AV44" s="108" t="n">
        <v>11615</v>
      </c>
      <c r="AW44" s="108" t="n">
        <v>11688</v>
      </c>
      <c r="AX44" s="108" t="n">
        <v>9546</v>
      </c>
      <c r="AY44" s="108" t="n">
        <v>1317</v>
      </c>
      <c r="AZ44" s="108" t="n">
        <v>1186</v>
      </c>
      <c r="BA44" s="108" t="n">
        <v>1183</v>
      </c>
      <c r="BB44" s="108" t="n">
        <v>900</v>
      </c>
      <c r="BC44" s="108" t="n">
        <v>0</v>
      </c>
      <c r="BD44" s="108" t="n">
        <v>0</v>
      </c>
      <c r="BE44" s="108" t="n">
        <v>0</v>
      </c>
      <c r="BF44" s="108" t="n">
        <v>0</v>
      </c>
      <c r="BG44" s="108" t="n">
        <v>0</v>
      </c>
      <c r="BH44" s="108" t="n">
        <v>0</v>
      </c>
      <c r="BI44" s="108" t="n">
        <v>0</v>
      </c>
      <c r="BJ44" s="108" t="n">
        <v>0</v>
      </c>
      <c r="BK44" s="108" t="n">
        <v>0</v>
      </c>
      <c r="BL44" s="108" t="n">
        <v>0</v>
      </c>
      <c r="BM44" s="108" t="n">
        <v>0</v>
      </c>
      <c r="BN44" s="108" t="n">
        <v>0</v>
      </c>
      <c r="BO44" s="108" t="n">
        <v>0</v>
      </c>
      <c r="BP44" s="108" t="n">
        <v>0</v>
      </c>
      <c r="BQ44" s="108" t="n">
        <v>0</v>
      </c>
      <c r="BR44" s="108" t="n">
        <v>0</v>
      </c>
      <c r="BS44" s="108" t="n">
        <v>0</v>
      </c>
      <c r="BT44" s="108" t="n">
        <v>0</v>
      </c>
      <c r="BU44" s="108" t="n">
        <v>0</v>
      </c>
      <c r="BV44" s="108" t="n">
        <v>0</v>
      </c>
      <c r="BW44" s="108" t="n">
        <v>0</v>
      </c>
      <c r="BX44" s="108" t="n">
        <v>0</v>
      </c>
      <c r="BY44" s="108" t="n">
        <v>0</v>
      </c>
      <c r="BZ44" s="108" t="n">
        <v>0</v>
      </c>
      <c r="CA44" s="108" t="n">
        <v>0</v>
      </c>
      <c r="CB44" s="108" t="n">
        <v>0</v>
      </c>
      <c r="CC44" s="108" t="n">
        <v>0</v>
      </c>
      <c r="CD44" s="108" t="n">
        <v>0</v>
      </c>
      <c r="CE44" s="108" t="n">
        <v>0</v>
      </c>
      <c r="CF44" s="108" t="n">
        <v>0</v>
      </c>
      <c r="CG44" s="108" t="n">
        <v>0</v>
      </c>
      <c r="CH44" s="108" t="n">
        <v>0</v>
      </c>
      <c r="CI44" s="108" t="n">
        <v>0</v>
      </c>
      <c r="CJ44" s="108" t="n">
        <v>0</v>
      </c>
      <c r="CK44" s="108" t="n">
        <v>0</v>
      </c>
      <c r="CL44" s="108" t="n">
        <v>0</v>
      </c>
    </row>
    <row r="45" customFormat="false" ht="13.5" hidden="false" customHeight="false" outlineLevel="0" collapsed="false">
      <c r="A45" s="121" t="s">
        <v>39</v>
      </c>
      <c r="B45" s="120" t="n">
        <v>0</v>
      </c>
      <c r="C45" s="120" t="n">
        <v>2055</v>
      </c>
      <c r="D45" s="108" t="n">
        <v>396009</v>
      </c>
      <c r="E45" s="108" t="n">
        <v>0</v>
      </c>
      <c r="F45" s="108" t="n">
        <v>0</v>
      </c>
      <c r="G45" s="108" t="n">
        <v>0</v>
      </c>
      <c r="H45" s="108" t="n">
        <v>0</v>
      </c>
      <c r="I45" s="108" t="n">
        <v>0</v>
      </c>
      <c r="J45" s="108" t="n">
        <v>183</v>
      </c>
      <c r="K45" s="108" t="n">
        <v>290</v>
      </c>
      <c r="L45" s="108" t="n">
        <v>518</v>
      </c>
      <c r="M45" s="108" t="n">
        <v>1323</v>
      </c>
      <c r="N45" s="108" t="n">
        <v>1927</v>
      </c>
      <c r="O45" s="108" t="n">
        <v>3043</v>
      </c>
      <c r="P45" s="108" t="n">
        <v>4236</v>
      </c>
      <c r="Q45" s="108" t="n">
        <v>5443</v>
      </c>
      <c r="R45" s="108" t="n">
        <v>6134</v>
      </c>
      <c r="S45" s="108" t="n">
        <v>7218</v>
      </c>
      <c r="T45" s="108" t="n">
        <v>8165</v>
      </c>
      <c r="U45" s="108" t="n">
        <v>8636</v>
      </c>
      <c r="V45" s="108" t="n">
        <v>9143</v>
      </c>
      <c r="W45" s="108" t="n">
        <v>9851</v>
      </c>
      <c r="X45" s="108" t="n">
        <v>10193</v>
      </c>
      <c r="Y45" s="108" t="n">
        <v>10381</v>
      </c>
      <c r="Z45" s="108" t="n">
        <v>11314</v>
      </c>
      <c r="AA45" s="108" t="n">
        <v>11333</v>
      </c>
      <c r="AB45" s="108" t="n">
        <v>11295</v>
      </c>
      <c r="AC45" s="108" t="n">
        <v>11544</v>
      </c>
      <c r="AD45" s="108" t="n">
        <v>12011</v>
      </c>
      <c r="AE45" s="108" t="n">
        <v>12162</v>
      </c>
      <c r="AF45" s="108" t="n">
        <v>12510</v>
      </c>
      <c r="AG45" s="108" t="n">
        <v>12981</v>
      </c>
      <c r="AH45" s="108" t="n">
        <v>12992</v>
      </c>
      <c r="AI45" s="108" t="n">
        <v>13292</v>
      </c>
      <c r="AJ45" s="108" t="n">
        <v>12871</v>
      </c>
      <c r="AK45" s="108" t="n">
        <v>13156</v>
      </c>
      <c r="AL45" s="108" t="n">
        <v>13122</v>
      </c>
      <c r="AM45" s="108" t="n">
        <v>12747</v>
      </c>
      <c r="AN45" s="108" t="n">
        <v>12360</v>
      </c>
      <c r="AO45" s="108" t="n">
        <v>12833</v>
      </c>
      <c r="AP45" s="108" t="n">
        <v>12551</v>
      </c>
      <c r="AQ45" s="108" t="n">
        <v>12725</v>
      </c>
      <c r="AR45" s="108" t="n">
        <v>12389</v>
      </c>
      <c r="AS45" s="108" t="n">
        <v>12221</v>
      </c>
      <c r="AT45" s="108" t="n">
        <v>12481</v>
      </c>
      <c r="AU45" s="108" t="n">
        <v>11855</v>
      </c>
      <c r="AV45" s="108" t="n">
        <v>11303</v>
      </c>
      <c r="AW45" s="108" t="n">
        <v>11393</v>
      </c>
      <c r="AX45" s="108" t="n">
        <v>9374</v>
      </c>
      <c r="AY45" s="108" t="n">
        <v>1281</v>
      </c>
      <c r="AZ45" s="108" t="n">
        <v>1170</v>
      </c>
      <c r="BA45" s="108" t="n">
        <v>1164</v>
      </c>
      <c r="BB45" s="108" t="n">
        <v>897</v>
      </c>
      <c r="BC45" s="108" t="n">
        <v>0</v>
      </c>
      <c r="BD45" s="108" t="n">
        <v>0</v>
      </c>
      <c r="BE45" s="108" t="n">
        <v>0</v>
      </c>
      <c r="BF45" s="108" t="n">
        <v>0</v>
      </c>
      <c r="BG45" s="108" t="n">
        <v>0</v>
      </c>
      <c r="BH45" s="108" t="n">
        <v>0</v>
      </c>
      <c r="BI45" s="108" t="n">
        <v>0</v>
      </c>
      <c r="BJ45" s="108" t="n">
        <v>0</v>
      </c>
      <c r="BK45" s="108" t="n">
        <v>0</v>
      </c>
      <c r="BL45" s="108" t="n">
        <v>0</v>
      </c>
      <c r="BM45" s="108" t="n">
        <v>0</v>
      </c>
      <c r="BN45" s="108" t="n">
        <v>0</v>
      </c>
      <c r="BO45" s="108" t="n">
        <v>0</v>
      </c>
      <c r="BP45" s="108" t="n">
        <v>0</v>
      </c>
      <c r="BQ45" s="108" t="n">
        <v>0</v>
      </c>
      <c r="BR45" s="108" t="n">
        <v>0</v>
      </c>
      <c r="BS45" s="108" t="n">
        <v>0</v>
      </c>
      <c r="BT45" s="108" t="n">
        <v>0</v>
      </c>
      <c r="BU45" s="108" t="n">
        <v>0</v>
      </c>
      <c r="BV45" s="108" t="n">
        <v>0</v>
      </c>
      <c r="BW45" s="108" t="n">
        <v>0</v>
      </c>
      <c r="BX45" s="108" t="n">
        <v>0</v>
      </c>
      <c r="BY45" s="108" t="n">
        <v>0</v>
      </c>
      <c r="BZ45" s="108" t="n">
        <v>0</v>
      </c>
      <c r="CA45" s="108" t="n">
        <v>0</v>
      </c>
      <c r="CB45" s="108" t="n">
        <v>0</v>
      </c>
      <c r="CC45" s="108" t="n">
        <v>0</v>
      </c>
      <c r="CD45" s="108" t="n">
        <v>0</v>
      </c>
      <c r="CE45" s="108" t="n">
        <v>0</v>
      </c>
      <c r="CF45" s="108" t="n">
        <v>0</v>
      </c>
      <c r="CG45" s="108" t="n">
        <v>0</v>
      </c>
      <c r="CH45" s="108" t="n">
        <v>0</v>
      </c>
      <c r="CI45" s="108" t="n">
        <v>0</v>
      </c>
      <c r="CJ45" s="108" t="n">
        <v>0</v>
      </c>
      <c r="CK45" s="108" t="n">
        <v>0</v>
      </c>
      <c r="CL45" s="108" t="n">
        <v>0</v>
      </c>
    </row>
    <row r="46" customFormat="false" ht="13.5" hidden="false" customHeight="false" outlineLevel="0" collapsed="false">
      <c r="A46" s="121" t="s">
        <v>39</v>
      </c>
      <c r="B46" s="120" t="n">
        <v>0</v>
      </c>
      <c r="C46" s="120" t="n">
        <v>2056</v>
      </c>
      <c r="D46" s="108" t="n">
        <v>391002</v>
      </c>
      <c r="E46" s="108" t="n">
        <v>0</v>
      </c>
      <c r="F46" s="108" t="n">
        <v>0</v>
      </c>
      <c r="G46" s="108" t="n">
        <v>0</v>
      </c>
      <c r="H46" s="108" t="n">
        <v>0</v>
      </c>
      <c r="I46" s="108" t="n">
        <v>0</v>
      </c>
      <c r="J46" s="108" t="n">
        <v>178</v>
      </c>
      <c r="K46" s="108" t="n">
        <v>284</v>
      </c>
      <c r="L46" s="108" t="n">
        <v>509</v>
      </c>
      <c r="M46" s="108" t="n">
        <v>1294</v>
      </c>
      <c r="N46" s="108" t="n">
        <v>1887</v>
      </c>
      <c r="O46" s="108" t="n">
        <v>2994</v>
      </c>
      <c r="P46" s="108" t="n">
        <v>4184</v>
      </c>
      <c r="Q46" s="108" t="n">
        <v>5408</v>
      </c>
      <c r="R46" s="108" t="n">
        <v>6115</v>
      </c>
      <c r="S46" s="108" t="n">
        <v>7252</v>
      </c>
      <c r="T46" s="108" t="n">
        <v>8225</v>
      </c>
      <c r="U46" s="108" t="n">
        <v>8747</v>
      </c>
      <c r="V46" s="108" t="n">
        <v>9266</v>
      </c>
      <c r="W46" s="108" t="n">
        <v>9992</v>
      </c>
      <c r="X46" s="108" t="n">
        <v>10297</v>
      </c>
      <c r="Y46" s="108" t="n">
        <v>10489</v>
      </c>
      <c r="Z46" s="108" t="n">
        <v>11399</v>
      </c>
      <c r="AA46" s="108" t="n">
        <v>11354</v>
      </c>
      <c r="AB46" s="108" t="n">
        <v>11273</v>
      </c>
      <c r="AC46" s="108" t="n">
        <v>11460</v>
      </c>
      <c r="AD46" s="108" t="n">
        <v>11885</v>
      </c>
      <c r="AE46" s="108" t="n">
        <v>11994</v>
      </c>
      <c r="AF46" s="108" t="n">
        <v>12302</v>
      </c>
      <c r="AG46" s="108" t="n">
        <v>12684</v>
      </c>
      <c r="AH46" s="108" t="n">
        <v>12684</v>
      </c>
      <c r="AI46" s="108" t="n">
        <v>12933</v>
      </c>
      <c r="AJ46" s="108" t="n">
        <v>12542</v>
      </c>
      <c r="AK46" s="108" t="n">
        <v>13011</v>
      </c>
      <c r="AL46" s="108" t="n">
        <v>12997</v>
      </c>
      <c r="AM46" s="108" t="n">
        <v>12487</v>
      </c>
      <c r="AN46" s="108" t="n">
        <v>12159</v>
      </c>
      <c r="AO46" s="108" t="n">
        <v>12721</v>
      </c>
      <c r="AP46" s="108" t="n">
        <v>12289</v>
      </c>
      <c r="AQ46" s="108" t="n">
        <v>12408</v>
      </c>
      <c r="AR46" s="108" t="n">
        <v>12138</v>
      </c>
      <c r="AS46" s="108" t="n">
        <v>11907</v>
      </c>
      <c r="AT46" s="108" t="n">
        <v>12149</v>
      </c>
      <c r="AU46" s="108" t="n">
        <v>11482</v>
      </c>
      <c r="AV46" s="108" t="n">
        <v>10970</v>
      </c>
      <c r="AW46" s="108" t="n">
        <v>11088</v>
      </c>
      <c r="AX46" s="108" t="n">
        <v>9141</v>
      </c>
      <c r="AY46" s="108" t="n">
        <v>1256</v>
      </c>
      <c r="AZ46" s="108" t="n">
        <v>1138</v>
      </c>
      <c r="BA46" s="108" t="n">
        <v>1149</v>
      </c>
      <c r="BB46" s="108" t="n">
        <v>885</v>
      </c>
      <c r="BC46" s="108" t="n">
        <v>0</v>
      </c>
      <c r="BD46" s="108" t="n">
        <v>0</v>
      </c>
      <c r="BE46" s="108" t="n">
        <v>0</v>
      </c>
      <c r="BF46" s="108" t="n">
        <v>0</v>
      </c>
      <c r="BG46" s="108" t="n">
        <v>0</v>
      </c>
      <c r="BH46" s="108" t="n">
        <v>0</v>
      </c>
      <c r="BI46" s="108" t="n">
        <v>0</v>
      </c>
      <c r="BJ46" s="108" t="n">
        <v>0</v>
      </c>
      <c r="BK46" s="108" t="n">
        <v>0</v>
      </c>
      <c r="BL46" s="108" t="n">
        <v>0</v>
      </c>
      <c r="BM46" s="108" t="n">
        <v>0</v>
      </c>
      <c r="BN46" s="108" t="n">
        <v>0</v>
      </c>
      <c r="BO46" s="108" t="n">
        <v>0</v>
      </c>
      <c r="BP46" s="108" t="n">
        <v>0</v>
      </c>
      <c r="BQ46" s="108" t="n">
        <v>0</v>
      </c>
      <c r="BR46" s="108" t="n">
        <v>0</v>
      </c>
      <c r="BS46" s="108" t="n">
        <v>0</v>
      </c>
      <c r="BT46" s="108" t="n">
        <v>0</v>
      </c>
      <c r="BU46" s="108" t="n">
        <v>0</v>
      </c>
      <c r="BV46" s="108" t="n">
        <v>0</v>
      </c>
      <c r="BW46" s="108" t="n">
        <v>0</v>
      </c>
      <c r="BX46" s="108" t="n">
        <v>0</v>
      </c>
      <c r="BY46" s="108" t="n">
        <v>0</v>
      </c>
      <c r="BZ46" s="108" t="n">
        <v>0</v>
      </c>
      <c r="CA46" s="108" t="n">
        <v>0</v>
      </c>
      <c r="CB46" s="108" t="n">
        <v>0</v>
      </c>
      <c r="CC46" s="108" t="n">
        <v>0</v>
      </c>
      <c r="CD46" s="108" t="n">
        <v>0</v>
      </c>
      <c r="CE46" s="108" t="n">
        <v>0</v>
      </c>
      <c r="CF46" s="108" t="n">
        <v>0</v>
      </c>
      <c r="CG46" s="108" t="n">
        <v>0</v>
      </c>
      <c r="CH46" s="108" t="n">
        <v>0</v>
      </c>
      <c r="CI46" s="108" t="n">
        <v>0</v>
      </c>
      <c r="CJ46" s="108" t="n">
        <v>0</v>
      </c>
      <c r="CK46" s="108" t="n">
        <v>0</v>
      </c>
      <c r="CL46" s="108" t="n">
        <v>0</v>
      </c>
    </row>
    <row r="47" customFormat="false" ht="13.5" hidden="false" customHeight="false" outlineLevel="0" collapsed="false">
      <c r="A47" s="121" t="s">
        <v>39</v>
      </c>
      <c r="B47" s="120" t="n">
        <v>0</v>
      </c>
      <c r="C47" s="120" t="n">
        <v>2057</v>
      </c>
      <c r="D47" s="108" t="n">
        <v>386193</v>
      </c>
      <c r="E47" s="108" t="n">
        <v>0</v>
      </c>
      <c r="F47" s="108" t="n">
        <v>0</v>
      </c>
      <c r="G47" s="108" t="n">
        <v>0</v>
      </c>
      <c r="H47" s="108" t="n">
        <v>0</v>
      </c>
      <c r="I47" s="108" t="n">
        <v>0</v>
      </c>
      <c r="J47" s="108" t="n">
        <v>173</v>
      </c>
      <c r="K47" s="108" t="n">
        <v>276</v>
      </c>
      <c r="L47" s="108" t="n">
        <v>497</v>
      </c>
      <c r="M47" s="108" t="n">
        <v>1264</v>
      </c>
      <c r="N47" s="108" t="n">
        <v>1844</v>
      </c>
      <c r="O47" s="108" t="n">
        <v>2930</v>
      </c>
      <c r="P47" s="108" t="n">
        <v>4112</v>
      </c>
      <c r="Q47" s="108" t="n">
        <v>5335</v>
      </c>
      <c r="R47" s="108" t="n">
        <v>6066</v>
      </c>
      <c r="S47" s="108" t="n">
        <v>7219</v>
      </c>
      <c r="T47" s="108" t="n">
        <v>8251</v>
      </c>
      <c r="U47" s="108" t="n">
        <v>8800</v>
      </c>
      <c r="V47" s="108" t="n">
        <v>9375</v>
      </c>
      <c r="W47" s="108" t="n">
        <v>10117</v>
      </c>
      <c r="X47" s="108" t="n">
        <v>10434</v>
      </c>
      <c r="Y47" s="108" t="n">
        <v>10588</v>
      </c>
      <c r="Z47" s="108" t="n">
        <v>11510</v>
      </c>
      <c r="AA47" s="108" t="n">
        <v>11433</v>
      </c>
      <c r="AB47" s="108" t="n">
        <v>11289</v>
      </c>
      <c r="AC47" s="108" t="n">
        <v>11434</v>
      </c>
      <c r="AD47" s="108" t="n">
        <v>11795</v>
      </c>
      <c r="AE47" s="108" t="n">
        <v>11866</v>
      </c>
      <c r="AF47" s="108" t="n">
        <v>12129</v>
      </c>
      <c r="AG47" s="108" t="n">
        <v>12470</v>
      </c>
      <c r="AH47" s="108" t="n">
        <v>12392</v>
      </c>
      <c r="AI47" s="108" t="n">
        <v>12624</v>
      </c>
      <c r="AJ47" s="108" t="n">
        <v>12200</v>
      </c>
      <c r="AK47" s="108" t="n">
        <v>12677</v>
      </c>
      <c r="AL47" s="108" t="n">
        <v>12853</v>
      </c>
      <c r="AM47" s="108" t="n">
        <v>12368</v>
      </c>
      <c r="AN47" s="108" t="n">
        <v>11911</v>
      </c>
      <c r="AO47" s="108" t="n">
        <v>12514</v>
      </c>
      <c r="AP47" s="108" t="n">
        <v>12181</v>
      </c>
      <c r="AQ47" s="108" t="n">
        <v>12148</v>
      </c>
      <c r="AR47" s="108" t="n">
        <v>11835</v>
      </c>
      <c r="AS47" s="108" t="n">
        <v>11665</v>
      </c>
      <c r="AT47" s="108" t="n">
        <v>11835</v>
      </c>
      <c r="AU47" s="108" t="n">
        <v>11175</v>
      </c>
      <c r="AV47" s="108" t="n">
        <v>10624</v>
      </c>
      <c r="AW47" s="108" t="n">
        <v>10760</v>
      </c>
      <c r="AX47" s="108" t="n">
        <v>8896</v>
      </c>
      <c r="AY47" s="108" t="n">
        <v>1224</v>
      </c>
      <c r="AZ47" s="108" t="n">
        <v>1115</v>
      </c>
      <c r="BA47" s="108" t="n">
        <v>1117</v>
      </c>
      <c r="BB47" s="108" t="n">
        <v>872</v>
      </c>
      <c r="BC47" s="108" t="n">
        <v>0</v>
      </c>
      <c r="BD47" s="108" t="n">
        <v>0</v>
      </c>
      <c r="BE47" s="108" t="n">
        <v>0</v>
      </c>
      <c r="BF47" s="108" t="n">
        <v>0</v>
      </c>
      <c r="BG47" s="108" t="n">
        <v>0</v>
      </c>
      <c r="BH47" s="108" t="n">
        <v>0</v>
      </c>
      <c r="BI47" s="108" t="n">
        <v>0</v>
      </c>
      <c r="BJ47" s="108" t="n">
        <v>0</v>
      </c>
      <c r="BK47" s="108" t="n">
        <v>0</v>
      </c>
      <c r="BL47" s="108" t="n">
        <v>0</v>
      </c>
      <c r="BM47" s="108" t="n">
        <v>0</v>
      </c>
      <c r="BN47" s="108" t="n">
        <v>0</v>
      </c>
      <c r="BO47" s="108" t="n">
        <v>0</v>
      </c>
      <c r="BP47" s="108" t="n">
        <v>0</v>
      </c>
      <c r="BQ47" s="108" t="n">
        <v>0</v>
      </c>
      <c r="BR47" s="108" t="n">
        <v>0</v>
      </c>
      <c r="BS47" s="108" t="n">
        <v>0</v>
      </c>
      <c r="BT47" s="108" t="n">
        <v>0</v>
      </c>
      <c r="BU47" s="108" t="n">
        <v>0</v>
      </c>
      <c r="BV47" s="108" t="n">
        <v>0</v>
      </c>
      <c r="BW47" s="108" t="n">
        <v>0</v>
      </c>
      <c r="BX47" s="108" t="n">
        <v>0</v>
      </c>
      <c r="BY47" s="108" t="n">
        <v>0</v>
      </c>
      <c r="BZ47" s="108" t="n">
        <v>0</v>
      </c>
      <c r="CA47" s="108" t="n">
        <v>0</v>
      </c>
      <c r="CB47" s="108" t="n">
        <v>0</v>
      </c>
      <c r="CC47" s="108" t="n">
        <v>0</v>
      </c>
      <c r="CD47" s="108" t="n">
        <v>0</v>
      </c>
      <c r="CE47" s="108" t="n">
        <v>0</v>
      </c>
      <c r="CF47" s="108" t="n">
        <v>0</v>
      </c>
      <c r="CG47" s="108" t="n">
        <v>0</v>
      </c>
      <c r="CH47" s="108" t="n">
        <v>0</v>
      </c>
      <c r="CI47" s="108" t="n">
        <v>0</v>
      </c>
      <c r="CJ47" s="108" t="n">
        <v>0</v>
      </c>
      <c r="CK47" s="108" t="n">
        <v>0</v>
      </c>
      <c r="CL47" s="108" t="n">
        <v>0</v>
      </c>
    </row>
    <row r="48" customFormat="false" ht="13.5" hidden="false" customHeight="false" outlineLevel="0" collapsed="false">
      <c r="A48" s="121" t="s">
        <v>39</v>
      </c>
      <c r="B48" s="120" t="n">
        <v>0</v>
      </c>
      <c r="C48" s="120" t="n">
        <v>2058</v>
      </c>
      <c r="D48" s="108" t="n">
        <v>381584</v>
      </c>
      <c r="E48" s="108" t="n">
        <v>0</v>
      </c>
      <c r="F48" s="108" t="n">
        <v>0</v>
      </c>
      <c r="G48" s="108" t="n">
        <v>0</v>
      </c>
      <c r="H48" s="108" t="n">
        <v>0</v>
      </c>
      <c r="I48" s="108" t="n">
        <v>0</v>
      </c>
      <c r="J48" s="108" t="n">
        <v>168</v>
      </c>
      <c r="K48" s="108" t="n">
        <v>269</v>
      </c>
      <c r="L48" s="108" t="n">
        <v>484</v>
      </c>
      <c r="M48" s="108" t="n">
        <v>1230</v>
      </c>
      <c r="N48" s="108" t="n">
        <v>1798</v>
      </c>
      <c r="O48" s="108" t="n">
        <v>2860</v>
      </c>
      <c r="P48" s="108" t="n">
        <v>4020</v>
      </c>
      <c r="Q48" s="108" t="n">
        <v>5239</v>
      </c>
      <c r="R48" s="108" t="n">
        <v>5978</v>
      </c>
      <c r="S48" s="108" t="n">
        <v>7154</v>
      </c>
      <c r="T48" s="108" t="n">
        <v>8205</v>
      </c>
      <c r="U48" s="108" t="n">
        <v>8819</v>
      </c>
      <c r="V48" s="108" t="n">
        <v>9424</v>
      </c>
      <c r="W48" s="108" t="n">
        <v>10227</v>
      </c>
      <c r="X48" s="108" t="n">
        <v>10556</v>
      </c>
      <c r="Y48" s="108" t="n">
        <v>10721</v>
      </c>
      <c r="Z48" s="108" t="n">
        <v>11611</v>
      </c>
      <c r="AA48" s="108" t="n">
        <v>11539</v>
      </c>
      <c r="AB48" s="108" t="n">
        <v>11364</v>
      </c>
      <c r="AC48" s="108" t="n">
        <v>11447</v>
      </c>
      <c r="AD48" s="108" t="n">
        <v>11766</v>
      </c>
      <c r="AE48" s="108" t="n">
        <v>11774</v>
      </c>
      <c r="AF48" s="108" t="n">
        <v>11998</v>
      </c>
      <c r="AG48" s="108" t="n">
        <v>12294</v>
      </c>
      <c r="AH48" s="108" t="n">
        <v>12183</v>
      </c>
      <c r="AI48" s="108" t="n">
        <v>12333</v>
      </c>
      <c r="AJ48" s="108" t="n">
        <v>11909</v>
      </c>
      <c r="AK48" s="108" t="n">
        <v>12331</v>
      </c>
      <c r="AL48" s="108" t="n">
        <v>12523</v>
      </c>
      <c r="AM48" s="108" t="n">
        <v>12230</v>
      </c>
      <c r="AN48" s="108" t="n">
        <v>11797</v>
      </c>
      <c r="AO48" s="108" t="n">
        <v>12260</v>
      </c>
      <c r="AP48" s="108" t="n">
        <v>11983</v>
      </c>
      <c r="AQ48" s="108" t="n">
        <v>12041</v>
      </c>
      <c r="AR48" s="108" t="n">
        <v>11587</v>
      </c>
      <c r="AS48" s="108" t="n">
        <v>11373</v>
      </c>
      <c r="AT48" s="108" t="n">
        <v>11595</v>
      </c>
      <c r="AU48" s="108" t="n">
        <v>10886</v>
      </c>
      <c r="AV48" s="108" t="n">
        <v>10339</v>
      </c>
      <c r="AW48" s="108" t="n">
        <v>10420</v>
      </c>
      <c r="AX48" s="108" t="n">
        <v>8630</v>
      </c>
      <c r="AY48" s="108" t="n">
        <v>1191</v>
      </c>
      <c r="AZ48" s="108" t="n">
        <v>1087</v>
      </c>
      <c r="BA48" s="108" t="n">
        <v>1094</v>
      </c>
      <c r="BB48" s="108" t="n">
        <v>848</v>
      </c>
      <c r="BC48" s="108" t="n">
        <v>0</v>
      </c>
      <c r="BD48" s="108" t="n">
        <v>0</v>
      </c>
      <c r="BE48" s="108" t="n">
        <v>0</v>
      </c>
      <c r="BF48" s="108" t="n">
        <v>0</v>
      </c>
      <c r="BG48" s="108" t="n">
        <v>0</v>
      </c>
      <c r="BH48" s="108" t="n">
        <v>0</v>
      </c>
      <c r="BI48" s="108" t="n">
        <v>0</v>
      </c>
      <c r="BJ48" s="108" t="n">
        <v>0</v>
      </c>
      <c r="BK48" s="108" t="n">
        <v>0</v>
      </c>
      <c r="BL48" s="108" t="n">
        <v>0</v>
      </c>
      <c r="BM48" s="108" t="n">
        <v>0</v>
      </c>
      <c r="BN48" s="108" t="n">
        <v>0</v>
      </c>
      <c r="BO48" s="108" t="n">
        <v>0</v>
      </c>
      <c r="BP48" s="108" t="n">
        <v>0</v>
      </c>
      <c r="BQ48" s="108" t="n">
        <v>0</v>
      </c>
      <c r="BR48" s="108" t="n">
        <v>0</v>
      </c>
      <c r="BS48" s="108" t="n">
        <v>0</v>
      </c>
      <c r="BT48" s="108" t="n">
        <v>0</v>
      </c>
      <c r="BU48" s="108" t="n">
        <v>0</v>
      </c>
      <c r="BV48" s="108" t="n">
        <v>0</v>
      </c>
      <c r="BW48" s="108" t="n">
        <v>0</v>
      </c>
      <c r="BX48" s="108" t="n">
        <v>0</v>
      </c>
      <c r="BY48" s="108" t="n">
        <v>0</v>
      </c>
      <c r="BZ48" s="108" t="n">
        <v>0</v>
      </c>
      <c r="CA48" s="108" t="n">
        <v>0</v>
      </c>
      <c r="CB48" s="108" t="n">
        <v>0</v>
      </c>
      <c r="CC48" s="108" t="n">
        <v>0</v>
      </c>
      <c r="CD48" s="108" t="n">
        <v>0</v>
      </c>
      <c r="CE48" s="108" t="n">
        <v>0</v>
      </c>
      <c r="CF48" s="108" t="n">
        <v>0</v>
      </c>
      <c r="CG48" s="108" t="n">
        <v>0</v>
      </c>
      <c r="CH48" s="108" t="n">
        <v>0</v>
      </c>
      <c r="CI48" s="108" t="n">
        <v>0</v>
      </c>
      <c r="CJ48" s="108" t="n">
        <v>0</v>
      </c>
      <c r="CK48" s="108" t="n">
        <v>0</v>
      </c>
      <c r="CL48" s="108" t="n">
        <v>0</v>
      </c>
    </row>
    <row r="49" customFormat="false" ht="13.5" hidden="false" customHeight="false" outlineLevel="0" collapsed="false">
      <c r="A49" s="121" t="s">
        <v>39</v>
      </c>
      <c r="B49" s="120" t="n">
        <v>0</v>
      </c>
      <c r="C49" s="120" t="n">
        <v>2059</v>
      </c>
      <c r="D49" s="108" t="n">
        <v>377270</v>
      </c>
      <c r="E49" s="108" t="n">
        <v>0</v>
      </c>
      <c r="F49" s="108" t="n">
        <v>0</v>
      </c>
      <c r="G49" s="108" t="n">
        <v>0</v>
      </c>
      <c r="H49" s="108" t="n">
        <v>0</v>
      </c>
      <c r="I49" s="108" t="n">
        <v>0</v>
      </c>
      <c r="J49" s="108" t="n">
        <v>163</v>
      </c>
      <c r="K49" s="108" t="n">
        <v>261</v>
      </c>
      <c r="L49" s="108" t="n">
        <v>471</v>
      </c>
      <c r="M49" s="108" t="n">
        <v>1195</v>
      </c>
      <c r="N49" s="108" t="n">
        <v>1748</v>
      </c>
      <c r="O49" s="108" t="n">
        <v>2787</v>
      </c>
      <c r="P49" s="108" t="n">
        <v>3922</v>
      </c>
      <c r="Q49" s="108" t="n">
        <v>5119</v>
      </c>
      <c r="R49" s="108" t="n">
        <v>5867</v>
      </c>
      <c r="S49" s="108" t="n">
        <v>7046</v>
      </c>
      <c r="T49" s="108" t="n">
        <v>8125</v>
      </c>
      <c r="U49" s="108" t="n">
        <v>8766</v>
      </c>
      <c r="V49" s="108" t="n">
        <v>9440</v>
      </c>
      <c r="W49" s="108" t="n">
        <v>10275</v>
      </c>
      <c r="X49" s="108" t="n">
        <v>10666</v>
      </c>
      <c r="Y49" s="108" t="n">
        <v>10841</v>
      </c>
      <c r="Z49" s="108" t="n">
        <v>11752</v>
      </c>
      <c r="AA49" s="108" t="n">
        <v>11638</v>
      </c>
      <c r="AB49" s="108" t="n">
        <v>11467</v>
      </c>
      <c r="AC49" s="108" t="n">
        <v>11523</v>
      </c>
      <c r="AD49" s="108" t="n">
        <v>11780</v>
      </c>
      <c r="AE49" s="108" t="n">
        <v>11746</v>
      </c>
      <c r="AF49" s="108" t="n">
        <v>11907</v>
      </c>
      <c r="AG49" s="108" t="n">
        <v>12164</v>
      </c>
      <c r="AH49" s="108" t="n">
        <v>12013</v>
      </c>
      <c r="AI49" s="108" t="n">
        <v>12126</v>
      </c>
      <c r="AJ49" s="108" t="n">
        <v>11637</v>
      </c>
      <c r="AK49" s="108" t="n">
        <v>12039</v>
      </c>
      <c r="AL49" s="108" t="n">
        <v>12185</v>
      </c>
      <c r="AM49" s="108" t="n">
        <v>11919</v>
      </c>
      <c r="AN49" s="108" t="n">
        <v>11669</v>
      </c>
      <c r="AO49" s="108" t="n">
        <v>12146</v>
      </c>
      <c r="AP49" s="108" t="n">
        <v>11742</v>
      </c>
      <c r="AQ49" s="108" t="n">
        <v>11848</v>
      </c>
      <c r="AR49" s="108" t="n">
        <v>11488</v>
      </c>
      <c r="AS49" s="108" t="n">
        <v>11136</v>
      </c>
      <c r="AT49" s="108" t="n">
        <v>11307</v>
      </c>
      <c r="AU49" s="108" t="n">
        <v>10667</v>
      </c>
      <c r="AV49" s="108" t="n">
        <v>10073</v>
      </c>
      <c r="AW49" s="108" t="n">
        <v>10142</v>
      </c>
      <c r="AX49" s="108" t="n">
        <v>8357</v>
      </c>
      <c r="AY49" s="108" t="n">
        <v>1155</v>
      </c>
      <c r="AZ49" s="108" t="n">
        <v>1057</v>
      </c>
      <c r="BA49" s="108" t="n">
        <v>1066</v>
      </c>
      <c r="BB49" s="108" t="n">
        <v>829</v>
      </c>
      <c r="BC49" s="108" t="n">
        <v>0</v>
      </c>
      <c r="BD49" s="108" t="n">
        <v>0</v>
      </c>
      <c r="BE49" s="108" t="n">
        <v>0</v>
      </c>
      <c r="BF49" s="108" t="n">
        <v>0</v>
      </c>
      <c r="BG49" s="108" t="n">
        <v>0</v>
      </c>
      <c r="BH49" s="108" t="n">
        <v>0</v>
      </c>
      <c r="BI49" s="108" t="n">
        <v>0</v>
      </c>
      <c r="BJ49" s="108" t="n">
        <v>0</v>
      </c>
      <c r="BK49" s="108" t="n">
        <v>0</v>
      </c>
      <c r="BL49" s="108" t="n">
        <v>0</v>
      </c>
      <c r="BM49" s="108" t="n">
        <v>0</v>
      </c>
      <c r="BN49" s="108" t="n">
        <v>0</v>
      </c>
      <c r="BO49" s="108" t="n">
        <v>0</v>
      </c>
      <c r="BP49" s="108" t="n">
        <v>0</v>
      </c>
      <c r="BQ49" s="108" t="n">
        <v>0</v>
      </c>
      <c r="BR49" s="108" t="n">
        <v>0</v>
      </c>
      <c r="BS49" s="108" t="n">
        <v>0</v>
      </c>
      <c r="BT49" s="108" t="n">
        <v>0</v>
      </c>
      <c r="BU49" s="108" t="n">
        <v>0</v>
      </c>
      <c r="BV49" s="108" t="n">
        <v>0</v>
      </c>
      <c r="BW49" s="108" t="n">
        <v>0</v>
      </c>
      <c r="BX49" s="108" t="n">
        <v>0</v>
      </c>
      <c r="BY49" s="108" t="n">
        <v>0</v>
      </c>
      <c r="BZ49" s="108" t="n">
        <v>0</v>
      </c>
      <c r="CA49" s="108" t="n">
        <v>0</v>
      </c>
      <c r="CB49" s="108" t="n">
        <v>0</v>
      </c>
      <c r="CC49" s="108" t="n">
        <v>0</v>
      </c>
      <c r="CD49" s="108" t="n">
        <v>0</v>
      </c>
      <c r="CE49" s="108" t="n">
        <v>0</v>
      </c>
      <c r="CF49" s="108" t="n">
        <v>0</v>
      </c>
      <c r="CG49" s="108" t="n">
        <v>0</v>
      </c>
      <c r="CH49" s="108" t="n">
        <v>0</v>
      </c>
      <c r="CI49" s="108" t="n">
        <v>0</v>
      </c>
      <c r="CJ49" s="108" t="n">
        <v>0</v>
      </c>
      <c r="CK49" s="108" t="n">
        <v>0</v>
      </c>
      <c r="CL49" s="108" t="n">
        <v>0</v>
      </c>
    </row>
    <row r="50" customFormat="false" ht="13.5" hidden="false" customHeight="false" outlineLevel="0" collapsed="false">
      <c r="A50" s="121" t="s">
        <v>39</v>
      </c>
      <c r="B50" s="120" t="n">
        <v>0</v>
      </c>
      <c r="C50" s="120" t="n">
        <v>2060</v>
      </c>
      <c r="D50" s="108" t="n">
        <v>373175</v>
      </c>
      <c r="E50" s="108" t="n">
        <v>0</v>
      </c>
      <c r="F50" s="108" t="n">
        <v>0</v>
      </c>
      <c r="G50" s="108" t="n">
        <v>0</v>
      </c>
      <c r="H50" s="108" t="n">
        <v>0</v>
      </c>
      <c r="I50" s="108" t="n">
        <v>0</v>
      </c>
      <c r="J50" s="108" t="n">
        <v>159</v>
      </c>
      <c r="K50" s="108" t="n">
        <v>253</v>
      </c>
      <c r="L50" s="108" t="n">
        <v>458</v>
      </c>
      <c r="M50" s="108" t="n">
        <v>1158</v>
      </c>
      <c r="N50" s="108" t="n">
        <v>1697</v>
      </c>
      <c r="O50" s="108" t="n">
        <v>2708</v>
      </c>
      <c r="P50" s="108" t="n">
        <v>3819</v>
      </c>
      <c r="Q50" s="108" t="n">
        <v>4992</v>
      </c>
      <c r="R50" s="108" t="n">
        <v>5730</v>
      </c>
      <c r="S50" s="108" t="n">
        <v>6911</v>
      </c>
      <c r="T50" s="108" t="n">
        <v>7998</v>
      </c>
      <c r="U50" s="108" t="n">
        <v>8676</v>
      </c>
      <c r="V50" s="108" t="n">
        <v>9377</v>
      </c>
      <c r="W50" s="108" t="n">
        <v>10287</v>
      </c>
      <c r="X50" s="108" t="n">
        <v>10711</v>
      </c>
      <c r="Y50" s="108" t="n">
        <v>10947</v>
      </c>
      <c r="Z50" s="108" t="n">
        <v>11878</v>
      </c>
      <c r="AA50" s="108" t="n">
        <v>11776</v>
      </c>
      <c r="AB50" s="108" t="n">
        <v>11562</v>
      </c>
      <c r="AC50" s="108" t="n">
        <v>11625</v>
      </c>
      <c r="AD50" s="108" t="n">
        <v>11856</v>
      </c>
      <c r="AE50" s="108" t="n">
        <v>11759</v>
      </c>
      <c r="AF50" s="108" t="n">
        <v>11879</v>
      </c>
      <c r="AG50" s="108" t="n">
        <v>12073</v>
      </c>
      <c r="AH50" s="108" t="n">
        <v>11886</v>
      </c>
      <c r="AI50" s="108" t="n">
        <v>11958</v>
      </c>
      <c r="AJ50" s="108" t="n">
        <v>11443</v>
      </c>
      <c r="AK50" s="108" t="n">
        <v>11766</v>
      </c>
      <c r="AL50" s="108" t="n">
        <v>11899</v>
      </c>
      <c r="AM50" s="108" t="n">
        <v>11598</v>
      </c>
      <c r="AN50" s="108" t="n">
        <v>11374</v>
      </c>
      <c r="AO50" s="108" t="n">
        <v>12017</v>
      </c>
      <c r="AP50" s="108" t="n">
        <v>11634</v>
      </c>
      <c r="AQ50" s="108" t="n">
        <v>11611</v>
      </c>
      <c r="AR50" s="108" t="n">
        <v>11304</v>
      </c>
      <c r="AS50" s="108" t="n">
        <v>11043</v>
      </c>
      <c r="AT50" s="108" t="n">
        <v>11073</v>
      </c>
      <c r="AU50" s="108" t="n">
        <v>10402</v>
      </c>
      <c r="AV50" s="108" t="n">
        <v>9871</v>
      </c>
      <c r="AW50" s="108" t="n">
        <v>9881</v>
      </c>
      <c r="AX50" s="108" t="n">
        <v>8135</v>
      </c>
      <c r="AY50" s="108" t="n">
        <v>1120</v>
      </c>
      <c r="AZ50" s="108" t="n">
        <v>1026</v>
      </c>
      <c r="BA50" s="108" t="n">
        <v>1037</v>
      </c>
      <c r="BB50" s="108" t="n">
        <v>808</v>
      </c>
      <c r="BC50" s="108" t="n">
        <v>0</v>
      </c>
      <c r="BD50" s="108" t="n">
        <v>0</v>
      </c>
      <c r="BE50" s="108" t="n">
        <v>0</v>
      </c>
      <c r="BF50" s="108" t="n">
        <v>0</v>
      </c>
      <c r="BG50" s="108" t="n">
        <v>0</v>
      </c>
      <c r="BH50" s="108" t="n">
        <v>0</v>
      </c>
      <c r="BI50" s="108" t="n">
        <v>0</v>
      </c>
      <c r="BJ50" s="108" t="n">
        <v>0</v>
      </c>
      <c r="BK50" s="108" t="n">
        <v>0</v>
      </c>
      <c r="BL50" s="108" t="n">
        <v>0</v>
      </c>
      <c r="BM50" s="108" t="n">
        <v>0</v>
      </c>
      <c r="BN50" s="108" t="n">
        <v>0</v>
      </c>
      <c r="BO50" s="108" t="n">
        <v>0</v>
      </c>
      <c r="BP50" s="108" t="n">
        <v>0</v>
      </c>
      <c r="BQ50" s="108" t="n">
        <v>0</v>
      </c>
      <c r="BR50" s="108" t="n">
        <v>0</v>
      </c>
      <c r="BS50" s="108" t="n">
        <v>0</v>
      </c>
      <c r="BT50" s="108" t="n">
        <v>0</v>
      </c>
      <c r="BU50" s="108" t="n">
        <v>0</v>
      </c>
      <c r="BV50" s="108" t="n">
        <v>0</v>
      </c>
      <c r="BW50" s="108" t="n">
        <v>0</v>
      </c>
      <c r="BX50" s="108" t="n">
        <v>0</v>
      </c>
      <c r="BY50" s="108" t="n">
        <v>0</v>
      </c>
      <c r="BZ50" s="108" t="n">
        <v>0</v>
      </c>
      <c r="CA50" s="108" t="n">
        <v>0</v>
      </c>
      <c r="CB50" s="108" t="n">
        <v>0</v>
      </c>
      <c r="CC50" s="108" t="n">
        <v>0</v>
      </c>
      <c r="CD50" s="108" t="n">
        <v>0</v>
      </c>
      <c r="CE50" s="108" t="n">
        <v>0</v>
      </c>
      <c r="CF50" s="108" t="n">
        <v>0</v>
      </c>
      <c r="CG50" s="108" t="n">
        <v>0</v>
      </c>
      <c r="CH50" s="108" t="n">
        <v>0</v>
      </c>
      <c r="CI50" s="108" t="n">
        <v>0</v>
      </c>
      <c r="CJ50" s="108" t="n">
        <v>0</v>
      </c>
      <c r="CK50" s="108" t="n">
        <v>0</v>
      </c>
      <c r="CL50" s="108" t="n">
        <v>0</v>
      </c>
    </row>
    <row r="51" customFormat="false" ht="13.5" hidden="false" customHeight="false" outlineLevel="0" collapsed="false">
      <c r="A51" s="121" t="s">
        <v>39</v>
      </c>
      <c r="B51" s="120" t="n">
        <v>0</v>
      </c>
      <c r="C51" s="120" t="n">
        <v>2061</v>
      </c>
      <c r="D51" s="108" t="n">
        <v>369165</v>
      </c>
      <c r="E51" s="108" t="n">
        <v>0</v>
      </c>
      <c r="F51" s="108" t="n">
        <v>0</v>
      </c>
      <c r="G51" s="108" t="n">
        <v>0</v>
      </c>
      <c r="H51" s="108" t="n">
        <v>0</v>
      </c>
      <c r="I51" s="108" t="n">
        <v>0</v>
      </c>
      <c r="J51" s="108" t="n">
        <v>153</v>
      </c>
      <c r="K51" s="108" t="n">
        <v>246</v>
      </c>
      <c r="L51" s="108" t="n">
        <v>444</v>
      </c>
      <c r="M51" s="108" t="n">
        <v>1123</v>
      </c>
      <c r="N51" s="108" t="n">
        <v>1645</v>
      </c>
      <c r="O51" s="108" t="n">
        <v>2627</v>
      </c>
      <c r="P51" s="108" t="n">
        <v>3709</v>
      </c>
      <c r="Q51" s="108" t="n">
        <v>4859</v>
      </c>
      <c r="R51" s="108" t="n">
        <v>5585</v>
      </c>
      <c r="S51" s="108" t="n">
        <v>6746</v>
      </c>
      <c r="T51" s="108" t="n">
        <v>7840</v>
      </c>
      <c r="U51" s="108" t="n">
        <v>8535</v>
      </c>
      <c r="V51" s="108" t="n">
        <v>9276</v>
      </c>
      <c r="W51" s="108" t="n">
        <v>10213</v>
      </c>
      <c r="X51" s="108" t="n">
        <v>10716</v>
      </c>
      <c r="Y51" s="108" t="n">
        <v>10986</v>
      </c>
      <c r="Z51" s="108" t="n">
        <v>11985</v>
      </c>
      <c r="AA51" s="108" t="n">
        <v>11895</v>
      </c>
      <c r="AB51" s="108" t="n">
        <v>11693</v>
      </c>
      <c r="AC51" s="108" t="n">
        <v>11717</v>
      </c>
      <c r="AD51" s="108" t="n">
        <v>11957</v>
      </c>
      <c r="AE51" s="108" t="n">
        <v>11832</v>
      </c>
      <c r="AF51" s="108" t="n">
        <v>11889</v>
      </c>
      <c r="AG51" s="108" t="n">
        <v>12041</v>
      </c>
      <c r="AH51" s="108" t="n">
        <v>11795</v>
      </c>
      <c r="AI51" s="108" t="n">
        <v>11831</v>
      </c>
      <c r="AJ51" s="108" t="n">
        <v>11284</v>
      </c>
      <c r="AK51" s="108" t="n">
        <v>11570</v>
      </c>
      <c r="AL51" s="108" t="n">
        <v>11628</v>
      </c>
      <c r="AM51" s="108" t="n">
        <v>11325</v>
      </c>
      <c r="AN51" s="108" t="n">
        <v>11068</v>
      </c>
      <c r="AO51" s="108" t="n">
        <v>11716</v>
      </c>
      <c r="AP51" s="108" t="n">
        <v>11509</v>
      </c>
      <c r="AQ51" s="108" t="n">
        <v>11503</v>
      </c>
      <c r="AR51" s="108" t="n">
        <v>11077</v>
      </c>
      <c r="AS51" s="108" t="n">
        <v>10865</v>
      </c>
      <c r="AT51" s="108" t="n">
        <v>10979</v>
      </c>
      <c r="AU51" s="108" t="n">
        <v>10187</v>
      </c>
      <c r="AV51" s="108" t="n">
        <v>9626</v>
      </c>
      <c r="AW51" s="108" t="n">
        <v>9684</v>
      </c>
      <c r="AX51" s="108" t="n">
        <v>7927</v>
      </c>
      <c r="AY51" s="108" t="n">
        <v>1090</v>
      </c>
      <c r="AZ51" s="108" t="n">
        <v>994</v>
      </c>
      <c r="BA51" s="108" t="n">
        <v>1007</v>
      </c>
      <c r="BB51" s="108" t="n">
        <v>787</v>
      </c>
      <c r="BC51" s="108" t="n">
        <v>0</v>
      </c>
      <c r="BD51" s="108" t="n">
        <v>0</v>
      </c>
      <c r="BE51" s="108" t="n">
        <v>0</v>
      </c>
      <c r="BF51" s="108" t="n">
        <v>0</v>
      </c>
      <c r="BG51" s="108" t="n">
        <v>0</v>
      </c>
      <c r="BH51" s="108" t="n">
        <v>0</v>
      </c>
      <c r="BI51" s="108" t="n">
        <v>0</v>
      </c>
      <c r="BJ51" s="108" t="n">
        <v>0</v>
      </c>
      <c r="BK51" s="108" t="n">
        <v>0</v>
      </c>
      <c r="BL51" s="108" t="n">
        <v>0</v>
      </c>
      <c r="BM51" s="108" t="n">
        <v>0</v>
      </c>
      <c r="BN51" s="108" t="n">
        <v>0</v>
      </c>
      <c r="BO51" s="108" t="n">
        <v>0</v>
      </c>
      <c r="BP51" s="108" t="n">
        <v>0</v>
      </c>
      <c r="BQ51" s="108" t="n">
        <v>0</v>
      </c>
      <c r="BR51" s="108" t="n">
        <v>0</v>
      </c>
      <c r="BS51" s="108" t="n">
        <v>0</v>
      </c>
      <c r="BT51" s="108" t="n">
        <v>0</v>
      </c>
      <c r="BU51" s="108" t="n">
        <v>0</v>
      </c>
      <c r="BV51" s="108" t="n">
        <v>0</v>
      </c>
      <c r="BW51" s="108" t="n">
        <v>0</v>
      </c>
      <c r="BX51" s="108" t="n">
        <v>0</v>
      </c>
      <c r="BY51" s="108" t="n">
        <v>0</v>
      </c>
      <c r="BZ51" s="108" t="n">
        <v>0</v>
      </c>
      <c r="CA51" s="108" t="n">
        <v>0</v>
      </c>
      <c r="CB51" s="108" t="n">
        <v>0</v>
      </c>
      <c r="CC51" s="108" t="n">
        <v>0</v>
      </c>
      <c r="CD51" s="108" t="n">
        <v>0</v>
      </c>
      <c r="CE51" s="108" t="n">
        <v>0</v>
      </c>
      <c r="CF51" s="108" t="n">
        <v>0</v>
      </c>
      <c r="CG51" s="108" t="n">
        <v>0</v>
      </c>
      <c r="CH51" s="108" t="n">
        <v>0</v>
      </c>
      <c r="CI51" s="108" t="n">
        <v>0</v>
      </c>
      <c r="CJ51" s="108" t="n">
        <v>0</v>
      </c>
      <c r="CK51" s="108" t="n">
        <v>0</v>
      </c>
      <c r="CL51" s="108" t="n">
        <v>0</v>
      </c>
    </row>
    <row r="52" customFormat="false" ht="13.5" hidden="false" customHeight="false" outlineLevel="0" collapsed="false">
      <c r="A52" s="121" t="s">
        <v>39</v>
      </c>
      <c r="B52" s="120" t="n">
        <v>0</v>
      </c>
      <c r="C52" s="120" t="n">
        <v>2062</v>
      </c>
      <c r="D52" s="108" t="n">
        <v>365205</v>
      </c>
      <c r="E52" s="108" t="n">
        <v>0</v>
      </c>
      <c r="F52" s="108" t="n">
        <v>0</v>
      </c>
      <c r="G52" s="108" t="n">
        <v>0</v>
      </c>
      <c r="H52" s="108" t="n">
        <v>0</v>
      </c>
      <c r="I52" s="108" t="n">
        <v>0</v>
      </c>
      <c r="J52" s="108" t="n">
        <v>149</v>
      </c>
      <c r="K52" s="108" t="n">
        <v>238</v>
      </c>
      <c r="L52" s="108" t="n">
        <v>430</v>
      </c>
      <c r="M52" s="108" t="n">
        <v>1087</v>
      </c>
      <c r="N52" s="108" t="n">
        <v>1593</v>
      </c>
      <c r="O52" s="108" t="n">
        <v>2545</v>
      </c>
      <c r="P52" s="108" t="n">
        <v>3597</v>
      </c>
      <c r="Q52" s="108" t="n">
        <v>4718</v>
      </c>
      <c r="R52" s="108" t="n">
        <v>5434</v>
      </c>
      <c r="S52" s="108" t="n">
        <v>6572</v>
      </c>
      <c r="T52" s="108" t="n">
        <v>7650</v>
      </c>
      <c r="U52" s="108" t="n">
        <v>8363</v>
      </c>
      <c r="V52" s="108" t="n">
        <v>9122</v>
      </c>
      <c r="W52" s="108" t="n">
        <v>10098</v>
      </c>
      <c r="X52" s="108" t="n">
        <v>10634</v>
      </c>
      <c r="Y52" s="108" t="n">
        <v>10986</v>
      </c>
      <c r="Z52" s="108" t="n">
        <v>12023</v>
      </c>
      <c r="AA52" s="108" t="n">
        <v>11999</v>
      </c>
      <c r="AB52" s="108" t="n">
        <v>11807</v>
      </c>
      <c r="AC52" s="108" t="n">
        <v>11846</v>
      </c>
      <c r="AD52" s="108" t="n">
        <v>12049</v>
      </c>
      <c r="AE52" s="108" t="n">
        <v>11930</v>
      </c>
      <c r="AF52" s="108" t="n">
        <v>11961</v>
      </c>
      <c r="AG52" s="108" t="n">
        <v>12051</v>
      </c>
      <c r="AH52" s="108" t="n">
        <v>11764</v>
      </c>
      <c r="AI52" s="108" t="n">
        <v>11741</v>
      </c>
      <c r="AJ52" s="108" t="n">
        <v>11163</v>
      </c>
      <c r="AK52" s="108" t="n">
        <v>11409</v>
      </c>
      <c r="AL52" s="108" t="n">
        <v>11435</v>
      </c>
      <c r="AM52" s="108" t="n">
        <v>11068</v>
      </c>
      <c r="AN52" s="108" t="n">
        <v>10807</v>
      </c>
      <c r="AO52" s="108" t="n">
        <v>11402</v>
      </c>
      <c r="AP52" s="108" t="n">
        <v>11219</v>
      </c>
      <c r="AQ52" s="108" t="n">
        <v>11380</v>
      </c>
      <c r="AR52" s="108" t="n">
        <v>10975</v>
      </c>
      <c r="AS52" s="108" t="n">
        <v>10648</v>
      </c>
      <c r="AT52" s="108" t="n">
        <v>10802</v>
      </c>
      <c r="AU52" s="108" t="n">
        <v>10101</v>
      </c>
      <c r="AV52" s="108" t="n">
        <v>9426</v>
      </c>
      <c r="AW52" s="108" t="n">
        <v>9443</v>
      </c>
      <c r="AX52" s="108" t="n">
        <v>7768</v>
      </c>
      <c r="AY52" s="108" t="n">
        <v>1062</v>
      </c>
      <c r="AZ52" s="108" t="n">
        <v>968</v>
      </c>
      <c r="BA52" s="108" t="n">
        <v>976</v>
      </c>
      <c r="BB52" s="108" t="n">
        <v>764</v>
      </c>
      <c r="BC52" s="108" t="n">
        <v>0</v>
      </c>
      <c r="BD52" s="108" t="n">
        <v>0</v>
      </c>
      <c r="BE52" s="108" t="n">
        <v>0</v>
      </c>
      <c r="BF52" s="108" t="n">
        <v>0</v>
      </c>
      <c r="BG52" s="108" t="n">
        <v>0</v>
      </c>
      <c r="BH52" s="108" t="n">
        <v>0</v>
      </c>
      <c r="BI52" s="108" t="n">
        <v>0</v>
      </c>
      <c r="BJ52" s="108" t="n">
        <v>0</v>
      </c>
      <c r="BK52" s="108" t="n">
        <v>0</v>
      </c>
      <c r="BL52" s="108" t="n">
        <v>0</v>
      </c>
      <c r="BM52" s="108" t="n">
        <v>0</v>
      </c>
      <c r="BN52" s="108" t="n">
        <v>0</v>
      </c>
      <c r="BO52" s="108" t="n">
        <v>0</v>
      </c>
      <c r="BP52" s="108" t="n">
        <v>0</v>
      </c>
      <c r="BQ52" s="108" t="n">
        <v>0</v>
      </c>
      <c r="BR52" s="108" t="n">
        <v>0</v>
      </c>
      <c r="BS52" s="108" t="n">
        <v>0</v>
      </c>
      <c r="BT52" s="108" t="n">
        <v>0</v>
      </c>
      <c r="BU52" s="108" t="n">
        <v>0</v>
      </c>
      <c r="BV52" s="108" t="n">
        <v>0</v>
      </c>
      <c r="BW52" s="108" t="n">
        <v>0</v>
      </c>
      <c r="BX52" s="108" t="n">
        <v>0</v>
      </c>
      <c r="BY52" s="108" t="n">
        <v>0</v>
      </c>
      <c r="BZ52" s="108" t="n">
        <v>0</v>
      </c>
      <c r="CA52" s="108" t="n">
        <v>0</v>
      </c>
      <c r="CB52" s="108" t="n">
        <v>0</v>
      </c>
      <c r="CC52" s="108" t="n">
        <v>0</v>
      </c>
      <c r="CD52" s="108" t="n">
        <v>0</v>
      </c>
      <c r="CE52" s="108" t="n">
        <v>0</v>
      </c>
      <c r="CF52" s="108" t="n">
        <v>0</v>
      </c>
      <c r="CG52" s="108" t="n">
        <v>0</v>
      </c>
      <c r="CH52" s="108" t="n">
        <v>0</v>
      </c>
      <c r="CI52" s="108" t="n">
        <v>0</v>
      </c>
      <c r="CJ52" s="108" t="n">
        <v>0</v>
      </c>
      <c r="CK52" s="108" t="n">
        <v>0</v>
      </c>
      <c r="CL52" s="108" t="n">
        <v>0</v>
      </c>
    </row>
    <row r="53" customFormat="false" ht="13.5" hidden="false" customHeight="false" outlineLevel="0" collapsed="false">
      <c r="A53" s="121" t="s">
        <v>39</v>
      </c>
      <c r="B53" s="120" t="n">
        <v>0</v>
      </c>
      <c r="C53" s="120" t="n">
        <v>2063</v>
      </c>
      <c r="D53" s="108" t="n">
        <v>361258</v>
      </c>
      <c r="E53" s="108" t="n">
        <v>0</v>
      </c>
      <c r="F53" s="108" t="n">
        <v>0</v>
      </c>
      <c r="G53" s="108" t="n">
        <v>0</v>
      </c>
      <c r="H53" s="108" t="n">
        <v>0</v>
      </c>
      <c r="I53" s="108" t="n">
        <v>0</v>
      </c>
      <c r="J53" s="108" t="n">
        <v>144</v>
      </c>
      <c r="K53" s="108" t="n">
        <v>230</v>
      </c>
      <c r="L53" s="108" t="n">
        <v>416</v>
      </c>
      <c r="M53" s="108" t="n">
        <v>1055</v>
      </c>
      <c r="N53" s="108" t="n">
        <v>1544</v>
      </c>
      <c r="O53" s="108" t="n">
        <v>2466</v>
      </c>
      <c r="P53" s="108" t="n">
        <v>3486</v>
      </c>
      <c r="Q53" s="108" t="n">
        <v>4577</v>
      </c>
      <c r="R53" s="108" t="n">
        <v>5276</v>
      </c>
      <c r="S53" s="108" t="n">
        <v>6394</v>
      </c>
      <c r="T53" s="108" t="n">
        <v>7452</v>
      </c>
      <c r="U53" s="108" t="n">
        <v>8160</v>
      </c>
      <c r="V53" s="108" t="n">
        <v>8937</v>
      </c>
      <c r="W53" s="108" t="n">
        <v>9929</v>
      </c>
      <c r="X53" s="108" t="n">
        <v>10512</v>
      </c>
      <c r="Y53" s="108" t="n">
        <v>10899</v>
      </c>
      <c r="Z53" s="108" t="n">
        <v>12017</v>
      </c>
      <c r="AA53" s="108" t="n">
        <v>12032</v>
      </c>
      <c r="AB53" s="108" t="n">
        <v>11906</v>
      </c>
      <c r="AC53" s="108" t="n">
        <v>11959</v>
      </c>
      <c r="AD53" s="108" t="n">
        <v>12179</v>
      </c>
      <c r="AE53" s="108" t="n">
        <v>12020</v>
      </c>
      <c r="AF53" s="108" t="n">
        <v>12059</v>
      </c>
      <c r="AG53" s="108" t="n">
        <v>12123</v>
      </c>
      <c r="AH53" s="108" t="n">
        <v>11773</v>
      </c>
      <c r="AI53" s="108" t="n">
        <v>11709</v>
      </c>
      <c r="AJ53" s="108" t="n">
        <v>11077</v>
      </c>
      <c r="AK53" s="108" t="n">
        <v>11287</v>
      </c>
      <c r="AL53" s="108" t="n">
        <v>11276</v>
      </c>
      <c r="AM53" s="108" t="n">
        <v>10884</v>
      </c>
      <c r="AN53" s="108" t="n">
        <v>10562</v>
      </c>
      <c r="AO53" s="108" t="n">
        <v>11134</v>
      </c>
      <c r="AP53" s="108" t="n">
        <v>10918</v>
      </c>
      <c r="AQ53" s="108" t="n">
        <v>11093</v>
      </c>
      <c r="AR53" s="108" t="n">
        <v>10857</v>
      </c>
      <c r="AS53" s="108" t="n">
        <v>10550</v>
      </c>
      <c r="AT53" s="108" t="n">
        <v>10585</v>
      </c>
      <c r="AU53" s="108" t="n">
        <v>9938</v>
      </c>
      <c r="AV53" s="108" t="n">
        <v>9347</v>
      </c>
      <c r="AW53" s="108" t="n">
        <v>9246</v>
      </c>
      <c r="AX53" s="108" t="n">
        <v>7575</v>
      </c>
      <c r="AY53" s="108" t="n">
        <v>1041</v>
      </c>
      <c r="AZ53" s="108" t="n">
        <v>943</v>
      </c>
      <c r="BA53" s="108" t="n">
        <v>950</v>
      </c>
      <c r="BB53" s="108" t="n">
        <v>741</v>
      </c>
      <c r="BC53" s="108" t="n">
        <v>0</v>
      </c>
      <c r="BD53" s="108" t="n">
        <v>0</v>
      </c>
      <c r="BE53" s="108" t="n">
        <v>0</v>
      </c>
      <c r="BF53" s="108" t="n">
        <v>0</v>
      </c>
      <c r="BG53" s="108" t="n">
        <v>0</v>
      </c>
      <c r="BH53" s="108" t="n">
        <v>0</v>
      </c>
      <c r="BI53" s="108" t="n">
        <v>0</v>
      </c>
      <c r="BJ53" s="108" t="n">
        <v>0</v>
      </c>
      <c r="BK53" s="108" t="n">
        <v>0</v>
      </c>
      <c r="BL53" s="108" t="n">
        <v>0</v>
      </c>
      <c r="BM53" s="108" t="n">
        <v>0</v>
      </c>
      <c r="BN53" s="108" t="n">
        <v>0</v>
      </c>
      <c r="BO53" s="108" t="n">
        <v>0</v>
      </c>
      <c r="BP53" s="108" t="n">
        <v>0</v>
      </c>
      <c r="BQ53" s="108" t="n">
        <v>0</v>
      </c>
      <c r="BR53" s="108" t="n">
        <v>0</v>
      </c>
      <c r="BS53" s="108" t="n">
        <v>0</v>
      </c>
      <c r="BT53" s="108" t="n">
        <v>0</v>
      </c>
      <c r="BU53" s="108" t="n">
        <v>0</v>
      </c>
      <c r="BV53" s="108" t="n">
        <v>0</v>
      </c>
      <c r="BW53" s="108" t="n">
        <v>0</v>
      </c>
      <c r="BX53" s="108" t="n">
        <v>0</v>
      </c>
      <c r="BY53" s="108" t="n">
        <v>0</v>
      </c>
      <c r="BZ53" s="108" t="n">
        <v>0</v>
      </c>
      <c r="CA53" s="108" t="n">
        <v>0</v>
      </c>
      <c r="CB53" s="108" t="n">
        <v>0</v>
      </c>
      <c r="CC53" s="108" t="n">
        <v>0</v>
      </c>
      <c r="CD53" s="108" t="n">
        <v>0</v>
      </c>
      <c r="CE53" s="108" t="n">
        <v>0</v>
      </c>
      <c r="CF53" s="108" t="n">
        <v>0</v>
      </c>
      <c r="CG53" s="108" t="n">
        <v>0</v>
      </c>
      <c r="CH53" s="108" t="n">
        <v>0</v>
      </c>
      <c r="CI53" s="108" t="n">
        <v>0</v>
      </c>
      <c r="CJ53" s="108" t="n">
        <v>0</v>
      </c>
      <c r="CK53" s="108" t="n">
        <v>0</v>
      </c>
      <c r="CL53" s="108" t="n">
        <v>0</v>
      </c>
    </row>
    <row r="54" customFormat="false" ht="13.5" hidden="false" customHeight="false" outlineLevel="0" collapsed="false">
      <c r="A54" s="121" t="s">
        <v>39</v>
      </c>
      <c r="B54" s="120" t="n">
        <v>0</v>
      </c>
      <c r="C54" s="120" t="n">
        <v>2064</v>
      </c>
      <c r="D54" s="108" t="n">
        <v>357329</v>
      </c>
      <c r="E54" s="108" t="n">
        <v>0</v>
      </c>
      <c r="F54" s="108" t="n">
        <v>0</v>
      </c>
      <c r="G54" s="108" t="n">
        <v>0</v>
      </c>
      <c r="H54" s="108" t="n">
        <v>0</v>
      </c>
      <c r="I54" s="108" t="n">
        <v>0</v>
      </c>
      <c r="J54" s="108" t="n">
        <v>140</v>
      </c>
      <c r="K54" s="108" t="n">
        <v>223</v>
      </c>
      <c r="L54" s="108" t="n">
        <v>403</v>
      </c>
      <c r="M54" s="108" t="n">
        <v>1021</v>
      </c>
      <c r="N54" s="108" t="n">
        <v>1497</v>
      </c>
      <c r="O54" s="108" t="n">
        <v>2389</v>
      </c>
      <c r="P54" s="108" t="n">
        <v>3378</v>
      </c>
      <c r="Q54" s="108" t="n">
        <v>4436</v>
      </c>
      <c r="R54" s="108" t="n">
        <v>5118</v>
      </c>
      <c r="S54" s="108" t="n">
        <v>6208</v>
      </c>
      <c r="T54" s="108" t="n">
        <v>7249</v>
      </c>
      <c r="U54" s="108" t="n">
        <v>7948</v>
      </c>
      <c r="V54" s="108" t="n">
        <v>8718</v>
      </c>
      <c r="W54" s="108" t="n">
        <v>9725</v>
      </c>
      <c r="X54" s="108" t="n">
        <v>10333</v>
      </c>
      <c r="Y54" s="108" t="n">
        <v>10770</v>
      </c>
      <c r="Z54" s="108" t="n">
        <v>11919</v>
      </c>
      <c r="AA54" s="108" t="n">
        <v>12024</v>
      </c>
      <c r="AB54" s="108" t="n">
        <v>11936</v>
      </c>
      <c r="AC54" s="108" t="n">
        <v>12056</v>
      </c>
      <c r="AD54" s="108" t="n">
        <v>12292</v>
      </c>
      <c r="AE54" s="108" t="n">
        <v>12148</v>
      </c>
      <c r="AF54" s="108" t="n">
        <v>12148</v>
      </c>
      <c r="AG54" s="108" t="n">
        <v>12221</v>
      </c>
      <c r="AH54" s="108" t="n">
        <v>11842</v>
      </c>
      <c r="AI54" s="108" t="n">
        <v>11716</v>
      </c>
      <c r="AJ54" s="108" t="n">
        <v>11047</v>
      </c>
      <c r="AK54" s="108" t="n">
        <v>11199</v>
      </c>
      <c r="AL54" s="108" t="n">
        <v>11155</v>
      </c>
      <c r="AM54" s="108" t="n">
        <v>10732</v>
      </c>
      <c r="AN54" s="108" t="n">
        <v>10386</v>
      </c>
      <c r="AO54" s="108" t="n">
        <v>10881</v>
      </c>
      <c r="AP54" s="108" t="n">
        <v>10661</v>
      </c>
      <c r="AQ54" s="108" t="n">
        <v>10795</v>
      </c>
      <c r="AR54" s="108" t="n">
        <v>10583</v>
      </c>
      <c r="AS54" s="108" t="n">
        <v>10437</v>
      </c>
      <c r="AT54" s="108" t="n">
        <v>10488</v>
      </c>
      <c r="AU54" s="108" t="n">
        <v>9739</v>
      </c>
      <c r="AV54" s="108" t="n">
        <v>9196</v>
      </c>
      <c r="AW54" s="108" t="n">
        <v>9170</v>
      </c>
      <c r="AX54" s="108" t="n">
        <v>7419</v>
      </c>
      <c r="AY54" s="108" t="n">
        <v>1015</v>
      </c>
      <c r="AZ54" s="108" t="n">
        <v>924</v>
      </c>
      <c r="BA54" s="108" t="n">
        <v>926</v>
      </c>
      <c r="BB54" s="108" t="n">
        <v>721</v>
      </c>
      <c r="BC54" s="108" t="n">
        <v>0</v>
      </c>
      <c r="BD54" s="108" t="n">
        <v>0</v>
      </c>
      <c r="BE54" s="108" t="n">
        <v>0</v>
      </c>
      <c r="BF54" s="108" t="n">
        <v>0</v>
      </c>
      <c r="BG54" s="108" t="n">
        <v>0</v>
      </c>
      <c r="BH54" s="108" t="n">
        <v>0</v>
      </c>
      <c r="BI54" s="108" t="n">
        <v>0</v>
      </c>
      <c r="BJ54" s="108" t="n">
        <v>0</v>
      </c>
      <c r="BK54" s="108" t="n">
        <v>0</v>
      </c>
      <c r="BL54" s="108" t="n">
        <v>0</v>
      </c>
      <c r="BM54" s="108" t="n">
        <v>0</v>
      </c>
      <c r="BN54" s="108" t="n">
        <v>0</v>
      </c>
      <c r="BO54" s="108" t="n">
        <v>0</v>
      </c>
      <c r="BP54" s="108" t="n">
        <v>0</v>
      </c>
      <c r="BQ54" s="108" t="n">
        <v>0</v>
      </c>
      <c r="BR54" s="108" t="n">
        <v>0</v>
      </c>
      <c r="BS54" s="108" t="n">
        <v>0</v>
      </c>
      <c r="BT54" s="108" t="n">
        <v>0</v>
      </c>
      <c r="BU54" s="108" t="n">
        <v>0</v>
      </c>
      <c r="BV54" s="108" t="n">
        <v>0</v>
      </c>
      <c r="BW54" s="108" t="n">
        <v>0</v>
      </c>
      <c r="BX54" s="108" t="n">
        <v>0</v>
      </c>
      <c r="BY54" s="108" t="n">
        <v>0</v>
      </c>
      <c r="BZ54" s="108" t="n">
        <v>0</v>
      </c>
      <c r="CA54" s="108" t="n">
        <v>0</v>
      </c>
      <c r="CB54" s="108" t="n">
        <v>0</v>
      </c>
      <c r="CC54" s="108" t="n">
        <v>0</v>
      </c>
      <c r="CD54" s="108" t="n">
        <v>0</v>
      </c>
      <c r="CE54" s="108" t="n">
        <v>0</v>
      </c>
      <c r="CF54" s="108" t="n">
        <v>0</v>
      </c>
      <c r="CG54" s="108" t="n">
        <v>0</v>
      </c>
      <c r="CH54" s="108" t="n">
        <v>0</v>
      </c>
      <c r="CI54" s="108" t="n">
        <v>0</v>
      </c>
      <c r="CJ54" s="108" t="n">
        <v>0</v>
      </c>
      <c r="CK54" s="108" t="n">
        <v>0</v>
      </c>
      <c r="CL54" s="108" t="n">
        <v>0</v>
      </c>
    </row>
    <row r="55" customFormat="false" ht="13.5" hidden="false" customHeight="false" outlineLevel="0" collapsed="false">
      <c r="A55" s="121" t="s">
        <v>39</v>
      </c>
      <c r="B55" s="120" t="n">
        <v>0</v>
      </c>
      <c r="C55" s="120" t="n">
        <v>2065</v>
      </c>
      <c r="D55" s="108" t="n">
        <v>353366</v>
      </c>
      <c r="E55" s="108" t="n">
        <v>0</v>
      </c>
      <c r="F55" s="108" t="n">
        <v>0</v>
      </c>
      <c r="G55" s="108" t="n">
        <v>0</v>
      </c>
      <c r="H55" s="108" t="n">
        <v>0</v>
      </c>
      <c r="I55" s="108" t="n">
        <v>0</v>
      </c>
      <c r="J55" s="108" t="n">
        <v>135</v>
      </c>
      <c r="K55" s="108" t="n">
        <v>216</v>
      </c>
      <c r="L55" s="108" t="n">
        <v>391</v>
      </c>
      <c r="M55" s="108" t="n">
        <v>990</v>
      </c>
      <c r="N55" s="108" t="n">
        <v>1450</v>
      </c>
      <c r="O55" s="108" t="n">
        <v>2317</v>
      </c>
      <c r="P55" s="108" t="n">
        <v>3273</v>
      </c>
      <c r="Q55" s="108" t="n">
        <v>4299</v>
      </c>
      <c r="R55" s="108" t="n">
        <v>4960</v>
      </c>
      <c r="S55" s="108" t="n">
        <v>6021</v>
      </c>
      <c r="T55" s="108" t="n">
        <v>7038</v>
      </c>
      <c r="U55" s="108" t="n">
        <v>7731</v>
      </c>
      <c r="V55" s="108" t="n">
        <v>8491</v>
      </c>
      <c r="W55" s="108" t="n">
        <v>9486</v>
      </c>
      <c r="X55" s="108" t="n">
        <v>10119</v>
      </c>
      <c r="Y55" s="108" t="n">
        <v>10585</v>
      </c>
      <c r="Z55" s="108" t="n">
        <v>11776</v>
      </c>
      <c r="AA55" s="108" t="n">
        <v>11923</v>
      </c>
      <c r="AB55" s="108" t="n">
        <v>11925</v>
      </c>
      <c r="AC55" s="108" t="n">
        <v>12084</v>
      </c>
      <c r="AD55" s="108" t="n">
        <v>12389</v>
      </c>
      <c r="AE55" s="108" t="n">
        <v>12259</v>
      </c>
      <c r="AF55" s="108" t="n">
        <v>12275</v>
      </c>
      <c r="AG55" s="108" t="n">
        <v>12310</v>
      </c>
      <c r="AH55" s="108" t="n">
        <v>11937</v>
      </c>
      <c r="AI55" s="108" t="n">
        <v>11783</v>
      </c>
      <c r="AJ55" s="108" t="n">
        <v>11053</v>
      </c>
      <c r="AK55" s="108" t="n">
        <v>11168</v>
      </c>
      <c r="AL55" s="108" t="n">
        <v>11069</v>
      </c>
      <c r="AM55" s="108" t="n">
        <v>10617</v>
      </c>
      <c r="AN55" s="108" t="n">
        <v>10241</v>
      </c>
      <c r="AO55" s="108" t="n">
        <v>10700</v>
      </c>
      <c r="AP55" s="108" t="n">
        <v>10419</v>
      </c>
      <c r="AQ55" s="108" t="n">
        <v>10541</v>
      </c>
      <c r="AR55" s="108" t="n">
        <v>10299</v>
      </c>
      <c r="AS55" s="108" t="n">
        <v>10175</v>
      </c>
      <c r="AT55" s="108" t="n">
        <v>10375</v>
      </c>
      <c r="AU55" s="108" t="n">
        <v>9648</v>
      </c>
      <c r="AV55" s="108" t="n">
        <v>9013</v>
      </c>
      <c r="AW55" s="108" t="n">
        <v>9021</v>
      </c>
      <c r="AX55" s="108" t="n">
        <v>7355</v>
      </c>
      <c r="AY55" s="108" t="n">
        <v>993</v>
      </c>
      <c r="AZ55" s="108" t="n">
        <v>902</v>
      </c>
      <c r="BA55" s="108" t="n">
        <v>908</v>
      </c>
      <c r="BB55" s="108" t="n">
        <v>702</v>
      </c>
      <c r="BC55" s="108" t="n">
        <v>0</v>
      </c>
      <c r="BD55" s="108" t="n">
        <v>0</v>
      </c>
      <c r="BE55" s="108" t="n">
        <v>0</v>
      </c>
      <c r="BF55" s="108" t="n">
        <v>0</v>
      </c>
      <c r="BG55" s="108" t="n">
        <v>0</v>
      </c>
      <c r="BH55" s="108" t="n">
        <v>0</v>
      </c>
      <c r="BI55" s="108" t="n">
        <v>0</v>
      </c>
      <c r="BJ55" s="108" t="n">
        <v>0</v>
      </c>
      <c r="BK55" s="108" t="n">
        <v>0</v>
      </c>
      <c r="BL55" s="108" t="n">
        <v>0</v>
      </c>
      <c r="BM55" s="108" t="n">
        <v>0</v>
      </c>
      <c r="BN55" s="108" t="n">
        <v>0</v>
      </c>
      <c r="BO55" s="108" t="n">
        <v>0</v>
      </c>
      <c r="BP55" s="108" t="n">
        <v>0</v>
      </c>
      <c r="BQ55" s="108" t="n">
        <v>0</v>
      </c>
      <c r="BR55" s="108" t="n">
        <v>0</v>
      </c>
      <c r="BS55" s="108" t="n">
        <v>0</v>
      </c>
      <c r="BT55" s="108" t="n">
        <v>0</v>
      </c>
      <c r="BU55" s="108" t="n">
        <v>0</v>
      </c>
      <c r="BV55" s="108" t="n">
        <v>0</v>
      </c>
      <c r="BW55" s="108" t="n">
        <v>0</v>
      </c>
      <c r="BX55" s="108" t="n">
        <v>0</v>
      </c>
      <c r="BY55" s="108" t="n">
        <v>0</v>
      </c>
      <c r="BZ55" s="108" t="n">
        <v>0</v>
      </c>
      <c r="CA55" s="108" t="n">
        <v>0</v>
      </c>
      <c r="CB55" s="108" t="n">
        <v>0</v>
      </c>
      <c r="CC55" s="108" t="n">
        <v>0</v>
      </c>
      <c r="CD55" s="108" t="n">
        <v>0</v>
      </c>
      <c r="CE55" s="108" t="n">
        <v>0</v>
      </c>
      <c r="CF55" s="108" t="n">
        <v>0</v>
      </c>
      <c r="CG55" s="108" t="n">
        <v>0</v>
      </c>
      <c r="CH55" s="108" t="n">
        <v>0</v>
      </c>
      <c r="CI55" s="108" t="n">
        <v>0</v>
      </c>
      <c r="CJ55" s="108" t="n">
        <v>0</v>
      </c>
      <c r="CK55" s="108" t="n">
        <v>0</v>
      </c>
      <c r="CL55" s="108" t="n">
        <v>0</v>
      </c>
    </row>
    <row r="56" customFormat="false" ht="13.5" hidden="false" customHeight="false" outlineLevel="0" collapsed="false">
      <c r="A56" s="121" t="s">
        <v>39</v>
      </c>
      <c r="B56" s="120" t="n">
        <v>0</v>
      </c>
      <c r="C56" s="120" t="n">
        <v>2066</v>
      </c>
      <c r="D56" s="108" t="n">
        <v>349337</v>
      </c>
      <c r="E56" s="108" t="n">
        <v>0</v>
      </c>
      <c r="F56" s="108" t="n">
        <v>0</v>
      </c>
      <c r="G56" s="108" t="n">
        <v>0</v>
      </c>
      <c r="H56" s="108" t="n">
        <v>0</v>
      </c>
      <c r="I56" s="108" t="n">
        <v>0</v>
      </c>
      <c r="J56" s="108" t="n">
        <v>132</v>
      </c>
      <c r="K56" s="108" t="n">
        <v>210</v>
      </c>
      <c r="L56" s="108" t="n">
        <v>380</v>
      </c>
      <c r="M56" s="108" t="n">
        <v>967</v>
      </c>
      <c r="N56" s="108" t="n">
        <v>1411</v>
      </c>
      <c r="O56" s="108" t="n">
        <v>2250</v>
      </c>
      <c r="P56" s="108" t="n">
        <v>3179</v>
      </c>
      <c r="Q56" s="108" t="n">
        <v>4170</v>
      </c>
      <c r="R56" s="108" t="n">
        <v>4812</v>
      </c>
      <c r="S56" s="108" t="n">
        <v>5840</v>
      </c>
      <c r="T56" s="108" t="n">
        <v>6830</v>
      </c>
      <c r="U56" s="108" t="n">
        <v>7508</v>
      </c>
      <c r="V56" s="108" t="n">
        <v>8261</v>
      </c>
      <c r="W56" s="108" t="n">
        <v>9240</v>
      </c>
      <c r="X56" s="108" t="n">
        <v>9872</v>
      </c>
      <c r="Y56" s="108" t="n">
        <v>10367</v>
      </c>
      <c r="Z56" s="108" t="n">
        <v>11573</v>
      </c>
      <c r="AA56" s="108" t="n">
        <v>11779</v>
      </c>
      <c r="AB56" s="108" t="n">
        <v>11824</v>
      </c>
      <c r="AC56" s="108" t="n">
        <v>12072</v>
      </c>
      <c r="AD56" s="108" t="n">
        <v>12417</v>
      </c>
      <c r="AE56" s="108" t="n">
        <v>12355</v>
      </c>
      <c r="AF56" s="108" t="n">
        <v>12386</v>
      </c>
      <c r="AG56" s="108" t="n">
        <v>12438</v>
      </c>
      <c r="AH56" s="108" t="n">
        <v>12023</v>
      </c>
      <c r="AI56" s="108" t="n">
        <v>11876</v>
      </c>
      <c r="AJ56" s="108" t="n">
        <v>11117</v>
      </c>
      <c r="AK56" s="108" t="n">
        <v>11175</v>
      </c>
      <c r="AL56" s="108" t="n">
        <v>11039</v>
      </c>
      <c r="AM56" s="108" t="n">
        <v>10535</v>
      </c>
      <c r="AN56" s="108" t="n">
        <v>10132</v>
      </c>
      <c r="AO56" s="108" t="n">
        <v>10551</v>
      </c>
      <c r="AP56" s="108" t="n">
        <v>10246</v>
      </c>
      <c r="AQ56" s="108" t="n">
        <v>10301</v>
      </c>
      <c r="AR56" s="108" t="n">
        <v>10057</v>
      </c>
      <c r="AS56" s="108" t="n">
        <v>9903</v>
      </c>
      <c r="AT56" s="108" t="n">
        <v>10114</v>
      </c>
      <c r="AU56" s="108" t="n">
        <v>9545</v>
      </c>
      <c r="AV56" s="108" t="n">
        <v>8929</v>
      </c>
      <c r="AW56" s="108" t="n">
        <v>8843</v>
      </c>
      <c r="AX56" s="108" t="n">
        <v>7237</v>
      </c>
      <c r="AY56" s="108" t="n">
        <v>986</v>
      </c>
      <c r="AZ56" s="108" t="n">
        <v>882</v>
      </c>
      <c r="BA56" s="108" t="n">
        <v>885</v>
      </c>
      <c r="BB56" s="108" t="n">
        <v>688</v>
      </c>
      <c r="BC56" s="108" t="n">
        <v>0</v>
      </c>
      <c r="BD56" s="108" t="n">
        <v>0</v>
      </c>
      <c r="BE56" s="108" t="n">
        <v>0</v>
      </c>
      <c r="BF56" s="108" t="n">
        <v>0</v>
      </c>
      <c r="BG56" s="108" t="n">
        <v>0</v>
      </c>
      <c r="BH56" s="108" t="n">
        <v>0</v>
      </c>
      <c r="BI56" s="108" t="n">
        <v>0</v>
      </c>
      <c r="BJ56" s="108" t="n">
        <v>0</v>
      </c>
      <c r="BK56" s="108" t="n">
        <v>0</v>
      </c>
      <c r="BL56" s="108" t="n">
        <v>0</v>
      </c>
      <c r="BM56" s="108" t="n">
        <v>0</v>
      </c>
      <c r="BN56" s="108" t="n">
        <v>0</v>
      </c>
      <c r="BO56" s="108" t="n">
        <v>0</v>
      </c>
      <c r="BP56" s="108" t="n">
        <v>0</v>
      </c>
      <c r="BQ56" s="108" t="n">
        <v>0</v>
      </c>
      <c r="BR56" s="108" t="n">
        <v>0</v>
      </c>
      <c r="BS56" s="108" t="n">
        <v>0</v>
      </c>
      <c r="BT56" s="108" t="n">
        <v>0</v>
      </c>
      <c r="BU56" s="108" t="n">
        <v>0</v>
      </c>
      <c r="BV56" s="108" t="n">
        <v>0</v>
      </c>
      <c r="BW56" s="108" t="n">
        <v>0</v>
      </c>
      <c r="BX56" s="108" t="n">
        <v>0</v>
      </c>
      <c r="BY56" s="108" t="n">
        <v>0</v>
      </c>
      <c r="BZ56" s="108" t="n">
        <v>0</v>
      </c>
      <c r="CA56" s="108" t="n">
        <v>0</v>
      </c>
      <c r="CB56" s="108" t="n">
        <v>0</v>
      </c>
      <c r="CC56" s="108" t="n">
        <v>0</v>
      </c>
      <c r="CD56" s="108" t="n">
        <v>0</v>
      </c>
      <c r="CE56" s="108" t="n">
        <v>0</v>
      </c>
      <c r="CF56" s="108" t="n">
        <v>0</v>
      </c>
      <c r="CG56" s="108" t="n">
        <v>0</v>
      </c>
      <c r="CH56" s="108" t="n">
        <v>0</v>
      </c>
      <c r="CI56" s="108" t="n">
        <v>0</v>
      </c>
      <c r="CJ56" s="108" t="n">
        <v>0</v>
      </c>
      <c r="CK56" s="108" t="n">
        <v>0</v>
      </c>
      <c r="CL56" s="108" t="n">
        <v>0</v>
      </c>
    </row>
    <row r="57" customFormat="false" ht="13.5" hidden="false" customHeight="false" outlineLevel="0" collapsed="false">
      <c r="A57" s="121" t="s">
        <v>39</v>
      </c>
      <c r="B57" s="120" t="n">
        <v>0</v>
      </c>
      <c r="C57" s="120" t="n">
        <v>2067</v>
      </c>
      <c r="D57" s="108" t="n">
        <v>345261</v>
      </c>
      <c r="E57" s="108" t="n">
        <v>0</v>
      </c>
      <c r="F57" s="108" t="n">
        <v>0</v>
      </c>
      <c r="G57" s="108" t="n">
        <v>0</v>
      </c>
      <c r="H57" s="108" t="n">
        <v>0</v>
      </c>
      <c r="I57" s="108" t="n">
        <v>0</v>
      </c>
      <c r="J57" s="108" t="n">
        <v>129</v>
      </c>
      <c r="K57" s="108" t="n">
        <v>205</v>
      </c>
      <c r="L57" s="108" t="n">
        <v>369</v>
      </c>
      <c r="M57" s="108" t="n">
        <v>942</v>
      </c>
      <c r="N57" s="108" t="n">
        <v>1378</v>
      </c>
      <c r="O57" s="108" t="n">
        <v>2190</v>
      </c>
      <c r="P57" s="108" t="n">
        <v>3089</v>
      </c>
      <c r="Q57" s="108" t="n">
        <v>4052</v>
      </c>
      <c r="R57" s="108" t="n">
        <v>4669</v>
      </c>
      <c r="S57" s="108" t="n">
        <v>5666</v>
      </c>
      <c r="T57" s="108" t="n">
        <v>6625</v>
      </c>
      <c r="U57" s="108" t="n">
        <v>7287</v>
      </c>
      <c r="V57" s="108" t="n">
        <v>8023</v>
      </c>
      <c r="W57" s="108" t="n">
        <v>8990</v>
      </c>
      <c r="X57" s="108" t="n">
        <v>9616</v>
      </c>
      <c r="Y57" s="108" t="n">
        <v>10114</v>
      </c>
      <c r="Z57" s="108" t="n">
        <v>11334</v>
      </c>
      <c r="AA57" s="108" t="n">
        <v>11576</v>
      </c>
      <c r="AB57" s="108" t="n">
        <v>11681</v>
      </c>
      <c r="AC57" s="108" t="n">
        <v>11969</v>
      </c>
      <c r="AD57" s="108" t="n">
        <v>12403</v>
      </c>
      <c r="AE57" s="108" t="n">
        <v>12381</v>
      </c>
      <c r="AF57" s="108" t="n">
        <v>12482</v>
      </c>
      <c r="AG57" s="108" t="n">
        <v>12550</v>
      </c>
      <c r="AH57" s="108" t="n">
        <v>12148</v>
      </c>
      <c r="AI57" s="108" t="n">
        <v>11962</v>
      </c>
      <c r="AJ57" s="108" t="n">
        <v>11204</v>
      </c>
      <c r="AK57" s="108" t="n">
        <v>11239</v>
      </c>
      <c r="AL57" s="108" t="n">
        <v>11045</v>
      </c>
      <c r="AM57" s="108" t="n">
        <v>10507</v>
      </c>
      <c r="AN57" s="108" t="n">
        <v>10054</v>
      </c>
      <c r="AO57" s="108" t="n">
        <v>10438</v>
      </c>
      <c r="AP57" s="108" t="n">
        <v>10103</v>
      </c>
      <c r="AQ57" s="108" t="n">
        <v>10130</v>
      </c>
      <c r="AR57" s="108" t="n">
        <v>9828</v>
      </c>
      <c r="AS57" s="108" t="n">
        <v>9670</v>
      </c>
      <c r="AT57" s="108" t="n">
        <v>9842</v>
      </c>
      <c r="AU57" s="108" t="n">
        <v>9305</v>
      </c>
      <c r="AV57" s="108" t="n">
        <v>8834</v>
      </c>
      <c r="AW57" s="108" t="n">
        <v>8760</v>
      </c>
      <c r="AX57" s="108" t="n">
        <v>7091</v>
      </c>
      <c r="AY57" s="108" t="n">
        <v>970</v>
      </c>
      <c r="AZ57" s="108" t="n">
        <v>876</v>
      </c>
      <c r="BA57" s="108" t="n">
        <v>866</v>
      </c>
      <c r="BB57" s="108" t="n">
        <v>671</v>
      </c>
      <c r="BC57" s="108" t="n">
        <v>0</v>
      </c>
      <c r="BD57" s="108" t="n">
        <v>0</v>
      </c>
      <c r="BE57" s="108" t="n">
        <v>0</v>
      </c>
      <c r="BF57" s="108" t="n">
        <v>0</v>
      </c>
      <c r="BG57" s="108" t="n">
        <v>0</v>
      </c>
      <c r="BH57" s="108" t="n">
        <v>0</v>
      </c>
      <c r="BI57" s="108" t="n">
        <v>0</v>
      </c>
      <c r="BJ57" s="108" t="n">
        <v>0</v>
      </c>
      <c r="BK57" s="108" t="n">
        <v>0</v>
      </c>
      <c r="BL57" s="108" t="n">
        <v>0</v>
      </c>
      <c r="BM57" s="108" t="n">
        <v>0</v>
      </c>
      <c r="BN57" s="108" t="n">
        <v>0</v>
      </c>
      <c r="BO57" s="108" t="n">
        <v>0</v>
      </c>
      <c r="BP57" s="108" t="n">
        <v>0</v>
      </c>
      <c r="BQ57" s="108" t="n">
        <v>0</v>
      </c>
      <c r="BR57" s="108" t="n">
        <v>0</v>
      </c>
      <c r="BS57" s="108" t="n">
        <v>0</v>
      </c>
      <c r="BT57" s="108" t="n">
        <v>0</v>
      </c>
      <c r="BU57" s="108" t="n">
        <v>0</v>
      </c>
      <c r="BV57" s="108" t="n">
        <v>0</v>
      </c>
      <c r="BW57" s="108" t="n">
        <v>0</v>
      </c>
      <c r="BX57" s="108" t="n">
        <v>0</v>
      </c>
      <c r="BY57" s="108" t="n">
        <v>0</v>
      </c>
      <c r="BZ57" s="108" t="n">
        <v>0</v>
      </c>
      <c r="CA57" s="108" t="n">
        <v>0</v>
      </c>
      <c r="CB57" s="108" t="n">
        <v>0</v>
      </c>
      <c r="CC57" s="108" t="n">
        <v>0</v>
      </c>
      <c r="CD57" s="108" t="n">
        <v>0</v>
      </c>
      <c r="CE57" s="108" t="n">
        <v>0</v>
      </c>
      <c r="CF57" s="108" t="n">
        <v>0</v>
      </c>
      <c r="CG57" s="108" t="n">
        <v>0</v>
      </c>
      <c r="CH57" s="108" t="n">
        <v>0</v>
      </c>
      <c r="CI57" s="108" t="n">
        <v>0</v>
      </c>
      <c r="CJ57" s="108" t="n">
        <v>0</v>
      </c>
      <c r="CK57" s="108" t="n">
        <v>0</v>
      </c>
      <c r="CL57" s="108" t="n">
        <v>0</v>
      </c>
    </row>
    <row r="58" customFormat="false" ht="13.5" hidden="false" customHeight="false" outlineLevel="0" collapsed="false">
      <c r="A58" s="121" t="s">
        <v>39</v>
      </c>
      <c r="B58" s="120" t="n">
        <v>0</v>
      </c>
      <c r="C58" s="120" t="n">
        <v>2068</v>
      </c>
      <c r="D58" s="108" t="n">
        <v>341169</v>
      </c>
      <c r="E58" s="108" t="n">
        <v>0</v>
      </c>
      <c r="F58" s="108" t="n">
        <v>0</v>
      </c>
      <c r="G58" s="108" t="n">
        <v>0</v>
      </c>
      <c r="H58" s="108" t="n">
        <v>0</v>
      </c>
      <c r="I58" s="108" t="n">
        <v>0</v>
      </c>
      <c r="J58" s="108" t="n">
        <v>126</v>
      </c>
      <c r="K58" s="108" t="n">
        <v>201</v>
      </c>
      <c r="L58" s="108" t="n">
        <v>360</v>
      </c>
      <c r="M58" s="108" t="n">
        <v>919</v>
      </c>
      <c r="N58" s="108" t="n">
        <v>1343</v>
      </c>
      <c r="O58" s="108" t="n">
        <v>2138</v>
      </c>
      <c r="P58" s="108" t="n">
        <v>3008</v>
      </c>
      <c r="Q58" s="108" t="n">
        <v>3939</v>
      </c>
      <c r="R58" s="108" t="n">
        <v>4538</v>
      </c>
      <c r="S58" s="108" t="n">
        <v>5500</v>
      </c>
      <c r="T58" s="108" t="n">
        <v>6430</v>
      </c>
      <c r="U58" s="108" t="n">
        <v>7070</v>
      </c>
      <c r="V58" s="108" t="n">
        <v>7788</v>
      </c>
      <c r="W58" s="108" t="n">
        <v>8732</v>
      </c>
      <c r="X58" s="108" t="n">
        <v>9356</v>
      </c>
      <c r="Y58" s="108" t="n">
        <v>9853</v>
      </c>
      <c r="Z58" s="108" t="n">
        <v>11057</v>
      </c>
      <c r="AA58" s="108" t="n">
        <v>11337</v>
      </c>
      <c r="AB58" s="108" t="n">
        <v>11479</v>
      </c>
      <c r="AC58" s="108" t="n">
        <v>11823</v>
      </c>
      <c r="AD58" s="108" t="n">
        <v>12296</v>
      </c>
      <c r="AE58" s="108" t="n">
        <v>12366</v>
      </c>
      <c r="AF58" s="108" t="n">
        <v>12507</v>
      </c>
      <c r="AG58" s="108" t="n">
        <v>12646</v>
      </c>
      <c r="AH58" s="108" t="n">
        <v>12256</v>
      </c>
      <c r="AI58" s="108" t="n">
        <v>12084</v>
      </c>
      <c r="AJ58" s="108" t="n">
        <v>11285</v>
      </c>
      <c r="AK58" s="108" t="n">
        <v>11328</v>
      </c>
      <c r="AL58" s="108" t="n">
        <v>11108</v>
      </c>
      <c r="AM58" s="108" t="n">
        <v>10513</v>
      </c>
      <c r="AN58" s="108" t="n">
        <v>10026</v>
      </c>
      <c r="AO58" s="108" t="n">
        <v>10357</v>
      </c>
      <c r="AP58" s="108" t="n">
        <v>9995</v>
      </c>
      <c r="AQ58" s="108" t="n">
        <v>9989</v>
      </c>
      <c r="AR58" s="108" t="n">
        <v>9665</v>
      </c>
      <c r="AS58" s="108" t="n">
        <v>9450</v>
      </c>
      <c r="AT58" s="108" t="n">
        <v>9611</v>
      </c>
      <c r="AU58" s="108" t="n">
        <v>9056</v>
      </c>
      <c r="AV58" s="108" t="n">
        <v>8614</v>
      </c>
      <c r="AW58" s="108" t="n">
        <v>8667</v>
      </c>
      <c r="AX58" s="108" t="n">
        <v>7025</v>
      </c>
      <c r="AY58" s="108" t="n">
        <v>950</v>
      </c>
      <c r="AZ58" s="108" t="n">
        <v>861</v>
      </c>
      <c r="BA58" s="108" t="n">
        <v>859</v>
      </c>
      <c r="BB58" s="108" t="n">
        <v>657</v>
      </c>
      <c r="BC58" s="108" t="n">
        <v>0</v>
      </c>
      <c r="BD58" s="108" t="n">
        <v>0</v>
      </c>
      <c r="BE58" s="108" t="n">
        <v>0</v>
      </c>
      <c r="BF58" s="108" t="n">
        <v>0</v>
      </c>
      <c r="BG58" s="108" t="n">
        <v>0</v>
      </c>
      <c r="BH58" s="108" t="n">
        <v>0</v>
      </c>
      <c r="BI58" s="108" t="n">
        <v>0</v>
      </c>
      <c r="BJ58" s="108" t="n">
        <v>0</v>
      </c>
      <c r="BK58" s="108" t="n">
        <v>0</v>
      </c>
      <c r="BL58" s="108" t="n">
        <v>0</v>
      </c>
      <c r="BM58" s="108" t="n">
        <v>0</v>
      </c>
      <c r="BN58" s="108" t="n">
        <v>0</v>
      </c>
      <c r="BO58" s="108" t="n">
        <v>0</v>
      </c>
      <c r="BP58" s="108" t="n">
        <v>0</v>
      </c>
      <c r="BQ58" s="108" t="n">
        <v>0</v>
      </c>
      <c r="BR58" s="108" t="n">
        <v>0</v>
      </c>
      <c r="BS58" s="108" t="n">
        <v>0</v>
      </c>
      <c r="BT58" s="108" t="n">
        <v>0</v>
      </c>
      <c r="BU58" s="108" t="n">
        <v>0</v>
      </c>
      <c r="BV58" s="108" t="n">
        <v>0</v>
      </c>
      <c r="BW58" s="108" t="n">
        <v>0</v>
      </c>
      <c r="BX58" s="108" t="n">
        <v>0</v>
      </c>
      <c r="BY58" s="108" t="n">
        <v>0</v>
      </c>
      <c r="BZ58" s="108" t="n">
        <v>0</v>
      </c>
      <c r="CA58" s="108" t="n">
        <v>0</v>
      </c>
      <c r="CB58" s="108" t="n">
        <v>0</v>
      </c>
      <c r="CC58" s="108" t="n">
        <v>0</v>
      </c>
      <c r="CD58" s="108" t="n">
        <v>0</v>
      </c>
      <c r="CE58" s="108" t="n">
        <v>0</v>
      </c>
      <c r="CF58" s="108" t="n">
        <v>0</v>
      </c>
      <c r="CG58" s="108" t="n">
        <v>0</v>
      </c>
      <c r="CH58" s="108" t="n">
        <v>0</v>
      </c>
      <c r="CI58" s="108" t="n">
        <v>0</v>
      </c>
      <c r="CJ58" s="108" t="n">
        <v>0</v>
      </c>
      <c r="CK58" s="108" t="n">
        <v>0</v>
      </c>
      <c r="CL58" s="108" t="n">
        <v>0</v>
      </c>
    </row>
    <row r="59" customFormat="false" ht="13.5" hidden="false" customHeight="false" outlineLevel="0" collapsed="false">
      <c r="A59" s="121" t="s">
        <v>39</v>
      </c>
      <c r="B59" s="120" t="n">
        <v>0</v>
      </c>
      <c r="C59" s="120" t="n">
        <v>2069</v>
      </c>
      <c r="D59" s="108" t="n">
        <v>336998</v>
      </c>
      <c r="E59" s="108" t="n">
        <v>0</v>
      </c>
      <c r="F59" s="108" t="n">
        <v>0</v>
      </c>
      <c r="G59" s="108" t="n">
        <v>0</v>
      </c>
      <c r="H59" s="108" t="n">
        <v>0</v>
      </c>
      <c r="I59" s="108" t="n">
        <v>0</v>
      </c>
      <c r="J59" s="108" t="n">
        <v>123</v>
      </c>
      <c r="K59" s="108" t="n">
        <v>196</v>
      </c>
      <c r="L59" s="108" t="n">
        <v>352</v>
      </c>
      <c r="M59" s="108" t="n">
        <v>899</v>
      </c>
      <c r="N59" s="108" t="n">
        <v>1312</v>
      </c>
      <c r="O59" s="108" t="n">
        <v>2086</v>
      </c>
      <c r="P59" s="108" t="n">
        <v>2938</v>
      </c>
      <c r="Q59" s="108" t="n">
        <v>3837</v>
      </c>
      <c r="R59" s="108" t="n">
        <v>4414</v>
      </c>
      <c r="S59" s="108" t="n">
        <v>5348</v>
      </c>
      <c r="T59" s="108" t="n">
        <v>6244</v>
      </c>
      <c r="U59" s="108" t="n">
        <v>6864</v>
      </c>
      <c r="V59" s="108" t="n">
        <v>7558</v>
      </c>
      <c r="W59" s="108" t="n">
        <v>8478</v>
      </c>
      <c r="X59" s="108" t="n">
        <v>9090</v>
      </c>
      <c r="Y59" s="108" t="n">
        <v>9587</v>
      </c>
      <c r="Z59" s="108" t="n">
        <v>10772</v>
      </c>
      <c r="AA59" s="108" t="n">
        <v>11060</v>
      </c>
      <c r="AB59" s="108" t="n">
        <v>11242</v>
      </c>
      <c r="AC59" s="108" t="n">
        <v>11619</v>
      </c>
      <c r="AD59" s="108" t="n">
        <v>12146</v>
      </c>
      <c r="AE59" s="108" t="n">
        <v>12260</v>
      </c>
      <c r="AF59" s="108" t="n">
        <v>12491</v>
      </c>
      <c r="AG59" s="108" t="n">
        <v>12671</v>
      </c>
      <c r="AH59" s="108" t="n">
        <v>12349</v>
      </c>
      <c r="AI59" s="108" t="n">
        <v>12190</v>
      </c>
      <c r="AJ59" s="108" t="n">
        <v>11400</v>
      </c>
      <c r="AK59" s="108" t="n">
        <v>11409</v>
      </c>
      <c r="AL59" s="108" t="n">
        <v>11196</v>
      </c>
      <c r="AM59" s="108" t="n">
        <v>10574</v>
      </c>
      <c r="AN59" s="108" t="n">
        <v>10032</v>
      </c>
      <c r="AO59" s="108" t="n">
        <v>10329</v>
      </c>
      <c r="AP59" s="108" t="n">
        <v>9917</v>
      </c>
      <c r="AQ59" s="108" t="n">
        <v>9882</v>
      </c>
      <c r="AR59" s="108" t="n">
        <v>9531</v>
      </c>
      <c r="AS59" s="108" t="n">
        <v>9293</v>
      </c>
      <c r="AT59" s="108" t="n">
        <v>9392</v>
      </c>
      <c r="AU59" s="108" t="n">
        <v>8843</v>
      </c>
      <c r="AV59" s="108" t="n">
        <v>8384</v>
      </c>
      <c r="AW59" s="108" t="n">
        <v>8453</v>
      </c>
      <c r="AX59" s="108" t="n">
        <v>6950</v>
      </c>
      <c r="AY59" s="108" t="n">
        <v>942</v>
      </c>
      <c r="AZ59" s="108" t="n">
        <v>844</v>
      </c>
      <c r="BA59" s="108" t="n">
        <v>846</v>
      </c>
      <c r="BB59" s="108" t="n">
        <v>652</v>
      </c>
      <c r="BC59" s="108" t="n">
        <v>0</v>
      </c>
      <c r="BD59" s="108" t="n">
        <v>0</v>
      </c>
      <c r="BE59" s="108" t="n">
        <v>0</v>
      </c>
      <c r="BF59" s="108" t="n">
        <v>0</v>
      </c>
      <c r="BG59" s="108" t="n">
        <v>0</v>
      </c>
      <c r="BH59" s="108" t="n">
        <v>0</v>
      </c>
      <c r="BI59" s="108" t="n">
        <v>0</v>
      </c>
      <c r="BJ59" s="108" t="n">
        <v>0</v>
      </c>
      <c r="BK59" s="108" t="n">
        <v>0</v>
      </c>
      <c r="BL59" s="108" t="n">
        <v>0</v>
      </c>
      <c r="BM59" s="108" t="n">
        <v>0</v>
      </c>
      <c r="BN59" s="108" t="n">
        <v>0</v>
      </c>
      <c r="BO59" s="108" t="n">
        <v>0</v>
      </c>
      <c r="BP59" s="108" t="n">
        <v>0</v>
      </c>
      <c r="BQ59" s="108" t="n">
        <v>0</v>
      </c>
      <c r="BR59" s="108" t="n">
        <v>0</v>
      </c>
      <c r="BS59" s="108" t="n">
        <v>0</v>
      </c>
      <c r="BT59" s="108" t="n">
        <v>0</v>
      </c>
      <c r="BU59" s="108" t="n">
        <v>0</v>
      </c>
      <c r="BV59" s="108" t="n">
        <v>0</v>
      </c>
      <c r="BW59" s="108" t="n">
        <v>0</v>
      </c>
      <c r="BX59" s="108" t="n">
        <v>0</v>
      </c>
      <c r="BY59" s="108" t="n">
        <v>0</v>
      </c>
      <c r="BZ59" s="108" t="n">
        <v>0</v>
      </c>
      <c r="CA59" s="108" t="n">
        <v>0</v>
      </c>
      <c r="CB59" s="108" t="n">
        <v>0</v>
      </c>
      <c r="CC59" s="108" t="n">
        <v>0</v>
      </c>
      <c r="CD59" s="108" t="n">
        <v>0</v>
      </c>
      <c r="CE59" s="108" t="n">
        <v>0</v>
      </c>
      <c r="CF59" s="108" t="n">
        <v>0</v>
      </c>
      <c r="CG59" s="108" t="n">
        <v>0</v>
      </c>
      <c r="CH59" s="108" t="n">
        <v>0</v>
      </c>
      <c r="CI59" s="108" t="n">
        <v>0</v>
      </c>
      <c r="CJ59" s="108" t="n">
        <v>0</v>
      </c>
      <c r="CK59" s="108" t="n">
        <v>0</v>
      </c>
      <c r="CL59" s="108" t="n">
        <v>0</v>
      </c>
    </row>
    <row r="60" customFormat="false" ht="13.5" hidden="false" customHeight="false" outlineLevel="0" collapsed="false">
      <c r="A60" s="121" t="s">
        <v>39</v>
      </c>
      <c r="B60" s="120" t="n">
        <v>0</v>
      </c>
      <c r="C60" s="120" t="n">
        <v>2070</v>
      </c>
      <c r="D60" s="108" t="n">
        <v>332775</v>
      </c>
      <c r="E60" s="108" t="n">
        <v>0</v>
      </c>
      <c r="F60" s="108" t="n">
        <v>0</v>
      </c>
      <c r="G60" s="108" t="n">
        <v>0</v>
      </c>
      <c r="H60" s="108" t="n">
        <v>0</v>
      </c>
      <c r="I60" s="108" t="n">
        <v>0</v>
      </c>
      <c r="J60" s="108" t="n">
        <v>121</v>
      </c>
      <c r="K60" s="108" t="n">
        <v>192</v>
      </c>
      <c r="L60" s="108" t="n">
        <v>345</v>
      </c>
      <c r="M60" s="108" t="n">
        <v>882</v>
      </c>
      <c r="N60" s="108" t="n">
        <v>1284</v>
      </c>
      <c r="O60" s="108" t="n">
        <v>2040</v>
      </c>
      <c r="P60" s="108" t="n">
        <v>2869</v>
      </c>
      <c r="Q60" s="108" t="n">
        <v>3751</v>
      </c>
      <c r="R60" s="108" t="n">
        <v>4303</v>
      </c>
      <c r="S60" s="108" t="n">
        <v>5204</v>
      </c>
      <c r="T60" s="108" t="n">
        <v>6074</v>
      </c>
      <c r="U60" s="108" t="n">
        <v>6668</v>
      </c>
      <c r="V60" s="108" t="n">
        <v>7340</v>
      </c>
      <c r="W60" s="108" t="n">
        <v>8230</v>
      </c>
      <c r="X60" s="108" t="n">
        <v>8827</v>
      </c>
      <c r="Y60" s="108" t="n">
        <v>9315</v>
      </c>
      <c r="Z60" s="108" t="n">
        <v>10483</v>
      </c>
      <c r="AA60" s="108" t="n">
        <v>10776</v>
      </c>
      <c r="AB60" s="108" t="n">
        <v>10969</v>
      </c>
      <c r="AC60" s="108" t="n">
        <v>11380</v>
      </c>
      <c r="AD60" s="108" t="n">
        <v>11937</v>
      </c>
      <c r="AE60" s="108" t="n">
        <v>12110</v>
      </c>
      <c r="AF60" s="108" t="n">
        <v>12384</v>
      </c>
      <c r="AG60" s="108" t="n">
        <v>12655</v>
      </c>
      <c r="AH60" s="108" t="n">
        <v>12373</v>
      </c>
      <c r="AI60" s="108" t="n">
        <v>12282</v>
      </c>
      <c r="AJ60" s="108" t="n">
        <v>11501</v>
      </c>
      <c r="AK60" s="108" t="n">
        <v>11526</v>
      </c>
      <c r="AL60" s="108" t="n">
        <v>11276</v>
      </c>
      <c r="AM60" s="108" t="n">
        <v>10658</v>
      </c>
      <c r="AN60" s="108" t="n">
        <v>10090</v>
      </c>
      <c r="AO60" s="108" t="n">
        <v>10335</v>
      </c>
      <c r="AP60" s="108" t="n">
        <v>9890</v>
      </c>
      <c r="AQ60" s="108" t="n">
        <v>9806</v>
      </c>
      <c r="AR60" s="108" t="n">
        <v>9429</v>
      </c>
      <c r="AS60" s="108" t="n">
        <v>9164</v>
      </c>
      <c r="AT60" s="108" t="n">
        <v>9236</v>
      </c>
      <c r="AU60" s="108" t="n">
        <v>8642</v>
      </c>
      <c r="AV60" s="108" t="n">
        <v>8188</v>
      </c>
      <c r="AW60" s="108" t="n">
        <v>8229</v>
      </c>
      <c r="AX60" s="108" t="n">
        <v>6774</v>
      </c>
      <c r="AY60" s="108" t="n">
        <v>932</v>
      </c>
      <c r="AZ60" s="108" t="n">
        <v>836</v>
      </c>
      <c r="BA60" s="108" t="n">
        <v>829</v>
      </c>
      <c r="BB60" s="108" t="n">
        <v>642</v>
      </c>
      <c r="BC60" s="108" t="n">
        <v>0</v>
      </c>
      <c r="BD60" s="108" t="n">
        <v>0</v>
      </c>
      <c r="BE60" s="108" t="n">
        <v>0</v>
      </c>
      <c r="BF60" s="108" t="n">
        <v>0</v>
      </c>
      <c r="BG60" s="108" t="n">
        <v>0</v>
      </c>
      <c r="BH60" s="108" t="n">
        <v>0</v>
      </c>
      <c r="BI60" s="108" t="n">
        <v>0</v>
      </c>
      <c r="BJ60" s="108" t="n">
        <v>0</v>
      </c>
      <c r="BK60" s="108" t="n">
        <v>0</v>
      </c>
      <c r="BL60" s="108" t="n">
        <v>0</v>
      </c>
      <c r="BM60" s="108" t="n">
        <v>0</v>
      </c>
      <c r="BN60" s="108" t="n">
        <v>0</v>
      </c>
      <c r="BO60" s="108" t="n">
        <v>0</v>
      </c>
      <c r="BP60" s="108" t="n">
        <v>0</v>
      </c>
      <c r="BQ60" s="108" t="n">
        <v>0</v>
      </c>
      <c r="BR60" s="108" t="n">
        <v>0</v>
      </c>
      <c r="BS60" s="108" t="n">
        <v>0</v>
      </c>
      <c r="BT60" s="108" t="n">
        <v>0</v>
      </c>
      <c r="BU60" s="108" t="n">
        <v>0</v>
      </c>
      <c r="BV60" s="108" t="n">
        <v>0</v>
      </c>
      <c r="BW60" s="108" t="n">
        <v>0</v>
      </c>
      <c r="BX60" s="108" t="n">
        <v>0</v>
      </c>
      <c r="BY60" s="108" t="n">
        <v>0</v>
      </c>
      <c r="BZ60" s="108" t="n">
        <v>0</v>
      </c>
      <c r="CA60" s="108" t="n">
        <v>0</v>
      </c>
      <c r="CB60" s="108" t="n">
        <v>0</v>
      </c>
      <c r="CC60" s="108" t="n">
        <v>0</v>
      </c>
      <c r="CD60" s="108" t="n">
        <v>0</v>
      </c>
      <c r="CE60" s="108" t="n">
        <v>0</v>
      </c>
      <c r="CF60" s="108" t="n">
        <v>0</v>
      </c>
      <c r="CG60" s="108" t="n">
        <v>0</v>
      </c>
      <c r="CH60" s="108" t="n">
        <v>0</v>
      </c>
      <c r="CI60" s="108" t="n">
        <v>0</v>
      </c>
      <c r="CJ60" s="108" t="n">
        <v>0</v>
      </c>
      <c r="CK60" s="108" t="n">
        <v>0</v>
      </c>
      <c r="CL60" s="108" t="n">
        <v>0</v>
      </c>
    </row>
    <row r="61" customFormat="false" ht="13.5" hidden="false" customHeight="false" outlineLevel="0" collapsed="false">
      <c r="A61" s="121" t="s">
        <v>39</v>
      </c>
      <c r="B61" s="120" t="n">
        <v>0</v>
      </c>
      <c r="C61" s="120" t="n">
        <v>2071</v>
      </c>
      <c r="D61" s="108" t="n">
        <v>328570</v>
      </c>
      <c r="E61" s="108" t="n">
        <v>0</v>
      </c>
      <c r="F61" s="108" t="n">
        <v>0</v>
      </c>
      <c r="G61" s="108" t="n">
        <v>0</v>
      </c>
      <c r="H61" s="108" t="n">
        <v>0</v>
      </c>
      <c r="I61" s="108" t="n">
        <v>0</v>
      </c>
      <c r="J61" s="108" t="n">
        <v>118</v>
      </c>
      <c r="K61" s="108" t="n">
        <v>188</v>
      </c>
      <c r="L61" s="108" t="n">
        <v>337</v>
      </c>
      <c r="M61" s="108" t="n">
        <v>862</v>
      </c>
      <c r="N61" s="108" t="n">
        <v>1259</v>
      </c>
      <c r="O61" s="108" t="n">
        <v>1997</v>
      </c>
      <c r="P61" s="108" t="n">
        <v>2805</v>
      </c>
      <c r="Q61" s="108" t="n">
        <v>3663</v>
      </c>
      <c r="R61" s="108" t="n">
        <v>4206</v>
      </c>
      <c r="S61" s="108" t="n">
        <v>5074</v>
      </c>
      <c r="T61" s="108" t="n">
        <v>5912</v>
      </c>
      <c r="U61" s="108" t="n">
        <v>6487</v>
      </c>
      <c r="V61" s="108" t="n">
        <v>7131</v>
      </c>
      <c r="W61" s="108" t="n">
        <v>7993</v>
      </c>
      <c r="X61" s="108" t="n">
        <v>8569</v>
      </c>
      <c r="Y61" s="108" t="n">
        <v>9047</v>
      </c>
      <c r="Z61" s="108" t="n">
        <v>10187</v>
      </c>
      <c r="AA61" s="108" t="n">
        <v>10488</v>
      </c>
      <c r="AB61" s="108" t="n">
        <v>10687</v>
      </c>
      <c r="AC61" s="108" t="n">
        <v>11103</v>
      </c>
      <c r="AD61" s="108" t="n">
        <v>11691</v>
      </c>
      <c r="AE61" s="108" t="n">
        <v>11901</v>
      </c>
      <c r="AF61" s="108" t="n">
        <v>12232</v>
      </c>
      <c r="AG61" s="108" t="n">
        <v>12545</v>
      </c>
      <c r="AH61" s="108" t="n">
        <v>12357</v>
      </c>
      <c r="AI61" s="108" t="n">
        <v>12306</v>
      </c>
      <c r="AJ61" s="108" t="n">
        <v>11587</v>
      </c>
      <c r="AK61" s="108" t="n">
        <v>11628</v>
      </c>
      <c r="AL61" s="108" t="n">
        <v>11391</v>
      </c>
      <c r="AM61" s="108" t="n">
        <v>10734</v>
      </c>
      <c r="AN61" s="108" t="n">
        <v>10170</v>
      </c>
      <c r="AO61" s="108" t="n">
        <v>10393</v>
      </c>
      <c r="AP61" s="108" t="n">
        <v>9896</v>
      </c>
      <c r="AQ61" s="108" t="n">
        <v>9779</v>
      </c>
      <c r="AR61" s="108" t="n">
        <v>9357</v>
      </c>
      <c r="AS61" s="108" t="n">
        <v>9066</v>
      </c>
      <c r="AT61" s="108" t="n">
        <v>9108</v>
      </c>
      <c r="AU61" s="108" t="n">
        <v>8498</v>
      </c>
      <c r="AV61" s="108" t="n">
        <v>8001</v>
      </c>
      <c r="AW61" s="108" t="n">
        <v>8035</v>
      </c>
      <c r="AX61" s="108" t="n">
        <v>6592</v>
      </c>
      <c r="AY61" s="108" t="n">
        <v>909</v>
      </c>
      <c r="AZ61" s="108" t="n">
        <v>828</v>
      </c>
      <c r="BA61" s="108" t="n">
        <v>821</v>
      </c>
      <c r="BB61" s="108" t="n">
        <v>629</v>
      </c>
      <c r="BC61" s="108" t="n">
        <v>0</v>
      </c>
      <c r="BD61" s="108" t="n">
        <v>0</v>
      </c>
      <c r="BE61" s="108" t="n">
        <v>0</v>
      </c>
      <c r="BF61" s="108" t="n">
        <v>0</v>
      </c>
      <c r="BG61" s="108" t="n">
        <v>0</v>
      </c>
      <c r="BH61" s="108" t="n">
        <v>0</v>
      </c>
      <c r="BI61" s="108" t="n">
        <v>0</v>
      </c>
      <c r="BJ61" s="108" t="n">
        <v>0</v>
      </c>
      <c r="BK61" s="108" t="n">
        <v>0</v>
      </c>
      <c r="BL61" s="108" t="n">
        <v>0</v>
      </c>
      <c r="BM61" s="108" t="n">
        <v>0</v>
      </c>
      <c r="BN61" s="108" t="n">
        <v>0</v>
      </c>
      <c r="BO61" s="108" t="n">
        <v>0</v>
      </c>
      <c r="BP61" s="108" t="n">
        <v>0</v>
      </c>
      <c r="BQ61" s="108" t="n">
        <v>0</v>
      </c>
      <c r="BR61" s="108" t="n">
        <v>0</v>
      </c>
      <c r="BS61" s="108" t="n">
        <v>0</v>
      </c>
      <c r="BT61" s="108" t="n">
        <v>0</v>
      </c>
      <c r="BU61" s="108" t="n">
        <v>0</v>
      </c>
      <c r="BV61" s="108" t="n">
        <v>0</v>
      </c>
      <c r="BW61" s="108" t="n">
        <v>0</v>
      </c>
      <c r="BX61" s="108" t="n">
        <v>0</v>
      </c>
      <c r="BY61" s="108" t="n">
        <v>0</v>
      </c>
      <c r="BZ61" s="108" t="n">
        <v>0</v>
      </c>
      <c r="CA61" s="108" t="n">
        <v>0</v>
      </c>
      <c r="CB61" s="108" t="n">
        <v>0</v>
      </c>
      <c r="CC61" s="108" t="n">
        <v>0</v>
      </c>
      <c r="CD61" s="108" t="n">
        <v>0</v>
      </c>
      <c r="CE61" s="108" t="n">
        <v>0</v>
      </c>
      <c r="CF61" s="108" t="n">
        <v>0</v>
      </c>
      <c r="CG61" s="108" t="n">
        <v>0</v>
      </c>
      <c r="CH61" s="108" t="n">
        <v>0</v>
      </c>
      <c r="CI61" s="108" t="n">
        <v>0</v>
      </c>
      <c r="CJ61" s="108" t="n">
        <v>0</v>
      </c>
      <c r="CK61" s="108" t="n">
        <v>0</v>
      </c>
      <c r="CL61" s="108" t="n">
        <v>0</v>
      </c>
    </row>
    <row r="62" customFormat="false" ht="13.5" hidden="false" customHeight="false" outlineLevel="0" collapsed="false">
      <c r="A62" s="121" t="s">
        <v>39</v>
      </c>
      <c r="B62" s="120" t="n">
        <v>0</v>
      </c>
      <c r="C62" s="120" t="n">
        <v>2072</v>
      </c>
      <c r="D62" s="108" t="n">
        <v>324386</v>
      </c>
      <c r="E62" s="108" t="n">
        <v>0</v>
      </c>
      <c r="F62" s="108" t="n">
        <v>0</v>
      </c>
      <c r="G62" s="108" t="n">
        <v>0</v>
      </c>
      <c r="H62" s="108" t="n">
        <v>0</v>
      </c>
      <c r="I62" s="108" t="n">
        <v>0</v>
      </c>
      <c r="J62" s="108" t="n">
        <v>116</v>
      </c>
      <c r="K62" s="108" t="n">
        <v>184</v>
      </c>
      <c r="L62" s="108" t="n">
        <v>330</v>
      </c>
      <c r="M62" s="108" t="n">
        <v>843</v>
      </c>
      <c r="N62" s="108" t="n">
        <v>1230</v>
      </c>
      <c r="O62" s="108" t="n">
        <v>1956</v>
      </c>
      <c r="P62" s="108" t="n">
        <v>2745</v>
      </c>
      <c r="Q62" s="108" t="n">
        <v>3581</v>
      </c>
      <c r="R62" s="108" t="n">
        <v>4107</v>
      </c>
      <c r="S62" s="108" t="n">
        <v>4959</v>
      </c>
      <c r="T62" s="108" t="n">
        <v>5764</v>
      </c>
      <c r="U62" s="108" t="n">
        <v>6314</v>
      </c>
      <c r="V62" s="108" t="n">
        <v>6939</v>
      </c>
      <c r="W62" s="108" t="n">
        <v>7766</v>
      </c>
      <c r="X62" s="108" t="n">
        <v>8324</v>
      </c>
      <c r="Y62" s="108" t="n">
        <v>8784</v>
      </c>
      <c r="Z62" s="108" t="n">
        <v>9894</v>
      </c>
      <c r="AA62" s="108" t="n">
        <v>10192</v>
      </c>
      <c r="AB62" s="108" t="n">
        <v>10402</v>
      </c>
      <c r="AC62" s="108" t="n">
        <v>10820</v>
      </c>
      <c r="AD62" s="108" t="n">
        <v>11407</v>
      </c>
      <c r="AE62" s="108" t="n">
        <v>11656</v>
      </c>
      <c r="AF62" s="108" t="n">
        <v>12021</v>
      </c>
      <c r="AG62" s="108" t="n">
        <v>12392</v>
      </c>
      <c r="AH62" s="108" t="n">
        <v>12250</v>
      </c>
      <c r="AI62" s="108" t="n">
        <v>12289</v>
      </c>
      <c r="AJ62" s="108" t="n">
        <v>11609</v>
      </c>
      <c r="AK62" s="108" t="n">
        <v>11715</v>
      </c>
      <c r="AL62" s="108" t="n">
        <v>11492</v>
      </c>
      <c r="AM62" s="108" t="n">
        <v>10844</v>
      </c>
      <c r="AN62" s="108" t="n">
        <v>10243</v>
      </c>
      <c r="AO62" s="108" t="n">
        <v>10475</v>
      </c>
      <c r="AP62" s="108" t="n">
        <v>9953</v>
      </c>
      <c r="AQ62" s="108" t="n">
        <v>9785</v>
      </c>
      <c r="AR62" s="108" t="n">
        <v>9331</v>
      </c>
      <c r="AS62" s="108" t="n">
        <v>8997</v>
      </c>
      <c r="AT62" s="108" t="n">
        <v>9011</v>
      </c>
      <c r="AU62" s="108" t="n">
        <v>8380</v>
      </c>
      <c r="AV62" s="108" t="n">
        <v>7868</v>
      </c>
      <c r="AW62" s="108" t="n">
        <v>7852</v>
      </c>
      <c r="AX62" s="108" t="n">
        <v>6437</v>
      </c>
      <c r="AY62" s="108" t="n">
        <v>885</v>
      </c>
      <c r="AZ62" s="108" t="n">
        <v>808</v>
      </c>
      <c r="BA62" s="108" t="n">
        <v>813</v>
      </c>
      <c r="BB62" s="108" t="n">
        <v>624</v>
      </c>
      <c r="BC62" s="108" t="n">
        <v>0</v>
      </c>
      <c r="BD62" s="108" t="n">
        <v>0</v>
      </c>
      <c r="BE62" s="108" t="n">
        <v>0</v>
      </c>
      <c r="BF62" s="108" t="n">
        <v>0</v>
      </c>
      <c r="BG62" s="108" t="n">
        <v>0</v>
      </c>
      <c r="BH62" s="108" t="n">
        <v>0</v>
      </c>
      <c r="BI62" s="108" t="n">
        <v>0</v>
      </c>
      <c r="BJ62" s="108" t="n">
        <v>0</v>
      </c>
      <c r="BK62" s="108" t="n">
        <v>0</v>
      </c>
      <c r="BL62" s="108" t="n">
        <v>0</v>
      </c>
      <c r="BM62" s="108" t="n">
        <v>0</v>
      </c>
      <c r="BN62" s="108" t="n">
        <v>0</v>
      </c>
      <c r="BO62" s="108" t="n">
        <v>0</v>
      </c>
      <c r="BP62" s="108" t="n">
        <v>0</v>
      </c>
      <c r="BQ62" s="108" t="n">
        <v>0</v>
      </c>
      <c r="BR62" s="108" t="n">
        <v>0</v>
      </c>
      <c r="BS62" s="108" t="n">
        <v>0</v>
      </c>
      <c r="BT62" s="108" t="n">
        <v>0</v>
      </c>
      <c r="BU62" s="108" t="n">
        <v>0</v>
      </c>
      <c r="BV62" s="108" t="n">
        <v>0</v>
      </c>
      <c r="BW62" s="108" t="n">
        <v>0</v>
      </c>
      <c r="BX62" s="108" t="n">
        <v>0</v>
      </c>
      <c r="BY62" s="108" t="n">
        <v>0</v>
      </c>
      <c r="BZ62" s="108" t="n">
        <v>0</v>
      </c>
      <c r="CA62" s="108" t="n">
        <v>0</v>
      </c>
      <c r="CB62" s="108" t="n">
        <v>0</v>
      </c>
      <c r="CC62" s="108" t="n">
        <v>0</v>
      </c>
      <c r="CD62" s="108" t="n">
        <v>0</v>
      </c>
      <c r="CE62" s="108" t="n">
        <v>0</v>
      </c>
      <c r="CF62" s="108" t="n">
        <v>0</v>
      </c>
      <c r="CG62" s="108" t="n">
        <v>0</v>
      </c>
      <c r="CH62" s="108" t="n">
        <v>0</v>
      </c>
      <c r="CI62" s="108" t="n">
        <v>0</v>
      </c>
      <c r="CJ62" s="108" t="n">
        <v>0</v>
      </c>
      <c r="CK62" s="108" t="n">
        <v>0</v>
      </c>
      <c r="CL62" s="108" t="n">
        <v>0</v>
      </c>
    </row>
    <row r="63" customFormat="false" ht="13.5" hidden="false" customHeight="false" outlineLevel="0" collapsed="false">
      <c r="A63" s="121" t="s">
        <v>39</v>
      </c>
      <c r="B63" s="120" t="n">
        <v>0</v>
      </c>
      <c r="C63" s="120" t="n">
        <v>2073</v>
      </c>
      <c r="D63" s="108" t="n">
        <v>320190</v>
      </c>
      <c r="E63" s="108" t="n">
        <v>0</v>
      </c>
      <c r="F63" s="108" t="n">
        <v>0</v>
      </c>
      <c r="G63" s="108" t="n">
        <v>0</v>
      </c>
      <c r="H63" s="108" t="n">
        <v>0</v>
      </c>
      <c r="I63" s="108" t="n">
        <v>0</v>
      </c>
      <c r="J63" s="108" t="n">
        <v>113</v>
      </c>
      <c r="K63" s="108" t="n">
        <v>180</v>
      </c>
      <c r="L63" s="108" t="n">
        <v>324</v>
      </c>
      <c r="M63" s="108" t="n">
        <v>824</v>
      </c>
      <c r="N63" s="108" t="n">
        <v>1202</v>
      </c>
      <c r="O63" s="108" t="n">
        <v>1912</v>
      </c>
      <c r="P63" s="108" t="n">
        <v>2689</v>
      </c>
      <c r="Q63" s="108" t="n">
        <v>3504</v>
      </c>
      <c r="R63" s="108" t="n">
        <v>4015</v>
      </c>
      <c r="S63" s="108" t="n">
        <v>4843</v>
      </c>
      <c r="T63" s="108" t="n">
        <v>5633</v>
      </c>
      <c r="U63" s="108" t="n">
        <v>6157</v>
      </c>
      <c r="V63" s="108" t="n">
        <v>6755</v>
      </c>
      <c r="W63" s="108" t="n">
        <v>7558</v>
      </c>
      <c r="X63" s="108" t="n">
        <v>8088</v>
      </c>
      <c r="Y63" s="108" t="n">
        <v>8533</v>
      </c>
      <c r="Z63" s="108" t="n">
        <v>9607</v>
      </c>
      <c r="AA63" s="108" t="n">
        <v>9900</v>
      </c>
      <c r="AB63" s="108" t="n">
        <v>10109</v>
      </c>
      <c r="AC63" s="108" t="n">
        <v>10531</v>
      </c>
      <c r="AD63" s="108" t="n">
        <v>11115</v>
      </c>
      <c r="AE63" s="108" t="n">
        <v>11373</v>
      </c>
      <c r="AF63" s="108" t="n">
        <v>11774</v>
      </c>
      <c r="AG63" s="108" t="n">
        <v>12177</v>
      </c>
      <c r="AH63" s="108" t="n">
        <v>12100</v>
      </c>
      <c r="AI63" s="108" t="n">
        <v>12181</v>
      </c>
      <c r="AJ63" s="108" t="n">
        <v>11593</v>
      </c>
      <c r="AK63" s="108" t="n">
        <v>11737</v>
      </c>
      <c r="AL63" s="108" t="n">
        <v>11578</v>
      </c>
      <c r="AM63" s="108" t="n">
        <v>10940</v>
      </c>
      <c r="AN63" s="108" t="n">
        <v>10348</v>
      </c>
      <c r="AO63" s="108" t="n">
        <v>10550</v>
      </c>
      <c r="AP63" s="108" t="n">
        <v>10031</v>
      </c>
      <c r="AQ63" s="108" t="n">
        <v>9842</v>
      </c>
      <c r="AR63" s="108" t="n">
        <v>9337</v>
      </c>
      <c r="AS63" s="108" t="n">
        <v>8972</v>
      </c>
      <c r="AT63" s="108" t="n">
        <v>8942</v>
      </c>
      <c r="AU63" s="108" t="n">
        <v>8291</v>
      </c>
      <c r="AV63" s="108" t="n">
        <v>7759</v>
      </c>
      <c r="AW63" s="108" t="n">
        <v>7721</v>
      </c>
      <c r="AX63" s="108" t="n">
        <v>6291</v>
      </c>
      <c r="AY63" s="108" t="n">
        <v>864</v>
      </c>
      <c r="AZ63" s="108" t="n">
        <v>787</v>
      </c>
      <c r="BA63" s="108" t="n">
        <v>794</v>
      </c>
      <c r="BB63" s="108" t="n">
        <v>616</v>
      </c>
      <c r="BC63" s="108" t="n">
        <v>0</v>
      </c>
      <c r="BD63" s="108" t="n">
        <v>0</v>
      </c>
      <c r="BE63" s="108" t="n">
        <v>0</v>
      </c>
      <c r="BF63" s="108" t="n">
        <v>0</v>
      </c>
      <c r="BG63" s="108" t="n">
        <v>0</v>
      </c>
      <c r="BH63" s="108" t="n">
        <v>0</v>
      </c>
      <c r="BI63" s="108" t="n">
        <v>0</v>
      </c>
      <c r="BJ63" s="108" t="n">
        <v>0</v>
      </c>
      <c r="BK63" s="108" t="n">
        <v>0</v>
      </c>
      <c r="BL63" s="108" t="n">
        <v>0</v>
      </c>
      <c r="BM63" s="108" t="n">
        <v>0</v>
      </c>
      <c r="BN63" s="108" t="n">
        <v>0</v>
      </c>
      <c r="BO63" s="108" t="n">
        <v>0</v>
      </c>
      <c r="BP63" s="108" t="n">
        <v>0</v>
      </c>
      <c r="BQ63" s="108" t="n">
        <v>0</v>
      </c>
      <c r="BR63" s="108" t="n">
        <v>0</v>
      </c>
      <c r="BS63" s="108" t="n">
        <v>0</v>
      </c>
      <c r="BT63" s="108" t="n">
        <v>0</v>
      </c>
      <c r="BU63" s="108" t="n">
        <v>0</v>
      </c>
      <c r="BV63" s="108" t="n">
        <v>0</v>
      </c>
      <c r="BW63" s="108" t="n">
        <v>0</v>
      </c>
      <c r="BX63" s="108" t="n">
        <v>0</v>
      </c>
      <c r="BY63" s="108" t="n">
        <v>0</v>
      </c>
      <c r="BZ63" s="108" t="n">
        <v>0</v>
      </c>
      <c r="CA63" s="108" t="n">
        <v>0</v>
      </c>
      <c r="CB63" s="108" t="n">
        <v>0</v>
      </c>
      <c r="CC63" s="108" t="n">
        <v>0</v>
      </c>
      <c r="CD63" s="108" t="n">
        <v>0</v>
      </c>
      <c r="CE63" s="108" t="n">
        <v>0</v>
      </c>
      <c r="CF63" s="108" t="n">
        <v>0</v>
      </c>
      <c r="CG63" s="108" t="n">
        <v>0</v>
      </c>
      <c r="CH63" s="108" t="n">
        <v>0</v>
      </c>
      <c r="CI63" s="108" t="n">
        <v>0</v>
      </c>
      <c r="CJ63" s="108" t="n">
        <v>0</v>
      </c>
      <c r="CK63" s="108" t="n">
        <v>0</v>
      </c>
      <c r="CL63" s="108" t="n">
        <v>0</v>
      </c>
    </row>
    <row r="64" customFormat="false" ht="13.5" hidden="false" customHeight="false" outlineLevel="0" collapsed="false">
      <c r="A64" s="121" t="s">
        <v>39</v>
      </c>
      <c r="B64" s="120" t="n">
        <v>0</v>
      </c>
      <c r="C64" s="120" t="n">
        <v>2074</v>
      </c>
      <c r="D64" s="108" t="n">
        <v>315984</v>
      </c>
      <c r="E64" s="108" t="n">
        <v>0</v>
      </c>
      <c r="F64" s="108" t="n">
        <v>0</v>
      </c>
      <c r="G64" s="108" t="n">
        <v>0</v>
      </c>
      <c r="H64" s="108" t="n">
        <v>0</v>
      </c>
      <c r="I64" s="108" t="n">
        <v>0</v>
      </c>
      <c r="J64" s="108" t="n">
        <v>111</v>
      </c>
      <c r="K64" s="108" t="n">
        <v>176</v>
      </c>
      <c r="L64" s="108" t="n">
        <v>316</v>
      </c>
      <c r="M64" s="108" t="n">
        <v>807</v>
      </c>
      <c r="N64" s="108" t="n">
        <v>1177</v>
      </c>
      <c r="O64" s="108" t="n">
        <v>1869</v>
      </c>
      <c r="P64" s="108" t="n">
        <v>2628</v>
      </c>
      <c r="Q64" s="108" t="n">
        <v>3432</v>
      </c>
      <c r="R64" s="108" t="n">
        <v>3929</v>
      </c>
      <c r="S64" s="108" t="n">
        <v>4735</v>
      </c>
      <c r="T64" s="108" t="n">
        <v>5502</v>
      </c>
      <c r="U64" s="108" t="n">
        <v>6018</v>
      </c>
      <c r="V64" s="108" t="n">
        <v>6587</v>
      </c>
      <c r="W64" s="108" t="n">
        <v>7357</v>
      </c>
      <c r="X64" s="108" t="n">
        <v>7872</v>
      </c>
      <c r="Y64" s="108" t="n">
        <v>8292</v>
      </c>
      <c r="Z64" s="108" t="n">
        <v>9333</v>
      </c>
      <c r="AA64" s="108" t="n">
        <v>9613</v>
      </c>
      <c r="AB64" s="108" t="n">
        <v>9820</v>
      </c>
      <c r="AC64" s="108" t="n">
        <v>10235</v>
      </c>
      <c r="AD64" s="108" t="n">
        <v>10820</v>
      </c>
      <c r="AE64" s="108" t="n">
        <v>11083</v>
      </c>
      <c r="AF64" s="108" t="n">
        <v>11488</v>
      </c>
      <c r="AG64" s="108" t="n">
        <v>11927</v>
      </c>
      <c r="AH64" s="108" t="n">
        <v>11890</v>
      </c>
      <c r="AI64" s="108" t="n">
        <v>12032</v>
      </c>
      <c r="AJ64" s="108" t="n">
        <v>11492</v>
      </c>
      <c r="AK64" s="108" t="n">
        <v>11720</v>
      </c>
      <c r="AL64" s="108" t="n">
        <v>11600</v>
      </c>
      <c r="AM64" s="108" t="n">
        <v>11022</v>
      </c>
      <c r="AN64" s="108" t="n">
        <v>10440</v>
      </c>
      <c r="AO64" s="108" t="n">
        <v>10657</v>
      </c>
      <c r="AP64" s="108" t="n">
        <v>10103</v>
      </c>
      <c r="AQ64" s="108" t="n">
        <v>9920</v>
      </c>
      <c r="AR64" s="108" t="n">
        <v>9391</v>
      </c>
      <c r="AS64" s="108" t="n">
        <v>8978</v>
      </c>
      <c r="AT64" s="108" t="n">
        <v>8918</v>
      </c>
      <c r="AU64" s="108" t="n">
        <v>8228</v>
      </c>
      <c r="AV64" s="108" t="n">
        <v>7677</v>
      </c>
      <c r="AW64" s="108" t="n">
        <v>7615</v>
      </c>
      <c r="AX64" s="108" t="n">
        <v>6186</v>
      </c>
      <c r="AY64" s="108" t="n">
        <v>845</v>
      </c>
      <c r="AZ64" s="108" t="n">
        <v>768</v>
      </c>
      <c r="BA64" s="108" t="n">
        <v>773</v>
      </c>
      <c r="BB64" s="108" t="n">
        <v>603</v>
      </c>
      <c r="BC64" s="108" t="n">
        <v>0</v>
      </c>
      <c r="BD64" s="108" t="n">
        <v>0</v>
      </c>
      <c r="BE64" s="108" t="n">
        <v>0</v>
      </c>
      <c r="BF64" s="108" t="n">
        <v>0</v>
      </c>
      <c r="BG64" s="108" t="n">
        <v>0</v>
      </c>
      <c r="BH64" s="108" t="n">
        <v>0</v>
      </c>
      <c r="BI64" s="108" t="n">
        <v>0</v>
      </c>
      <c r="BJ64" s="108" t="n">
        <v>0</v>
      </c>
      <c r="BK64" s="108" t="n">
        <v>0</v>
      </c>
      <c r="BL64" s="108" t="n">
        <v>0</v>
      </c>
      <c r="BM64" s="108" t="n">
        <v>0</v>
      </c>
      <c r="BN64" s="108" t="n">
        <v>0</v>
      </c>
      <c r="BO64" s="108" t="n">
        <v>0</v>
      </c>
      <c r="BP64" s="108" t="n">
        <v>0</v>
      </c>
      <c r="BQ64" s="108" t="n">
        <v>0</v>
      </c>
      <c r="BR64" s="108" t="n">
        <v>0</v>
      </c>
      <c r="BS64" s="108" t="n">
        <v>0</v>
      </c>
      <c r="BT64" s="108" t="n">
        <v>0</v>
      </c>
      <c r="BU64" s="108" t="n">
        <v>0</v>
      </c>
      <c r="BV64" s="108" t="n">
        <v>0</v>
      </c>
      <c r="BW64" s="108" t="n">
        <v>0</v>
      </c>
      <c r="BX64" s="108" t="n">
        <v>0</v>
      </c>
      <c r="BY64" s="108" t="n">
        <v>0</v>
      </c>
      <c r="BZ64" s="108" t="n">
        <v>0</v>
      </c>
      <c r="CA64" s="108" t="n">
        <v>0</v>
      </c>
      <c r="CB64" s="108" t="n">
        <v>0</v>
      </c>
      <c r="CC64" s="108" t="n">
        <v>0</v>
      </c>
      <c r="CD64" s="108" t="n">
        <v>0</v>
      </c>
      <c r="CE64" s="108" t="n">
        <v>0</v>
      </c>
      <c r="CF64" s="108" t="n">
        <v>0</v>
      </c>
      <c r="CG64" s="108" t="n">
        <v>0</v>
      </c>
      <c r="CH64" s="108" t="n">
        <v>0</v>
      </c>
      <c r="CI64" s="108" t="n">
        <v>0</v>
      </c>
      <c r="CJ64" s="108" t="n">
        <v>0</v>
      </c>
      <c r="CK64" s="108" t="n">
        <v>0</v>
      </c>
      <c r="CL64" s="108" t="n">
        <v>0</v>
      </c>
    </row>
    <row r="65" customFormat="false" ht="13.5" hidden="false" customHeight="false" outlineLevel="0" collapsed="false">
      <c r="A65" s="121" t="s">
        <v>39</v>
      </c>
      <c r="B65" s="120" t="n">
        <v>0</v>
      </c>
      <c r="C65" s="120" t="n">
        <v>2075</v>
      </c>
      <c r="D65" s="108" t="n">
        <v>311760</v>
      </c>
      <c r="E65" s="108" t="n">
        <v>0</v>
      </c>
      <c r="F65" s="108" t="n">
        <v>0</v>
      </c>
      <c r="G65" s="108" t="n">
        <v>0</v>
      </c>
      <c r="H65" s="108" t="n">
        <v>0</v>
      </c>
      <c r="I65" s="108" t="n">
        <v>0</v>
      </c>
      <c r="J65" s="108" t="n">
        <v>109</v>
      </c>
      <c r="K65" s="108" t="n">
        <v>172</v>
      </c>
      <c r="L65" s="108" t="n">
        <v>309</v>
      </c>
      <c r="M65" s="108" t="n">
        <v>793</v>
      </c>
      <c r="N65" s="108" t="n">
        <v>1154</v>
      </c>
      <c r="O65" s="108" t="n">
        <v>1831</v>
      </c>
      <c r="P65" s="108" t="n">
        <v>2572</v>
      </c>
      <c r="Q65" s="108" t="n">
        <v>3356</v>
      </c>
      <c r="R65" s="108" t="n">
        <v>3849</v>
      </c>
      <c r="S65" s="108" t="n">
        <v>4635</v>
      </c>
      <c r="T65" s="108" t="n">
        <v>5381</v>
      </c>
      <c r="U65" s="108" t="n">
        <v>5880</v>
      </c>
      <c r="V65" s="108" t="n">
        <v>6439</v>
      </c>
      <c r="W65" s="108" t="n">
        <v>7176</v>
      </c>
      <c r="X65" s="108" t="n">
        <v>7665</v>
      </c>
      <c r="Y65" s="108" t="n">
        <v>8072</v>
      </c>
      <c r="Z65" s="108" t="n">
        <v>9073</v>
      </c>
      <c r="AA65" s="108" t="n">
        <v>9341</v>
      </c>
      <c r="AB65" s="108" t="n">
        <v>9537</v>
      </c>
      <c r="AC65" s="108" t="n">
        <v>9944</v>
      </c>
      <c r="AD65" s="108" t="n">
        <v>10516</v>
      </c>
      <c r="AE65" s="108" t="n">
        <v>10789</v>
      </c>
      <c r="AF65" s="108" t="n">
        <v>11196</v>
      </c>
      <c r="AG65" s="108" t="n">
        <v>11638</v>
      </c>
      <c r="AH65" s="108" t="n">
        <v>11645</v>
      </c>
      <c r="AI65" s="108" t="n">
        <v>11823</v>
      </c>
      <c r="AJ65" s="108" t="n">
        <v>11351</v>
      </c>
      <c r="AK65" s="108" t="n">
        <v>11618</v>
      </c>
      <c r="AL65" s="108" t="n">
        <v>11584</v>
      </c>
      <c r="AM65" s="108" t="n">
        <v>11043</v>
      </c>
      <c r="AN65" s="108" t="n">
        <v>10518</v>
      </c>
      <c r="AO65" s="108" t="n">
        <v>10750</v>
      </c>
      <c r="AP65" s="108" t="n">
        <v>10206</v>
      </c>
      <c r="AQ65" s="108" t="n">
        <v>9991</v>
      </c>
      <c r="AR65" s="108" t="n">
        <v>9465</v>
      </c>
      <c r="AS65" s="108" t="n">
        <v>9030</v>
      </c>
      <c r="AT65" s="108" t="n">
        <v>8924</v>
      </c>
      <c r="AU65" s="108" t="n">
        <v>8205</v>
      </c>
      <c r="AV65" s="108" t="n">
        <v>7619</v>
      </c>
      <c r="AW65" s="108" t="n">
        <v>7535</v>
      </c>
      <c r="AX65" s="108" t="n">
        <v>6101</v>
      </c>
      <c r="AY65" s="108" t="n">
        <v>831</v>
      </c>
      <c r="AZ65" s="108" t="n">
        <v>751</v>
      </c>
      <c r="BA65" s="108" t="n">
        <v>755</v>
      </c>
      <c r="BB65" s="108" t="n">
        <v>588</v>
      </c>
      <c r="BC65" s="108" t="n">
        <v>0</v>
      </c>
      <c r="BD65" s="108" t="n">
        <v>0</v>
      </c>
      <c r="BE65" s="108" t="n">
        <v>0</v>
      </c>
      <c r="BF65" s="108" t="n">
        <v>0</v>
      </c>
      <c r="BG65" s="108" t="n">
        <v>0</v>
      </c>
      <c r="BH65" s="108" t="n">
        <v>0</v>
      </c>
      <c r="BI65" s="108" t="n">
        <v>0</v>
      </c>
      <c r="BJ65" s="108" t="n">
        <v>0</v>
      </c>
      <c r="BK65" s="108" t="n">
        <v>0</v>
      </c>
      <c r="BL65" s="108" t="n">
        <v>0</v>
      </c>
      <c r="BM65" s="108" t="n">
        <v>0</v>
      </c>
      <c r="BN65" s="108" t="n">
        <v>0</v>
      </c>
      <c r="BO65" s="108" t="n">
        <v>0</v>
      </c>
      <c r="BP65" s="108" t="n">
        <v>0</v>
      </c>
      <c r="BQ65" s="108" t="n">
        <v>0</v>
      </c>
      <c r="BR65" s="108" t="n">
        <v>0</v>
      </c>
      <c r="BS65" s="108" t="n">
        <v>0</v>
      </c>
      <c r="BT65" s="108" t="n">
        <v>0</v>
      </c>
      <c r="BU65" s="108" t="n">
        <v>0</v>
      </c>
      <c r="BV65" s="108" t="n">
        <v>0</v>
      </c>
      <c r="BW65" s="108" t="n">
        <v>0</v>
      </c>
      <c r="BX65" s="108" t="n">
        <v>0</v>
      </c>
      <c r="BY65" s="108" t="n">
        <v>0</v>
      </c>
      <c r="BZ65" s="108" t="n">
        <v>0</v>
      </c>
      <c r="CA65" s="108" t="n">
        <v>0</v>
      </c>
      <c r="CB65" s="108" t="n">
        <v>0</v>
      </c>
      <c r="CC65" s="108" t="n">
        <v>0</v>
      </c>
      <c r="CD65" s="108" t="n">
        <v>0</v>
      </c>
      <c r="CE65" s="108" t="n">
        <v>0</v>
      </c>
      <c r="CF65" s="108" t="n">
        <v>0</v>
      </c>
      <c r="CG65" s="108" t="n">
        <v>0</v>
      </c>
      <c r="CH65" s="108" t="n">
        <v>0</v>
      </c>
      <c r="CI65" s="108" t="n">
        <v>0</v>
      </c>
      <c r="CJ65" s="108" t="n">
        <v>0</v>
      </c>
      <c r="CK65" s="108" t="n">
        <v>0</v>
      </c>
      <c r="CL65" s="108" t="n">
        <v>0</v>
      </c>
    </row>
    <row r="66" customFormat="false" ht="13.5" hidden="false" customHeight="false" outlineLevel="0" collapsed="false">
      <c r="A66" s="121" t="s">
        <v>39</v>
      </c>
      <c r="B66" s="120" t="n">
        <v>0</v>
      </c>
      <c r="C66" s="120" t="n">
        <v>2076</v>
      </c>
      <c r="D66" s="108" t="n">
        <v>307517</v>
      </c>
      <c r="E66" s="108" t="n">
        <v>0</v>
      </c>
      <c r="F66" s="108" t="n">
        <v>0</v>
      </c>
      <c r="G66" s="108" t="n">
        <v>0</v>
      </c>
      <c r="H66" s="108" t="n">
        <v>0</v>
      </c>
      <c r="I66" s="108" t="n">
        <v>0</v>
      </c>
      <c r="J66" s="108" t="n">
        <v>107</v>
      </c>
      <c r="K66" s="108" t="n">
        <v>169</v>
      </c>
      <c r="L66" s="108" t="n">
        <v>304</v>
      </c>
      <c r="M66" s="108" t="n">
        <v>781</v>
      </c>
      <c r="N66" s="108" t="n">
        <v>1136</v>
      </c>
      <c r="O66" s="108" t="n">
        <v>1798</v>
      </c>
      <c r="P66" s="108" t="n">
        <v>2522</v>
      </c>
      <c r="Q66" s="108" t="n">
        <v>3287</v>
      </c>
      <c r="R66" s="108" t="n">
        <v>3768</v>
      </c>
      <c r="S66" s="108" t="n">
        <v>4543</v>
      </c>
      <c r="T66" s="108" t="n">
        <v>5270</v>
      </c>
      <c r="U66" s="108" t="n">
        <v>5752</v>
      </c>
      <c r="V66" s="108" t="n">
        <v>6293</v>
      </c>
      <c r="W66" s="108" t="n">
        <v>7017</v>
      </c>
      <c r="X66" s="108" t="n">
        <v>7478</v>
      </c>
      <c r="Y66" s="108" t="n">
        <v>7862</v>
      </c>
      <c r="Z66" s="108" t="n">
        <v>8833</v>
      </c>
      <c r="AA66" s="108" t="n">
        <v>9081</v>
      </c>
      <c r="AB66" s="108" t="n">
        <v>9268</v>
      </c>
      <c r="AC66" s="108" t="n">
        <v>9658</v>
      </c>
      <c r="AD66" s="108" t="n">
        <v>10218</v>
      </c>
      <c r="AE66" s="108" t="n">
        <v>10487</v>
      </c>
      <c r="AF66" s="108" t="n">
        <v>10899</v>
      </c>
      <c r="AG66" s="108" t="n">
        <v>11342</v>
      </c>
      <c r="AH66" s="108" t="n">
        <v>11364</v>
      </c>
      <c r="AI66" s="108" t="n">
        <v>11580</v>
      </c>
      <c r="AJ66" s="108" t="n">
        <v>11154</v>
      </c>
      <c r="AK66" s="108" t="n">
        <v>11475</v>
      </c>
      <c r="AL66" s="108" t="n">
        <v>11483</v>
      </c>
      <c r="AM66" s="108" t="n">
        <v>11028</v>
      </c>
      <c r="AN66" s="108" t="n">
        <v>10538</v>
      </c>
      <c r="AO66" s="108" t="n">
        <v>10831</v>
      </c>
      <c r="AP66" s="108" t="n">
        <v>10296</v>
      </c>
      <c r="AQ66" s="108" t="n">
        <v>10093</v>
      </c>
      <c r="AR66" s="108" t="n">
        <v>9533</v>
      </c>
      <c r="AS66" s="108" t="n">
        <v>9101</v>
      </c>
      <c r="AT66" s="108" t="n">
        <v>8975</v>
      </c>
      <c r="AU66" s="108" t="n">
        <v>8211</v>
      </c>
      <c r="AV66" s="108" t="n">
        <v>7598</v>
      </c>
      <c r="AW66" s="108" t="n">
        <v>7478</v>
      </c>
      <c r="AX66" s="108" t="n">
        <v>6036</v>
      </c>
      <c r="AY66" s="108" t="n">
        <v>819</v>
      </c>
      <c r="AZ66" s="108" t="n">
        <v>738</v>
      </c>
      <c r="BA66" s="108" t="n">
        <v>738</v>
      </c>
      <c r="BB66" s="108" t="n">
        <v>573</v>
      </c>
      <c r="BC66" s="108" t="n">
        <v>0</v>
      </c>
      <c r="BD66" s="108" t="n">
        <v>0</v>
      </c>
      <c r="BE66" s="108" t="n">
        <v>0</v>
      </c>
      <c r="BF66" s="108" t="n">
        <v>0</v>
      </c>
      <c r="BG66" s="108" t="n">
        <v>0</v>
      </c>
      <c r="BH66" s="108" t="n">
        <v>0</v>
      </c>
      <c r="BI66" s="108" t="n">
        <v>0</v>
      </c>
      <c r="BJ66" s="108" t="n">
        <v>0</v>
      </c>
      <c r="BK66" s="108" t="n">
        <v>0</v>
      </c>
      <c r="BL66" s="108" t="n">
        <v>0</v>
      </c>
      <c r="BM66" s="108" t="n">
        <v>0</v>
      </c>
      <c r="BN66" s="108" t="n">
        <v>0</v>
      </c>
      <c r="BO66" s="108" t="n">
        <v>0</v>
      </c>
      <c r="BP66" s="108" t="n">
        <v>0</v>
      </c>
      <c r="BQ66" s="108" t="n">
        <v>0</v>
      </c>
      <c r="BR66" s="108" t="n">
        <v>0</v>
      </c>
      <c r="BS66" s="108" t="n">
        <v>0</v>
      </c>
      <c r="BT66" s="108" t="n">
        <v>0</v>
      </c>
      <c r="BU66" s="108" t="n">
        <v>0</v>
      </c>
      <c r="BV66" s="108" t="n">
        <v>0</v>
      </c>
      <c r="BW66" s="108" t="n">
        <v>0</v>
      </c>
      <c r="BX66" s="108" t="n">
        <v>0</v>
      </c>
      <c r="BY66" s="108" t="n">
        <v>0</v>
      </c>
      <c r="BZ66" s="108" t="n">
        <v>0</v>
      </c>
      <c r="CA66" s="108" t="n">
        <v>0</v>
      </c>
      <c r="CB66" s="108" t="n">
        <v>0</v>
      </c>
      <c r="CC66" s="108" t="n">
        <v>0</v>
      </c>
      <c r="CD66" s="108" t="n">
        <v>0</v>
      </c>
      <c r="CE66" s="108" t="n">
        <v>0</v>
      </c>
      <c r="CF66" s="108" t="n">
        <v>0</v>
      </c>
      <c r="CG66" s="108" t="n">
        <v>0</v>
      </c>
      <c r="CH66" s="108" t="n">
        <v>0</v>
      </c>
      <c r="CI66" s="108" t="n">
        <v>0</v>
      </c>
      <c r="CJ66" s="108" t="n">
        <v>0</v>
      </c>
      <c r="CK66" s="108" t="n">
        <v>0</v>
      </c>
      <c r="CL66" s="108" t="n">
        <v>0</v>
      </c>
    </row>
    <row r="67" customFormat="false" ht="13.5" hidden="false" customHeight="false" outlineLevel="0" collapsed="false">
      <c r="A67" s="121" t="s">
        <v>39</v>
      </c>
      <c r="B67" s="120" t="n">
        <v>0</v>
      </c>
      <c r="C67" s="120" t="n">
        <v>2077</v>
      </c>
      <c r="D67" s="108" t="n">
        <v>303253</v>
      </c>
      <c r="E67" s="108" t="n">
        <v>0</v>
      </c>
      <c r="F67" s="108" t="n">
        <v>0</v>
      </c>
      <c r="G67" s="108" t="n">
        <v>0</v>
      </c>
      <c r="H67" s="108" t="n">
        <v>0</v>
      </c>
      <c r="I67" s="108" t="n">
        <v>0</v>
      </c>
      <c r="J67" s="108" t="n">
        <v>106</v>
      </c>
      <c r="K67" s="108" t="n">
        <v>167</v>
      </c>
      <c r="L67" s="108" t="n">
        <v>299</v>
      </c>
      <c r="M67" s="108" t="n">
        <v>772</v>
      </c>
      <c r="N67" s="108" t="n">
        <v>1121</v>
      </c>
      <c r="O67" s="108" t="n">
        <v>1772</v>
      </c>
      <c r="P67" s="108" t="n">
        <v>2480</v>
      </c>
      <c r="Q67" s="108" t="n">
        <v>3227</v>
      </c>
      <c r="R67" s="108" t="n">
        <v>3693</v>
      </c>
      <c r="S67" s="108" t="n">
        <v>4450</v>
      </c>
      <c r="T67" s="108" t="n">
        <v>5168</v>
      </c>
      <c r="U67" s="108" t="n">
        <v>5635</v>
      </c>
      <c r="V67" s="108" t="n">
        <v>6158</v>
      </c>
      <c r="W67" s="108" t="n">
        <v>6859</v>
      </c>
      <c r="X67" s="108" t="n">
        <v>7314</v>
      </c>
      <c r="Y67" s="108" t="n">
        <v>7672</v>
      </c>
      <c r="Z67" s="108" t="n">
        <v>8605</v>
      </c>
      <c r="AA67" s="108" t="n">
        <v>8843</v>
      </c>
      <c r="AB67" s="108" t="n">
        <v>9012</v>
      </c>
      <c r="AC67" s="108" t="n">
        <v>9387</v>
      </c>
      <c r="AD67" s="108" t="n">
        <v>9925</v>
      </c>
      <c r="AE67" s="108" t="n">
        <v>10190</v>
      </c>
      <c r="AF67" s="108" t="n">
        <v>10595</v>
      </c>
      <c r="AG67" s="108" t="n">
        <v>11041</v>
      </c>
      <c r="AH67" s="108" t="n">
        <v>11075</v>
      </c>
      <c r="AI67" s="108" t="n">
        <v>11300</v>
      </c>
      <c r="AJ67" s="108" t="n">
        <v>10925</v>
      </c>
      <c r="AK67" s="108" t="n">
        <v>11277</v>
      </c>
      <c r="AL67" s="108" t="n">
        <v>11342</v>
      </c>
      <c r="AM67" s="108" t="n">
        <v>10932</v>
      </c>
      <c r="AN67" s="108" t="n">
        <v>10524</v>
      </c>
      <c r="AO67" s="108" t="n">
        <v>10851</v>
      </c>
      <c r="AP67" s="108" t="n">
        <v>10373</v>
      </c>
      <c r="AQ67" s="108" t="n">
        <v>10182</v>
      </c>
      <c r="AR67" s="108" t="n">
        <v>9631</v>
      </c>
      <c r="AS67" s="108" t="n">
        <v>9166</v>
      </c>
      <c r="AT67" s="108" t="n">
        <v>9047</v>
      </c>
      <c r="AU67" s="108" t="n">
        <v>8258</v>
      </c>
      <c r="AV67" s="108" t="n">
        <v>7603</v>
      </c>
      <c r="AW67" s="108" t="n">
        <v>7458</v>
      </c>
      <c r="AX67" s="108" t="n">
        <v>5990</v>
      </c>
      <c r="AY67" s="108" t="n">
        <v>811</v>
      </c>
      <c r="AZ67" s="108" t="n">
        <v>728</v>
      </c>
      <c r="BA67" s="108" t="n">
        <v>726</v>
      </c>
      <c r="BB67" s="108" t="n">
        <v>561</v>
      </c>
      <c r="BC67" s="108" t="n">
        <v>0</v>
      </c>
      <c r="BD67" s="108" t="n">
        <v>0</v>
      </c>
      <c r="BE67" s="108" t="n">
        <v>0</v>
      </c>
      <c r="BF67" s="108" t="n">
        <v>0</v>
      </c>
      <c r="BG67" s="108" t="n">
        <v>0</v>
      </c>
      <c r="BH67" s="108" t="n">
        <v>0</v>
      </c>
      <c r="BI67" s="108" t="n">
        <v>0</v>
      </c>
      <c r="BJ67" s="108" t="n">
        <v>0</v>
      </c>
      <c r="BK67" s="108" t="n">
        <v>0</v>
      </c>
      <c r="BL67" s="108" t="n">
        <v>0</v>
      </c>
      <c r="BM67" s="108" t="n">
        <v>0</v>
      </c>
      <c r="BN67" s="108" t="n">
        <v>0</v>
      </c>
      <c r="BO67" s="108" t="n">
        <v>0</v>
      </c>
      <c r="BP67" s="108" t="n">
        <v>0</v>
      </c>
      <c r="BQ67" s="108" t="n">
        <v>0</v>
      </c>
      <c r="BR67" s="108" t="n">
        <v>0</v>
      </c>
      <c r="BS67" s="108" t="n">
        <v>0</v>
      </c>
      <c r="BT67" s="108" t="n">
        <v>0</v>
      </c>
      <c r="BU67" s="108" t="n">
        <v>0</v>
      </c>
      <c r="BV67" s="108" t="n">
        <v>0</v>
      </c>
      <c r="BW67" s="108" t="n">
        <v>0</v>
      </c>
      <c r="BX67" s="108" t="n">
        <v>0</v>
      </c>
      <c r="BY67" s="108" t="n">
        <v>0</v>
      </c>
      <c r="BZ67" s="108" t="n">
        <v>0</v>
      </c>
      <c r="CA67" s="108" t="n">
        <v>0</v>
      </c>
      <c r="CB67" s="108" t="n">
        <v>0</v>
      </c>
      <c r="CC67" s="108" t="n">
        <v>0</v>
      </c>
      <c r="CD67" s="108" t="n">
        <v>0</v>
      </c>
      <c r="CE67" s="108" t="n">
        <v>0</v>
      </c>
      <c r="CF67" s="108" t="n">
        <v>0</v>
      </c>
      <c r="CG67" s="108" t="n">
        <v>0</v>
      </c>
      <c r="CH67" s="108" t="n">
        <v>0</v>
      </c>
      <c r="CI67" s="108" t="n">
        <v>0</v>
      </c>
      <c r="CJ67" s="108" t="n">
        <v>0</v>
      </c>
      <c r="CK67" s="108" t="n">
        <v>0</v>
      </c>
      <c r="CL67" s="108" t="n">
        <v>0</v>
      </c>
    </row>
    <row r="68" customFormat="false" ht="13.5" hidden="false" customHeight="false" outlineLevel="0" collapsed="false">
      <c r="A68" s="121" t="s">
        <v>39</v>
      </c>
      <c r="B68" s="120" t="n">
        <v>0</v>
      </c>
      <c r="C68" s="120" t="n">
        <v>2078</v>
      </c>
      <c r="D68" s="108" t="n">
        <v>298965</v>
      </c>
      <c r="E68" s="108" t="n">
        <v>0</v>
      </c>
      <c r="F68" s="108" t="n">
        <v>0</v>
      </c>
      <c r="G68" s="108" t="n">
        <v>0</v>
      </c>
      <c r="H68" s="108" t="n">
        <v>0</v>
      </c>
      <c r="I68" s="108" t="n">
        <v>0</v>
      </c>
      <c r="J68" s="108" t="n">
        <v>105</v>
      </c>
      <c r="K68" s="108" t="n">
        <v>166</v>
      </c>
      <c r="L68" s="108" t="n">
        <v>296</v>
      </c>
      <c r="M68" s="108" t="n">
        <v>766</v>
      </c>
      <c r="N68" s="108" t="n">
        <v>1110</v>
      </c>
      <c r="O68" s="108" t="n">
        <v>1752</v>
      </c>
      <c r="P68" s="108" t="n">
        <v>2447</v>
      </c>
      <c r="Q68" s="108" t="n">
        <v>3177</v>
      </c>
      <c r="R68" s="108" t="n">
        <v>3629</v>
      </c>
      <c r="S68" s="108" t="n">
        <v>4366</v>
      </c>
      <c r="T68" s="108" t="n">
        <v>5066</v>
      </c>
      <c r="U68" s="108" t="n">
        <v>5529</v>
      </c>
      <c r="V68" s="108" t="n">
        <v>6036</v>
      </c>
      <c r="W68" s="108" t="n">
        <v>6715</v>
      </c>
      <c r="X68" s="108" t="n">
        <v>7152</v>
      </c>
      <c r="Y68" s="108" t="n">
        <v>7505</v>
      </c>
      <c r="Z68" s="108" t="n">
        <v>8399</v>
      </c>
      <c r="AA68" s="108" t="n">
        <v>8616</v>
      </c>
      <c r="AB68" s="108" t="n">
        <v>8777</v>
      </c>
      <c r="AC68" s="108" t="n">
        <v>9129</v>
      </c>
      <c r="AD68" s="108" t="n">
        <v>9648</v>
      </c>
      <c r="AE68" s="108" t="n">
        <v>9900</v>
      </c>
      <c r="AF68" s="108" t="n">
        <v>10296</v>
      </c>
      <c r="AG68" s="108" t="n">
        <v>10734</v>
      </c>
      <c r="AH68" s="108" t="n">
        <v>10782</v>
      </c>
      <c r="AI68" s="108" t="n">
        <v>11013</v>
      </c>
      <c r="AJ68" s="108" t="n">
        <v>10662</v>
      </c>
      <c r="AK68" s="108" t="n">
        <v>11046</v>
      </c>
      <c r="AL68" s="108" t="n">
        <v>11146</v>
      </c>
      <c r="AM68" s="108" t="n">
        <v>10798</v>
      </c>
      <c r="AN68" s="108" t="n">
        <v>10432</v>
      </c>
      <c r="AO68" s="108" t="n">
        <v>10836</v>
      </c>
      <c r="AP68" s="108" t="n">
        <v>10393</v>
      </c>
      <c r="AQ68" s="108" t="n">
        <v>10259</v>
      </c>
      <c r="AR68" s="108" t="n">
        <v>9716</v>
      </c>
      <c r="AS68" s="108" t="n">
        <v>9260</v>
      </c>
      <c r="AT68" s="108" t="n">
        <v>9112</v>
      </c>
      <c r="AU68" s="108" t="n">
        <v>8324</v>
      </c>
      <c r="AV68" s="108" t="n">
        <v>7647</v>
      </c>
      <c r="AW68" s="108" t="n">
        <v>7463</v>
      </c>
      <c r="AX68" s="108" t="n">
        <v>5974</v>
      </c>
      <c r="AY68" s="108" t="n">
        <v>805</v>
      </c>
      <c r="AZ68" s="108" t="n">
        <v>721</v>
      </c>
      <c r="BA68" s="108" t="n">
        <v>715</v>
      </c>
      <c r="BB68" s="108" t="n">
        <v>551</v>
      </c>
      <c r="BC68" s="108" t="n">
        <v>0</v>
      </c>
      <c r="BD68" s="108" t="n">
        <v>0</v>
      </c>
      <c r="BE68" s="108" t="n">
        <v>0</v>
      </c>
      <c r="BF68" s="108" t="n">
        <v>0</v>
      </c>
      <c r="BG68" s="108" t="n">
        <v>0</v>
      </c>
      <c r="BH68" s="108" t="n">
        <v>0</v>
      </c>
      <c r="BI68" s="108" t="n">
        <v>0</v>
      </c>
      <c r="BJ68" s="108" t="n">
        <v>0</v>
      </c>
      <c r="BK68" s="108" t="n">
        <v>0</v>
      </c>
      <c r="BL68" s="108" t="n">
        <v>0</v>
      </c>
      <c r="BM68" s="108" t="n">
        <v>0</v>
      </c>
      <c r="BN68" s="108" t="n">
        <v>0</v>
      </c>
      <c r="BO68" s="108" t="n">
        <v>0</v>
      </c>
      <c r="BP68" s="108" t="n">
        <v>0</v>
      </c>
      <c r="BQ68" s="108" t="n">
        <v>0</v>
      </c>
      <c r="BR68" s="108" t="n">
        <v>0</v>
      </c>
      <c r="BS68" s="108" t="n">
        <v>0</v>
      </c>
      <c r="BT68" s="108" t="n">
        <v>0</v>
      </c>
      <c r="BU68" s="108" t="n">
        <v>0</v>
      </c>
      <c r="BV68" s="108" t="n">
        <v>0</v>
      </c>
      <c r="BW68" s="108" t="n">
        <v>0</v>
      </c>
      <c r="BX68" s="108" t="n">
        <v>0</v>
      </c>
      <c r="BY68" s="108" t="n">
        <v>0</v>
      </c>
      <c r="BZ68" s="108" t="n">
        <v>0</v>
      </c>
      <c r="CA68" s="108" t="n">
        <v>0</v>
      </c>
      <c r="CB68" s="108" t="n">
        <v>0</v>
      </c>
      <c r="CC68" s="108" t="n">
        <v>0</v>
      </c>
      <c r="CD68" s="108" t="n">
        <v>0</v>
      </c>
      <c r="CE68" s="108" t="n">
        <v>0</v>
      </c>
      <c r="CF68" s="108" t="n">
        <v>0</v>
      </c>
      <c r="CG68" s="108" t="n">
        <v>0</v>
      </c>
      <c r="CH68" s="108" t="n">
        <v>0</v>
      </c>
      <c r="CI68" s="108" t="n">
        <v>0</v>
      </c>
      <c r="CJ68" s="108" t="n">
        <v>0</v>
      </c>
      <c r="CK68" s="108" t="n">
        <v>0</v>
      </c>
      <c r="CL68" s="108" t="n">
        <v>0</v>
      </c>
    </row>
    <row r="69" customFormat="false" ht="13.5" hidden="false" customHeight="false" outlineLevel="0" collapsed="false">
      <c r="A69" s="121" t="s">
        <v>39</v>
      </c>
      <c r="B69" s="120" t="n">
        <v>0</v>
      </c>
      <c r="C69" s="120" t="n">
        <v>2079</v>
      </c>
      <c r="D69" s="108" t="n">
        <v>294649</v>
      </c>
      <c r="E69" s="108" t="n">
        <v>0</v>
      </c>
      <c r="F69" s="108" t="n">
        <v>0</v>
      </c>
      <c r="G69" s="108" t="n">
        <v>0</v>
      </c>
      <c r="H69" s="108" t="n">
        <v>0</v>
      </c>
      <c r="I69" s="108" t="n">
        <v>0</v>
      </c>
      <c r="J69" s="108" t="n">
        <v>105</v>
      </c>
      <c r="K69" s="108" t="n">
        <v>165</v>
      </c>
      <c r="L69" s="108" t="n">
        <v>293</v>
      </c>
      <c r="M69" s="108" t="n">
        <v>762</v>
      </c>
      <c r="N69" s="108" t="n">
        <v>1103</v>
      </c>
      <c r="O69" s="108" t="n">
        <v>1737</v>
      </c>
      <c r="P69" s="108" t="n">
        <v>2422</v>
      </c>
      <c r="Q69" s="108" t="n">
        <v>3138</v>
      </c>
      <c r="R69" s="108" t="n">
        <v>3576</v>
      </c>
      <c r="S69" s="108" t="n">
        <v>4294</v>
      </c>
      <c r="T69" s="108" t="n">
        <v>4973</v>
      </c>
      <c r="U69" s="108" t="n">
        <v>5423</v>
      </c>
      <c r="V69" s="108" t="n">
        <v>5924</v>
      </c>
      <c r="W69" s="108" t="n">
        <v>6584</v>
      </c>
      <c r="X69" s="108" t="n">
        <v>7004</v>
      </c>
      <c r="Y69" s="108" t="n">
        <v>7342</v>
      </c>
      <c r="Z69" s="108" t="n">
        <v>8220</v>
      </c>
      <c r="AA69" s="108" t="n">
        <v>8412</v>
      </c>
      <c r="AB69" s="108" t="n">
        <v>8554</v>
      </c>
      <c r="AC69" s="108" t="n">
        <v>8892</v>
      </c>
      <c r="AD69" s="108" t="n">
        <v>9384</v>
      </c>
      <c r="AE69" s="108" t="n">
        <v>9624</v>
      </c>
      <c r="AF69" s="108" t="n">
        <v>10003</v>
      </c>
      <c r="AG69" s="108" t="n">
        <v>10432</v>
      </c>
      <c r="AH69" s="108" t="n">
        <v>10482</v>
      </c>
      <c r="AI69" s="108" t="n">
        <v>10722</v>
      </c>
      <c r="AJ69" s="108" t="n">
        <v>10391</v>
      </c>
      <c r="AK69" s="108" t="n">
        <v>10780</v>
      </c>
      <c r="AL69" s="108" t="n">
        <v>10917</v>
      </c>
      <c r="AM69" s="108" t="n">
        <v>10611</v>
      </c>
      <c r="AN69" s="108" t="n">
        <v>10304</v>
      </c>
      <c r="AO69" s="108" t="n">
        <v>10741</v>
      </c>
      <c r="AP69" s="108" t="n">
        <v>10378</v>
      </c>
      <c r="AQ69" s="108" t="n">
        <v>10278</v>
      </c>
      <c r="AR69" s="108" t="n">
        <v>9789</v>
      </c>
      <c r="AS69" s="108" t="n">
        <v>9341</v>
      </c>
      <c r="AT69" s="108" t="n">
        <v>9205</v>
      </c>
      <c r="AU69" s="108" t="n">
        <v>8383</v>
      </c>
      <c r="AV69" s="108" t="n">
        <v>7707</v>
      </c>
      <c r="AW69" s="108" t="n">
        <v>7505</v>
      </c>
      <c r="AX69" s="108" t="n">
        <v>5978</v>
      </c>
      <c r="AY69" s="108" t="n">
        <v>803</v>
      </c>
      <c r="AZ69" s="108" t="n">
        <v>715</v>
      </c>
      <c r="BA69" s="108" t="n">
        <v>708</v>
      </c>
      <c r="BB69" s="108" t="n">
        <v>544</v>
      </c>
      <c r="BC69" s="108" t="n">
        <v>0</v>
      </c>
      <c r="BD69" s="108" t="n">
        <v>0</v>
      </c>
      <c r="BE69" s="108" t="n">
        <v>0</v>
      </c>
      <c r="BF69" s="108" t="n">
        <v>0</v>
      </c>
      <c r="BG69" s="108" t="n">
        <v>0</v>
      </c>
      <c r="BH69" s="108" t="n">
        <v>0</v>
      </c>
      <c r="BI69" s="108" t="n">
        <v>0</v>
      </c>
      <c r="BJ69" s="108" t="n">
        <v>0</v>
      </c>
      <c r="BK69" s="108" t="n">
        <v>0</v>
      </c>
      <c r="BL69" s="108" t="n">
        <v>0</v>
      </c>
      <c r="BM69" s="108" t="n">
        <v>0</v>
      </c>
      <c r="BN69" s="108" t="n">
        <v>0</v>
      </c>
      <c r="BO69" s="108" t="n">
        <v>0</v>
      </c>
      <c r="BP69" s="108" t="n">
        <v>0</v>
      </c>
      <c r="BQ69" s="108" t="n">
        <v>0</v>
      </c>
      <c r="BR69" s="108" t="n">
        <v>0</v>
      </c>
      <c r="BS69" s="108" t="n">
        <v>0</v>
      </c>
      <c r="BT69" s="108" t="n">
        <v>0</v>
      </c>
      <c r="BU69" s="108" t="n">
        <v>0</v>
      </c>
      <c r="BV69" s="108" t="n">
        <v>0</v>
      </c>
      <c r="BW69" s="108" t="n">
        <v>0</v>
      </c>
      <c r="BX69" s="108" t="n">
        <v>0</v>
      </c>
      <c r="BY69" s="108" t="n">
        <v>0</v>
      </c>
      <c r="BZ69" s="108" t="n">
        <v>0</v>
      </c>
      <c r="CA69" s="108" t="n">
        <v>0</v>
      </c>
      <c r="CB69" s="108" t="n">
        <v>0</v>
      </c>
      <c r="CC69" s="108" t="n">
        <v>0</v>
      </c>
      <c r="CD69" s="108" t="n">
        <v>0</v>
      </c>
      <c r="CE69" s="108" t="n">
        <v>0</v>
      </c>
      <c r="CF69" s="108" t="n">
        <v>0</v>
      </c>
      <c r="CG69" s="108" t="n">
        <v>0</v>
      </c>
      <c r="CH69" s="108" t="n">
        <v>0</v>
      </c>
      <c r="CI69" s="108" t="n">
        <v>0</v>
      </c>
      <c r="CJ69" s="108" t="n">
        <v>0</v>
      </c>
      <c r="CK69" s="108" t="n">
        <v>0</v>
      </c>
      <c r="CL69" s="108" t="n">
        <v>0</v>
      </c>
    </row>
    <row r="70" customFormat="false" ht="13.5" hidden="false" customHeight="false" outlineLevel="0" collapsed="false">
      <c r="A70" s="121" t="s">
        <v>39</v>
      </c>
      <c r="B70" s="120" t="n">
        <v>0</v>
      </c>
      <c r="C70" s="120" t="n">
        <v>2080</v>
      </c>
      <c r="D70" s="108" t="n">
        <v>290302</v>
      </c>
      <c r="E70" s="108" t="n">
        <v>0</v>
      </c>
      <c r="F70" s="108" t="n">
        <v>0</v>
      </c>
      <c r="G70" s="108" t="n">
        <v>0</v>
      </c>
      <c r="H70" s="108" t="n">
        <v>0</v>
      </c>
      <c r="I70" s="108" t="n">
        <v>0</v>
      </c>
      <c r="J70" s="108" t="n">
        <v>105</v>
      </c>
      <c r="K70" s="108" t="n">
        <v>165</v>
      </c>
      <c r="L70" s="108" t="n">
        <v>292</v>
      </c>
      <c r="M70" s="108" t="n">
        <v>761</v>
      </c>
      <c r="N70" s="108" t="n">
        <v>1100</v>
      </c>
      <c r="O70" s="108" t="n">
        <v>1729</v>
      </c>
      <c r="P70" s="108" t="n">
        <v>2405</v>
      </c>
      <c r="Q70" s="108" t="n">
        <v>3109</v>
      </c>
      <c r="R70" s="108" t="n">
        <v>3536</v>
      </c>
      <c r="S70" s="108" t="n">
        <v>4235</v>
      </c>
      <c r="T70" s="108" t="n">
        <v>4896</v>
      </c>
      <c r="U70" s="108" t="n">
        <v>5327</v>
      </c>
      <c r="V70" s="108" t="n">
        <v>5813</v>
      </c>
      <c r="W70" s="108" t="n">
        <v>6465</v>
      </c>
      <c r="X70" s="108" t="n">
        <v>6870</v>
      </c>
      <c r="Y70" s="108" t="n">
        <v>7192</v>
      </c>
      <c r="Z70" s="108" t="n">
        <v>8043</v>
      </c>
      <c r="AA70" s="108" t="n">
        <v>8234</v>
      </c>
      <c r="AB70" s="108" t="n">
        <v>8353</v>
      </c>
      <c r="AC70" s="108" t="n">
        <v>8668</v>
      </c>
      <c r="AD70" s="108" t="n">
        <v>9142</v>
      </c>
      <c r="AE70" s="108" t="n">
        <v>9361</v>
      </c>
      <c r="AF70" s="108" t="n">
        <v>9725</v>
      </c>
      <c r="AG70" s="108" t="n">
        <v>10136</v>
      </c>
      <c r="AH70" s="108" t="n">
        <v>10188</v>
      </c>
      <c r="AI70" s="108" t="n">
        <v>10424</v>
      </c>
      <c r="AJ70" s="108" t="n">
        <v>10118</v>
      </c>
      <c r="AK70" s="108" t="n">
        <v>10506</v>
      </c>
      <c r="AL70" s="108" t="n">
        <v>10654</v>
      </c>
      <c r="AM70" s="108" t="n">
        <v>10393</v>
      </c>
      <c r="AN70" s="108" t="n">
        <v>10126</v>
      </c>
      <c r="AO70" s="108" t="n">
        <v>10609</v>
      </c>
      <c r="AP70" s="108" t="n">
        <v>10288</v>
      </c>
      <c r="AQ70" s="108" t="n">
        <v>10264</v>
      </c>
      <c r="AR70" s="108" t="n">
        <v>9808</v>
      </c>
      <c r="AS70" s="108" t="n">
        <v>9412</v>
      </c>
      <c r="AT70" s="108" t="n">
        <v>9286</v>
      </c>
      <c r="AU70" s="108" t="n">
        <v>8469</v>
      </c>
      <c r="AV70" s="108" t="n">
        <v>7762</v>
      </c>
      <c r="AW70" s="108" t="n">
        <v>7565</v>
      </c>
      <c r="AX70" s="108" t="n">
        <v>6013</v>
      </c>
      <c r="AY70" s="108" t="n">
        <v>803</v>
      </c>
      <c r="AZ70" s="108" t="n">
        <v>713</v>
      </c>
      <c r="BA70" s="108" t="n">
        <v>703</v>
      </c>
      <c r="BB70" s="108" t="n">
        <v>538</v>
      </c>
      <c r="BC70" s="108" t="n">
        <v>0</v>
      </c>
      <c r="BD70" s="108" t="n">
        <v>0</v>
      </c>
      <c r="BE70" s="108" t="n">
        <v>0</v>
      </c>
      <c r="BF70" s="108" t="n">
        <v>0</v>
      </c>
      <c r="BG70" s="108" t="n">
        <v>0</v>
      </c>
      <c r="BH70" s="108" t="n">
        <v>0</v>
      </c>
      <c r="BI70" s="108" t="n">
        <v>0</v>
      </c>
      <c r="BJ70" s="108" t="n">
        <v>0</v>
      </c>
      <c r="BK70" s="108" t="n">
        <v>0</v>
      </c>
      <c r="BL70" s="108" t="n">
        <v>0</v>
      </c>
      <c r="BM70" s="108" t="n">
        <v>0</v>
      </c>
      <c r="BN70" s="108" t="n">
        <v>0</v>
      </c>
      <c r="BO70" s="108" t="n">
        <v>0</v>
      </c>
      <c r="BP70" s="108" t="n">
        <v>0</v>
      </c>
      <c r="BQ70" s="108" t="n">
        <v>0</v>
      </c>
      <c r="BR70" s="108" t="n">
        <v>0</v>
      </c>
      <c r="BS70" s="108" t="n">
        <v>0</v>
      </c>
      <c r="BT70" s="108" t="n">
        <v>0</v>
      </c>
      <c r="BU70" s="108" t="n">
        <v>0</v>
      </c>
      <c r="BV70" s="108" t="n">
        <v>0</v>
      </c>
      <c r="BW70" s="108" t="n">
        <v>0</v>
      </c>
      <c r="BX70" s="108" t="n">
        <v>0</v>
      </c>
      <c r="BY70" s="108" t="n">
        <v>0</v>
      </c>
      <c r="BZ70" s="108" t="n">
        <v>0</v>
      </c>
      <c r="CA70" s="108" t="n">
        <v>0</v>
      </c>
      <c r="CB70" s="108" t="n">
        <v>0</v>
      </c>
      <c r="CC70" s="108" t="n">
        <v>0</v>
      </c>
      <c r="CD70" s="108" t="n">
        <v>0</v>
      </c>
      <c r="CE70" s="108" t="n">
        <v>0</v>
      </c>
      <c r="CF70" s="108" t="n">
        <v>0</v>
      </c>
      <c r="CG70" s="108" t="n">
        <v>0</v>
      </c>
      <c r="CH70" s="108" t="n">
        <v>0</v>
      </c>
      <c r="CI70" s="108" t="n">
        <v>0</v>
      </c>
      <c r="CJ70" s="108" t="n">
        <v>0</v>
      </c>
      <c r="CK70" s="108" t="n">
        <v>0</v>
      </c>
      <c r="CL70" s="108" t="n">
        <v>0</v>
      </c>
    </row>
    <row r="71" customFormat="false" ht="13.5" hidden="false" customHeight="false" outlineLevel="0" collapsed="false">
      <c r="A71" s="121" t="s">
        <v>39</v>
      </c>
      <c r="B71" s="120" t="n">
        <v>0</v>
      </c>
      <c r="C71" s="120" t="n">
        <v>2081</v>
      </c>
      <c r="D71" s="108" t="n">
        <v>285923</v>
      </c>
      <c r="E71" s="108" t="n">
        <v>0</v>
      </c>
      <c r="F71" s="108" t="n">
        <v>0</v>
      </c>
      <c r="G71" s="108" t="n">
        <v>0</v>
      </c>
      <c r="H71" s="108" t="n">
        <v>0</v>
      </c>
      <c r="I71" s="108" t="n">
        <v>0</v>
      </c>
      <c r="J71" s="108" t="n">
        <v>105</v>
      </c>
      <c r="K71" s="108" t="n">
        <v>165</v>
      </c>
      <c r="L71" s="108" t="n">
        <v>292</v>
      </c>
      <c r="M71" s="108" t="n">
        <v>763</v>
      </c>
      <c r="N71" s="108" t="n">
        <v>1100</v>
      </c>
      <c r="O71" s="108" t="n">
        <v>1727</v>
      </c>
      <c r="P71" s="108" t="n">
        <v>2396</v>
      </c>
      <c r="Q71" s="108" t="n">
        <v>3090</v>
      </c>
      <c r="R71" s="108" t="n">
        <v>3507</v>
      </c>
      <c r="S71" s="108" t="n">
        <v>4191</v>
      </c>
      <c r="T71" s="108" t="n">
        <v>4833</v>
      </c>
      <c r="U71" s="108" t="n">
        <v>5247</v>
      </c>
      <c r="V71" s="108" t="n">
        <v>5714</v>
      </c>
      <c r="W71" s="108" t="n">
        <v>6347</v>
      </c>
      <c r="X71" s="108" t="n">
        <v>6749</v>
      </c>
      <c r="Y71" s="108" t="n">
        <v>7057</v>
      </c>
      <c r="Z71" s="108" t="n">
        <v>7882</v>
      </c>
      <c r="AA71" s="108" t="n">
        <v>8059</v>
      </c>
      <c r="AB71" s="108" t="n">
        <v>8178</v>
      </c>
      <c r="AC71" s="108" t="n">
        <v>8466</v>
      </c>
      <c r="AD71" s="108" t="n">
        <v>8913</v>
      </c>
      <c r="AE71" s="108" t="n">
        <v>9121</v>
      </c>
      <c r="AF71" s="108" t="n">
        <v>9461</v>
      </c>
      <c r="AG71" s="108" t="n">
        <v>9855</v>
      </c>
      <c r="AH71" s="108" t="n">
        <v>9899</v>
      </c>
      <c r="AI71" s="108" t="n">
        <v>10132</v>
      </c>
      <c r="AJ71" s="108" t="n">
        <v>9837</v>
      </c>
      <c r="AK71" s="108" t="n">
        <v>10229</v>
      </c>
      <c r="AL71" s="108" t="n">
        <v>10383</v>
      </c>
      <c r="AM71" s="108" t="n">
        <v>10143</v>
      </c>
      <c r="AN71" s="108" t="n">
        <v>9918</v>
      </c>
      <c r="AO71" s="108" t="n">
        <v>10425</v>
      </c>
      <c r="AP71" s="108" t="n">
        <v>10161</v>
      </c>
      <c r="AQ71" s="108" t="n">
        <v>10174</v>
      </c>
      <c r="AR71" s="108" t="n">
        <v>9794</v>
      </c>
      <c r="AS71" s="108" t="n">
        <v>9429</v>
      </c>
      <c r="AT71" s="108" t="n">
        <v>9357</v>
      </c>
      <c r="AU71" s="108" t="n">
        <v>8544</v>
      </c>
      <c r="AV71" s="108" t="n">
        <v>7841</v>
      </c>
      <c r="AW71" s="108" t="n">
        <v>7618</v>
      </c>
      <c r="AX71" s="108" t="n">
        <v>6061</v>
      </c>
      <c r="AY71" s="108" t="n">
        <v>808</v>
      </c>
      <c r="AZ71" s="108" t="n">
        <v>714</v>
      </c>
      <c r="BA71" s="108" t="n">
        <v>701</v>
      </c>
      <c r="BB71" s="108" t="n">
        <v>534</v>
      </c>
      <c r="BC71" s="108" t="n">
        <v>0</v>
      </c>
      <c r="BD71" s="108" t="n">
        <v>0</v>
      </c>
      <c r="BE71" s="108" t="n">
        <v>0</v>
      </c>
      <c r="BF71" s="108" t="n">
        <v>0</v>
      </c>
      <c r="BG71" s="108" t="n">
        <v>0</v>
      </c>
      <c r="BH71" s="108" t="n">
        <v>0</v>
      </c>
      <c r="BI71" s="108" t="n">
        <v>0</v>
      </c>
      <c r="BJ71" s="108" t="n">
        <v>0</v>
      </c>
      <c r="BK71" s="108" t="n">
        <v>0</v>
      </c>
      <c r="BL71" s="108" t="n">
        <v>0</v>
      </c>
      <c r="BM71" s="108" t="n">
        <v>0</v>
      </c>
      <c r="BN71" s="108" t="n">
        <v>0</v>
      </c>
      <c r="BO71" s="108" t="n">
        <v>0</v>
      </c>
      <c r="BP71" s="108" t="n">
        <v>0</v>
      </c>
      <c r="BQ71" s="108" t="n">
        <v>0</v>
      </c>
      <c r="BR71" s="108" t="n">
        <v>0</v>
      </c>
      <c r="BS71" s="108" t="n">
        <v>0</v>
      </c>
      <c r="BT71" s="108" t="n">
        <v>0</v>
      </c>
      <c r="BU71" s="108" t="n">
        <v>0</v>
      </c>
      <c r="BV71" s="108" t="n">
        <v>0</v>
      </c>
      <c r="BW71" s="108" t="n">
        <v>0</v>
      </c>
      <c r="BX71" s="108" t="n">
        <v>0</v>
      </c>
      <c r="BY71" s="108" t="n">
        <v>0</v>
      </c>
      <c r="BZ71" s="108" t="n">
        <v>0</v>
      </c>
      <c r="CA71" s="108" t="n">
        <v>0</v>
      </c>
      <c r="CB71" s="108" t="n">
        <v>0</v>
      </c>
      <c r="CC71" s="108" t="n">
        <v>0</v>
      </c>
      <c r="CD71" s="108" t="n">
        <v>0</v>
      </c>
      <c r="CE71" s="108" t="n">
        <v>0</v>
      </c>
      <c r="CF71" s="108" t="n">
        <v>0</v>
      </c>
      <c r="CG71" s="108" t="n">
        <v>0</v>
      </c>
      <c r="CH71" s="108" t="n">
        <v>0</v>
      </c>
      <c r="CI71" s="108" t="n">
        <v>0</v>
      </c>
      <c r="CJ71" s="108" t="n">
        <v>0</v>
      </c>
      <c r="CK71" s="108" t="n">
        <v>0</v>
      </c>
      <c r="CL71" s="108" t="n">
        <v>0</v>
      </c>
    </row>
    <row r="72" customFormat="false" ht="13.5" hidden="false" customHeight="false" outlineLevel="0" collapsed="false">
      <c r="A72" s="121" t="s">
        <v>39</v>
      </c>
      <c r="B72" s="120" t="n">
        <v>0</v>
      </c>
      <c r="C72" s="120" t="n">
        <v>2082</v>
      </c>
      <c r="D72" s="108" t="n">
        <v>281520</v>
      </c>
      <c r="E72" s="108" t="n">
        <v>0</v>
      </c>
      <c r="F72" s="108" t="n">
        <v>0</v>
      </c>
      <c r="G72" s="108" t="n">
        <v>0</v>
      </c>
      <c r="H72" s="108" t="n">
        <v>0</v>
      </c>
      <c r="I72" s="108" t="n">
        <v>0</v>
      </c>
      <c r="J72" s="108" t="n">
        <v>106</v>
      </c>
      <c r="K72" s="108" t="n">
        <v>165</v>
      </c>
      <c r="L72" s="108" t="n">
        <v>293</v>
      </c>
      <c r="M72" s="108" t="n">
        <v>766</v>
      </c>
      <c r="N72" s="108" t="n">
        <v>1104</v>
      </c>
      <c r="O72" s="108" t="n">
        <v>1729</v>
      </c>
      <c r="P72" s="108" t="n">
        <v>2395</v>
      </c>
      <c r="Q72" s="108" t="n">
        <v>3081</v>
      </c>
      <c r="R72" s="108" t="n">
        <v>3489</v>
      </c>
      <c r="S72" s="108" t="n">
        <v>4160</v>
      </c>
      <c r="T72" s="108" t="n">
        <v>4786</v>
      </c>
      <c r="U72" s="108" t="n">
        <v>5184</v>
      </c>
      <c r="V72" s="108" t="n">
        <v>5632</v>
      </c>
      <c r="W72" s="108" t="n">
        <v>6242</v>
      </c>
      <c r="X72" s="108" t="n">
        <v>6628</v>
      </c>
      <c r="Y72" s="108" t="n">
        <v>6936</v>
      </c>
      <c r="Z72" s="108" t="n">
        <v>7737</v>
      </c>
      <c r="AA72" s="108" t="n">
        <v>7900</v>
      </c>
      <c r="AB72" s="108" t="n">
        <v>8006</v>
      </c>
      <c r="AC72" s="108" t="n">
        <v>8290</v>
      </c>
      <c r="AD72" s="108" t="n">
        <v>8707</v>
      </c>
      <c r="AE72" s="108" t="n">
        <v>8894</v>
      </c>
      <c r="AF72" s="108" t="n">
        <v>9219</v>
      </c>
      <c r="AG72" s="108" t="n">
        <v>9588</v>
      </c>
      <c r="AH72" s="108" t="n">
        <v>9626</v>
      </c>
      <c r="AI72" s="108" t="n">
        <v>9846</v>
      </c>
      <c r="AJ72" s="108" t="n">
        <v>9562</v>
      </c>
      <c r="AK72" s="108" t="n">
        <v>9946</v>
      </c>
      <c r="AL72" s="108" t="n">
        <v>10110</v>
      </c>
      <c r="AM72" s="108" t="n">
        <v>9886</v>
      </c>
      <c r="AN72" s="108" t="n">
        <v>9679</v>
      </c>
      <c r="AO72" s="108" t="n">
        <v>10211</v>
      </c>
      <c r="AP72" s="108" t="n">
        <v>9985</v>
      </c>
      <c r="AQ72" s="108" t="n">
        <v>10049</v>
      </c>
      <c r="AR72" s="108" t="n">
        <v>9708</v>
      </c>
      <c r="AS72" s="108" t="n">
        <v>9416</v>
      </c>
      <c r="AT72" s="108" t="n">
        <v>9374</v>
      </c>
      <c r="AU72" s="108" t="n">
        <v>8608</v>
      </c>
      <c r="AV72" s="108" t="n">
        <v>7910</v>
      </c>
      <c r="AW72" s="108" t="n">
        <v>7696</v>
      </c>
      <c r="AX72" s="108" t="n">
        <v>6105</v>
      </c>
      <c r="AY72" s="108" t="n">
        <v>814</v>
      </c>
      <c r="AZ72" s="108" t="n">
        <v>718</v>
      </c>
      <c r="BA72" s="108" t="n">
        <v>701</v>
      </c>
      <c r="BB72" s="108" t="n">
        <v>533</v>
      </c>
      <c r="BC72" s="108" t="n">
        <v>0</v>
      </c>
      <c r="BD72" s="108" t="n">
        <v>0</v>
      </c>
      <c r="BE72" s="108" t="n">
        <v>0</v>
      </c>
      <c r="BF72" s="108" t="n">
        <v>0</v>
      </c>
      <c r="BG72" s="108" t="n">
        <v>0</v>
      </c>
      <c r="BH72" s="108" t="n">
        <v>0</v>
      </c>
      <c r="BI72" s="108" t="n">
        <v>0</v>
      </c>
      <c r="BJ72" s="108" t="n">
        <v>0</v>
      </c>
      <c r="BK72" s="108" t="n">
        <v>0</v>
      </c>
      <c r="BL72" s="108" t="n">
        <v>0</v>
      </c>
      <c r="BM72" s="108" t="n">
        <v>0</v>
      </c>
      <c r="BN72" s="108" t="n">
        <v>0</v>
      </c>
      <c r="BO72" s="108" t="n">
        <v>0</v>
      </c>
      <c r="BP72" s="108" t="n">
        <v>0</v>
      </c>
      <c r="BQ72" s="108" t="n">
        <v>0</v>
      </c>
      <c r="BR72" s="108" t="n">
        <v>0</v>
      </c>
      <c r="BS72" s="108" t="n">
        <v>0</v>
      </c>
      <c r="BT72" s="108" t="n">
        <v>0</v>
      </c>
      <c r="BU72" s="108" t="n">
        <v>0</v>
      </c>
      <c r="BV72" s="108" t="n">
        <v>0</v>
      </c>
      <c r="BW72" s="108" t="n">
        <v>0</v>
      </c>
      <c r="BX72" s="108" t="n">
        <v>0</v>
      </c>
      <c r="BY72" s="108" t="n">
        <v>0</v>
      </c>
      <c r="BZ72" s="108" t="n">
        <v>0</v>
      </c>
      <c r="CA72" s="108" t="n">
        <v>0</v>
      </c>
      <c r="CB72" s="108" t="n">
        <v>0</v>
      </c>
      <c r="CC72" s="108" t="n">
        <v>0</v>
      </c>
      <c r="CD72" s="108" t="n">
        <v>0</v>
      </c>
      <c r="CE72" s="108" t="n">
        <v>0</v>
      </c>
      <c r="CF72" s="108" t="n">
        <v>0</v>
      </c>
      <c r="CG72" s="108" t="n">
        <v>0</v>
      </c>
      <c r="CH72" s="108" t="n">
        <v>0</v>
      </c>
      <c r="CI72" s="108" t="n">
        <v>0</v>
      </c>
      <c r="CJ72" s="108" t="n">
        <v>0</v>
      </c>
      <c r="CK72" s="108" t="n">
        <v>0</v>
      </c>
      <c r="CL72" s="108" t="n">
        <v>0</v>
      </c>
    </row>
    <row r="73" customFormat="false" ht="13.5" hidden="false" customHeight="false" outlineLevel="0" collapsed="false">
      <c r="A73" s="121" t="s">
        <v>39</v>
      </c>
      <c r="B73" s="120" t="n">
        <v>0</v>
      </c>
      <c r="C73" s="120" t="n">
        <v>2083</v>
      </c>
      <c r="D73" s="108" t="n">
        <v>277112</v>
      </c>
      <c r="E73" s="108" t="n">
        <v>0</v>
      </c>
      <c r="F73" s="108" t="n">
        <v>0</v>
      </c>
      <c r="G73" s="108" t="n">
        <v>0</v>
      </c>
      <c r="H73" s="108" t="n">
        <v>0</v>
      </c>
      <c r="I73" s="108" t="n">
        <v>0</v>
      </c>
      <c r="J73" s="108" t="n">
        <v>106</v>
      </c>
      <c r="K73" s="108" t="n">
        <v>166</v>
      </c>
      <c r="L73" s="108" t="n">
        <v>294</v>
      </c>
      <c r="M73" s="108" t="n">
        <v>770</v>
      </c>
      <c r="N73" s="108" t="n">
        <v>1109</v>
      </c>
      <c r="O73" s="108" t="n">
        <v>1736</v>
      </c>
      <c r="P73" s="108" t="n">
        <v>2400</v>
      </c>
      <c r="Q73" s="108" t="n">
        <v>3082</v>
      </c>
      <c r="R73" s="108" t="n">
        <v>3481</v>
      </c>
      <c r="S73" s="108" t="n">
        <v>4142</v>
      </c>
      <c r="T73" s="108" t="n">
        <v>4754</v>
      </c>
      <c r="U73" s="108" t="n">
        <v>5136</v>
      </c>
      <c r="V73" s="108" t="n">
        <v>5566</v>
      </c>
      <c r="W73" s="108" t="n">
        <v>6155</v>
      </c>
      <c r="X73" s="108" t="n">
        <v>6522</v>
      </c>
      <c r="Y73" s="108" t="n">
        <v>6815</v>
      </c>
      <c r="Z73" s="108" t="n">
        <v>7606</v>
      </c>
      <c r="AA73" s="108" t="n">
        <v>7756</v>
      </c>
      <c r="AB73" s="108" t="n">
        <v>7850</v>
      </c>
      <c r="AC73" s="108" t="n">
        <v>8117</v>
      </c>
      <c r="AD73" s="108" t="n">
        <v>8527</v>
      </c>
      <c r="AE73" s="108" t="n">
        <v>8689</v>
      </c>
      <c r="AF73" s="108" t="n">
        <v>8990</v>
      </c>
      <c r="AG73" s="108" t="n">
        <v>9344</v>
      </c>
      <c r="AH73" s="108" t="n">
        <v>9366</v>
      </c>
      <c r="AI73" s="108" t="n">
        <v>9575</v>
      </c>
      <c r="AJ73" s="108" t="n">
        <v>9292</v>
      </c>
      <c r="AK73" s="108" t="n">
        <v>9667</v>
      </c>
      <c r="AL73" s="108" t="n">
        <v>9830</v>
      </c>
      <c r="AM73" s="108" t="n">
        <v>9625</v>
      </c>
      <c r="AN73" s="108" t="n">
        <v>9433</v>
      </c>
      <c r="AO73" s="108" t="n">
        <v>9965</v>
      </c>
      <c r="AP73" s="108" t="n">
        <v>9780</v>
      </c>
      <c r="AQ73" s="108" t="n">
        <v>9875</v>
      </c>
      <c r="AR73" s="108" t="n">
        <v>9589</v>
      </c>
      <c r="AS73" s="108" t="n">
        <v>9334</v>
      </c>
      <c r="AT73" s="108" t="n">
        <v>9361</v>
      </c>
      <c r="AU73" s="108" t="n">
        <v>8625</v>
      </c>
      <c r="AV73" s="108" t="n">
        <v>7970</v>
      </c>
      <c r="AW73" s="108" t="n">
        <v>7763</v>
      </c>
      <c r="AX73" s="108" t="n">
        <v>6168</v>
      </c>
      <c r="AY73" s="108" t="n">
        <v>820</v>
      </c>
      <c r="AZ73" s="108" t="n">
        <v>724</v>
      </c>
      <c r="BA73" s="108" t="n">
        <v>705</v>
      </c>
      <c r="BB73" s="108" t="n">
        <v>533</v>
      </c>
      <c r="BC73" s="108" t="n">
        <v>0</v>
      </c>
      <c r="BD73" s="108" t="n">
        <v>0</v>
      </c>
      <c r="BE73" s="108" t="n">
        <v>0</v>
      </c>
      <c r="BF73" s="108" t="n">
        <v>0</v>
      </c>
      <c r="BG73" s="108" t="n">
        <v>0</v>
      </c>
      <c r="BH73" s="108" t="n">
        <v>0</v>
      </c>
      <c r="BI73" s="108" t="n">
        <v>0</v>
      </c>
      <c r="BJ73" s="108" t="n">
        <v>0</v>
      </c>
      <c r="BK73" s="108" t="n">
        <v>0</v>
      </c>
      <c r="BL73" s="108" t="n">
        <v>0</v>
      </c>
      <c r="BM73" s="108" t="n">
        <v>0</v>
      </c>
      <c r="BN73" s="108" t="n">
        <v>0</v>
      </c>
      <c r="BO73" s="108" t="n">
        <v>0</v>
      </c>
      <c r="BP73" s="108" t="n">
        <v>0</v>
      </c>
      <c r="BQ73" s="108" t="n">
        <v>0</v>
      </c>
      <c r="BR73" s="108" t="n">
        <v>0</v>
      </c>
      <c r="BS73" s="108" t="n">
        <v>0</v>
      </c>
      <c r="BT73" s="108" t="n">
        <v>0</v>
      </c>
      <c r="BU73" s="108" t="n">
        <v>0</v>
      </c>
      <c r="BV73" s="108" t="n">
        <v>0</v>
      </c>
      <c r="BW73" s="108" t="n">
        <v>0</v>
      </c>
      <c r="BX73" s="108" t="n">
        <v>0</v>
      </c>
      <c r="BY73" s="108" t="n">
        <v>0</v>
      </c>
      <c r="BZ73" s="108" t="n">
        <v>0</v>
      </c>
      <c r="CA73" s="108" t="n">
        <v>0</v>
      </c>
      <c r="CB73" s="108" t="n">
        <v>0</v>
      </c>
      <c r="CC73" s="108" t="n">
        <v>0</v>
      </c>
      <c r="CD73" s="108" t="n">
        <v>0</v>
      </c>
      <c r="CE73" s="108" t="n">
        <v>0</v>
      </c>
      <c r="CF73" s="108" t="n">
        <v>0</v>
      </c>
      <c r="CG73" s="108" t="n">
        <v>0</v>
      </c>
      <c r="CH73" s="108" t="n">
        <v>0</v>
      </c>
      <c r="CI73" s="108" t="n">
        <v>0</v>
      </c>
      <c r="CJ73" s="108" t="n">
        <v>0</v>
      </c>
      <c r="CK73" s="108" t="n">
        <v>0</v>
      </c>
      <c r="CL73" s="108" t="n">
        <v>0</v>
      </c>
    </row>
    <row r="74" customFormat="false" ht="13.5" hidden="false" customHeight="false" outlineLevel="0" collapsed="false">
      <c r="A74" s="121" t="s">
        <v>39</v>
      </c>
      <c r="B74" s="120" t="n">
        <v>0</v>
      </c>
      <c r="C74" s="120" t="n">
        <v>2084</v>
      </c>
      <c r="D74" s="108" t="n">
        <v>272704</v>
      </c>
      <c r="E74" s="108" t="n">
        <v>0</v>
      </c>
      <c r="F74" s="108" t="n">
        <v>0</v>
      </c>
      <c r="G74" s="108" t="n">
        <v>0</v>
      </c>
      <c r="H74" s="108" t="n">
        <v>0</v>
      </c>
      <c r="I74" s="108" t="n">
        <v>0</v>
      </c>
      <c r="J74" s="108" t="n">
        <v>107</v>
      </c>
      <c r="K74" s="108" t="n">
        <v>168</v>
      </c>
      <c r="L74" s="108" t="n">
        <v>296</v>
      </c>
      <c r="M74" s="108" t="n">
        <v>775</v>
      </c>
      <c r="N74" s="108" t="n">
        <v>1115</v>
      </c>
      <c r="O74" s="108" t="n">
        <v>1745</v>
      </c>
      <c r="P74" s="108" t="n">
        <v>2411</v>
      </c>
      <c r="Q74" s="108" t="n">
        <v>3090</v>
      </c>
      <c r="R74" s="108" t="n">
        <v>3484</v>
      </c>
      <c r="S74" s="108" t="n">
        <v>4135</v>
      </c>
      <c r="T74" s="108" t="n">
        <v>4735</v>
      </c>
      <c r="U74" s="108" t="n">
        <v>5104</v>
      </c>
      <c r="V74" s="108" t="n">
        <v>5517</v>
      </c>
      <c r="W74" s="108" t="n">
        <v>6085</v>
      </c>
      <c r="X74" s="108" t="n">
        <v>6433</v>
      </c>
      <c r="Y74" s="108" t="n">
        <v>6708</v>
      </c>
      <c r="Z74" s="108" t="n">
        <v>7477</v>
      </c>
      <c r="AA74" s="108" t="n">
        <v>7627</v>
      </c>
      <c r="AB74" s="108" t="n">
        <v>7709</v>
      </c>
      <c r="AC74" s="108" t="n">
        <v>7960</v>
      </c>
      <c r="AD74" s="108" t="n">
        <v>8350</v>
      </c>
      <c r="AE74" s="108" t="n">
        <v>8510</v>
      </c>
      <c r="AF74" s="108" t="n">
        <v>8784</v>
      </c>
      <c r="AG74" s="108" t="n">
        <v>9112</v>
      </c>
      <c r="AH74" s="108" t="n">
        <v>9128</v>
      </c>
      <c r="AI74" s="108" t="n">
        <v>9317</v>
      </c>
      <c r="AJ74" s="108" t="n">
        <v>9037</v>
      </c>
      <c r="AK74" s="108" t="n">
        <v>9395</v>
      </c>
      <c r="AL74" s="108" t="n">
        <v>9554</v>
      </c>
      <c r="AM74" s="108" t="n">
        <v>9358</v>
      </c>
      <c r="AN74" s="108" t="n">
        <v>9185</v>
      </c>
      <c r="AO74" s="108" t="n">
        <v>9712</v>
      </c>
      <c r="AP74" s="108" t="n">
        <v>9545</v>
      </c>
      <c r="AQ74" s="108" t="n">
        <v>9672</v>
      </c>
      <c r="AR74" s="108" t="n">
        <v>9423</v>
      </c>
      <c r="AS74" s="108" t="n">
        <v>9219</v>
      </c>
      <c r="AT74" s="108" t="n">
        <v>9279</v>
      </c>
      <c r="AU74" s="108" t="n">
        <v>8613</v>
      </c>
      <c r="AV74" s="108" t="n">
        <v>7985</v>
      </c>
      <c r="AW74" s="108" t="n">
        <v>7822</v>
      </c>
      <c r="AX74" s="108" t="n">
        <v>6223</v>
      </c>
      <c r="AY74" s="108" t="n">
        <v>828</v>
      </c>
      <c r="AZ74" s="108" t="n">
        <v>729</v>
      </c>
      <c r="BA74" s="108" t="n">
        <v>711</v>
      </c>
      <c r="BB74" s="108" t="n">
        <v>535</v>
      </c>
      <c r="BC74" s="108" t="n">
        <v>0</v>
      </c>
      <c r="BD74" s="108" t="n">
        <v>0</v>
      </c>
      <c r="BE74" s="108" t="n">
        <v>0</v>
      </c>
      <c r="BF74" s="108" t="n">
        <v>0</v>
      </c>
      <c r="BG74" s="108" t="n">
        <v>0</v>
      </c>
      <c r="BH74" s="108" t="n">
        <v>0</v>
      </c>
      <c r="BI74" s="108" t="n">
        <v>0</v>
      </c>
      <c r="BJ74" s="108" t="n">
        <v>0</v>
      </c>
      <c r="BK74" s="108" t="n">
        <v>0</v>
      </c>
      <c r="BL74" s="108" t="n">
        <v>0</v>
      </c>
      <c r="BM74" s="108" t="n">
        <v>0</v>
      </c>
      <c r="BN74" s="108" t="n">
        <v>0</v>
      </c>
      <c r="BO74" s="108" t="n">
        <v>0</v>
      </c>
      <c r="BP74" s="108" t="n">
        <v>0</v>
      </c>
      <c r="BQ74" s="108" t="n">
        <v>0</v>
      </c>
      <c r="BR74" s="108" t="n">
        <v>0</v>
      </c>
      <c r="BS74" s="108" t="n">
        <v>0</v>
      </c>
      <c r="BT74" s="108" t="n">
        <v>0</v>
      </c>
      <c r="BU74" s="108" t="n">
        <v>0</v>
      </c>
      <c r="BV74" s="108" t="n">
        <v>0</v>
      </c>
      <c r="BW74" s="108" t="n">
        <v>0</v>
      </c>
      <c r="BX74" s="108" t="n">
        <v>0</v>
      </c>
      <c r="BY74" s="108" t="n">
        <v>0</v>
      </c>
      <c r="BZ74" s="108" t="n">
        <v>0</v>
      </c>
      <c r="CA74" s="108" t="n">
        <v>0</v>
      </c>
      <c r="CB74" s="108" t="n">
        <v>0</v>
      </c>
      <c r="CC74" s="108" t="n">
        <v>0</v>
      </c>
      <c r="CD74" s="108" t="n">
        <v>0</v>
      </c>
      <c r="CE74" s="108" t="n">
        <v>0</v>
      </c>
      <c r="CF74" s="108" t="n">
        <v>0</v>
      </c>
      <c r="CG74" s="108" t="n">
        <v>0</v>
      </c>
      <c r="CH74" s="108" t="n">
        <v>0</v>
      </c>
      <c r="CI74" s="108" t="n">
        <v>0</v>
      </c>
      <c r="CJ74" s="108" t="n">
        <v>0</v>
      </c>
      <c r="CK74" s="108" t="n">
        <v>0</v>
      </c>
      <c r="CL74" s="108" t="n">
        <v>0</v>
      </c>
    </row>
    <row r="75" customFormat="false" ht="13.5" hidden="false" customHeight="false" outlineLevel="0" collapsed="false">
      <c r="A75" s="121" t="s">
        <v>39</v>
      </c>
      <c r="B75" s="120" t="n">
        <v>0</v>
      </c>
      <c r="C75" s="120" t="n">
        <v>2085</v>
      </c>
      <c r="D75" s="108" t="n">
        <v>268315</v>
      </c>
      <c r="E75" s="108" t="n">
        <v>0</v>
      </c>
      <c r="F75" s="108" t="n">
        <v>0</v>
      </c>
      <c r="G75" s="108" t="n">
        <v>0</v>
      </c>
      <c r="H75" s="108" t="n">
        <v>0</v>
      </c>
      <c r="I75" s="108" t="n">
        <v>0</v>
      </c>
      <c r="J75" s="108" t="n">
        <v>108</v>
      </c>
      <c r="K75" s="108" t="n">
        <v>169</v>
      </c>
      <c r="L75" s="108" t="n">
        <v>298</v>
      </c>
      <c r="M75" s="108" t="n">
        <v>779</v>
      </c>
      <c r="N75" s="108" t="n">
        <v>1122</v>
      </c>
      <c r="O75" s="108" t="n">
        <v>1755</v>
      </c>
      <c r="P75" s="108" t="n">
        <v>2423</v>
      </c>
      <c r="Q75" s="108" t="n">
        <v>3103</v>
      </c>
      <c r="R75" s="108" t="n">
        <v>3493</v>
      </c>
      <c r="S75" s="108" t="n">
        <v>4139</v>
      </c>
      <c r="T75" s="108" t="n">
        <v>4729</v>
      </c>
      <c r="U75" s="108" t="n">
        <v>5086</v>
      </c>
      <c r="V75" s="108" t="n">
        <v>5484</v>
      </c>
      <c r="W75" s="108" t="n">
        <v>6034</v>
      </c>
      <c r="X75" s="108" t="n">
        <v>6362</v>
      </c>
      <c r="Y75" s="108" t="n">
        <v>6619</v>
      </c>
      <c r="Z75" s="108" t="n">
        <v>7362</v>
      </c>
      <c r="AA75" s="108" t="n">
        <v>7499</v>
      </c>
      <c r="AB75" s="108" t="n">
        <v>7582</v>
      </c>
      <c r="AC75" s="108" t="n">
        <v>7818</v>
      </c>
      <c r="AD75" s="108" t="n">
        <v>8190</v>
      </c>
      <c r="AE75" s="108" t="n">
        <v>8335</v>
      </c>
      <c r="AF75" s="108" t="n">
        <v>8604</v>
      </c>
      <c r="AG75" s="108" t="n">
        <v>8904</v>
      </c>
      <c r="AH75" s="108" t="n">
        <v>8902</v>
      </c>
      <c r="AI75" s="108" t="n">
        <v>9081</v>
      </c>
      <c r="AJ75" s="108" t="n">
        <v>8794</v>
      </c>
      <c r="AK75" s="108" t="n">
        <v>9137</v>
      </c>
      <c r="AL75" s="108" t="n">
        <v>9285</v>
      </c>
      <c r="AM75" s="108" t="n">
        <v>9096</v>
      </c>
      <c r="AN75" s="108" t="n">
        <v>8930</v>
      </c>
      <c r="AO75" s="108" t="n">
        <v>9456</v>
      </c>
      <c r="AP75" s="108" t="n">
        <v>9302</v>
      </c>
      <c r="AQ75" s="108" t="n">
        <v>9439</v>
      </c>
      <c r="AR75" s="108" t="n">
        <v>9229</v>
      </c>
      <c r="AS75" s="108" t="n">
        <v>9059</v>
      </c>
      <c r="AT75" s="108" t="n">
        <v>9165</v>
      </c>
      <c r="AU75" s="108" t="n">
        <v>8537</v>
      </c>
      <c r="AV75" s="108" t="n">
        <v>7974</v>
      </c>
      <c r="AW75" s="108" t="n">
        <v>7836</v>
      </c>
      <c r="AX75" s="108" t="n">
        <v>6270</v>
      </c>
      <c r="AY75" s="108" t="n">
        <v>835</v>
      </c>
      <c r="AZ75" s="108" t="n">
        <v>736</v>
      </c>
      <c r="BA75" s="108" t="n">
        <v>715</v>
      </c>
      <c r="BB75" s="108" t="n">
        <v>539</v>
      </c>
      <c r="BC75" s="108" t="n">
        <v>0</v>
      </c>
      <c r="BD75" s="108" t="n">
        <v>0</v>
      </c>
      <c r="BE75" s="108" t="n">
        <v>0</v>
      </c>
      <c r="BF75" s="108" t="n">
        <v>0</v>
      </c>
      <c r="BG75" s="108" t="n">
        <v>0</v>
      </c>
      <c r="BH75" s="108" t="n">
        <v>0</v>
      </c>
      <c r="BI75" s="108" t="n">
        <v>0</v>
      </c>
      <c r="BJ75" s="108" t="n">
        <v>0</v>
      </c>
      <c r="BK75" s="108" t="n">
        <v>0</v>
      </c>
      <c r="BL75" s="108" t="n">
        <v>0</v>
      </c>
      <c r="BM75" s="108" t="n">
        <v>0</v>
      </c>
      <c r="BN75" s="108" t="n">
        <v>0</v>
      </c>
      <c r="BO75" s="108" t="n">
        <v>0</v>
      </c>
      <c r="BP75" s="108" t="n">
        <v>0</v>
      </c>
      <c r="BQ75" s="108" t="n">
        <v>0</v>
      </c>
      <c r="BR75" s="108" t="n">
        <v>0</v>
      </c>
      <c r="BS75" s="108" t="n">
        <v>0</v>
      </c>
      <c r="BT75" s="108" t="n">
        <v>0</v>
      </c>
      <c r="BU75" s="108" t="n">
        <v>0</v>
      </c>
      <c r="BV75" s="108" t="n">
        <v>0</v>
      </c>
      <c r="BW75" s="108" t="n">
        <v>0</v>
      </c>
      <c r="BX75" s="108" t="n">
        <v>0</v>
      </c>
      <c r="BY75" s="108" t="n">
        <v>0</v>
      </c>
      <c r="BZ75" s="108" t="n">
        <v>0</v>
      </c>
      <c r="CA75" s="108" t="n">
        <v>0</v>
      </c>
      <c r="CB75" s="108" t="n">
        <v>0</v>
      </c>
      <c r="CC75" s="108" t="n">
        <v>0</v>
      </c>
      <c r="CD75" s="108" t="n">
        <v>0</v>
      </c>
      <c r="CE75" s="108" t="n">
        <v>0</v>
      </c>
      <c r="CF75" s="108" t="n">
        <v>0</v>
      </c>
      <c r="CG75" s="108" t="n">
        <v>0</v>
      </c>
      <c r="CH75" s="108" t="n">
        <v>0</v>
      </c>
      <c r="CI75" s="108" t="n">
        <v>0</v>
      </c>
      <c r="CJ75" s="108" t="n">
        <v>0</v>
      </c>
      <c r="CK75" s="108" t="n">
        <v>0</v>
      </c>
      <c r="CL75" s="108" t="n">
        <v>0</v>
      </c>
    </row>
    <row r="76" customFormat="false" ht="13.5" hidden="false" customHeight="false" outlineLevel="0" collapsed="false">
      <c r="A76" s="121" t="s">
        <v>39</v>
      </c>
      <c r="B76" s="120" t="n">
        <v>0</v>
      </c>
      <c r="C76" s="120" t="n">
        <v>2086</v>
      </c>
      <c r="D76" s="108" t="n">
        <v>263971</v>
      </c>
      <c r="E76" s="108" t="n">
        <v>0</v>
      </c>
      <c r="F76" s="108" t="n">
        <v>0</v>
      </c>
      <c r="G76" s="108" t="n">
        <v>0</v>
      </c>
      <c r="H76" s="108" t="n">
        <v>0</v>
      </c>
      <c r="I76" s="108" t="n">
        <v>0</v>
      </c>
      <c r="J76" s="108" t="n">
        <v>108</v>
      </c>
      <c r="K76" s="108" t="n">
        <v>170</v>
      </c>
      <c r="L76" s="108" t="n">
        <v>299</v>
      </c>
      <c r="M76" s="108" t="n">
        <v>783</v>
      </c>
      <c r="N76" s="108" t="n">
        <v>1128</v>
      </c>
      <c r="O76" s="108" t="n">
        <v>1765</v>
      </c>
      <c r="P76" s="108" t="n">
        <v>2436</v>
      </c>
      <c r="Q76" s="108" t="n">
        <v>3119</v>
      </c>
      <c r="R76" s="108" t="n">
        <v>3508</v>
      </c>
      <c r="S76" s="108" t="n">
        <v>4151</v>
      </c>
      <c r="T76" s="108" t="n">
        <v>4735</v>
      </c>
      <c r="U76" s="108" t="n">
        <v>5080</v>
      </c>
      <c r="V76" s="108" t="n">
        <v>5466</v>
      </c>
      <c r="W76" s="108" t="n">
        <v>5999</v>
      </c>
      <c r="X76" s="108" t="n">
        <v>6311</v>
      </c>
      <c r="Y76" s="108" t="n">
        <v>6548</v>
      </c>
      <c r="Z76" s="108" t="n">
        <v>7266</v>
      </c>
      <c r="AA76" s="108" t="n">
        <v>7386</v>
      </c>
      <c r="AB76" s="108" t="n">
        <v>7456</v>
      </c>
      <c r="AC76" s="108" t="n">
        <v>7690</v>
      </c>
      <c r="AD76" s="108" t="n">
        <v>8045</v>
      </c>
      <c r="AE76" s="108" t="n">
        <v>8176</v>
      </c>
      <c r="AF76" s="108" t="n">
        <v>8428</v>
      </c>
      <c r="AG76" s="108" t="n">
        <v>8722</v>
      </c>
      <c r="AH76" s="108" t="n">
        <v>8699</v>
      </c>
      <c r="AI76" s="108" t="n">
        <v>8857</v>
      </c>
      <c r="AJ76" s="108" t="n">
        <v>8571</v>
      </c>
      <c r="AK76" s="108" t="n">
        <v>8891</v>
      </c>
      <c r="AL76" s="108" t="n">
        <v>9030</v>
      </c>
      <c r="AM76" s="108" t="n">
        <v>8839</v>
      </c>
      <c r="AN76" s="108" t="n">
        <v>8680</v>
      </c>
      <c r="AO76" s="108" t="n">
        <v>9194</v>
      </c>
      <c r="AP76" s="108" t="n">
        <v>9057</v>
      </c>
      <c r="AQ76" s="108" t="n">
        <v>9199</v>
      </c>
      <c r="AR76" s="108" t="n">
        <v>9006</v>
      </c>
      <c r="AS76" s="108" t="n">
        <v>8872</v>
      </c>
      <c r="AT76" s="108" t="n">
        <v>9006</v>
      </c>
      <c r="AU76" s="108" t="n">
        <v>8432</v>
      </c>
      <c r="AV76" s="108" t="n">
        <v>7904</v>
      </c>
      <c r="AW76" s="108" t="n">
        <v>7826</v>
      </c>
      <c r="AX76" s="108" t="n">
        <v>6282</v>
      </c>
      <c r="AY76" s="108" t="n">
        <v>842</v>
      </c>
      <c r="AZ76" s="108" t="n">
        <v>742</v>
      </c>
      <c r="BA76" s="108" t="n">
        <v>722</v>
      </c>
      <c r="BB76" s="108" t="n">
        <v>544</v>
      </c>
      <c r="BC76" s="108" t="n">
        <v>0</v>
      </c>
      <c r="BD76" s="108" t="n">
        <v>0</v>
      </c>
      <c r="BE76" s="108" t="n">
        <v>0</v>
      </c>
      <c r="BF76" s="108" t="n">
        <v>0</v>
      </c>
      <c r="BG76" s="108" t="n">
        <v>0</v>
      </c>
      <c r="BH76" s="108" t="n">
        <v>0</v>
      </c>
      <c r="BI76" s="108" t="n">
        <v>0</v>
      </c>
      <c r="BJ76" s="108" t="n">
        <v>0</v>
      </c>
      <c r="BK76" s="108" t="n">
        <v>0</v>
      </c>
      <c r="BL76" s="108" t="n">
        <v>0</v>
      </c>
      <c r="BM76" s="108" t="n">
        <v>0</v>
      </c>
      <c r="BN76" s="108" t="n">
        <v>0</v>
      </c>
      <c r="BO76" s="108" t="n">
        <v>0</v>
      </c>
      <c r="BP76" s="108" t="n">
        <v>0</v>
      </c>
      <c r="BQ76" s="108" t="n">
        <v>0</v>
      </c>
      <c r="BR76" s="108" t="n">
        <v>0</v>
      </c>
      <c r="BS76" s="108" t="n">
        <v>0</v>
      </c>
      <c r="BT76" s="108" t="n">
        <v>0</v>
      </c>
      <c r="BU76" s="108" t="n">
        <v>0</v>
      </c>
      <c r="BV76" s="108" t="n">
        <v>0</v>
      </c>
      <c r="BW76" s="108" t="n">
        <v>0</v>
      </c>
      <c r="BX76" s="108" t="n">
        <v>0</v>
      </c>
      <c r="BY76" s="108" t="n">
        <v>0</v>
      </c>
      <c r="BZ76" s="108" t="n">
        <v>0</v>
      </c>
      <c r="CA76" s="108" t="n">
        <v>0</v>
      </c>
      <c r="CB76" s="108" t="n">
        <v>0</v>
      </c>
      <c r="CC76" s="108" t="n">
        <v>0</v>
      </c>
      <c r="CD76" s="108" t="n">
        <v>0</v>
      </c>
      <c r="CE76" s="108" t="n">
        <v>0</v>
      </c>
      <c r="CF76" s="108" t="n">
        <v>0</v>
      </c>
      <c r="CG76" s="108" t="n">
        <v>0</v>
      </c>
      <c r="CH76" s="108" t="n">
        <v>0</v>
      </c>
      <c r="CI76" s="108" t="n">
        <v>0</v>
      </c>
      <c r="CJ76" s="108" t="n">
        <v>0</v>
      </c>
      <c r="CK76" s="108" t="n">
        <v>0</v>
      </c>
      <c r="CL76" s="108" t="n">
        <v>0</v>
      </c>
    </row>
    <row r="77" customFormat="false" ht="13.5" hidden="false" customHeight="false" outlineLevel="0" collapsed="false">
      <c r="A77" s="121" t="s">
        <v>39</v>
      </c>
      <c r="B77" s="120" t="n">
        <v>0</v>
      </c>
      <c r="C77" s="120" t="n">
        <v>2087</v>
      </c>
      <c r="D77" s="108" t="n">
        <v>259696</v>
      </c>
      <c r="E77" s="108" t="n">
        <v>0</v>
      </c>
      <c r="F77" s="108" t="n">
        <v>0</v>
      </c>
      <c r="G77" s="108" t="n">
        <v>0</v>
      </c>
      <c r="H77" s="108" t="n">
        <v>0</v>
      </c>
      <c r="I77" s="108" t="n">
        <v>0</v>
      </c>
      <c r="J77" s="108" t="n">
        <v>109</v>
      </c>
      <c r="K77" s="108" t="n">
        <v>170</v>
      </c>
      <c r="L77" s="108" t="n">
        <v>301</v>
      </c>
      <c r="M77" s="108" t="n">
        <v>784</v>
      </c>
      <c r="N77" s="108" t="n">
        <v>1132</v>
      </c>
      <c r="O77" s="108" t="n">
        <v>1772</v>
      </c>
      <c r="P77" s="108" t="n">
        <v>2448</v>
      </c>
      <c r="Q77" s="108" t="n">
        <v>3133</v>
      </c>
      <c r="R77" s="108" t="n">
        <v>3524</v>
      </c>
      <c r="S77" s="108" t="n">
        <v>4167</v>
      </c>
      <c r="T77" s="108" t="n">
        <v>4747</v>
      </c>
      <c r="U77" s="108" t="n">
        <v>5085</v>
      </c>
      <c r="V77" s="108" t="n">
        <v>5460</v>
      </c>
      <c r="W77" s="108" t="n">
        <v>5979</v>
      </c>
      <c r="X77" s="108" t="n">
        <v>6275</v>
      </c>
      <c r="Y77" s="108" t="n">
        <v>6496</v>
      </c>
      <c r="Z77" s="108" t="n">
        <v>7190</v>
      </c>
      <c r="AA77" s="108" t="n">
        <v>7290</v>
      </c>
      <c r="AB77" s="108" t="n">
        <v>7344</v>
      </c>
      <c r="AC77" s="108" t="n">
        <v>7563</v>
      </c>
      <c r="AD77" s="108" t="n">
        <v>7915</v>
      </c>
      <c r="AE77" s="108" t="n">
        <v>8032</v>
      </c>
      <c r="AF77" s="108" t="n">
        <v>8267</v>
      </c>
      <c r="AG77" s="108" t="n">
        <v>8544</v>
      </c>
      <c r="AH77" s="108" t="n">
        <v>8522</v>
      </c>
      <c r="AI77" s="108" t="n">
        <v>8656</v>
      </c>
      <c r="AJ77" s="108" t="n">
        <v>8360</v>
      </c>
      <c r="AK77" s="108" t="n">
        <v>8666</v>
      </c>
      <c r="AL77" s="108" t="n">
        <v>8787</v>
      </c>
      <c r="AM77" s="108" t="n">
        <v>8596</v>
      </c>
      <c r="AN77" s="108" t="n">
        <v>8435</v>
      </c>
      <c r="AO77" s="108" t="n">
        <v>8937</v>
      </c>
      <c r="AP77" s="108" t="n">
        <v>8806</v>
      </c>
      <c r="AQ77" s="108" t="n">
        <v>8957</v>
      </c>
      <c r="AR77" s="108" t="n">
        <v>8777</v>
      </c>
      <c r="AS77" s="108" t="n">
        <v>8658</v>
      </c>
      <c r="AT77" s="108" t="n">
        <v>8821</v>
      </c>
      <c r="AU77" s="108" t="n">
        <v>8286</v>
      </c>
      <c r="AV77" s="108" t="n">
        <v>7806</v>
      </c>
      <c r="AW77" s="108" t="n">
        <v>7757</v>
      </c>
      <c r="AX77" s="108" t="n">
        <v>6273</v>
      </c>
      <c r="AY77" s="108" t="n">
        <v>843</v>
      </c>
      <c r="AZ77" s="108" t="n">
        <v>748</v>
      </c>
      <c r="BA77" s="108" t="n">
        <v>729</v>
      </c>
      <c r="BB77" s="108" t="n">
        <v>549</v>
      </c>
      <c r="BC77" s="108" t="n">
        <v>0</v>
      </c>
      <c r="BD77" s="108" t="n">
        <v>0</v>
      </c>
      <c r="BE77" s="108" t="n">
        <v>0</v>
      </c>
      <c r="BF77" s="108" t="n">
        <v>0</v>
      </c>
      <c r="BG77" s="108" t="n">
        <v>0</v>
      </c>
      <c r="BH77" s="108" t="n">
        <v>0</v>
      </c>
      <c r="BI77" s="108" t="n">
        <v>0</v>
      </c>
      <c r="BJ77" s="108" t="n">
        <v>0</v>
      </c>
      <c r="BK77" s="108" t="n">
        <v>0</v>
      </c>
      <c r="BL77" s="108" t="n">
        <v>0</v>
      </c>
      <c r="BM77" s="108" t="n">
        <v>0</v>
      </c>
      <c r="BN77" s="108" t="n">
        <v>0</v>
      </c>
      <c r="BO77" s="108" t="n">
        <v>0</v>
      </c>
      <c r="BP77" s="108" t="n">
        <v>0</v>
      </c>
      <c r="BQ77" s="108" t="n">
        <v>0</v>
      </c>
      <c r="BR77" s="108" t="n">
        <v>0</v>
      </c>
      <c r="BS77" s="108" t="n">
        <v>0</v>
      </c>
      <c r="BT77" s="108" t="n">
        <v>0</v>
      </c>
      <c r="BU77" s="108" t="n">
        <v>0</v>
      </c>
      <c r="BV77" s="108" t="n">
        <v>0</v>
      </c>
      <c r="BW77" s="108" t="n">
        <v>0</v>
      </c>
      <c r="BX77" s="108" t="n">
        <v>0</v>
      </c>
      <c r="BY77" s="108" t="n">
        <v>0</v>
      </c>
      <c r="BZ77" s="108" t="n">
        <v>0</v>
      </c>
      <c r="CA77" s="108" t="n">
        <v>0</v>
      </c>
      <c r="CB77" s="108" t="n">
        <v>0</v>
      </c>
      <c r="CC77" s="108" t="n">
        <v>0</v>
      </c>
      <c r="CD77" s="108" t="n">
        <v>0</v>
      </c>
      <c r="CE77" s="108" t="n">
        <v>0</v>
      </c>
      <c r="CF77" s="108" t="n">
        <v>0</v>
      </c>
      <c r="CG77" s="108" t="n">
        <v>0</v>
      </c>
      <c r="CH77" s="108" t="n">
        <v>0</v>
      </c>
      <c r="CI77" s="108" t="n">
        <v>0</v>
      </c>
      <c r="CJ77" s="108" t="n">
        <v>0</v>
      </c>
      <c r="CK77" s="108" t="n">
        <v>0</v>
      </c>
      <c r="CL77" s="108" t="n">
        <v>0</v>
      </c>
    </row>
    <row r="78" customFormat="false" ht="13.5" hidden="false" customHeight="false" outlineLevel="0" collapsed="false">
      <c r="A78" s="121" t="s">
        <v>39</v>
      </c>
      <c r="B78" s="120" t="n">
        <v>0</v>
      </c>
      <c r="C78" s="120" t="n">
        <v>2088</v>
      </c>
      <c r="D78" s="108" t="n">
        <v>255514</v>
      </c>
      <c r="E78" s="108" t="n">
        <v>0</v>
      </c>
      <c r="F78" s="108" t="n">
        <v>0</v>
      </c>
      <c r="G78" s="108" t="n">
        <v>0</v>
      </c>
      <c r="H78" s="108" t="n">
        <v>0</v>
      </c>
      <c r="I78" s="108" t="n">
        <v>0</v>
      </c>
      <c r="J78" s="108" t="n">
        <v>108</v>
      </c>
      <c r="K78" s="108" t="n">
        <v>170</v>
      </c>
      <c r="L78" s="108" t="n">
        <v>301</v>
      </c>
      <c r="M78" s="108" t="n">
        <v>783</v>
      </c>
      <c r="N78" s="108" t="n">
        <v>1132</v>
      </c>
      <c r="O78" s="108" t="n">
        <v>1775</v>
      </c>
      <c r="P78" s="108" t="n">
        <v>2456</v>
      </c>
      <c r="Q78" s="108" t="n">
        <v>3146</v>
      </c>
      <c r="R78" s="108" t="n">
        <v>3538</v>
      </c>
      <c r="S78" s="108" t="n">
        <v>4184</v>
      </c>
      <c r="T78" s="108" t="n">
        <v>4764</v>
      </c>
      <c r="U78" s="108" t="n">
        <v>5097</v>
      </c>
      <c r="V78" s="108" t="n">
        <v>5465</v>
      </c>
      <c r="W78" s="108" t="n">
        <v>5972</v>
      </c>
      <c r="X78" s="108" t="n">
        <v>6254</v>
      </c>
      <c r="Y78" s="108" t="n">
        <v>6459</v>
      </c>
      <c r="Z78" s="108" t="n">
        <v>7133</v>
      </c>
      <c r="AA78" s="108" t="n">
        <v>7214</v>
      </c>
      <c r="AB78" s="108" t="n">
        <v>7250</v>
      </c>
      <c r="AC78" s="108" t="n">
        <v>7450</v>
      </c>
      <c r="AD78" s="108" t="n">
        <v>7785</v>
      </c>
      <c r="AE78" s="108" t="n">
        <v>7902</v>
      </c>
      <c r="AF78" s="108" t="n">
        <v>8122</v>
      </c>
      <c r="AG78" s="108" t="n">
        <v>8381</v>
      </c>
      <c r="AH78" s="108" t="n">
        <v>8348</v>
      </c>
      <c r="AI78" s="108" t="n">
        <v>8480</v>
      </c>
      <c r="AJ78" s="108" t="n">
        <v>8170</v>
      </c>
      <c r="AK78" s="108" t="n">
        <v>8453</v>
      </c>
      <c r="AL78" s="108" t="n">
        <v>8565</v>
      </c>
      <c r="AM78" s="108" t="n">
        <v>8365</v>
      </c>
      <c r="AN78" s="108" t="n">
        <v>8203</v>
      </c>
      <c r="AO78" s="108" t="n">
        <v>8685</v>
      </c>
      <c r="AP78" s="108" t="n">
        <v>8560</v>
      </c>
      <c r="AQ78" s="108" t="n">
        <v>8709</v>
      </c>
      <c r="AR78" s="108" t="n">
        <v>8546</v>
      </c>
      <c r="AS78" s="108" t="n">
        <v>8438</v>
      </c>
      <c r="AT78" s="108" t="n">
        <v>8608</v>
      </c>
      <c r="AU78" s="108" t="n">
        <v>8115</v>
      </c>
      <c r="AV78" s="108" t="n">
        <v>7671</v>
      </c>
      <c r="AW78" s="108" t="n">
        <v>7660</v>
      </c>
      <c r="AX78" s="108" t="n">
        <v>6218</v>
      </c>
      <c r="AY78" s="108" t="n">
        <v>842</v>
      </c>
      <c r="AZ78" s="108" t="n">
        <v>749</v>
      </c>
      <c r="BA78" s="108" t="n">
        <v>735</v>
      </c>
      <c r="BB78" s="108" t="n">
        <v>553</v>
      </c>
      <c r="BC78" s="108" t="n">
        <v>0</v>
      </c>
      <c r="BD78" s="108" t="n">
        <v>0</v>
      </c>
      <c r="BE78" s="108" t="n">
        <v>0</v>
      </c>
      <c r="BF78" s="108" t="n">
        <v>0</v>
      </c>
      <c r="BG78" s="108" t="n">
        <v>0</v>
      </c>
      <c r="BH78" s="108" t="n">
        <v>0</v>
      </c>
      <c r="BI78" s="108" t="n">
        <v>0</v>
      </c>
      <c r="BJ78" s="108" t="n">
        <v>0</v>
      </c>
      <c r="BK78" s="108" t="n">
        <v>0</v>
      </c>
      <c r="BL78" s="108" t="n">
        <v>0</v>
      </c>
      <c r="BM78" s="108" t="n">
        <v>0</v>
      </c>
      <c r="BN78" s="108" t="n">
        <v>0</v>
      </c>
      <c r="BO78" s="108" t="n">
        <v>0</v>
      </c>
      <c r="BP78" s="108" t="n">
        <v>0</v>
      </c>
      <c r="BQ78" s="108" t="n">
        <v>0</v>
      </c>
      <c r="BR78" s="108" t="n">
        <v>0</v>
      </c>
      <c r="BS78" s="108" t="n">
        <v>0</v>
      </c>
      <c r="BT78" s="108" t="n">
        <v>0</v>
      </c>
      <c r="BU78" s="108" t="n">
        <v>0</v>
      </c>
      <c r="BV78" s="108" t="n">
        <v>0</v>
      </c>
      <c r="BW78" s="108" t="n">
        <v>0</v>
      </c>
      <c r="BX78" s="108" t="n">
        <v>0</v>
      </c>
      <c r="BY78" s="108" t="n">
        <v>0</v>
      </c>
      <c r="BZ78" s="108" t="n">
        <v>0</v>
      </c>
      <c r="CA78" s="108" t="n">
        <v>0</v>
      </c>
      <c r="CB78" s="108" t="n">
        <v>0</v>
      </c>
      <c r="CC78" s="108" t="n">
        <v>0</v>
      </c>
      <c r="CD78" s="108" t="n">
        <v>0</v>
      </c>
      <c r="CE78" s="108" t="n">
        <v>0</v>
      </c>
      <c r="CF78" s="108" t="n">
        <v>0</v>
      </c>
      <c r="CG78" s="108" t="n">
        <v>0</v>
      </c>
      <c r="CH78" s="108" t="n">
        <v>0</v>
      </c>
      <c r="CI78" s="108" t="n">
        <v>0</v>
      </c>
      <c r="CJ78" s="108" t="n">
        <v>0</v>
      </c>
      <c r="CK78" s="108" t="n">
        <v>0</v>
      </c>
      <c r="CL78" s="108" t="n">
        <v>0</v>
      </c>
    </row>
    <row r="79" customFormat="false" ht="13.5" hidden="false" customHeight="false" outlineLevel="0" collapsed="false">
      <c r="A79" s="121" t="s">
        <v>39</v>
      </c>
      <c r="B79" s="120" t="n">
        <v>0</v>
      </c>
      <c r="C79" s="120" t="n">
        <v>2089</v>
      </c>
      <c r="D79" s="108" t="n">
        <v>251449</v>
      </c>
      <c r="E79" s="108" t="n">
        <v>0</v>
      </c>
      <c r="F79" s="108" t="n">
        <v>0</v>
      </c>
      <c r="G79" s="108" t="n">
        <v>0</v>
      </c>
      <c r="H79" s="108" t="n">
        <v>0</v>
      </c>
      <c r="I79" s="108" t="n">
        <v>0</v>
      </c>
      <c r="J79" s="108" t="n">
        <v>108</v>
      </c>
      <c r="K79" s="108" t="n">
        <v>170</v>
      </c>
      <c r="L79" s="108" t="n">
        <v>301</v>
      </c>
      <c r="M79" s="108" t="n">
        <v>778</v>
      </c>
      <c r="N79" s="108" t="n">
        <v>1127</v>
      </c>
      <c r="O79" s="108" t="n">
        <v>1772</v>
      </c>
      <c r="P79" s="108" t="n">
        <v>2456</v>
      </c>
      <c r="Q79" s="108" t="n">
        <v>3152</v>
      </c>
      <c r="R79" s="108" t="n">
        <v>3549</v>
      </c>
      <c r="S79" s="108" t="n">
        <v>4197</v>
      </c>
      <c r="T79" s="108" t="n">
        <v>4780</v>
      </c>
      <c r="U79" s="108" t="n">
        <v>5113</v>
      </c>
      <c r="V79" s="108" t="n">
        <v>5476</v>
      </c>
      <c r="W79" s="108" t="n">
        <v>5976</v>
      </c>
      <c r="X79" s="108" t="n">
        <v>6245</v>
      </c>
      <c r="Y79" s="108" t="n">
        <v>6436</v>
      </c>
      <c r="Z79" s="108" t="n">
        <v>7092</v>
      </c>
      <c r="AA79" s="108" t="n">
        <v>7157</v>
      </c>
      <c r="AB79" s="108" t="n">
        <v>7174</v>
      </c>
      <c r="AC79" s="108" t="n">
        <v>7354</v>
      </c>
      <c r="AD79" s="108" t="n">
        <v>7668</v>
      </c>
      <c r="AE79" s="108" t="n">
        <v>7772</v>
      </c>
      <c r="AF79" s="108" t="n">
        <v>7991</v>
      </c>
      <c r="AG79" s="108" t="n">
        <v>8234</v>
      </c>
      <c r="AH79" s="108" t="n">
        <v>8189</v>
      </c>
      <c r="AI79" s="108" t="n">
        <v>8308</v>
      </c>
      <c r="AJ79" s="108" t="n">
        <v>8004</v>
      </c>
      <c r="AK79" s="108" t="n">
        <v>8261</v>
      </c>
      <c r="AL79" s="108" t="n">
        <v>8354</v>
      </c>
      <c r="AM79" s="108" t="n">
        <v>8154</v>
      </c>
      <c r="AN79" s="108" t="n">
        <v>7983</v>
      </c>
      <c r="AO79" s="108" t="n">
        <v>8446</v>
      </c>
      <c r="AP79" s="108" t="n">
        <v>8319</v>
      </c>
      <c r="AQ79" s="108" t="n">
        <v>8464</v>
      </c>
      <c r="AR79" s="108" t="n">
        <v>8309</v>
      </c>
      <c r="AS79" s="108" t="n">
        <v>8215</v>
      </c>
      <c r="AT79" s="108" t="n">
        <v>8389</v>
      </c>
      <c r="AU79" s="108" t="n">
        <v>7919</v>
      </c>
      <c r="AV79" s="108" t="n">
        <v>7512</v>
      </c>
      <c r="AW79" s="108" t="n">
        <v>7527</v>
      </c>
      <c r="AX79" s="108" t="n">
        <v>6142</v>
      </c>
      <c r="AY79" s="108" t="n">
        <v>835</v>
      </c>
      <c r="AZ79" s="108" t="n">
        <v>748</v>
      </c>
      <c r="BA79" s="108" t="n">
        <v>736</v>
      </c>
      <c r="BB79" s="108" t="n">
        <v>558</v>
      </c>
      <c r="BC79" s="108" t="n">
        <v>0</v>
      </c>
      <c r="BD79" s="108" t="n">
        <v>0</v>
      </c>
      <c r="BE79" s="108" t="n">
        <v>0</v>
      </c>
      <c r="BF79" s="108" t="n">
        <v>0</v>
      </c>
      <c r="BG79" s="108" t="n">
        <v>0</v>
      </c>
      <c r="BH79" s="108" t="n">
        <v>0</v>
      </c>
      <c r="BI79" s="108" t="n">
        <v>0</v>
      </c>
      <c r="BJ79" s="108" t="n">
        <v>0</v>
      </c>
      <c r="BK79" s="108" t="n">
        <v>0</v>
      </c>
      <c r="BL79" s="108" t="n">
        <v>0</v>
      </c>
      <c r="BM79" s="108" t="n">
        <v>0</v>
      </c>
      <c r="BN79" s="108" t="n">
        <v>0</v>
      </c>
      <c r="BO79" s="108" t="n">
        <v>0</v>
      </c>
      <c r="BP79" s="108" t="n">
        <v>0</v>
      </c>
      <c r="BQ79" s="108" t="n">
        <v>0</v>
      </c>
      <c r="BR79" s="108" t="n">
        <v>0</v>
      </c>
      <c r="BS79" s="108" t="n">
        <v>0</v>
      </c>
      <c r="BT79" s="108" t="n">
        <v>0</v>
      </c>
      <c r="BU79" s="108" t="n">
        <v>0</v>
      </c>
      <c r="BV79" s="108" t="n">
        <v>0</v>
      </c>
      <c r="BW79" s="108" t="n">
        <v>0</v>
      </c>
      <c r="BX79" s="108" t="n">
        <v>0</v>
      </c>
      <c r="BY79" s="108" t="n">
        <v>0</v>
      </c>
      <c r="BZ79" s="108" t="n">
        <v>0</v>
      </c>
      <c r="CA79" s="108" t="n">
        <v>0</v>
      </c>
      <c r="CB79" s="108" t="n">
        <v>0</v>
      </c>
      <c r="CC79" s="108" t="n">
        <v>0</v>
      </c>
      <c r="CD79" s="108" t="n">
        <v>0</v>
      </c>
      <c r="CE79" s="108" t="n">
        <v>0</v>
      </c>
      <c r="CF79" s="108" t="n">
        <v>0</v>
      </c>
      <c r="CG79" s="108" t="n">
        <v>0</v>
      </c>
      <c r="CH79" s="108" t="n">
        <v>0</v>
      </c>
      <c r="CI79" s="108" t="n">
        <v>0</v>
      </c>
      <c r="CJ79" s="108" t="n">
        <v>0</v>
      </c>
      <c r="CK79" s="108" t="n">
        <v>0</v>
      </c>
      <c r="CL79" s="108" t="n">
        <v>0</v>
      </c>
    </row>
    <row r="80" customFormat="false" ht="13.5" hidden="false" customHeight="false" outlineLevel="0" collapsed="false">
      <c r="A80" s="121" t="s">
        <v>39</v>
      </c>
      <c r="B80" s="120" t="n">
        <v>0</v>
      </c>
      <c r="C80" s="120" t="n">
        <v>2090</v>
      </c>
      <c r="D80" s="108" t="n">
        <v>247515</v>
      </c>
      <c r="E80" s="108" t="n">
        <v>0</v>
      </c>
      <c r="F80" s="108" t="n">
        <v>0</v>
      </c>
      <c r="G80" s="108" t="n">
        <v>0</v>
      </c>
      <c r="H80" s="108" t="n">
        <v>0</v>
      </c>
      <c r="I80" s="108" t="n">
        <v>0</v>
      </c>
      <c r="J80" s="108" t="n">
        <v>106</v>
      </c>
      <c r="K80" s="108" t="n">
        <v>168</v>
      </c>
      <c r="L80" s="108" t="n">
        <v>299</v>
      </c>
      <c r="M80" s="108" t="n">
        <v>771</v>
      </c>
      <c r="N80" s="108" t="n">
        <v>1118</v>
      </c>
      <c r="O80" s="108" t="n">
        <v>1762</v>
      </c>
      <c r="P80" s="108" t="n">
        <v>2448</v>
      </c>
      <c r="Q80" s="108" t="n">
        <v>3149</v>
      </c>
      <c r="R80" s="108" t="n">
        <v>3552</v>
      </c>
      <c r="S80" s="108" t="n">
        <v>4206</v>
      </c>
      <c r="T80" s="108" t="n">
        <v>4792</v>
      </c>
      <c r="U80" s="108" t="n">
        <v>5127</v>
      </c>
      <c r="V80" s="108" t="n">
        <v>5490</v>
      </c>
      <c r="W80" s="108" t="n">
        <v>5986</v>
      </c>
      <c r="X80" s="108" t="n">
        <v>6247</v>
      </c>
      <c r="Y80" s="108" t="n">
        <v>6426</v>
      </c>
      <c r="Z80" s="108" t="n">
        <v>7066</v>
      </c>
      <c r="AA80" s="108" t="n">
        <v>7114</v>
      </c>
      <c r="AB80" s="108" t="n">
        <v>7116</v>
      </c>
      <c r="AC80" s="108" t="n">
        <v>7277</v>
      </c>
      <c r="AD80" s="108" t="n">
        <v>7570</v>
      </c>
      <c r="AE80" s="108" t="n">
        <v>7655</v>
      </c>
      <c r="AF80" s="108" t="n">
        <v>7860</v>
      </c>
      <c r="AG80" s="108" t="n">
        <v>8101</v>
      </c>
      <c r="AH80" s="108" t="n">
        <v>8046</v>
      </c>
      <c r="AI80" s="108" t="n">
        <v>8150</v>
      </c>
      <c r="AJ80" s="108" t="n">
        <v>7841</v>
      </c>
      <c r="AK80" s="108" t="n">
        <v>8093</v>
      </c>
      <c r="AL80" s="108" t="n">
        <v>8164</v>
      </c>
      <c r="AM80" s="108" t="n">
        <v>7953</v>
      </c>
      <c r="AN80" s="108" t="n">
        <v>7781</v>
      </c>
      <c r="AO80" s="108" t="n">
        <v>8219</v>
      </c>
      <c r="AP80" s="108" t="n">
        <v>8090</v>
      </c>
      <c r="AQ80" s="108" t="n">
        <v>8226</v>
      </c>
      <c r="AR80" s="108" t="n">
        <v>8076</v>
      </c>
      <c r="AS80" s="108" t="n">
        <v>7988</v>
      </c>
      <c r="AT80" s="108" t="n">
        <v>8167</v>
      </c>
      <c r="AU80" s="108" t="n">
        <v>7718</v>
      </c>
      <c r="AV80" s="108" t="n">
        <v>7330</v>
      </c>
      <c r="AW80" s="108" t="n">
        <v>7371</v>
      </c>
      <c r="AX80" s="108" t="n">
        <v>6035</v>
      </c>
      <c r="AY80" s="108" t="n">
        <v>824</v>
      </c>
      <c r="AZ80" s="108" t="n">
        <v>742</v>
      </c>
      <c r="BA80" s="108" t="n">
        <v>735</v>
      </c>
      <c r="BB80" s="108" t="n">
        <v>558</v>
      </c>
      <c r="BC80" s="108" t="n">
        <v>0</v>
      </c>
      <c r="BD80" s="108" t="n">
        <v>0</v>
      </c>
      <c r="BE80" s="108" t="n">
        <v>0</v>
      </c>
      <c r="BF80" s="108" t="n">
        <v>0</v>
      </c>
      <c r="BG80" s="108" t="n">
        <v>0</v>
      </c>
      <c r="BH80" s="108" t="n">
        <v>0</v>
      </c>
      <c r="BI80" s="108" t="n">
        <v>0</v>
      </c>
      <c r="BJ80" s="108" t="n">
        <v>0</v>
      </c>
      <c r="BK80" s="108" t="n">
        <v>0</v>
      </c>
      <c r="BL80" s="108" t="n">
        <v>0</v>
      </c>
      <c r="BM80" s="108" t="n">
        <v>0</v>
      </c>
      <c r="BN80" s="108" t="n">
        <v>0</v>
      </c>
      <c r="BO80" s="108" t="n">
        <v>0</v>
      </c>
      <c r="BP80" s="108" t="n">
        <v>0</v>
      </c>
      <c r="BQ80" s="108" t="n">
        <v>0</v>
      </c>
      <c r="BR80" s="108" t="n">
        <v>0</v>
      </c>
      <c r="BS80" s="108" t="n">
        <v>0</v>
      </c>
      <c r="BT80" s="108" t="n">
        <v>0</v>
      </c>
      <c r="BU80" s="108" t="n">
        <v>0</v>
      </c>
      <c r="BV80" s="108" t="n">
        <v>0</v>
      </c>
      <c r="BW80" s="108" t="n">
        <v>0</v>
      </c>
      <c r="BX80" s="108" t="n">
        <v>0</v>
      </c>
      <c r="BY80" s="108" t="n">
        <v>0</v>
      </c>
      <c r="BZ80" s="108" t="n">
        <v>0</v>
      </c>
      <c r="CA80" s="108" t="n">
        <v>0</v>
      </c>
      <c r="CB80" s="108" t="n">
        <v>0</v>
      </c>
      <c r="CC80" s="108" t="n">
        <v>0</v>
      </c>
      <c r="CD80" s="108" t="n">
        <v>0</v>
      </c>
      <c r="CE80" s="108" t="n">
        <v>0</v>
      </c>
      <c r="CF80" s="108" t="n">
        <v>0</v>
      </c>
      <c r="CG80" s="108" t="n">
        <v>0</v>
      </c>
      <c r="CH80" s="108" t="n">
        <v>0</v>
      </c>
      <c r="CI80" s="108" t="n">
        <v>0</v>
      </c>
      <c r="CJ80" s="108" t="n">
        <v>0</v>
      </c>
      <c r="CK80" s="108" t="n">
        <v>0</v>
      </c>
      <c r="CL80" s="108" t="n">
        <v>0</v>
      </c>
    </row>
    <row r="81" customFormat="false" ht="13.5" hidden="false" customHeight="false" outlineLevel="0" collapsed="false">
      <c r="A81" s="121" t="s">
        <v>39</v>
      </c>
      <c r="B81" s="120" t="n">
        <v>0</v>
      </c>
      <c r="C81" s="120" t="n">
        <v>2091</v>
      </c>
      <c r="D81" s="108" t="n">
        <v>243722</v>
      </c>
      <c r="E81" s="108" t="n">
        <v>0</v>
      </c>
      <c r="F81" s="108" t="n">
        <v>0</v>
      </c>
      <c r="G81" s="108" t="n">
        <v>0</v>
      </c>
      <c r="H81" s="108" t="n">
        <v>0</v>
      </c>
      <c r="I81" s="108" t="n">
        <v>0</v>
      </c>
      <c r="J81" s="108" t="n">
        <v>105</v>
      </c>
      <c r="K81" s="108" t="n">
        <v>166</v>
      </c>
      <c r="L81" s="108" t="n">
        <v>296</v>
      </c>
      <c r="M81" s="108" t="n">
        <v>760</v>
      </c>
      <c r="N81" s="108" t="n">
        <v>1105</v>
      </c>
      <c r="O81" s="108" t="n">
        <v>1745</v>
      </c>
      <c r="P81" s="108" t="n">
        <v>2431</v>
      </c>
      <c r="Q81" s="108" t="n">
        <v>3134</v>
      </c>
      <c r="R81" s="108" t="n">
        <v>3544</v>
      </c>
      <c r="S81" s="108" t="n">
        <v>4205</v>
      </c>
      <c r="T81" s="108" t="n">
        <v>4797</v>
      </c>
      <c r="U81" s="108" t="n">
        <v>5136</v>
      </c>
      <c r="V81" s="108" t="n">
        <v>5502</v>
      </c>
      <c r="W81" s="108" t="n">
        <v>5999</v>
      </c>
      <c r="X81" s="108" t="n">
        <v>6255</v>
      </c>
      <c r="Y81" s="108" t="n">
        <v>6426</v>
      </c>
      <c r="Z81" s="108" t="n">
        <v>7052</v>
      </c>
      <c r="AA81" s="108" t="n">
        <v>7087</v>
      </c>
      <c r="AB81" s="108" t="n">
        <v>7074</v>
      </c>
      <c r="AC81" s="108" t="n">
        <v>7218</v>
      </c>
      <c r="AD81" s="108" t="n">
        <v>7490</v>
      </c>
      <c r="AE81" s="108" t="n">
        <v>7557</v>
      </c>
      <c r="AF81" s="108" t="n">
        <v>7742</v>
      </c>
      <c r="AG81" s="108" t="n">
        <v>7968</v>
      </c>
      <c r="AH81" s="108" t="n">
        <v>7916</v>
      </c>
      <c r="AI81" s="108" t="n">
        <v>8008</v>
      </c>
      <c r="AJ81" s="108" t="n">
        <v>7692</v>
      </c>
      <c r="AK81" s="108" t="n">
        <v>7928</v>
      </c>
      <c r="AL81" s="108" t="n">
        <v>7999</v>
      </c>
      <c r="AM81" s="108" t="n">
        <v>7772</v>
      </c>
      <c r="AN81" s="108" t="n">
        <v>7589</v>
      </c>
      <c r="AO81" s="108" t="n">
        <v>8012</v>
      </c>
      <c r="AP81" s="108" t="n">
        <v>7873</v>
      </c>
      <c r="AQ81" s="108" t="n">
        <v>8000</v>
      </c>
      <c r="AR81" s="108" t="n">
        <v>7848</v>
      </c>
      <c r="AS81" s="108" t="n">
        <v>7763</v>
      </c>
      <c r="AT81" s="108" t="n">
        <v>7941</v>
      </c>
      <c r="AU81" s="108" t="n">
        <v>7514</v>
      </c>
      <c r="AV81" s="108" t="n">
        <v>7143</v>
      </c>
      <c r="AW81" s="108" t="n">
        <v>7192</v>
      </c>
      <c r="AX81" s="108" t="n">
        <v>5911</v>
      </c>
      <c r="AY81" s="108" t="n">
        <v>810</v>
      </c>
      <c r="AZ81" s="108" t="n">
        <v>732</v>
      </c>
      <c r="BA81" s="108" t="n">
        <v>728</v>
      </c>
      <c r="BB81" s="108" t="n">
        <v>558</v>
      </c>
      <c r="BC81" s="108" t="n">
        <v>0</v>
      </c>
      <c r="BD81" s="108" t="n">
        <v>0</v>
      </c>
      <c r="BE81" s="108" t="n">
        <v>0</v>
      </c>
      <c r="BF81" s="108" t="n">
        <v>0</v>
      </c>
      <c r="BG81" s="108" t="n">
        <v>0</v>
      </c>
      <c r="BH81" s="108" t="n">
        <v>0</v>
      </c>
      <c r="BI81" s="108" t="n">
        <v>0</v>
      </c>
      <c r="BJ81" s="108" t="n">
        <v>0</v>
      </c>
      <c r="BK81" s="108" t="n">
        <v>0</v>
      </c>
      <c r="BL81" s="108" t="n">
        <v>0</v>
      </c>
      <c r="BM81" s="108" t="n">
        <v>0</v>
      </c>
      <c r="BN81" s="108" t="n">
        <v>0</v>
      </c>
      <c r="BO81" s="108" t="n">
        <v>0</v>
      </c>
      <c r="BP81" s="108" t="n">
        <v>0</v>
      </c>
      <c r="BQ81" s="108" t="n">
        <v>0</v>
      </c>
      <c r="BR81" s="108" t="n">
        <v>0</v>
      </c>
      <c r="BS81" s="108" t="n">
        <v>0</v>
      </c>
      <c r="BT81" s="108" t="n">
        <v>0</v>
      </c>
      <c r="BU81" s="108" t="n">
        <v>0</v>
      </c>
      <c r="BV81" s="108" t="n">
        <v>0</v>
      </c>
      <c r="BW81" s="108" t="n">
        <v>0</v>
      </c>
      <c r="BX81" s="108" t="n">
        <v>0</v>
      </c>
      <c r="BY81" s="108" t="n">
        <v>0</v>
      </c>
      <c r="BZ81" s="108" t="n">
        <v>0</v>
      </c>
      <c r="CA81" s="108" t="n">
        <v>0</v>
      </c>
      <c r="CB81" s="108" t="n">
        <v>0</v>
      </c>
      <c r="CC81" s="108" t="n">
        <v>0</v>
      </c>
      <c r="CD81" s="108" t="n">
        <v>0</v>
      </c>
      <c r="CE81" s="108" t="n">
        <v>0</v>
      </c>
      <c r="CF81" s="108" t="n">
        <v>0</v>
      </c>
      <c r="CG81" s="108" t="n">
        <v>0</v>
      </c>
      <c r="CH81" s="108" t="n">
        <v>0</v>
      </c>
      <c r="CI81" s="108" t="n">
        <v>0</v>
      </c>
      <c r="CJ81" s="108" t="n">
        <v>0</v>
      </c>
      <c r="CK81" s="108" t="n">
        <v>0</v>
      </c>
      <c r="CL81" s="108" t="n">
        <v>0</v>
      </c>
    </row>
    <row r="82" customFormat="false" ht="13.5" hidden="false" customHeight="false" outlineLevel="0" collapsed="false">
      <c r="A82" s="121" t="s">
        <v>39</v>
      </c>
      <c r="B82" s="120" t="n">
        <v>0</v>
      </c>
      <c r="C82" s="120" t="n">
        <v>2092</v>
      </c>
      <c r="D82" s="108" t="n">
        <v>240074</v>
      </c>
      <c r="E82" s="108" t="n">
        <v>0</v>
      </c>
      <c r="F82" s="108" t="n">
        <v>0</v>
      </c>
      <c r="G82" s="108" t="n">
        <v>0</v>
      </c>
      <c r="H82" s="108" t="n">
        <v>0</v>
      </c>
      <c r="I82" s="108" t="n">
        <v>0</v>
      </c>
      <c r="J82" s="108" t="n">
        <v>103</v>
      </c>
      <c r="K82" s="108" t="n">
        <v>163</v>
      </c>
      <c r="L82" s="108" t="n">
        <v>292</v>
      </c>
      <c r="M82" s="108" t="n">
        <v>747</v>
      </c>
      <c r="N82" s="108" t="n">
        <v>1088</v>
      </c>
      <c r="O82" s="108" t="n">
        <v>1721</v>
      </c>
      <c r="P82" s="108" t="n">
        <v>2403</v>
      </c>
      <c r="Q82" s="108" t="n">
        <v>3108</v>
      </c>
      <c r="R82" s="108" t="n">
        <v>3523</v>
      </c>
      <c r="S82" s="108" t="n">
        <v>4191</v>
      </c>
      <c r="T82" s="108" t="n">
        <v>4791</v>
      </c>
      <c r="U82" s="108" t="n">
        <v>5138</v>
      </c>
      <c r="V82" s="108" t="n">
        <v>5508</v>
      </c>
      <c r="W82" s="108" t="n">
        <v>6009</v>
      </c>
      <c r="X82" s="108" t="n">
        <v>6266</v>
      </c>
      <c r="Y82" s="108" t="n">
        <v>6431</v>
      </c>
      <c r="Z82" s="108" t="n">
        <v>7050</v>
      </c>
      <c r="AA82" s="108" t="n">
        <v>7072</v>
      </c>
      <c r="AB82" s="108" t="n">
        <v>7046</v>
      </c>
      <c r="AC82" s="108" t="n">
        <v>7174</v>
      </c>
      <c r="AD82" s="108" t="n">
        <v>7428</v>
      </c>
      <c r="AE82" s="108" t="n">
        <v>7477</v>
      </c>
      <c r="AF82" s="108" t="n">
        <v>7642</v>
      </c>
      <c r="AG82" s="108" t="n">
        <v>7849</v>
      </c>
      <c r="AH82" s="108" t="n">
        <v>7785</v>
      </c>
      <c r="AI82" s="108" t="n">
        <v>7878</v>
      </c>
      <c r="AJ82" s="108" t="n">
        <v>7557</v>
      </c>
      <c r="AK82" s="108" t="n">
        <v>7778</v>
      </c>
      <c r="AL82" s="108" t="n">
        <v>7835</v>
      </c>
      <c r="AM82" s="108" t="n">
        <v>7614</v>
      </c>
      <c r="AN82" s="108" t="n">
        <v>7416</v>
      </c>
      <c r="AO82" s="108" t="n">
        <v>7815</v>
      </c>
      <c r="AP82" s="108" t="n">
        <v>7673</v>
      </c>
      <c r="AQ82" s="108" t="n">
        <v>7785</v>
      </c>
      <c r="AR82" s="108" t="n">
        <v>7632</v>
      </c>
      <c r="AS82" s="108" t="n">
        <v>7544</v>
      </c>
      <c r="AT82" s="108" t="n">
        <v>7718</v>
      </c>
      <c r="AU82" s="108" t="n">
        <v>7306</v>
      </c>
      <c r="AV82" s="108" t="n">
        <v>6955</v>
      </c>
      <c r="AW82" s="108" t="n">
        <v>7009</v>
      </c>
      <c r="AX82" s="108" t="n">
        <v>5768</v>
      </c>
      <c r="AY82" s="108" t="n">
        <v>793</v>
      </c>
      <c r="AZ82" s="108" t="n">
        <v>719</v>
      </c>
      <c r="BA82" s="108" t="n">
        <v>719</v>
      </c>
      <c r="BB82" s="108" t="n">
        <v>552</v>
      </c>
      <c r="BC82" s="108" t="n">
        <v>0</v>
      </c>
      <c r="BD82" s="108" t="n">
        <v>0</v>
      </c>
      <c r="BE82" s="108" t="n">
        <v>0</v>
      </c>
      <c r="BF82" s="108" t="n">
        <v>0</v>
      </c>
      <c r="BG82" s="108" t="n">
        <v>0</v>
      </c>
      <c r="BH82" s="108" t="n">
        <v>0</v>
      </c>
      <c r="BI82" s="108" t="n">
        <v>0</v>
      </c>
      <c r="BJ82" s="108" t="n">
        <v>0</v>
      </c>
      <c r="BK82" s="108" t="n">
        <v>0</v>
      </c>
      <c r="BL82" s="108" t="n">
        <v>0</v>
      </c>
      <c r="BM82" s="108" t="n">
        <v>0</v>
      </c>
      <c r="BN82" s="108" t="n">
        <v>0</v>
      </c>
      <c r="BO82" s="108" t="n">
        <v>0</v>
      </c>
      <c r="BP82" s="108" t="n">
        <v>0</v>
      </c>
      <c r="BQ82" s="108" t="n">
        <v>0</v>
      </c>
      <c r="BR82" s="108" t="n">
        <v>0</v>
      </c>
      <c r="BS82" s="108" t="n">
        <v>0</v>
      </c>
      <c r="BT82" s="108" t="n">
        <v>0</v>
      </c>
      <c r="BU82" s="108" t="n">
        <v>0</v>
      </c>
      <c r="BV82" s="108" t="n">
        <v>0</v>
      </c>
      <c r="BW82" s="108" t="n">
        <v>0</v>
      </c>
      <c r="BX82" s="108" t="n">
        <v>0</v>
      </c>
      <c r="BY82" s="108" t="n">
        <v>0</v>
      </c>
      <c r="BZ82" s="108" t="n">
        <v>0</v>
      </c>
      <c r="CA82" s="108" t="n">
        <v>0</v>
      </c>
      <c r="CB82" s="108" t="n">
        <v>0</v>
      </c>
      <c r="CC82" s="108" t="n">
        <v>0</v>
      </c>
      <c r="CD82" s="108" t="n">
        <v>0</v>
      </c>
      <c r="CE82" s="108" t="n">
        <v>0</v>
      </c>
      <c r="CF82" s="108" t="n">
        <v>0</v>
      </c>
      <c r="CG82" s="108" t="n">
        <v>0</v>
      </c>
      <c r="CH82" s="108" t="n">
        <v>0</v>
      </c>
      <c r="CI82" s="108" t="n">
        <v>0</v>
      </c>
      <c r="CJ82" s="108" t="n">
        <v>0</v>
      </c>
      <c r="CK82" s="108" t="n">
        <v>0</v>
      </c>
      <c r="CL82" s="108" t="n">
        <v>0</v>
      </c>
    </row>
    <row r="83" customFormat="false" ht="13.5" hidden="false" customHeight="false" outlineLevel="0" collapsed="false">
      <c r="A83" s="121" t="s">
        <v>39</v>
      </c>
      <c r="B83" s="120" t="n">
        <v>0</v>
      </c>
      <c r="C83" s="120" t="n">
        <v>2093</v>
      </c>
      <c r="D83" s="108" t="n">
        <v>236572</v>
      </c>
      <c r="E83" s="108" t="n">
        <v>0</v>
      </c>
      <c r="F83" s="108" t="n">
        <v>0</v>
      </c>
      <c r="G83" s="108" t="n">
        <v>0</v>
      </c>
      <c r="H83" s="108" t="n">
        <v>0</v>
      </c>
      <c r="I83" s="108" t="n">
        <v>0</v>
      </c>
      <c r="J83" s="108" t="n">
        <v>101</v>
      </c>
      <c r="K83" s="108" t="n">
        <v>160</v>
      </c>
      <c r="L83" s="108" t="n">
        <v>287</v>
      </c>
      <c r="M83" s="108" t="n">
        <v>732</v>
      </c>
      <c r="N83" s="108" t="n">
        <v>1067</v>
      </c>
      <c r="O83" s="108" t="n">
        <v>1691</v>
      </c>
      <c r="P83" s="108" t="n">
        <v>2368</v>
      </c>
      <c r="Q83" s="108" t="n">
        <v>3069</v>
      </c>
      <c r="R83" s="108" t="n">
        <v>3490</v>
      </c>
      <c r="S83" s="108" t="n">
        <v>4162</v>
      </c>
      <c r="T83" s="108" t="n">
        <v>4771</v>
      </c>
      <c r="U83" s="108" t="n">
        <v>5127</v>
      </c>
      <c r="V83" s="108" t="n">
        <v>5507</v>
      </c>
      <c r="W83" s="108" t="n">
        <v>6013</v>
      </c>
      <c r="X83" s="108" t="n">
        <v>6273</v>
      </c>
      <c r="Y83" s="108" t="n">
        <v>6439</v>
      </c>
      <c r="Z83" s="108" t="n">
        <v>7053</v>
      </c>
      <c r="AA83" s="108" t="n">
        <v>7068</v>
      </c>
      <c r="AB83" s="108" t="n">
        <v>7029</v>
      </c>
      <c r="AC83" s="108" t="n">
        <v>7144</v>
      </c>
      <c r="AD83" s="108" t="n">
        <v>7382</v>
      </c>
      <c r="AE83" s="108" t="n">
        <v>7415</v>
      </c>
      <c r="AF83" s="108" t="n">
        <v>7561</v>
      </c>
      <c r="AG83" s="108" t="n">
        <v>7747</v>
      </c>
      <c r="AH83" s="108" t="n">
        <v>7669</v>
      </c>
      <c r="AI83" s="108" t="n">
        <v>7749</v>
      </c>
      <c r="AJ83" s="108" t="n">
        <v>7435</v>
      </c>
      <c r="AK83" s="108" t="n">
        <v>7641</v>
      </c>
      <c r="AL83" s="108" t="n">
        <v>7686</v>
      </c>
      <c r="AM83" s="108" t="n">
        <v>7459</v>
      </c>
      <c r="AN83" s="108" t="n">
        <v>7266</v>
      </c>
      <c r="AO83" s="108" t="n">
        <v>7637</v>
      </c>
      <c r="AP83" s="108" t="n">
        <v>7485</v>
      </c>
      <c r="AQ83" s="108" t="n">
        <v>7588</v>
      </c>
      <c r="AR83" s="108" t="n">
        <v>7427</v>
      </c>
      <c r="AS83" s="108" t="n">
        <v>7337</v>
      </c>
      <c r="AT83" s="108" t="n">
        <v>7501</v>
      </c>
      <c r="AU83" s="108" t="n">
        <v>7101</v>
      </c>
      <c r="AV83" s="108" t="n">
        <v>6762</v>
      </c>
      <c r="AW83" s="108" t="n">
        <v>6823</v>
      </c>
      <c r="AX83" s="108" t="n">
        <v>5621</v>
      </c>
      <c r="AY83" s="108" t="n">
        <v>774</v>
      </c>
      <c r="AZ83" s="108" t="n">
        <v>704</v>
      </c>
      <c r="BA83" s="108" t="n">
        <v>707</v>
      </c>
      <c r="BB83" s="108" t="n">
        <v>546</v>
      </c>
      <c r="BC83" s="108" t="n">
        <v>0</v>
      </c>
      <c r="BD83" s="108" t="n">
        <v>0</v>
      </c>
      <c r="BE83" s="108" t="n">
        <v>0</v>
      </c>
      <c r="BF83" s="108" t="n">
        <v>0</v>
      </c>
      <c r="BG83" s="108" t="n">
        <v>0</v>
      </c>
      <c r="BH83" s="108" t="n">
        <v>0</v>
      </c>
      <c r="BI83" s="108" t="n">
        <v>0</v>
      </c>
      <c r="BJ83" s="108" t="n">
        <v>0</v>
      </c>
      <c r="BK83" s="108" t="n">
        <v>0</v>
      </c>
      <c r="BL83" s="108" t="n">
        <v>0</v>
      </c>
      <c r="BM83" s="108" t="n">
        <v>0</v>
      </c>
      <c r="BN83" s="108" t="n">
        <v>0</v>
      </c>
      <c r="BO83" s="108" t="n">
        <v>0</v>
      </c>
      <c r="BP83" s="108" t="n">
        <v>0</v>
      </c>
      <c r="BQ83" s="108" t="n">
        <v>0</v>
      </c>
      <c r="BR83" s="108" t="n">
        <v>0</v>
      </c>
      <c r="BS83" s="108" t="n">
        <v>0</v>
      </c>
      <c r="BT83" s="108" t="n">
        <v>0</v>
      </c>
      <c r="BU83" s="108" t="n">
        <v>0</v>
      </c>
      <c r="BV83" s="108" t="n">
        <v>0</v>
      </c>
      <c r="BW83" s="108" t="n">
        <v>0</v>
      </c>
      <c r="BX83" s="108" t="n">
        <v>0</v>
      </c>
      <c r="BY83" s="108" t="n">
        <v>0</v>
      </c>
      <c r="BZ83" s="108" t="n">
        <v>0</v>
      </c>
      <c r="CA83" s="108" t="n">
        <v>0</v>
      </c>
      <c r="CB83" s="108" t="n">
        <v>0</v>
      </c>
      <c r="CC83" s="108" t="n">
        <v>0</v>
      </c>
      <c r="CD83" s="108" t="n">
        <v>0</v>
      </c>
      <c r="CE83" s="108" t="n">
        <v>0</v>
      </c>
      <c r="CF83" s="108" t="n">
        <v>0</v>
      </c>
      <c r="CG83" s="108" t="n">
        <v>0</v>
      </c>
      <c r="CH83" s="108" t="n">
        <v>0</v>
      </c>
      <c r="CI83" s="108" t="n">
        <v>0</v>
      </c>
      <c r="CJ83" s="108" t="n">
        <v>0</v>
      </c>
      <c r="CK83" s="108" t="n">
        <v>0</v>
      </c>
      <c r="CL83" s="108" t="n">
        <v>0</v>
      </c>
    </row>
    <row r="84" customFormat="false" ht="13.5" hidden="false" customHeight="false" outlineLevel="0" collapsed="false">
      <c r="A84" s="121" t="s">
        <v>39</v>
      </c>
      <c r="B84" s="120" t="n">
        <v>0</v>
      </c>
      <c r="C84" s="120" t="n">
        <v>2094</v>
      </c>
      <c r="D84" s="108" t="n">
        <v>233206</v>
      </c>
      <c r="E84" s="108" t="n">
        <v>0</v>
      </c>
      <c r="F84" s="108" t="n">
        <v>0</v>
      </c>
      <c r="G84" s="108" t="n">
        <v>0</v>
      </c>
      <c r="H84" s="108" t="n">
        <v>0</v>
      </c>
      <c r="I84" s="108" t="n">
        <v>0</v>
      </c>
      <c r="J84" s="108" t="n">
        <v>98</v>
      </c>
      <c r="K84" s="108" t="n">
        <v>156</v>
      </c>
      <c r="L84" s="108" t="n">
        <v>281</v>
      </c>
      <c r="M84" s="108" t="n">
        <v>715</v>
      </c>
      <c r="N84" s="108" t="n">
        <v>1043</v>
      </c>
      <c r="O84" s="108" t="n">
        <v>1657</v>
      </c>
      <c r="P84" s="108" t="n">
        <v>2324</v>
      </c>
      <c r="Q84" s="108" t="n">
        <v>3021</v>
      </c>
      <c r="R84" s="108" t="n">
        <v>3443</v>
      </c>
      <c r="S84" s="108" t="n">
        <v>4119</v>
      </c>
      <c r="T84" s="108" t="n">
        <v>4734</v>
      </c>
      <c r="U84" s="108" t="n">
        <v>5103</v>
      </c>
      <c r="V84" s="108" t="n">
        <v>5492</v>
      </c>
      <c r="W84" s="108" t="n">
        <v>6008</v>
      </c>
      <c r="X84" s="108" t="n">
        <v>6274</v>
      </c>
      <c r="Y84" s="108" t="n">
        <v>6444</v>
      </c>
      <c r="Z84" s="108" t="n">
        <v>7059</v>
      </c>
      <c r="AA84" s="108" t="n">
        <v>7069</v>
      </c>
      <c r="AB84" s="108" t="n">
        <v>7023</v>
      </c>
      <c r="AC84" s="108" t="n">
        <v>7126</v>
      </c>
      <c r="AD84" s="108" t="n">
        <v>7350</v>
      </c>
      <c r="AE84" s="108" t="n">
        <v>7368</v>
      </c>
      <c r="AF84" s="108" t="n">
        <v>7497</v>
      </c>
      <c r="AG84" s="108" t="n">
        <v>7664</v>
      </c>
      <c r="AH84" s="108" t="n">
        <v>7569</v>
      </c>
      <c r="AI84" s="108" t="n">
        <v>7633</v>
      </c>
      <c r="AJ84" s="108" t="n">
        <v>7313</v>
      </c>
      <c r="AK84" s="108" t="n">
        <v>7517</v>
      </c>
      <c r="AL84" s="108" t="n">
        <v>7552</v>
      </c>
      <c r="AM84" s="108" t="n">
        <v>7317</v>
      </c>
      <c r="AN84" s="108" t="n">
        <v>7118</v>
      </c>
      <c r="AO84" s="108" t="n">
        <v>7482</v>
      </c>
      <c r="AP84" s="108" t="n">
        <v>7315</v>
      </c>
      <c r="AQ84" s="108" t="n">
        <v>7401</v>
      </c>
      <c r="AR84" s="108" t="n">
        <v>7239</v>
      </c>
      <c r="AS84" s="108" t="n">
        <v>7140</v>
      </c>
      <c r="AT84" s="108" t="n">
        <v>7294</v>
      </c>
      <c r="AU84" s="108" t="n">
        <v>6900</v>
      </c>
      <c r="AV84" s="108" t="n">
        <v>6572</v>
      </c>
      <c r="AW84" s="108" t="n">
        <v>6634</v>
      </c>
      <c r="AX84" s="108" t="n">
        <v>5473</v>
      </c>
      <c r="AY84" s="108" t="n">
        <v>754</v>
      </c>
      <c r="AZ84" s="108" t="n">
        <v>687</v>
      </c>
      <c r="BA84" s="108" t="n">
        <v>691</v>
      </c>
      <c r="BB84" s="108" t="n">
        <v>536</v>
      </c>
      <c r="BC84" s="108" t="n">
        <v>0</v>
      </c>
      <c r="BD84" s="108" t="n">
        <v>0</v>
      </c>
      <c r="BE84" s="108" t="n">
        <v>0</v>
      </c>
      <c r="BF84" s="108" t="n">
        <v>0</v>
      </c>
      <c r="BG84" s="108" t="n">
        <v>0</v>
      </c>
      <c r="BH84" s="108" t="n">
        <v>0</v>
      </c>
      <c r="BI84" s="108" t="n">
        <v>0</v>
      </c>
      <c r="BJ84" s="108" t="n">
        <v>0</v>
      </c>
      <c r="BK84" s="108" t="n">
        <v>0</v>
      </c>
      <c r="BL84" s="108" t="n">
        <v>0</v>
      </c>
      <c r="BM84" s="108" t="n">
        <v>0</v>
      </c>
      <c r="BN84" s="108" t="n">
        <v>0</v>
      </c>
      <c r="BO84" s="108" t="n">
        <v>0</v>
      </c>
      <c r="BP84" s="108" t="n">
        <v>0</v>
      </c>
      <c r="BQ84" s="108" t="n">
        <v>0</v>
      </c>
      <c r="BR84" s="108" t="n">
        <v>0</v>
      </c>
      <c r="BS84" s="108" t="n">
        <v>0</v>
      </c>
      <c r="BT84" s="108" t="n">
        <v>0</v>
      </c>
      <c r="BU84" s="108" t="n">
        <v>0</v>
      </c>
      <c r="BV84" s="108" t="n">
        <v>0</v>
      </c>
      <c r="BW84" s="108" t="n">
        <v>0</v>
      </c>
      <c r="BX84" s="108" t="n">
        <v>0</v>
      </c>
      <c r="BY84" s="108" t="n">
        <v>0</v>
      </c>
      <c r="BZ84" s="108" t="n">
        <v>0</v>
      </c>
      <c r="CA84" s="108" t="n">
        <v>0</v>
      </c>
      <c r="CB84" s="108" t="n">
        <v>0</v>
      </c>
      <c r="CC84" s="108" t="n">
        <v>0</v>
      </c>
      <c r="CD84" s="108" t="n">
        <v>0</v>
      </c>
      <c r="CE84" s="108" t="n">
        <v>0</v>
      </c>
      <c r="CF84" s="108" t="n">
        <v>0</v>
      </c>
      <c r="CG84" s="108" t="n">
        <v>0</v>
      </c>
      <c r="CH84" s="108" t="n">
        <v>0</v>
      </c>
      <c r="CI84" s="108" t="n">
        <v>0</v>
      </c>
      <c r="CJ84" s="108" t="n">
        <v>0</v>
      </c>
      <c r="CK84" s="108" t="n">
        <v>0</v>
      </c>
      <c r="CL84" s="108" t="n">
        <v>0</v>
      </c>
    </row>
    <row r="85" customFormat="false" ht="13.5" hidden="false" customHeight="false" outlineLevel="0" collapsed="false">
      <c r="A85" s="121" t="s">
        <v>39</v>
      </c>
      <c r="B85" s="120" t="n">
        <v>0</v>
      </c>
      <c r="C85" s="120" t="n">
        <v>2095</v>
      </c>
      <c r="D85" s="108" t="n">
        <v>229971</v>
      </c>
      <c r="E85" s="108" t="n">
        <v>0</v>
      </c>
      <c r="F85" s="108" t="n">
        <v>0</v>
      </c>
      <c r="G85" s="108" t="n">
        <v>0</v>
      </c>
      <c r="H85" s="108" t="n">
        <v>0</v>
      </c>
      <c r="I85" s="108" t="n">
        <v>0</v>
      </c>
      <c r="J85" s="108" t="n">
        <v>96</v>
      </c>
      <c r="K85" s="108" t="n">
        <v>152</v>
      </c>
      <c r="L85" s="108" t="n">
        <v>274</v>
      </c>
      <c r="M85" s="108" t="n">
        <v>697</v>
      </c>
      <c r="N85" s="108" t="n">
        <v>1018</v>
      </c>
      <c r="O85" s="108" t="n">
        <v>1619</v>
      </c>
      <c r="P85" s="108" t="n">
        <v>2275</v>
      </c>
      <c r="Q85" s="108" t="n">
        <v>2964</v>
      </c>
      <c r="R85" s="108" t="n">
        <v>3387</v>
      </c>
      <c r="S85" s="108" t="n">
        <v>4062</v>
      </c>
      <c r="T85" s="108" t="n">
        <v>4682</v>
      </c>
      <c r="U85" s="108" t="n">
        <v>5060</v>
      </c>
      <c r="V85" s="108" t="n">
        <v>5463</v>
      </c>
      <c r="W85" s="108" t="n">
        <v>5989</v>
      </c>
      <c r="X85" s="108" t="n">
        <v>6266</v>
      </c>
      <c r="Y85" s="108" t="n">
        <v>6442</v>
      </c>
      <c r="Z85" s="108" t="n">
        <v>7061</v>
      </c>
      <c r="AA85" s="108" t="n">
        <v>7073</v>
      </c>
      <c r="AB85" s="108" t="n">
        <v>7023</v>
      </c>
      <c r="AC85" s="108" t="n">
        <v>7119</v>
      </c>
      <c r="AD85" s="108" t="n">
        <v>7331</v>
      </c>
      <c r="AE85" s="108" t="n">
        <v>7336</v>
      </c>
      <c r="AF85" s="108" t="n">
        <v>7449</v>
      </c>
      <c r="AG85" s="108" t="n">
        <v>7600</v>
      </c>
      <c r="AH85" s="108" t="n">
        <v>7488</v>
      </c>
      <c r="AI85" s="108" t="n">
        <v>7534</v>
      </c>
      <c r="AJ85" s="108" t="n">
        <v>7202</v>
      </c>
      <c r="AK85" s="108" t="n">
        <v>7393</v>
      </c>
      <c r="AL85" s="108" t="n">
        <v>7429</v>
      </c>
      <c r="AM85" s="108" t="n">
        <v>7188</v>
      </c>
      <c r="AN85" s="108" t="n">
        <v>6982</v>
      </c>
      <c r="AO85" s="108" t="n">
        <v>7330</v>
      </c>
      <c r="AP85" s="108" t="n">
        <v>7166</v>
      </c>
      <c r="AQ85" s="108" t="n">
        <v>7233</v>
      </c>
      <c r="AR85" s="108" t="n">
        <v>7061</v>
      </c>
      <c r="AS85" s="108" t="n">
        <v>6959</v>
      </c>
      <c r="AT85" s="108" t="n">
        <v>7098</v>
      </c>
      <c r="AU85" s="108" t="n">
        <v>6711</v>
      </c>
      <c r="AV85" s="108" t="n">
        <v>6387</v>
      </c>
      <c r="AW85" s="108" t="n">
        <v>6448</v>
      </c>
      <c r="AX85" s="108" t="n">
        <v>5321</v>
      </c>
      <c r="AY85" s="108" t="n">
        <v>734</v>
      </c>
      <c r="AZ85" s="108" t="n">
        <v>669</v>
      </c>
      <c r="BA85" s="108" t="n">
        <v>675</v>
      </c>
      <c r="BB85" s="108" t="n">
        <v>524</v>
      </c>
      <c r="BC85" s="108" t="n">
        <v>0</v>
      </c>
      <c r="BD85" s="108" t="n">
        <v>0</v>
      </c>
      <c r="BE85" s="108" t="n">
        <v>0</v>
      </c>
      <c r="BF85" s="108" t="n">
        <v>0</v>
      </c>
      <c r="BG85" s="108" t="n">
        <v>0</v>
      </c>
      <c r="BH85" s="108" t="n">
        <v>0</v>
      </c>
      <c r="BI85" s="108" t="n">
        <v>0</v>
      </c>
      <c r="BJ85" s="108" t="n">
        <v>0</v>
      </c>
      <c r="BK85" s="108" t="n">
        <v>0</v>
      </c>
      <c r="BL85" s="108" t="n">
        <v>0</v>
      </c>
      <c r="BM85" s="108" t="n">
        <v>0</v>
      </c>
      <c r="BN85" s="108" t="n">
        <v>0</v>
      </c>
      <c r="BO85" s="108" t="n">
        <v>0</v>
      </c>
      <c r="BP85" s="108" t="n">
        <v>0</v>
      </c>
      <c r="BQ85" s="108" t="n">
        <v>0</v>
      </c>
      <c r="BR85" s="108" t="n">
        <v>0</v>
      </c>
      <c r="BS85" s="108" t="n">
        <v>0</v>
      </c>
      <c r="BT85" s="108" t="n">
        <v>0</v>
      </c>
      <c r="BU85" s="108" t="n">
        <v>0</v>
      </c>
      <c r="BV85" s="108" t="n">
        <v>0</v>
      </c>
      <c r="BW85" s="108" t="n">
        <v>0</v>
      </c>
      <c r="BX85" s="108" t="n">
        <v>0</v>
      </c>
      <c r="BY85" s="108" t="n">
        <v>0</v>
      </c>
      <c r="BZ85" s="108" t="n">
        <v>0</v>
      </c>
      <c r="CA85" s="108" t="n">
        <v>0</v>
      </c>
      <c r="CB85" s="108" t="n">
        <v>0</v>
      </c>
      <c r="CC85" s="108" t="n">
        <v>0</v>
      </c>
      <c r="CD85" s="108" t="n">
        <v>0</v>
      </c>
      <c r="CE85" s="108" t="n">
        <v>0</v>
      </c>
      <c r="CF85" s="108" t="n">
        <v>0</v>
      </c>
      <c r="CG85" s="108" t="n">
        <v>0</v>
      </c>
      <c r="CH85" s="108" t="n">
        <v>0</v>
      </c>
      <c r="CI85" s="108" t="n">
        <v>0</v>
      </c>
      <c r="CJ85" s="108" t="n">
        <v>0</v>
      </c>
      <c r="CK85" s="108" t="n">
        <v>0</v>
      </c>
      <c r="CL85" s="108" t="n">
        <v>0</v>
      </c>
    </row>
    <row r="86" customFormat="false" ht="13.5" hidden="false" customHeight="false" outlineLevel="0" collapsed="false">
      <c r="A86" s="121" t="s">
        <v>39</v>
      </c>
      <c r="B86" s="120" t="n">
        <v>0</v>
      </c>
      <c r="C86" s="120" t="n">
        <v>2096</v>
      </c>
      <c r="D86" s="108" t="n">
        <v>226851</v>
      </c>
      <c r="E86" s="108" t="n">
        <v>0</v>
      </c>
      <c r="F86" s="108" t="n">
        <v>0</v>
      </c>
      <c r="G86" s="108" t="n">
        <v>0</v>
      </c>
      <c r="H86" s="108" t="n">
        <v>0</v>
      </c>
      <c r="I86" s="108" t="n">
        <v>0</v>
      </c>
      <c r="J86" s="108" t="n">
        <v>93</v>
      </c>
      <c r="K86" s="108" t="n">
        <v>148</v>
      </c>
      <c r="L86" s="108" t="n">
        <v>267</v>
      </c>
      <c r="M86" s="108" t="n">
        <v>679</v>
      </c>
      <c r="N86" s="108" t="n">
        <v>992</v>
      </c>
      <c r="O86" s="108" t="n">
        <v>1579</v>
      </c>
      <c r="P86" s="108" t="n">
        <v>2222</v>
      </c>
      <c r="Q86" s="108" t="n">
        <v>2900</v>
      </c>
      <c r="R86" s="108" t="n">
        <v>3320</v>
      </c>
      <c r="S86" s="108" t="n">
        <v>3993</v>
      </c>
      <c r="T86" s="108" t="n">
        <v>4614</v>
      </c>
      <c r="U86" s="108" t="n">
        <v>5002</v>
      </c>
      <c r="V86" s="108" t="n">
        <v>5415</v>
      </c>
      <c r="W86" s="108" t="n">
        <v>5955</v>
      </c>
      <c r="X86" s="108" t="n">
        <v>6244</v>
      </c>
      <c r="Y86" s="108" t="n">
        <v>6431</v>
      </c>
      <c r="Z86" s="108" t="n">
        <v>7056</v>
      </c>
      <c r="AA86" s="108" t="n">
        <v>7074</v>
      </c>
      <c r="AB86" s="108" t="n">
        <v>7025</v>
      </c>
      <c r="AC86" s="108" t="n">
        <v>7117</v>
      </c>
      <c r="AD86" s="108" t="n">
        <v>7322</v>
      </c>
      <c r="AE86" s="108" t="n">
        <v>7315</v>
      </c>
      <c r="AF86" s="108" t="n">
        <v>7416</v>
      </c>
      <c r="AG86" s="108" t="n">
        <v>7551</v>
      </c>
      <c r="AH86" s="108" t="n">
        <v>7425</v>
      </c>
      <c r="AI86" s="108" t="n">
        <v>7452</v>
      </c>
      <c r="AJ86" s="108" t="n">
        <v>7109</v>
      </c>
      <c r="AK86" s="108" t="n">
        <v>7282</v>
      </c>
      <c r="AL86" s="108" t="n">
        <v>7307</v>
      </c>
      <c r="AM86" s="108" t="n">
        <v>7072</v>
      </c>
      <c r="AN86" s="108" t="n">
        <v>6860</v>
      </c>
      <c r="AO86" s="108" t="n">
        <v>7191</v>
      </c>
      <c r="AP86" s="108" t="n">
        <v>7020</v>
      </c>
      <c r="AQ86" s="108" t="n">
        <v>7086</v>
      </c>
      <c r="AR86" s="108" t="n">
        <v>6901</v>
      </c>
      <c r="AS86" s="108" t="n">
        <v>6788</v>
      </c>
      <c r="AT86" s="108" t="n">
        <v>6918</v>
      </c>
      <c r="AU86" s="108" t="n">
        <v>6530</v>
      </c>
      <c r="AV86" s="108" t="n">
        <v>6211</v>
      </c>
      <c r="AW86" s="108" t="n">
        <v>6266</v>
      </c>
      <c r="AX86" s="108" t="n">
        <v>5171</v>
      </c>
      <c r="AY86" s="108" t="n">
        <v>714</v>
      </c>
      <c r="AZ86" s="108" t="n">
        <v>652</v>
      </c>
      <c r="BA86" s="108" t="n">
        <v>658</v>
      </c>
      <c r="BB86" s="108" t="n">
        <v>511</v>
      </c>
      <c r="BC86" s="108" t="n">
        <v>0</v>
      </c>
      <c r="BD86" s="108" t="n">
        <v>0</v>
      </c>
      <c r="BE86" s="108" t="n">
        <v>0</v>
      </c>
      <c r="BF86" s="108" t="n">
        <v>0</v>
      </c>
      <c r="BG86" s="108" t="n">
        <v>0</v>
      </c>
      <c r="BH86" s="108" t="n">
        <v>0</v>
      </c>
      <c r="BI86" s="108" t="n">
        <v>0</v>
      </c>
      <c r="BJ86" s="108" t="n">
        <v>0</v>
      </c>
      <c r="BK86" s="108" t="n">
        <v>0</v>
      </c>
      <c r="BL86" s="108" t="n">
        <v>0</v>
      </c>
      <c r="BM86" s="108" t="n">
        <v>0</v>
      </c>
      <c r="BN86" s="108" t="n">
        <v>0</v>
      </c>
      <c r="BO86" s="108" t="n">
        <v>0</v>
      </c>
      <c r="BP86" s="108" t="n">
        <v>0</v>
      </c>
      <c r="BQ86" s="108" t="n">
        <v>0</v>
      </c>
      <c r="BR86" s="108" t="n">
        <v>0</v>
      </c>
      <c r="BS86" s="108" t="n">
        <v>0</v>
      </c>
      <c r="BT86" s="108" t="n">
        <v>0</v>
      </c>
      <c r="BU86" s="108" t="n">
        <v>0</v>
      </c>
      <c r="BV86" s="108" t="n">
        <v>0</v>
      </c>
      <c r="BW86" s="108" t="n">
        <v>0</v>
      </c>
      <c r="BX86" s="108" t="n">
        <v>0</v>
      </c>
      <c r="BY86" s="108" t="n">
        <v>0</v>
      </c>
      <c r="BZ86" s="108" t="n">
        <v>0</v>
      </c>
      <c r="CA86" s="108" t="n">
        <v>0</v>
      </c>
      <c r="CB86" s="108" t="n">
        <v>0</v>
      </c>
      <c r="CC86" s="108" t="n">
        <v>0</v>
      </c>
      <c r="CD86" s="108" t="n">
        <v>0</v>
      </c>
      <c r="CE86" s="108" t="n">
        <v>0</v>
      </c>
      <c r="CF86" s="108" t="n">
        <v>0</v>
      </c>
      <c r="CG86" s="108" t="n">
        <v>0</v>
      </c>
      <c r="CH86" s="108" t="n">
        <v>0</v>
      </c>
      <c r="CI86" s="108" t="n">
        <v>0</v>
      </c>
      <c r="CJ86" s="108" t="n">
        <v>0</v>
      </c>
      <c r="CK86" s="108" t="n">
        <v>0</v>
      </c>
      <c r="CL86" s="108" t="n">
        <v>0</v>
      </c>
    </row>
    <row r="87" customFormat="false" ht="13.5" hidden="false" customHeight="false" outlineLevel="0" collapsed="false">
      <c r="A87" s="121" t="s">
        <v>39</v>
      </c>
      <c r="B87" s="120" t="n">
        <v>0</v>
      </c>
      <c r="C87" s="120" t="n">
        <v>2097</v>
      </c>
      <c r="D87" s="108" t="n">
        <v>223836</v>
      </c>
      <c r="E87" s="108" t="n">
        <v>0</v>
      </c>
      <c r="F87" s="108" t="n">
        <v>0</v>
      </c>
      <c r="G87" s="108" t="n">
        <v>0</v>
      </c>
      <c r="H87" s="108" t="n">
        <v>0</v>
      </c>
      <c r="I87" s="108" t="n">
        <v>0</v>
      </c>
      <c r="J87" s="108" t="n">
        <v>90</v>
      </c>
      <c r="K87" s="108" t="n">
        <v>144</v>
      </c>
      <c r="L87" s="108" t="n">
        <v>260</v>
      </c>
      <c r="M87" s="108" t="n">
        <v>660</v>
      </c>
      <c r="N87" s="108" t="n">
        <v>965</v>
      </c>
      <c r="O87" s="108" t="n">
        <v>1538</v>
      </c>
      <c r="P87" s="108" t="n">
        <v>2166</v>
      </c>
      <c r="Q87" s="108" t="n">
        <v>2831</v>
      </c>
      <c r="R87" s="108" t="n">
        <v>3247</v>
      </c>
      <c r="S87" s="108" t="n">
        <v>3913</v>
      </c>
      <c r="T87" s="108" t="n">
        <v>4533</v>
      </c>
      <c r="U87" s="108" t="n">
        <v>4927</v>
      </c>
      <c r="V87" s="108" t="n">
        <v>5351</v>
      </c>
      <c r="W87" s="108" t="n">
        <v>5900</v>
      </c>
      <c r="X87" s="108" t="n">
        <v>6205</v>
      </c>
      <c r="Y87" s="108" t="n">
        <v>6406</v>
      </c>
      <c r="Z87" s="108" t="n">
        <v>7041</v>
      </c>
      <c r="AA87" s="108" t="n">
        <v>7066</v>
      </c>
      <c r="AB87" s="108" t="n">
        <v>7023</v>
      </c>
      <c r="AC87" s="108" t="n">
        <v>7118</v>
      </c>
      <c r="AD87" s="108" t="n">
        <v>7319</v>
      </c>
      <c r="AE87" s="108" t="n">
        <v>7306</v>
      </c>
      <c r="AF87" s="108" t="n">
        <v>7395</v>
      </c>
      <c r="AG87" s="108" t="n">
        <v>7517</v>
      </c>
      <c r="AH87" s="108" t="n">
        <v>7377</v>
      </c>
      <c r="AI87" s="108" t="n">
        <v>7389</v>
      </c>
      <c r="AJ87" s="108" t="n">
        <v>7032</v>
      </c>
      <c r="AK87" s="108" t="n">
        <v>7187</v>
      </c>
      <c r="AL87" s="108" t="n">
        <v>7197</v>
      </c>
      <c r="AM87" s="108" t="n">
        <v>6955</v>
      </c>
      <c r="AN87" s="108" t="n">
        <v>6749</v>
      </c>
      <c r="AO87" s="108" t="n">
        <v>7065</v>
      </c>
      <c r="AP87" s="108" t="n">
        <v>6887</v>
      </c>
      <c r="AQ87" s="108" t="n">
        <v>6941</v>
      </c>
      <c r="AR87" s="108" t="n">
        <v>6761</v>
      </c>
      <c r="AS87" s="108" t="n">
        <v>6634</v>
      </c>
      <c r="AT87" s="108" t="n">
        <v>6748</v>
      </c>
      <c r="AU87" s="108" t="n">
        <v>6365</v>
      </c>
      <c r="AV87" s="108" t="n">
        <v>6044</v>
      </c>
      <c r="AW87" s="108" t="n">
        <v>6094</v>
      </c>
      <c r="AX87" s="108" t="n">
        <v>5025</v>
      </c>
      <c r="AY87" s="108" t="n">
        <v>693</v>
      </c>
      <c r="AZ87" s="108" t="n">
        <v>633</v>
      </c>
      <c r="BA87" s="108" t="n">
        <v>640</v>
      </c>
      <c r="BB87" s="108" t="n">
        <v>499</v>
      </c>
      <c r="BC87" s="108" t="n">
        <v>0</v>
      </c>
      <c r="BD87" s="108" t="n">
        <v>0</v>
      </c>
      <c r="BE87" s="108" t="n">
        <v>0</v>
      </c>
      <c r="BF87" s="108" t="n">
        <v>0</v>
      </c>
      <c r="BG87" s="108" t="n">
        <v>0</v>
      </c>
      <c r="BH87" s="108" t="n">
        <v>0</v>
      </c>
      <c r="BI87" s="108" t="n">
        <v>0</v>
      </c>
      <c r="BJ87" s="108" t="n">
        <v>0</v>
      </c>
      <c r="BK87" s="108" t="n">
        <v>0</v>
      </c>
      <c r="BL87" s="108" t="n">
        <v>0</v>
      </c>
      <c r="BM87" s="108" t="n">
        <v>0</v>
      </c>
      <c r="BN87" s="108" t="n">
        <v>0</v>
      </c>
      <c r="BO87" s="108" t="n">
        <v>0</v>
      </c>
      <c r="BP87" s="108" t="n">
        <v>0</v>
      </c>
      <c r="BQ87" s="108" t="n">
        <v>0</v>
      </c>
      <c r="BR87" s="108" t="n">
        <v>0</v>
      </c>
      <c r="BS87" s="108" t="n">
        <v>0</v>
      </c>
      <c r="BT87" s="108" t="n">
        <v>0</v>
      </c>
      <c r="BU87" s="108" t="n">
        <v>0</v>
      </c>
      <c r="BV87" s="108" t="n">
        <v>0</v>
      </c>
      <c r="BW87" s="108" t="n">
        <v>0</v>
      </c>
      <c r="BX87" s="108" t="n">
        <v>0</v>
      </c>
      <c r="BY87" s="108" t="n">
        <v>0</v>
      </c>
      <c r="BZ87" s="108" t="n">
        <v>0</v>
      </c>
      <c r="CA87" s="108" t="n">
        <v>0</v>
      </c>
      <c r="CB87" s="108" t="n">
        <v>0</v>
      </c>
      <c r="CC87" s="108" t="n">
        <v>0</v>
      </c>
      <c r="CD87" s="108" t="n">
        <v>0</v>
      </c>
      <c r="CE87" s="108" t="n">
        <v>0</v>
      </c>
      <c r="CF87" s="108" t="n">
        <v>0</v>
      </c>
      <c r="CG87" s="108" t="n">
        <v>0</v>
      </c>
      <c r="CH87" s="108" t="n">
        <v>0</v>
      </c>
      <c r="CI87" s="108" t="n">
        <v>0</v>
      </c>
      <c r="CJ87" s="108" t="n">
        <v>0</v>
      </c>
      <c r="CK87" s="108" t="n">
        <v>0</v>
      </c>
      <c r="CL87" s="108" t="n">
        <v>0</v>
      </c>
    </row>
    <row r="88" customFormat="false" ht="13.5" hidden="false" customHeight="false" outlineLevel="0" collapsed="false">
      <c r="A88" s="121" t="s">
        <v>39</v>
      </c>
      <c r="B88" s="120" t="n">
        <v>0</v>
      </c>
      <c r="C88" s="120" t="n">
        <v>2098</v>
      </c>
      <c r="D88" s="108" t="n">
        <v>220912</v>
      </c>
      <c r="E88" s="108" t="n">
        <v>0</v>
      </c>
      <c r="F88" s="108" t="n">
        <v>0</v>
      </c>
      <c r="G88" s="108" t="n">
        <v>0</v>
      </c>
      <c r="H88" s="108" t="n">
        <v>0</v>
      </c>
      <c r="I88" s="108" t="n">
        <v>0</v>
      </c>
      <c r="J88" s="108" t="n">
        <v>88</v>
      </c>
      <c r="K88" s="108" t="n">
        <v>140</v>
      </c>
      <c r="L88" s="108" t="n">
        <v>253</v>
      </c>
      <c r="M88" s="108" t="n">
        <v>642</v>
      </c>
      <c r="N88" s="108" t="n">
        <v>939</v>
      </c>
      <c r="O88" s="108" t="n">
        <v>1496</v>
      </c>
      <c r="P88" s="108" t="n">
        <v>2109</v>
      </c>
      <c r="Q88" s="108" t="n">
        <v>2759</v>
      </c>
      <c r="R88" s="108" t="n">
        <v>3169</v>
      </c>
      <c r="S88" s="108" t="n">
        <v>3825</v>
      </c>
      <c r="T88" s="108" t="n">
        <v>4441</v>
      </c>
      <c r="U88" s="108" t="n">
        <v>4839</v>
      </c>
      <c r="V88" s="108" t="n">
        <v>5270</v>
      </c>
      <c r="W88" s="108" t="n">
        <v>5829</v>
      </c>
      <c r="X88" s="108" t="n">
        <v>6146</v>
      </c>
      <c r="Y88" s="108" t="n">
        <v>6364</v>
      </c>
      <c r="Z88" s="108" t="n">
        <v>7011</v>
      </c>
      <c r="AA88" s="108" t="n">
        <v>7050</v>
      </c>
      <c r="AB88" s="108" t="n">
        <v>7014</v>
      </c>
      <c r="AC88" s="108" t="n">
        <v>7115</v>
      </c>
      <c r="AD88" s="108" t="n">
        <v>7318</v>
      </c>
      <c r="AE88" s="108" t="n">
        <v>7302</v>
      </c>
      <c r="AF88" s="108" t="n">
        <v>7385</v>
      </c>
      <c r="AG88" s="108" t="n">
        <v>7495</v>
      </c>
      <c r="AH88" s="108" t="n">
        <v>7343</v>
      </c>
      <c r="AI88" s="108" t="n">
        <v>7341</v>
      </c>
      <c r="AJ88" s="108" t="n">
        <v>6972</v>
      </c>
      <c r="AK88" s="108" t="n">
        <v>7109</v>
      </c>
      <c r="AL88" s="108" t="n">
        <v>7103</v>
      </c>
      <c r="AM88" s="108" t="n">
        <v>6851</v>
      </c>
      <c r="AN88" s="108" t="n">
        <v>6637</v>
      </c>
      <c r="AO88" s="108" t="n">
        <v>6951</v>
      </c>
      <c r="AP88" s="108" t="n">
        <v>6766</v>
      </c>
      <c r="AQ88" s="108" t="n">
        <v>6810</v>
      </c>
      <c r="AR88" s="108" t="n">
        <v>6623</v>
      </c>
      <c r="AS88" s="108" t="n">
        <v>6499</v>
      </c>
      <c r="AT88" s="108" t="n">
        <v>6595</v>
      </c>
      <c r="AU88" s="108" t="n">
        <v>6208</v>
      </c>
      <c r="AV88" s="108" t="n">
        <v>5891</v>
      </c>
      <c r="AW88" s="108" t="n">
        <v>5930</v>
      </c>
      <c r="AX88" s="108" t="n">
        <v>4887</v>
      </c>
      <c r="AY88" s="108" t="n">
        <v>674</v>
      </c>
      <c r="AZ88" s="108" t="n">
        <v>616</v>
      </c>
      <c r="BA88" s="108" t="n">
        <v>622</v>
      </c>
      <c r="BB88" s="108" t="n">
        <v>486</v>
      </c>
      <c r="BC88" s="108" t="n">
        <v>0</v>
      </c>
      <c r="BD88" s="108" t="n">
        <v>0</v>
      </c>
      <c r="BE88" s="108" t="n">
        <v>0</v>
      </c>
      <c r="BF88" s="108" t="n">
        <v>0</v>
      </c>
      <c r="BG88" s="108" t="n">
        <v>0</v>
      </c>
      <c r="BH88" s="108" t="n">
        <v>0</v>
      </c>
      <c r="BI88" s="108" t="n">
        <v>0</v>
      </c>
      <c r="BJ88" s="108" t="n">
        <v>0</v>
      </c>
      <c r="BK88" s="108" t="n">
        <v>0</v>
      </c>
      <c r="BL88" s="108" t="n">
        <v>0</v>
      </c>
      <c r="BM88" s="108" t="n">
        <v>0</v>
      </c>
      <c r="BN88" s="108" t="n">
        <v>0</v>
      </c>
      <c r="BO88" s="108" t="n">
        <v>0</v>
      </c>
      <c r="BP88" s="108" t="n">
        <v>0</v>
      </c>
      <c r="BQ88" s="108" t="n">
        <v>0</v>
      </c>
      <c r="BR88" s="108" t="n">
        <v>0</v>
      </c>
      <c r="BS88" s="108" t="n">
        <v>0</v>
      </c>
      <c r="BT88" s="108" t="n">
        <v>0</v>
      </c>
      <c r="BU88" s="108" t="n">
        <v>0</v>
      </c>
      <c r="BV88" s="108" t="n">
        <v>0</v>
      </c>
      <c r="BW88" s="108" t="n">
        <v>0</v>
      </c>
      <c r="BX88" s="108" t="n">
        <v>0</v>
      </c>
      <c r="BY88" s="108" t="n">
        <v>0</v>
      </c>
      <c r="BZ88" s="108" t="n">
        <v>0</v>
      </c>
      <c r="CA88" s="108" t="n">
        <v>0</v>
      </c>
      <c r="CB88" s="108" t="n">
        <v>0</v>
      </c>
      <c r="CC88" s="108" t="n">
        <v>0</v>
      </c>
      <c r="CD88" s="108" t="n">
        <v>0</v>
      </c>
      <c r="CE88" s="108" t="n">
        <v>0</v>
      </c>
      <c r="CF88" s="108" t="n">
        <v>0</v>
      </c>
      <c r="CG88" s="108" t="n">
        <v>0</v>
      </c>
      <c r="CH88" s="108" t="n">
        <v>0</v>
      </c>
      <c r="CI88" s="108" t="n">
        <v>0</v>
      </c>
      <c r="CJ88" s="108" t="n">
        <v>0</v>
      </c>
      <c r="CK88" s="108" t="n">
        <v>0</v>
      </c>
      <c r="CL88" s="108" t="n">
        <v>0</v>
      </c>
    </row>
    <row r="89" customFormat="false" ht="13.5" hidden="false" customHeight="false" outlineLevel="0" collapsed="false">
      <c r="A89" s="121" t="s">
        <v>39</v>
      </c>
      <c r="B89" s="120" t="n">
        <v>0</v>
      </c>
      <c r="C89" s="120" t="n">
        <v>2099</v>
      </c>
      <c r="D89" s="108" t="n">
        <v>218061</v>
      </c>
      <c r="E89" s="108" t="n">
        <v>0</v>
      </c>
      <c r="F89" s="108" t="n">
        <v>0</v>
      </c>
      <c r="G89" s="108" t="n">
        <v>0</v>
      </c>
      <c r="H89" s="108" t="n">
        <v>0</v>
      </c>
      <c r="I89" s="108" t="n">
        <v>0</v>
      </c>
      <c r="J89" s="108" t="n">
        <v>85</v>
      </c>
      <c r="K89" s="108" t="n">
        <v>136</v>
      </c>
      <c r="L89" s="108" t="n">
        <v>246</v>
      </c>
      <c r="M89" s="108" t="n">
        <v>624</v>
      </c>
      <c r="N89" s="108" t="n">
        <v>913</v>
      </c>
      <c r="O89" s="108" t="n">
        <v>1455</v>
      </c>
      <c r="P89" s="108" t="n">
        <v>2052</v>
      </c>
      <c r="Q89" s="108" t="n">
        <v>2686</v>
      </c>
      <c r="R89" s="108" t="n">
        <v>3088</v>
      </c>
      <c r="S89" s="108" t="n">
        <v>3732</v>
      </c>
      <c r="T89" s="108" t="n">
        <v>4341</v>
      </c>
      <c r="U89" s="108" t="n">
        <v>4740</v>
      </c>
      <c r="V89" s="108" t="n">
        <v>5174</v>
      </c>
      <c r="W89" s="108" t="n">
        <v>5738</v>
      </c>
      <c r="X89" s="108" t="n">
        <v>6070</v>
      </c>
      <c r="Y89" s="108" t="n">
        <v>6302</v>
      </c>
      <c r="Z89" s="108" t="n">
        <v>6964</v>
      </c>
      <c r="AA89" s="108" t="n">
        <v>7018</v>
      </c>
      <c r="AB89" s="108" t="n">
        <v>6997</v>
      </c>
      <c r="AC89" s="108" t="n">
        <v>7105</v>
      </c>
      <c r="AD89" s="108" t="n">
        <v>7315</v>
      </c>
      <c r="AE89" s="108" t="n">
        <v>7301</v>
      </c>
      <c r="AF89" s="108" t="n">
        <v>7380</v>
      </c>
      <c r="AG89" s="108" t="n">
        <v>7483</v>
      </c>
      <c r="AH89" s="108" t="n">
        <v>7321</v>
      </c>
      <c r="AI89" s="108" t="n">
        <v>7306</v>
      </c>
      <c r="AJ89" s="108" t="n">
        <v>6926</v>
      </c>
      <c r="AK89" s="108" t="n">
        <v>7049</v>
      </c>
      <c r="AL89" s="108" t="n">
        <v>7026</v>
      </c>
      <c r="AM89" s="108" t="n">
        <v>6761</v>
      </c>
      <c r="AN89" s="108" t="n">
        <v>6537</v>
      </c>
      <c r="AO89" s="108" t="n">
        <v>6837</v>
      </c>
      <c r="AP89" s="108" t="n">
        <v>6656</v>
      </c>
      <c r="AQ89" s="108" t="n">
        <v>6690</v>
      </c>
      <c r="AR89" s="108" t="n">
        <v>6497</v>
      </c>
      <c r="AS89" s="108" t="n">
        <v>6367</v>
      </c>
      <c r="AT89" s="108" t="n">
        <v>6461</v>
      </c>
      <c r="AU89" s="108" t="n">
        <v>6067</v>
      </c>
      <c r="AV89" s="108" t="n">
        <v>5746</v>
      </c>
      <c r="AW89" s="108" t="n">
        <v>5780</v>
      </c>
      <c r="AX89" s="108" t="n">
        <v>4755</v>
      </c>
      <c r="AY89" s="108" t="n">
        <v>655</v>
      </c>
      <c r="AZ89" s="108" t="n">
        <v>598</v>
      </c>
      <c r="BA89" s="108" t="n">
        <v>605</v>
      </c>
      <c r="BB89" s="108" t="n">
        <v>472</v>
      </c>
      <c r="BC89" s="108" t="n">
        <v>0</v>
      </c>
      <c r="BD89" s="108" t="n">
        <v>0</v>
      </c>
      <c r="BE89" s="108" t="n">
        <v>0</v>
      </c>
      <c r="BF89" s="108" t="n">
        <v>0</v>
      </c>
      <c r="BG89" s="108" t="n">
        <v>0</v>
      </c>
      <c r="BH89" s="108" t="n">
        <v>0</v>
      </c>
      <c r="BI89" s="108" t="n">
        <v>0</v>
      </c>
      <c r="BJ89" s="108" t="n">
        <v>0</v>
      </c>
      <c r="BK89" s="108" t="n">
        <v>0</v>
      </c>
      <c r="BL89" s="108" t="n">
        <v>0</v>
      </c>
      <c r="BM89" s="108" t="n">
        <v>0</v>
      </c>
      <c r="BN89" s="108" t="n">
        <v>0</v>
      </c>
      <c r="BO89" s="108" t="n">
        <v>0</v>
      </c>
      <c r="BP89" s="108" t="n">
        <v>0</v>
      </c>
      <c r="BQ89" s="108" t="n">
        <v>0</v>
      </c>
      <c r="BR89" s="108" t="n">
        <v>0</v>
      </c>
      <c r="BS89" s="108" t="n">
        <v>0</v>
      </c>
      <c r="BT89" s="108" t="n">
        <v>0</v>
      </c>
      <c r="BU89" s="108" t="n">
        <v>0</v>
      </c>
      <c r="BV89" s="108" t="n">
        <v>0</v>
      </c>
      <c r="BW89" s="108" t="n">
        <v>0</v>
      </c>
      <c r="BX89" s="108" t="n">
        <v>0</v>
      </c>
      <c r="BY89" s="108" t="n">
        <v>0</v>
      </c>
      <c r="BZ89" s="108" t="n">
        <v>0</v>
      </c>
      <c r="CA89" s="108" t="n">
        <v>0</v>
      </c>
      <c r="CB89" s="108" t="n">
        <v>0</v>
      </c>
      <c r="CC89" s="108" t="n">
        <v>0</v>
      </c>
      <c r="CD89" s="108" t="n">
        <v>0</v>
      </c>
      <c r="CE89" s="108" t="n">
        <v>0</v>
      </c>
      <c r="CF89" s="108" t="n">
        <v>0</v>
      </c>
      <c r="CG89" s="108" t="n">
        <v>0</v>
      </c>
      <c r="CH89" s="108" t="n">
        <v>0</v>
      </c>
      <c r="CI89" s="108" t="n">
        <v>0</v>
      </c>
      <c r="CJ89" s="108" t="n">
        <v>0</v>
      </c>
      <c r="CK89" s="108" t="n">
        <v>0</v>
      </c>
      <c r="CL89" s="108" t="n">
        <v>0</v>
      </c>
    </row>
    <row r="90" customFormat="false" ht="13.5" hidden="false" customHeight="false" outlineLevel="0" collapsed="false">
      <c r="A90" s="121" t="s">
        <v>39</v>
      </c>
      <c r="B90" s="120" t="n">
        <v>0</v>
      </c>
      <c r="C90" s="120" t="n">
        <v>2100</v>
      </c>
      <c r="D90" s="108" t="n">
        <v>215270</v>
      </c>
      <c r="E90" s="108" t="n">
        <v>0</v>
      </c>
      <c r="F90" s="108" t="n">
        <v>0</v>
      </c>
      <c r="G90" s="108" t="n">
        <v>0</v>
      </c>
      <c r="H90" s="108" t="n">
        <v>0</v>
      </c>
      <c r="I90" s="108" t="n">
        <v>0</v>
      </c>
      <c r="J90" s="108" t="n">
        <v>83</v>
      </c>
      <c r="K90" s="108" t="n">
        <v>132</v>
      </c>
      <c r="L90" s="108" t="n">
        <v>239</v>
      </c>
      <c r="M90" s="108" t="n">
        <v>607</v>
      </c>
      <c r="N90" s="108" t="n">
        <v>888</v>
      </c>
      <c r="O90" s="108" t="n">
        <v>1415</v>
      </c>
      <c r="P90" s="108" t="n">
        <v>1995</v>
      </c>
      <c r="Q90" s="108" t="n">
        <v>2613</v>
      </c>
      <c r="R90" s="108" t="n">
        <v>3007</v>
      </c>
      <c r="S90" s="108" t="n">
        <v>3637</v>
      </c>
      <c r="T90" s="108" t="n">
        <v>4235</v>
      </c>
      <c r="U90" s="108" t="n">
        <v>4633</v>
      </c>
      <c r="V90" s="108" t="n">
        <v>5067</v>
      </c>
      <c r="W90" s="108" t="n">
        <v>5634</v>
      </c>
      <c r="X90" s="108" t="n">
        <v>5975</v>
      </c>
      <c r="Y90" s="108" t="n">
        <v>6222</v>
      </c>
      <c r="Z90" s="108" t="n">
        <v>6894</v>
      </c>
      <c r="AA90" s="108" t="n">
        <v>6969</v>
      </c>
      <c r="AB90" s="108" t="n">
        <v>6964</v>
      </c>
      <c r="AC90" s="108" t="n">
        <v>7086</v>
      </c>
      <c r="AD90" s="108" t="n">
        <v>7303</v>
      </c>
      <c r="AE90" s="108" t="n">
        <v>7296</v>
      </c>
      <c r="AF90" s="108" t="n">
        <v>7378</v>
      </c>
      <c r="AG90" s="108" t="n">
        <v>7478</v>
      </c>
      <c r="AH90" s="108" t="n">
        <v>7310</v>
      </c>
      <c r="AI90" s="108" t="n">
        <v>7284</v>
      </c>
      <c r="AJ90" s="108" t="n">
        <v>6894</v>
      </c>
      <c r="AK90" s="108" t="n">
        <v>7002</v>
      </c>
      <c r="AL90" s="108" t="n">
        <v>6966</v>
      </c>
      <c r="AM90" s="108" t="n">
        <v>6688</v>
      </c>
      <c r="AN90" s="108" t="n">
        <v>6452</v>
      </c>
      <c r="AO90" s="108" t="n">
        <v>6734</v>
      </c>
      <c r="AP90" s="108" t="n">
        <v>6547</v>
      </c>
      <c r="AQ90" s="108" t="n">
        <v>6582</v>
      </c>
      <c r="AR90" s="108" t="n">
        <v>6384</v>
      </c>
      <c r="AS90" s="108" t="n">
        <v>6247</v>
      </c>
      <c r="AT90" s="108" t="n">
        <v>6329</v>
      </c>
      <c r="AU90" s="108" t="n">
        <v>5944</v>
      </c>
      <c r="AV90" s="108" t="n">
        <v>5616</v>
      </c>
      <c r="AW90" s="108" t="n">
        <v>5638</v>
      </c>
      <c r="AX90" s="108" t="n">
        <v>4635</v>
      </c>
      <c r="AY90" s="108" t="n">
        <v>637</v>
      </c>
      <c r="AZ90" s="108" t="n">
        <v>582</v>
      </c>
      <c r="BA90" s="108" t="n">
        <v>588</v>
      </c>
      <c r="BB90" s="108" t="n">
        <v>458</v>
      </c>
      <c r="BC90" s="108" t="n">
        <v>0</v>
      </c>
      <c r="BD90" s="108" t="n">
        <v>0</v>
      </c>
      <c r="BE90" s="108" t="n">
        <v>0</v>
      </c>
      <c r="BF90" s="108" t="n">
        <v>0</v>
      </c>
      <c r="BG90" s="108" t="n">
        <v>0</v>
      </c>
      <c r="BH90" s="108" t="n">
        <v>0</v>
      </c>
      <c r="BI90" s="108" t="n">
        <v>0</v>
      </c>
      <c r="BJ90" s="108" t="n">
        <v>0</v>
      </c>
      <c r="BK90" s="108" t="n">
        <v>0</v>
      </c>
      <c r="BL90" s="108" t="n">
        <v>0</v>
      </c>
      <c r="BM90" s="108" t="n">
        <v>0</v>
      </c>
      <c r="BN90" s="108" t="n">
        <v>0</v>
      </c>
      <c r="BO90" s="108" t="n">
        <v>0</v>
      </c>
      <c r="BP90" s="108" t="n">
        <v>0</v>
      </c>
      <c r="BQ90" s="108" t="n">
        <v>0</v>
      </c>
      <c r="BR90" s="108" t="n">
        <v>0</v>
      </c>
      <c r="BS90" s="108" t="n">
        <v>0</v>
      </c>
      <c r="BT90" s="108" t="n">
        <v>0</v>
      </c>
      <c r="BU90" s="108" t="n">
        <v>0</v>
      </c>
      <c r="BV90" s="108" t="n">
        <v>0</v>
      </c>
      <c r="BW90" s="108" t="n">
        <v>0</v>
      </c>
      <c r="BX90" s="108" t="n">
        <v>0</v>
      </c>
      <c r="BY90" s="108" t="n">
        <v>0</v>
      </c>
      <c r="BZ90" s="108" t="n">
        <v>0</v>
      </c>
      <c r="CA90" s="108" t="n">
        <v>0</v>
      </c>
      <c r="CB90" s="108" t="n">
        <v>0</v>
      </c>
      <c r="CC90" s="108" t="n">
        <v>0</v>
      </c>
      <c r="CD90" s="108" t="n">
        <v>0</v>
      </c>
      <c r="CE90" s="108" t="n">
        <v>0</v>
      </c>
      <c r="CF90" s="108" t="n">
        <v>0</v>
      </c>
      <c r="CG90" s="108" t="n">
        <v>0</v>
      </c>
      <c r="CH90" s="108" t="n">
        <v>0</v>
      </c>
      <c r="CI90" s="108" t="n">
        <v>0</v>
      </c>
      <c r="CJ90" s="108" t="n">
        <v>0</v>
      </c>
      <c r="CK90" s="108" t="n">
        <v>0</v>
      </c>
      <c r="CL90" s="108" t="n">
        <v>0</v>
      </c>
    </row>
    <row r="91" customFormat="false" ht="13.5" hidden="false" customHeight="false" outlineLevel="0" collapsed="false">
      <c r="A91" s="121" t="s">
        <v>39</v>
      </c>
      <c r="B91" s="120" t="n">
        <v>0</v>
      </c>
      <c r="C91" s="120" t="n">
        <v>2101</v>
      </c>
      <c r="D91" s="108" t="n">
        <v>212523</v>
      </c>
      <c r="E91" s="108" t="n">
        <v>0</v>
      </c>
      <c r="F91" s="108" t="n">
        <v>0</v>
      </c>
      <c r="G91" s="108" t="n">
        <v>0</v>
      </c>
      <c r="H91" s="108" t="n">
        <v>0</v>
      </c>
      <c r="I91" s="108" t="n">
        <v>0</v>
      </c>
      <c r="J91" s="108" t="n">
        <v>81</v>
      </c>
      <c r="K91" s="108" t="n">
        <v>129</v>
      </c>
      <c r="L91" s="108" t="n">
        <v>232</v>
      </c>
      <c r="M91" s="108" t="n">
        <v>591</v>
      </c>
      <c r="N91" s="108" t="n">
        <v>864</v>
      </c>
      <c r="O91" s="108" t="n">
        <v>1376</v>
      </c>
      <c r="P91" s="108" t="n">
        <v>1941</v>
      </c>
      <c r="Q91" s="108" t="n">
        <v>2542</v>
      </c>
      <c r="R91" s="108" t="n">
        <v>2926</v>
      </c>
      <c r="S91" s="108" t="n">
        <v>3541</v>
      </c>
      <c r="T91" s="108" t="n">
        <v>4127</v>
      </c>
      <c r="U91" s="108" t="n">
        <v>4519</v>
      </c>
      <c r="V91" s="108" t="n">
        <v>4952</v>
      </c>
      <c r="W91" s="108" t="n">
        <v>5517</v>
      </c>
      <c r="X91" s="108" t="n">
        <v>5865</v>
      </c>
      <c r="Y91" s="108" t="n">
        <v>6124</v>
      </c>
      <c r="Z91" s="108" t="n">
        <v>6806</v>
      </c>
      <c r="AA91" s="108" t="n">
        <v>6899</v>
      </c>
      <c r="AB91" s="108" t="n">
        <v>6914</v>
      </c>
      <c r="AC91" s="108" t="n">
        <v>7052</v>
      </c>
      <c r="AD91" s="108" t="n">
        <v>7283</v>
      </c>
      <c r="AE91" s="108" t="n">
        <v>7284</v>
      </c>
      <c r="AF91" s="108" t="n">
        <v>7373</v>
      </c>
      <c r="AG91" s="108" t="n">
        <v>7476</v>
      </c>
      <c r="AH91" s="108" t="n">
        <v>7304</v>
      </c>
      <c r="AI91" s="108" t="n">
        <v>7273</v>
      </c>
      <c r="AJ91" s="108" t="n">
        <v>6873</v>
      </c>
      <c r="AK91" s="108" t="n">
        <v>6970</v>
      </c>
      <c r="AL91" s="108" t="n">
        <v>6921</v>
      </c>
      <c r="AM91" s="108" t="n">
        <v>6631</v>
      </c>
      <c r="AN91" s="108" t="n">
        <v>6382</v>
      </c>
      <c r="AO91" s="108" t="n">
        <v>6646</v>
      </c>
      <c r="AP91" s="108" t="n">
        <v>6448</v>
      </c>
      <c r="AQ91" s="108" t="n">
        <v>6474</v>
      </c>
      <c r="AR91" s="108" t="n">
        <v>6280</v>
      </c>
      <c r="AS91" s="108" t="n">
        <v>6137</v>
      </c>
      <c r="AT91" s="108" t="n">
        <v>6209</v>
      </c>
      <c r="AU91" s="108" t="n">
        <v>5823</v>
      </c>
      <c r="AV91" s="108" t="n">
        <v>5502</v>
      </c>
      <c r="AW91" s="108" t="n">
        <v>5510</v>
      </c>
      <c r="AX91" s="108" t="n">
        <v>4521</v>
      </c>
      <c r="AY91" s="108" t="n">
        <v>622</v>
      </c>
      <c r="AZ91" s="108" t="n">
        <v>566</v>
      </c>
      <c r="BA91" s="108" t="n">
        <v>571</v>
      </c>
      <c r="BB91" s="108" t="n">
        <v>445</v>
      </c>
      <c r="BC91" s="108" t="n">
        <v>0</v>
      </c>
      <c r="BD91" s="108" t="n">
        <v>0</v>
      </c>
      <c r="BE91" s="108" t="n">
        <v>0</v>
      </c>
      <c r="BF91" s="108" t="n">
        <v>0</v>
      </c>
      <c r="BG91" s="108" t="n">
        <v>0</v>
      </c>
      <c r="BH91" s="108" t="n">
        <v>0</v>
      </c>
      <c r="BI91" s="108" t="n">
        <v>0</v>
      </c>
      <c r="BJ91" s="108" t="n">
        <v>0</v>
      </c>
      <c r="BK91" s="108" t="n">
        <v>0</v>
      </c>
      <c r="BL91" s="108" t="n">
        <v>0</v>
      </c>
      <c r="BM91" s="108" t="n">
        <v>0</v>
      </c>
      <c r="BN91" s="108" t="n">
        <v>0</v>
      </c>
      <c r="BO91" s="108" t="n">
        <v>0</v>
      </c>
      <c r="BP91" s="108" t="n">
        <v>0</v>
      </c>
      <c r="BQ91" s="108" t="n">
        <v>0</v>
      </c>
      <c r="BR91" s="108" t="n">
        <v>0</v>
      </c>
      <c r="BS91" s="108" t="n">
        <v>0</v>
      </c>
      <c r="BT91" s="108" t="n">
        <v>0</v>
      </c>
      <c r="BU91" s="108" t="n">
        <v>0</v>
      </c>
      <c r="BV91" s="108" t="n">
        <v>0</v>
      </c>
      <c r="BW91" s="108" t="n">
        <v>0</v>
      </c>
      <c r="BX91" s="108" t="n">
        <v>0</v>
      </c>
      <c r="BY91" s="108" t="n">
        <v>0</v>
      </c>
      <c r="BZ91" s="108" t="n">
        <v>0</v>
      </c>
      <c r="CA91" s="108" t="n">
        <v>0</v>
      </c>
      <c r="CB91" s="108" t="n">
        <v>0</v>
      </c>
      <c r="CC91" s="108" t="n">
        <v>0</v>
      </c>
      <c r="CD91" s="108" t="n">
        <v>0</v>
      </c>
      <c r="CE91" s="108" t="n">
        <v>0</v>
      </c>
      <c r="CF91" s="108" t="n">
        <v>0</v>
      </c>
      <c r="CG91" s="108" t="n">
        <v>0</v>
      </c>
      <c r="CH91" s="108" t="n">
        <v>0</v>
      </c>
      <c r="CI91" s="108" t="n">
        <v>0</v>
      </c>
      <c r="CJ91" s="108" t="n">
        <v>0</v>
      </c>
      <c r="CK91" s="108" t="n">
        <v>0</v>
      </c>
      <c r="CL91" s="108" t="n">
        <v>0</v>
      </c>
    </row>
    <row r="92" customFormat="false" ht="13.5" hidden="false" customHeight="false" outlineLevel="0" collapsed="false">
      <c r="A92" s="121" t="s">
        <v>39</v>
      </c>
      <c r="B92" s="120" t="n">
        <v>0</v>
      </c>
      <c r="C92" s="120" t="n">
        <v>2102</v>
      </c>
      <c r="D92" s="108" t="n">
        <v>209813</v>
      </c>
      <c r="E92" s="108" t="n">
        <v>0</v>
      </c>
      <c r="F92" s="108" t="n">
        <v>0</v>
      </c>
      <c r="G92" s="108" t="n">
        <v>0</v>
      </c>
      <c r="H92" s="108" t="n">
        <v>0</v>
      </c>
      <c r="I92" s="108" t="n">
        <v>0</v>
      </c>
      <c r="J92" s="108" t="n">
        <v>79</v>
      </c>
      <c r="K92" s="108" t="n">
        <v>126</v>
      </c>
      <c r="L92" s="108" t="n">
        <v>226</v>
      </c>
      <c r="M92" s="108" t="n">
        <v>576</v>
      </c>
      <c r="N92" s="108" t="n">
        <v>841</v>
      </c>
      <c r="O92" s="108" t="n">
        <v>1340</v>
      </c>
      <c r="P92" s="108" t="n">
        <v>1889</v>
      </c>
      <c r="Q92" s="108" t="n">
        <v>2473</v>
      </c>
      <c r="R92" s="108" t="n">
        <v>2846</v>
      </c>
      <c r="S92" s="108" t="n">
        <v>3446</v>
      </c>
      <c r="T92" s="108" t="n">
        <v>4018</v>
      </c>
      <c r="U92" s="108" t="n">
        <v>4404</v>
      </c>
      <c r="V92" s="108" t="n">
        <v>4831</v>
      </c>
      <c r="W92" s="108" t="n">
        <v>5391</v>
      </c>
      <c r="X92" s="108" t="n">
        <v>5743</v>
      </c>
      <c r="Y92" s="108" t="n">
        <v>6011</v>
      </c>
      <c r="Z92" s="108" t="n">
        <v>6698</v>
      </c>
      <c r="AA92" s="108" t="n">
        <v>6810</v>
      </c>
      <c r="AB92" s="108" t="n">
        <v>6844</v>
      </c>
      <c r="AC92" s="108" t="n">
        <v>7001</v>
      </c>
      <c r="AD92" s="108" t="n">
        <v>7247</v>
      </c>
      <c r="AE92" s="108" t="n">
        <v>7263</v>
      </c>
      <c r="AF92" s="108" t="n">
        <v>7360</v>
      </c>
      <c r="AG92" s="108" t="n">
        <v>7471</v>
      </c>
      <c r="AH92" s="108" t="n">
        <v>7302</v>
      </c>
      <c r="AI92" s="108" t="n">
        <v>7267</v>
      </c>
      <c r="AJ92" s="108" t="n">
        <v>6862</v>
      </c>
      <c r="AK92" s="108" t="n">
        <v>6948</v>
      </c>
      <c r="AL92" s="108" t="n">
        <v>6888</v>
      </c>
      <c r="AM92" s="108" t="n">
        <v>6588</v>
      </c>
      <c r="AN92" s="108" t="n">
        <v>6328</v>
      </c>
      <c r="AO92" s="108" t="n">
        <v>6574</v>
      </c>
      <c r="AP92" s="108" t="n">
        <v>6364</v>
      </c>
      <c r="AQ92" s="108" t="n">
        <v>6376</v>
      </c>
      <c r="AR92" s="108" t="n">
        <v>6177</v>
      </c>
      <c r="AS92" s="108" t="n">
        <v>6038</v>
      </c>
      <c r="AT92" s="108" t="n">
        <v>6100</v>
      </c>
      <c r="AU92" s="108" t="n">
        <v>5713</v>
      </c>
      <c r="AV92" s="108" t="n">
        <v>5391</v>
      </c>
      <c r="AW92" s="108" t="n">
        <v>5399</v>
      </c>
      <c r="AX92" s="108" t="n">
        <v>4418</v>
      </c>
      <c r="AY92" s="108" t="n">
        <v>606</v>
      </c>
      <c r="AZ92" s="108" t="n">
        <v>552</v>
      </c>
      <c r="BA92" s="108" t="n">
        <v>556</v>
      </c>
      <c r="BB92" s="108" t="n">
        <v>433</v>
      </c>
      <c r="BC92" s="108" t="n">
        <v>0</v>
      </c>
      <c r="BD92" s="108" t="n">
        <v>0</v>
      </c>
      <c r="BE92" s="108" t="n">
        <v>0</v>
      </c>
      <c r="BF92" s="108" t="n">
        <v>0</v>
      </c>
      <c r="BG92" s="108" t="n">
        <v>0</v>
      </c>
      <c r="BH92" s="108" t="n">
        <v>0</v>
      </c>
      <c r="BI92" s="108" t="n">
        <v>0</v>
      </c>
      <c r="BJ92" s="108" t="n">
        <v>0</v>
      </c>
      <c r="BK92" s="108" t="n">
        <v>0</v>
      </c>
      <c r="BL92" s="108" t="n">
        <v>0</v>
      </c>
      <c r="BM92" s="108" t="n">
        <v>0</v>
      </c>
      <c r="BN92" s="108" t="n">
        <v>0</v>
      </c>
      <c r="BO92" s="108" t="n">
        <v>0</v>
      </c>
      <c r="BP92" s="108" t="n">
        <v>0</v>
      </c>
      <c r="BQ92" s="108" t="n">
        <v>0</v>
      </c>
      <c r="BR92" s="108" t="n">
        <v>0</v>
      </c>
      <c r="BS92" s="108" t="n">
        <v>0</v>
      </c>
      <c r="BT92" s="108" t="n">
        <v>0</v>
      </c>
      <c r="BU92" s="108" t="n">
        <v>0</v>
      </c>
      <c r="BV92" s="108" t="n">
        <v>0</v>
      </c>
      <c r="BW92" s="108" t="n">
        <v>0</v>
      </c>
      <c r="BX92" s="108" t="n">
        <v>0</v>
      </c>
      <c r="BY92" s="108" t="n">
        <v>0</v>
      </c>
      <c r="BZ92" s="108" t="n">
        <v>0</v>
      </c>
      <c r="CA92" s="108" t="n">
        <v>0</v>
      </c>
      <c r="CB92" s="108" t="n">
        <v>0</v>
      </c>
      <c r="CC92" s="108" t="n">
        <v>0</v>
      </c>
      <c r="CD92" s="108" t="n">
        <v>0</v>
      </c>
      <c r="CE92" s="108" t="n">
        <v>0</v>
      </c>
      <c r="CF92" s="108" t="n">
        <v>0</v>
      </c>
      <c r="CG92" s="108" t="n">
        <v>0</v>
      </c>
      <c r="CH92" s="108" t="n">
        <v>0</v>
      </c>
      <c r="CI92" s="108" t="n">
        <v>0</v>
      </c>
      <c r="CJ92" s="108" t="n">
        <v>0</v>
      </c>
      <c r="CK92" s="108" t="n">
        <v>0</v>
      </c>
      <c r="CL92" s="108" t="n">
        <v>0</v>
      </c>
    </row>
    <row r="93" customFormat="false" ht="13.5" hidden="false" customHeight="false" outlineLevel="0" collapsed="false">
      <c r="A93" s="121" t="s">
        <v>39</v>
      </c>
      <c r="B93" s="120" t="n">
        <v>0</v>
      </c>
      <c r="C93" s="120" t="n">
        <v>2103</v>
      </c>
      <c r="D93" s="108" t="n">
        <v>207127</v>
      </c>
      <c r="E93" s="108" t="n">
        <v>0</v>
      </c>
      <c r="F93" s="108" t="n">
        <v>0</v>
      </c>
      <c r="G93" s="108" t="n">
        <v>0</v>
      </c>
      <c r="H93" s="108" t="n">
        <v>0</v>
      </c>
      <c r="I93" s="108" t="n">
        <v>0</v>
      </c>
      <c r="J93" s="108" t="n">
        <v>77</v>
      </c>
      <c r="K93" s="108" t="n">
        <v>122</v>
      </c>
      <c r="L93" s="108" t="n">
        <v>220</v>
      </c>
      <c r="M93" s="108" t="n">
        <v>562</v>
      </c>
      <c r="N93" s="108" t="n">
        <v>820</v>
      </c>
      <c r="O93" s="108" t="n">
        <v>1305</v>
      </c>
      <c r="P93" s="108" t="n">
        <v>1839</v>
      </c>
      <c r="Q93" s="108" t="n">
        <v>2407</v>
      </c>
      <c r="R93" s="108" t="n">
        <v>2770</v>
      </c>
      <c r="S93" s="108" t="n">
        <v>3353</v>
      </c>
      <c r="T93" s="108" t="n">
        <v>3911</v>
      </c>
      <c r="U93" s="108" t="n">
        <v>4289</v>
      </c>
      <c r="V93" s="108" t="n">
        <v>4708</v>
      </c>
      <c r="W93" s="108" t="n">
        <v>5260</v>
      </c>
      <c r="X93" s="108" t="n">
        <v>5612</v>
      </c>
      <c r="Y93" s="108" t="n">
        <v>5886</v>
      </c>
      <c r="Z93" s="108" t="n">
        <v>6574</v>
      </c>
      <c r="AA93" s="108" t="n">
        <v>6701</v>
      </c>
      <c r="AB93" s="108" t="n">
        <v>6755</v>
      </c>
      <c r="AC93" s="108" t="n">
        <v>6929</v>
      </c>
      <c r="AD93" s="108" t="n">
        <v>7194</v>
      </c>
      <c r="AE93" s="108" t="n">
        <v>7227</v>
      </c>
      <c r="AF93" s="108" t="n">
        <v>7338</v>
      </c>
      <c r="AG93" s="108" t="n">
        <v>7457</v>
      </c>
      <c r="AH93" s="108" t="n">
        <v>7296</v>
      </c>
      <c r="AI93" s="108" t="n">
        <v>7264</v>
      </c>
      <c r="AJ93" s="108" t="n">
        <v>6856</v>
      </c>
      <c r="AK93" s="108" t="n">
        <v>6937</v>
      </c>
      <c r="AL93" s="108" t="n">
        <v>6867</v>
      </c>
      <c r="AM93" s="108" t="n">
        <v>6557</v>
      </c>
      <c r="AN93" s="108" t="n">
        <v>6286</v>
      </c>
      <c r="AO93" s="108" t="n">
        <v>6518</v>
      </c>
      <c r="AP93" s="108" t="n">
        <v>6296</v>
      </c>
      <c r="AQ93" s="108" t="n">
        <v>6293</v>
      </c>
      <c r="AR93" s="108" t="n">
        <v>6084</v>
      </c>
      <c r="AS93" s="108" t="n">
        <v>5939</v>
      </c>
      <c r="AT93" s="108" t="n">
        <v>6002</v>
      </c>
      <c r="AU93" s="108" t="n">
        <v>5613</v>
      </c>
      <c r="AV93" s="108" t="n">
        <v>5289</v>
      </c>
      <c r="AW93" s="108" t="n">
        <v>5290</v>
      </c>
      <c r="AX93" s="108" t="n">
        <v>4328</v>
      </c>
      <c r="AY93" s="108" t="n">
        <v>592</v>
      </c>
      <c r="AZ93" s="108" t="n">
        <v>538</v>
      </c>
      <c r="BA93" s="108" t="n">
        <v>542</v>
      </c>
      <c r="BB93" s="108" t="n">
        <v>422</v>
      </c>
      <c r="BC93" s="108" t="n">
        <v>0</v>
      </c>
      <c r="BD93" s="108" t="n">
        <v>0</v>
      </c>
      <c r="BE93" s="108" t="n">
        <v>0</v>
      </c>
      <c r="BF93" s="108" t="n">
        <v>0</v>
      </c>
      <c r="BG93" s="108" t="n">
        <v>0</v>
      </c>
      <c r="BH93" s="108" t="n">
        <v>0</v>
      </c>
      <c r="BI93" s="108" t="n">
        <v>0</v>
      </c>
      <c r="BJ93" s="108" t="n">
        <v>0</v>
      </c>
      <c r="BK93" s="108" t="n">
        <v>0</v>
      </c>
      <c r="BL93" s="108" t="n">
        <v>0</v>
      </c>
      <c r="BM93" s="108" t="n">
        <v>0</v>
      </c>
      <c r="BN93" s="108" t="n">
        <v>0</v>
      </c>
      <c r="BO93" s="108" t="n">
        <v>0</v>
      </c>
      <c r="BP93" s="108" t="n">
        <v>0</v>
      </c>
      <c r="BQ93" s="108" t="n">
        <v>0</v>
      </c>
      <c r="BR93" s="108" t="n">
        <v>0</v>
      </c>
      <c r="BS93" s="108" t="n">
        <v>0</v>
      </c>
      <c r="BT93" s="108" t="n">
        <v>0</v>
      </c>
      <c r="BU93" s="108" t="n">
        <v>0</v>
      </c>
      <c r="BV93" s="108" t="n">
        <v>0</v>
      </c>
      <c r="BW93" s="108" t="n">
        <v>0</v>
      </c>
      <c r="BX93" s="108" t="n">
        <v>0</v>
      </c>
      <c r="BY93" s="108" t="n">
        <v>0</v>
      </c>
      <c r="BZ93" s="108" t="n">
        <v>0</v>
      </c>
      <c r="CA93" s="108" t="n">
        <v>0</v>
      </c>
      <c r="CB93" s="108" t="n">
        <v>0</v>
      </c>
      <c r="CC93" s="108" t="n">
        <v>0</v>
      </c>
      <c r="CD93" s="108" t="n">
        <v>0</v>
      </c>
      <c r="CE93" s="108" t="n">
        <v>0</v>
      </c>
      <c r="CF93" s="108" t="n">
        <v>0</v>
      </c>
      <c r="CG93" s="108" t="n">
        <v>0</v>
      </c>
      <c r="CH93" s="108" t="n">
        <v>0</v>
      </c>
      <c r="CI93" s="108" t="n">
        <v>0</v>
      </c>
      <c r="CJ93" s="108" t="n">
        <v>0</v>
      </c>
      <c r="CK93" s="108" t="n">
        <v>0</v>
      </c>
      <c r="CL93" s="108" t="n">
        <v>0</v>
      </c>
    </row>
    <row r="94" customFormat="false" ht="13.5" hidden="false" customHeight="false" outlineLevel="0" collapsed="false">
      <c r="A94" s="121" t="s">
        <v>39</v>
      </c>
      <c r="B94" s="120" t="n">
        <v>0</v>
      </c>
      <c r="C94" s="120" t="n">
        <v>2104</v>
      </c>
      <c r="D94" s="108" t="n">
        <v>204454</v>
      </c>
      <c r="E94" s="108" t="n">
        <v>0</v>
      </c>
      <c r="F94" s="108" t="n">
        <v>0</v>
      </c>
      <c r="G94" s="108" t="n">
        <v>0</v>
      </c>
      <c r="H94" s="108" t="n">
        <v>0</v>
      </c>
      <c r="I94" s="108" t="n">
        <v>0</v>
      </c>
      <c r="J94" s="108" t="n">
        <v>75</v>
      </c>
      <c r="K94" s="108" t="n">
        <v>120</v>
      </c>
      <c r="L94" s="108" t="n">
        <v>215</v>
      </c>
      <c r="M94" s="108" t="n">
        <v>549</v>
      </c>
      <c r="N94" s="108" t="n">
        <v>801</v>
      </c>
      <c r="O94" s="108" t="n">
        <v>1274</v>
      </c>
      <c r="P94" s="108" t="n">
        <v>1793</v>
      </c>
      <c r="Q94" s="108" t="n">
        <v>2346</v>
      </c>
      <c r="R94" s="108" t="n">
        <v>2697</v>
      </c>
      <c r="S94" s="108" t="n">
        <v>3264</v>
      </c>
      <c r="T94" s="108" t="n">
        <v>3806</v>
      </c>
      <c r="U94" s="108" t="n">
        <v>4175</v>
      </c>
      <c r="V94" s="108" t="n">
        <v>4585</v>
      </c>
      <c r="W94" s="108" t="n">
        <v>5126</v>
      </c>
      <c r="X94" s="108" t="n">
        <v>5476</v>
      </c>
      <c r="Y94" s="108" t="n">
        <v>5752</v>
      </c>
      <c r="Z94" s="108" t="n">
        <v>6437</v>
      </c>
      <c r="AA94" s="108" t="n">
        <v>6578</v>
      </c>
      <c r="AB94" s="108" t="n">
        <v>6647</v>
      </c>
      <c r="AC94" s="108" t="n">
        <v>6839</v>
      </c>
      <c r="AD94" s="108" t="n">
        <v>7120</v>
      </c>
      <c r="AE94" s="108" t="n">
        <v>7174</v>
      </c>
      <c r="AF94" s="108" t="n">
        <v>7302</v>
      </c>
      <c r="AG94" s="108" t="n">
        <v>7435</v>
      </c>
      <c r="AH94" s="108" t="n">
        <v>7283</v>
      </c>
      <c r="AI94" s="108" t="n">
        <v>7257</v>
      </c>
      <c r="AJ94" s="108" t="n">
        <v>6853</v>
      </c>
      <c r="AK94" s="108" t="n">
        <v>6931</v>
      </c>
      <c r="AL94" s="108" t="n">
        <v>6856</v>
      </c>
      <c r="AM94" s="108" t="n">
        <v>6537</v>
      </c>
      <c r="AN94" s="108" t="n">
        <v>6257</v>
      </c>
      <c r="AO94" s="108" t="n">
        <v>6475</v>
      </c>
      <c r="AP94" s="108" t="n">
        <v>6242</v>
      </c>
      <c r="AQ94" s="108" t="n">
        <v>6225</v>
      </c>
      <c r="AR94" s="108" t="n">
        <v>6005</v>
      </c>
      <c r="AS94" s="108" t="n">
        <v>5850</v>
      </c>
      <c r="AT94" s="108" t="n">
        <v>5903</v>
      </c>
      <c r="AU94" s="108" t="n">
        <v>5522</v>
      </c>
      <c r="AV94" s="108" t="n">
        <v>5196</v>
      </c>
      <c r="AW94" s="108" t="n">
        <v>5190</v>
      </c>
      <c r="AX94" s="108" t="n">
        <v>4240</v>
      </c>
      <c r="AY94" s="108" t="n">
        <v>581</v>
      </c>
      <c r="AZ94" s="108" t="n">
        <v>526</v>
      </c>
      <c r="BA94" s="108" t="n">
        <v>529</v>
      </c>
      <c r="BB94" s="108" t="n">
        <v>411</v>
      </c>
      <c r="BC94" s="108" t="n">
        <v>0</v>
      </c>
      <c r="BD94" s="108" t="n">
        <v>0</v>
      </c>
      <c r="BE94" s="108" t="n">
        <v>0</v>
      </c>
      <c r="BF94" s="108" t="n">
        <v>0</v>
      </c>
      <c r="BG94" s="108" t="n">
        <v>0</v>
      </c>
      <c r="BH94" s="108" t="n">
        <v>0</v>
      </c>
      <c r="BI94" s="108" t="n">
        <v>0</v>
      </c>
      <c r="BJ94" s="108" t="n">
        <v>0</v>
      </c>
      <c r="BK94" s="108" t="n">
        <v>0</v>
      </c>
      <c r="BL94" s="108" t="n">
        <v>0</v>
      </c>
      <c r="BM94" s="108" t="n">
        <v>0</v>
      </c>
      <c r="BN94" s="108" t="n">
        <v>0</v>
      </c>
      <c r="BO94" s="108" t="n">
        <v>0</v>
      </c>
      <c r="BP94" s="108" t="n">
        <v>0</v>
      </c>
      <c r="BQ94" s="108" t="n">
        <v>0</v>
      </c>
      <c r="BR94" s="108" t="n">
        <v>0</v>
      </c>
      <c r="BS94" s="108" t="n">
        <v>0</v>
      </c>
      <c r="BT94" s="108" t="n">
        <v>0</v>
      </c>
      <c r="BU94" s="108" t="n">
        <v>0</v>
      </c>
      <c r="BV94" s="108" t="n">
        <v>0</v>
      </c>
      <c r="BW94" s="108" t="n">
        <v>0</v>
      </c>
      <c r="BX94" s="108" t="n">
        <v>0</v>
      </c>
      <c r="BY94" s="108" t="n">
        <v>0</v>
      </c>
      <c r="BZ94" s="108" t="n">
        <v>0</v>
      </c>
      <c r="CA94" s="108" t="n">
        <v>0</v>
      </c>
      <c r="CB94" s="108" t="n">
        <v>0</v>
      </c>
      <c r="CC94" s="108" t="n">
        <v>0</v>
      </c>
      <c r="CD94" s="108" t="n">
        <v>0</v>
      </c>
      <c r="CE94" s="108" t="n">
        <v>0</v>
      </c>
      <c r="CF94" s="108" t="n">
        <v>0</v>
      </c>
      <c r="CG94" s="108" t="n">
        <v>0</v>
      </c>
      <c r="CH94" s="108" t="n">
        <v>0</v>
      </c>
      <c r="CI94" s="108" t="n">
        <v>0</v>
      </c>
      <c r="CJ94" s="108" t="n">
        <v>0</v>
      </c>
      <c r="CK94" s="108" t="n">
        <v>0</v>
      </c>
      <c r="CL94" s="108" t="n">
        <v>0</v>
      </c>
    </row>
    <row r="95" customFormat="false" ht="13.5" hidden="false" customHeight="false" outlineLevel="0" collapsed="false">
      <c r="A95" s="121" t="s">
        <v>39</v>
      </c>
      <c r="B95" s="120" t="n">
        <v>0</v>
      </c>
      <c r="C95" s="120" t="n">
        <v>2105</v>
      </c>
      <c r="D95" s="108" t="n">
        <v>201794</v>
      </c>
      <c r="E95" s="108" t="n">
        <v>0</v>
      </c>
      <c r="F95" s="108" t="n">
        <v>0</v>
      </c>
      <c r="G95" s="108" t="n">
        <v>0</v>
      </c>
      <c r="H95" s="108" t="n">
        <v>0</v>
      </c>
      <c r="I95" s="108" t="n">
        <v>0</v>
      </c>
      <c r="J95" s="108" t="n">
        <v>74</v>
      </c>
      <c r="K95" s="108" t="n">
        <v>117</v>
      </c>
      <c r="L95" s="108" t="n">
        <v>210</v>
      </c>
      <c r="M95" s="108" t="n">
        <v>537</v>
      </c>
      <c r="N95" s="108" t="n">
        <v>783</v>
      </c>
      <c r="O95" s="108" t="n">
        <v>1244</v>
      </c>
      <c r="P95" s="108" t="n">
        <v>1750</v>
      </c>
      <c r="Q95" s="108" t="n">
        <v>2288</v>
      </c>
      <c r="R95" s="108" t="n">
        <v>2629</v>
      </c>
      <c r="S95" s="108" t="n">
        <v>3179</v>
      </c>
      <c r="T95" s="108" t="n">
        <v>3706</v>
      </c>
      <c r="U95" s="108" t="n">
        <v>4064</v>
      </c>
      <c r="V95" s="108" t="n">
        <v>4464</v>
      </c>
      <c r="W95" s="108" t="n">
        <v>4993</v>
      </c>
      <c r="X95" s="108" t="n">
        <v>5338</v>
      </c>
      <c r="Y95" s="108" t="n">
        <v>5612</v>
      </c>
      <c r="Z95" s="108" t="n">
        <v>6291</v>
      </c>
      <c r="AA95" s="108" t="n">
        <v>6440</v>
      </c>
      <c r="AB95" s="108" t="n">
        <v>6524</v>
      </c>
      <c r="AC95" s="108" t="n">
        <v>6730</v>
      </c>
      <c r="AD95" s="108" t="n">
        <v>7027</v>
      </c>
      <c r="AE95" s="108" t="n">
        <v>7100</v>
      </c>
      <c r="AF95" s="108" t="n">
        <v>7248</v>
      </c>
      <c r="AG95" s="108" t="n">
        <v>7398</v>
      </c>
      <c r="AH95" s="108" t="n">
        <v>7261</v>
      </c>
      <c r="AI95" s="108" t="n">
        <v>7244</v>
      </c>
      <c r="AJ95" s="108" t="n">
        <v>6847</v>
      </c>
      <c r="AK95" s="108" t="n">
        <v>6928</v>
      </c>
      <c r="AL95" s="108" t="n">
        <v>6850</v>
      </c>
      <c r="AM95" s="108" t="n">
        <v>6527</v>
      </c>
      <c r="AN95" s="108" t="n">
        <v>6238</v>
      </c>
      <c r="AO95" s="108" t="n">
        <v>6445</v>
      </c>
      <c r="AP95" s="108" t="n">
        <v>6201</v>
      </c>
      <c r="AQ95" s="108" t="n">
        <v>6172</v>
      </c>
      <c r="AR95" s="108" t="n">
        <v>5940</v>
      </c>
      <c r="AS95" s="108" t="n">
        <v>5774</v>
      </c>
      <c r="AT95" s="108" t="n">
        <v>5814</v>
      </c>
      <c r="AU95" s="108" t="n">
        <v>5431</v>
      </c>
      <c r="AV95" s="108" t="n">
        <v>5112</v>
      </c>
      <c r="AW95" s="108" t="n">
        <v>5100</v>
      </c>
      <c r="AX95" s="108" t="n">
        <v>4160</v>
      </c>
      <c r="AY95" s="108" t="n">
        <v>569</v>
      </c>
      <c r="AZ95" s="108" t="n">
        <v>516</v>
      </c>
      <c r="BA95" s="108" t="n">
        <v>517</v>
      </c>
      <c r="BB95" s="108" t="n">
        <v>402</v>
      </c>
      <c r="BC95" s="108" t="n">
        <v>0</v>
      </c>
      <c r="BD95" s="108" t="n">
        <v>0</v>
      </c>
      <c r="BE95" s="108" t="n">
        <v>0</v>
      </c>
      <c r="BF95" s="108" t="n">
        <v>0</v>
      </c>
      <c r="BG95" s="108" t="n">
        <v>0</v>
      </c>
      <c r="BH95" s="108" t="n">
        <v>0</v>
      </c>
      <c r="BI95" s="108" t="n">
        <v>0</v>
      </c>
      <c r="BJ95" s="108" t="n">
        <v>0</v>
      </c>
      <c r="BK95" s="108" t="n">
        <v>0</v>
      </c>
      <c r="BL95" s="108" t="n">
        <v>0</v>
      </c>
      <c r="BM95" s="108" t="n">
        <v>0</v>
      </c>
      <c r="BN95" s="108" t="n">
        <v>0</v>
      </c>
      <c r="BO95" s="108" t="n">
        <v>0</v>
      </c>
      <c r="BP95" s="108" t="n">
        <v>0</v>
      </c>
      <c r="BQ95" s="108" t="n">
        <v>0</v>
      </c>
      <c r="BR95" s="108" t="n">
        <v>0</v>
      </c>
      <c r="BS95" s="108" t="n">
        <v>0</v>
      </c>
      <c r="BT95" s="108" t="n">
        <v>0</v>
      </c>
      <c r="BU95" s="108" t="n">
        <v>0</v>
      </c>
      <c r="BV95" s="108" t="n">
        <v>0</v>
      </c>
      <c r="BW95" s="108" t="n">
        <v>0</v>
      </c>
      <c r="BX95" s="108" t="n">
        <v>0</v>
      </c>
      <c r="BY95" s="108" t="n">
        <v>0</v>
      </c>
      <c r="BZ95" s="108" t="n">
        <v>0</v>
      </c>
      <c r="CA95" s="108" t="n">
        <v>0</v>
      </c>
      <c r="CB95" s="108" t="n">
        <v>0</v>
      </c>
      <c r="CC95" s="108" t="n">
        <v>0</v>
      </c>
      <c r="CD95" s="108" t="n">
        <v>0</v>
      </c>
      <c r="CE95" s="108" t="n">
        <v>0</v>
      </c>
      <c r="CF95" s="108" t="n">
        <v>0</v>
      </c>
      <c r="CG95" s="108" t="n">
        <v>0</v>
      </c>
      <c r="CH95" s="108" t="n">
        <v>0</v>
      </c>
      <c r="CI95" s="108" t="n">
        <v>0</v>
      </c>
      <c r="CJ95" s="108" t="n">
        <v>0</v>
      </c>
      <c r="CK95" s="108" t="n">
        <v>0</v>
      </c>
      <c r="CL95" s="108" t="n">
        <v>0</v>
      </c>
    </row>
    <row r="96" customFormat="false" ht="13.5" hidden="false" customHeight="false" outlineLevel="0" collapsed="false">
      <c r="A96" s="121" t="s">
        <v>39</v>
      </c>
      <c r="B96" s="120" t="n">
        <v>0</v>
      </c>
      <c r="C96" s="120" t="n">
        <v>2106</v>
      </c>
      <c r="D96" s="108" t="n">
        <v>199138</v>
      </c>
      <c r="E96" s="108" t="n">
        <v>0</v>
      </c>
      <c r="F96" s="108" t="n">
        <v>0</v>
      </c>
      <c r="G96" s="108" t="n">
        <v>0</v>
      </c>
      <c r="H96" s="108" t="n">
        <v>0</v>
      </c>
      <c r="I96" s="108" t="n">
        <v>0</v>
      </c>
      <c r="J96" s="108" t="n">
        <v>72</v>
      </c>
      <c r="K96" s="108" t="n">
        <v>115</v>
      </c>
      <c r="L96" s="108" t="n">
        <v>206</v>
      </c>
      <c r="M96" s="108" t="n">
        <v>526</v>
      </c>
      <c r="N96" s="108" t="n">
        <v>767</v>
      </c>
      <c r="O96" s="108" t="n">
        <v>1218</v>
      </c>
      <c r="P96" s="108" t="n">
        <v>1711</v>
      </c>
      <c r="Q96" s="108" t="n">
        <v>2234</v>
      </c>
      <c r="R96" s="108" t="n">
        <v>2565</v>
      </c>
      <c r="S96" s="108" t="n">
        <v>3100</v>
      </c>
      <c r="T96" s="108" t="n">
        <v>3611</v>
      </c>
      <c r="U96" s="108" t="n">
        <v>3958</v>
      </c>
      <c r="V96" s="108" t="n">
        <v>4347</v>
      </c>
      <c r="W96" s="108" t="n">
        <v>4862</v>
      </c>
      <c r="X96" s="108" t="n">
        <v>5199</v>
      </c>
      <c r="Y96" s="108" t="n">
        <v>5471</v>
      </c>
      <c r="Z96" s="108" t="n">
        <v>6138</v>
      </c>
      <c r="AA96" s="108" t="n">
        <v>6295</v>
      </c>
      <c r="AB96" s="108" t="n">
        <v>6388</v>
      </c>
      <c r="AC96" s="108" t="n">
        <v>6605</v>
      </c>
      <c r="AD96" s="108" t="n">
        <v>6915</v>
      </c>
      <c r="AE96" s="108" t="n">
        <v>7007</v>
      </c>
      <c r="AF96" s="108" t="n">
        <v>7173</v>
      </c>
      <c r="AG96" s="108" t="n">
        <v>7343</v>
      </c>
      <c r="AH96" s="108" t="n">
        <v>7224</v>
      </c>
      <c r="AI96" s="108" t="n">
        <v>7221</v>
      </c>
      <c r="AJ96" s="108" t="n">
        <v>6834</v>
      </c>
      <c r="AK96" s="108" t="n">
        <v>6922</v>
      </c>
      <c r="AL96" s="108" t="n">
        <v>6848</v>
      </c>
      <c r="AM96" s="108" t="n">
        <v>6521</v>
      </c>
      <c r="AN96" s="108" t="n">
        <v>6228</v>
      </c>
      <c r="AO96" s="108" t="n">
        <v>6425</v>
      </c>
      <c r="AP96" s="108" t="n">
        <v>6172</v>
      </c>
      <c r="AQ96" s="108" t="n">
        <v>6131</v>
      </c>
      <c r="AR96" s="108" t="n">
        <v>5889</v>
      </c>
      <c r="AS96" s="108" t="n">
        <v>5711</v>
      </c>
      <c r="AT96" s="108" t="n">
        <v>5739</v>
      </c>
      <c r="AU96" s="108" t="n">
        <v>5350</v>
      </c>
      <c r="AV96" s="108" t="n">
        <v>5029</v>
      </c>
      <c r="AW96" s="108" t="n">
        <v>5018</v>
      </c>
      <c r="AX96" s="108" t="n">
        <v>4087</v>
      </c>
      <c r="AY96" s="108" t="n">
        <v>558</v>
      </c>
      <c r="AZ96" s="108" t="n">
        <v>506</v>
      </c>
      <c r="BA96" s="108" t="n">
        <v>507</v>
      </c>
      <c r="BB96" s="108" t="n">
        <v>393</v>
      </c>
      <c r="BC96" s="108" t="n">
        <v>0</v>
      </c>
      <c r="BD96" s="108" t="n">
        <v>0</v>
      </c>
      <c r="BE96" s="108" t="n">
        <v>0</v>
      </c>
      <c r="BF96" s="108" t="n">
        <v>0</v>
      </c>
      <c r="BG96" s="108" t="n">
        <v>0</v>
      </c>
      <c r="BH96" s="108" t="n">
        <v>0</v>
      </c>
      <c r="BI96" s="108" t="n">
        <v>0</v>
      </c>
      <c r="BJ96" s="108" t="n">
        <v>0</v>
      </c>
      <c r="BK96" s="108" t="n">
        <v>0</v>
      </c>
      <c r="BL96" s="108" t="n">
        <v>0</v>
      </c>
      <c r="BM96" s="108" t="n">
        <v>0</v>
      </c>
      <c r="BN96" s="108" t="n">
        <v>0</v>
      </c>
      <c r="BO96" s="108" t="n">
        <v>0</v>
      </c>
      <c r="BP96" s="108" t="n">
        <v>0</v>
      </c>
      <c r="BQ96" s="108" t="n">
        <v>0</v>
      </c>
      <c r="BR96" s="108" t="n">
        <v>0</v>
      </c>
      <c r="BS96" s="108" t="n">
        <v>0</v>
      </c>
      <c r="BT96" s="108" t="n">
        <v>0</v>
      </c>
      <c r="BU96" s="108" t="n">
        <v>0</v>
      </c>
      <c r="BV96" s="108" t="n">
        <v>0</v>
      </c>
      <c r="BW96" s="108" t="n">
        <v>0</v>
      </c>
      <c r="BX96" s="108" t="n">
        <v>0</v>
      </c>
      <c r="BY96" s="108" t="n">
        <v>0</v>
      </c>
      <c r="BZ96" s="108" t="n">
        <v>0</v>
      </c>
      <c r="CA96" s="108" t="n">
        <v>0</v>
      </c>
      <c r="CB96" s="108" t="n">
        <v>0</v>
      </c>
      <c r="CC96" s="108" t="n">
        <v>0</v>
      </c>
      <c r="CD96" s="108" t="n">
        <v>0</v>
      </c>
      <c r="CE96" s="108" t="n">
        <v>0</v>
      </c>
      <c r="CF96" s="108" t="n">
        <v>0</v>
      </c>
      <c r="CG96" s="108" t="n">
        <v>0</v>
      </c>
      <c r="CH96" s="108" t="n">
        <v>0</v>
      </c>
      <c r="CI96" s="108" t="n">
        <v>0</v>
      </c>
      <c r="CJ96" s="108" t="n">
        <v>0</v>
      </c>
      <c r="CK96" s="108" t="n">
        <v>0</v>
      </c>
      <c r="CL96" s="108" t="n">
        <v>0</v>
      </c>
    </row>
    <row r="97" customFormat="false" ht="13.5" hidden="false" customHeight="false" outlineLevel="0" collapsed="false">
      <c r="A97" s="121" t="s">
        <v>39</v>
      </c>
      <c r="B97" s="120" t="n">
        <v>0</v>
      </c>
      <c r="C97" s="120" t="n">
        <v>2107</v>
      </c>
      <c r="D97" s="108" t="n">
        <v>196484</v>
      </c>
      <c r="E97" s="108" t="n">
        <v>0</v>
      </c>
      <c r="F97" s="108" t="n">
        <v>0</v>
      </c>
      <c r="G97" s="108" t="n">
        <v>0</v>
      </c>
      <c r="H97" s="108" t="n">
        <v>0</v>
      </c>
      <c r="I97" s="108" t="n">
        <v>0</v>
      </c>
      <c r="J97" s="108" t="n">
        <v>71</v>
      </c>
      <c r="K97" s="108" t="n">
        <v>112</v>
      </c>
      <c r="L97" s="108" t="n">
        <v>202</v>
      </c>
      <c r="M97" s="108" t="n">
        <v>516</v>
      </c>
      <c r="N97" s="108" t="n">
        <v>752</v>
      </c>
      <c r="O97" s="108" t="n">
        <v>1193</v>
      </c>
      <c r="P97" s="108" t="n">
        <v>1675</v>
      </c>
      <c r="Q97" s="108" t="n">
        <v>2185</v>
      </c>
      <c r="R97" s="108" t="n">
        <v>2506</v>
      </c>
      <c r="S97" s="108" t="n">
        <v>3026</v>
      </c>
      <c r="T97" s="108" t="n">
        <v>3522</v>
      </c>
      <c r="U97" s="108" t="n">
        <v>3858</v>
      </c>
      <c r="V97" s="108" t="n">
        <v>4234</v>
      </c>
      <c r="W97" s="108" t="n">
        <v>4735</v>
      </c>
      <c r="X97" s="108" t="n">
        <v>5064</v>
      </c>
      <c r="Y97" s="108" t="n">
        <v>5330</v>
      </c>
      <c r="Z97" s="108" t="n">
        <v>5985</v>
      </c>
      <c r="AA97" s="108" t="n">
        <v>6142</v>
      </c>
      <c r="AB97" s="108" t="n">
        <v>6244</v>
      </c>
      <c r="AC97" s="108" t="n">
        <v>6468</v>
      </c>
      <c r="AD97" s="108" t="n">
        <v>6787</v>
      </c>
      <c r="AE97" s="108" t="n">
        <v>6895</v>
      </c>
      <c r="AF97" s="108" t="n">
        <v>7079</v>
      </c>
      <c r="AG97" s="108" t="n">
        <v>7267</v>
      </c>
      <c r="AH97" s="108" t="n">
        <v>7170</v>
      </c>
      <c r="AI97" s="108" t="n">
        <v>7185</v>
      </c>
      <c r="AJ97" s="108" t="n">
        <v>6813</v>
      </c>
      <c r="AK97" s="108" t="n">
        <v>6909</v>
      </c>
      <c r="AL97" s="108" t="n">
        <v>6841</v>
      </c>
      <c r="AM97" s="108" t="n">
        <v>6519</v>
      </c>
      <c r="AN97" s="108" t="n">
        <v>6223</v>
      </c>
      <c r="AO97" s="108" t="n">
        <v>6415</v>
      </c>
      <c r="AP97" s="108" t="n">
        <v>6153</v>
      </c>
      <c r="AQ97" s="108" t="n">
        <v>6103</v>
      </c>
      <c r="AR97" s="108" t="n">
        <v>5851</v>
      </c>
      <c r="AS97" s="108" t="n">
        <v>5662</v>
      </c>
      <c r="AT97" s="108" t="n">
        <v>5677</v>
      </c>
      <c r="AU97" s="108" t="n">
        <v>5280</v>
      </c>
      <c r="AV97" s="108" t="n">
        <v>4953</v>
      </c>
      <c r="AW97" s="108" t="n">
        <v>4936</v>
      </c>
      <c r="AX97" s="108" t="n">
        <v>4020</v>
      </c>
      <c r="AY97" s="108" t="n">
        <v>549</v>
      </c>
      <c r="AZ97" s="108" t="n">
        <v>496</v>
      </c>
      <c r="BA97" s="108" t="n">
        <v>497</v>
      </c>
      <c r="BB97" s="108" t="n">
        <v>385</v>
      </c>
      <c r="BC97" s="108" t="n">
        <v>0</v>
      </c>
      <c r="BD97" s="108" t="n">
        <v>0</v>
      </c>
      <c r="BE97" s="108" t="n">
        <v>0</v>
      </c>
      <c r="BF97" s="108" t="n">
        <v>0</v>
      </c>
      <c r="BG97" s="108" t="n">
        <v>0</v>
      </c>
      <c r="BH97" s="108" t="n">
        <v>0</v>
      </c>
      <c r="BI97" s="108" t="n">
        <v>0</v>
      </c>
      <c r="BJ97" s="108" t="n">
        <v>0</v>
      </c>
      <c r="BK97" s="108" t="n">
        <v>0</v>
      </c>
      <c r="BL97" s="108" t="n">
        <v>0</v>
      </c>
      <c r="BM97" s="108" t="n">
        <v>0</v>
      </c>
      <c r="BN97" s="108" t="n">
        <v>0</v>
      </c>
      <c r="BO97" s="108" t="n">
        <v>0</v>
      </c>
      <c r="BP97" s="108" t="n">
        <v>0</v>
      </c>
      <c r="BQ97" s="108" t="n">
        <v>0</v>
      </c>
      <c r="BR97" s="108" t="n">
        <v>0</v>
      </c>
      <c r="BS97" s="108" t="n">
        <v>0</v>
      </c>
      <c r="BT97" s="108" t="n">
        <v>0</v>
      </c>
      <c r="BU97" s="108" t="n">
        <v>0</v>
      </c>
      <c r="BV97" s="108" t="n">
        <v>0</v>
      </c>
      <c r="BW97" s="108" t="n">
        <v>0</v>
      </c>
      <c r="BX97" s="108" t="n">
        <v>0</v>
      </c>
      <c r="BY97" s="108" t="n">
        <v>0</v>
      </c>
      <c r="BZ97" s="108" t="n">
        <v>0</v>
      </c>
      <c r="CA97" s="108" t="n">
        <v>0</v>
      </c>
      <c r="CB97" s="108" t="n">
        <v>0</v>
      </c>
      <c r="CC97" s="108" t="n">
        <v>0</v>
      </c>
      <c r="CD97" s="108" t="n">
        <v>0</v>
      </c>
      <c r="CE97" s="108" t="n">
        <v>0</v>
      </c>
      <c r="CF97" s="108" t="n">
        <v>0</v>
      </c>
      <c r="CG97" s="108" t="n">
        <v>0</v>
      </c>
      <c r="CH97" s="108" t="n">
        <v>0</v>
      </c>
      <c r="CI97" s="108" t="n">
        <v>0</v>
      </c>
      <c r="CJ97" s="108" t="n">
        <v>0</v>
      </c>
      <c r="CK97" s="108" t="n">
        <v>0</v>
      </c>
      <c r="CL97" s="108" t="n">
        <v>0</v>
      </c>
    </row>
    <row r="98" customFormat="false" ht="13.5" hidden="false" customHeight="false" outlineLevel="0" collapsed="false">
      <c r="A98" s="121" t="s">
        <v>39</v>
      </c>
      <c r="B98" s="120" t="n">
        <v>0</v>
      </c>
      <c r="C98" s="120" t="n">
        <v>2108</v>
      </c>
      <c r="D98" s="108" t="n">
        <v>193828</v>
      </c>
      <c r="E98" s="108" t="n">
        <v>0</v>
      </c>
      <c r="F98" s="108" t="n">
        <v>0</v>
      </c>
      <c r="G98" s="108" t="n">
        <v>0</v>
      </c>
      <c r="H98" s="108" t="n">
        <v>0</v>
      </c>
      <c r="I98" s="108" t="n">
        <v>0</v>
      </c>
      <c r="J98" s="108" t="n">
        <v>70</v>
      </c>
      <c r="K98" s="108" t="n">
        <v>110</v>
      </c>
      <c r="L98" s="108" t="n">
        <v>198</v>
      </c>
      <c r="M98" s="108" t="n">
        <v>507</v>
      </c>
      <c r="N98" s="108" t="n">
        <v>738</v>
      </c>
      <c r="O98" s="108" t="n">
        <v>1170</v>
      </c>
      <c r="P98" s="108" t="n">
        <v>1642</v>
      </c>
      <c r="Q98" s="108" t="n">
        <v>2140</v>
      </c>
      <c r="R98" s="108" t="n">
        <v>2452</v>
      </c>
      <c r="S98" s="108" t="n">
        <v>2957</v>
      </c>
      <c r="T98" s="108" t="n">
        <v>3439</v>
      </c>
      <c r="U98" s="108" t="n">
        <v>3764</v>
      </c>
      <c r="V98" s="108" t="n">
        <v>4128</v>
      </c>
      <c r="W98" s="108" t="n">
        <v>4613</v>
      </c>
      <c r="X98" s="108" t="n">
        <v>4932</v>
      </c>
      <c r="Y98" s="108" t="n">
        <v>5192</v>
      </c>
      <c r="Z98" s="108" t="n">
        <v>5831</v>
      </c>
      <c r="AA98" s="108" t="n">
        <v>5989</v>
      </c>
      <c r="AB98" s="108" t="n">
        <v>6094</v>
      </c>
      <c r="AC98" s="108" t="n">
        <v>6322</v>
      </c>
      <c r="AD98" s="108" t="n">
        <v>6646</v>
      </c>
      <c r="AE98" s="108" t="n">
        <v>6768</v>
      </c>
      <c r="AF98" s="108" t="n">
        <v>6966</v>
      </c>
      <c r="AG98" s="108" t="n">
        <v>7172</v>
      </c>
      <c r="AH98" s="108" t="n">
        <v>7096</v>
      </c>
      <c r="AI98" s="108" t="n">
        <v>7131</v>
      </c>
      <c r="AJ98" s="108" t="n">
        <v>6778</v>
      </c>
      <c r="AK98" s="108" t="n">
        <v>6888</v>
      </c>
      <c r="AL98" s="108" t="n">
        <v>6829</v>
      </c>
      <c r="AM98" s="108" t="n">
        <v>6513</v>
      </c>
      <c r="AN98" s="108" t="n">
        <v>6220</v>
      </c>
      <c r="AO98" s="108" t="n">
        <v>6409</v>
      </c>
      <c r="AP98" s="108" t="n">
        <v>6143</v>
      </c>
      <c r="AQ98" s="108" t="n">
        <v>6084</v>
      </c>
      <c r="AR98" s="108" t="n">
        <v>5823</v>
      </c>
      <c r="AS98" s="108" t="n">
        <v>5625</v>
      </c>
      <c r="AT98" s="108" t="n">
        <v>5628</v>
      </c>
      <c r="AU98" s="108" t="n">
        <v>5223</v>
      </c>
      <c r="AV98" s="108" t="n">
        <v>4889</v>
      </c>
      <c r="AW98" s="108" t="n">
        <v>4862</v>
      </c>
      <c r="AX98" s="108" t="n">
        <v>3954</v>
      </c>
      <c r="AY98" s="108" t="n">
        <v>540</v>
      </c>
      <c r="AZ98" s="108" t="n">
        <v>487</v>
      </c>
      <c r="BA98" s="108" t="n">
        <v>487</v>
      </c>
      <c r="BB98" s="108" t="n">
        <v>377</v>
      </c>
      <c r="BC98" s="108" t="n">
        <v>0</v>
      </c>
      <c r="BD98" s="108" t="n">
        <v>0</v>
      </c>
      <c r="BE98" s="108" t="n">
        <v>0</v>
      </c>
      <c r="BF98" s="108" t="n">
        <v>0</v>
      </c>
      <c r="BG98" s="108" t="n">
        <v>0</v>
      </c>
      <c r="BH98" s="108" t="n">
        <v>0</v>
      </c>
      <c r="BI98" s="108" t="n">
        <v>0</v>
      </c>
      <c r="BJ98" s="108" t="n">
        <v>0</v>
      </c>
      <c r="BK98" s="108" t="n">
        <v>0</v>
      </c>
      <c r="BL98" s="108" t="n">
        <v>0</v>
      </c>
      <c r="BM98" s="108" t="n">
        <v>0</v>
      </c>
      <c r="BN98" s="108" t="n">
        <v>0</v>
      </c>
      <c r="BO98" s="108" t="n">
        <v>0</v>
      </c>
      <c r="BP98" s="108" t="n">
        <v>0</v>
      </c>
      <c r="BQ98" s="108" t="n">
        <v>0</v>
      </c>
      <c r="BR98" s="108" t="n">
        <v>0</v>
      </c>
      <c r="BS98" s="108" t="n">
        <v>0</v>
      </c>
      <c r="BT98" s="108" t="n">
        <v>0</v>
      </c>
      <c r="BU98" s="108" t="n">
        <v>0</v>
      </c>
      <c r="BV98" s="108" t="n">
        <v>0</v>
      </c>
      <c r="BW98" s="108" t="n">
        <v>0</v>
      </c>
      <c r="BX98" s="108" t="n">
        <v>0</v>
      </c>
      <c r="BY98" s="108" t="n">
        <v>0</v>
      </c>
      <c r="BZ98" s="108" t="n">
        <v>0</v>
      </c>
      <c r="CA98" s="108" t="n">
        <v>0</v>
      </c>
      <c r="CB98" s="108" t="n">
        <v>0</v>
      </c>
      <c r="CC98" s="108" t="n">
        <v>0</v>
      </c>
      <c r="CD98" s="108" t="n">
        <v>0</v>
      </c>
      <c r="CE98" s="108" t="n">
        <v>0</v>
      </c>
      <c r="CF98" s="108" t="n">
        <v>0</v>
      </c>
      <c r="CG98" s="108" t="n">
        <v>0</v>
      </c>
      <c r="CH98" s="108" t="n">
        <v>0</v>
      </c>
      <c r="CI98" s="108" t="n">
        <v>0</v>
      </c>
      <c r="CJ98" s="108" t="n">
        <v>0</v>
      </c>
      <c r="CK98" s="108" t="n">
        <v>0</v>
      </c>
      <c r="CL98" s="108" t="n">
        <v>0</v>
      </c>
    </row>
    <row r="99" customFormat="false" ht="13.5" hidden="false" customHeight="false" outlineLevel="0" collapsed="false">
      <c r="A99" s="121" t="s">
        <v>39</v>
      </c>
      <c r="B99" s="120" t="n">
        <v>0</v>
      </c>
      <c r="C99" s="120" t="n">
        <v>2109</v>
      </c>
      <c r="D99" s="108" t="n">
        <v>191175</v>
      </c>
      <c r="E99" s="108" t="n">
        <v>0</v>
      </c>
      <c r="F99" s="108" t="n">
        <v>0</v>
      </c>
      <c r="G99" s="108" t="n">
        <v>0</v>
      </c>
      <c r="H99" s="108" t="n">
        <v>0</v>
      </c>
      <c r="I99" s="108" t="n">
        <v>0</v>
      </c>
      <c r="J99" s="108" t="n">
        <v>68</v>
      </c>
      <c r="K99" s="108" t="n">
        <v>109</v>
      </c>
      <c r="L99" s="108" t="n">
        <v>194</v>
      </c>
      <c r="M99" s="108" t="n">
        <v>499</v>
      </c>
      <c r="N99" s="108" t="n">
        <v>726</v>
      </c>
      <c r="O99" s="108" t="n">
        <v>1150</v>
      </c>
      <c r="P99" s="108" t="n">
        <v>1612</v>
      </c>
      <c r="Q99" s="108" t="n">
        <v>2099</v>
      </c>
      <c r="R99" s="108" t="n">
        <v>2402</v>
      </c>
      <c r="S99" s="108" t="n">
        <v>2894</v>
      </c>
      <c r="T99" s="108" t="n">
        <v>3362</v>
      </c>
      <c r="U99" s="108" t="n">
        <v>3676</v>
      </c>
      <c r="V99" s="108" t="n">
        <v>4028</v>
      </c>
      <c r="W99" s="108" t="n">
        <v>4498</v>
      </c>
      <c r="X99" s="108" t="n">
        <v>4806</v>
      </c>
      <c r="Y99" s="108" t="n">
        <v>5058</v>
      </c>
      <c r="Z99" s="108" t="n">
        <v>5681</v>
      </c>
      <c r="AA99" s="108" t="n">
        <v>5836</v>
      </c>
      <c r="AB99" s="108" t="n">
        <v>5942</v>
      </c>
      <c r="AC99" s="108" t="n">
        <v>6170</v>
      </c>
      <c r="AD99" s="108" t="n">
        <v>6497</v>
      </c>
      <c r="AE99" s="108" t="n">
        <v>6628</v>
      </c>
      <c r="AF99" s="108" t="n">
        <v>6837</v>
      </c>
      <c r="AG99" s="108" t="n">
        <v>7057</v>
      </c>
      <c r="AH99" s="108" t="n">
        <v>7004</v>
      </c>
      <c r="AI99" s="108" t="n">
        <v>7057</v>
      </c>
      <c r="AJ99" s="108" t="n">
        <v>6728</v>
      </c>
      <c r="AK99" s="108" t="n">
        <v>6853</v>
      </c>
      <c r="AL99" s="108" t="n">
        <v>6808</v>
      </c>
      <c r="AM99" s="108" t="n">
        <v>6501</v>
      </c>
      <c r="AN99" s="108" t="n">
        <v>6215</v>
      </c>
      <c r="AO99" s="108" t="n">
        <v>6406</v>
      </c>
      <c r="AP99" s="108" t="n">
        <v>6138</v>
      </c>
      <c r="AQ99" s="108" t="n">
        <v>6074</v>
      </c>
      <c r="AR99" s="108" t="n">
        <v>5805</v>
      </c>
      <c r="AS99" s="108" t="n">
        <v>5599</v>
      </c>
      <c r="AT99" s="108" t="n">
        <v>5592</v>
      </c>
      <c r="AU99" s="108" t="n">
        <v>5179</v>
      </c>
      <c r="AV99" s="108" t="n">
        <v>4836</v>
      </c>
      <c r="AW99" s="108" t="n">
        <v>4799</v>
      </c>
      <c r="AX99" s="108" t="n">
        <v>3895</v>
      </c>
      <c r="AY99" s="108" t="n">
        <v>531</v>
      </c>
      <c r="AZ99" s="108" t="n">
        <v>480</v>
      </c>
      <c r="BA99" s="108" t="n">
        <v>479</v>
      </c>
      <c r="BB99" s="108" t="n">
        <v>370</v>
      </c>
      <c r="BC99" s="108" t="n">
        <v>0</v>
      </c>
      <c r="BD99" s="108" t="n">
        <v>0</v>
      </c>
      <c r="BE99" s="108" t="n">
        <v>0</v>
      </c>
      <c r="BF99" s="108" t="n">
        <v>0</v>
      </c>
      <c r="BG99" s="108" t="n">
        <v>0</v>
      </c>
      <c r="BH99" s="108" t="n">
        <v>0</v>
      </c>
      <c r="BI99" s="108" t="n">
        <v>0</v>
      </c>
      <c r="BJ99" s="108" t="n">
        <v>0</v>
      </c>
      <c r="BK99" s="108" t="n">
        <v>0</v>
      </c>
      <c r="BL99" s="108" t="n">
        <v>0</v>
      </c>
      <c r="BM99" s="108" t="n">
        <v>0</v>
      </c>
      <c r="BN99" s="108" t="n">
        <v>0</v>
      </c>
      <c r="BO99" s="108" t="n">
        <v>0</v>
      </c>
      <c r="BP99" s="108" t="n">
        <v>0</v>
      </c>
      <c r="BQ99" s="108" t="n">
        <v>0</v>
      </c>
      <c r="BR99" s="108" t="n">
        <v>0</v>
      </c>
      <c r="BS99" s="108" t="n">
        <v>0</v>
      </c>
      <c r="BT99" s="108" t="n">
        <v>0</v>
      </c>
      <c r="BU99" s="108" t="n">
        <v>0</v>
      </c>
      <c r="BV99" s="108" t="n">
        <v>0</v>
      </c>
      <c r="BW99" s="108" t="n">
        <v>0</v>
      </c>
      <c r="BX99" s="108" t="n">
        <v>0</v>
      </c>
      <c r="BY99" s="108" t="n">
        <v>0</v>
      </c>
      <c r="BZ99" s="108" t="n">
        <v>0</v>
      </c>
      <c r="CA99" s="108" t="n">
        <v>0</v>
      </c>
      <c r="CB99" s="108" t="n">
        <v>0</v>
      </c>
      <c r="CC99" s="108" t="n">
        <v>0</v>
      </c>
      <c r="CD99" s="108" t="n">
        <v>0</v>
      </c>
      <c r="CE99" s="108" t="n">
        <v>0</v>
      </c>
      <c r="CF99" s="108" t="n">
        <v>0</v>
      </c>
      <c r="CG99" s="108" t="n">
        <v>0</v>
      </c>
      <c r="CH99" s="108" t="n">
        <v>0</v>
      </c>
      <c r="CI99" s="108" t="n">
        <v>0</v>
      </c>
      <c r="CJ99" s="108" t="n">
        <v>0</v>
      </c>
      <c r="CK99" s="108" t="n">
        <v>0</v>
      </c>
      <c r="CL99" s="108" t="n">
        <v>0</v>
      </c>
    </row>
    <row r="100" customFormat="false" ht="13.5" hidden="false" customHeight="false" outlineLevel="0" collapsed="false">
      <c r="A100" s="121" t="s">
        <v>39</v>
      </c>
      <c r="B100" s="120" t="n">
        <v>0</v>
      </c>
      <c r="C100" s="120" t="n">
        <v>2110</v>
      </c>
      <c r="D100" s="108" t="n">
        <v>188512</v>
      </c>
      <c r="E100" s="108" t="n">
        <v>0</v>
      </c>
      <c r="F100" s="108" t="n">
        <v>0</v>
      </c>
      <c r="G100" s="108" t="n">
        <v>0</v>
      </c>
      <c r="H100" s="108" t="n">
        <v>0</v>
      </c>
      <c r="I100" s="108" t="n">
        <v>0</v>
      </c>
      <c r="J100" s="108" t="n">
        <v>67</v>
      </c>
      <c r="K100" s="108" t="n">
        <v>107</v>
      </c>
      <c r="L100" s="108" t="n">
        <v>191</v>
      </c>
      <c r="M100" s="108" t="n">
        <v>490</v>
      </c>
      <c r="N100" s="108" t="n">
        <v>714</v>
      </c>
      <c r="O100" s="108" t="n">
        <v>1130</v>
      </c>
      <c r="P100" s="108" t="n">
        <v>1584</v>
      </c>
      <c r="Q100" s="108" t="n">
        <v>2060</v>
      </c>
      <c r="R100" s="108" t="n">
        <v>2356</v>
      </c>
      <c r="S100" s="108" t="n">
        <v>2836</v>
      </c>
      <c r="T100" s="108" t="n">
        <v>3291</v>
      </c>
      <c r="U100" s="108" t="n">
        <v>3594</v>
      </c>
      <c r="V100" s="108" t="n">
        <v>3934</v>
      </c>
      <c r="W100" s="108" t="n">
        <v>4389</v>
      </c>
      <c r="X100" s="108" t="n">
        <v>4686</v>
      </c>
      <c r="Y100" s="108" t="n">
        <v>4929</v>
      </c>
      <c r="Z100" s="108" t="n">
        <v>5534</v>
      </c>
      <c r="AA100" s="108" t="n">
        <v>5686</v>
      </c>
      <c r="AB100" s="108" t="n">
        <v>5790</v>
      </c>
      <c r="AC100" s="108" t="n">
        <v>6017</v>
      </c>
      <c r="AD100" s="108" t="n">
        <v>6341</v>
      </c>
      <c r="AE100" s="108" t="n">
        <v>6479</v>
      </c>
      <c r="AF100" s="108" t="n">
        <v>6696</v>
      </c>
      <c r="AG100" s="108" t="n">
        <v>6927</v>
      </c>
      <c r="AH100" s="108" t="n">
        <v>6891</v>
      </c>
      <c r="AI100" s="108" t="n">
        <v>6965</v>
      </c>
      <c r="AJ100" s="108" t="n">
        <v>6658</v>
      </c>
      <c r="AK100" s="108" t="n">
        <v>6802</v>
      </c>
      <c r="AL100" s="108" t="n">
        <v>6773</v>
      </c>
      <c r="AM100" s="108" t="n">
        <v>6481</v>
      </c>
      <c r="AN100" s="108" t="n">
        <v>6203</v>
      </c>
      <c r="AO100" s="108" t="n">
        <v>6400</v>
      </c>
      <c r="AP100" s="108" t="n">
        <v>6135</v>
      </c>
      <c r="AQ100" s="108" t="n">
        <v>6069</v>
      </c>
      <c r="AR100" s="108" t="n">
        <v>5796</v>
      </c>
      <c r="AS100" s="108" t="n">
        <v>5582</v>
      </c>
      <c r="AT100" s="108" t="n">
        <v>5565</v>
      </c>
      <c r="AU100" s="108" t="n">
        <v>5145</v>
      </c>
      <c r="AV100" s="108" t="n">
        <v>4795</v>
      </c>
      <c r="AW100" s="108" t="n">
        <v>4747</v>
      </c>
      <c r="AX100" s="108" t="n">
        <v>3844</v>
      </c>
      <c r="AY100" s="108" t="n">
        <v>523</v>
      </c>
      <c r="AZ100" s="108" t="n">
        <v>472</v>
      </c>
      <c r="BA100" s="108" t="n">
        <v>471</v>
      </c>
      <c r="BB100" s="108" t="n">
        <v>363</v>
      </c>
      <c r="BC100" s="108" t="n">
        <v>0</v>
      </c>
      <c r="BD100" s="108" t="n">
        <v>0</v>
      </c>
      <c r="BE100" s="108" t="n">
        <v>0</v>
      </c>
      <c r="BF100" s="108" t="n">
        <v>0</v>
      </c>
      <c r="BG100" s="108" t="n">
        <v>0</v>
      </c>
      <c r="BH100" s="108" t="n">
        <v>0</v>
      </c>
      <c r="BI100" s="108" t="n">
        <v>0</v>
      </c>
      <c r="BJ100" s="108" t="n">
        <v>0</v>
      </c>
      <c r="BK100" s="108" t="n">
        <v>0</v>
      </c>
      <c r="BL100" s="108" t="n">
        <v>0</v>
      </c>
      <c r="BM100" s="108" t="n">
        <v>0</v>
      </c>
      <c r="BN100" s="108" t="n">
        <v>0</v>
      </c>
      <c r="BO100" s="108" t="n">
        <v>0</v>
      </c>
      <c r="BP100" s="108" t="n">
        <v>0</v>
      </c>
      <c r="BQ100" s="108" t="n">
        <v>0</v>
      </c>
      <c r="BR100" s="108" t="n">
        <v>0</v>
      </c>
      <c r="BS100" s="108" t="n">
        <v>0</v>
      </c>
      <c r="BT100" s="108" t="n">
        <v>0</v>
      </c>
      <c r="BU100" s="108" t="n">
        <v>0</v>
      </c>
      <c r="BV100" s="108" t="n">
        <v>0</v>
      </c>
      <c r="BW100" s="108" t="n">
        <v>0</v>
      </c>
      <c r="BX100" s="108" t="n">
        <v>0</v>
      </c>
      <c r="BY100" s="108" t="n">
        <v>0</v>
      </c>
      <c r="BZ100" s="108" t="n">
        <v>0</v>
      </c>
      <c r="CA100" s="108" t="n">
        <v>0</v>
      </c>
      <c r="CB100" s="108" t="n">
        <v>0</v>
      </c>
      <c r="CC100" s="108" t="n">
        <v>0</v>
      </c>
      <c r="CD100" s="108" t="n">
        <v>0</v>
      </c>
      <c r="CE100" s="108" t="n">
        <v>0</v>
      </c>
      <c r="CF100" s="108" t="n">
        <v>0</v>
      </c>
      <c r="CG100" s="108" t="n">
        <v>0</v>
      </c>
      <c r="CH100" s="108" t="n">
        <v>0</v>
      </c>
      <c r="CI100" s="108" t="n">
        <v>0</v>
      </c>
      <c r="CJ100" s="108" t="n">
        <v>0</v>
      </c>
      <c r="CK100" s="108" t="n">
        <v>0</v>
      </c>
      <c r="CL100" s="108" t="n">
        <v>0</v>
      </c>
    </row>
    <row r="101" customFormat="false" ht="13.5" hidden="false" customHeight="false" outlineLevel="0" collapsed="false">
      <c r="A101" s="121" t="s">
        <v>39</v>
      </c>
      <c r="B101" s="120" t="n">
        <v>1</v>
      </c>
      <c r="C101" s="120" t="n">
        <v>2012</v>
      </c>
      <c r="D101" s="108" t="n">
        <v>12526</v>
      </c>
      <c r="E101" s="108" t="n">
        <v>0</v>
      </c>
      <c r="F101" s="108" t="n">
        <v>0</v>
      </c>
      <c r="G101" s="108" t="n">
        <v>0</v>
      </c>
      <c r="H101" s="108" t="n">
        <v>0</v>
      </c>
      <c r="I101" s="108" t="n">
        <v>0</v>
      </c>
      <c r="J101" s="108" t="n">
        <v>0</v>
      </c>
      <c r="K101" s="108" t="n">
        <v>0</v>
      </c>
      <c r="L101" s="108" t="n">
        <v>0</v>
      </c>
      <c r="M101" s="108" t="n">
        <v>0</v>
      </c>
      <c r="N101" s="108" t="n">
        <v>0</v>
      </c>
      <c r="O101" s="108" t="n">
        <v>0</v>
      </c>
      <c r="P101" s="108" t="n">
        <v>97</v>
      </c>
      <c r="Q101" s="108" t="n">
        <v>0</v>
      </c>
      <c r="R101" s="108" t="n">
        <v>0</v>
      </c>
      <c r="S101" s="108" t="n">
        <v>97</v>
      </c>
      <c r="T101" s="108" t="n">
        <v>97</v>
      </c>
      <c r="U101" s="108" t="n">
        <v>0</v>
      </c>
      <c r="V101" s="108" t="n">
        <v>0</v>
      </c>
      <c r="W101" s="108" t="n">
        <v>97</v>
      </c>
      <c r="X101" s="108" t="n">
        <v>291</v>
      </c>
      <c r="Y101" s="108" t="n">
        <v>0</v>
      </c>
      <c r="Z101" s="108" t="n">
        <v>388</v>
      </c>
      <c r="AA101" s="108" t="n">
        <v>388</v>
      </c>
      <c r="AB101" s="108" t="n">
        <v>388</v>
      </c>
      <c r="AC101" s="108" t="n">
        <v>97</v>
      </c>
      <c r="AD101" s="108" t="n">
        <v>291</v>
      </c>
      <c r="AE101" s="108" t="n">
        <v>97</v>
      </c>
      <c r="AF101" s="108" t="n">
        <v>194</v>
      </c>
      <c r="AG101" s="108" t="n">
        <v>291</v>
      </c>
      <c r="AH101" s="108" t="n">
        <v>291</v>
      </c>
      <c r="AI101" s="108" t="n">
        <v>971</v>
      </c>
      <c r="AJ101" s="108" t="n">
        <v>194</v>
      </c>
      <c r="AK101" s="108" t="n">
        <v>194</v>
      </c>
      <c r="AL101" s="108" t="n">
        <v>291</v>
      </c>
      <c r="AM101" s="108" t="n">
        <v>0</v>
      </c>
      <c r="AN101" s="108" t="n">
        <v>0</v>
      </c>
      <c r="AO101" s="108" t="n">
        <v>777</v>
      </c>
      <c r="AP101" s="108" t="n">
        <v>388</v>
      </c>
      <c r="AQ101" s="108" t="n">
        <v>388</v>
      </c>
      <c r="AR101" s="108" t="n">
        <v>486</v>
      </c>
      <c r="AS101" s="108" t="n">
        <v>971</v>
      </c>
      <c r="AT101" s="108" t="n">
        <v>583</v>
      </c>
      <c r="AU101" s="108" t="n">
        <v>777</v>
      </c>
      <c r="AV101" s="108" t="n">
        <v>1457</v>
      </c>
      <c r="AW101" s="108" t="n">
        <v>1942</v>
      </c>
      <c r="AX101" s="108" t="n">
        <v>0</v>
      </c>
      <c r="AY101" s="108" t="n">
        <v>0</v>
      </c>
      <c r="AZ101" s="108" t="n">
        <v>0</v>
      </c>
      <c r="BA101" s="108" t="n">
        <v>0</v>
      </c>
      <c r="BB101" s="108" t="n">
        <v>0</v>
      </c>
      <c r="BC101" s="108" t="n">
        <v>0</v>
      </c>
      <c r="BD101" s="108" t="n">
        <v>0</v>
      </c>
      <c r="BE101" s="108" t="n">
        <v>0</v>
      </c>
      <c r="BF101" s="108" t="n">
        <v>0</v>
      </c>
      <c r="BG101" s="108" t="n">
        <v>0</v>
      </c>
      <c r="BH101" s="108" t="n">
        <v>0</v>
      </c>
      <c r="BI101" s="108" t="n">
        <v>0</v>
      </c>
      <c r="BJ101" s="108" t="n">
        <v>0</v>
      </c>
      <c r="BK101" s="108" t="n">
        <v>0</v>
      </c>
      <c r="BL101" s="108" t="n">
        <v>0</v>
      </c>
      <c r="BM101" s="108" t="n">
        <v>0</v>
      </c>
      <c r="BN101" s="108" t="n">
        <v>0</v>
      </c>
      <c r="BO101" s="108" t="n">
        <v>0</v>
      </c>
      <c r="BP101" s="108" t="n">
        <v>0</v>
      </c>
      <c r="BQ101" s="108" t="n">
        <v>0</v>
      </c>
      <c r="BR101" s="108" t="n">
        <v>0</v>
      </c>
      <c r="BS101" s="108" t="n">
        <v>0</v>
      </c>
      <c r="BT101" s="108" t="n">
        <v>0</v>
      </c>
      <c r="BU101" s="108" t="n">
        <v>0</v>
      </c>
      <c r="BV101" s="108" t="n">
        <v>0</v>
      </c>
      <c r="BW101" s="108" t="n">
        <v>0</v>
      </c>
      <c r="BX101" s="108" t="n">
        <v>0</v>
      </c>
      <c r="BY101" s="108" t="n">
        <v>0</v>
      </c>
      <c r="BZ101" s="108" t="n">
        <v>0</v>
      </c>
      <c r="CA101" s="108" t="n">
        <v>0</v>
      </c>
      <c r="CB101" s="108" t="n">
        <v>0</v>
      </c>
      <c r="CC101" s="108" t="n">
        <v>0</v>
      </c>
      <c r="CD101" s="108" t="n">
        <v>0</v>
      </c>
      <c r="CE101" s="108" t="n">
        <v>0</v>
      </c>
      <c r="CF101" s="108" t="n">
        <v>0</v>
      </c>
      <c r="CG101" s="108" t="n">
        <v>0</v>
      </c>
      <c r="CH101" s="108" t="n">
        <v>0</v>
      </c>
      <c r="CI101" s="108" t="n">
        <v>0</v>
      </c>
      <c r="CJ101" s="108" t="n">
        <v>0</v>
      </c>
      <c r="CK101" s="108" t="n">
        <v>0</v>
      </c>
      <c r="CL101" s="108" t="n">
        <v>0</v>
      </c>
    </row>
    <row r="102" customFormat="false" ht="13.5" hidden="false" customHeight="false" outlineLevel="0" collapsed="false">
      <c r="A102" s="121" t="s">
        <v>39</v>
      </c>
      <c r="B102" s="120" t="n">
        <v>1</v>
      </c>
      <c r="C102" s="120" t="n">
        <v>2013</v>
      </c>
      <c r="D102" s="108" t="n">
        <v>12201</v>
      </c>
      <c r="E102" s="108" t="n">
        <v>0</v>
      </c>
      <c r="F102" s="108" t="n">
        <v>0</v>
      </c>
      <c r="G102" s="108" t="n">
        <v>0</v>
      </c>
      <c r="H102" s="108" t="n">
        <v>0</v>
      </c>
      <c r="I102" s="108" t="n">
        <v>0</v>
      </c>
      <c r="J102" s="108" t="n">
        <v>0</v>
      </c>
      <c r="K102" s="108" t="n">
        <v>0</v>
      </c>
      <c r="L102" s="108" t="n">
        <v>0</v>
      </c>
      <c r="M102" s="108" t="n">
        <v>0</v>
      </c>
      <c r="N102" s="108" t="n">
        <v>0</v>
      </c>
      <c r="O102" s="108" t="n">
        <v>0</v>
      </c>
      <c r="P102" s="108" t="n">
        <v>106</v>
      </c>
      <c r="Q102" s="108" t="n">
        <v>0</v>
      </c>
      <c r="R102" s="108" t="n">
        <v>0</v>
      </c>
      <c r="S102" s="108" t="n">
        <v>98</v>
      </c>
      <c r="T102" s="108" t="n">
        <v>100</v>
      </c>
      <c r="U102" s="108" t="n">
        <v>0</v>
      </c>
      <c r="V102" s="108" t="n">
        <v>0</v>
      </c>
      <c r="W102" s="108" t="n">
        <v>101</v>
      </c>
      <c r="X102" s="108" t="n">
        <v>293</v>
      </c>
      <c r="Y102" s="108" t="n">
        <v>0</v>
      </c>
      <c r="Z102" s="108" t="n">
        <v>390</v>
      </c>
      <c r="AA102" s="108" t="n">
        <v>374</v>
      </c>
      <c r="AB102" s="108" t="n">
        <v>350</v>
      </c>
      <c r="AC102" s="108" t="n">
        <v>92</v>
      </c>
      <c r="AD102" s="108" t="n">
        <v>280</v>
      </c>
      <c r="AE102" s="108" t="n">
        <v>98</v>
      </c>
      <c r="AF102" s="108" t="n">
        <v>206</v>
      </c>
      <c r="AG102" s="108" t="n">
        <v>290</v>
      </c>
      <c r="AH102" s="108" t="n">
        <v>273</v>
      </c>
      <c r="AI102" s="108" t="n">
        <v>949</v>
      </c>
      <c r="AJ102" s="108" t="n">
        <v>225</v>
      </c>
      <c r="AK102" s="108" t="n">
        <v>173</v>
      </c>
      <c r="AL102" s="108" t="n">
        <v>266</v>
      </c>
      <c r="AM102" s="108" t="n">
        <v>0</v>
      </c>
      <c r="AN102" s="108" t="n">
        <v>0</v>
      </c>
      <c r="AO102" s="108" t="n">
        <v>752</v>
      </c>
      <c r="AP102" s="108" t="n">
        <v>340</v>
      </c>
      <c r="AQ102" s="108" t="n">
        <v>368</v>
      </c>
      <c r="AR102" s="108" t="n">
        <v>447</v>
      </c>
      <c r="AS102" s="108" t="n">
        <v>917</v>
      </c>
      <c r="AT102" s="108" t="n">
        <v>551</v>
      </c>
      <c r="AU102" s="108" t="n">
        <v>728</v>
      </c>
      <c r="AV102" s="108" t="n">
        <v>1486</v>
      </c>
      <c r="AW102" s="108" t="n">
        <v>1949</v>
      </c>
      <c r="AX102" s="108" t="n">
        <v>0</v>
      </c>
      <c r="AY102" s="108" t="n">
        <v>0</v>
      </c>
      <c r="AZ102" s="108" t="n">
        <v>0</v>
      </c>
      <c r="BA102" s="108" t="n">
        <v>0</v>
      </c>
      <c r="BB102" s="108" t="n">
        <v>0</v>
      </c>
      <c r="BC102" s="108" t="n">
        <v>0</v>
      </c>
      <c r="BD102" s="108" t="n">
        <v>0</v>
      </c>
      <c r="BE102" s="108" t="n">
        <v>0</v>
      </c>
      <c r="BF102" s="108" t="n">
        <v>0</v>
      </c>
      <c r="BG102" s="108" t="n">
        <v>0</v>
      </c>
      <c r="BH102" s="108" t="n">
        <v>0</v>
      </c>
      <c r="BI102" s="108" t="n">
        <v>0</v>
      </c>
      <c r="BJ102" s="108" t="n">
        <v>0</v>
      </c>
      <c r="BK102" s="108" t="n">
        <v>0</v>
      </c>
      <c r="BL102" s="108" t="n">
        <v>0</v>
      </c>
      <c r="BM102" s="108" t="n">
        <v>0</v>
      </c>
      <c r="BN102" s="108" t="n">
        <v>0</v>
      </c>
      <c r="BO102" s="108" t="n">
        <v>0</v>
      </c>
      <c r="BP102" s="108" t="n">
        <v>0</v>
      </c>
      <c r="BQ102" s="108" t="n">
        <v>0</v>
      </c>
      <c r="BR102" s="108" t="n">
        <v>0</v>
      </c>
      <c r="BS102" s="108" t="n">
        <v>0</v>
      </c>
      <c r="BT102" s="108" t="n">
        <v>0</v>
      </c>
      <c r="BU102" s="108" t="n">
        <v>0</v>
      </c>
      <c r="BV102" s="108" t="n">
        <v>0</v>
      </c>
      <c r="BW102" s="108" t="n">
        <v>0</v>
      </c>
      <c r="BX102" s="108" t="n">
        <v>0</v>
      </c>
      <c r="BY102" s="108" t="n">
        <v>0</v>
      </c>
      <c r="BZ102" s="108" t="n">
        <v>0</v>
      </c>
      <c r="CA102" s="108" t="n">
        <v>0</v>
      </c>
      <c r="CB102" s="108" t="n">
        <v>0</v>
      </c>
      <c r="CC102" s="108" t="n">
        <v>0</v>
      </c>
      <c r="CD102" s="108" t="n">
        <v>0</v>
      </c>
      <c r="CE102" s="108" t="n">
        <v>0</v>
      </c>
      <c r="CF102" s="108" t="n">
        <v>0</v>
      </c>
      <c r="CG102" s="108" t="n">
        <v>0</v>
      </c>
      <c r="CH102" s="108" t="n">
        <v>0</v>
      </c>
      <c r="CI102" s="108" t="n">
        <v>0</v>
      </c>
      <c r="CJ102" s="108" t="n">
        <v>0</v>
      </c>
      <c r="CK102" s="108" t="n">
        <v>0</v>
      </c>
      <c r="CL102" s="108" t="n">
        <v>0</v>
      </c>
    </row>
    <row r="103" customFormat="false" ht="13.5" hidden="false" customHeight="false" outlineLevel="0" collapsed="false">
      <c r="A103" s="121" t="s">
        <v>39</v>
      </c>
      <c r="B103" s="120" t="n">
        <v>1</v>
      </c>
      <c r="C103" s="120" t="n">
        <v>2014</v>
      </c>
      <c r="D103" s="108" t="n">
        <v>11813</v>
      </c>
      <c r="E103" s="108" t="n">
        <v>0</v>
      </c>
      <c r="F103" s="108" t="n">
        <v>0</v>
      </c>
      <c r="G103" s="108" t="n">
        <v>0</v>
      </c>
      <c r="H103" s="108" t="n">
        <v>0</v>
      </c>
      <c r="I103" s="108" t="n">
        <v>0</v>
      </c>
      <c r="J103" s="108" t="n">
        <v>0</v>
      </c>
      <c r="K103" s="108" t="n">
        <v>0</v>
      </c>
      <c r="L103" s="108" t="n">
        <v>0</v>
      </c>
      <c r="M103" s="108" t="n">
        <v>0</v>
      </c>
      <c r="N103" s="108" t="n">
        <v>0</v>
      </c>
      <c r="O103" s="108" t="n">
        <v>0</v>
      </c>
      <c r="P103" s="108" t="n">
        <v>118</v>
      </c>
      <c r="Q103" s="108" t="n">
        <v>0</v>
      </c>
      <c r="R103" s="108" t="n">
        <v>0</v>
      </c>
      <c r="S103" s="108" t="n">
        <v>102</v>
      </c>
      <c r="T103" s="108" t="n">
        <v>101</v>
      </c>
      <c r="U103" s="108" t="n">
        <v>0</v>
      </c>
      <c r="V103" s="108" t="n">
        <v>0</v>
      </c>
      <c r="W103" s="108" t="n">
        <v>99</v>
      </c>
      <c r="X103" s="108" t="n">
        <v>305</v>
      </c>
      <c r="Y103" s="108" t="n">
        <v>0</v>
      </c>
      <c r="Z103" s="108" t="n">
        <v>363</v>
      </c>
      <c r="AA103" s="108" t="n">
        <v>375</v>
      </c>
      <c r="AB103" s="108" t="n">
        <v>337</v>
      </c>
      <c r="AC103" s="108" t="n">
        <v>83</v>
      </c>
      <c r="AD103" s="108" t="n">
        <v>265</v>
      </c>
      <c r="AE103" s="108" t="n">
        <v>94</v>
      </c>
      <c r="AF103" s="108" t="n">
        <v>208</v>
      </c>
      <c r="AG103" s="108" t="n">
        <v>306</v>
      </c>
      <c r="AH103" s="108" t="n">
        <v>271</v>
      </c>
      <c r="AI103" s="108" t="n">
        <v>888</v>
      </c>
      <c r="AJ103" s="108" t="n">
        <v>219</v>
      </c>
      <c r="AK103" s="108" t="n">
        <v>200</v>
      </c>
      <c r="AL103" s="108" t="n">
        <v>237</v>
      </c>
      <c r="AM103" s="108" t="n">
        <v>0</v>
      </c>
      <c r="AN103" s="108" t="n">
        <v>0</v>
      </c>
      <c r="AO103" s="108" t="n">
        <v>718</v>
      </c>
      <c r="AP103" s="108" t="n">
        <v>329</v>
      </c>
      <c r="AQ103" s="108" t="n">
        <v>323</v>
      </c>
      <c r="AR103" s="108" t="n">
        <v>425</v>
      </c>
      <c r="AS103" s="108" t="n">
        <v>846</v>
      </c>
      <c r="AT103" s="108" t="n">
        <v>521</v>
      </c>
      <c r="AU103" s="108" t="n">
        <v>690</v>
      </c>
      <c r="AV103" s="108" t="n">
        <v>1397</v>
      </c>
      <c r="AW103" s="108" t="n">
        <v>1994</v>
      </c>
      <c r="AX103" s="108" t="n">
        <v>0</v>
      </c>
      <c r="AY103" s="108" t="n">
        <v>0</v>
      </c>
      <c r="AZ103" s="108" t="n">
        <v>0</v>
      </c>
      <c r="BA103" s="108" t="n">
        <v>0</v>
      </c>
      <c r="BB103" s="108" t="n">
        <v>0</v>
      </c>
      <c r="BC103" s="108" t="n">
        <v>0</v>
      </c>
      <c r="BD103" s="108" t="n">
        <v>0</v>
      </c>
      <c r="BE103" s="108" t="n">
        <v>0</v>
      </c>
      <c r="BF103" s="108" t="n">
        <v>0</v>
      </c>
      <c r="BG103" s="108" t="n">
        <v>0</v>
      </c>
      <c r="BH103" s="108" t="n">
        <v>0</v>
      </c>
      <c r="BI103" s="108" t="n">
        <v>0</v>
      </c>
      <c r="BJ103" s="108" t="n">
        <v>0</v>
      </c>
      <c r="BK103" s="108" t="n">
        <v>0</v>
      </c>
      <c r="BL103" s="108" t="n">
        <v>0</v>
      </c>
      <c r="BM103" s="108" t="n">
        <v>0</v>
      </c>
      <c r="BN103" s="108" t="n">
        <v>0</v>
      </c>
      <c r="BO103" s="108" t="n">
        <v>0</v>
      </c>
      <c r="BP103" s="108" t="n">
        <v>0</v>
      </c>
      <c r="BQ103" s="108" t="n">
        <v>0</v>
      </c>
      <c r="BR103" s="108" t="n">
        <v>0</v>
      </c>
      <c r="BS103" s="108" t="n">
        <v>0</v>
      </c>
      <c r="BT103" s="108" t="n">
        <v>0</v>
      </c>
      <c r="BU103" s="108" t="n">
        <v>0</v>
      </c>
      <c r="BV103" s="108" t="n">
        <v>0</v>
      </c>
      <c r="BW103" s="108" t="n">
        <v>0</v>
      </c>
      <c r="BX103" s="108" t="n">
        <v>0</v>
      </c>
      <c r="BY103" s="108" t="n">
        <v>0</v>
      </c>
      <c r="BZ103" s="108" t="n">
        <v>0</v>
      </c>
      <c r="CA103" s="108" t="n">
        <v>0</v>
      </c>
      <c r="CB103" s="108" t="n">
        <v>0</v>
      </c>
      <c r="CC103" s="108" t="n">
        <v>0</v>
      </c>
      <c r="CD103" s="108" t="n">
        <v>0</v>
      </c>
      <c r="CE103" s="108" t="n">
        <v>0</v>
      </c>
      <c r="CF103" s="108" t="n">
        <v>0</v>
      </c>
      <c r="CG103" s="108" t="n">
        <v>0</v>
      </c>
      <c r="CH103" s="108" t="n">
        <v>0</v>
      </c>
      <c r="CI103" s="108" t="n">
        <v>0</v>
      </c>
      <c r="CJ103" s="108" t="n">
        <v>0</v>
      </c>
      <c r="CK103" s="108" t="n">
        <v>0</v>
      </c>
      <c r="CL103" s="108" t="n">
        <v>0</v>
      </c>
    </row>
    <row r="104" customFormat="false" ht="13.5" hidden="false" customHeight="false" outlineLevel="0" collapsed="false">
      <c r="A104" s="121" t="s">
        <v>39</v>
      </c>
      <c r="B104" s="120" t="n">
        <v>1</v>
      </c>
      <c r="C104" s="120" t="n">
        <v>2015</v>
      </c>
      <c r="D104" s="108" t="n">
        <v>11399</v>
      </c>
      <c r="E104" s="108" t="n">
        <v>0</v>
      </c>
      <c r="F104" s="108" t="n">
        <v>0</v>
      </c>
      <c r="G104" s="108" t="n">
        <v>0</v>
      </c>
      <c r="H104" s="108" t="n">
        <v>0</v>
      </c>
      <c r="I104" s="108" t="n">
        <v>0</v>
      </c>
      <c r="J104" s="108" t="n">
        <v>0</v>
      </c>
      <c r="K104" s="108" t="n">
        <v>0</v>
      </c>
      <c r="L104" s="108" t="n">
        <v>0</v>
      </c>
      <c r="M104" s="108" t="n">
        <v>0</v>
      </c>
      <c r="N104" s="108" t="n">
        <v>0</v>
      </c>
      <c r="O104" s="108" t="n">
        <v>0</v>
      </c>
      <c r="P104" s="108" t="n">
        <v>128</v>
      </c>
      <c r="Q104" s="108" t="n">
        <v>0</v>
      </c>
      <c r="R104" s="108" t="n">
        <v>0</v>
      </c>
      <c r="S104" s="108" t="n">
        <v>107</v>
      </c>
      <c r="T104" s="108" t="n">
        <v>105</v>
      </c>
      <c r="U104" s="108" t="n">
        <v>0</v>
      </c>
      <c r="V104" s="108" t="n">
        <v>0</v>
      </c>
      <c r="W104" s="108" t="n">
        <v>101</v>
      </c>
      <c r="X104" s="108" t="n">
        <v>298</v>
      </c>
      <c r="Y104" s="108" t="n">
        <v>0</v>
      </c>
      <c r="Z104" s="108" t="n">
        <v>363</v>
      </c>
      <c r="AA104" s="108" t="n">
        <v>348</v>
      </c>
      <c r="AB104" s="108" t="n">
        <v>337</v>
      </c>
      <c r="AC104" s="108" t="n">
        <v>80</v>
      </c>
      <c r="AD104" s="108" t="n">
        <v>239</v>
      </c>
      <c r="AE104" s="108" t="n">
        <v>89</v>
      </c>
      <c r="AF104" s="108" t="n">
        <v>199</v>
      </c>
      <c r="AG104" s="108" t="n">
        <v>308</v>
      </c>
      <c r="AH104" s="108" t="n">
        <v>286</v>
      </c>
      <c r="AI104" s="108" t="n">
        <v>879</v>
      </c>
      <c r="AJ104" s="108" t="n">
        <v>205</v>
      </c>
      <c r="AK104" s="108" t="n">
        <v>194</v>
      </c>
      <c r="AL104" s="108" t="n">
        <v>274</v>
      </c>
      <c r="AM104" s="108" t="n">
        <v>0</v>
      </c>
      <c r="AN104" s="108" t="n">
        <v>0</v>
      </c>
      <c r="AO104" s="108" t="n">
        <v>712</v>
      </c>
      <c r="AP104" s="108" t="n">
        <v>315</v>
      </c>
      <c r="AQ104" s="108" t="n">
        <v>313</v>
      </c>
      <c r="AR104" s="108" t="n">
        <v>373</v>
      </c>
      <c r="AS104" s="108" t="n">
        <v>805</v>
      </c>
      <c r="AT104" s="108" t="n">
        <v>482</v>
      </c>
      <c r="AU104" s="108" t="n">
        <v>653</v>
      </c>
      <c r="AV104" s="108" t="n">
        <v>1327</v>
      </c>
      <c r="AW104" s="108" t="n">
        <v>1881</v>
      </c>
      <c r="AX104" s="108" t="n">
        <v>0</v>
      </c>
      <c r="AY104" s="108" t="n">
        <v>0</v>
      </c>
      <c r="AZ104" s="108" t="n">
        <v>0</v>
      </c>
      <c r="BA104" s="108" t="n">
        <v>0</v>
      </c>
      <c r="BB104" s="108" t="n">
        <v>0</v>
      </c>
      <c r="BC104" s="108" t="n">
        <v>0</v>
      </c>
      <c r="BD104" s="108" t="n">
        <v>0</v>
      </c>
      <c r="BE104" s="108" t="n">
        <v>0</v>
      </c>
      <c r="BF104" s="108" t="n">
        <v>0</v>
      </c>
      <c r="BG104" s="108" t="n">
        <v>0</v>
      </c>
      <c r="BH104" s="108" t="n">
        <v>0</v>
      </c>
      <c r="BI104" s="108" t="n">
        <v>0</v>
      </c>
      <c r="BJ104" s="108" t="n">
        <v>0</v>
      </c>
      <c r="BK104" s="108" t="n">
        <v>0</v>
      </c>
      <c r="BL104" s="108" t="n">
        <v>0</v>
      </c>
      <c r="BM104" s="108" t="n">
        <v>0</v>
      </c>
      <c r="BN104" s="108" t="n">
        <v>0</v>
      </c>
      <c r="BO104" s="108" t="n">
        <v>0</v>
      </c>
      <c r="BP104" s="108" t="n">
        <v>0</v>
      </c>
      <c r="BQ104" s="108" t="n">
        <v>0</v>
      </c>
      <c r="BR104" s="108" t="n">
        <v>0</v>
      </c>
      <c r="BS104" s="108" t="n">
        <v>0</v>
      </c>
      <c r="BT104" s="108" t="n">
        <v>0</v>
      </c>
      <c r="BU104" s="108" t="n">
        <v>0</v>
      </c>
      <c r="BV104" s="108" t="n">
        <v>0</v>
      </c>
      <c r="BW104" s="108" t="n">
        <v>0</v>
      </c>
      <c r="BX104" s="108" t="n">
        <v>0</v>
      </c>
      <c r="BY104" s="108" t="n">
        <v>0</v>
      </c>
      <c r="BZ104" s="108" t="n">
        <v>0</v>
      </c>
      <c r="CA104" s="108" t="n">
        <v>0</v>
      </c>
      <c r="CB104" s="108" t="n">
        <v>0</v>
      </c>
      <c r="CC104" s="108" t="n">
        <v>0</v>
      </c>
      <c r="CD104" s="108" t="n">
        <v>0</v>
      </c>
      <c r="CE104" s="108" t="n">
        <v>0</v>
      </c>
      <c r="CF104" s="108" t="n">
        <v>0</v>
      </c>
      <c r="CG104" s="108" t="n">
        <v>0</v>
      </c>
      <c r="CH104" s="108" t="n">
        <v>0</v>
      </c>
      <c r="CI104" s="108" t="n">
        <v>0</v>
      </c>
      <c r="CJ104" s="108" t="n">
        <v>0</v>
      </c>
      <c r="CK104" s="108" t="n">
        <v>0</v>
      </c>
      <c r="CL104" s="108" t="n">
        <v>0</v>
      </c>
    </row>
    <row r="105" customFormat="false" ht="13.5" hidden="false" customHeight="false" outlineLevel="0" collapsed="false">
      <c r="A105" s="121" t="s">
        <v>39</v>
      </c>
      <c r="B105" s="120" t="n">
        <v>1</v>
      </c>
      <c r="C105" s="120" t="n">
        <v>2016</v>
      </c>
      <c r="D105" s="108" t="n">
        <v>10931</v>
      </c>
      <c r="E105" s="108" t="n">
        <v>0</v>
      </c>
      <c r="F105" s="108" t="n">
        <v>0</v>
      </c>
      <c r="G105" s="108" t="n">
        <v>0</v>
      </c>
      <c r="H105" s="108" t="n">
        <v>0</v>
      </c>
      <c r="I105" s="108" t="n">
        <v>0</v>
      </c>
      <c r="J105" s="108" t="n">
        <v>0</v>
      </c>
      <c r="K105" s="108" t="n">
        <v>0</v>
      </c>
      <c r="L105" s="108" t="n">
        <v>0</v>
      </c>
      <c r="M105" s="108" t="n">
        <v>0</v>
      </c>
      <c r="N105" s="108" t="n">
        <v>0</v>
      </c>
      <c r="O105" s="108" t="n">
        <v>0</v>
      </c>
      <c r="P105" s="108" t="n">
        <v>133</v>
      </c>
      <c r="Q105" s="108" t="n">
        <v>0</v>
      </c>
      <c r="R105" s="108" t="n">
        <v>0</v>
      </c>
      <c r="S105" s="108" t="n">
        <v>114</v>
      </c>
      <c r="T105" s="108" t="n">
        <v>109</v>
      </c>
      <c r="U105" s="108" t="n">
        <v>0</v>
      </c>
      <c r="V105" s="108" t="n">
        <v>0</v>
      </c>
      <c r="W105" s="108" t="n">
        <v>103</v>
      </c>
      <c r="X105" s="108" t="n">
        <v>302</v>
      </c>
      <c r="Y105" s="108" t="n">
        <v>0</v>
      </c>
      <c r="Z105" s="108" t="n">
        <v>376</v>
      </c>
      <c r="AA105" s="108" t="n">
        <v>349</v>
      </c>
      <c r="AB105" s="108" t="n">
        <v>314</v>
      </c>
      <c r="AC105" s="108" t="n">
        <v>80</v>
      </c>
      <c r="AD105" s="108" t="n">
        <v>230</v>
      </c>
      <c r="AE105" s="108" t="n">
        <v>81</v>
      </c>
      <c r="AF105" s="108" t="n">
        <v>189</v>
      </c>
      <c r="AG105" s="108" t="n">
        <v>297</v>
      </c>
      <c r="AH105" s="108" t="n">
        <v>289</v>
      </c>
      <c r="AI105" s="108" t="n">
        <v>925</v>
      </c>
      <c r="AJ105" s="108" t="n">
        <v>203</v>
      </c>
      <c r="AK105" s="108" t="n">
        <v>182</v>
      </c>
      <c r="AL105" s="108" t="n">
        <v>267</v>
      </c>
      <c r="AM105" s="108" t="n">
        <v>0</v>
      </c>
      <c r="AN105" s="108" t="n">
        <v>0</v>
      </c>
      <c r="AO105" s="108" t="n">
        <v>651</v>
      </c>
      <c r="AP105" s="108" t="n">
        <v>311</v>
      </c>
      <c r="AQ105" s="108" t="n">
        <v>298</v>
      </c>
      <c r="AR105" s="108" t="n">
        <v>359</v>
      </c>
      <c r="AS105" s="108" t="n">
        <v>701</v>
      </c>
      <c r="AT105" s="108" t="n">
        <v>454</v>
      </c>
      <c r="AU105" s="108" t="n">
        <v>598</v>
      </c>
      <c r="AV105" s="108" t="n">
        <v>1246</v>
      </c>
      <c r="AW105" s="108" t="n">
        <v>1771</v>
      </c>
      <c r="AX105" s="108" t="n">
        <v>0</v>
      </c>
      <c r="AY105" s="108" t="n">
        <v>0</v>
      </c>
      <c r="AZ105" s="108" t="n">
        <v>0</v>
      </c>
      <c r="BA105" s="108" t="n">
        <v>0</v>
      </c>
      <c r="BB105" s="108" t="n">
        <v>0</v>
      </c>
      <c r="BC105" s="108" t="n">
        <v>0</v>
      </c>
      <c r="BD105" s="108" t="n">
        <v>0</v>
      </c>
      <c r="BE105" s="108" t="n">
        <v>0</v>
      </c>
      <c r="BF105" s="108" t="n">
        <v>0</v>
      </c>
      <c r="BG105" s="108" t="n">
        <v>0</v>
      </c>
      <c r="BH105" s="108" t="n">
        <v>0</v>
      </c>
      <c r="BI105" s="108" t="n">
        <v>0</v>
      </c>
      <c r="BJ105" s="108" t="n">
        <v>0</v>
      </c>
      <c r="BK105" s="108" t="n">
        <v>0</v>
      </c>
      <c r="BL105" s="108" t="n">
        <v>0</v>
      </c>
      <c r="BM105" s="108" t="n">
        <v>0</v>
      </c>
      <c r="BN105" s="108" t="n">
        <v>0</v>
      </c>
      <c r="BO105" s="108" t="n">
        <v>0</v>
      </c>
      <c r="BP105" s="108" t="n">
        <v>0</v>
      </c>
      <c r="BQ105" s="108" t="n">
        <v>0</v>
      </c>
      <c r="BR105" s="108" t="n">
        <v>0</v>
      </c>
      <c r="BS105" s="108" t="n">
        <v>0</v>
      </c>
      <c r="BT105" s="108" t="n">
        <v>0</v>
      </c>
      <c r="BU105" s="108" t="n">
        <v>0</v>
      </c>
      <c r="BV105" s="108" t="n">
        <v>0</v>
      </c>
      <c r="BW105" s="108" t="n">
        <v>0</v>
      </c>
      <c r="BX105" s="108" t="n">
        <v>0</v>
      </c>
      <c r="BY105" s="108" t="n">
        <v>0</v>
      </c>
      <c r="BZ105" s="108" t="n">
        <v>0</v>
      </c>
      <c r="CA105" s="108" t="n">
        <v>0</v>
      </c>
      <c r="CB105" s="108" t="n">
        <v>0</v>
      </c>
      <c r="CC105" s="108" t="n">
        <v>0</v>
      </c>
      <c r="CD105" s="108" t="n">
        <v>0</v>
      </c>
      <c r="CE105" s="108" t="n">
        <v>0</v>
      </c>
      <c r="CF105" s="108" t="n">
        <v>0</v>
      </c>
      <c r="CG105" s="108" t="n">
        <v>0</v>
      </c>
      <c r="CH105" s="108" t="n">
        <v>0</v>
      </c>
      <c r="CI105" s="108" t="n">
        <v>0</v>
      </c>
      <c r="CJ105" s="108" t="n">
        <v>0</v>
      </c>
      <c r="CK105" s="108" t="n">
        <v>0</v>
      </c>
      <c r="CL105" s="108" t="n">
        <v>0</v>
      </c>
    </row>
    <row r="106" customFormat="false" ht="13.5" hidden="false" customHeight="false" outlineLevel="0" collapsed="false">
      <c r="A106" s="121" t="s">
        <v>39</v>
      </c>
      <c r="B106" s="120" t="n">
        <v>1</v>
      </c>
      <c r="C106" s="120" t="n">
        <v>2017</v>
      </c>
      <c r="D106" s="108" t="n">
        <v>10468</v>
      </c>
      <c r="E106" s="108" t="n">
        <v>0</v>
      </c>
      <c r="F106" s="108" t="n">
        <v>0</v>
      </c>
      <c r="G106" s="108" t="n">
        <v>0</v>
      </c>
      <c r="H106" s="108" t="n">
        <v>0</v>
      </c>
      <c r="I106" s="108" t="n">
        <v>0</v>
      </c>
      <c r="J106" s="108" t="n">
        <v>0</v>
      </c>
      <c r="K106" s="108" t="n">
        <v>0</v>
      </c>
      <c r="L106" s="108" t="n">
        <v>0</v>
      </c>
      <c r="M106" s="108" t="n">
        <v>0</v>
      </c>
      <c r="N106" s="108" t="n">
        <v>0</v>
      </c>
      <c r="O106" s="108" t="n">
        <v>0</v>
      </c>
      <c r="P106" s="108" t="n">
        <v>136</v>
      </c>
      <c r="Q106" s="108" t="n">
        <v>0</v>
      </c>
      <c r="R106" s="108" t="n">
        <v>0</v>
      </c>
      <c r="S106" s="108" t="n">
        <v>123</v>
      </c>
      <c r="T106" s="108" t="n">
        <v>115</v>
      </c>
      <c r="U106" s="108" t="n">
        <v>0</v>
      </c>
      <c r="V106" s="108" t="n">
        <v>0</v>
      </c>
      <c r="W106" s="108" t="n">
        <v>103</v>
      </c>
      <c r="X106" s="108" t="n">
        <v>308</v>
      </c>
      <c r="Y106" s="108" t="n">
        <v>0</v>
      </c>
      <c r="Z106" s="108" t="n">
        <v>367</v>
      </c>
      <c r="AA106" s="108" t="n">
        <v>360</v>
      </c>
      <c r="AB106" s="108" t="n">
        <v>314</v>
      </c>
      <c r="AC106" s="108" t="n">
        <v>74</v>
      </c>
      <c r="AD106" s="108" t="n">
        <v>231</v>
      </c>
      <c r="AE106" s="108" t="n">
        <v>78</v>
      </c>
      <c r="AF106" s="108" t="n">
        <v>171</v>
      </c>
      <c r="AG106" s="108" t="n">
        <v>281</v>
      </c>
      <c r="AH106" s="108" t="n">
        <v>278</v>
      </c>
      <c r="AI106" s="108" t="n">
        <v>932</v>
      </c>
      <c r="AJ106" s="108" t="n">
        <v>214</v>
      </c>
      <c r="AK106" s="108" t="n">
        <v>180</v>
      </c>
      <c r="AL106" s="108" t="n">
        <v>250</v>
      </c>
      <c r="AM106" s="108" t="n">
        <v>0</v>
      </c>
      <c r="AN106" s="108" t="n">
        <v>0</v>
      </c>
      <c r="AO106" s="108" t="n">
        <v>578</v>
      </c>
      <c r="AP106" s="108" t="n">
        <v>284</v>
      </c>
      <c r="AQ106" s="108" t="n">
        <v>294</v>
      </c>
      <c r="AR106" s="108" t="n">
        <v>342</v>
      </c>
      <c r="AS106" s="108" t="n">
        <v>676</v>
      </c>
      <c r="AT106" s="108" t="n">
        <v>396</v>
      </c>
      <c r="AU106" s="108" t="n">
        <v>565</v>
      </c>
      <c r="AV106" s="108" t="n">
        <v>1145</v>
      </c>
      <c r="AW106" s="108" t="n">
        <v>1671</v>
      </c>
      <c r="AX106" s="108" t="n">
        <v>0</v>
      </c>
      <c r="AY106" s="108" t="n">
        <v>0</v>
      </c>
      <c r="AZ106" s="108" t="n">
        <v>0</v>
      </c>
      <c r="BA106" s="108" t="n">
        <v>0</v>
      </c>
      <c r="BB106" s="108" t="n">
        <v>0</v>
      </c>
      <c r="BC106" s="108" t="n">
        <v>0</v>
      </c>
      <c r="BD106" s="108" t="n">
        <v>0</v>
      </c>
      <c r="BE106" s="108" t="n">
        <v>0</v>
      </c>
      <c r="BF106" s="108" t="n">
        <v>0</v>
      </c>
      <c r="BG106" s="108" t="n">
        <v>0</v>
      </c>
      <c r="BH106" s="108" t="n">
        <v>0</v>
      </c>
      <c r="BI106" s="108" t="n">
        <v>0</v>
      </c>
      <c r="BJ106" s="108" t="n">
        <v>0</v>
      </c>
      <c r="BK106" s="108" t="n">
        <v>0</v>
      </c>
      <c r="BL106" s="108" t="n">
        <v>0</v>
      </c>
      <c r="BM106" s="108" t="n">
        <v>0</v>
      </c>
      <c r="BN106" s="108" t="n">
        <v>0</v>
      </c>
      <c r="BO106" s="108" t="n">
        <v>0</v>
      </c>
      <c r="BP106" s="108" t="n">
        <v>0</v>
      </c>
      <c r="BQ106" s="108" t="n">
        <v>0</v>
      </c>
      <c r="BR106" s="108" t="n">
        <v>0</v>
      </c>
      <c r="BS106" s="108" t="n">
        <v>0</v>
      </c>
      <c r="BT106" s="108" t="n">
        <v>0</v>
      </c>
      <c r="BU106" s="108" t="n">
        <v>0</v>
      </c>
      <c r="BV106" s="108" t="n">
        <v>0</v>
      </c>
      <c r="BW106" s="108" t="n">
        <v>0</v>
      </c>
      <c r="BX106" s="108" t="n">
        <v>0</v>
      </c>
      <c r="BY106" s="108" t="n">
        <v>0</v>
      </c>
      <c r="BZ106" s="108" t="n">
        <v>0</v>
      </c>
      <c r="CA106" s="108" t="n">
        <v>0</v>
      </c>
      <c r="CB106" s="108" t="n">
        <v>0</v>
      </c>
      <c r="CC106" s="108" t="n">
        <v>0</v>
      </c>
      <c r="CD106" s="108" t="n">
        <v>0</v>
      </c>
      <c r="CE106" s="108" t="n">
        <v>0</v>
      </c>
      <c r="CF106" s="108" t="n">
        <v>0</v>
      </c>
      <c r="CG106" s="108" t="n">
        <v>0</v>
      </c>
      <c r="CH106" s="108" t="n">
        <v>0</v>
      </c>
      <c r="CI106" s="108" t="n">
        <v>0</v>
      </c>
      <c r="CJ106" s="108" t="n">
        <v>0</v>
      </c>
      <c r="CK106" s="108" t="n">
        <v>0</v>
      </c>
      <c r="CL106" s="108" t="n">
        <v>0</v>
      </c>
    </row>
    <row r="107" customFormat="false" ht="13.5" hidden="false" customHeight="false" outlineLevel="0" collapsed="false">
      <c r="A107" s="121" t="s">
        <v>39</v>
      </c>
      <c r="B107" s="120" t="n">
        <v>1</v>
      </c>
      <c r="C107" s="120" t="n">
        <v>2018</v>
      </c>
      <c r="D107" s="108" t="n">
        <v>10349</v>
      </c>
      <c r="E107" s="108" t="n">
        <v>0</v>
      </c>
      <c r="F107" s="108" t="n">
        <v>0</v>
      </c>
      <c r="G107" s="108" t="n">
        <v>0</v>
      </c>
      <c r="H107" s="108" t="n">
        <v>0</v>
      </c>
      <c r="I107" s="108" t="n">
        <v>0</v>
      </c>
      <c r="J107" s="108" t="n">
        <v>0</v>
      </c>
      <c r="K107" s="108" t="n">
        <v>0</v>
      </c>
      <c r="L107" s="108" t="n">
        <v>0</v>
      </c>
      <c r="M107" s="108" t="n">
        <v>0</v>
      </c>
      <c r="N107" s="108" t="n">
        <v>0</v>
      </c>
      <c r="O107" s="108" t="n">
        <v>0</v>
      </c>
      <c r="P107" s="108" t="n">
        <v>135</v>
      </c>
      <c r="Q107" s="108" t="n">
        <v>0</v>
      </c>
      <c r="R107" s="108" t="n">
        <v>0</v>
      </c>
      <c r="S107" s="108" t="n">
        <v>131</v>
      </c>
      <c r="T107" s="108" t="n">
        <v>124</v>
      </c>
      <c r="U107" s="108" t="n">
        <v>0</v>
      </c>
      <c r="V107" s="108" t="n">
        <v>0</v>
      </c>
      <c r="W107" s="108" t="n">
        <v>106</v>
      </c>
      <c r="X107" s="108" t="n">
        <v>307</v>
      </c>
      <c r="Y107" s="108" t="n">
        <v>0</v>
      </c>
      <c r="Z107" s="108" t="n">
        <v>371</v>
      </c>
      <c r="AA107" s="108" t="n">
        <v>351</v>
      </c>
      <c r="AB107" s="108" t="n">
        <v>323</v>
      </c>
      <c r="AC107" s="108" t="n">
        <v>74</v>
      </c>
      <c r="AD107" s="108" t="n">
        <v>214</v>
      </c>
      <c r="AE107" s="108" t="n">
        <v>78</v>
      </c>
      <c r="AF107" s="108" t="n">
        <v>164</v>
      </c>
      <c r="AG107" s="108" t="n">
        <v>254</v>
      </c>
      <c r="AH107" s="108" t="n">
        <v>262</v>
      </c>
      <c r="AI107" s="108" t="n">
        <v>893</v>
      </c>
      <c r="AJ107" s="108" t="n">
        <v>215</v>
      </c>
      <c r="AK107" s="108" t="n">
        <v>189</v>
      </c>
      <c r="AL107" s="108" t="n">
        <v>248</v>
      </c>
      <c r="AM107" s="108" t="n">
        <v>0</v>
      </c>
      <c r="AN107" s="108" t="n">
        <v>0</v>
      </c>
      <c r="AO107" s="108" t="n">
        <v>669</v>
      </c>
      <c r="AP107" s="108" t="n">
        <v>253</v>
      </c>
      <c r="AQ107" s="108" t="n">
        <v>269</v>
      </c>
      <c r="AR107" s="108" t="n">
        <v>338</v>
      </c>
      <c r="AS107" s="108" t="n">
        <v>644</v>
      </c>
      <c r="AT107" s="108" t="n">
        <v>383</v>
      </c>
      <c r="AU107" s="108" t="n">
        <v>493</v>
      </c>
      <c r="AV107" s="108" t="n">
        <v>1085</v>
      </c>
      <c r="AW107" s="108" t="n">
        <v>1541</v>
      </c>
      <c r="AX107" s="108" t="n">
        <v>235</v>
      </c>
      <c r="AY107" s="108" t="n">
        <v>0</v>
      </c>
      <c r="AZ107" s="108" t="n">
        <v>0</v>
      </c>
      <c r="BA107" s="108" t="n">
        <v>0</v>
      </c>
      <c r="BB107" s="108" t="n">
        <v>0</v>
      </c>
      <c r="BC107" s="108" t="n">
        <v>0</v>
      </c>
      <c r="BD107" s="108" t="n">
        <v>0</v>
      </c>
      <c r="BE107" s="108" t="n">
        <v>0</v>
      </c>
      <c r="BF107" s="108" t="n">
        <v>0</v>
      </c>
      <c r="BG107" s="108" t="n">
        <v>0</v>
      </c>
      <c r="BH107" s="108" t="n">
        <v>0</v>
      </c>
      <c r="BI107" s="108" t="n">
        <v>0</v>
      </c>
      <c r="BJ107" s="108" t="n">
        <v>0</v>
      </c>
      <c r="BK107" s="108" t="n">
        <v>0</v>
      </c>
      <c r="BL107" s="108" t="n">
        <v>0</v>
      </c>
      <c r="BM107" s="108" t="n">
        <v>0</v>
      </c>
      <c r="BN107" s="108" t="n">
        <v>0</v>
      </c>
      <c r="BO107" s="108" t="n">
        <v>0</v>
      </c>
      <c r="BP107" s="108" t="n">
        <v>0</v>
      </c>
      <c r="BQ107" s="108" t="n">
        <v>0</v>
      </c>
      <c r="BR107" s="108" t="n">
        <v>0</v>
      </c>
      <c r="BS107" s="108" t="n">
        <v>0</v>
      </c>
      <c r="BT107" s="108" t="n">
        <v>0</v>
      </c>
      <c r="BU107" s="108" t="n">
        <v>0</v>
      </c>
      <c r="BV107" s="108" t="n">
        <v>0</v>
      </c>
      <c r="BW107" s="108" t="n">
        <v>0</v>
      </c>
      <c r="BX107" s="108" t="n">
        <v>0</v>
      </c>
      <c r="BY107" s="108" t="n">
        <v>0</v>
      </c>
      <c r="BZ107" s="108" t="n">
        <v>0</v>
      </c>
      <c r="CA107" s="108" t="n">
        <v>0</v>
      </c>
      <c r="CB107" s="108" t="n">
        <v>0</v>
      </c>
      <c r="CC107" s="108" t="n">
        <v>0</v>
      </c>
      <c r="CD107" s="108" t="n">
        <v>0</v>
      </c>
      <c r="CE107" s="108" t="n">
        <v>0</v>
      </c>
      <c r="CF107" s="108" t="n">
        <v>0</v>
      </c>
      <c r="CG107" s="108" t="n">
        <v>0</v>
      </c>
      <c r="CH107" s="108" t="n">
        <v>0</v>
      </c>
      <c r="CI107" s="108" t="n">
        <v>0</v>
      </c>
      <c r="CJ107" s="108" t="n">
        <v>0</v>
      </c>
      <c r="CK107" s="108" t="n">
        <v>0</v>
      </c>
      <c r="CL107" s="108" t="n">
        <v>0</v>
      </c>
    </row>
    <row r="108" customFormat="false" ht="13.5" hidden="false" customHeight="false" outlineLevel="0" collapsed="false">
      <c r="A108" s="121" t="s">
        <v>39</v>
      </c>
      <c r="B108" s="120" t="n">
        <v>1</v>
      </c>
      <c r="C108" s="120" t="n">
        <v>2019</v>
      </c>
      <c r="D108" s="108" t="n">
        <v>9974</v>
      </c>
      <c r="E108" s="108" t="n">
        <v>0</v>
      </c>
      <c r="F108" s="108" t="n">
        <v>0</v>
      </c>
      <c r="G108" s="108" t="n">
        <v>0</v>
      </c>
      <c r="H108" s="108" t="n">
        <v>0</v>
      </c>
      <c r="I108" s="108" t="n">
        <v>0</v>
      </c>
      <c r="J108" s="108" t="n">
        <v>0</v>
      </c>
      <c r="K108" s="108" t="n">
        <v>0</v>
      </c>
      <c r="L108" s="108" t="n">
        <v>0</v>
      </c>
      <c r="M108" s="108" t="n">
        <v>0</v>
      </c>
      <c r="N108" s="108" t="n">
        <v>0</v>
      </c>
      <c r="O108" s="108" t="n">
        <v>0</v>
      </c>
      <c r="P108" s="108" t="n">
        <v>133</v>
      </c>
      <c r="Q108" s="108" t="n">
        <v>0</v>
      </c>
      <c r="R108" s="108" t="n">
        <v>0</v>
      </c>
      <c r="S108" s="108" t="n">
        <v>133</v>
      </c>
      <c r="T108" s="108" t="n">
        <v>131</v>
      </c>
      <c r="U108" s="108" t="n">
        <v>0</v>
      </c>
      <c r="V108" s="108" t="n">
        <v>0</v>
      </c>
      <c r="W108" s="108" t="n">
        <v>109</v>
      </c>
      <c r="X108" s="108" t="n">
        <v>314</v>
      </c>
      <c r="Y108" s="108" t="n">
        <v>0</v>
      </c>
      <c r="Z108" s="108" t="n">
        <v>378</v>
      </c>
      <c r="AA108" s="108" t="n">
        <v>354</v>
      </c>
      <c r="AB108" s="108" t="n">
        <v>315</v>
      </c>
      <c r="AC108" s="108" t="n">
        <v>76</v>
      </c>
      <c r="AD108" s="108" t="n">
        <v>213</v>
      </c>
      <c r="AE108" s="108" t="n">
        <v>72</v>
      </c>
      <c r="AF108" s="108" t="n">
        <v>164</v>
      </c>
      <c r="AG108" s="108" t="n">
        <v>243</v>
      </c>
      <c r="AH108" s="108" t="n">
        <v>236</v>
      </c>
      <c r="AI108" s="108" t="n">
        <v>841</v>
      </c>
      <c r="AJ108" s="108" t="n">
        <v>205</v>
      </c>
      <c r="AK108" s="108" t="n">
        <v>190</v>
      </c>
      <c r="AL108" s="108" t="n">
        <v>260</v>
      </c>
      <c r="AM108" s="108" t="n">
        <v>0</v>
      </c>
      <c r="AN108" s="108" t="n">
        <v>0</v>
      </c>
      <c r="AO108" s="108" t="n">
        <v>653</v>
      </c>
      <c r="AP108" s="108" t="n">
        <v>292</v>
      </c>
      <c r="AQ108" s="108" t="n">
        <v>239</v>
      </c>
      <c r="AR108" s="108" t="n">
        <v>309</v>
      </c>
      <c r="AS108" s="108" t="n">
        <v>637</v>
      </c>
      <c r="AT108" s="108" t="n">
        <v>365</v>
      </c>
      <c r="AU108" s="108" t="n">
        <v>477</v>
      </c>
      <c r="AV108" s="108" t="n">
        <v>951</v>
      </c>
      <c r="AW108" s="108" t="n">
        <v>1465</v>
      </c>
      <c r="AX108" s="108" t="n">
        <v>217</v>
      </c>
      <c r="AY108" s="108" t="n">
        <v>0</v>
      </c>
      <c r="AZ108" s="108" t="n">
        <v>0</v>
      </c>
      <c r="BA108" s="108" t="n">
        <v>0</v>
      </c>
      <c r="BB108" s="108" t="n">
        <v>0</v>
      </c>
      <c r="BC108" s="108" t="n">
        <v>0</v>
      </c>
      <c r="BD108" s="108" t="n">
        <v>0</v>
      </c>
      <c r="BE108" s="108" t="n">
        <v>0</v>
      </c>
      <c r="BF108" s="108" t="n">
        <v>0</v>
      </c>
      <c r="BG108" s="108" t="n">
        <v>0</v>
      </c>
      <c r="BH108" s="108" t="n">
        <v>0</v>
      </c>
      <c r="BI108" s="108" t="n">
        <v>0</v>
      </c>
      <c r="BJ108" s="108" t="n">
        <v>0</v>
      </c>
      <c r="BK108" s="108" t="n">
        <v>0</v>
      </c>
      <c r="BL108" s="108" t="n">
        <v>0</v>
      </c>
      <c r="BM108" s="108" t="n">
        <v>0</v>
      </c>
      <c r="BN108" s="108" t="n">
        <v>0</v>
      </c>
      <c r="BO108" s="108" t="n">
        <v>0</v>
      </c>
      <c r="BP108" s="108" t="n">
        <v>0</v>
      </c>
      <c r="BQ108" s="108" t="n">
        <v>0</v>
      </c>
      <c r="BR108" s="108" t="n">
        <v>0</v>
      </c>
      <c r="BS108" s="108" t="n">
        <v>0</v>
      </c>
      <c r="BT108" s="108" t="n">
        <v>0</v>
      </c>
      <c r="BU108" s="108" t="n">
        <v>0</v>
      </c>
      <c r="BV108" s="108" t="n">
        <v>0</v>
      </c>
      <c r="BW108" s="108" t="n">
        <v>0</v>
      </c>
      <c r="BX108" s="108" t="n">
        <v>0</v>
      </c>
      <c r="BY108" s="108" t="n">
        <v>0</v>
      </c>
      <c r="BZ108" s="108" t="n">
        <v>0</v>
      </c>
      <c r="CA108" s="108" t="n">
        <v>0</v>
      </c>
      <c r="CB108" s="108" t="n">
        <v>0</v>
      </c>
      <c r="CC108" s="108" t="n">
        <v>0</v>
      </c>
      <c r="CD108" s="108" t="n">
        <v>0</v>
      </c>
      <c r="CE108" s="108" t="n">
        <v>0</v>
      </c>
      <c r="CF108" s="108" t="n">
        <v>0</v>
      </c>
      <c r="CG108" s="108" t="n">
        <v>0</v>
      </c>
      <c r="CH108" s="108" t="n">
        <v>0</v>
      </c>
      <c r="CI108" s="108" t="n">
        <v>0</v>
      </c>
      <c r="CJ108" s="108" t="n">
        <v>0</v>
      </c>
      <c r="CK108" s="108" t="n">
        <v>0</v>
      </c>
      <c r="CL108" s="108" t="n">
        <v>0</v>
      </c>
    </row>
    <row r="109" customFormat="false" ht="13.5" hidden="false" customHeight="false" outlineLevel="0" collapsed="false">
      <c r="A109" s="121" t="s">
        <v>39</v>
      </c>
      <c r="B109" s="120" t="n">
        <v>1</v>
      </c>
      <c r="C109" s="120" t="n">
        <v>2020</v>
      </c>
      <c r="D109" s="108" t="n">
        <v>9525</v>
      </c>
      <c r="E109" s="108" t="n">
        <v>0</v>
      </c>
      <c r="F109" s="108" t="n">
        <v>0</v>
      </c>
      <c r="G109" s="108" t="n">
        <v>0</v>
      </c>
      <c r="H109" s="108" t="n">
        <v>0</v>
      </c>
      <c r="I109" s="108" t="n">
        <v>0</v>
      </c>
      <c r="J109" s="108" t="n">
        <v>0</v>
      </c>
      <c r="K109" s="108" t="n">
        <v>0</v>
      </c>
      <c r="L109" s="108" t="n">
        <v>0</v>
      </c>
      <c r="M109" s="108" t="n">
        <v>0</v>
      </c>
      <c r="N109" s="108" t="n">
        <v>0</v>
      </c>
      <c r="O109" s="108" t="n">
        <v>0</v>
      </c>
      <c r="P109" s="108" t="n">
        <v>129</v>
      </c>
      <c r="Q109" s="108" t="n">
        <v>0</v>
      </c>
      <c r="R109" s="108" t="n">
        <v>0</v>
      </c>
      <c r="S109" s="108" t="n">
        <v>135</v>
      </c>
      <c r="T109" s="108" t="n">
        <v>133</v>
      </c>
      <c r="U109" s="108" t="n">
        <v>0</v>
      </c>
      <c r="V109" s="108" t="n">
        <v>0</v>
      </c>
      <c r="W109" s="108" t="n">
        <v>114</v>
      </c>
      <c r="X109" s="108" t="n">
        <v>323</v>
      </c>
      <c r="Y109" s="108" t="n">
        <v>0</v>
      </c>
      <c r="Z109" s="108" t="n">
        <v>375</v>
      </c>
      <c r="AA109" s="108" t="n">
        <v>360</v>
      </c>
      <c r="AB109" s="108" t="n">
        <v>317</v>
      </c>
      <c r="AC109" s="108" t="n">
        <v>74</v>
      </c>
      <c r="AD109" s="108" t="n">
        <v>219</v>
      </c>
      <c r="AE109" s="108" t="n">
        <v>72</v>
      </c>
      <c r="AF109" s="108" t="n">
        <v>152</v>
      </c>
      <c r="AG109" s="108" t="n">
        <v>242</v>
      </c>
      <c r="AH109" s="108" t="n">
        <v>226</v>
      </c>
      <c r="AI109" s="108" t="n">
        <v>757</v>
      </c>
      <c r="AJ109" s="108" t="n">
        <v>193</v>
      </c>
      <c r="AK109" s="108" t="n">
        <v>181</v>
      </c>
      <c r="AL109" s="108" t="n">
        <v>261</v>
      </c>
      <c r="AM109" s="108" t="n">
        <v>0</v>
      </c>
      <c r="AN109" s="108" t="n">
        <v>0</v>
      </c>
      <c r="AO109" s="108" t="n">
        <v>609</v>
      </c>
      <c r="AP109" s="108" t="n">
        <v>285</v>
      </c>
      <c r="AQ109" s="108" t="n">
        <v>276</v>
      </c>
      <c r="AR109" s="108" t="n">
        <v>274</v>
      </c>
      <c r="AS109" s="108" t="n">
        <v>583</v>
      </c>
      <c r="AT109" s="108" t="n">
        <v>361</v>
      </c>
      <c r="AU109" s="108" t="n">
        <v>456</v>
      </c>
      <c r="AV109" s="108" t="n">
        <v>923</v>
      </c>
      <c r="AW109" s="108" t="n">
        <v>1288</v>
      </c>
      <c r="AX109" s="108" t="n">
        <v>208</v>
      </c>
      <c r="AY109" s="108" t="n">
        <v>0</v>
      </c>
      <c r="AZ109" s="108" t="n">
        <v>0</v>
      </c>
      <c r="BA109" s="108" t="n">
        <v>0</v>
      </c>
      <c r="BB109" s="108" t="n">
        <v>0</v>
      </c>
      <c r="BC109" s="108" t="n">
        <v>0</v>
      </c>
      <c r="BD109" s="108" t="n">
        <v>0</v>
      </c>
      <c r="BE109" s="108" t="n">
        <v>0</v>
      </c>
      <c r="BF109" s="108" t="n">
        <v>0</v>
      </c>
      <c r="BG109" s="108" t="n">
        <v>0</v>
      </c>
      <c r="BH109" s="108" t="n">
        <v>0</v>
      </c>
      <c r="BI109" s="108" t="n">
        <v>0</v>
      </c>
      <c r="BJ109" s="108" t="n">
        <v>0</v>
      </c>
      <c r="BK109" s="108" t="n">
        <v>0</v>
      </c>
      <c r="BL109" s="108" t="n">
        <v>0</v>
      </c>
      <c r="BM109" s="108" t="n">
        <v>0</v>
      </c>
      <c r="BN109" s="108" t="n">
        <v>0</v>
      </c>
      <c r="BO109" s="108" t="n">
        <v>0</v>
      </c>
      <c r="BP109" s="108" t="n">
        <v>0</v>
      </c>
      <c r="BQ109" s="108" t="n">
        <v>0</v>
      </c>
      <c r="BR109" s="108" t="n">
        <v>0</v>
      </c>
      <c r="BS109" s="108" t="n">
        <v>0</v>
      </c>
      <c r="BT109" s="108" t="n">
        <v>0</v>
      </c>
      <c r="BU109" s="108" t="n">
        <v>0</v>
      </c>
      <c r="BV109" s="108" t="n">
        <v>0</v>
      </c>
      <c r="BW109" s="108" t="n">
        <v>0</v>
      </c>
      <c r="BX109" s="108" t="n">
        <v>0</v>
      </c>
      <c r="BY109" s="108" t="n">
        <v>0</v>
      </c>
      <c r="BZ109" s="108" t="n">
        <v>0</v>
      </c>
      <c r="CA109" s="108" t="n">
        <v>0</v>
      </c>
      <c r="CB109" s="108" t="n">
        <v>0</v>
      </c>
      <c r="CC109" s="108" t="n">
        <v>0</v>
      </c>
      <c r="CD109" s="108" t="n">
        <v>0</v>
      </c>
      <c r="CE109" s="108" t="n">
        <v>0</v>
      </c>
      <c r="CF109" s="108" t="n">
        <v>0</v>
      </c>
      <c r="CG109" s="108" t="n">
        <v>0</v>
      </c>
      <c r="CH109" s="108" t="n">
        <v>0</v>
      </c>
      <c r="CI109" s="108" t="n">
        <v>0</v>
      </c>
      <c r="CJ109" s="108" t="n">
        <v>0</v>
      </c>
      <c r="CK109" s="108" t="n">
        <v>0</v>
      </c>
      <c r="CL109" s="108" t="n">
        <v>0</v>
      </c>
    </row>
    <row r="110" customFormat="false" ht="13.5" hidden="false" customHeight="false" outlineLevel="0" collapsed="false">
      <c r="A110" s="121" t="s">
        <v>39</v>
      </c>
      <c r="B110" s="120" t="n">
        <v>1</v>
      </c>
      <c r="C110" s="120" t="n">
        <v>2021</v>
      </c>
      <c r="D110" s="108" t="n">
        <v>9541</v>
      </c>
      <c r="E110" s="108" t="n">
        <v>0</v>
      </c>
      <c r="F110" s="108" t="n">
        <v>0</v>
      </c>
      <c r="G110" s="108" t="n">
        <v>0</v>
      </c>
      <c r="H110" s="108" t="n">
        <v>0</v>
      </c>
      <c r="I110" s="108" t="n">
        <v>0</v>
      </c>
      <c r="J110" s="108" t="n">
        <v>0</v>
      </c>
      <c r="K110" s="108" t="n">
        <v>0</v>
      </c>
      <c r="L110" s="108" t="n">
        <v>0</v>
      </c>
      <c r="M110" s="108" t="n">
        <v>0</v>
      </c>
      <c r="N110" s="108" t="n">
        <v>0</v>
      </c>
      <c r="O110" s="108" t="n">
        <v>0</v>
      </c>
      <c r="P110" s="108" t="n">
        <v>123</v>
      </c>
      <c r="Q110" s="108" t="n">
        <v>0</v>
      </c>
      <c r="R110" s="108" t="n">
        <v>0</v>
      </c>
      <c r="S110" s="108" t="n">
        <v>133</v>
      </c>
      <c r="T110" s="108" t="n">
        <v>133</v>
      </c>
      <c r="U110" s="108" t="n">
        <v>0</v>
      </c>
      <c r="V110" s="108" t="n">
        <v>0</v>
      </c>
      <c r="W110" s="108" t="n">
        <v>120</v>
      </c>
      <c r="X110" s="108" t="n">
        <v>335</v>
      </c>
      <c r="Y110" s="108" t="n">
        <v>0</v>
      </c>
      <c r="Z110" s="108" t="n">
        <v>381</v>
      </c>
      <c r="AA110" s="108" t="n">
        <v>355</v>
      </c>
      <c r="AB110" s="108" t="n">
        <v>320</v>
      </c>
      <c r="AC110" s="108" t="n">
        <v>74</v>
      </c>
      <c r="AD110" s="108" t="n">
        <v>213</v>
      </c>
      <c r="AE110" s="108" t="n">
        <v>73</v>
      </c>
      <c r="AF110" s="108" t="n">
        <v>151</v>
      </c>
      <c r="AG110" s="108" t="n">
        <v>225</v>
      </c>
      <c r="AH110" s="108" t="n">
        <v>226</v>
      </c>
      <c r="AI110" s="108" t="n">
        <v>728</v>
      </c>
      <c r="AJ110" s="108" t="n">
        <v>175</v>
      </c>
      <c r="AK110" s="108" t="n">
        <v>172</v>
      </c>
      <c r="AL110" s="108" t="n">
        <v>251</v>
      </c>
      <c r="AM110" s="108" t="n">
        <v>0</v>
      </c>
      <c r="AN110" s="108" t="n">
        <v>0</v>
      </c>
      <c r="AO110" s="108" t="n">
        <v>609</v>
      </c>
      <c r="AP110" s="108" t="n">
        <v>270</v>
      </c>
      <c r="AQ110" s="108" t="n">
        <v>272</v>
      </c>
      <c r="AR110" s="108" t="n">
        <v>320</v>
      </c>
      <c r="AS110" s="108" t="n">
        <v>522</v>
      </c>
      <c r="AT110" s="108" t="n">
        <v>332</v>
      </c>
      <c r="AU110" s="108" t="n">
        <v>452</v>
      </c>
      <c r="AV110" s="108" t="n">
        <v>883</v>
      </c>
      <c r="AW110" s="108" t="n">
        <v>1250</v>
      </c>
      <c r="AX110" s="108" t="n">
        <v>182</v>
      </c>
      <c r="AY110" s="108" t="n">
        <v>260</v>
      </c>
      <c r="AZ110" s="108" t="n">
        <v>0</v>
      </c>
      <c r="BA110" s="108" t="n">
        <v>0</v>
      </c>
      <c r="BB110" s="108" t="n">
        <v>0</v>
      </c>
      <c r="BC110" s="108" t="n">
        <v>0</v>
      </c>
      <c r="BD110" s="108" t="n">
        <v>0</v>
      </c>
      <c r="BE110" s="108" t="n">
        <v>0</v>
      </c>
      <c r="BF110" s="108" t="n">
        <v>0</v>
      </c>
      <c r="BG110" s="108" t="n">
        <v>0</v>
      </c>
      <c r="BH110" s="108" t="n">
        <v>0</v>
      </c>
      <c r="BI110" s="108" t="n">
        <v>0</v>
      </c>
      <c r="BJ110" s="108" t="n">
        <v>0</v>
      </c>
      <c r="BK110" s="108" t="n">
        <v>0</v>
      </c>
      <c r="BL110" s="108" t="n">
        <v>0</v>
      </c>
      <c r="BM110" s="108" t="n">
        <v>0</v>
      </c>
      <c r="BN110" s="108" t="n">
        <v>0</v>
      </c>
      <c r="BO110" s="108" t="n">
        <v>0</v>
      </c>
      <c r="BP110" s="108" t="n">
        <v>0</v>
      </c>
      <c r="BQ110" s="108" t="n">
        <v>0</v>
      </c>
      <c r="BR110" s="108" t="n">
        <v>0</v>
      </c>
      <c r="BS110" s="108" t="n">
        <v>0</v>
      </c>
      <c r="BT110" s="108" t="n">
        <v>0</v>
      </c>
      <c r="BU110" s="108" t="n">
        <v>0</v>
      </c>
      <c r="BV110" s="108" t="n">
        <v>0</v>
      </c>
      <c r="BW110" s="108" t="n">
        <v>0</v>
      </c>
      <c r="BX110" s="108" t="n">
        <v>0</v>
      </c>
      <c r="BY110" s="108" t="n">
        <v>0</v>
      </c>
      <c r="BZ110" s="108" t="n">
        <v>0</v>
      </c>
      <c r="CA110" s="108" t="n">
        <v>0</v>
      </c>
      <c r="CB110" s="108" t="n">
        <v>0</v>
      </c>
      <c r="CC110" s="108" t="n">
        <v>0</v>
      </c>
      <c r="CD110" s="108" t="n">
        <v>0</v>
      </c>
      <c r="CE110" s="108" t="n">
        <v>0</v>
      </c>
      <c r="CF110" s="108" t="n">
        <v>0</v>
      </c>
      <c r="CG110" s="108" t="n">
        <v>0</v>
      </c>
      <c r="CH110" s="108" t="n">
        <v>0</v>
      </c>
      <c r="CI110" s="108" t="n">
        <v>0</v>
      </c>
      <c r="CJ110" s="108" t="n">
        <v>0</v>
      </c>
      <c r="CK110" s="108" t="n">
        <v>0</v>
      </c>
      <c r="CL110" s="108" t="n">
        <v>0</v>
      </c>
    </row>
    <row r="111" customFormat="false" ht="13.5" hidden="false" customHeight="false" outlineLevel="0" collapsed="false">
      <c r="A111" s="121" t="s">
        <v>39</v>
      </c>
      <c r="B111" s="120" t="n">
        <v>1</v>
      </c>
      <c r="C111" s="120" t="n">
        <v>2022</v>
      </c>
      <c r="D111" s="108" t="n">
        <v>9432</v>
      </c>
      <c r="E111" s="108" t="n">
        <v>0</v>
      </c>
      <c r="F111" s="108" t="n">
        <v>0</v>
      </c>
      <c r="G111" s="108" t="n">
        <v>0</v>
      </c>
      <c r="H111" s="108" t="n">
        <v>0</v>
      </c>
      <c r="I111" s="108" t="n">
        <v>0</v>
      </c>
      <c r="J111" s="108" t="n">
        <v>0</v>
      </c>
      <c r="K111" s="108" t="n">
        <v>0</v>
      </c>
      <c r="L111" s="108" t="n">
        <v>0</v>
      </c>
      <c r="M111" s="108" t="n">
        <v>0</v>
      </c>
      <c r="N111" s="108" t="n">
        <v>0</v>
      </c>
      <c r="O111" s="108" t="n">
        <v>0</v>
      </c>
      <c r="P111" s="108" t="n">
        <v>119</v>
      </c>
      <c r="Q111" s="108" t="n">
        <v>0</v>
      </c>
      <c r="R111" s="108" t="n">
        <v>0</v>
      </c>
      <c r="S111" s="108" t="n">
        <v>129</v>
      </c>
      <c r="T111" s="108" t="n">
        <v>131</v>
      </c>
      <c r="U111" s="108" t="n">
        <v>0</v>
      </c>
      <c r="V111" s="108" t="n">
        <v>0</v>
      </c>
      <c r="W111" s="108" t="n">
        <v>125</v>
      </c>
      <c r="X111" s="108" t="n">
        <v>352</v>
      </c>
      <c r="Y111" s="108" t="n">
        <v>0</v>
      </c>
      <c r="Z111" s="108" t="n">
        <v>387</v>
      </c>
      <c r="AA111" s="108" t="n">
        <v>359</v>
      </c>
      <c r="AB111" s="108" t="n">
        <v>316</v>
      </c>
      <c r="AC111" s="108" t="n">
        <v>75</v>
      </c>
      <c r="AD111" s="108" t="n">
        <v>213</v>
      </c>
      <c r="AE111" s="108" t="n">
        <v>71</v>
      </c>
      <c r="AF111" s="108" t="n">
        <v>154</v>
      </c>
      <c r="AG111" s="108" t="n">
        <v>224</v>
      </c>
      <c r="AH111" s="108" t="n">
        <v>210</v>
      </c>
      <c r="AI111" s="108" t="n">
        <v>726</v>
      </c>
      <c r="AJ111" s="108" t="n">
        <v>168</v>
      </c>
      <c r="AK111" s="108" t="n">
        <v>156</v>
      </c>
      <c r="AL111" s="108" t="n">
        <v>238</v>
      </c>
      <c r="AM111" s="108" t="n">
        <v>0</v>
      </c>
      <c r="AN111" s="108" t="n">
        <v>0</v>
      </c>
      <c r="AO111" s="108" t="n">
        <v>646</v>
      </c>
      <c r="AP111" s="108" t="n">
        <v>269</v>
      </c>
      <c r="AQ111" s="108" t="n">
        <v>257</v>
      </c>
      <c r="AR111" s="108" t="n">
        <v>315</v>
      </c>
      <c r="AS111" s="108" t="n">
        <v>607</v>
      </c>
      <c r="AT111" s="108" t="n">
        <v>296</v>
      </c>
      <c r="AU111" s="108" t="n">
        <v>415</v>
      </c>
      <c r="AV111" s="108" t="n">
        <v>875</v>
      </c>
      <c r="AW111" s="108" t="n">
        <v>1195</v>
      </c>
      <c r="AX111" s="108" t="n">
        <v>176</v>
      </c>
      <c r="AY111" s="108" t="n">
        <v>228</v>
      </c>
      <c r="AZ111" s="108" t="n">
        <v>0</v>
      </c>
      <c r="BA111" s="108" t="n">
        <v>0</v>
      </c>
      <c r="BB111" s="108" t="n">
        <v>0</v>
      </c>
      <c r="BC111" s="108" t="n">
        <v>0</v>
      </c>
      <c r="BD111" s="108" t="n">
        <v>0</v>
      </c>
      <c r="BE111" s="108" t="n">
        <v>0</v>
      </c>
      <c r="BF111" s="108" t="n">
        <v>0</v>
      </c>
      <c r="BG111" s="108" t="n">
        <v>0</v>
      </c>
      <c r="BH111" s="108" t="n">
        <v>0</v>
      </c>
      <c r="BI111" s="108" t="n">
        <v>0</v>
      </c>
      <c r="BJ111" s="108" t="n">
        <v>0</v>
      </c>
      <c r="BK111" s="108" t="n">
        <v>0</v>
      </c>
      <c r="BL111" s="108" t="n">
        <v>0</v>
      </c>
      <c r="BM111" s="108" t="n">
        <v>0</v>
      </c>
      <c r="BN111" s="108" t="n">
        <v>0</v>
      </c>
      <c r="BO111" s="108" t="n">
        <v>0</v>
      </c>
      <c r="BP111" s="108" t="n">
        <v>0</v>
      </c>
      <c r="BQ111" s="108" t="n">
        <v>0</v>
      </c>
      <c r="BR111" s="108" t="n">
        <v>0</v>
      </c>
      <c r="BS111" s="108" t="n">
        <v>0</v>
      </c>
      <c r="BT111" s="108" t="n">
        <v>0</v>
      </c>
      <c r="BU111" s="108" t="n">
        <v>0</v>
      </c>
      <c r="BV111" s="108" t="n">
        <v>0</v>
      </c>
      <c r="BW111" s="108" t="n">
        <v>0</v>
      </c>
      <c r="BX111" s="108" t="n">
        <v>0</v>
      </c>
      <c r="BY111" s="108" t="n">
        <v>0</v>
      </c>
      <c r="BZ111" s="108" t="n">
        <v>0</v>
      </c>
      <c r="CA111" s="108" t="n">
        <v>0</v>
      </c>
      <c r="CB111" s="108" t="n">
        <v>0</v>
      </c>
      <c r="CC111" s="108" t="n">
        <v>0</v>
      </c>
      <c r="CD111" s="108" t="n">
        <v>0</v>
      </c>
      <c r="CE111" s="108" t="n">
        <v>0</v>
      </c>
      <c r="CF111" s="108" t="n">
        <v>0</v>
      </c>
      <c r="CG111" s="108" t="n">
        <v>0</v>
      </c>
      <c r="CH111" s="108" t="n">
        <v>0</v>
      </c>
      <c r="CI111" s="108" t="n">
        <v>0</v>
      </c>
      <c r="CJ111" s="108" t="n">
        <v>0</v>
      </c>
      <c r="CK111" s="108" t="n">
        <v>0</v>
      </c>
      <c r="CL111" s="108" t="n">
        <v>0</v>
      </c>
    </row>
    <row r="112" customFormat="false" ht="13.5" hidden="false" customHeight="false" outlineLevel="0" collapsed="false">
      <c r="A112" s="121" t="s">
        <v>39</v>
      </c>
      <c r="B112" s="120" t="n">
        <v>1</v>
      </c>
      <c r="C112" s="120" t="n">
        <v>2023</v>
      </c>
      <c r="D112" s="108" t="n">
        <v>9269</v>
      </c>
      <c r="E112" s="108" t="n">
        <v>0</v>
      </c>
      <c r="F112" s="108" t="n">
        <v>0</v>
      </c>
      <c r="G112" s="108" t="n">
        <v>0</v>
      </c>
      <c r="H112" s="108" t="n">
        <v>0</v>
      </c>
      <c r="I112" s="108" t="n">
        <v>0</v>
      </c>
      <c r="J112" s="108" t="n">
        <v>0</v>
      </c>
      <c r="K112" s="108" t="n">
        <v>0</v>
      </c>
      <c r="L112" s="108" t="n">
        <v>0</v>
      </c>
      <c r="M112" s="108" t="n">
        <v>0</v>
      </c>
      <c r="N112" s="108" t="n">
        <v>0</v>
      </c>
      <c r="O112" s="108" t="n">
        <v>0</v>
      </c>
      <c r="P112" s="108" t="n">
        <v>115</v>
      </c>
      <c r="Q112" s="108" t="n">
        <v>0</v>
      </c>
      <c r="R112" s="108" t="n">
        <v>0</v>
      </c>
      <c r="S112" s="108" t="n">
        <v>124</v>
      </c>
      <c r="T112" s="108" t="n">
        <v>128</v>
      </c>
      <c r="U112" s="108" t="n">
        <v>0</v>
      </c>
      <c r="V112" s="108" t="n">
        <v>0</v>
      </c>
      <c r="W112" s="108" t="n">
        <v>126</v>
      </c>
      <c r="X112" s="108" t="n">
        <v>365</v>
      </c>
      <c r="Y112" s="108" t="n">
        <v>0</v>
      </c>
      <c r="Z112" s="108" t="n">
        <v>399</v>
      </c>
      <c r="AA112" s="108" t="n">
        <v>365</v>
      </c>
      <c r="AB112" s="108" t="n">
        <v>319</v>
      </c>
      <c r="AC112" s="108" t="n">
        <v>74</v>
      </c>
      <c r="AD112" s="108" t="n">
        <v>214</v>
      </c>
      <c r="AE112" s="108" t="n">
        <v>71</v>
      </c>
      <c r="AF112" s="108" t="n">
        <v>150</v>
      </c>
      <c r="AG112" s="108" t="n">
        <v>229</v>
      </c>
      <c r="AH112" s="108" t="n">
        <v>208</v>
      </c>
      <c r="AI112" s="108" t="n">
        <v>674</v>
      </c>
      <c r="AJ112" s="108" t="n">
        <v>167</v>
      </c>
      <c r="AK112" s="108" t="n">
        <v>149</v>
      </c>
      <c r="AL112" s="108" t="n">
        <v>215</v>
      </c>
      <c r="AM112" s="108" t="n">
        <v>0</v>
      </c>
      <c r="AN112" s="108" t="n">
        <v>0</v>
      </c>
      <c r="AO112" s="108" t="n">
        <v>652</v>
      </c>
      <c r="AP112" s="108" t="n">
        <v>285</v>
      </c>
      <c r="AQ112" s="108" t="n">
        <v>256</v>
      </c>
      <c r="AR112" s="108" t="n">
        <v>296</v>
      </c>
      <c r="AS112" s="108" t="n">
        <v>595</v>
      </c>
      <c r="AT112" s="108" t="n">
        <v>344</v>
      </c>
      <c r="AU112" s="108" t="n">
        <v>370</v>
      </c>
      <c r="AV112" s="108" t="n">
        <v>804</v>
      </c>
      <c r="AW112" s="108" t="n">
        <v>1185</v>
      </c>
      <c r="AX112" s="108" t="n">
        <v>169</v>
      </c>
      <c r="AY112" s="108" t="n">
        <v>221</v>
      </c>
      <c r="AZ112" s="108" t="n">
        <v>0</v>
      </c>
      <c r="BA112" s="108" t="n">
        <v>0</v>
      </c>
      <c r="BB112" s="108" t="n">
        <v>0</v>
      </c>
      <c r="BC112" s="108" t="n">
        <v>0</v>
      </c>
      <c r="BD112" s="108" t="n">
        <v>0</v>
      </c>
      <c r="BE112" s="108" t="n">
        <v>0</v>
      </c>
      <c r="BF112" s="108" t="n">
        <v>0</v>
      </c>
      <c r="BG112" s="108" t="n">
        <v>0</v>
      </c>
      <c r="BH112" s="108" t="n">
        <v>0</v>
      </c>
      <c r="BI112" s="108" t="n">
        <v>0</v>
      </c>
      <c r="BJ112" s="108" t="n">
        <v>0</v>
      </c>
      <c r="BK112" s="108" t="n">
        <v>0</v>
      </c>
      <c r="BL112" s="108" t="n">
        <v>0</v>
      </c>
      <c r="BM112" s="108" t="n">
        <v>0</v>
      </c>
      <c r="BN112" s="108" t="n">
        <v>0</v>
      </c>
      <c r="BO112" s="108" t="n">
        <v>0</v>
      </c>
      <c r="BP112" s="108" t="n">
        <v>0</v>
      </c>
      <c r="BQ112" s="108" t="n">
        <v>0</v>
      </c>
      <c r="BR112" s="108" t="n">
        <v>0</v>
      </c>
      <c r="BS112" s="108" t="n">
        <v>0</v>
      </c>
      <c r="BT112" s="108" t="n">
        <v>0</v>
      </c>
      <c r="BU112" s="108" t="n">
        <v>0</v>
      </c>
      <c r="BV112" s="108" t="n">
        <v>0</v>
      </c>
      <c r="BW112" s="108" t="n">
        <v>0</v>
      </c>
      <c r="BX112" s="108" t="n">
        <v>0</v>
      </c>
      <c r="BY112" s="108" t="n">
        <v>0</v>
      </c>
      <c r="BZ112" s="108" t="n">
        <v>0</v>
      </c>
      <c r="CA112" s="108" t="n">
        <v>0</v>
      </c>
      <c r="CB112" s="108" t="n">
        <v>0</v>
      </c>
      <c r="CC112" s="108" t="n">
        <v>0</v>
      </c>
      <c r="CD112" s="108" t="n">
        <v>0</v>
      </c>
      <c r="CE112" s="108" t="n">
        <v>0</v>
      </c>
      <c r="CF112" s="108" t="n">
        <v>0</v>
      </c>
      <c r="CG112" s="108" t="n">
        <v>0</v>
      </c>
      <c r="CH112" s="108" t="n">
        <v>0</v>
      </c>
      <c r="CI112" s="108" t="n">
        <v>0</v>
      </c>
      <c r="CJ112" s="108" t="n">
        <v>0</v>
      </c>
      <c r="CK112" s="108" t="n">
        <v>0</v>
      </c>
      <c r="CL112" s="108" t="n">
        <v>0</v>
      </c>
    </row>
    <row r="113" customFormat="false" ht="13.5" hidden="false" customHeight="false" outlineLevel="0" collapsed="false">
      <c r="A113" s="121" t="s">
        <v>39</v>
      </c>
      <c r="B113" s="120" t="n">
        <v>1</v>
      </c>
      <c r="C113" s="120" t="n">
        <v>2024</v>
      </c>
      <c r="D113" s="108" t="n">
        <v>9329</v>
      </c>
      <c r="E113" s="108" t="n">
        <v>0</v>
      </c>
      <c r="F113" s="108" t="n">
        <v>0</v>
      </c>
      <c r="G113" s="108" t="n">
        <v>0</v>
      </c>
      <c r="H113" s="108" t="n">
        <v>0</v>
      </c>
      <c r="I113" s="108" t="n">
        <v>0</v>
      </c>
      <c r="J113" s="108" t="n">
        <v>0</v>
      </c>
      <c r="K113" s="108" t="n">
        <v>0</v>
      </c>
      <c r="L113" s="108" t="n">
        <v>0</v>
      </c>
      <c r="M113" s="108" t="n">
        <v>0</v>
      </c>
      <c r="N113" s="108" t="n">
        <v>0</v>
      </c>
      <c r="O113" s="108" t="n">
        <v>0</v>
      </c>
      <c r="P113" s="108" t="n">
        <v>110</v>
      </c>
      <c r="Q113" s="108" t="n">
        <v>0</v>
      </c>
      <c r="R113" s="108" t="n">
        <v>0</v>
      </c>
      <c r="S113" s="108" t="n">
        <v>119</v>
      </c>
      <c r="T113" s="108" t="n">
        <v>123</v>
      </c>
      <c r="U113" s="108" t="n">
        <v>0</v>
      </c>
      <c r="V113" s="108" t="n">
        <v>0</v>
      </c>
      <c r="W113" s="108" t="n">
        <v>125</v>
      </c>
      <c r="X113" s="108" t="n">
        <v>366</v>
      </c>
      <c r="Y113" s="108" t="n">
        <v>0</v>
      </c>
      <c r="Z113" s="108" t="n">
        <v>417</v>
      </c>
      <c r="AA113" s="108" t="n">
        <v>376</v>
      </c>
      <c r="AB113" s="108" t="n">
        <v>324</v>
      </c>
      <c r="AC113" s="108" t="n">
        <v>75</v>
      </c>
      <c r="AD113" s="108" t="n">
        <v>212</v>
      </c>
      <c r="AE113" s="108" t="n">
        <v>72</v>
      </c>
      <c r="AF113" s="108" t="n">
        <v>150</v>
      </c>
      <c r="AG113" s="108" t="n">
        <v>222</v>
      </c>
      <c r="AH113" s="108" t="n">
        <v>213</v>
      </c>
      <c r="AI113" s="108" t="n">
        <v>669</v>
      </c>
      <c r="AJ113" s="108" t="n">
        <v>155</v>
      </c>
      <c r="AK113" s="108" t="n">
        <v>148</v>
      </c>
      <c r="AL113" s="108" t="n">
        <v>206</v>
      </c>
      <c r="AM113" s="108" t="n">
        <v>0</v>
      </c>
      <c r="AN113" s="108" t="n">
        <v>0</v>
      </c>
      <c r="AO113" s="108" t="n">
        <v>626</v>
      </c>
      <c r="AP113" s="108" t="n">
        <v>287</v>
      </c>
      <c r="AQ113" s="108" t="n">
        <v>270</v>
      </c>
      <c r="AR113" s="108" t="n">
        <v>294</v>
      </c>
      <c r="AS113" s="108" t="n">
        <v>559</v>
      </c>
      <c r="AT113" s="108" t="n">
        <v>337</v>
      </c>
      <c r="AU113" s="108" t="n">
        <v>430</v>
      </c>
      <c r="AV113" s="108" t="n">
        <v>717</v>
      </c>
      <c r="AW113" s="108" t="n">
        <v>1089</v>
      </c>
      <c r="AX113" s="108" t="n">
        <v>168</v>
      </c>
      <c r="AY113" s="108" t="n">
        <v>212</v>
      </c>
      <c r="AZ113" s="108" t="n">
        <v>255</v>
      </c>
      <c r="BA113" s="108" t="n">
        <v>0</v>
      </c>
      <c r="BB113" s="108" t="n">
        <v>0</v>
      </c>
      <c r="BC113" s="108" t="n">
        <v>0</v>
      </c>
      <c r="BD113" s="108" t="n">
        <v>0</v>
      </c>
      <c r="BE113" s="108" t="n">
        <v>0</v>
      </c>
      <c r="BF113" s="108" t="n">
        <v>0</v>
      </c>
      <c r="BG113" s="108" t="n">
        <v>0</v>
      </c>
      <c r="BH113" s="108" t="n">
        <v>0</v>
      </c>
      <c r="BI113" s="108" t="n">
        <v>0</v>
      </c>
      <c r="BJ113" s="108" t="n">
        <v>0</v>
      </c>
      <c r="BK113" s="108" t="n">
        <v>0</v>
      </c>
      <c r="BL113" s="108" t="n">
        <v>0</v>
      </c>
      <c r="BM113" s="108" t="n">
        <v>0</v>
      </c>
      <c r="BN113" s="108" t="n">
        <v>0</v>
      </c>
      <c r="BO113" s="108" t="n">
        <v>0</v>
      </c>
      <c r="BP113" s="108" t="n">
        <v>0</v>
      </c>
      <c r="BQ113" s="108" t="n">
        <v>0</v>
      </c>
      <c r="BR113" s="108" t="n">
        <v>0</v>
      </c>
      <c r="BS113" s="108" t="n">
        <v>0</v>
      </c>
      <c r="BT113" s="108" t="n">
        <v>0</v>
      </c>
      <c r="BU113" s="108" t="n">
        <v>0</v>
      </c>
      <c r="BV113" s="108" t="n">
        <v>0</v>
      </c>
      <c r="BW113" s="108" t="n">
        <v>0</v>
      </c>
      <c r="BX113" s="108" t="n">
        <v>0</v>
      </c>
      <c r="BY113" s="108" t="n">
        <v>0</v>
      </c>
      <c r="BZ113" s="108" t="n">
        <v>0</v>
      </c>
      <c r="CA113" s="108" t="n">
        <v>0</v>
      </c>
      <c r="CB113" s="108" t="n">
        <v>0</v>
      </c>
      <c r="CC113" s="108" t="n">
        <v>0</v>
      </c>
      <c r="CD113" s="108" t="n">
        <v>0</v>
      </c>
      <c r="CE113" s="108" t="n">
        <v>0</v>
      </c>
      <c r="CF113" s="108" t="n">
        <v>0</v>
      </c>
      <c r="CG113" s="108" t="n">
        <v>0</v>
      </c>
      <c r="CH113" s="108" t="n">
        <v>0</v>
      </c>
      <c r="CI113" s="108" t="n">
        <v>0</v>
      </c>
      <c r="CJ113" s="108" t="n">
        <v>0</v>
      </c>
      <c r="CK113" s="108" t="n">
        <v>0</v>
      </c>
      <c r="CL113" s="108" t="n">
        <v>0</v>
      </c>
    </row>
    <row r="114" customFormat="false" ht="13.5" hidden="false" customHeight="false" outlineLevel="0" collapsed="false">
      <c r="A114" s="121" t="s">
        <v>39</v>
      </c>
      <c r="B114" s="120" t="n">
        <v>1</v>
      </c>
      <c r="C114" s="120" t="n">
        <v>2025</v>
      </c>
      <c r="D114" s="108" t="n">
        <v>9268</v>
      </c>
      <c r="E114" s="108" t="n">
        <v>0</v>
      </c>
      <c r="F114" s="108" t="n">
        <v>0</v>
      </c>
      <c r="G114" s="108" t="n">
        <v>0</v>
      </c>
      <c r="H114" s="108" t="n">
        <v>0</v>
      </c>
      <c r="I114" s="108" t="n">
        <v>0</v>
      </c>
      <c r="J114" s="108" t="n">
        <v>0</v>
      </c>
      <c r="K114" s="108" t="n">
        <v>0</v>
      </c>
      <c r="L114" s="108" t="n">
        <v>0</v>
      </c>
      <c r="M114" s="108" t="n">
        <v>0</v>
      </c>
      <c r="N114" s="108" t="n">
        <v>0</v>
      </c>
      <c r="O114" s="108" t="n">
        <v>0</v>
      </c>
      <c r="P114" s="108" t="n">
        <v>106</v>
      </c>
      <c r="Q114" s="108" t="n">
        <v>0</v>
      </c>
      <c r="R114" s="108" t="n">
        <v>0</v>
      </c>
      <c r="S114" s="108" t="n">
        <v>116</v>
      </c>
      <c r="T114" s="108" t="n">
        <v>118</v>
      </c>
      <c r="U114" s="108" t="n">
        <v>0</v>
      </c>
      <c r="V114" s="108" t="n">
        <v>0</v>
      </c>
      <c r="W114" s="108" t="n">
        <v>123</v>
      </c>
      <c r="X114" s="108" t="n">
        <v>364</v>
      </c>
      <c r="Y114" s="108" t="n">
        <v>0</v>
      </c>
      <c r="Z114" s="108" t="n">
        <v>431</v>
      </c>
      <c r="AA114" s="108" t="n">
        <v>393</v>
      </c>
      <c r="AB114" s="108" t="n">
        <v>334</v>
      </c>
      <c r="AC114" s="108" t="n">
        <v>76</v>
      </c>
      <c r="AD114" s="108" t="n">
        <v>214</v>
      </c>
      <c r="AE114" s="108" t="n">
        <v>71</v>
      </c>
      <c r="AF114" s="108" t="n">
        <v>151</v>
      </c>
      <c r="AG114" s="108" t="n">
        <v>223</v>
      </c>
      <c r="AH114" s="108" t="n">
        <v>207</v>
      </c>
      <c r="AI114" s="108" t="n">
        <v>684</v>
      </c>
      <c r="AJ114" s="108" t="n">
        <v>154</v>
      </c>
      <c r="AK114" s="108" t="n">
        <v>138</v>
      </c>
      <c r="AL114" s="108" t="n">
        <v>205</v>
      </c>
      <c r="AM114" s="108" t="n">
        <v>0</v>
      </c>
      <c r="AN114" s="108" t="n">
        <v>0</v>
      </c>
      <c r="AO114" s="108" t="n">
        <v>591</v>
      </c>
      <c r="AP114" s="108" t="n">
        <v>276</v>
      </c>
      <c r="AQ114" s="108" t="n">
        <v>272</v>
      </c>
      <c r="AR114" s="108" t="n">
        <v>311</v>
      </c>
      <c r="AS114" s="108" t="n">
        <v>556</v>
      </c>
      <c r="AT114" s="108" t="n">
        <v>317</v>
      </c>
      <c r="AU114" s="108" t="n">
        <v>421</v>
      </c>
      <c r="AV114" s="108" t="n">
        <v>833</v>
      </c>
      <c r="AW114" s="108" t="n">
        <v>973</v>
      </c>
      <c r="AX114" s="108" t="n">
        <v>154</v>
      </c>
      <c r="AY114" s="108" t="n">
        <v>211</v>
      </c>
      <c r="AZ114" s="108" t="n">
        <v>245</v>
      </c>
      <c r="BA114" s="108" t="n">
        <v>0</v>
      </c>
      <c r="BB114" s="108" t="n">
        <v>0</v>
      </c>
      <c r="BC114" s="108" t="n">
        <v>0</v>
      </c>
      <c r="BD114" s="108" t="n">
        <v>0</v>
      </c>
      <c r="BE114" s="108" t="n">
        <v>0</v>
      </c>
      <c r="BF114" s="108" t="n">
        <v>0</v>
      </c>
      <c r="BG114" s="108" t="n">
        <v>0</v>
      </c>
      <c r="BH114" s="108" t="n">
        <v>0</v>
      </c>
      <c r="BI114" s="108" t="n">
        <v>0</v>
      </c>
      <c r="BJ114" s="108" t="n">
        <v>0</v>
      </c>
      <c r="BK114" s="108" t="n">
        <v>0</v>
      </c>
      <c r="BL114" s="108" t="n">
        <v>0</v>
      </c>
      <c r="BM114" s="108" t="n">
        <v>0</v>
      </c>
      <c r="BN114" s="108" t="n">
        <v>0</v>
      </c>
      <c r="BO114" s="108" t="n">
        <v>0</v>
      </c>
      <c r="BP114" s="108" t="n">
        <v>0</v>
      </c>
      <c r="BQ114" s="108" t="n">
        <v>0</v>
      </c>
      <c r="BR114" s="108" t="n">
        <v>0</v>
      </c>
      <c r="BS114" s="108" t="n">
        <v>0</v>
      </c>
      <c r="BT114" s="108" t="n">
        <v>0</v>
      </c>
      <c r="BU114" s="108" t="n">
        <v>0</v>
      </c>
      <c r="BV114" s="108" t="n">
        <v>0</v>
      </c>
      <c r="BW114" s="108" t="n">
        <v>0</v>
      </c>
      <c r="BX114" s="108" t="n">
        <v>0</v>
      </c>
      <c r="BY114" s="108" t="n">
        <v>0</v>
      </c>
      <c r="BZ114" s="108" t="n">
        <v>0</v>
      </c>
      <c r="CA114" s="108" t="n">
        <v>0</v>
      </c>
      <c r="CB114" s="108" t="n">
        <v>0</v>
      </c>
      <c r="CC114" s="108" t="n">
        <v>0</v>
      </c>
      <c r="CD114" s="108" t="n">
        <v>0</v>
      </c>
      <c r="CE114" s="108" t="n">
        <v>0</v>
      </c>
      <c r="CF114" s="108" t="n">
        <v>0</v>
      </c>
      <c r="CG114" s="108" t="n">
        <v>0</v>
      </c>
      <c r="CH114" s="108" t="n">
        <v>0</v>
      </c>
      <c r="CI114" s="108" t="n">
        <v>0</v>
      </c>
      <c r="CJ114" s="108" t="n">
        <v>0</v>
      </c>
      <c r="CK114" s="108" t="n">
        <v>0</v>
      </c>
      <c r="CL114" s="108" t="n">
        <v>0</v>
      </c>
    </row>
    <row r="115" customFormat="false" ht="13.5" hidden="false" customHeight="false" outlineLevel="0" collapsed="false">
      <c r="A115" s="121" t="s">
        <v>39</v>
      </c>
      <c r="B115" s="120" t="n">
        <v>1</v>
      </c>
      <c r="C115" s="120" t="n">
        <v>2026</v>
      </c>
      <c r="D115" s="108" t="n">
        <v>9316</v>
      </c>
      <c r="E115" s="108" t="n">
        <v>0</v>
      </c>
      <c r="F115" s="108" t="n">
        <v>0</v>
      </c>
      <c r="G115" s="108" t="n">
        <v>0</v>
      </c>
      <c r="H115" s="108" t="n">
        <v>0</v>
      </c>
      <c r="I115" s="108" t="n">
        <v>0</v>
      </c>
      <c r="J115" s="108" t="n">
        <v>0</v>
      </c>
      <c r="K115" s="108" t="n">
        <v>0</v>
      </c>
      <c r="L115" s="108" t="n">
        <v>0</v>
      </c>
      <c r="M115" s="108" t="n">
        <v>0</v>
      </c>
      <c r="N115" s="108" t="n">
        <v>0</v>
      </c>
      <c r="O115" s="108" t="n">
        <v>0</v>
      </c>
      <c r="P115" s="108" t="n">
        <v>102</v>
      </c>
      <c r="Q115" s="108" t="n">
        <v>0</v>
      </c>
      <c r="R115" s="108" t="n">
        <v>0</v>
      </c>
      <c r="S115" s="108" t="n">
        <v>111</v>
      </c>
      <c r="T115" s="108" t="n">
        <v>114</v>
      </c>
      <c r="U115" s="108" t="n">
        <v>0</v>
      </c>
      <c r="V115" s="108" t="n">
        <v>0</v>
      </c>
      <c r="W115" s="108" t="n">
        <v>120</v>
      </c>
      <c r="X115" s="108" t="n">
        <v>360</v>
      </c>
      <c r="Y115" s="108" t="n">
        <v>0</v>
      </c>
      <c r="Z115" s="108" t="n">
        <v>434</v>
      </c>
      <c r="AA115" s="108" t="n">
        <v>407</v>
      </c>
      <c r="AB115" s="108" t="n">
        <v>349</v>
      </c>
      <c r="AC115" s="108" t="n">
        <v>78</v>
      </c>
      <c r="AD115" s="108" t="n">
        <v>217</v>
      </c>
      <c r="AE115" s="108" t="n">
        <v>72</v>
      </c>
      <c r="AF115" s="108" t="n">
        <v>149</v>
      </c>
      <c r="AG115" s="108" t="n">
        <v>224</v>
      </c>
      <c r="AH115" s="108" t="n">
        <v>207</v>
      </c>
      <c r="AI115" s="108" t="n">
        <v>663</v>
      </c>
      <c r="AJ115" s="108" t="n">
        <v>158</v>
      </c>
      <c r="AK115" s="108" t="n">
        <v>137</v>
      </c>
      <c r="AL115" s="108" t="n">
        <v>191</v>
      </c>
      <c r="AM115" s="108" t="n">
        <v>0</v>
      </c>
      <c r="AN115" s="108" t="n">
        <v>0</v>
      </c>
      <c r="AO115" s="108" t="n">
        <v>538</v>
      </c>
      <c r="AP115" s="108" t="n">
        <v>262</v>
      </c>
      <c r="AQ115" s="108" t="n">
        <v>263</v>
      </c>
      <c r="AR115" s="108" t="n">
        <v>316</v>
      </c>
      <c r="AS115" s="108" t="n">
        <v>591</v>
      </c>
      <c r="AT115" s="108" t="n">
        <v>317</v>
      </c>
      <c r="AU115" s="108" t="n">
        <v>398</v>
      </c>
      <c r="AV115" s="108" t="n">
        <v>822</v>
      </c>
      <c r="AW115" s="108" t="n">
        <v>1137</v>
      </c>
      <c r="AX115" s="108" t="n">
        <v>138</v>
      </c>
      <c r="AY115" s="108" t="n">
        <v>194</v>
      </c>
      <c r="AZ115" s="108" t="n">
        <v>244</v>
      </c>
      <c r="BA115" s="108" t="n">
        <v>0</v>
      </c>
      <c r="BB115" s="108" t="n">
        <v>0</v>
      </c>
      <c r="BC115" s="108" t="n">
        <v>0</v>
      </c>
      <c r="BD115" s="108" t="n">
        <v>0</v>
      </c>
      <c r="BE115" s="108" t="n">
        <v>0</v>
      </c>
      <c r="BF115" s="108" t="n">
        <v>0</v>
      </c>
      <c r="BG115" s="108" t="n">
        <v>0</v>
      </c>
      <c r="BH115" s="108" t="n">
        <v>0</v>
      </c>
      <c r="BI115" s="108" t="n">
        <v>0</v>
      </c>
      <c r="BJ115" s="108" t="n">
        <v>0</v>
      </c>
      <c r="BK115" s="108" t="n">
        <v>0</v>
      </c>
      <c r="BL115" s="108" t="n">
        <v>0</v>
      </c>
      <c r="BM115" s="108" t="n">
        <v>0</v>
      </c>
      <c r="BN115" s="108" t="n">
        <v>0</v>
      </c>
      <c r="BO115" s="108" t="n">
        <v>0</v>
      </c>
      <c r="BP115" s="108" t="n">
        <v>0</v>
      </c>
      <c r="BQ115" s="108" t="n">
        <v>0</v>
      </c>
      <c r="BR115" s="108" t="n">
        <v>0</v>
      </c>
      <c r="BS115" s="108" t="n">
        <v>0</v>
      </c>
      <c r="BT115" s="108" t="n">
        <v>0</v>
      </c>
      <c r="BU115" s="108" t="n">
        <v>0</v>
      </c>
      <c r="BV115" s="108" t="n">
        <v>0</v>
      </c>
      <c r="BW115" s="108" t="n">
        <v>0</v>
      </c>
      <c r="BX115" s="108" t="n">
        <v>0</v>
      </c>
      <c r="BY115" s="108" t="n">
        <v>0</v>
      </c>
      <c r="BZ115" s="108" t="n">
        <v>0</v>
      </c>
      <c r="CA115" s="108" t="n">
        <v>0</v>
      </c>
      <c r="CB115" s="108" t="n">
        <v>0</v>
      </c>
      <c r="CC115" s="108" t="n">
        <v>0</v>
      </c>
      <c r="CD115" s="108" t="n">
        <v>0</v>
      </c>
      <c r="CE115" s="108" t="n">
        <v>0</v>
      </c>
      <c r="CF115" s="108" t="n">
        <v>0</v>
      </c>
      <c r="CG115" s="108" t="n">
        <v>0</v>
      </c>
      <c r="CH115" s="108" t="n">
        <v>0</v>
      </c>
      <c r="CI115" s="108" t="n">
        <v>0</v>
      </c>
      <c r="CJ115" s="108" t="n">
        <v>0</v>
      </c>
      <c r="CK115" s="108" t="n">
        <v>0</v>
      </c>
      <c r="CL115" s="108" t="n">
        <v>0</v>
      </c>
    </row>
    <row r="116" customFormat="false" ht="13.5" hidden="false" customHeight="false" outlineLevel="0" collapsed="false">
      <c r="A116" s="121" t="s">
        <v>39</v>
      </c>
      <c r="B116" s="120" t="n">
        <v>1</v>
      </c>
      <c r="C116" s="120" t="n">
        <v>2027</v>
      </c>
      <c r="D116" s="108" t="n">
        <v>9445</v>
      </c>
      <c r="E116" s="108" t="n">
        <v>0</v>
      </c>
      <c r="F116" s="108" t="n">
        <v>0</v>
      </c>
      <c r="G116" s="108" t="n">
        <v>0</v>
      </c>
      <c r="H116" s="108" t="n">
        <v>0</v>
      </c>
      <c r="I116" s="108" t="n">
        <v>0</v>
      </c>
      <c r="J116" s="108" t="n">
        <v>0</v>
      </c>
      <c r="K116" s="108" t="n">
        <v>0</v>
      </c>
      <c r="L116" s="108" t="n">
        <v>0</v>
      </c>
      <c r="M116" s="108" t="n">
        <v>0</v>
      </c>
      <c r="N116" s="108" t="n">
        <v>0</v>
      </c>
      <c r="O116" s="108" t="n">
        <v>0</v>
      </c>
      <c r="P116" s="108" t="n">
        <v>98</v>
      </c>
      <c r="Q116" s="108" t="n">
        <v>0</v>
      </c>
      <c r="R116" s="108" t="n">
        <v>0</v>
      </c>
      <c r="S116" s="108" t="n">
        <v>107</v>
      </c>
      <c r="T116" s="108" t="n">
        <v>110</v>
      </c>
      <c r="U116" s="108" t="n">
        <v>0</v>
      </c>
      <c r="V116" s="108" t="n">
        <v>0</v>
      </c>
      <c r="W116" s="108" t="n">
        <v>116</v>
      </c>
      <c r="X116" s="108" t="n">
        <v>350</v>
      </c>
      <c r="Y116" s="108" t="n">
        <v>0</v>
      </c>
      <c r="Z116" s="108" t="n">
        <v>431</v>
      </c>
      <c r="AA116" s="108" t="n">
        <v>408</v>
      </c>
      <c r="AB116" s="108" t="n">
        <v>360</v>
      </c>
      <c r="AC116" s="108" t="n">
        <v>81</v>
      </c>
      <c r="AD116" s="108" t="n">
        <v>222</v>
      </c>
      <c r="AE116" s="108" t="n">
        <v>72</v>
      </c>
      <c r="AF116" s="108" t="n">
        <v>150</v>
      </c>
      <c r="AG116" s="108" t="n">
        <v>220</v>
      </c>
      <c r="AH116" s="108" t="n">
        <v>207</v>
      </c>
      <c r="AI116" s="108" t="n">
        <v>662</v>
      </c>
      <c r="AJ116" s="108" t="n">
        <v>153</v>
      </c>
      <c r="AK116" s="108" t="n">
        <v>140</v>
      </c>
      <c r="AL116" s="108" t="n">
        <v>190</v>
      </c>
      <c r="AM116" s="108" t="n">
        <v>0</v>
      </c>
      <c r="AN116" s="108" t="n">
        <v>0</v>
      </c>
      <c r="AO116" s="108" t="n">
        <v>518</v>
      </c>
      <c r="AP116" s="108" t="n">
        <v>238</v>
      </c>
      <c r="AQ116" s="108" t="n">
        <v>250</v>
      </c>
      <c r="AR116" s="108" t="n">
        <v>304</v>
      </c>
      <c r="AS116" s="108" t="n">
        <v>598</v>
      </c>
      <c r="AT116" s="108" t="n">
        <v>336</v>
      </c>
      <c r="AU116" s="108" t="n">
        <v>397</v>
      </c>
      <c r="AV116" s="108" t="n">
        <v>774</v>
      </c>
      <c r="AW116" s="108" t="n">
        <v>1117</v>
      </c>
      <c r="AX116" s="108" t="n">
        <v>161</v>
      </c>
      <c r="AY116" s="108" t="n">
        <v>174</v>
      </c>
      <c r="AZ116" s="108" t="n">
        <v>225</v>
      </c>
      <c r="BA116" s="108" t="n">
        <v>279</v>
      </c>
      <c r="BB116" s="108" t="n">
        <v>0</v>
      </c>
      <c r="BC116" s="108" t="n">
        <v>0</v>
      </c>
      <c r="BD116" s="108" t="n">
        <v>0</v>
      </c>
      <c r="BE116" s="108" t="n">
        <v>0</v>
      </c>
      <c r="BF116" s="108" t="n">
        <v>0</v>
      </c>
      <c r="BG116" s="108" t="n">
        <v>0</v>
      </c>
      <c r="BH116" s="108" t="n">
        <v>0</v>
      </c>
      <c r="BI116" s="108" t="n">
        <v>0</v>
      </c>
      <c r="BJ116" s="108" t="n">
        <v>0</v>
      </c>
      <c r="BK116" s="108" t="n">
        <v>0</v>
      </c>
      <c r="BL116" s="108" t="n">
        <v>0</v>
      </c>
      <c r="BM116" s="108" t="n">
        <v>0</v>
      </c>
      <c r="BN116" s="108" t="n">
        <v>0</v>
      </c>
      <c r="BO116" s="108" t="n">
        <v>0</v>
      </c>
      <c r="BP116" s="108" t="n">
        <v>0</v>
      </c>
      <c r="BQ116" s="108" t="n">
        <v>0</v>
      </c>
      <c r="BR116" s="108" t="n">
        <v>0</v>
      </c>
      <c r="BS116" s="108" t="n">
        <v>0</v>
      </c>
      <c r="BT116" s="108" t="n">
        <v>0</v>
      </c>
      <c r="BU116" s="108" t="n">
        <v>0</v>
      </c>
      <c r="BV116" s="108" t="n">
        <v>0</v>
      </c>
      <c r="BW116" s="108" t="n">
        <v>0</v>
      </c>
      <c r="BX116" s="108" t="n">
        <v>0</v>
      </c>
      <c r="BY116" s="108" t="n">
        <v>0</v>
      </c>
      <c r="BZ116" s="108" t="n">
        <v>0</v>
      </c>
      <c r="CA116" s="108" t="n">
        <v>0</v>
      </c>
      <c r="CB116" s="108" t="n">
        <v>0</v>
      </c>
      <c r="CC116" s="108" t="n">
        <v>0</v>
      </c>
      <c r="CD116" s="108" t="n">
        <v>0</v>
      </c>
      <c r="CE116" s="108" t="n">
        <v>0</v>
      </c>
      <c r="CF116" s="108" t="n">
        <v>0</v>
      </c>
      <c r="CG116" s="108" t="n">
        <v>0</v>
      </c>
      <c r="CH116" s="108" t="n">
        <v>0</v>
      </c>
      <c r="CI116" s="108" t="n">
        <v>0</v>
      </c>
      <c r="CJ116" s="108" t="n">
        <v>0</v>
      </c>
      <c r="CK116" s="108" t="n">
        <v>0</v>
      </c>
      <c r="CL116" s="108" t="n">
        <v>0</v>
      </c>
    </row>
    <row r="117" customFormat="false" ht="13.5" hidden="false" customHeight="false" outlineLevel="0" collapsed="false">
      <c r="A117" s="121" t="s">
        <v>39</v>
      </c>
      <c r="B117" s="120" t="n">
        <v>1</v>
      </c>
      <c r="C117" s="120" t="n">
        <v>2028</v>
      </c>
      <c r="D117" s="108" t="n">
        <v>9284</v>
      </c>
      <c r="E117" s="108" t="n">
        <v>0</v>
      </c>
      <c r="F117" s="108" t="n">
        <v>0</v>
      </c>
      <c r="G117" s="108" t="n">
        <v>0</v>
      </c>
      <c r="H117" s="108" t="n">
        <v>0</v>
      </c>
      <c r="I117" s="108" t="n">
        <v>0</v>
      </c>
      <c r="J117" s="108" t="n">
        <v>0</v>
      </c>
      <c r="K117" s="108" t="n">
        <v>0</v>
      </c>
      <c r="L117" s="108" t="n">
        <v>0</v>
      </c>
      <c r="M117" s="108" t="n">
        <v>0</v>
      </c>
      <c r="N117" s="108" t="n">
        <v>0</v>
      </c>
      <c r="O117" s="108" t="n">
        <v>0</v>
      </c>
      <c r="P117" s="108" t="n">
        <v>95</v>
      </c>
      <c r="Q117" s="108" t="n">
        <v>0</v>
      </c>
      <c r="R117" s="108" t="n">
        <v>0</v>
      </c>
      <c r="S117" s="108" t="n">
        <v>103</v>
      </c>
      <c r="T117" s="108" t="n">
        <v>106</v>
      </c>
      <c r="U117" s="108" t="n">
        <v>0</v>
      </c>
      <c r="V117" s="108" t="n">
        <v>0</v>
      </c>
      <c r="W117" s="108" t="n">
        <v>111</v>
      </c>
      <c r="X117" s="108" t="n">
        <v>337</v>
      </c>
      <c r="Y117" s="108" t="n">
        <v>0</v>
      </c>
      <c r="Z117" s="108" t="n">
        <v>423</v>
      </c>
      <c r="AA117" s="108" t="n">
        <v>404</v>
      </c>
      <c r="AB117" s="108" t="n">
        <v>360</v>
      </c>
      <c r="AC117" s="108" t="n">
        <v>84</v>
      </c>
      <c r="AD117" s="108" t="n">
        <v>231</v>
      </c>
      <c r="AE117" s="108" t="n">
        <v>74</v>
      </c>
      <c r="AF117" s="108" t="n">
        <v>151</v>
      </c>
      <c r="AG117" s="108" t="n">
        <v>221</v>
      </c>
      <c r="AH117" s="108" t="n">
        <v>204</v>
      </c>
      <c r="AI117" s="108" t="n">
        <v>664</v>
      </c>
      <c r="AJ117" s="108" t="n">
        <v>152</v>
      </c>
      <c r="AK117" s="108" t="n">
        <v>135</v>
      </c>
      <c r="AL117" s="108" t="n">
        <v>194</v>
      </c>
      <c r="AM117" s="108" t="n">
        <v>0</v>
      </c>
      <c r="AN117" s="108" t="n">
        <v>0</v>
      </c>
      <c r="AO117" s="108" t="n">
        <v>516</v>
      </c>
      <c r="AP117" s="108" t="n">
        <v>229</v>
      </c>
      <c r="AQ117" s="108" t="n">
        <v>226</v>
      </c>
      <c r="AR117" s="108" t="n">
        <v>288</v>
      </c>
      <c r="AS117" s="108" t="n">
        <v>575</v>
      </c>
      <c r="AT117" s="108" t="n">
        <v>339</v>
      </c>
      <c r="AU117" s="108" t="n">
        <v>420</v>
      </c>
      <c r="AV117" s="108" t="n">
        <v>771</v>
      </c>
      <c r="AW117" s="108" t="n">
        <v>1051</v>
      </c>
      <c r="AX117" s="108" t="n">
        <v>158</v>
      </c>
      <c r="AY117" s="108" t="n">
        <v>202</v>
      </c>
      <c r="AZ117" s="108" t="n">
        <v>201</v>
      </c>
      <c r="BA117" s="108" t="n">
        <v>257</v>
      </c>
      <c r="BB117" s="108" t="n">
        <v>0</v>
      </c>
      <c r="BC117" s="108" t="n">
        <v>0</v>
      </c>
      <c r="BD117" s="108" t="n">
        <v>0</v>
      </c>
      <c r="BE117" s="108" t="n">
        <v>0</v>
      </c>
      <c r="BF117" s="108" t="n">
        <v>0</v>
      </c>
      <c r="BG117" s="108" t="n">
        <v>0</v>
      </c>
      <c r="BH117" s="108" t="n">
        <v>0</v>
      </c>
      <c r="BI117" s="108" t="n">
        <v>0</v>
      </c>
      <c r="BJ117" s="108" t="n">
        <v>0</v>
      </c>
      <c r="BK117" s="108" t="n">
        <v>0</v>
      </c>
      <c r="BL117" s="108" t="n">
        <v>0</v>
      </c>
      <c r="BM117" s="108" t="n">
        <v>0</v>
      </c>
      <c r="BN117" s="108" t="n">
        <v>0</v>
      </c>
      <c r="BO117" s="108" t="n">
        <v>0</v>
      </c>
      <c r="BP117" s="108" t="n">
        <v>0</v>
      </c>
      <c r="BQ117" s="108" t="n">
        <v>0</v>
      </c>
      <c r="BR117" s="108" t="n">
        <v>0</v>
      </c>
      <c r="BS117" s="108" t="n">
        <v>0</v>
      </c>
      <c r="BT117" s="108" t="n">
        <v>0</v>
      </c>
      <c r="BU117" s="108" t="n">
        <v>0</v>
      </c>
      <c r="BV117" s="108" t="n">
        <v>0</v>
      </c>
      <c r="BW117" s="108" t="n">
        <v>0</v>
      </c>
      <c r="BX117" s="108" t="n">
        <v>0</v>
      </c>
      <c r="BY117" s="108" t="n">
        <v>0</v>
      </c>
      <c r="BZ117" s="108" t="n">
        <v>0</v>
      </c>
      <c r="CA117" s="108" t="n">
        <v>0</v>
      </c>
      <c r="CB117" s="108" t="n">
        <v>0</v>
      </c>
      <c r="CC117" s="108" t="n">
        <v>0</v>
      </c>
      <c r="CD117" s="108" t="n">
        <v>0</v>
      </c>
      <c r="CE117" s="108" t="n">
        <v>0</v>
      </c>
      <c r="CF117" s="108" t="n">
        <v>0</v>
      </c>
      <c r="CG117" s="108" t="n">
        <v>0</v>
      </c>
      <c r="CH117" s="108" t="n">
        <v>0</v>
      </c>
      <c r="CI117" s="108" t="n">
        <v>0</v>
      </c>
      <c r="CJ117" s="108" t="n">
        <v>0</v>
      </c>
      <c r="CK117" s="108" t="n">
        <v>0</v>
      </c>
      <c r="CL117" s="108" t="n">
        <v>0</v>
      </c>
    </row>
    <row r="118" customFormat="false" ht="13.5" hidden="false" customHeight="false" outlineLevel="0" collapsed="false">
      <c r="A118" s="121" t="s">
        <v>39</v>
      </c>
      <c r="B118" s="120" t="n">
        <v>1</v>
      </c>
      <c r="C118" s="120" t="n">
        <v>2029</v>
      </c>
      <c r="D118" s="108" t="n">
        <v>9145</v>
      </c>
      <c r="E118" s="108" t="n">
        <v>0</v>
      </c>
      <c r="F118" s="108" t="n">
        <v>0</v>
      </c>
      <c r="G118" s="108" t="n">
        <v>0</v>
      </c>
      <c r="H118" s="108" t="n">
        <v>0</v>
      </c>
      <c r="I118" s="108" t="n">
        <v>0</v>
      </c>
      <c r="J118" s="108" t="n">
        <v>0</v>
      </c>
      <c r="K118" s="108" t="n">
        <v>0</v>
      </c>
      <c r="L118" s="108" t="n">
        <v>0</v>
      </c>
      <c r="M118" s="108" t="n">
        <v>0</v>
      </c>
      <c r="N118" s="108" t="n">
        <v>0</v>
      </c>
      <c r="O118" s="108" t="n">
        <v>0</v>
      </c>
      <c r="P118" s="108" t="n">
        <v>91</v>
      </c>
      <c r="Q118" s="108" t="n">
        <v>0</v>
      </c>
      <c r="R118" s="108" t="n">
        <v>0</v>
      </c>
      <c r="S118" s="108" t="n">
        <v>100</v>
      </c>
      <c r="T118" s="108" t="n">
        <v>102</v>
      </c>
      <c r="U118" s="108" t="n">
        <v>0</v>
      </c>
      <c r="V118" s="108" t="n">
        <v>0</v>
      </c>
      <c r="W118" s="108" t="n">
        <v>108</v>
      </c>
      <c r="X118" s="108" t="n">
        <v>324</v>
      </c>
      <c r="Y118" s="108" t="n">
        <v>0</v>
      </c>
      <c r="Z118" s="108" t="n">
        <v>411</v>
      </c>
      <c r="AA118" s="108" t="n">
        <v>397</v>
      </c>
      <c r="AB118" s="108" t="n">
        <v>357</v>
      </c>
      <c r="AC118" s="108" t="n">
        <v>84</v>
      </c>
      <c r="AD118" s="108" t="n">
        <v>238</v>
      </c>
      <c r="AE118" s="108" t="n">
        <v>77</v>
      </c>
      <c r="AF118" s="108" t="n">
        <v>155</v>
      </c>
      <c r="AG118" s="108" t="n">
        <v>223</v>
      </c>
      <c r="AH118" s="108" t="n">
        <v>205</v>
      </c>
      <c r="AI118" s="108" t="n">
        <v>654</v>
      </c>
      <c r="AJ118" s="108" t="n">
        <v>153</v>
      </c>
      <c r="AK118" s="108" t="n">
        <v>135</v>
      </c>
      <c r="AL118" s="108" t="n">
        <v>188</v>
      </c>
      <c r="AM118" s="108" t="n">
        <v>0</v>
      </c>
      <c r="AN118" s="108" t="n">
        <v>0</v>
      </c>
      <c r="AO118" s="108" t="n">
        <v>480</v>
      </c>
      <c r="AP118" s="108" t="n">
        <v>228</v>
      </c>
      <c r="AQ118" s="108" t="n">
        <v>217</v>
      </c>
      <c r="AR118" s="108" t="n">
        <v>261</v>
      </c>
      <c r="AS118" s="108" t="n">
        <v>543</v>
      </c>
      <c r="AT118" s="108" t="n">
        <v>326</v>
      </c>
      <c r="AU118" s="108" t="n">
        <v>423</v>
      </c>
      <c r="AV118" s="108" t="n">
        <v>814</v>
      </c>
      <c r="AW118" s="108" t="n">
        <v>1045</v>
      </c>
      <c r="AX118" s="108" t="n">
        <v>148</v>
      </c>
      <c r="AY118" s="108" t="n">
        <v>198</v>
      </c>
      <c r="AZ118" s="108" t="n">
        <v>233</v>
      </c>
      <c r="BA118" s="108" t="n">
        <v>230</v>
      </c>
      <c r="BB118" s="108" t="n">
        <v>0</v>
      </c>
      <c r="BC118" s="108" t="n">
        <v>0</v>
      </c>
      <c r="BD118" s="108" t="n">
        <v>0</v>
      </c>
      <c r="BE118" s="108" t="n">
        <v>0</v>
      </c>
      <c r="BF118" s="108" t="n">
        <v>0</v>
      </c>
      <c r="BG118" s="108" t="n">
        <v>0</v>
      </c>
      <c r="BH118" s="108" t="n">
        <v>0</v>
      </c>
      <c r="BI118" s="108" t="n">
        <v>0</v>
      </c>
      <c r="BJ118" s="108" t="n">
        <v>0</v>
      </c>
      <c r="BK118" s="108" t="n">
        <v>0</v>
      </c>
      <c r="BL118" s="108" t="n">
        <v>0</v>
      </c>
      <c r="BM118" s="108" t="n">
        <v>0</v>
      </c>
      <c r="BN118" s="108" t="n">
        <v>0</v>
      </c>
      <c r="BO118" s="108" t="n">
        <v>0</v>
      </c>
      <c r="BP118" s="108" t="n">
        <v>0</v>
      </c>
      <c r="BQ118" s="108" t="n">
        <v>0</v>
      </c>
      <c r="BR118" s="108" t="n">
        <v>0</v>
      </c>
      <c r="BS118" s="108" t="n">
        <v>0</v>
      </c>
      <c r="BT118" s="108" t="n">
        <v>0</v>
      </c>
      <c r="BU118" s="108" t="n">
        <v>0</v>
      </c>
      <c r="BV118" s="108" t="n">
        <v>0</v>
      </c>
      <c r="BW118" s="108" t="n">
        <v>0</v>
      </c>
      <c r="BX118" s="108" t="n">
        <v>0</v>
      </c>
      <c r="BY118" s="108" t="n">
        <v>0</v>
      </c>
      <c r="BZ118" s="108" t="n">
        <v>0</v>
      </c>
      <c r="CA118" s="108" t="n">
        <v>0</v>
      </c>
      <c r="CB118" s="108" t="n">
        <v>0</v>
      </c>
      <c r="CC118" s="108" t="n">
        <v>0</v>
      </c>
      <c r="CD118" s="108" t="n">
        <v>0</v>
      </c>
      <c r="CE118" s="108" t="n">
        <v>0</v>
      </c>
      <c r="CF118" s="108" t="n">
        <v>0</v>
      </c>
      <c r="CG118" s="108" t="n">
        <v>0</v>
      </c>
      <c r="CH118" s="108" t="n">
        <v>0</v>
      </c>
      <c r="CI118" s="108" t="n">
        <v>0</v>
      </c>
      <c r="CJ118" s="108" t="n">
        <v>0</v>
      </c>
      <c r="CK118" s="108" t="n">
        <v>0</v>
      </c>
      <c r="CL118" s="108" t="n">
        <v>0</v>
      </c>
    </row>
    <row r="119" customFormat="false" ht="13.5" hidden="false" customHeight="false" outlineLevel="0" collapsed="false">
      <c r="A119" s="121" t="s">
        <v>39</v>
      </c>
      <c r="B119" s="120" t="n">
        <v>1</v>
      </c>
      <c r="C119" s="120" t="n">
        <v>2030</v>
      </c>
      <c r="D119" s="108" t="n">
        <v>9316</v>
      </c>
      <c r="E119" s="108" t="n">
        <v>0</v>
      </c>
      <c r="F119" s="108" t="n">
        <v>0</v>
      </c>
      <c r="G119" s="108" t="n">
        <v>0</v>
      </c>
      <c r="H119" s="108" t="n">
        <v>0</v>
      </c>
      <c r="I119" s="108" t="n">
        <v>0</v>
      </c>
      <c r="J119" s="108" t="n">
        <v>0</v>
      </c>
      <c r="K119" s="108" t="n">
        <v>0</v>
      </c>
      <c r="L119" s="108" t="n">
        <v>0</v>
      </c>
      <c r="M119" s="108" t="n">
        <v>0</v>
      </c>
      <c r="N119" s="108" t="n">
        <v>0</v>
      </c>
      <c r="O119" s="108" t="n">
        <v>0</v>
      </c>
      <c r="P119" s="108" t="n">
        <v>88</v>
      </c>
      <c r="Q119" s="108" t="n">
        <v>0</v>
      </c>
      <c r="R119" s="108" t="n">
        <v>0</v>
      </c>
      <c r="S119" s="108" t="n">
        <v>97</v>
      </c>
      <c r="T119" s="108" t="n">
        <v>99</v>
      </c>
      <c r="U119" s="108" t="n">
        <v>0</v>
      </c>
      <c r="V119" s="108" t="n">
        <v>0</v>
      </c>
      <c r="W119" s="108" t="n">
        <v>104</v>
      </c>
      <c r="X119" s="108" t="n">
        <v>314</v>
      </c>
      <c r="Y119" s="108" t="n">
        <v>0</v>
      </c>
      <c r="Z119" s="108" t="n">
        <v>396</v>
      </c>
      <c r="AA119" s="108" t="n">
        <v>386</v>
      </c>
      <c r="AB119" s="108" t="n">
        <v>350</v>
      </c>
      <c r="AC119" s="108" t="n">
        <v>83</v>
      </c>
      <c r="AD119" s="108" t="n">
        <v>238</v>
      </c>
      <c r="AE119" s="108" t="n">
        <v>79</v>
      </c>
      <c r="AF119" s="108" t="n">
        <v>161</v>
      </c>
      <c r="AG119" s="108" t="n">
        <v>229</v>
      </c>
      <c r="AH119" s="108" t="n">
        <v>208</v>
      </c>
      <c r="AI119" s="108" t="n">
        <v>660</v>
      </c>
      <c r="AJ119" s="108" t="n">
        <v>151</v>
      </c>
      <c r="AK119" s="108" t="n">
        <v>136</v>
      </c>
      <c r="AL119" s="108" t="n">
        <v>188</v>
      </c>
      <c r="AM119" s="108" t="n">
        <v>0</v>
      </c>
      <c r="AN119" s="108" t="n">
        <v>0</v>
      </c>
      <c r="AO119" s="108" t="n">
        <v>477</v>
      </c>
      <c r="AP119" s="108" t="n">
        <v>212</v>
      </c>
      <c r="AQ119" s="108" t="n">
        <v>217</v>
      </c>
      <c r="AR119" s="108" t="n">
        <v>250</v>
      </c>
      <c r="AS119" s="108" t="n">
        <v>492</v>
      </c>
      <c r="AT119" s="108" t="n">
        <v>308</v>
      </c>
      <c r="AU119" s="108" t="n">
        <v>407</v>
      </c>
      <c r="AV119" s="108" t="n">
        <v>820</v>
      </c>
      <c r="AW119" s="108" t="n">
        <v>1104</v>
      </c>
      <c r="AX119" s="108" t="n">
        <v>148</v>
      </c>
      <c r="AY119" s="108" t="n">
        <v>186</v>
      </c>
      <c r="AZ119" s="108" t="n">
        <v>229</v>
      </c>
      <c r="BA119" s="108" t="n">
        <v>268</v>
      </c>
      <c r="BB119" s="108" t="n">
        <v>233</v>
      </c>
      <c r="BC119" s="108" t="n">
        <v>0</v>
      </c>
      <c r="BD119" s="108" t="n">
        <v>0</v>
      </c>
      <c r="BE119" s="108" t="n">
        <v>0</v>
      </c>
      <c r="BF119" s="108" t="n">
        <v>0</v>
      </c>
      <c r="BG119" s="108" t="n">
        <v>0</v>
      </c>
      <c r="BH119" s="108" t="n">
        <v>0</v>
      </c>
      <c r="BI119" s="108" t="n">
        <v>0</v>
      </c>
      <c r="BJ119" s="108" t="n">
        <v>0</v>
      </c>
      <c r="BK119" s="108" t="n">
        <v>0</v>
      </c>
      <c r="BL119" s="108" t="n">
        <v>0</v>
      </c>
      <c r="BM119" s="108" t="n">
        <v>0</v>
      </c>
      <c r="BN119" s="108" t="n">
        <v>0</v>
      </c>
      <c r="BO119" s="108" t="n">
        <v>0</v>
      </c>
      <c r="BP119" s="108" t="n">
        <v>0</v>
      </c>
      <c r="BQ119" s="108" t="n">
        <v>0</v>
      </c>
      <c r="BR119" s="108" t="n">
        <v>0</v>
      </c>
      <c r="BS119" s="108" t="n">
        <v>0</v>
      </c>
      <c r="BT119" s="108" t="n">
        <v>0</v>
      </c>
      <c r="BU119" s="108" t="n">
        <v>0</v>
      </c>
      <c r="BV119" s="108" t="n">
        <v>0</v>
      </c>
      <c r="BW119" s="108" t="n">
        <v>0</v>
      </c>
      <c r="BX119" s="108" t="n">
        <v>0</v>
      </c>
      <c r="BY119" s="108" t="n">
        <v>0</v>
      </c>
      <c r="BZ119" s="108" t="n">
        <v>0</v>
      </c>
      <c r="CA119" s="108" t="n">
        <v>0</v>
      </c>
      <c r="CB119" s="108" t="n">
        <v>0</v>
      </c>
      <c r="CC119" s="108" t="n">
        <v>0</v>
      </c>
      <c r="CD119" s="108" t="n">
        <v>0</v>
      </c>
      <c r="CE119" s="108" t="n">
        <v>0</v>
      </c>
      <c r="CF119" s="108" t="n">
        <v>0</v>
      </c>
      <c r="CG119" s="108" t="n">
        <v>0</v>
      </c>
      <c r="CH119" s="108" t="n">
        <v>0</v>
      </c>
      <c r="CI119" s="108" t="n">
        <v>0</v>
      </c>
      <c r="CJ119" s="108" t="n">
        <v>0</v>
      </c>
      <c r="CK119" s="108" t="n">
        <v>0</v>
      </c>
      <c r="CL119" s="108" t="n">
        <v>0</v>
      </c>
    </row>
    <row r="120" customFormat="false" ht="13.5" hidden="false" customHeight="false" outlineLevel="0" collapsed="false">
      <c r="A120" s="121" t="s">
        <v>39</v>
      </c>
      <c r="B120" s="120" t="n">
        <v>1</v>
      </c>
      <c r="C120" s="120" t="n">
        <v>2031</v>
      </c>
      <c r="D120" s="108" t="n">
        <v>9313</v>
      </c>
      <c r="E120" s="108" t="n">
        <v>0</v>
      </c>
      <c r="F120" s="108" t="n">
        <v>0</v>
      </c>
      <c r="G120" s="108" t="n">
        <v>0</v>
      </c>
      <c r="H120" s="108" t="n">
        <v>0</v>
      </c>
      <c r="I120" s="108" t="n">
        <v>0</v>
      </c>
      <c r="J120" s="108" t="n">
        <v>0</v>
      </c>
      <c r="K120" s="108" t="n">
        <v>0</v>
      </c>
      <c r="L120" s="108" t="n">
        <v>0</v>
      </c>
      <c r="M120" s="108" t="n">
        <v>0</v>
      </c>
      <c r="N120" s="108" t="n">
        <v>0</v>
      </c>
      <c r="O120" s="108" t="n">
        <v>0</v>
      </c>
      <c r="P120" s="108" t="n">
        <v>88</v>
      </c>
      <c r="Q120" s="108" t="n">
        <v>0</v>
      </c>
      <c r="R120" s="108" t="n">
        <v>0</v>
      </c>
      <c r="S120" s="108" t="n">
        <v>95</v>
      </c>
      <c r="T120" s="108" t="n">
        <v>97</v>
      </c>
      <c r="U120" s="108" t="n">
        <v>0</v>
      </c>
      <c r="V120" s="108" t="n">
        <v>0</v>
      </c>
      <c r="W120" s="108" t="n">
        <v>102</v>
      </c>
      <c r="X120" s="108" t="n">
        <v>305</v>
      </c>
      <c r="Y120" s="108" t="n">
        <v>0</v>
      </c>
      <c r="Z120" s="108" t="n">
        <v>384</v>
      </c>
      <c r="AA120" s="108" t="n">
        <v>375</v>
      </c>
      <c r="AB120" s="108" t="n">
        <v>344</v>
      </c>
      <c r="AC120" s="108" t="n">
        <v>82</v>
      </c>
      <c r="AD120" s="108" t="n">
        <v>238</v>
      </c>
      <c r="AE120" s="108" t="n">
        <v>80</v>
      </c>
      <c r="AF120" s="108" t="n">
        <v>167</v>
      </c>
      <c r="AG120" s="108" t="n">
        <v>240</v>
      </c>
      <c r="AH120" s="108" t="n">
        <v>215</v>
      </c>
      <c r="AI120" s="108" t="n">
        <v>674</v>
      </c>
      <c r="AJ120" s="108" t="n">
        <v>153</v>
      </c>
      <c r="AK120" s="108" t="n">
        <v>135</v>
      </c>
      <c r="AL120" s="108" t="n">
        <v>191</v>
      </c>
      <c r="AM120" s="108" t="n">
        <v>0</v>
      </c>
      <c r="AN120" s="108" t="n">
        <v>0</v>
      </c>
      <c r="AO120" s="108" t="n">
        <v>492</v>
      </c>
      <c r="AP120" s="108" t="n">
        <v>213</v>
      </c>
      <c r="AQ120" s="108" t="n">
        <v>204</v>
      </c>
      <c r="AR120" s="108" t="n">
        <v>252</v>
      </c>
      <c r="AS120" s="108" t="n">
        <v>478</v>
      </c>
      <c r="AT120" s="108" t="n">
        <v>282</v>
      </c>
      <c r="AU120" s="108" t="n">
        <v>390</v>
      </c>
      <c r="AV120" s="108" t="n">
        <v>799</v>
      </c>
      <c r="AW120" s="108" t="n">
        <v>1130</v>
      </c>
      <c r="AX120" s="108" t="n">
        <v>158</v>
      </c>
      <c r="AY120" s="108" t="n">
        <v>188</v>
      </c>
      <c r="AZ120" s="108" t="n">
        <v>219</v>
      </c>
      <c r="BA120" s="108" t="n">
        <v>267</v>
      </c>
      <c r="BB120" s="108" t="n">
        <v>275</v>
      </c>
      <c r="BC120" s="108" t="n">
        <v>0</v>
      </c>
      <c r="BD120" s="108" t="n">
        <v>0</v>
      </c>
      <c r="BE120" s="108" t="n">
        <v>0</v>
      </c>
      <c r="BF120" s="108" t="n">
        <v>0</v>
      </c>
      <c r="BG120" s="108" t="n">
        <v>0</v>
      </c>
      <c r="BH120" s="108" t="n">
        <v>0</v>
      </c>
      <c r="BI120" s="108" t="n">
        <v>0</v>
      </c>
      <c r="BJ120" s="108" t="n">
        <v>0</v>
      </c>
      <c r="BK120" s="108" t="n">
        <v>0</v>
      </c>
      <c r="BL120" s="108" t="n">
        <v>0</v>
      </c>
      <c r="BM120" s="108" t="n">
        <v>0</v>
      </c>
      <c r="BN120" s="108" t="n">
        <v>0</v>
      </c>
      <c r="BO120" s="108" t="n">
        <v>0</v>
      </c>
      <c r="BP120" s="108" t="n">
        <v>0</v>
      </c>
      <c r="BQ120" s="108" t="n">
        <v>0</v>
      </c>
      <c r="BR120" s="108" t="n">
        <v>0</v>
      </c>
      <c r="BS120" s="108" t="n">
        <v>0</v>
      </c>
      <c r="BT120" s="108" t="n">
        <v>0</v>
      </c>
      <c r="BU120" s="108" t="n">
        <v>0</v>
      </c>
      <c r="BV120" s="108" t="n">
        <v>0</v>
      </c>
      <c r="BW120" s="108" t="n">
        <v>0</v>
      </c>
      <c r="BX120" s="108" t="n">
        <v>0</v>
      </c>
      <c r="BY120" s="108" t="n">
        <v>0</v>
      </c>
      <c r="BZ120" s="108" t="n">
        <v>0</v>
      </c>
      <c r="CA120" s="108" t="n">
        <v>0</v>
      </c>
      <c r="CB120" s="108" t="n">
        <v>0</v>
      </c>
      <c r="CC120" s="108" t="n">
        <v>0</v>
      </c>
      <c r="CD120" s="108" t="n">
        <v>0</v>
      </c>
      <c r="CE120" s="108" t="n">
        <v>0</v>
      </c>
      <c r="CF120" s="108" t="n">
        <v>0</v>
      </c>
      <c r="CG120" s="108" t="n">
        <v>0</v>
      </c>
      <c r="CH120" s="108" t="n">
        <v>0</v>
      </c>
      <c r="CI120" s="108" t="n">
        <v>0</v>
      </c>
      <c r="CJ120" s="108" t="n">
        <v>0</v>
      </c>
      <c r="CK120" s="108" t="n">
        <v>0</v>
      </c>
      <c r="CL120" s="108" t="n">
        <v>0</v>
      </c>
    </row>
    <row r="121" customFormat="false" ht="13.5" hidden="false" customHeight="false" outlineLevel="0" collapsed="false">
      <c r="A121" s="121" t="s">
        <v>39</v>
      </c>
      <c r="B121" s="120" t="n">
        <v>1</v>
      </c>
      <c r="C121" s="120" t="n">
        <v>2032</v>
      </c>
      <c r="D121" s="108" t="n">
        <v>9170</v>
      </c>
      <c r="E121" s="108" t="n">
        <v>0</v>
      </c>
      <c r="F121" s="108" t="n">
        <v>0</v>
      </c>
      <c r="G121" s="108" t="n">
        <v>0</v>
      </c>
      <c r="H121" s="108" t="n">
        <v>0</v>
      </c>
      <c r="I121" s="108" t="n">
        <v>0</v>
      </c>
      <c r="J121" s="108" t="n">
        <v>0</v>
      </c>
      <c r="K121" s="108" t="n">
        <v>0</v>
      </c>
      <c r="L121" s="108" t="n">
        <v>0</v>
      </c>
      <c r="M121" s="108" t="n">
        <v>0</v>
      </c>
      <c r="N121" s="108" t="n">
        <v>0</v>
      </c>
      <c r="O121" s="108" t="n">
        <v>0</v>
      </c>
      <c r="P121" s="108" t="n">
        <v>87</v>
      </c>
      <c r="Q121" s="108" t="n">
        <v>0</v>
      </c>
      <c r="R121" s="108" t="n">
        <v>0</v>
      </c>
      <c r="S121" s="108" t="n">
        <v>92</v>
      </c>
      <c r="T121" s="108" t="n">
        <v>95</v>
      </c>
      <c r="U121" s="108" t="n">
        <v>0</v>
      </c>
      <c r="V121" s="108" t="n">
        <v>0</v>
      </c>
      <c r="W121" s="108" t="n">
        <v>99</v>
      </c>
      <c r="X121" s="108" t="n">
        <v>297</v>
      </c>
      <c r="Y121" s="108" t="n">
        <v>0</v>
      </c>
      <c r="Z121" s="108" t="n">
        <v>374</v>
      </c>
      <c r="AA121" s="108" t="n">
        <v>363</v>
      </c>
      <c r="AB121" s="108" t="n">
        <v>333</v>
      </c>
      <c r="AC121" s="108" t="n">
        <v>80</v>
      </c>
      <c r="AD121" s="108" t="n">
        <v>235</v>
      </c>
      <c r="AE121" s="108" t="n">
        <v>80</v>
      </c>
      <c r="AF121" s="108" t="n">
        <v>168</v>
      </c>
      <c r="AG121" s="108" t="n">
        <v>248</v>
      </c>
      <c r="AH121" s="108" t="n">
        <v>225</v>
      </c>
      <c r="AI121" s="108" t="n">
        <v>694</v>
      </c>
      <c r="AJ121" s="108" t="n">
        <v>156</v>
      </c>
      <c r="AK121" s="108" t="n">
        <v>137</v>
      </c>
      <c r="AL121" s="108" t="n">
        <v>189</v>
      </c>
      <c r="AM121" s="108" t="n">
        <v>0</v>
      </c>
      <c r="AN121" s="108" t="n">
        <v>0</v>
      </c>
      <c r="AO121" s="108" t="n">
        <v>480</v>
      </c>
      <c r="AP121" s="108" t="n">
        <v>219</v>
      </c>
      <c r="AQ121" s="108" t="n">
        <v>204</v>
      </c>
      <c r="AR121" s="108" t="n">
        <v>237</v>
      </c>
      <c r="AS121" s="108" t="n">
        <v>480</v>
      </c>
      <c r="AT121" s="108" t="n">
        <v>274</v>
      </c>
      <c r="AU121" s="108" t="n">
        <v>356</v>
      </c>
      <c r="AV121" s="108" t="n">
        <v>764</v>
      </c>
      <c r="AW121" s="108" t="n">
        <v>1096</v>
      </c>
      <c r="AX121" s="108" t="n">
        <v>161</v>
      </c>
      <c r="AY121" s="108" t="n">
        <v>201</v>
      </c>
      <c r="AZ121" s="108" t="n">
        <v>220</v>
      </c>
      <c r="BA121" s="108" t="n">
        <v>254</v>
      </c>
      <c r="BB121" s="108" t="n">
        <v>273</v>
      </c>
      <c r="BC121" s="108" t="n">
        <v>0</v>
      </c>
      <c r="BD121" s="108" t="n">
        <v>0</v>
      </c>
      <c r="BE121" s="108" t="n">
        <v>0</v>
      </c>
      <c r="BF121" s="108" t="n">
        <v>0</v>
      </c>
      <c r="BG121" s="108" t="n">
        <v>0</v>
      </c>
      <c r="BH121" s="108" t="n">
        <v>0</v>
      </c>
      <c r="BI121" s="108" t="n">
        <v>0</v>
      </c>
      <c r="BJ121" s="108" t="n">
        <v>0</v>
      </c>
      <c r="BK121" s="108" t="n">
        <v>0</v>
      </c>
      <c r="BL121" s="108" t="n">
        <v>0</v>
      </c>
      <c r="BM121" s="108" t="n">
        <v>0</v>
      </c>
      <c r="BN121" s="108" t="n">
        <v>0</v>
      </c>
      <c r="BO121" s="108" t="n">
        <v>0</v>
      </c>
      <c r="BP121" s="108" t="n">
        <v>0</v>
      </c>
      <c r="BQ121" s="108" t="n">
        <v>0</v>
      </c>
      <c r="BR121" s="108" t="n">
        <v>0</v>
      </c>
      <c r="BS121" s="108" t="n">
        <v>0</v>
      </c>
      <c r="BT121" s="108" t="n">
        <v>0</v>
      </c>
      <c r="BU121" s="108" t="n">
        <v>0</v>
      </c>
      <c r="BV121" s="108" t="n">
        <v>0</v>
      </c>
      <c r="BW121" s="108" t="n">
        <v>0</v>
      </c>
      <c r="BX121" s="108" t="n">
        <v>0</v>
      </c>
      <c r="BY121" s="108" t="n">
        <v>0</v>
      </c>
      <c r="BZ121" s="108" t="n">
        <v>0</v>
      </c>
      <c r="CA121" s="108" t="n">
        <v>0</v>
      </c>
      <c r="CB121" s="108" t="n">
        <v>0</v>
      </c>
      <c r="CC121" s="108" t="n">
        <v>0</v>
      </c>
      <c r="CD121" s="108" t="n">
        <v>0</v>
      </c>
      <c r="CE121" s="108" t="n">
        <v>0</v>
      </c>
      <c r="CF121" s="108" t="n">
        <v>0</v>
      </c>
      <c r="CG121" s="108" t="n">
        <v>0</v>
      </c>
      <c r="CH121" s="108" t="n">
        <v>0</v>
      </c>
      <c r="CI121" s="108" t="n">
        <v>0</v>
      </c>
      <c r="CJ121" s="108" t="n">
        <v>0</v>
      </c>
      <c r="CK121" s="108" t="n">
        <v>0</v>
      </c>
      <c r="CL121" s="108" t="n">
        <v>0</v>
      </c>
    </row>
    <row r="122" customFormat="false" ht="13.5" hidden="false" customHeight="false" outlineLevel="0" collapsed="false">
      <c r="A122" s="121" t="s">
        <v>39</v>
      </c>
      <c r="B122" s="120" t="n">
        <v>1</v>
      </c>
      <c r="C122" s="120" t="n">
        <v>2033</v>
      </c>
      <c r="D122" s="108" t="n">
        <v>9005</v>
      </c>
      <c r="E122" s="108" t="n">
        <v>0</v>
      </c>
      <c r="F122" s="108" t="n">
        <v>0</v>
      </c>
      <c r="G122" s="108" t="n">
        <v>0</v>
      </c>
      <c r="H122" s="108" t="n">
        <v>0</v>
      </c>
      <c r="I122" s="108" t="n">
        <v>0</v>
      </c>
      <c r="J122" s="108" t="n">
        <v>0</v>
      </c>
      <c r="K122" s="108" t="n">
        <v>0</v>
      </c>
      <c r="L122" s="108" t="n">
        <v>0</v>
      </c>
      <c r="M122" s="108" t="n">
        <v>0</v>
      </c>
      <c r="N122" s="108" t="n">
        <v>0</v>
      </c>
      <c r="O122" s="108" t="n">
        <v>0</v>
      </c>
      <c r="P122" s="108" t="n">
        <v>86</v>
      </c>
      <c r="Q122" s="108" t="n">
        <v>0</v>
      </c>
      <c r="R122" s="108" t="n">
        <v>0</v>
      </c>
      <c r="S122" s="108" t="n">
        <v>90</v>
      </c>
      <c r="T122" s="108" t="n">
        <v>92</v>
      </c>
      <c r="U122" s="108" t="n">
        <v>0</v>
      </c>
      <c r="V122" s="108" t="n">
        <v>0</v>
      </c>
      <c r="W122" s="108" t="n">
        <v>96</v>
      </c>
      <c r="X122" s="108" t="n">
        <v>288</v>
      </c>
      <c r="Y122" s="108" t="n">
        <v>0</v>
      </c>
      <c r="Z122" s="108" t="n">
        <v>363</v>
      </c>
      <c r="AA122" s="108" t="n">
        <v>353</v>
      </c>
      <c r="AB122" s="108" t="n">
        <v>322</v>
      </c>
      <c r="AC122" s="108" t="n">
        <v>78</v>
      </c>
      <c r="AD122" s="108" t="n">
        <v>230</v>
      </c>
      <c r="AE122" s="108" t="n">
        <v>79</v>
      </c>
      <c r="AF122" s="108" t="n">
        <v>168</v>
      </c>
      <c r="AG122" s="108" t="n">
        <v>250</v>
      </c>
      <c r="AH122" s="108" t="n">
        <v>232</v>
      </c>
      <c r="AI122" s="108" t="n">
        <v>725</v>
      </c>
      <c r="AJ122" s="108" t="n">
        <v>161</v>
      </c>
      <c r="AK122" s="108" t="n">
        <v>139</v>
      </c>
      <c r="AL122" s="108" t="n">
        <v>191</v>
      </c>
      <c r="AM122" s="108" t="n">
        <v>0</v>
      </c>
      <c r="AN122" s="108" t="n">
        <v>0</v>
      </c>
      <c r="AO122" s="108" t="n">
        <v>484</v>
      </c>
      <c r="AP122" s="108" t="n">
        <v>214</v>
      </c>
      <c r="AQ122" s="108" t="n">
        <v>210</v>
      </c>
      <c r="AR122" s="108" t="n">
        <v>237</v>
      </c>
      <c r="AS122" s="108" t="n">
        <v>450</v>
      </c>
      <c r="AT122" s="108" t="n">
        <v>274</v>
      </c>
      <c r="AU122" s="108" t="n">
        <v>345</v>
      </c>
      <c r="AV122" s="108" t="n">
        <v>696</v>
      </c>
      <c r="AW122" s="108" t="n">
        <v>1045</v>
      </c>
      <c r="AX122" s="108" t="n">
        <v>156</v>
      </c>
      <c r="AY122" s="108" t="n">
        <v>204</v>
      </c>
      <c r="AZ122" s="108" t="n">
        <v>235</v>
      </c>
      <c r="BA122" s="108" t="n">
        <v>255</v>
      </c>
      <c r="BB122" s="108" t="n">
        <v>259</v>
      </c>
      <c r="BC122" s="108" t="n">
        <v>0</v>
      </c>
      <c r="BD122" s="108" t="n">
        <v>0</v>
      </c>
      <c r="BE122" s="108" t="n">
        <v>0</v>
      </c>
      <c r="BF122" s="108" t="n">
        <v>0</v>
      </c>
      <c r="BG122" s="108" t="n">
        <v>0</v>
      </c>
      <c r="BH122" s="108" t="n">
        <v>0</v>
      </c>
      <c r="BI122" s="108" t="n">
        <v>0</v>
      </c>
      <c r="BJ122" s="108" t="n">
        <v>0</v>
      </c>
      <c r="BK122" s="108" t="n">
        <v>0</v>
      </c>
      <c r="BL122" s="108" t="n">
        <v>0</v>
      </c>
      <c r="BM122" s="108" t="n">
        <v>0</v>
      </c>
      <c r="BN122" s="108" t="n">
        <v>0</v>
      </c>
      <c r="BO122" s="108" t="n">
        <v>0</v>
      </c>
      <c r="BP122" s="108" t="n">
        <v>0</v>
      </c>
      <c r="BQ122" s="108" t="n">
        <v>0</v>
      </c>
      <c r="BR122" s="108" t="n">
        <v>0</v>
      </c>
      <c r="BS122" s="108" t="n">
        <v>0</v>
      </c>
      <c r="BT122" s="108" t="n">
        <v>0</v>
      </c>
      <c r="BU122" s="108" t="n">
        <v>0</v>
      </c>
      <c r="BV122" s="108" t="n">
        <v>0</v>
      </c>
      <c r="BW122" s="108" t="n">
        <v>0</v>
      </c>
      <c r="BX122" s="108" t="n">
        <v>0</v>
      </c>
      <c r="BY122" s="108" t="n">
        <v>0</v>
      </c>
      <c r="BZ122" s="108" t="n">
        <v>0</v>
      </c>
      <c r="CA122" s="108" t="n">
        <v>0</v>
      </c>
      <c r="CB122" s="108" t="n">
        <v>0</v>
      </c>
      <c r="CC122" s="108" t="n">
        <v>0</v>
      </c>
      <c r="CD122" s="108" t="n">
        <v>0</v>
      </c>
      <c r="CE122" s="108" t="n">
        <v>0</v>
      </c>
      <c r="CF122" s="108" t="n">
        <v>0</v>
      </c>
      <c r="CG122" s="108" t="n">
        <v>0</v>
      </c>
      <c r="CH122" s="108" t="n">
        <v>0</v>
      </c>
      <c r="CI122" s="108" t="n">
        <v>0</v>
      </c>
      <c r="CJ122" s="108" t="n">
        <v>0</v>
      </c>
      <c r="CK122" s="108" t="n">
        <v>0</v>
      </c>
      <c r="CL122" s="108" t="n">
        <v>0</v>
      </c>
    </row>
    <row r="123" customFormat="false" ht="13.5" hidden="false" customHeight="false" outlineLevel="0" collapsed="false">
      <c r="A123" s="121" t="s">
        <v>39</v>
      </c>
      <c r="B123" s="120" t="n">
        <v>1</v>
      </c>
      <c r="C123" s="120" t="n">
        <v>2034</v>
      </c>
      <c r="D123" s="108" t="n">
        <v>8867</v>
      </c>
      <c r="E123" s="108" t="n">
        <v>0</v>
      </c>
      <c r="F123" s="108" t="n">
        <v>0</v>
      </c>
      <c r="G123" s="108" t="n">
        <v>0</v>
      </c>
      <c r="H123" s="108" t="n">
        <v>0</v>
      </c>
      <c r="I123" s="108" t="n">
        <v>0</v>
      </c>
      <c r="J123" s="108" t="n">
        <v>0</v>
      </c>
      <c r="K123" s="108" t="n">
        <v>0</v>
      </c>
      <c r="L123" s="108" t="n">
        <v>0</v>
      </c>
      <c r="M123" s="108" t="n">
        <v>0</v>
      </c>
      <c r="N123" s="108" t="n">
        <v>0</v>
      </c>
      <c r="O123" s="108" t="n">
        <v>0</v>
      </c>
      <c r="P123" s="108" t="n">
        <v>85</v>
      </c>
      <c r="Q123" s="108" t="n">
        <v>0</v>
      </c>
      <c r="R123" s="108" t="n">
        <v>0</v>
      </c>
      <c r="S123" s="108" t="n">
        <v>90</v>
      </c>
      <c r="T123" s="108" t="n">
        <v>90</v>
      </c>
      <c r="U123" s="108" t="n">
        <v>0</v>
      </c>
      <c r="V123" s="108" t="n">
        <v>0</v>
      </c>
      <c r="W123" s="108" t="n">
        <v>93</v>
      </c>
      <c r="X123" s="108" t="n">
        <v>280</v>
      </c>
      <c r="Y123" s="108" t="n">
        <v>0</v>
      </c>
      <c r="Z123" s="108" t="n">
        <v>353</v>
      </c>
      <c r="AA123" s="108" t="n">
        <v>342</v>
      </c>
      <c r="AB123" s="108" t="n">
        <v>313</v>
      </c>
      <c r="AC123" s="108" t="n">
        <v>75</v>
      </c>
      <c r="AD123" s="108" t="n">
        <v>222</v>
      </c>
      <c r="AE123" s="108" t="n">
        <v>77</v>
      </c>
      <c r="AF123" s="108" t="n">
        <v>165</v>
      </c>
      <c r="AG123" s="108" t="n">
        <v>249</v>
      </c>
      <c r="AH123" s="108" t="n">
        <v>233</v>
      </c>
      <c r="AI123" s="108" t="n">
        <v>748</v>
      </c>
      <c r="AJ123" s="108" t="n">
        <v>168</v>
      </c>
      <c r="AK123" s="108" t="n">
        <v>143</v>
      </c>
      <c r="AL123" s="108" t="n">
        <v>194</v>
      </c>
      <c r="AM123" s="108" t="n">
        <v>0</v>
      </c>
      <c r="AN123" s="108" t="n">
        <v>0</v>
      </c>
      <c r="AO123" s="108" t="n">
        <v>490</v>
      </c>
      <c r="AP123" s="108" t="n">
        <v>216</v>
      </c>
      <c r="AQ123" s="108" t="n">
        <v>205</v>
      </c>
      <c r="AR123" s="108" t="n">
        <v>243</v>
      </c>
      <c r="AS123" s="108" t="n">
        <v>450</v>
      </c>
      <c r="AT123" s="108" t="n">
        <v>257</v>
      </c>
      <c r="AU123" s="108" t="n">
        <v>345</v>
      </c>
      <c r="AV123" s="108" t="n">
        <v>673</v>
      </c>
      <c r="AW123" s="108" t="n">
        <v>952</v>
      </c>
      <c r="AX123" s="108" t="n">
        <v>149</v>
      </c>
      <c r="AY123" s="108" t="n">
        <v>198</v>
      </c>
      <c r="AZ123" s="108" t="n">
        <v>239</v>
      </c>
      <c r="BA123" s="108" t="n">
        <v>271</v>
      </c>
      <c r="BB123" s="108" t="n">
        <v>260</v>
      </c>
      <c r="BC123" s="108" t="n">
        <v>0</v>
      </c>
      <c r="BD123" s="108" t="n">
        <v>0</v>
      </c>
      <c r="BE123" s="108" t="n">
        <v>0</v>
      </c>
      <c r="BF123" s="108" t="n">
        <v>0</v>
      </c>
      <c r="BG123" s="108" t="n">
        <v>0</v>
      </c>
      <c r="BH123" s="108" t="n">
        <v>0</v>
      </c>
      <c r="BI123" s="108" t="n">
        <v>0</v>
      </c>
      <c r="BJ123" s="108" t="n">
        <v>0</v>
      </c>
      <c r="BK123" s="108" t="n">
        <v>0</v>
      </c>
      <c r="BL123" s="108" t="n">
        <v>0</v>
      </c>
      <c r="BM123" s="108" t="n">
        <v>0</v>
      </c>
      <c r="BN123" s="108" t="n">
        <v>0</v>
      </c>
      <c r="BO123" s="108" t="n">
        <v>0</v>
      </c>
      <c r="BP123" s="108" t="n">
        <v>0</v>
      </c>
      <c r="BQ123" s="108" t="n">
        <v>0</v>
      </c>
      <c r="BR123" s="108" t="n">
        <v>0</v>
      </c>
      <c r="BS123" s="108" t="n">
        <v>0</v>
      </c>
      <c r="BT123" s="108" t="n">
        <v>0</v>
      </c>
      <c r="BU123" s="108" t="n">
        <v>0</v>
      </c>
      <c r="BV123" s="108" t="n">
        <v>0</v>
      </c>
      <c r="BW123" s="108" t="n">
        <v>0</v>
      </c>
      <c r="BX123" s="108" t="n">
        <v>0</v>
      </c>
      <c r="BY123" s="108" t="n">
        <v>0</v>
      </c>
      <c r="BZ123" s="108" t="n">
        <v>0</v>
      </c>
      <c r="CA123" s="108" t="n">
        <v>0</v>
      </c>
      <c r="CB123" s="108" t="n">
        <v>0</v>
      </c>
      <c r="CC123" s="108" t="n">
        <v>0</v>
      </c>
      <c r="CD123" s="108" t="n">
        <v>0</v>
      </c>
      <c r="CE123" s="108" t="n">
        <v>0</v>
      </c>
      <c r="CF123" s="108" t="n">
        <v>0</v>
      </c>
      <c r="CG123" s="108" t="n">
        <v>0</v>
      </c>
      <c r="CH123" s="108" t="n">
        <v>0</v>
      </c>
      <c r="CI123" s="108" t="n">
        <v>0</v>
      </c>
      <c r="CJ123" s="108" t="n">
        <v>0</v>
      </c>
      <c r="CK123" s="108" t="n">
        <v>0</v>
      </c>
      <c r="CL123" s="108" t="n">
        <v>0</v>
      </c>
    </row>
    <row r="124" customFormat="false" ht="13.5" hidden="false" customHeight="false" outlineLevel="0" collapsed="false">
      <c r="A124" s="121" t="s">
        <v>39</v>
      </c>
      <c r="B124" s="120" t="n">
        <v>1</v>
      </c>
      <c r="C124" s="120" t="n">
        <v>2035</v>
      </c>
      <c r="D124" s="108" t="n">
        <v>8774</v>
      </c>
      <c r="E124" s="108" t="n">
        <v>0</v>
      </c>
      <c r="F124" s="108" t="n">
        <v>0</v>
      </c>
      <c r="G124" s="108" t="n">
        <v>0</v>
      </c>
      <c r="H124" s="108" t="n">
        <v>0</v>
      </c>
      <c r="I124" s="108" t="n">
        <v>0</v>
      </c>
      <c r="J124" s="108" t="n">
        <v>0</v>
      </c>
      <c r="K124" s="108" t="n">
        <v>0</v>
      </c>
      <c r="L124" s="108" t="n">
        <v>0</v>
      </c>
      <c r="M124" s="108" t="n">
        <v>0</v>
      </c>
      <c r="N124" s="108" t="n">
        <v>0</v>
      </c>
      <c r="O124" s="108" t="n">
        <v>0</v>
      </c>
      <c r="P124" s="108" t="n">
        <v>85</v>
      </c>
      <c r="Q124" s="108" t="n">
        <v>0</v>
      </c>
      <c r="R124" s="108" t="n">
        <v>0</v>
      </c>
      <c r="S124" s="108" t="n">
        <v>88</v>
      </c>
      <c r="T124" s="108" t="n">
        <v>89</v>
      </c>
      <c r="U124" s="108" t="n">
        <v>0</v>
      </c>
      <c r="V124" s="108" t="n">
        <v>0</v>
      </c>
      <c r="W124" s="108" t="n">
        <v>91</v>
      </c>
      <c r="X124" s="108" t="n">
        <v>273</v>
      </c>
      <c r="Y124" s="108" t="n">
        <v>0</v>
      </c>
      <c r="Z124" s="108" t="n">
        <v>342</v>
      </c>
      <c r="AA124" s="108" t="n">
        <v>333</v>
      </c>
      <c r="AB124" s="108" t="n">
        <v>304</v>
      </c>
      <c r="AC124" s="108" t="n">
        <v>73</v>
      </c>
      <c r="AD124" s="108" t="n">
        <v>215</v>
      </c>
      <c r="AE124" s="108" t="n">
        <v>74</v>
      </c>
      <c r="AF124" s="108" t="n">
        <v>162</v>
      </c>
      <c r="AG124" s="108" t="n">
        <v>245</v>
      </c>
      <c r="AH124" s="108" t="n">
        <v>232</v>
      </c>
      <c r="AI124" s="108" t="n">
        <v>752</v>
      </c>
      <c r="AJ124" s="108" t="n">
        <v>173</v>
      </c>
      <c r="AK124" s="108" t="n">
        <v>150</v>
      </c>
      <c r="AL124" s="108" t="n">
        <v>200</v>
      </c>
      <c r="AM124" s="108" t="n">
        <v>0</v>
      </c>
      <c r="AN124" s="108" t="n">
        <v>0</v>
      </c>
      <c r="AO124" s="108" t="n">
        <v>487</v>
      </c>
      <c r="AP124" s="108" t="n">
        <v>219</v>
      </c>
      <c r="AQ124" s="108" t="n">
        <v>207</v>
      </c>
      <c r="AR124" s="108" t="n">
        <v>238</v>
      </c>
      <c r="AS124" s="108" t="n">
        <v>463</v>
      </c>
      <c r="AT124" s="108" t="n">
        <v>257</v>
      </c>
      <c r="AU124" s="108" t="n">
        <v>323</v>
      </c>
      <c r="AV124" s="108" t="n">
        <v>674</v>
      </c>
      <c r="AW124" s="108" t="n">
        <v>919</v>
      </c>
      <c r="AX124" s="108" t="n">
        <v>135</v>
      </c>
      <c r="AY124" s="108" t="n">
        <v>188</v>
      </c>
      <c r="AZ124" s="108" t="n">
        <v>231</v>
      </c>
      <c r="BA124" s="108" t="n">
        <v>275</v>
      </c>
      <c r="BB124" s="108" t="n">
        <v>277</v>
      </c>
      <c r="BC124" s="108" t="n">
        <v>0</v>
      </c>
      <c r="BD124" s="108" t="n">
        <v>0</v>
      </c>
      <c r="BE124" s="108" t="n">
        <v>0</v>
      </c>
      <c r="BF124" s="108" t="n">
        <v>0</v>
      </c>
      <c r="BG124" s="108" t="n">
        <v>0</v>
      </c>
      <c r="BH124" s="108" t="n">
        <v>0</v>
      </c>
      <c r="BI124" s="108" t="n">
        <v>0</v>
      </c>
      <c r="BJ124" s="108" t="n">
        <v>0</v>
      </c>
      <c r="BK124" s="108" t="n">
        <v>0</v>
      </c>
      <c r="BL124" s="108" t="n">
        <v>0</v>
      </c>
      <c r="BM124" s="108" t="n">
        <v>0</v>
      </c>
      <c r="BN124" s="108" t="n">
        <v>0</v>
      </c>
      <c r="BO124" s="108" t="n">
        <v>0</v>
      </c>
      <c r="BP124" s="108" t="n">
        <v>0</v>
      </c>
      <c r="BQ124" s="108" t="n">
        <v>0</v>
      </c>
      <c r="BR124" s="108" t="n">
        <v>0</v>
      </c>
      <c r="BS124" s="108" t="n">
        <v>0</v>
      </c>
      <c r="BT124" s="108" t="n">
        <v>0</v>
      </c>
      <c r="BU124" s="108" t="n">
        <v>0</v>
      </c>
      <c r="BV124" s="108" t="n">
        <v>0</v>
      </c>
      <c r="BW124" s="108" t="n">
        <v>0</v>
      </c>
      <c r="BX124" s="108" t="n">
        <v>0</v>
      </c>
      <c r="BY124" s="108" t="n">
        <v>0</v>
      </c>
      <c r="BZ124" s="108" t="n">
        <v>0</v>
      </c>
      <c r="CA124" s="108" t="n">
        <v>0</v>
      </c>
      <c r="CB124" s="108" t="n">
        <v>0</v>
      </c>
      <c r="CC124" s="108" t="n">
        <v>0</v>
      </c>
      <c r="CD124" s="108" t="n">
        <v>0</v>
      </c>
      <c r="CE124" s="108" t="n">
        <v>0</v>
      </c>
      <c r="CF124" s="108" t="n">
        <v>0</v>
      </c>
      <c r="CG124" s="108" t="n">
        <v>0</v>
      </c>
      <c r="CH124" s="108" t="n">
        <v>0</v>
      </c>
      <c r="CI124" s="108" t="n">
        <v>0</v>
      </c>
      <c r="CJ124" s="108" t="n">
        <v>0</v>
      </c>
      <c r="CK124" s="108" t="n">
        <v>0</v>
      </c>
      <c r="CL124" s="108" t="n">
        <v>0</v>
      </c>
    </row>
    <row r="125" customFormat="false" ht="13.5" hidden="false" customHeight="false" outlineLevel="0" collapsed="false">
      <c r="A125" s="121" t="s">
        <v>39</v>
      </c>
      <c r="B125" s="120" t="n">
        <v>1</v>
      </c>
      <c r="C125" s="120" t="n">
        <v>2036</v>
      </c>
      <c r="D125" s="108" t="n">
        <v>8673</v>
      </c>
      <c r="E125" s="108" t="n">
        <v>0</v>
      </c>
      <c r="F125" s="108" t="n">
        <v>0</v>
      </c>
      <c r="G125" s="108" t="n">
        <v>0</v>
      </c>
      <c r="H125" s="108" t="n">
        <v>0</v>
      </c>
      <c r="I125" s="108" t="n">
        <v>0</v>
      </c>
      <c r="J125" s="108" t="n">
        <v>0</v>
      </c>
      <c r="K125" s="108" t="n">
        <v>0</v>
      </c>
      <c r="L125" s="108" t="n">
        <v>0</v>
      </c>
      <c r="M125" s="108" t="n">
        <v>0</v>
      </c>
      <c r="N125" s="108" t="n">
        <v>0</v>
      </c>
      <c r="O125" s="108" t="n">
        <v>0</v>
      </c>
      <c r="P125" s="108" t="n">
        <v>83</v>
      </c>
      <c r="Q125" s="108" t="n">
        <v>0</v>
      </c>
      <c r="R125" s="108" t="n">
        <v>0</v>
      </c>
      <c r="S125" s="108" t="n">
        <v>87</v>
      </c>
      <c r="T125" s="108" t="n">
        <v>88</v>
      </c>
      <c r="U125" s="108" t="n">
        <v>0</v>
      </c>
      <c r="V125" s="108" t="n">
        <v>0</v>
      </c>
      <c r="W125" s="108" t="n">
        <v>89</v>
      </c>
      <c r="X125" s="108" t="n">
        <v>268</v>
      </c>
      <c r="Y125" s="108" t="n">
        <v>0</v>
      </c>
      <c r="Z125" s="108" t="n">
        <v>334</v>
      </c>
      <c r="AA125" s="108" t="n">
        <v>324</v>
      </c>
      <c r="AB125" s="108" t="n">
        <v>296</v>
      </c>
      <c r="AC125" s="108" t="n">
        <v>71</v>
      </c>
      <c r="AD125" s="108" t="n">
        <v>210</v>
      </c>
      <c r="AE125" s="108" t="n">
        <v>72</v>
      </c>
      <c r="AF125" s="108" t="n">
        <v>157</v>
      </c>
      <c r="AG125" s="108" t="n">
        <v>240</v>
      </c>
      <c r="AH125" s="108" t="n">
        <v>230</v>
      </c>
      <c r="AI125" s="108" t="n">
        <v>751</v>
      </c>
      <c r="AJ125" s="108" t="n">
        <v>175</v>
      </c>
      <c r="AK125" s="108" t="n">
        <v>155</v>
      </c>
      <c r="AL125" s="108" t="n">
        <v>210</v>
      </c>
      <c r="AM125" s="108" t="n">
        <v>0</v>
      </c>
      <c r="AN125" s="108" t="n">
        <v>0</v>
      </c>
      <c r="AO125" s="108" t="n">
        <v>494</v>
      </c>
      <c r="AP125" s="108" t="n">
        <v>217</v>
      </c>
      <c r="AQ125" s="108" t="n">
        <v>209</v>
      </c>
      <c r="AR125" s="108" t="n">
        <v>240</v>
      </c>
      <c r="AS125" s="108" t="n">
        <v>452</v>
      </c>
      <c r="AT125" s="108" t="n">
        <v>265</v>
      </c>
      <c r="AU125" s="108" t="n">
        <v>324</v>
      </c>
      <c r="AV125" s="108" t="n">
        <v>633</v>
      </c>
      <c r="AW125" s="108" t="n">
        <v>926</v>
      </c>
      <c r="AX125" s="108" t="n">
        <v>132</v>
      </c>
      <c r="AY125" s="108" t="n">
        <v>172</v>
      </c>
      <c r="AZ125" s="108" t="n">
        <v>221</v>
      </c>
      <c r="BA125" s="108" t="n">
        <v>268</v>
      </c>
      <c r="BB125" s="108" t="n">
        <v>282</v>
      </c>
      <c r="BC125" s="108" t="n">
        <v>0</v>
      </c>
      <c r="BD125" s="108" t="n">
        <v>0</v>
      </c>
      <c r="BE125" s="108" t="n">
        <v>0</v>
      </c>
      <c r="BF125" s="108" t="n">
        <v>0</v>
      </c>
      <c r="BG125" s="108" t="n">
        <v>0</v>
      </c>
      <c r="BH125" s="108" t="n">
        <v>0</v>
      </c>
      <c r="BI125" s="108" t="n">
        <v>0</v>
      </c>
      <c r="BJ125" s="108" t="n">
        <v>0</v>
      </c>
      <c r="BK125" s="108" t="n">
        <v>0</v>
      </c>
      <c r="BL125" s="108" t="n">
        <v>0</v>
      </c>
      <c r="BM125" s="108" t="n">
        <v>0</v>
      </c>
      <c r="BN125" s="108" t="n">
        <v>0</v>
      </c>
      <c r="BO125" s="108" t="n">
        <v>0</v>
      </c>
      <c r="BP125" s="108" t="n">
        <v>0</v>
      </c>
      <c r="BQ125" s="108" t="n">
        <v>0</v>
      </c>
      <c r="BR125" s="108" t="n">
        <v>0</v>
      </c>
      <c r="BS125" s="108" t="n">
        <v>0</v>
      </c>
      <c r="BT125" s="108" t="n">
        <v>0</v>
      </c>
      <c r="BU125" s="108" t="n">
        <v>0</v>
      </c>
      <c r="BV125" s="108" t="n">
        <v>0</v>
      </c>
      <c r="BW125" s="108" t="n">
        <v>0</v>
      </c>
      <c r="BX125" s="108" t="n">
        <v>0</v>
      </c>
      <c r="BY125" s="108" t="n">
        <v>0</v>
      </c>
      <c r="BZ125" s="108" t="n">
        <v>0</v>
      </c>
      <c r="CA125" s="108" t="n">
        <v>0</v>
      </c>
      <c r="CB125" s="108" t="n">
        <v>0</v>
      </c>
      <c r="CC125" s="108" t="n">
        <v>0</v>
      </c>
      <c r="CD125" s="108" t="n">
        <v>0</v>
      </c>
      <c r="CE125" s="108" t="n">
        <v>0</v>
      </c>
      <c r="CF125" s="108" t="n">
        <v>0</v>
      </c>
      <c r="CG125" s="108" t="n">
        <v>0</v>
      </c>
      <c r="CH125" s="108" t="n">
        <v>0</v>
      </c>
      <c r="CI125" s="108" t="n">
        <v>0</v>
      </c>
      <c r="CJ125" s="108" t="n">
        <v>0</v>
      </c>
      <c r="CK125" s="108" t="n">
        <v>0</v>
      </c>
      <c r="CL125" s="108" t="n">
        <v>0</v>
      </c>
    </row>
    <row r="126" customFormat="false" ht="13.5" hidden="false" customHeight="false" outlineLevel="0" collapsed="false">
      <c r="A126" s="121" t="s">
        <v>39</v>
      </c>
      <c r="B126" s="120" t="n">
        <v>1</v>
      </c>
      <c r="C126" s="120" t="n">
        <v>2037</v>
      </c>
      <c r="D126" s="108" t="n">
        <v>8536</v>
      </c>
      <c r="E126" s="108" t="n">
        <v>0</v>
      </c>
      <c r="F126" s="108" t="n">
        <v>0</v>
      </c>
      <c r="G126" s="108" t="n">
        <v>0</v>
      </c>
      <c r="H126" s="108" t="n">
        <v>0</v>
      </c>
      <c r="I126" s="108" t="n">
        <v>0</v>
      </c>
      <c r="J126" s="108" t="n">
        <v>0</v>
      </c>
      <c r="K126" s="108" t="n">
        <v>0</v>
      </c>
      <c r="L126" s="108" t="n">
        <v>0</v>
      </c>
      <c r="M126" s="108" t="n">
        <v>0</v>
      </c>
      <c r="N126" s="108" t="n">
        <v>0</v>
      </c>
      <c r="O126" s="108" t="n">
        <v>0</v>
      </c>
      <c r="P126" s="108" t="n">
        <v>80</v>
      </c>
      <c r="Q126" s="108" t="n">
        <v>0</v>
      </c>
      <c r="R126" s="108" t="n">
        <v>0</v>
      </c>
      <c r="S126" s="108" t="n">
        <v>85</v>
      </c>
      <c r="T126" s="108" t="n">
        <v>86</v>
      </c>
      <c r="U126" s="108" t="n">
        <v>0</v>
      </c>
      <c r="V126" s="108" t="n">
        <v>0</v>
      </c>
      <c r="W126" s="108" t="n">
        <v>87</v>
      </c>
      <c r="X126" s="108" t="n">
        <v>261</v>
      </c>
      <c r="Y126" s="108" t="n">
        <v>0</v>
      </c>
      <c r="Z126" s="108" t="n">
        <v>325</v>
      </c>
      <c r="AA126" s="108" t="n">
        <v>315</v>
      </c>
      <c r="AB126" s="108" t="n">
        <v>288</v>
      </c>
      <c r="AC126" s="108" t="n">
        <v>69</v>
      </c>
      <c r="AD126" s="108" t="n">
        <v>204</v>
      </c>
      <c r="AE126" s="108" t="n">
        <v>70</v>
      </c>
      <c r="AF126" s="108" t="n">
        <v>152</v>
      </c>
      <c r="AG126" s="108" t="n">
        <v>233</v>
      </c>
      <c r="AH126" s="108" t="n">
        <v>225</v>
      </c>
      <c r="AI126" s="108" t="n">
        <v>744</v>
      </c>
      <c r="AJ126" s="108" t="n">
        <v>175</v>
      </c>
      <c r="AK126" s="108" t="n">
        <v>156</v>
      </c>
      <c r="AL126" s="108" t="n">
        <v>218</v>
      </c>
      <c r="AM126" s="108" t="n">
        <v>0</v>
      </c>
      <c r="AN126" s="108" t="n">
        <v>0</v>
      </c>
      <c r="AO126" s="108" t="n">
        <v>504</v>
      </c>
      <c r="AP126" s="108" t="n">
        <v>220</v>
      </c>
      <c r="AQ126" s="108" t="n">
        <v>208</v>
      </c>
      <c r="AR126" s="108" t="n">
        <v>243</v>
      </c>
      <c r="AS126" s="108" t="n">
        <v>456</v>
      </c>
      <c r="AT126" s="108" t="n">
        <v>259</v>
      </c>
      <c r="AU126" s="108" t="n">
        <v>334</v>
      </c>
      <c r="AV126" s="108" t="n">
        <v>635</v>
      </c>
      <c r="AW126" s="108" t="n">
        <v>869</v>
      </c>
      <c r="AX126" s="108" t="n">
        <v>132</v>
      </c>
      <c r="AY126" s="108" t="n">
        <v>167</v>
      </c>
      <c r="AZ126" s="108" t="n">
        <v>202</v>
      </c>
      <c r="BA126" s="108" t="n">
        <v>257</v>
      </c>
      <c r="BB126" s="108" t="n">
        <v>275</v>
      </c>
      <c r="BC126" s="108" t="n">
        <v>0</v>
      </c>
      <c r="BD126" s="108" t="n">
        <v>0</v>
      </c>
      <c r="BE126" s="108" t="n">
        <v>0</v>
      </c>
      <c r="BF126" s="108" t="n">
        <v>0</v>
      </c>
      <c r="BG126" s="108" t="n">
        <v>0</v>
      </c>
      <c r="BH126" s="108" t="n">
        <v>0</v>
      </c>
      <c r="BI126" s="108" t="n">
        <v>0</v>
      </c>
      <c r="BJ126" s="108" t="n">
        <v>0</v>
      </c>
      <c r="BK126" s="108" t="n">
        <v>0</v>
      </c>
      <c r="BL126" s="108" t="n">
        <v>0</v>
      </c>
      <c r="BM126" s="108" t="n">
        <v>0</v>
      </c>
      <c r="BN126" s="108" t="n">
        <v>0</v>
      </c>
      <c r="BO126" s="108" t="n">
        <v>0</v>
      </c>
      <c r="BP126" s="108" t="n">
        <v>0</v>
      </c>
      <c r="BQ126" s="108" t="n">
        <v>0</v>
      </c>
      <c r="BR126" s="108" t="n">
        <v>0</v>
      </c>
      <c r="BS126" s="108" t="n">
        <v>0</v>
      </c>
      <c r="BT126" s="108" t="n">
        <v>0</v>
      </c>
      <c r="BU126" s="108" t="n">
        <v>0</v>
      </c>
      <c r="BV126" s="108" t="n">
        <v>0</v>
      </c>
      <c r="BW126" s="108" t="n">
        <v>0</v>
      </c>
      <c r="BX126" s="108" t="n">
        <v>0</v>
      </c>
      <c r="BY126" s="108" t="n">
        <v>0</v>
      </c>
      <c r="BZ126" s="108" t="n">
        <v>0</v>
      </c>
      <c r="CA126" s="108" t="n">
        <v>0</v>
      </c>
      <c r="CB126" s="108" t="n">
        <v>0</v>
      </c>
      <c r="CC126" s="108" t="n">
        <v>0</v>
      </c>
      <c r="CD126" s="108" t="n">
        <v>0</v>
      </c>
      <c r="CE126" s="108" t="n">
        <v>0</v>
      </c>
      <c r="CF126" s="108" t="n">
        <v>0</v>
      </c>
      <c r="CG126" s="108" t="n">
        <v>0</v>
      </c>
      <c r="CH126" s="108" t="n">
        <v>0</v>
      </c>
      <c r="CI126" s="108" t="n">
        <v>0</v>
      </c>
      <c r="CJ126" s="108" t="n">
        <v>0</v>
      </c>
      <c r="CK126" s="108" t="n">
        <v>0</v>
      </c>
      <c r="CL126" s="108" t="n">
        <v>0</v>
      </c>
    </row>
    <row r="127" customFormat="false" ht="13.5" hidden="false" customHeight="false" outlineLevel="0" collapsed="false">
      <c r="A127" s="121" t="s">
        <v>39</v>
      </c>
      <c r="B127" s="120" t="n">
        <v>1</v>
      </c>
      <c r="C127" s="120" t="n">
        <v>2038</v>
      </c>
      <c r="D127" s="108" t="n">
        <v>8461</v>
      </c>
      <c r="E127" s="108" t="n">
        <v>0</v>
      </c>
      <c r="F127" s="108" t="n">
        <v>0</v>
      </c>
      <c r="G127" s="108" t="n">
        <v>0</v>
      </c>
      <c r="H127" s="108" t="n">
        <v>0</v>
      </c>
      <c r="I127" s="108" t="n">
        <v>0</v>
      </c>
      <c r="J127" s="108" t="n">
        <v>0</v>
      </c>
      <c r="K127" s="108" t="n">
        <v>0</v>
      </c>
      <c r="L127" s="108" t="n">
        <v>0</v>
      </c>
      <c r="M127" s="108" t="n">
        <v>0</v>
      </c>
      <c r="N127" s="108" t="n">
        <v>0</v>
      </c>
      <c r="O127" s="108" t="n">
        <v>0</v>
      </c>
      <c r="P127" s="108" t="n">
        <v>78</v>
      </c>
      <c r="Q127" s="108" t="n">
        <v>0</v>
      </c>
      <c r="R127" s="108" t="n">
        <v>0</v>
      </c>
      <c r="S127" s="108" t="n">
        <v>85</v>
      </c>
      <c r="T127" s="108" t="n">
        <v>85</v>
      </c>
      <c r="U127" s="108" t="n">
        <v>0</v>
      </c>
      <c r="V127" s="108" t="n">
        <v>0</v>
      </c>
      <c r="W127" s="108" t="n">
        <v>86</v>
      </c>
      <c r="X127" s="108" t="n">
        <v>254</v>
      </c>
      <c r="Y127" s="108" t="n">
        <v>0</v>
      </c>
      <c r="Z127" s="108" t="n">
        <v>319</v>
      </c>
      <c r="AA127" s="108" t="n">
        <v>307</v>
      </c>
      <c r="AB127" s="108" t="n">
        <v>280</v>
      </c>
      <c r="AC127" s="108" t="n">
        <v>67</v>
      </c>
      <c r="AD127" s="108" t="n">
        <v>199</v>
      </c>
      <c r="AE127" s="108" t="n">
        <v>68</v>
      </c>
      <c r="AF127" s="108" t="n">
        <v>148</v>
      </c>
      <c r="AG127" s="108" t="n">
        <v>226</v>
      </c>
      <c r="AH127" s="108" t="n">
        <v>219</v>
      </c>
      <c r="AI127" s="108" t="n">
        <v>728</v>
      </c>
      <c r="AJ127" s="108" t="n">
        <v>173</v>
      </c>
      <c r="AK127" s="108" t="n">
        <v>156</v>
      </c>
      <c r="AL127" s="108" t="n">
        <v>220</v>
      </c>
      <c r="AM127" s="108" t="n">
        <v>0</v>
      </c>
      <c r="AN127" s="108" t="n">
        <v>0</v>
      </c>
      <c r="AO127" s="108" t="n">
        <v>520</v>
      </c>
      <c r="AP127" s="108" t="n">
        <v>225</v>
      </c>
      <c r="AQ127" s="108" t="n">
        <v>211</v>
      </c>
      <c r="AR127" s="108" t="n">
        <v>241</v>
      </c>
      <c r="AS127" s="108" t="n">
        <v>463</v>
      </c>
      <c r="AT127" s="108" t="n">
        <v>261</v>
      </c>
      <c r="AU127" s="108" t="n">
        <v>327</v>
      </c>
      <c r="AV127" s="108" t="n">
        <v>655</v>
      </c>
      <c r="AW127" s="108" t="n">
        <v>872</v>
      </c>
      <c r="AX127" s="108" t="n">
        <v>124</v>
      </c>
      <c r="AY127" s="108" t="n">
        <v>168</v>
      </c>
      <c r="AZ127" s="108" t="n">
        <v>196</v>
      </c>
      <c r="BA127" s="108" t="n">
        <v>235</v>
      </c>
      <c r="BB127" s="108" t="n">
        <v>264</v>
      </c>
      <c r="BC127" s="108" t="n">
        <v>0</v>
      </c>
      <c r="BD127" s="108" t="n">
        <v>0</v>
      </c>
      <c r="BE127" s="108" t="n">
        <v>0</v>
      </c>
      <c r="BF127" s="108" t="n">
        <v>0</v>
      </c>
      <c r="BG127" s="108" t="n">
        <v>0</v>
      </c>
      <c r="BH127" s="108" t="n">
        <v>0</v>
      </c>
      <c r="BI127" s="108" t="n">
        <v>0</v>
      </c>
      <c r="BJ127" s="108" t="n">
        <v>0</v>
      </c>
      <c r="BK127" s="108" t="n">
        <v>0</v>
      </c>
      <c r="BL127" s="108" t="n">
        <v>0</v>
      </c>
      <c r="BM127" s="108" t="n">
        <v>0</v>
      </c>
      <c r="BN127" s="108" t="n">
        <v>0</v>
      </c>
      <c r="BO127" s="108" t="n">
        <v>0</v>
      </c>
      <c r="BP127" s="108" t="n">
        <v>0</v>
      </c>
      <c r="BQ127" s="108" t="n">
        <v>0</v>
      </c>
      <c r="BR127" s="108" t="n">
        <v>0</v>
      </c>
      <c r="BS127" s="108" t="n">
        <v>0</v>
      </c>
      <c r="BT127" s="108" t="n">
        <v>0</v>
      </c>
      <c r="BU127" s="108" t="n">
        <v>0</v>
      </c>
      <c r="BV127" s="108" t="n">
        <v>0</v>
      </c>
      <c r="BW127" s="108" t="n">
        <v>0</v>
      </c>
      <c r="BX127" s="108" t="n">
        <v>0</v>
      </c>
      <c r="BY127" s="108" t="n">
        <v>0</v>
      </c>
      <c r="BZ127" s="108" t="n">
        <v>0</v>
      </c>
      <c r="CA127" s="108" t="n">
        <v>0</v>
      </c>
      <c r="CB127" s="108" t="n">
        <v>0</v>
      </c>
      <c r="CC127" s="108" t="n">
        <v>0</v>
      </c>
      <c r="CD127" s="108" t="n">
        <v>0</v>
      </c>
      <c r="CE127" s="108" t="n">
        <v>0</v>
      </c>
      <c r="CF127" s="108" t="n">
        <v>0</v>
      </c>
      <c r="CG127" s="108" t="n">
        <v>0</v>
      </c>
      <c r="CH127" s="108" t="n">
        <v>0</v>
      </c>
      <c r="CI127" s="108" t="n">
        <v>0</v>
      </c>
      <c r="CJ127" s="108" t="n">
        <v>0</v>
      </c>
      <c r="CK127" s="108" t="n">
        <v>0</v>
      </c>
      <c r="CL127" s="108" t="n">
        <v>0</v>
      </c>
    </row>
    <row r="128" customFormat="false" ht="13.5" hidden="false" customHeight="false" outlineLevel="0" collapsed="false">
      <c r="A128" s="121" t="s">
        <v>39</v>
      </c>
      <c r="B128" s="120" t="n">
        <v>1</v>
      </c>
      <c r="C128" s="120" t="n">
        <v>2039</v>
      </c>
      <c r="D128" s="108" t="n">
        <v>8397</v>
      </c>
      <c r="E128" s="108" t="n">
        <v>0</v>
      </c>
      <c r="F128" s="108" t="n">
        <v>0</v>
      </c>
      <c r="G128" s="108" t="n">
        <v>0</v>
      </c>
      <c r="H128" s="108" t="n">
        <v>0</v>
      </c>
      <c r="I128" s="108" t="n">
        <v>0</v>
      </c>
      <c r="J128" s="108" t="n">
        <v>0</v>
      </c>
      <c r="K128" s="108" t="n">
        <v>0</v>
      </c>
      <c r="L128" s="108" t="n">
        <v>0</v>
      </c>
      <c r="M128" s="108" t="n">
        <v>0</v>
      </c>
      <c r="N128" s="108" t="n">
        <v>0</v>
      </c>
      <c r="O128" s="108" t="n">
        <v>0</v>
      </c>
      <c r="P128" s="108" t="n">
        <v>74</v>
      </c>
      <c r="Q128" s="108" t="n">
        <v>0</v>
      </c>
      <c r="R128" s="108" t="n">
        <v>0</v>
      </c>
      <c r="S128" s="108" t="n">
        <v>83</v>
      </c>
      <c r="T128" s="108" t="n">
        <v>84</v>
      </c>
      <c r="U128" s="108" t="n">
        <v>0</v>
      </c>
      <c r="V128" s="108" t="n">
        <v>0</v>
      </c>
      <c r="W128" s="108" t="n">
        <v>85</v>
      </c>
      <c r="X128" s="108" t="n">
        <v>252</v>
      </c>
      <c r="Y128" s="108" t="n">
        <v>0</v>
      </c>
      <c r="Z128" s="108" t="n">
        <v>310</v>
      </c>
      <c r="AA128" s="108" t="n">
        <v>301</v>
      </c>
      <c r="AB128" s="108" t="n">
        <v>273</v>
      </c>
      <c r="AC128" s="108" t="n">
        <v>66</v>
      </c>
      <c r="AD128" s="108" t="n">
        <v>193</v>
      </c>
      <c r="AE128" s="108" t="n">
        <v>67</v>
      </c>
      <c r="AF128" s="108" t="n">
        <v>144</v>
      </c>
      <c r="AG128" s="108" t="n">
        <v>221</v>
      </c>
      <c r="AH128" s="108" t="n">
        <v>212</v>
      </c>
      <c r="AI128" s="108" t="n">
        <v>706</v>
      </c>
      <c r="AJ128" s="108" t="n">
        <v>169</v>
      </c>
      <c r="AK128" s="108" t="n">
        <v>154</v>
      </c>
      <c r="AL128" s="108" t="n">
        <v>219</v>
      </c>
      <c r="AM128" s="108" t="n">
        <v>0</v>
      </c>
      <c r="AN128" s="108" t="n">
        <v>0</v>
      </c>
      <c r="AO128" s="108" t="n">
        <v>545</v>
      </c>
      <c r="AP128" s="108" t="n">
        <v>232</v>
      </c>
      <c r="AQ128" s="108" t="n">
        <v>215</v>
      </c>
      <c r="AR128" s="108" t="n">
        <v>245</v>
      </c>
      <c r="AS128" s="108" t="n">
        <v>461</v>
      </c>
      <c r="AT128" s="108" t="n">
        <v>265</v>
      </c>
      <c r="AU128" s="108" t="n">
        <v>330</v>
      </c>
      <c r="AV128" s="108" t="n">
        <v>641</v>
      </c>
      <c r="AW128" s="108" t="n">
        <v>899</v>
      </c>
      <c r="AX128" s="108" t="n">
        <v>125</v>
      </c>
      <c r="AY128" s="108" t="n">
        <v>158</v>
      </c>
      <c r="AZ128" s="108" t="n">
        <v>197</v>
      </c>
      <c r="BA128" s="108" t="n">
        <v>228</v>
      </c>
      <c r="BB128" s="108" t="n">
        <v>241</v>
      </c>
      <c r="BC128" s="108" t="n">
        <v>0</v>
      </c>
      <c r="BD128" s="108" t="n">
        <v>0</v>
      </c>
      <c r="BE128" s="108" t="n">
        <v>0</v>
      </c>
      <c r="BF128" s="108" t="n">
        <v>0</v>
      </c>
      <c r="BG128" s="108" t="n">
        <v>0</v>
      </c>
      <c r="BH128" s="108" t="n">
        <v>0</v>
      </c>
      <c r="BI128" s="108" t="n">
        <v>0</v>
      </c>
      <c r="BJ128" s="108" t="n">
        <v>0</v>
      </c>
      <c r="BK128" s="108" t="n">
        <v>0</v>
      </c>
      <c r="BL128" s="108" t="n">
        <v>0</v>
      </c>
      <c r="BM128" s="108" t="n">
        <v>0</v>
      </c>
      <c r="BN128" s="108" t="n">
        <v>0</v>
      </c>
      <c r="BO128" s="108" t="n">
        <v>0</v>
      </c>
      <c r="BP128" s="108" t="n">
        <v>0</v>
      </c>
      <c r="BQ128" s="108" t="n">
        <v>0</v>
      </c>
      <c r="BR128" s="108" t="n">
        <v>0</v>
      </c>
      <c r="BS128" s="108" t="n">
        <v>0</v>
      </c>
      <c r="BT128" s="108" t="n">
        <v>0</v>
      </c>
      <c r="BU128" s="108" t="n">
        <v>0</v>
      </c>
      <c r="BV128" s="108" t="n">
        <v>0</v>
      </c>
      <c r="BW128" s="108" t="n">
        <v>0</v>
      </c>
      <c r="BX128" s="108" t="n">
        <v>0</v>
      </c>
      <c r="BY128" s="108" t="n">
        <v>0</v>
      </c>
      <c r="BZ128" s="108" t="n">
        <v>0</v>
      </c>
      <c r="CA128" s="108" t="n">
        <v>0</v>
      </c>
      <c r="CB128" s="108" t="n">
        <v>0</v>
      </c>
      <c r="CC128" s="108" t="n">
        <v>0</v>
      </c>
      <c r="CD128" s="108" t="n">
        <v>0</v>
      </c>
      <c r="CE128" s="108" t="n">
        <v>0</v>
      </c>
      <c r="CF128" s="108" t="n">
        <v>0</v>
      </c>
      <c r="CG128" s="108" t="n">
        <v>0</v>
      </c>
      <c r="CH128" s="108" t="n">
        <v>0</v>
      </c>
      <c r="CI128" s="108" t="n">
        <v>0</v>
      </c>
      <c r="CJ128" s="108" t="n">
        <v>0</v>
      </c>
      <c r="CK128" s="108" t="n">
        <v>0</v>
      </c>
      <c r="CL128" s="108" t="n">
        <v>0</v>
      </c>
    </row>
    <row r="129" customFormat="false" ht="13.5" hidden="false" customHeight="false" outlineLevel="0" collapsed="false">
      <c r="A129" s="121" t="s">
        <v>39</v>
      </c>
      <c r="B129" s="120" t="n">
        <v>1</v>
      </c>
      <c r="C129" s="120" t="n">
        <v>2040</v>
      </c>
      <c r="D129" s="108" t="n">
        <v>8329</v>
      </c>
      <c r="E129" s="108" t="n">
        <v>0</v>
      </c>
      <c r="F129" s="108" t="n">
        <v>0</v>
      </c>
      <c r="G129" s="108" t="n">
        <v>0</v>
      </c>
      <c r="H129" s="108" t="n">
        <v>0</v>
      </c>
      <c r="I129" s="108" t="n">
        <v>0</v>
      </c>
      <c r="J129" s="108" t="n">
        <v>0</v>
      </c>
      <c r="K129" s="108" t="n">
        <v>0</v>
      </c>
      <c r="L129" s="108" t="n">
        <v>0</v>
      </c>
      <c r="M129" s="108" t="n">
        <v>0</v>
      </c>
      <c r="N129" s="108" t="n">
        <v>0</v>
      </c>
      <c r="O129" s="108" t="n">
        <v>0</v>
      </c>
      <c r="P129" s="108" t="n">
        <v>72</v>
      </c>
      <c r="Q129" s="108" t="n">
        <v>0</v>
      </c>
      <c r="R129" s="108" t="n">
        <v>0</v>
      </c>
      <c r="S129" s="108" t="n">
        <v>80</v>
      </c>
      <c r="T129" s="108" t="n">
        <v>83</v>
      </c>
      <c r="U129" s="108" t="n">
        <v>0</v>
      </c>
      <c r="V129" s="108" t="n">
        <v>0</v>
      </c>
      <c r="W129" s="108" t="n">
        <v>83</v>
      </c>
      <c r="X129" s="108" t="n">
        <v>248</v>
      </c>
      <c r="Y129" s="108" t="n">
        <v>0</v>
      </c>
      <c r="Z129" s="108" t="n">
        <v>302</v>
      </c>
      <c r="AA129" s="108" t="n">
        <v>293</v>
      </c>
      <c r="AB129" s="108" t="n">
        <v>268</v>
      </c>
      <c r="AC129" s="108" t="n">
        <v>64</v>
      </c>
      <c r="AD129" s="108" t="n">
        <v>188</v>
      </c>
      <c r="AE129" s="108" t="n">
        <v>65</v>
      </c>
      <c r="AF129" s="108" t="n">
        <v>140</v>
      </c>
      <c r="AG129" s="108" t="n">
        <v>214</v>
      </c>
      <c r="AH129" s="108" t="n">
        <v>206</v>
      </c>
      <c r="AI129" s="108" t="n">
        <v>683</v>
      </c>
      <c r="AJ129" s="108" t="n">
        <v>164</v>
      </c>
      <c r="AK129" s="108" t="n">
        <v>151</v>
      </c>
      <c r="AL129" s="108" t="n">
        <v>216</v>
      </c>
      <c r="AM129" s="108" t="n">
        <v>0</v>
      </c>
      <c r="AN129" s="108" t="n">
        <v>0</v>
      </c>
      <c r="AO129" s="108" t="n">
        <v>564</v>
      </c>
      <c r="AP129" s="108" t="n">
        <v>243</v>
      </c>
      <c r="AQ129" s="108" t="n">
        <v>222</v>
      </c>
      <c r="AR129" s="108" t="n">
        <v>250</v>
      </c>
      <c r="AS129" s="108" t="n">
        <v>468</v>
      </c>
      <c r="AT129" s="108" t="n">
        <v>264</v>
      </c>
      <c r="AU129" s="108" t="n">
        <v>335</v>
      </c>
      <c r="AV129" s="108" t="n">
        <v>648</v>
      </c>
      <c r="AW129" s="108" t="n">
        <v>880</v>
      </c>
      <c r="AX129" s="108" t="n">
        <v>128</v>
      </c>
      <c r="AY129" s="108" t="n">
        <v>158</v>
      </c>
      <c r="AZ129" s="108" t="n">
        <v>185</v>
      </c>
      <c r="BA129" s="108" t="n">
        <v>229</v>
      </c>
      <c r="BB129" s="108" t="n">
        <v>233</v>
      </c>
      <c r="BC129" s="108" t="n">
        <v>0</v>
      </c>
      <c r="BD129" s="108" t="n">
        <v>0</v>
      </c>
      <c r="BE129" s="108" t="n">
        <v>0</v>
      </c>
      <c r="BF129" s="108" t="n">
        <v>0</v>
      </c>
      <c r="BG129" s="108" t="n">
        <v>0</v>
      </c>
      <c r="BH129" s="108" t="n">
        <v>0</v>
      </c>
      <c r="BI129" s="108" t="n">
        <v>0</v>
      </c>
      <c r="BJ129" s="108" t="n">
        <v>0</v>
      </c>
      <c r="BK129" s="108" t="n">
        <v>0</v>
      </c>
      <c r="BL129" s="108" t="n">
        <v>0</v>
      </c>
      <c r="BM129" s="108" t="n">
        <v>0</v>
      </c>
      <c r="BN129" s="108" t="n">
        <v>0</v>
      </c>
      <c r="BO129" s="108" t="n">
        <v>0</v>
      </c>
      <c r="BP129" s="108" t="n">
        <v>0</v>
      </c>
      <c r="BQ129" s="108" t="n">
        <v>0</v>
      </c>
      <c r="BR129" s="108" t="n">
        <v>0</v>
      </c>
      <c r="BS129" s="108" t="n">
        <v>0</v>
      </c>
      <c r="BT129" s="108" t="n">
        <v>0</v>
      </c>
      <c r="BU129" s="108" t="n">
        <v>0</v>
      </c>
      <c r="BV129" s="108" t="n">
        <v>0</v>
      </c>
      <c r="BW129" s="108" t="n">
        <v>0</v>
      </c>
      <c r="BX129" s="108" t="n">
        <v>0</v>
      </c>
      <c r="BY129" s="108" t="n">
        <v>0</v>
      </c>
      <c r="BZ129" s="108" t="n">
        <v>0</v>
      </c>
      <c r="CA129" s="108" t="n">
        <v>0</v>
      </c>
      <c r="CB129" s="108" t="n">
        <v>0</v>
      </c>
      <c r="CC129" s="108" t="n">
        <v>0</v>
      </c>
      <c r="CD129" s="108" t="n">
        <v>0</v>
      </c>
      <c r="CE129" s="108" t="n">
        <v>0</v>
      </c>
      <c r="CF129" s="108" t="n">
        <v>0</v>
      </c>
      <c r="CG129" s="108" t="n">
        <v>0</v>
      </c>
      <c r="CH129" s="108" t="n">
        <v>0</v>
      </c>
      <c r="CI129" s="108" t="n">
        <v>0</v>
      </c>
      <c r="CJ129" s="108" t="n">
        <v>0</v>
      </c>
      <c r="CK129" s="108" t="n">
        <v>0</v>
      </c>
      <c r="CL129" s="108" t="n">
        <v>0</v>
      </c>
    </row>
    <row r="130" customFormat="false" ht="13.5" hidden="false" customHeight="false" outlineLevel="0" collapsed="false">
      <c r="A130" s="121" t="s">
        <v>39</v>
      </c>
      <c r="B130" s="120" t="n">
        <v>1</v>
      </c>
      <c r="C130" s="120" t="n">
        <v>2041</v>
      </c>
      <c r="D130" s="108" t="n">
        <v>8303</v>
      </c>
      <c r="E130" s="108" t="n">
        <v>0</v>
      </c>
      <c r="F130" s="108" t="n">
        <v>0</v>
      </c>
      <c r="G130" s="108" t="n">
        <v>0</v>
      </c>
      <c r="H130" s="108" t="n">
        <v>0</v>
      </c>
      <c r="I130" s="108" t="n">
        <v>0</v>
      </c>
      <c r="J130" s="108" t="n">
        <v>0</v>
      </c>
      <c r="K130" s="108" t="n">
        <v>0</v>
      </c>
      <c r="L130" s="108" t="n">
        <v>0</v>
      </c>
      <c r="M130" s="108" t="n">
        <v>0</v>
      </c>
      <c r="N130" s="108" t="n">
        <v>0</v>
      </c>
      <c r="O130" s="108" t="n">
        <v>0</v>
      </c>
      <c r="P130" s="108" t="n">
        <v>70</v>
      </c>
      <c r="Q130" s="108" t="n">
        <v>0</v>
      </c>
      <c r="R130" s="108" t="n">
        <v>0</v>
      </c>
      <c r="S130" s="108" t="n">
        <v>78</v>
      </c>
      <c r="T130" s="108" t="n">
        <v>80</v>
      </c>
      <c r="U130" s="108" t="n">
        <v>0</v>
      </c>
      <c r="V130" s="108" t="n">
        <v>0</v>
      </c>
      <c r="W130" s="108" t="n">
        <v>82</v>
      </c>
      <c r="X130" s="108" t="n">
        <v>243</v>
      </c>
      <c r="Y130" s="108" t="n">
        <v>0</v>
      </c>
      <c r="Z130" s="108" t="n">
        <v>301</v>
      </c>
      <c r="AA130" s="108" t="n">
        <v>286</v>
      </c>
      <c r="AB130" s="108" t="n">
        <v>261</v>
      </c>
      <c r="AC130" s="108" t="n">
        <v>63</v>
      </c>
      <c r="AD130" s="108" t="n">
        <v>183</v>
      </c>
      <c r="AE130" s="108" t="n">
        <v>63</v>
      </c>
      <c r="AF130" s="108" t="n">
        <v>136</v>
      </c>
      <c r="AG130" s="108" t="n">
        <v>209</v>
      </c>
      <c r="AH130" s="108" t="n">
        <v>201</v>
      </c>
      <c r="AI130" s="108" t="n">
        <v>667</v>
      </c>
      <c r="AJ130" s="108" t="n">
        <v>159</v>
      </c>
      <c r="AK130" s="108" t="n">
        <v>147</v>
      </c>
      <c r="AL130" s="108" t="n">
        <v>212</v>
      </c>
      <c r="AM130" s="108" t="n">
        <v>0</v>
      </c>
      <c r="AN130" s="108" t="n">
        <v>0</v>
      </c>
      <c r="AO130" s="108" t="n">
        <v>570</v>
      </c>
      <c r="AP130" s="108" t="n">
        <v>252</v>
      </c>
      <c r="AQ130" s="108" t="n">
        <v>233</v>
      </c>
      <c r="AR130" s="108" t="n">
        <v>259</v>
      </c>
      <c r="AS130" s="108" t="n">
        <v>478</v>
      </c>
      <c r="AT130" s="108" t="n">
        <v>268</v>
      </c>
      <c r="AU130" s="108" t="n">
        <v>333</v>
      </c>
      <c r="AV130" s="108" t="n">
        <v>656</v>
      </c>
      <c r="AW130" s="108" t="n">
        <v>887</v>
      </c>
      <c r="AX130" s="108" t="n">
        <v>126</v>
      </c>
      <c r="AY130" s="108" t="n">
        <v>163</v>
      </c>
      <c r="AZ130" s="108" t="n">
        <v>186</v>
      </c>
      <c r="BA130" s="108" t="n">
        <v>215</v>
      </c>
      <c r="BB130" s="108" t="n">
        <v>235</v>
      </c>
      <c r="BC130" s="108" t="n">
        <v>0</v>
      </c>
      <c r="BD130" s="108" t="n">
        <v>0</v>
      </c>
      <c r="BE130" s="108" t="n">
        <v>0</v>
      </c>
      <c r="BF130" s="108" t="n">
        <v>0</v>
      </c>
      <c r="BG130" s="108" t="n">
        <v>0</v>
      </c>
      <c r="BH130" s="108" t="n">
        <v>0</v>
      </c>
      <c r="BI130" s="108" t="n">
        <v>0</v>
      </c>
      <c r="BJ130" s="108" t="n">
        <v>0</v>
      </c>
      <c r="BK130" s="108" t="n">
        <v>0</v>
      </c>
      <c r="BL130" s="108" t="n">
        <v>0</v>
      </c>
      <c r="BM130" s="108" t="n">
        <v>0</v>
      </c>
      <c r="BN130" s="108" t="n">
        <v>0</v>
      </c>
      <c r="BO130" s="108" t="n">
        <v>0</v>
      </c>
      <c r="BP130" s="108" t="n">
        <v>0</v>
      </c>
      <c r="BQ130" s="108" t="n">
        <v>0</v>
      </c>
      <c r="BR130" s="108" t="n">
        <v>0</v>
      </c>
      <c r="BS130" s="108" t="n">
        <v>0</v>
      </c>
      <c r="BT130" s="108" t="n">
        <v>0</v>
      </c>
      <c r="BU130" s="108" t="n">
        <v>0</v>
      </c>
      <c r="BV130" s="108" t="n">
        <v>0</v>
      </c>
      <c r="BW130" s="108" t="n">
        <v>0</v>
      </c>
      <c r="BX130" s="108" t="n">
        <v>0</v>
      </c>
      <c r="BY130" s="108" t="n">
        <v>0</v>
      </c>
      <c r="BZ130" s="108" t="n">
        <v>0</v>
      </c>
      <c r="CA130" s="108" t="n">
        <v>0</v>
      </c>
      <c r="CB130" s="108" t="n">
        <v>0</v>
      </c>
      <c r="CC130" s="108" t="n">
        <v>0</v>
      </c>
      <c r="CD130" s="108" t="n">
        <v>0</v>
      </c>
      <c r="CE130" s="108" t="n">
        <v>0</v>
      </c>
      <c r="CF130" s="108" t="n">
        <v>0</v>
      </c>
      <c r="CG130" s="108" t="n">
        <v>0</v>
      </c>
      <c r="CH130" s="108" t="n">
        <v>0</v>
      </c>
      <c r="CI130" s="108" t="n">
        <v>0</v>
      </c>
      <c r="CJ130" s="108" t="n">
        <v>0</v>
      </c>
      <c r="CK130" s="108" t="n">
        <v>0</v>
      </c>
      <c r="CL130" s="108" t="n">
        <v>0</v>
      </c>
    </row>
    <row r="131" customFormat="false" ht="13.5" hidden="false" customHeight="false" outlineLevel="0" collapsed="false">
      <c r="A131" s="121" t="s">
        <v>39</v>
      </c>
      <c r="B131" s="120" t="n">
        <v>1</v>
      </c>
      <c r="C131" s="120" t="n">
        <v>2042</v>
      </c>
      <c r="D131" s="108" t="n">
        <v>8269</v>
      </c>
      <c r="E131" s="108" t="n">
        <v>0</v>
      </c>
      <c r="F131" s="108" t="n">
        <v>0</v>
      </c>
      <c r="G131" s="108" t="n">
        <v>0</v>
      </c>
      <c r="H131" s="108" t="n">
        <v>0</v>
      </c>
      <c r="I131" s="108" t="n">
        <v>0</v>
      </c>
      <c r="J131" s="108" t="n">
        <v>0</v>
      </c>
      <c r="K131" s="108" t="n">
        <v>0</v>
      </c>
      <c r="L131" s="108" t="n">
        <v>0</v>
      </c>
      <c r="M131" s="108" t="n">
        <v>0</v>
      </c>
      <c r="N131" s="108" t="n">
        <v>0</v>
      </c>
      <c r="O131" s="108" t="n">
        <v>0</v>
      </c>
      <c r="P131" s="108" t="n">
        <v>69</v>
      </c>
      <c r="Q131" s="108" t="n">
        <v>0</v>
      </c>
      <c r="R131" s="108" t="n">
        <v>0</v>
      </c>
      <c r="S131" s="108" t="n">
        <v>75</v>
      </c>
      <c r="T131" s="108" t="n">
        <v>78</v>
      </c>
      <c r="U131" s="108" t="n">
        <v>0</v>
      </c>
      <c r="V131" s="108" t="n">
        <v>0</v>
      </c>
      <c r="W131" s="108" t="n">
        <v>81</v>
      </c>
      <c r="X131" s="108" t="n">
        <v>240</v>
      </c>
      <c r="Y131" s="108" t="n">
        <v>0</v>
      </c>
      <c r="Z131" s="108" t="n">
        <v>295</v>
      </c>
      <c r="AA131" s="108" t="n">
        <v>284</v>
      </c>
      <c r="AB131" s="108" t="n">
        <v>254</v>
      </c>
      <c r="AC131" s="108" t="n">
        <v>61</v>
      </c>
      <c r="AD131" s="108" t="n">
        <v>180</v>
      </c>
      <c r="AE131" s="108" t="n">
        <v>61</v>
      </c>
      <c r="AF131" s="108" t="n">
        <v>133</v>
      </c>
      <c r="AG131" s="108" t="n">
        <v>203</v>
      </c>
      <c r="AH131" s="108" t="n">
        <v>195</v>
      </c>
      <c r="AI131" s="108" t="n">
        <v>649</v>
      </c>
      <c r="AJ131" s="108" t="n">
        <v>155</v>
      </c>
      <c r="AK131" s="108" t="n">
        <v>142</v>
      </c>
      <c r="AL131" s="108" t="n">
        <v>206</v>
      </c>
      <c r="AM131" s="108" t="n">
        <v>0</v>
      </c>
      <c r="AN131" s="108" t="n">
        <v>0</v>
      </c>
      <c r="AO131" s="108" t="n">
        <v>570</v>
      </c>
      <c r="AP131" s="108" t="n">
        <v>255</v>
      </c>
      <c r="AQ131" s="108" t="n">
        <v>242</v>
      </c>
      <c r="AR131" s="108" t="n">
        <v>272</v>
      </c>
      <c r="AS131" s="108" t="n">
        <v>494</v>
      </c>
      <c r="AT131" s="108" t="n">
        <v>274</v>
      </c>
      <c r="AU131" s="108" t="n">
        <v>338</v>
      </c>
      <c r="AV131" s="108" t="n">
        <v>652</v>
      </c>
      <c r="AW131" s="108" t="n">
        <v>899</v>
      </c>
      <c r="AX131" s="108" t="n">
        <v>127</v>
      </c>
      <c r="AY131" s="108" t="n">
        <v>160</v>
      </c>
      <c r="AZ131" s="108" t="n">
        <v>191</v>
      </c>
      <c r="BA131" s="108" t="n">
        <v>216</v>
      </c>
      <c r="BB131" s="108" t="n">
        <v>220</v>
      </c>
      <c r="BC131" s="108" t="n">
        <v>0</v>
      </c>
      <c r="BD131" s="108" t="n">
        <v>0</v>
      </c>
      <c r="BE131" s="108" t="n">
        <v>0</v>
      </c>
      <c r="BF131" s="108" t="n">
        <v>0</v>
      </c>
      <c r="BG131" s="108" t="n">
        <v>0</v>
      </c>
      <c r="BH131" s="108" t="n">
        <v>0</v>
      </c>
      <c r="BI131" s="108" t="n">
        <v>0</v>
      </c>
      <c r="BJ131" s="108" t="n">
        <v>0</v>
      </c>
      <c r="BK131" s="108" t="n">
        <v>0</v>
      </c>
      <c r="BL131" s="108" t="n">
        <v>0</v>
      </c>
      <c r="BM131" s="108" t="n">
        <v>0</v>
      </c>
      <c r="BN131" s="108" t="n">
        <v>0</v>
      </c>
      <c r="BO131" s="108" t="n">
        <v>0</v>
      </c>
      <c r="BP131" s="108" t="n">
        <v>0</v>
      </c>
      <c r="BQ131" s="108" t="n">
        <v>0</v>
      </c>
      <c r="BR131" s="108" t="n">
        <v>0</v>
      </c>
      <c r="BS131" s="108" t="n">
        <v>0</v>
      </c>
      <c r="BT131" s="108" t="n">
        <v>0</v>
      </c>
      <c r="BU131" s="108" t="n">
        <v>0</v>
      </c>
      <c r="BV131" s="108" t="n">
        <v>0</v>
      </c>
      <c r="BW131" s="108" t="n">
        <v>0</v>
      </c>
      <c r="BX131" s="108" t="n">
        <v>0</v>
      </c>
      <c r="BY131" s="108" t="n">
        <v>0</v>
      </c>
      <c r="BZ131" s="108" t="n">
        <v>0</v>
      </c>
      <c r="CA131" s="108" t="n">
        <v>0</v>
      </c>
      <c r="CB131" s="108" t="n">
        <v>0</v>
      </c>
      <c r="CC131" s="108" t="n">
        <v>0</v>
      </c>
      <c r="CD131" s="108" t="n">
        <v>0</v>
      </c>
      <c r="CE131" s="108" t="n">
        <v>0</v>
      </c>
      <c r="CF131" s="108" t="n">
        <v>0</v>
      </c>
      <c r="CG131" s="108" t="n">
        <v>0</v>
      </c>
      <c r="CH131" s="108" t="n">
        <v>0</v>
      </c>
      <c r="CI131" s="108" t="n">
        <v>0</v>
      </c>
      <c r="CJ131" s="108" t="n">
        <v>0</v>
      </c>
      <c r="CK131" s="108" t="n">
        <v>0</v>
      </c>
      <c r="CL131" s="108" t="n">
        <v>0</v>
      </c>
    </row>
    <row r="132" customFormat="false" ht="13.5" hidden="false" customHeight="false" outlineLevel="0" collapsed="false">
      <c r="A132" s="121" t="s">
        <v>39</v>
      </c>
      <c r="B132" s="120" t="n">
        <v>1</v>
      </c>
      <c r="C132" s="120" t="n">
        <v>2043</v>
      </c>
      <c r="D132" s="108" t="n">
        <v>8249</v>
      </c>
      <c r="E132" s="108" t="n">
        <v>0</v>
      </c>
      <c r="F132" s="108" t="n">
        <v>0</v>
      </c>
      <c r="G132" s="108" t="n">
        <v>0</v>
      </c>
      <c r="H132" s="108" t="n">
        <v>0</v>
      </c>
      <c r="I132" s="108" t="n">
        <v>0</v>
      </c>
      <c r="J132" s="108" t="n">
        <v>0</v>
      </c>
      <c r="K132" s="108" t="n">
        <v>0</v>
      </c>
      <c r="L132" s="108" t="n">
        <v>0</v>
      </c>
      <c r="M132" s="108" t="n">
        <v>0</v>
      </c>
      <c r="N132" s="108" t="n">
        <v>0</v>
      </c>
      <c r="O132" s="108" t="n">
        <v>0</v>
      </c>
      <c r="P132" s="108" t="n">
        <v>68</v>
      </c>
      <c r="Q132" s="108" t="n">
        <v>0</v>
      </c>
      <c r="R132" s="108" t="n">
        <v>0</v>
      </c>
      <c r="S132" s="108" t="n">
        <v>73</v>
      </c>
      <c r="T132" s="108" t="n">
        <v>75</v>
      </c>
      <c r="U132" s="108" t="n">
        <v>0</v>
      </c>
      <c r="V132" s="108" t="n">
        <v>0</v>
      </c>
      <c r="W132" s="108" t="n">
        <v>79</v>
      </c>
      <c r="X132" s="108" t="n">
        <v>237</v>
      </c>
      <c r="Y132" s="108" t="n">
        <v>0</v>
      </c>
      <c r="Z132" s="108" t="n">
        <v>290</v>
      </c>
      <c r="AA132" s="108" t="n">
        <v>279</v>
      </c>
      <c r="AB132" s="108" t="n">
        <v>253</v>
      </c>
      <c r="AC132" s="108" t="n">
        <v>59</v>
      </c>
      <c r="AD132" s="108" t="n">
        <v>175</v>
      </c>
      <c r="AE132" s="108" t="n">
        <v>60</v>
      </c>
      <c r="AF132" s="108" t="n">
        <v>129</v>
      </c>
      <c r="AG132" s="108" t="n">
        <v>198</v>
      </c>
      <c r="AH132" s="108" t="n">
        <v>190</v>
      </c>
      <c r="AI132" s="108" t="n">
        <v>632</v>
      </c>
      <c r="AJ132" s="108" t="n">
        <v>151</v>
      </c>
      <c r="AK132" s="108" t="n">
        <v>139</v>
      </c>
      <c r="AL132" s="108" t="n">
        <v>199</v>
      </c>
      <c r="AM132" s="108" t="n">
        <v>0</v>
      </c>
      <c r="AN132" s="108" t="n">
        <v>0</v>
      </c>
      <c r="AO132" s="108" t="n">
        <v>563</v>
      </c>
      <c r="AP132" s="108" t="n">
        <v>254</v>
      </c>
      <c r="AQ132" s="108" t="n">
        <v>244</v>
      </c>
      <c r="AR132" s="108" t="n">
        <v>281</v>
      </c>
      <c r="AS132" s="108" t="n">
        <v>518</v>
      </c>
      <c r="AT132" s="108" t="n">
        <v>283</v>
      </c>
      <c r="AU132" s="108" t="n">
        <v>345</v>
      </c>
      <c r="AV132" s="108" t="n">
        <v>662</v>
      </c>
      <c r="AW132" s="108" t="n">
        <v>893</v>
      </c>
      <c r="AX132" s="108" t="n">
        <v>129</v>
      </c>
      <c r="AY132" s="108" t="n">
        <v>161</v>
      </c>
      <c r="AZ132" s="108" t="n">
        <v>187</v>
      </c>
      <c r="BA132" s="108" t="n">
        <v>222</v>
      </c>
      <c r="BB132" s="108" t="n">
        <v>221</v>
      </c>
      <c r="BC132" s="108" t="n">
        <v>0</v>
      </c>
      <c r="BD132" s="108" t="n">
        <v>0</v>
      </c>
      <c r="BE132" s="108" t="n">
        <v>0</v>
      </c>
      <c r="BF132" s="108" t="n">
        <v>0</v>
      </c>
      <c r="BG132" s="108" t="n">
        <v>0</v>
      </c>
      <c r="BH132" s="108" t="n">
        <v>0</v>
      </c>
      <c r="BI132" s="108" t="n">
        <v>0</v>
      </c>
      <c r="BJ132" s="108" t="n">
        <v>0</v>
      </c>
      <c r="BK132" s="108" t="n">
        <v>0</v>
      </c>
      <c r="BL132" s="108" t="n">
        <v>0</v>
      </c>
      <c r="BM132" s="108" t="n">
        <v>0</v>
      </c>
      <c r="BN132" s="108" t="n">
        <v>0</v>
      </c>
      <c r="BO132" s="108" t="n">
        <v>0</v>
      </c>
      <c r="BP132" s="108" t="n">
        <v>0</v>
      </c>
      <c r="BQ132" s="108" t="n">
        <v>0</v>
      </c>
      <c r="BR132" s="108" t="n">
        <v>0</v>
      </c>
      <c r="BS132" s="108" t="n">
        <v>0</v>
      </c>
      <c r="BT132" s="108" t="n">
        <v>0</v>
      </c>
      <c r="BU132" s="108" t="n">
        <v>0</v>
      </c>
      <c r="BV132" s="108" t="n">
        <v>0</v>
      </c>
      <c r="BW132" s="108" t="n">
        <v>0</v>
      </c>
      <c r="BX132" s="108" t="n">
        <v>0</v>
      </c>
      <c r="BY132" s="108" t="n">
        <v>0</v>
      </c>
      <c r="BZ132" s="108" t="n">
        <v>0</v>
      </c>
      <c r="CA132" s="108" t="n">
        <v>0</v>
      </c>
      <c r="CB132" s="108" t="n">
        <v>0</v>
      </c>
      <c r="CC132" s="108" t="n">
        <v>0</v>
      </c>
      <c r="CD132" s="108" t="n">
        <v>0</v>
      </c>
      <c r="CE132" s="108" t="n">
        <v>0</v>
      </c>
      <c r="CF132" s="108" t="n">
        <v>0</v>
      </c>
      <c r="CG132" s="108" t="n">
        <v>0</v>
      </c>
      <c r="CH132" s="108" t="n">
        <v>0</v>
      </c>
      <c r="CI132" s="108" t="n">
        <v>0</v>
      </c>
      <c r="CJ132" s="108" t="n">
        <v>0</v>
      </c>
      <c r="CK132" s="108" t="n">
        <v>0</v>
      </c>
      <c r="CL132" s="108" t="n">
        <v>0</v>
      </c>
    </row>
    <row r="133" customFormat="false" ht="13.5" hidden="false" customHeight="false" outlineLevel="0" collapsed="false">
      <c r="A133" s="121" t="s">
        <v>39</v>
      </c>
      <c r="B133" s="120" t="n">
        <v>1</v>
      </c>
      <c r="C133" s="120" t="n">
        <v>2044</v>
      </c>
      <c r="D133" s="108" t="n">
        <v>8235</v>
      </c>
      <c r="E133" s="108" t="n">
        <v>0</v>
      </c>
      <c r="F133" s="108" t="n">
        <v>0</v>
      </c>
      <c r="G133" s="108" t="n">
        <v>0</v>
      </c>
      <c r="H133" s="108" t="n">
        <v>0</v>
      </c>
      <c r="I133" s="108" t="n">
        <v>0</v>
      </c>
      <c r="J133" s="108" t="n">
        <v>0</v>
      </c>
      <c r="K133" s="108" t="n">
        <v>0</v>
      </c>
      <c r="L133" s="108" t="n">
        <v>0</v>
      </c>
      <c r="M133" s="108" t="n">
        <v>0</v>
      </c>
      <c r="N133" s="108" t="n">
        <v>0</v>
      </c>
      <c r="O133" s="108" t="n">
        <v>0</v>
      </c>
      <c r="P133" s="108" t="n">
        <v>67</v>
      </c>
      <c r="Q133" s="108" t="n">
        <v>0</v>
      </c>
      <c r="R133" s="108" t="n">
        <v>0</v>
      </c>
      <c r="S133" s="108" t="n">
        <v>72</v>
      </c>
      <c r="T133" s="108" t="n">
        <v>73</v>
      </c>
      <c r="U133" s="108" t="n">
        <v>0</v>
      </c>
      <c r="V133" s="108" t="n">
        <v>0</v>
      </c>
      <c r="W133" s="108" t="n">
        <v>77</v>
      </c>
      <c r="X133" s="108" t="n">
        <v>233</v>
      </c>
      <c r="Y133" s="108" t="n">
        <v>0</v>
      </c>
      <c r="Z133" s="108" t="n">
        <v>286</v>
      </c>
      <c r="AA133" s="108" t="n">
        <v>274</v>
      </c>
      <c r="AB133" s="108" t="n">
        <v>248</v>
      </c>
      <c r="AC133" s="108" t="n">
        <v>59</v>
      </c>
      <c r="AD133" s="108" t="n">
        <v>170</v>
      </c>
      <c r="AE133" s="108" t="n">
        <v>59</v>
      </c>
      <c r="AF133" s="108" t="n">
        <v>127</v>
      </c>
      <c r="AG133" s="108" t="n">
        <v>192</v>
      </c>
      <c r="AH133" s="108" t="n">
        <v>185</v>
      </c>
      <c r="AI133" s="108" t="n">
        <v>614</v>
      </c>
      <c r="AJ133" s="108" t="n">
        <v>147</v>
      </c>
      <c r="AK133" s="108" t="n">
        <v>135</v>
      </c>
      <c r="AL133" s="108" t="n">
        <v>194</v>
      </c>
      <c r="AM133" s="108" t="n">
        <v>0</v>
      </c>
      <c r="AN133" s="108" t="n">
        <v>0</v>
      </c>
      <c r="AO133" s="108" t="n">
        <v>551</v>
      </c>
      <c r="AP133" s="108" t="n">
        <v>251</v>
      </c>
      <c r="AQ133" s="108" t="n">
        <v>243</v>
      </c>
      <c r="AR133" s="108" t="n">
        <v>283</v>
      </c>
      <c r="AS133" s="108" t="n">
        <v>535</v>
      </c>
      <c r="AT133" s="108" t="n">
        <v>296</v>
      </c>
      <c r="AU133" s="108" t="n">
        <v>356</v>
      </c>
      <c r="AV133" s="108" t="n">
        <v>675</v>
      </c>
      <c r="AW133" s="108" t="n">
        <v>907</v>
      </c>
      <c r="AX133" s="108" t="n">
        <v>128</v>
      </c>
      <c r="AY133" s="108" t="n">
        <v>163</v>
      </c>
      <c r="AZ133" s="108" t="n">
        <v>189</v>
      </c>
      <c r="BA133" s="108" t="n">
        <v>217</v>
      </c>
      <c r="BB133" s="108" t="n">
        <v>227</v>
      </c>
      <c r="BC133" s="108" t="n">
        <v>0</v>
      </c>
      <c r="BD133" s="108" t="n">
        <v>0</v>
      </c>
      <c r="BE133" s="108" t="n">
        <v>0</v>
      </c>
      <c r="BF133" s="108" t="n">
        <v>0</v>
      </c>
      <c r="BG133" s="108" t="n">
        <v>0</v>
      </c>
      <c r="BH133" s="108" t="n">
        <v>0</v>
      </c>
      <c r="BI133" s="108" t="n">
        <v>0</v>
      </c>
      <c r="BJ133" s="108" t="n">
        <v>0</v>
      </c>
      <c r="BK133" s="108" t="n">
        <v>0</v>
      </c>
      <c r="BL133" s="108" t="n">
        <v>0</v>
      </c>
      <c r="BM133" s="108" t="n">
        <v>0</v>
      </c>
      <c r="BN133" s="108" t="n">
        <v>0</v>
      </c>
      <c r="BO133" s="108" t="n">
        <v>0</v>
      </c>
      <c r="BP133" s="108" t="n">
        <v>0</v>
      </c>
      <c r="BQ133" s="108" t="n">
        <v>0</v>
      </c>
      <c r="BR133" s="108" t="n">
        <v>0</v>
      </c>
      <c r="BS133" s="108" t="n">
        <v>0</v>
      </c>
      <c r="BT133" s="108" t="n">
        <v>0</v>
      </c>
      <c r="BU133" s="108" t="n">
        <v>0</v>
      </c>
      <c r="BV133" s="108" t="n">
        <v>0</v>
      </c>
      <c r="BW133" s="108" t="n">
        <v>0</v>
      </c>
      <c r="BX133" s="108" t="n">
        <v>0</v>
      </c>
      <c r="BY133" s="108" t="n">
        <v>0</v>
      </c>
      <c r="BZ133" s="108" t="n">
        <v>0</v>
      </c>
      <c r="CA133" s="108" t="n">
        <v>0</v>
      </c>
      <c r="CB133" s="108" t="n">
        <v>0</v>
      </c>
      <c r="CC133" s="108" t="n">
        <v>0</v>
      </c>
      <c r="CD133" s="108" t="n">
        <v>0</v>
      </c>
      <c r="CE133" s="108" t="n">
        <v>0</v>
      </c>
      <c r="CF133" s="108" t="n">
        <v>0</v>
      </c>
      <c r="CG133" s="108" t="n">
        <v>0</v>
      </c>
      <c r="CH133" s="108" t="n">
        <v>0</v>
      </c>
      <c r="CI133" s="108" t="n">
        <v>0</v>
      </c>
      <c r="CJ133" s="108" t="n">
        <v>0</v>
      </c>
      <c r="CK133" s="108" t="n">
        <v>0</v>
      </c>
      <c r="CL133" s="108" t="n">
        <v>0</v>
      </c>
    </row>
    <row r="134" customFormat="false" ht="13.5" hidden="false" customHeight="false" outlineLevel="0" collapsed="false">
      <c r="A134" s="121" t="s">
        <v>39</v>
      </c>
      <c r="B134" s="120" t="n">
        <v>1</v>
      </c>
      <c r="C134" s="120" t="n">
        <v>2045</v>
      </c>
      <c r="D134" s="108" t="n">
        <v>8214</v>
      </c>
      <c r="E134" s="108" t="n">
        <v>0</v>
      </c>
      <c r="F134" s="108" t="n">
        <v>0</v>
      </c>
      <c r="G134" s="108" t="n">
        <v>0</v>
      </c>
      <c r="H134" s="108" t="n">
        <v>0</v>
      </c>
      <c r="I134" s="108" t="n">
        <v>0</v>
      </c>
      <c r="J134" s="108" t="n">
        <v>0</v>
      </c>
      <c r="K134" s="108" t="n">
        <v>0</v>
      </c>
      <c r="L134" s="108" t="n">
        <v>0</v>
      </c>
      <c r="M134" s="108" t="n">
        <v>0</v>
      </c>
      <c r="N134" s="108" t="n">
        <v>0</v>
      </c>
      <c r="O134" s="108" t="n">
        <v>0</v>
      </c>
      <c r="P134" s="108" t="n">
        <v>67</v>
      </c>
      <c r="Q134" s="108" t="n">
        <v>0</v>
      </c>
      <c r="R134" s="108" t="n">
        <v>0</v>
      </c>
      <c r="S134" s="108" t="n">
        <v>70</v>
      </c>
      <c r="T134" s="108" t="n">
        <v>72</v>
      </c>
      <c r="U134" s="108" t="n">
        <v>0</v>
      </c>
      <c r="V134" s="108" t="n">
        <v>0</v>
      </c>
      <c r="W134" s="108" t="n">
        <v>75</v>
      </c>
      <c r="X134" s="108" t="n">
        <v>227</v>
      </c>
      <c r="Y134" s="108" t="n">
        <v>0</v>
      </c>
      <c r="Z134" s="108" t="n">
        <v>283</v>
      </c>
      <c r="AA134" s="108" t="n">
        <v>270</v>
      </c>
      <c r="AB134" s="108" t="n">
        <v>244</v>
      </c>
      <c r="AC134" s="108" t="n">
        <v>58</v>
      </c>
      <c r="AD134" s="108" t="n">
        <v>169</v>
      </c>
      <c r="AE134" s="108" t="n">
        <v>57</v>
      </c>
      <c r="AF134" s="108" t="n">
        <v>124</v>
      </c>
      <c r="AG134" s="108" t="n">
        <v>189</v>
      </c>
      <c r="AH134" s="108" t="n">
        <v>180</v>
      </c>
      <c r="AI134" s="108" t="n">
        <v>598</v>
      </c>
      <c r="AJ134" s="108" t="n">
        <v>142</v>
      </c>
      <c r="AK134" s="108" t="n">
        <v>131</v>
      </c>
      <c r="AL134" s="108" t="n">
        <v>189</v>
      </c>
      <c r="AM134" s="108" t="n">
        <v>0</v>
      </c>
      <c r="AN134" s="108" t="n">
        <v>0</v>
      </c>
      <c r="AO134" s="108" t="n">
        <v>533</v>
      </c>
      <c r="AP134" s="108" t="n">
        <v>246</v>
      </c>
      <c r="AQ134" s="108" t="n">
        <v>240</v>
      </c>
      <c r="AR134" s="108" t="n">
        <v>282</v>
      </c>
      <c r="AS134" s="108" t="n">
        <v>539</v>
      </c>
      <c r="AT134" s="108" t="n">
        <v>306</v>
      </c>
      <c r="AU134" s="108" t="n">
        <v>373</v>
      </c>
      <c r="AV134" s="108" t="n">
        <v>697</v>
      </c>
      <c r="AW134" s="108" t="n">
        <v>927</v>
      </c>
      <c r="AX134" s="108" t="n">
        <v>130</v>
      </c>
      <c r="AY134" s="108" t="n">
        <v>163</v>
      </c>
      <c r="AZ134" s="108" t="n">
        <v>192</v>
      </c>
      <c r="BA134" s="108" t="n">
        <v>220</v>
      </c>
      <c r="BB134" s="108" t="n">
        <v>223</v>
      </c>
      <c r="BC134" s="108" t="n">
        <v>0</v>
      </c>
      <c r="BD134" s="108" t="n">
        <v>0</v>
      </c>
      <c r="BE134" s="108" t="n">
        <v>0</v>
      </c>
      <c r="BF134" s="108" t="n">
        <v>0</v>
      </c>
      <c r="BG134" s="108" t="n">
        <v>0</v>
      </c>
      <c r="BH134" s="108" t="n">
        <v>0</v>
      </c>
      <c r="BI134" s="108" t="n">
        <v>0</v>
      </c>
      <c r="BJ134" s="108" t="n">
        <v>0</v>
      </c>
      <c r="BK134" s="108" t="n">
        <v>0</v>
      </c>
      <c r="BL134" s="108" t="n">
        <v>0</v>
      </c>
      <c r="BM134" s="108" t="n">
        <v>0</v>
      </c>
      <c r="BN134" s="108" t="n">
        <v>0</v>
      </c>
      <c r="BO134" s="108" t="n">
        <v>0</v>
      </c>
      <c r="BP134" s="108" t="n">
        <v>0</v>
      </c>
      <c r="BQ134" s="108" t="n">
        <v>0</v>
      </c>
      <c r="BR134" s="108" t="n">
        <v>0</v>
      </c>
      <c r="BS134" s="108" t="n">
        <v>0</v>
      </c>
      <c r="BT134" s="108" t="n">
        <v>0</v>
      </c>
      <c r="BU134" s="108" t="n">
        <v>0</v>
      </c>
      <c r="BV134" s="108" t="n">
        <v>0</v>
      </c>
      <c r="BW134" s="108" t="n">
        <v>0</v>
      </c>
      <c r="BX134" s="108" t="n">
        <v>0</v>
      </c>
      <c r="BY134" s="108" t="n">
        <v>0</v>
      </c>
      <c r="BZ134" s="108" t="n">
        <v>0</v>
      </c>
      <c r="CA134" s="108" t="n">
        <v>0</v>
      </c>
      <c r="CB134" s="108" t="n">
        <v>0</v>
      </c>
      <c r="CC134" s="108" t="n">
        <v>0</v>
      </c>
      <c r="CD134" s="108" t="n">
        <v>0</v>
      </c>
      <c r="CE134" s="108" t="n">
        <v>0</v>
      </c>
      <c r="CF134" s="108" t="n">
        <v>0</v>
      </c>
      <c r="CG134" s="108" t="n">
        <v>0</v>
      </c>
      <c r="CH134" s="108" t="n">
        <v>0</v>
      </c>
      <c r="CI134" s="108" t="n">
        <v>0</v>
      </c>
      <c r="CJ134" s="108" t="n">
        <v>0</v>
      </c>
      <c r="CK134" s="108" t="n">
        <v>0</v>
      </c>
      <c r="CL134" s="108" t="n">
        <v>0</v>
      </c>
    </row>
    <row r="135" customFormat="false" ht="13.5" hidden="false" customHeight="false" outlineLevel="0" collapsed="false">
      <c r="A135" s="121" t="s">
        <v>39</v>
      </c>
      <c r="B135" s="120" t="n">
        <v>1</v>
      </c>
      <c r="C135" s="120" t="n">
        <v>2046</v>
      </c>
      <c r="D135" s="108" t="n">
        <v>8213</v>
      </c>
      <c r="E135" s="108" t="n">
        <v>0</v>
      </c>
      <c r="F135" s="108" t="n">
        <v>0</v>
      </c>
      <c r="G135" s="108" t="n">
        <v>0</v>
      </c>
      <c r="H135" s="108" t="n">
        <v>0</v>
      </c>
      <c r="I135" s="108" t="n">
        <v>0</v>
      </c>
      <c r="J135" s="108" t="n">
        <v>0</v>
      </c>
      <c r="K135" s="108" t="n">
        <v>0</v>
      </c>
      <c r="L135" s="108" t="n">
        <v>0</v>
      </c>
      <c r="M135" s="108" t="n">
        <v>0</v>
      </c>
      <c r="N135" s="108" t="n">
        <v>0</v>
      </c>
      <c r="O135" s="108" t="n">
        <v>0</v>
      </c>
      <c r="P135" s="108" t="n">
        <v>67</v>
      </c>
      <c r="Q135" s="108" t="n">
        <v>0</v>
      </c>
      <c r="R135" s="108" t="n">
        <v>0</v>
      </c>
      <c r="S135" s="108" t="n">
        <v>70</v>
      </c>
      <c r="T135" s="108" t="n">
        <v>71</v>
      </c>
      <c r="U135" s="108" t="n">
        <v>0</v>
      </c>
      <c r="V135" s="108" t="n">
        <v>0</v>
      </c>
      <c r="W135" s="108" t="n">
        <v>73</v>
      </c>
      <c r="X135" s="108" t="n">
        <v>220</v>
      </c>
      <c r="Y135" s="108" t="n">
        <v>0</v>
      </c>
      <c r="Z135" s="108" t="n">
        <v>278</v>
      </c>
      <c r="AA135" s="108" t="n">
        <v>268</v>
      </c>
      <c r="AB135" s="108" t="n">
        <v>241</v>
      </c>
      <c r="AC135" s="108" t="n">
        <v>57</v>
      </c>
      <c r="AD135" s="108" t="n">
        <v>166</v>
      </c>
      <c r="AE135" s="108" t="n">
        <v>57</v>
      </c>
      <c r="AF135" s="108" t="n">
        <v>121</v>
      </c>
      <c r="AG135" s="108" t="n">
        <v>184</v>
      </c>
      <c r="AH135" s="108" t="n">
        <v>177</v>
      </c>
      <c r="AI135" s="108" t="n">
        <v>583</v>
      </c>
      <c r="AJ135" s="108" t="n">
        <v>139</v>
      </c>
      <c r="AK135" s="108" t="n">
        <v>127</v>
      </c>
      <c r="AL135" s="108" t="n">
        <v>184</v>
      </c>
      <c r="AM135" s="108" t="n">
        <v>0</v>
      </c>
      <c r="AN135" s="108" t="n">
        <v>0</v>
      </c>
      <c r="AO135" s="108" t="n">
        <v>517</v>
      </c>
      <c r="AP135" s="108" t="n">
        <v>239</v>
      </c>
      <c r="AQ135" s="108" t="n">
        <v>235</v>
      </c>
      <c r="AR135" s="108" t="n">
        <v>280</v>
      </c>
      <c r="AS135" s="108" t="n">
        <v>539</v>
      </c>
      <c r="AT135" s="108" t="n">
        <v>309</v>
      </c>
      <c r="AU135" s="108" t="n">
        <v>387</v>
      </c>
      <c r="AV135" s="108" t="n">
        <v>732</v>
      </c>
      <c r="AW135" s="108" t="n">
        <v>957</v>
      </c>
      <c r="AX135" s="108" t="n">
        <v>133</v>
      </c>
      <c r="AY135" s="108" t="n">
        <v>165</v>
      </c>
      <c r="AZ135" s="108" t="n">
        <v>191</v>
      </c>
      <c r="BA135" s="108" t="n">
        <v>223</v>
      </c>
      <c r="BB135" s="108" t="n">
        <v>225</v>
      </c>
      <c r="BC135" s="108" t="n">
        <v>0</v>
      </c>
      <c r="BD135" s="108" t="n">
        <v>0</v>
      </c>
      <c r="BE135" s="108" t="n">
        <v>0</v>
      </c>
      <c r="BF135" s="108" t="n">
        <v>0</v>
      </c>
      <c r="BG135" s="108" t="n">
        <v>0</v>
      </c>
      <c r="BH135" s="108" t="n">
        <v>0</v>
      </c>
      <c r="BI135" s="108" t="n">
        <v>0</v>
      </c>
      <c r="BJ135" s="108" t="n">
        <v>0</v>
      </c>
      <c r="BK135" s="108" t="n">
        <v>0</v>
      </c>
      <c r="BL135" s="108" t="n">
        <v>0</v>
      </c>
      <c r="BM135" s="108" t="n">
        <v>0</v>
      </c>
      <c r="BN135" s="108" t="n">
        <v>0</v>
      </c>
      <c r="BO135" s="108" t="n">
        <v>0</v>
      </c>
      <c r="BP135" s="108" t="n">
        <v>0</v>
      </c>
      <c r="BQ135" s="108" t="n">
        <v>0</v>
      </c>
      <c r="BR135" s="108" t="n">
        <v>0</v>
      </c>
      <c r="BS135" s="108" t="n">
        <v>0</v>
      </c>
      <c r="BT135" s="108" t="n">
        <v>0</v>
      </c>
      <c r="BU135" s="108" t="n">
        <v>0</v>
      </c>
      <c r="BV135" s="108" t="n">
        <v>0</v>
      </c>
      <c r="BW135" s="108" t="n">
        <v>0</v>
      </c>
      <c r="BX135" s="108" t="n">
        <v>0</v>
      </c>
      <c r="BY135" s="108" t="n">
        <v>0</v>
      </c>
      <c r="BZ135" s="108" t="n">
        <v>0</v>
      </c>
      <c r="CA135" s="108" t="n">
        <v>0</v>
      </c>
      <c r="CB135" s="108" t="n">
        <v>0</v>
      </c>
      <c r="CC135" s="108" t="n">
        <v>0</v>
      </c>
      <c r="CD135" s="108" t="n">
        <v>0</v>
      </c>
      <c r="CE135" s="108" t="n">
        <v>0</v>
      </c>
      <c r="CF135" s="108" t="n">
        <v>0</v>
      </c>
      <c r="CG135" s="108" t="n">
        <v>0</v>
      </c>
      <c r="CH135" s="108" t="n">
        <v>0</v>
      </c>
      <c r="CI135" s="108" t="n">
        <v>0</v>
      </c>
      <c r="CJ135" s="108" t="n">
        <v>0</v>
      </c>
      <c r="CK135" s="108" t="n">
        <v>0</v>
      </c>
      <c r="CL135" s="108" t="n">
        <v>0</v>
      </c>
    </row>
    <row r="136" customFormat="false" ht="13.5" hidden="false" customHeight="false" outlineLevel="0" collapsed="false">
      <c r="A136" s="121" t="s">
        <v>39</v>
      </c>
      <c r="B136" s="120" t="n">
        <v>1</v>
      </c>
      <c r="C136" s="120" t="n">
        <v>2047</v>
      </c>
      <c r="D136" s="108" t="n">
        <v>8200</v>
      </c>
      <c r="E136" s="108" t="n">
        <v>0</v>
      </c>
      <c r="F136" s="108" t="n">
        <v>0</v>
      </c>
      <c r="G136" s="108" t="n">
        <v>0</v>
      </c>
      <c r="H136" s="108" t="n">
        <v>0</v>
      </c>
      <c r="I136" s="108" t="n">
        <v>0</v>
      </c>
      <c r="J136" s="108" t="n">
        <v>0</v>
      </c>
      <c r="K136" s="108" t="n">
        <v>0</v>
      </c>
      <c r="L136" s="108" t="n">
        <v>0</v>
      </c>
      <c r="M136" s="108" t="n">
        <v>0</v>
      </c>
      <c r="N136" s="108" t="n">
        <v>0</v>
      </c>
      <c r="O136" s="108" t="n">
        <v>0</v>
      </c>
      <c r="P136" s="108" t="n">
        <v>68</v>
      </c>
      <c r="Q136" s="108" t="n">
        <v>0</v>
      </c>
      <c r="R136" s="108" t="n">
        <v>0</v>
      </c>
      <c r="S136" s="108" t="n">
        <v>69</v>
      </c>
      <c r="T136" s="108" t="n">
        <v>70</v>
      </c>
      <c r="U136" s="108" t="n">
        <v>0</v>
      </c>
      <c r="V136" s="108" t="n">
        <v>0</v>
      </c>
      <c r="W136" s="108" t="n">
        <v>71</v>
      </c>
      <c r="X136" s="108" t="n">
        <v>214</v>
      </c>
      <c r="Y136" s="108" t="n">
        <v>0</v>
      </c>
      <c r="Z136" s="108" t="n">
        <v>271</v>
      </c>
      <c r="AA136" s="108" t="n">
        <v>263</v>
      </c>
      <c r="AB136" s="108" t="n">
        <v>238</v>
      </c>
      <c r="AC136" s="108" t="n">
        <v>56</v>
      </c>
      <c r="AD136" s="108" t="n">
        <v>164</v>
      </c>
      <c r="AE136" s="108" t="n">
        <v>56</v>
      </c>
      <c r="AF136" s="108" t="n">
        <v>120</v>
      </c>
      <c r="AG136" s="108" t="n">
        <v>179</v>
      </c>
      <c r="AH136" s="108" t="n">
        <v>172</v>
      </c>
      <c r="AI136" s="108" t="n">
        <v>572</v>
      </c>
      <c r="AJ136" s="108" t="n">
        <v>135</v>
      </c>
      <c r="AK136" s="108" t="n">
        <v>124</v>
      </c>
      <c r="AL136" s="108" t="n">
        <v>179</v>
      </c>
      <c r="AM136" s="108" t="n">
        <v>0</v>
      </c>
      <c r="AN136" s="108" t="n">
        <v>0</v>
      </c>
      <c r="AO136" s="108" t="n">
        <v>504</v>
      </c>
      <c r="AP136" s="108" t="n">
        <v>231</v>
      </c>
      <c r="AQ136" s="108" t="n">
        <v>228</v>
      </c>
      <c r="AR136" s="108" t="n">
        <v>274</v>
      </c>
      <c r="AS136" s="108" t="n">
        <v>533</v>
      </c>
      <c r="AT136" s="108" t="n">
        <v>309</v>
      </c>
      <c r="AU136" s="108" t="n">
        <v>390</v>
      </c>
      <c r="AV136" s="108" t="n">
        <v>758</v>
      </c>
      <c r="AW136" s="108" t="n">
        <v>1004</v>
      </c>
      <c r="AX136" s="108" t="n">
        <v>137</v>
      </c>
      <c r="AY136" s="108" t="n">
        <v>169</v>
      </c>
      <c r="AZ136" s="108" t="n">
        <v>193</v>
      </c>
      <c r="BA136" s="108" t="n">
        <v>221</v>
      </c>
      <c r="BB136" s="108" t="n">
        <v>227</v>
      </c>
      <c r="BC136" s="108" t="n">
        <v>0</v>
      </c>
      <c r="BD136" s="108" t="n">
        <v>0</v>
      </c>
      <c r="BE136" s="108" t="n">
        <v>0</v>
      </c>
      <c r="BF136" s="108" t="n">
        <v>0</v>
      </c>
      <c r="BG136" s="108" t="n">
        <v>0</v>
      </c>
      <c r="BH136" s="108" t="n">
        <v>0</v>
      </c>
      <c r="BI136" s="108" t="n">
        <v>0</v>
      </c>
      <c r="BJ136" s="108" t="n">
        <v>0</v>
      </c>
      <c r="BK136" s="108" t="n">
        <v>0</v>
      </c>
      <c r="BL136" s="108" t="n">
        <v>0</v>
      </c>
      <c r="BM136" s="108" t="n">
        <v>0</v>
      </c>
      <c r="BN136" s="108" t="n">
        <v>0</v>
      </c>
      <c r="BO136" s="108" t="n">
        <v>0</v>
      </c>
      <c r="BP136" s="108" t="n">
        <v>0</v>
      </c>
      <c r="BQ136" s="108" t="n">
        <v>0</v>
      </c>
      <c r="BR136" s="108" t="n">
        <v>0</v>
      </c>
      <c r="BS136" s="108" t="n">
        <v>0</v>
      </c>
      <c r="BT136" s="108" t="n">
        <v>0</v>
      </c>
      <c r="BU136" s="108" t="n">
        <v>0</v>
      </c>
      <c r="BV136" s="108" t="n">
        <v>0</v>
      </c>
      <c r="BW136" s="108" t="n">
        <v>0</v>
      </c>
      <c r="BX136" s="108" t="n">
        <v>0</v>
      </c>
      <c r="BY136" s="108" t="n">
        <v>0</v>
      </c>
      <c r="BZ136" s="108" t="n">
        <v>0</v>
      </c>
      <c r="CA136" s="108" t="n">
        <v>0</v>
      </c>
      <c r="CB136" s="108" t="n">
        <v>0</v>
      </c>
      <c r="CC136" s="108" t="n">
        <v>0</v>
      </c>
      <c r="CD136" s="108" t="n">
        <v>0</v>
      </c>
      <c r="CE136" s="108" t="n">
        <v>0</v>
      </c>
      <c r="CF136" s="108" t="n">
        <v>0</v>
      </c>
      <c r="CG136" s="108" t="n">
        <v>0</v>
      </c>
      <c r="CH136" s="108" t="n">
        <v>0</v>
      </c>
      <c r="CI136" s="108" t="n">
        <v>0</v>
      </c>
      <c r="CJ136" s="108" t="n">
        <v>0</v>
      </c>
      <c r="CK136" s="108" t="n">
        <v>0</v>
      </c>
      <c r="CL136" s="108" t="n">
        <v>0</v>
      </c>
    </row>
    <row r="137" customFormat="false" ht="13.5" hidden="false" customHeight="false" outlineLevel="0" collapsed="false">
      <c r="A137" s="121" t="s">
        <v>39</v>
      </c>
      <c r="B137" s="120" t="n">
        <v>1</v>
      </c>
      <c r="C137" s="120" t="n">
        <v>2048</v>
      </c>
      <c r="D137" s="108" t="n">
        <v>8148</v>
      </c>
      <c r="E137" s="108" t="n">
        <v>0</v>
      </c>
      <c r="F137" s="108" t="n">
        <v>0</v>
      </c>
      <c r="G137" s="108" t="n">
        <v>0</v>
      </c>
      <c r="H137" s="108" t="n">
        <v>0</v>
      </c>
      <c r="I137" s="108" t="n">
        <v>0</v>
      </c>
      <c r="J137" s="108" t="n">
        <v>0</v>
      </c>
      <c r="K137" s="108" t="n">
        <v>0</v>
      </c>
      <c r="L137" s="108" t="n">
        <v>0</v>
      </c>
      <c r="M137" s="108" t="n">
        <v>0</v>
      </c>
      <c r="N137" s="108" t="n">
        <v>0</v>
      </c>
      <c r="O137" s="108" t="n">
        <v>0</v>
      </c>
      <c r="P137" s="108" t="n">
        <v>69</v>
      </c>
      <c r="Q137" s="108" t="n">
        <v>0</v>
      </c>
      <c r="R137" s="108" t="n">
        <v>0</v>
      </c>
      <c r="S137" s="108" t="n">
        <v>70</v>
      </c>
      <c r="T137" s="108" t="n">
        <v>70</v>
      </c>
      <c r="U137" s="108" t="n">
        <v>0</v>
      </c>
      <c r="V137" s="108" t="n">
        <v>0</v>
      </c>
      <c r="W137" s="108" t="n">
        <v>70</v>
      </c>
      <c r="X137" s="108" t="n">
        <v>210</v>
      </c>
      <c r="Y137" s="108" t="n">
        <v>0</v>
      </c>
      <c r="Z137" s="108" t="n">
        <v>264</v>
      </c>
      <c r="AA137" s="108" t="n">
        <v>257</v>
      </c>
      <c r="AB137" s="108" t="n">
        <v>234</v>
      </c>
      <c r="AC137" s="108" t="n">
        <v>56</v>
      </c>
      <c r="AD137" s="108" t="n">
        <v>162</v>
      </c>
      <c r="AE137" s="108" t="n">
        <v>55</v>
      </c>
      <c r="AF137" s="108" t="n">
        <v>118</v>
      </c>
      <c r="AG137" s="108" t="n">
        <v>178</v>
      </c>
      <c r="AH137" s="108" t="n">
        <v>168</v>
      </c>
      <c r="AI137" s="108" t="n">
        <v>557</v>
      </c>
      <c r="AJ137" s="108" t="n">
        <v>133</v>
      </c>
      <c r="AK137" s="108" t="n">
        <v>121</v>
      </c>
      <c r="AL137" s="108" t="n">
        <v>174</v>
      </c>
      <c r="AM137" s="108" t="n">
        <v>0</v>
      </c>
      <c r="AN137" s="108" t="n">
        <v>0</v>
      </c>
      <c r="AO137" s="108" t="n">
        <v>489</v>
      </c>
      <c r="AP137" s="108" t="n">
        <v>225</v>
      </c>
      <c r="AQ137" s="108" t="n">
        <v>221</v>
      </c>
      <c r="AR137" s="108" t="n">
        <v>265</v>
      </c>
      <c r="AS137" s="108" t="n">
        <v>522</v>
      </c>
      <c r="AT137" s="108" t="n">
        <v>305</v>
      </c>
      <c r="AU137" s="108" t="n">
        <v>389</v>
      </c>
      <c r="AV137" s="108" t="n">
        <v>764</v>
      </c>
      <c r="AW137" s="108" t="n">
        <v>1039</v>
      </c>
      <c r="AX137" s="108" t="n">
        <v>143</v>
      </c>
      <c r="AY137" s="108" t="n">
        <v>174</v>
      </c>
      <c r="AZ137" s="108" t="n">
        <v>197</v>
      </c>
      <c r="BA137" s="108" t="n">
        <v>225</v>
      </c>
      <c r="BB137" s="108" t="n">
        <v>226</v>
      </c>
      <c r="BC137" s="108" t="n">
        <v>0</v>
      </c>
      <c r="BD137" s="108" t="n">
        <v>0</v>
      </c>
      <c r="BE137" s="108" t="n">
        <v>0</v>
      </c>
      <c r="BF137" s="108" t="n">
        <v>0</v>
      </c>
      <c r="BG137" s="108" t="n">
        <v>0</v>
      </c>
      <c r="BH137" s="108" t="n">
        <v>0</v>
      </c>
      <c r="BI137" s="108" t="n">
        <v>0</v>
      </c>
      <c r="BJ137" s="108" t="n">
        <v>0</v>
      </c>
      <c r="BK137" s="108" t="n">
        <v>0</v>
      </c>
      <c r="BL137" s="108" t="n">
        <v>0</v>
      </c>
      <c r="BM137" s="108" t="n">
        <v>0</v>
      </c>
      <c r="BN137" s="108" t="n">
        <v>0</v>
      </c>
      <c r="BO137" s="108" t="n">
        <v>0</v>
      </c>
      <c r="BP137" s="108" t="n">
        <v>0</v>
      </c>
      <c r="BQ137" s="108" t="n">
        <v>0</v>
      </c>
      <c r="BR137" s="108" t="n">
        <v>0</v>
      </c>
      <c r="BS137" s="108" t="n">
        <v>0</v>
      </c>
      <c r="BT137" s="108" t="n">
        <v>0</v>
      </c>
      <c r="BU137" s="108" t="n">
        <v>0</v>
      </c>
      <c r="BV137" s="108" t="n">
        <v>0</v>
      </c>
      <c r="BW137" s="108" t="n">
        <v>0</v>
      </c>
      <c r="BX137" s="108" t="n">
        <v>0</v>
      </c>
      <c r="BY137" s="108" t="n">
        <v>0</v>
      </c>
      <c r="BZ137" s="108" t="n">
        <v>0</v>
      </c>
      <c r="CA137" s="108" t="n">
        <v>0</v>
      </c>
      <c r="CB137" s="108" t="n">
        <v>0</v>
      </c>
      <c r="CC137" s="108" t="n">
        <v>0</v>
      </c>
      <c r="CD137" s="108" t="n">
        <v>0</v>
      </c>
      <c r="CE137" s="108" t="n">
        <v>0</v>
      </c>
      <c r="CF137" s="108" t="n">
        <v>0</v>
      </c>
      <c r="CG137" s="108" t="n">
        <v>0</v>
      </c>
      <c r="CH137" s="108" t="n">
        <v>0</v>
      </c>
      <c r="CI137" s="108" t="n">
        <v>0</v>
      </c>
      <c r="CJ137" s="108" t="n">
        <v>0</v>
      </c>
      <c r="CK137" s="108" t="n">
        <v>0</v>
      </c>
      <c r="CL137" s="108" t="n">
        <v>0</v>
      </c>
    </row>
    <row r="138" customFormat="false" ht="13.5" hidden="false" customHeight="false" outlineLevel="0" collapsed="false">
      <c r="A138" s="121" t="s">
        <v>39</v>
      </c>
      <c r="B138" s="120" t="n">
        <v>1</v>
      </c>
      <c r="C138" s="120" t="n">
        <v>2049</v>
      </c>
      <c r="D138" s="108" t="n">
        <v>8065</v>
      </c>
      <c r="E138" s="108" t="n">
        <v>0</v>
      </c>
      <c r="F138" s="108" t="n">
        <v>0</v>
      </c>
      <c r="G138" s="108" t="n">
        <v>0</v>
      </c>
      <c r="H138" s="108" t="n">
        <v>0</v>
      </c>
      <c r="I138" s="108" t="n">
        <v>0</v>
      </c>
      <c r="J138" s="108" t="n">
        <v>0</v>
      </c>
      <c r="K138" s="108" t="n">
        <v>0</v>
      </c>
      <c r="L138" s="108" t="n">
        <v>0</v>
      </c>
      <c r="M138" s="108" t="n">
        <v>0</v>
      </c>
      <c r="N138" s="108" t="n">
        <v>0</v>
      </c>
      <c r="O138" s="108" t="n">
        <v>0</v>
      </c>
      <c r="P138" s="108" t="n">
        <v>71</v>
      </c>
      <c r="Q138" s="108" t="n">
        <v>0</v>
      </c>
      <c r="R138" s="108" t="n">
        <v>0</v>
      </c>
      <c r="S138" s="108" t="n">
        <v>70</v>
      </c>
      <c r="T138" s="108" t="n">
        <v>70</v>
      </c>
      <c r="U138" s="108" t="n">
        <v>0</v>
      </c>
      <c r="V138" s="108" t="n">
        <v>0</v>
      </c>
      <c r="W138" s="108" t="n">
        <v>70</v>
      </c>
      <c r="X138" s="108" t="n">
        <v>207</v>
      </c>
      <c r="Y138" s="108" t="n">
        <v>0</v>
      </c>
      <c r="Z138" s="108" t="n">
        <v>257</v>
      </c>
      <c r="AA138" s="108" t="n">
        <v>250</v>
      </c>
      <c r="AB138" s="108" t="n">
        <v>229</v>
      </c>
      <c r="AC138" s="108" t="n">
        <v>55</v>
      </c>
      <c r="AD138" s="108" t="n">
        <v>160</v>
      </c>
      <c r="AE138" s="108" t="n">
        <v>54</v>
      </c>
      <c r="AF138" s="108" t="n">
        <v>116</v>
      </c>
      <c r="AG138" s="108" t="n">
        <v>175</v>
      </c>
      <c r="AH138" s="108" t="n">
        <v>167</v>
      </c>
      <c r="AI138" s="108" t="n">
        <v>543</v>
      </c>
      <c r="AJ138" s="108" t="n">
        <v>129</v>
      </c>
      <c r="AK138" s="108" t="n">
        <v>118</v>
      </c>
      <c r="AL138" s="108" t="n">
        <v>169</v>
      </c>
      <c r="AM138" s="108" t="n">
        <v>0</v>
      </c>
      <c r="AN138" s="108" t="n">
        <v>0</v>
      </c>
      <c r="AO138" s="108" t="n">
        <v>476</v>
      </c>
      <c r="AP138" s="108" t="n">
        <v>218</v>
      </c>
      <c r="AQ138" s="108" t="n">
        <v>215</v>
      </c>
      <c r="AR138" s="108" t="n">
        <v>257</v>
      </c>
      <c r="AS138" s="108" t="n">
        <v>505</v>
      </c>
      <c r="AT138" s="108" t="n">
        <v>298</v>
      </c>
      <c r="AU138" s="108" t="n">
        <v>384</v>
      </c>
      <c r="AV138" s="108" t="n">
        <v>762</v>
      </c>
      <c r="AW138" s="108" t="n">
        <v>1047</v>
      </c>
      <c r="AX138" s="108" t="n">
        <v>148</v>
      </c>
      <c r="AY138" s="108" t="n">
        <v>182</v>
      </c>
      <c r="AZ138" s="108" t="n">
        <v>204</v>
      </c>
      <c r="BA138" s="108" t="n">
        <v>229</v>
      </c>
      <c r="BB138" s="108" t="n">
        <v>229</v>
      </c>
      <c r="BC138" s="108" t="n">
        <v>0</v>
      </c>
      <c r="BD138" s="108" t="n">
        <v>0</v>
      </c>
      <c r="BE138" s="108" t="n">
        <v>0</v>
      </c>
      <c r="BF138" s="108" t="n">
        <v>0</v>
      </c>
      <c r="BG138" s="108" t="n">
        <v>0</v>
      </c>
      <c r="BH138" s="108" t="n">
        <v>0</v>
      </c>
      <c r="BI138" s="108" t="n">
        <v>0</v>
      </c>
      <c r="BJ138" s="108" t="n">
        <v>0</v>
      </c>
      <c r="BK138" s="108" t="n">
        <v>0</v>
      </c>
      <c r="BL138" s="108" t="n">
        <v>0</v>
      </c>
      <c r="BM138" s="108" t="n">
        <v>0</v>
      </c>
      <c r="BN138" s="108" t="n">
        <v>0</v>
      </c>
      <c r="BO138" s="108" t="n">
        <v>0</v>
      </c>
      <c r="BP138" s="108" t="n">
        <v>0</v>
      </c>
      <c r="BQ138" s="108" t="n">
        <v>0</v>
      </c>
      <c r="BR138" s="108" t="n">
        <v>0</v>
      </c>
      <c r="BS138" s="108" t="n">
        <v>0</v>
      </c>
      <c r="BT138" s="108" t="n">
        <v>0</v>
      </c>
      <c r="BU138" s="108" t="n">
        <v>0</v>
      </c>
      <c r="BV138" s="108" t="n">
        <v>0</v>
      </c>
      <c r="BW138" s="108" t="n">
        <v>0</v>
      </c>
      <c r="BX138" s="108" t="n">
        <v>0</v>
      </c>
      <c r="BY138" s="108" t="n">
        <v>0</v>
      </c>
      <c r="BZ138" s="108" t="n">
        <v>0</v>
      </c>
      <c r="CA138" s="108" t="n">
        <v>0</v>
      </c>
      <c r="CB138" s="108" t="n">
        <v>0</v>
      </c>
      <c r="CC138" s="108" t="n">
        <v>0</v>
      </c>
      <c r="CD138" s="108" t="n">
        <v>0</v>
      </c>
      <c r="CE138" s="108" t="n">
        <v>0</v>
      </c>
      <c r="CF138" s="108" t="n">
        <v>0</v>
      </c>
      <c r="CG138" s="108" t="n">
        <v>0</v>
      </c>
      <c r="CH138" s="108" t="n">
        <v>0</v>
      </c>
      <c r="CI138" s="108" t="n">
        <v>0</v>
      </c>
      <c r="CJ138" s="108" t="n">
        <v>0</v>
      </c>
      <c r="CK138" s="108" t="n">
        <v>0</v>
      </c>
      <c r="CL138" s="108" t="n">
        <v>0</v>
      </c>
    </row>
    <row r="139" customFormat="false" ht="13.5" hidden="false" customHeight="false" outlineLevel="0" collapsed="false">
      <c r="A139" s="121" t="s">
        <v>39</v>
      </c>
      <c r="B139" s="120" t="n">
        <v>1</v>
      </c>
      <c r="C139" s="120" t="n">
        <v>2050</v>
      </c>
      <c r="D139" s="108" t="n">
        <v>7973</v>
      </c>
      <c r="E139" s="108" t="n">
        <v>0</v>
      </c>
      <c r="F139" s="108" t="n">
        <v>0</v>
      </c>
      <c r="G139" s="108" t="n">
        <v>0</v>
      </c>
      <c r="H139" s="108" t="n">
        <v>0</v>
      </c>
      <c r="I139" s="108" t="n">
        <v>0</v>
      </c>
      <c r="J139" s="108" t="n">
        <v>0</v>
      </c>
      <c r="K139" s="108" t="n">
        <v>0</v>
      </c>
      <c r="L139" s="108" t="n">
        <v>0</v>
      </c>
      <c r="M139" s="108" t="n">
        <v>0</v>
      </c>
      <c r="N139" s="108" t="n">
        <v>0</v>
      </c>
      <c r="O139" s="108" t="n">
        <v>0</v>
      </c>
      <c r="P139" s="108" t="n">
        <v>72</v>
      </c>
      <c r="Q139" s="108" t="n">
        <v>0</v>
      </c>
      <c r="R139" s="108" t="n">
        <v>0</v>
      </c>
      <c r="S139" s="108" t="n">
        <v>71</v>
      </c>
      <c r="T139" s="108" t="n">
        <v>71</v>
      </c>
      <c r="U139" s="108" t="n">
        <v>0</v>
      </c>
      <c r="V139" s="108" t="n">
        <v>0</v>
      </c>
      <c r="W139" s="108" t="n">
        <v>69</v>
      </c>
      <c r="X139" s="108" t="n">
        <v>205</v>
      </c>
      <c r="Y139" s="108" t="n">
        <v>0</v>
      </c>
      <c r="Z139" s="108" t="n">
        <v>252</v>
      </c>
      <c r="AA139" s="108" t="n">
        <v>243</v>
      </c>
      <c r="AB139" s="108" t="n">
        <v>223</v>
      </c>
      <c r="AC139" s="108" t="n">
        <v>54</v>
      </c>
      <c r="AD139" s="108" t="n">
        <v>157</v>
      </c>
      <c r="AE139" s="108" t="n">
        <v>54</v>
      </c>
      <c r="AF139" s="108" t="n">
        <v>114</v>
      </c>
      <c r="AG139" s="108" t="n">
        <v>172</v>
      </c>
      <c r="AH139" s="108" t="n">
        <v>164</v>
      </c>
      <c r="AI139" s="108" t="n">
        <v>540</v>
      </c>
      <c r="AJ139" s="108" t="n">
        <v>126</v>
      </c>
      <c r="AK139" s="108" t="n">
        <v>115</v>
      </c>
      <c r="AL139" s="108" t="n">
        <v>166</v>
      </c>
      <c r="AM139" s="108" t="n">
        <v>0</v>
      </c>
      <c r="AN139" s="108" t="n">
        <v>0</v>
      </c>
      <c r="AO139" s="108" t="n">
        <v>462</v>
      </c>
      <c r="AP139" s="108" t="n">
        <v>212</v>
      </c>
      <c r="AQ139" s="108" t="n">
        <v>209</v>
      </c>
      <c r="AR139" s="108" t="n">
        <v>250</v>
      </c>
      <c r="AS139" s="108" t="n">
        <v>488</v>
      </c>
      <c r="AT139" s="108" t="n">
        <v>289</v>
      </c>
      <c r="AU139" s="108" t="n">
        <v>376</v>
      </c>
      <c r="AV139" s="108" t="n">
        <v>752</v>
      </c>
      <c r="AW139" s="108" t="n">
        <v>1043</v>
      </c>
      <c r="AX139" s="108" t="n">
        <v>149</v>
      </c>
      <c r="AY139" s="108" t="n">
        <v>188</v>
      </c>
      <c r="AZ139" s="108" t="n">
        <v>213</v>
      </c>
      <c r="BA139" s="108" t="n">
        <v>236</v>
      </c>
      <c r="BB139" s="108" t="n">
        <v>235</v>
      </c>
      <c r="BC139" s="108" t="n">
        <v>0</v>
      </c>
      <c r="BD139" s="108" t="n">
        <v>0</v>
      </c>
      <c r="BE139" s="108" t="n">
        <v>0</v>
      </c>
      <c r="BF139" s="108" t="n">
        <v>0</v>
      </c>
      <c r="BG139" s="108" t="n">
        <v>0</v>
      </c>
      <c r="BH139" s="108" t="n">
        <v>0</v>
      </c>
      <c r="BI139" s="108" t="n">
        <v>0</v>
      </c>
      <c r="BJ139" s="108" t="n">
        <v>0</v>
      </c>
      <c r="BK139" s="108" t="n">
        <v>0</v>
      </c>
      <c r="BL139" s="108" t="n">
        <v>0</v>
      </c>
      <c r="BM139" s="108" t="n">
        <v>0</v>
      </c>
      <c r="BN139" s="108" t="n">
        <v>0</v>
      </c>
      <c r="BO139" s="108" t="n">
        <v>0</v>
      </c>
      <c r="BP139" s="108" t="n">
        <v>0</v>
      </c>
      <c r="BQ139" s="108" t="n">
        <v>0</v>
      </c>
      <c r="BR139" s="108" t="n">
        <v>0</v>
      </c>
      <c r="BS139" s="108" t="n">
        <v>0</v>
      </c>
      <c r="BT139" s="108" t="n">
        <v>0</v>
      </c>
      <c r="BU139" s="108" t="n">
        <v>0</v>
      </c>
      <c r="BV139" s="108" t="n">
        <v>0</v>
      </c>
      <c r="BW139" s="108" t="n">
        <v>0</v>
      </c>
      <c r="BX139" s="108" t="n">
        <v>0</v>
      </c>
      <c r="BY139" s="108" t="n">
        <v>0</v>
      </c>
      <c r="BZ139" s="108" t="n">
        <v>0</v>
      </c>
      <c r="CA139" s="108" t="n">
        <v>0</v>
      </c>
      <c r="CB139" s="108" t="n">
        <v>0</v>
      </c>
      <c r="CC139" s="108" t="n">
        <v>0</v>
      </c>
      <c r="CD139" s="108" t="n">
        <v>0</v>
      </c>
      <c r="CE139" s="108" t="n">
        <v>0</v>
      </c>
      <c r="CF139" s="108" t="n">
        <v>0</v>
      </c>
      <c r="CG139" s="108" t="n">
        <v>0</v>
      </c>
      <c r="CH139" s="108" t="n">
        <v>0</v>
      </c>
      <c r="CI139" s="108" t="n">
        <v>0</v>
      </c>
      <c r="CJ139" s="108" t="n">
        <v>0</v>
      </c>
      <c r="CK139" s="108" t="n">
        <v>0</v>
      </c>
      <c r="CL139" s="108" t="n">
        <v>0</v>
      </c>
    </row>
    <row r="140" customFormat="false" ht="13.5" hidden="false" customHeight="false" outlineLevel="0" collapsed="false">
      <c r="A140" s="121" t="s">
        <v>39</v>
      </c>
      <c r="B140" s="120" t="n">
        <v>1</v>
      </c>
      <c r="C140" s="120" t="n">
        <v>2051</v>
      </c>
      <c r="D140" s="108" t="n">
        <v>7883</v>
      </c>
      <c r="E140" s="108" t="n">
        <v>0</v>
      </c>
      <c r="F140" s="108" t="n">
        <v>0</v>
      </c>
      <c r="G140" s="108" t="n">
        <v>0</v>
      </c>
      <c r="H140" s="108" t="n">
        <v>0</v>
      </c>
      <c r="I140" s="108" t="n">
        <v>0</v>
      </c>
      <c r="J140" s="108" t="n">
        <v>0</v>
      </c>
      <c r="K140" s="108" t="n">
        <v>0</v>
      </c>
      <c r="L140" s="108" t="n">
        <v>0</v>
      </c>
      <c r="M140" s="108" t="n">
        <v>0</v>
      </c>
      <c r="N140" s="108" t="n">
        <v>0</v>
      </c>
      <c r="O140" s="108" t="n">
        <v>0</v>
      </c>
      <c r="P140" s="108" t="n">
        <v>74</v>
      </c>
      <c r="Q140" s="108" t="n">
        <v>0</v>
      </c>
      <c r="R140" s="108" t="n">
        <v>0</v>
      </c>
      <c r="S140" s="108" t="n">
        <v>72</v>
      </c>
      <c r="T140" s="108" t="n">
        <v>72</v>
      </c>
      <c r="U140" s="108" t="n">
        <v>0</v>
      </c>
      <c r="V140" s="108" t="n">
        <v>0</v>
      </c>
      <c r="W140" s="108" t="n">
        <v>69</v>
      </c>
      <c r="X140" s="108" t="n">
        <v>204</v>
      </c>
      <c r="Y140" s="108" t="n">
        <v>0</v>
      </c>
      <c r="Z140" s="108" t="n">
        <v>249</v>
      </c>
      <c r="AA140" s="108" t="n">
        <v>240</v>
      </c>
      <c r="AB140" s="108" t="n">
        <v>217</v>
      </c>
      <c r="AC140" s="108" t="n">
        <v>52</v>
      </c>
      <c r="AD140" s="108" t="n">
        <v>154</v>
      </c>
      <c r="AE140" s="108" t="n">
        <v>53</v>
      </c>
      <c r="AF140" s="108" t="n">
        <v>114</v>
      </c>
      <c r="AG140" s="108" t="n">
        <v>171</v>
      </c>
      <c r="AH140" s="108" t="n">
        <v>162</v>
      </c>
      <c r="AI140" s="108" t="n">
        <v>532</v>
      </c>
      <c r="AJ140" s="108" t="n">
        <v>125</v>
      </c>
      <c r="AK140" s="108" t="n">
        <v>113</v>
      </c>
      <c r="AL140" s="108" t="n">
        <v>162</v>
      </c>
      <c r="AM140" s="108" t="n">
        <v>0</v>
      </c>
      <c r="AN140" s="108" t="n">
        <v>0</v>
      </c>
      <c r="AO140" s="108" t="n">
        <v>451</v>
      </c>
      <c r="AP140" s="108" t="n">
        <v>207</v>
      </c>
      <c r="AQ140" s="108" t="n">
        <v>203</v>
      </c>
      <c r="AR140" s="108" t="n">
        <v>243</v>
      </c>
      <c r="AS140" s="108" t="n">
        <v>477</v>
      </c>
      <c r="AT140" s="108" t="n">
        <v>280</v>
      </c>
      <c r="AU140" s="108" t="n">
        <v>365</v>
      </c>
      <c r="AV140" s="108" t="n">
        <v>737</v>
      </c>
      <c r="AW140" s="108" t="n">
        <v>1033</v>
      </c>
      <c r="AX140" s="108" t="n">
        <v>149</v>
      </c>
      <c r="AY140" s="108" t="n">
        <v>190</v>
      </c>
      <c r="AZ140" s="108" t="n">
        <v>221</v>
      </c>
      <c r="BA140" s="108" t="n">
        <v>248</v>
      </c>
      <c r="BB140" s="108" t="n">
        <v>243</v>
      </c>
      <c r="BC140" s="108" t="n">
        <v>0</v>
      </c>
      <c r="BD140" s="108" t="n">
        <v>0</v>
      </c>
      <c r="BE140" s="108" t="n">
        <v>0</v>
      </c>
      <c r="BF140" s="108" t="n">
        <v>0</v>
      </c>
      <c r="BG140" s="108" t="n">
        <v>0</v>
      </c>
      <c r="BH140" s="108" t="n">
        <v>0</v>
      </c>
      <c r="BI140" s="108" t="n">
        <v>0</v>
      </c>
      <c r="BJ140" s="108" t="n">
        <v>0</v>
      </c>
      <c r="BK140" s="108" t="n">
        <v>0</v>
      </c>
      <c r="BL140" s="108" t="n">
        <v>0</v>
      </c>
      <c r="BM140" s="108" t="n">
        <v>0</v>
      </c>
      <c r="BN140" s="108" t="n">
        <v>0</v>
      </c>
      <c r="BO140" s="108" t="n">
        <v>0</v>
      </c>
      <c r="BP140" s="108" t="n">
        <v>0</v>
      </c>
      <c r="BQ140" s="108" t="n">
        <v>0</v>
      </c>
      <c r="BR140" s="108" t="n">
        <v>0</v>
      </c>
      <c r="BS140" s="108" t="n">
        <v>0</v>
      </c>
      <c r="BT140" s="108" t="n">
        <v>0</v>
      </c>
      <c r="BU140" s="108" t="n">
        <v>0</v>
      </c>
      <c r="BV140" s="108" t="n">
        <v>0</v>
      </c>
      <c r="BW140" s="108" t="n">
        <v>0</v>
      </c>
      <c r="BX140" s="108" t="n">
        <v>0</v>
      </c>
      <c r="BY140" s="108" t="n">
        <v>0</v>
      </c>
      <c r="BZ140" s="108" t="n">
        <v>0</v>
      </c>
      <c r="CA140" s="108" t="n">
        <v>0</v>
      </c>
      <c r="CB140" s="108" t="n">
        <v>0</v>
      </c>
      <c r="CC140" s="108" t="n">
        <v>0</v>
      </c>
      <c r="CD140" s="108" t="n">
        <v>0</v>
      </c>
      <c r="CE140" s="108" t="n">
        <v>0</v>
      </c>
      <c r="CF140" s="108" t="n">
        <v>0</v>
      </c>
      <c r="CG140" s="108" t="n">
        <v>0</v>
      </c>
      <c r="CH140" s="108" t="n">
        <v>0</v>
      </c>
      <c r="CI140" s="108" t="n">
        <v>0</v>
      </c>
      <c r="CJ140" s="108" t="n">
        <v>0</v>
      </c>
      <c r="CK140" s="108" t="n">
        <v>0</v>
      </c>
      <c r="CL140" s="108" t="n">
        <v>0</v>
      </c>
    </row>
    <row r="141" customFormat="false" ht="13.5" hidden="false" customHeight="false" outlineLevel="0" collapsed="false">
      <c r="A141" s="121" t="s">
        <v>39</v>
      </c>
      <c r="B141" s="120" t="n">
        <v>1</v>
      </c>
      <c r="C141" s="120" t="n">
        <v>2052</v>
      </c>
      <c r="D141" s="108" t="n">
        <v>7762</v>
      </c>
      <c r="E141" s="108" t="n">
        <v>0</v>
      </c>
      <c r="F141" s="108" t="n">
        <v>0</v>
      </c>
      <c r="G141" s="108" t="n">
        <v>0</v>
      </c>
      <c r="H141" s="108" t="n">
        <v>0</v>
      </c>
      <c r="I141" s="108" t="n">
        <v>0</v>
      </c>
      <c r="J141" s="108" t="n">
        <v>0</v>
      </c>
      <c r="K141" s="108" t="n">
        <v>0</v>
      </c>
      <c r="L141" s="108" t="n">
        <v>0</v>
      </c>
      <c r="M141" s="108" t="n">
        <v>0</v>
      </c>
      <c r="N141" s="108" t="n">
        <v>0</v>
      </c>
      <c r="O141" s="108" t="n">
        <v>0</v>
      </c>
      <c r="P141" s="108" t="n">
        <v>76</v>
      </c>
      <c r="Q141" s="108" t="n">
        <v>0</v>
      </c>
      <c r="R141" s="108" t="n">
        <v>0</v>
      </c>
      <c r="S141" s="108" t="n">
        <v>74</v>
      </c>
      <c r="T141" s="108" t="n">
        <v>73</v>
      </c>
      <c r="U141" s="108" t="n">
        <v>0</v>
      </c>
      <c r="V141" s="108" t="n">
        <v>0</v>
      </c>
      <c r="W141" s="108" t="n">
        <v>69</v>
      </c>
      <c r="X141" s="108" t="n">
        <v>204</v>
      </c>
      <c r="Y141" s="108" t="n">
        <v>0</v>
      </c>
      <c r="Z141" s="108" t="n">
        <v>247</v>
      </c>
      <c r="AA141" s="108" t="n">
        <v>236</v>
      </c>
      <c r="AB141" s="108" t="n">
        <v>214</v>
      </c>
      <c r="AC141" s="108" t="n">
        <v>51</v>
      </c>
      <c r="AD141" s="108" t="n">
        <v>150</v>
      </c>
      <c r="AE141" s="108" t="n">
        <v>52</v>
      </c>
      <c r="AF141" s="108" t="n">
        <v>112</v>
      </c>
      <c r="AG141" s="108" t="n">
        <v>169</v>
      </c>
      <c r="AH141" s="108" t="n">
        <v>160</v>
      </c>
      <c r="AI141" s="108" t="n">
        <v>523</v>
      </c>
      <c r="AJ141" s="108" t="n">
        <v>123</v>
      </c>
      <c r="AK141" s="108" t="n">
        <v>112</v>
      </c>
      <c r="AL141" s="108" t="n">
        <v>158</v>
      </c>
      <c r="AM141" s="108" t="n">
        <v>0</v>
      </c>
      <c r="AN141" s="108" t="n">
        <v>0</v>
      </c>
      <c r="AO141" s="108" t="n">
        <v>439</v>
      </c>
      <c r="AP141" s="108" t="n">
        <v>201</v>
      </c>
      <c r="AQ141" s="108" t="n">
        <v>198</v>
      </c>
      <c r="AR141" s="108" t="n">
        <v>236</v>
      </c>
      <c r="AS141" s="108" t="n">
        <v>463</v>
      </c>
      <c r="AT141" s="108" t="n">
        <v>273</v>
      </c>
      <c r="AU141" s="108" t="n">
        <v>353</v>
      </c>
      <c r="AV141" s="108" t="n">
        <v>714</v>
      </c>
      <c r="AW141" s="108" t="n">
        <v>1011</v>
      </c>
      <c r="AX141" s="108" t="n">
        <v>148</v>
      </c>
      <c r="AY141" s="108" t="n">
        <v>190</v>
      </c>
      <c r="AZ141" s="108" t="n">
        <v>223</v>
      </c>
      <c r="BA141" s="108" t="n">
        <v>257</v>
      </c>
      <c r="BB141" s="108" t="n">
        <v>254</v>
      </c>
      <c r="BC141" s="108" t="n">
        <v>0</v>
      </c>
      <c r="BD141" s="108" t="n">
        <v>0</v>
      </c>
      <c r="BE141" s="108" t="n">
        <v>0</v>
      </c>
      <c r="BF141" s="108" t="n">
        <v>0</v>
      </c>
      <c r="BG141" s="108" t="n">
        <v>0</v>
      </c>
      <c r="BH141" s="108" t="n">
        <v>0</v>
      </c>
      <c r="BI141" s="108" t="n">
        <v>0</v>
      </c>
      <c r="BJ141" s="108" t="n">
        <v>0</v>
      </c>
      <c r="BK141" s="108" t="n">
        <v>0</v>
      </c>
      <c r="BL141" s="108" t="n">
        <v>0</v>
      </c>
      <c r="BM141" s="108" t="n">
        <v>0</v>
      </c>
      <c r="BN141" s="108" t="n">
        <v>0</v>
      </c>
      <c r="BO141" s="108" t="n">
        <v>0</v>
      </c>
      <c r="BP141" s="108" t="n">
        <v>0</v>
      </c>
      <c r="BQ141" s="108" t="n">
        <v>0</v>
      </c>
      <c r="BR141" s="108" t="n">
        <v>0</v>
      </c>
      <c r="BS141" s="108" t="n">
        <v>0</v>
      </c>
      <c r="BT141" s="108" t="n">
        <v>0</v>
      </c>
      <c r="BU141" s="108" t="n">
        <v>0</v>
      </c>
      <c r="BV141" s="108" t="n">
        <v>0</v>
      </c>
      <c r="BW141" s="108" t="n">
        <v>0</v>
      </c>
      <c r="BX141" s="108" t="n">
        <v>0</v>
      </c>
      <c r="BY141" s="108" t="n">
        <v>0</v>
      </c>
      <c r="BZ141" s="108" t="n">
        <v>0</v>
      </c>
      <c r="CA141" s="108" t="n">
        <v>0</v>
      </c>
      <c r="CB141" s="108" t="n">
        <v>0</v>
      </c>
      <c r="CC141" s="108" t="n">
        <v>0</v>
      </c>
      <c r="CD141" s="108" t="n">
        <v>0</v>
      </c>
      <c r="CE141" s="108" t="n">
        <v>0</v>
      </c>
      <c r="CF141" s="108" t="n">
        <v>0</v>
      </c>
      <c r="CG141" s="108" t="n">
        <v>0</v>
      </c>
      <c r="CH141" s="108" t="n">
        <v>0</v>
      </c>
      <c r="CI141" s="108" t="n">
        <v>0</v>
      </c>
      <c r="CJ141" s="108" t="n">
        <v>0</v>
      </c>
      <c r="CK141" s="108" t="n">
        <v>0</v>
      </c>
      <c r="CL141" s="108" t="n">
        <v>0</v>
      </c>
    </row>
    <row r="142" customFormat="false" ht="13.5" hidden="false" customHeight="false" outlineLevel="0" collapsed="false">
      <c r="A142" s="121" t="s">
        <v>39</v>
      </c>
      <c r="B142" s="120" t="n">
        <v>1</v>
      </c>
      <c r="C142" s="120" t="n">
        <v>2053</v>
      </c>
      <c r="D142" s="108" t="n">
        <v>7631</v>
      </c>
      <c r="E142" s="108" t="n">
        <v>0</v>
      </c>
      <c r="F142" s="108" t="n">
        <v>0</v>
      </c>
      <c r="G142" s="108" t="n">
        <v>0</v>
      </c>
      <c r="H142" s="108" t="n">
        <v>0</v>
      </c>
      <c r="I142" s="108" t="n">
        <v>0</v>
      </c>
      <c r="J142" s="108" t="n">
        <v>0</v>
      </c>
      <c r="K142" s="108" t="n">
        <v>0</v>
      </c>
      <c r="L142" s="108" t="n">
        <v>0</v>
      </c>
      <c r="M142" s="108" t="n">
        <v>0</v>
      </c>
      <c r="N142" s="108" t="n">
        <v>0</v>
      </c>
      <c r="O142" s="108" t="n">
        <v>0</v>
      </c>
      <c r="P142" s="108" t="n">
        <v>77</v>
      </c>
      <c r="Q142" s="108" t="n">
        <v>0</v>
      </c>
      <c r="R142" s="108" t="n">
        <v>0</v>
      </c>
      <c r="S142" s="108" t="n">
        <v>75</v>
      </c>
      <c r="T142" s="108" t="n">
        <v>74</v>
      </c>
      <c r="U142" s="108" t="n">
        <v>0</v>
      </c>
      <c r="V142" s="108" t="n">
        <v>0</v>
      </c>
      <c r="W142" s="108" t="n">
        <v>70</v>
      </c>
      <c r="X142" s="108" t="n">
        <v>205</v>
      </c>
      <c r="Y142" s="108" t="n">
        <v>0</v>
      </c>
      <c r="Z142" s="108" t="n">
        <v>246</v>
      </c>
      <c r="AA142" s="108" t="n">
        <v>234</v>
      </c>
      <c r="AB142" s="108" t="n">
        <v>211</v>
      </c>
      <c r="AC142" s="108" t="n">
        <v>50</v>
      </c>
      <c r="AD142" s="108" t="n">
        <v>147</v>
      </c>
      <c r="AE142" s="108" t="n">
        <v>50</v>
      </c>
      <c r="AF142" s="108" t="n">
        <v>109</v>
      </c>
      <c r="AG142" s="108" t="n">
        <v>166</v>
      </c>
      <c r="AH142" s="108" t="n">
        <v>158</v>
      </c>
      <c r="AI142" s="108" t="n">
        <v>517</v>
      </c>
      <c r="AJ142" s="108" t="n">
        <v>121</v>
      </c>
      <c r="AK142" s="108" t="n">
        <v>110</v>
      </c>
      <c r="AL142" s="108" t="n">
        <v>157</v>
      </c>
      <c r="AM142" s="108" t="n">
        <v>0</v>
      </c>
      <c r="AN142" s="108" t="n">
        <v>0</v>
      </c>
      <c r="AO142" s="108" t="n">
        <v>430</v>
      </c>
      <c r="AP142" s="108" t="n">
        <v>196</v>
      </c>
      <c r="AQ142" s="108" t="n">
        <v>192</v>
      </c>
      <c r="AR142" s="108" t="n">
        <v>229</v>
      </c>
      <c r="AS142" s="108" t="n">
        <v>450</v>
      </c>
      <c r="AT142" s="108" t="n">
        <v>265</v>
      </c>
      <c r="AU142" s="108" t="n">
        <v>344</v>
      </c>
      <c r="AV142" s="108" t="n">
        <v>691</v>
      </c>
      <c r="AW142" s="108" t="n">
        <v>979</v>
      </c>
      <c r="AX142" s="108" t="n">
        <v>144</v>
      </c>
      <c r="AY142" s="108" t="n">
        <v>188</v>
      </c>
      <c r="AZ142" s="108" t="n">
        <v>223</v>
      </c>
      <c r="BA142" s="108" t="n">
        <v>259</v>
      </c>
      <c r="BB142" s="108" t="n">
        <v>263</v>
      </c>
      <c r="BC142" s="108" t="n">
        <v>0</v>
      </c>
      <c r="BD142" s="108" t="n">
        <v>0</v>
      </c>
      <c r="BE142" s="108" t="n">
        <v>0</v>
      </c>
      <c r="BF142" s="108" t="n">
        <v>0</v>
      </c>
      <c r="BG142" s="108" t="n">
        <v>0</v>
      </c>
      <c r="BH142" s="108" t="n">
        <v>0</v>
      </c>
      <c r="BI142" s="108" t="n">
        <v>0</v>
      </c>
      <c r="BJ142" s="108" t="n">
        <v>0</v>
      </c>
      <c r="BK142" s="108" t="n">
        <v>0</v>
      </c>
      <c r="BL142" s="108" t="n">
        <v>0</v>
      </c>
      <c r="BM142" s="108" t="n">
        <v>0</v>
      </c>
      <c r="BN142" s="108" t="n">
        <v>0</v>
      </c>
      <c r="BO142" s="108" t="n">
        <v>0</v>
      </c>
      <c r="BP142" s="108" t="n">
        <v>0</v>
      </c>
      <c r="BQ142" s="108" t="n">
        <v>0</v>
      </c>
      <c r="BR142" s="108" t="n">
        <v>0</v>
      </c>
      <c r="BS142" s="108" t="n">
        <v>0</v>
      </c>
      <c r="BT142" s="108" t="n">
        <v>0</v>
      </c>
      <c r="BU142" s="108" t="n">
        <v>0</v>
      </c>
      <c r="BV142" s="108" t="n">
        <v>0</v>
      </c>
      <c r="BW142" s="108" t="n">
        <v>0</v>
      </c>
      <c r="BX142" s="108" t="n">
        <v>0</v>
      </c>
      <c r="BY142" s="108" t="n">
        <v>0</v>
      </c>
      <c r="BZ142" s="108" t="n">
        <v>0</v>
      </c>
      <c r="CA142" s="108" t="n">
        <v>0</v>
      </c>
      <c r="CB142" s="108" t="n">
        <v>0</v>
      </c>
      <c r="CC142" s="108" t="n">
        <v>0</v>
      </c>
      <c r="CD142" s="108" t="n">
        <v>0</v>
      </c>
      <c r="CE142" s="108" t="n">
        <v>0</v>
      </c>
      <c r="CF142" s="108" t="n">
        <v>0</v>
      </c>
      <c r="CG142" s="108" t="n">
        <v>0</v>
      </c>
      <c r="CH142" s="108" t="n">
        <v>0</v>
      </c>
      <c r="CI142" s="108" t="n">
        <v>0</v>
      </c>
      <c r="CJ142" s="108" t="n">
        <v>0</v>
      </c>
      <c r="CK142" s="108" t="n">
        <v>0</v>
      </c>
      <c r="CL142" s="108" t="n">
        <v>0</v>
      </c>
    </row>
    <row r="143" customFormat="false" ht="13.5" hidden="false" customHeight="false" outlineLevel="0" collapsed="false">
      <c r="A143" s="121" t="s">
        <v>39</v>
      </c>
      <c r="B143" s="120" t="n">
        <v>1</v>
      </c>
      <c r="C143" s="120" t="n">
        <v>2054</v>
      </c>
      <c r="D143" s="108" t="n">
        <v>7492</v>
      </c>
      <c r="E143" s="108" t="n">
        <v>0</v>
      </c>
      <c r="F143" s="108" t="n">
        <v>0</v>
      </c>
      <c r="G143" s="108" t="n">
        <v>0</v>
      </c>
      <c r="H143" s="108" t="n">
        <v>0</v>
      </c>
      <c r="I143" s="108" t="n">
        <v>0</v>
      </c>
      <c r="J143" s="108" t="n">
        <v>0</v>
      </c>
      <c r="K143" s="108" t="n">
        <v>0</v>
      </c>
      <c r="L143" s="108" t="n">
        <v>0</v>
      </c>
      <c r="M143" s="108" t="n">
        <v>0</v>
      </c>
      <c r="N143" s="108" t="n">
        <v>0</v>
      </c>
      <c r="O143" s="108" t="n">
        <v>0</v>
      </c>
      <c r="P143" s="108" t="n">
        <v>77</v>
      </c>
      <c r="Q143" s="108" t="n">
        <v>0</v>
      </c>
      <c r="R143" s="108" t="n">
        <v>0</v>
      </c>
      <c r="S143" s="108" t="n">
        <v>77</v>
      </c>
      <c r="T143" s="108" t="n">
        <v>75</v>
      </c>
      <c r="U143" s="108" t="n">
        <v>0</v>
      </c>
      <c r="V143" s="108" t="n">
        <v>0</v>
      </c>
      <c r="W143" s="108" t="n">
        <v>71</v>
      </c>
      <c r="X143" s="108" t="n">
        <v>206</v>
      </c>
      <c r="Y143" s="108" t="n">
        <v>0</v>
      </c>
      <c r="Z143" s="108" t="n">
        <v>245</v>
      </c>
      <c r="AA143" s="108" t="n">
        <v>233</v>
      </c>
      <c r="AB143" s="108" t="n">
        <v>209</v>
      </c>
      <c r="AC143" s="108" t="n">
        <v>49</v>
      </c>
      <c r="AD143" s="108" t="n">
        <v>144</v>
      </c>
      <c r="AE143" s="108" t="n">
        <v>49</v>
      </c>
      <c r="AF143" s="108" t="n">
        <v>106</v>
      </c>
      <c r="AG143" s="108" t="n">
        <v>162</v>
      </c>
      <c r="AH143" s="108" t="n">
        <v>156</v>
      </c>
      <c r="AI143" s="108" t="n">
        <v>512</v>
      </c>
      <c r="AJ143" s="108" t="n">
        <v>120</v>
      </c>
      <c r="AK143" s="108" t="n">
        <v>108</v>
      </c>
      <c r="AL143" s="108" t="n">
        <v>154</v>
      </c>
      <c r="AM143" s="108" t="n">
        <v>0</v>
      </c>
      <c r="AN143" s="108" t="n">
        <v>0</v>
      </c>
      <c r="AO143" s="108" t="n">
        <v>419</v>
      </c>
      <c r="AP143" s="108" t="n">
        <v>192</v>
      </c>
      <c r="AQ143" s="108" t="n">
        <v>187</v>
      </c>
      <c r="AR143" s="108" t="n">
        <v>223</v>
      </c>
      <c r="AS143" s="108" t="n">
        <v>437</v>
      </c>
      <c r="AT143" s="108" t="n">
        <v>257</v>
      </c>
      <c r="AU143" s="108" t="n">
        <v>333</v>
      </c>
      <c r="AV143" s="108" t="n">
        <v>673</v>
      </c>
      <c r="AW143" s="108" t="n">
        <v>948</v>
      </c>
      <c r="AX143" s="108" t="n">
        <v>140</v>
      </c>
      <c r="AY143" s="108" t="n">
        <v>184</v>
      </c>
      <c r="AZ143" s="108" t="n">
        <v>220</v>
      </c>
      <c r="BA143" s="108" t="n">
        <v>259</v>
      </c>
      <c r="BB143" s="108" t="n">
        <v>266</v>
      </c>
      <c r="BC143" s="108" t="n">
        <v>0</v>
      </c>
      <c r="BD143" s="108" t="n">
        <v>0</v>
      </c>
      <c r="BE143" s="108" t="n">
        <v>0</v>
      </c>
      <c r="BF143" s="108" t="n">
        <v>0</v>
      </c>
      <c r="BG143" s="108" t="n">
        <v>0</v>
      </c>
      <c r="BH143" s="108" t="n">
        <v>0</v>
      </c>
      <c r="BI143" s="108" t="n">
        <v>0</v>
      </c>
      <c r="BJ143" s="108" t="n">
        <v>0</v>
      </c>
      <c r="BK143" s="108" t="n">
        <v>0</v>
      </c>
      <c r="BL143" s="108" t="n">
        <v>0</v>
      </c>
      <c r="BM143" s="108" t="n">
        <v>0</v>
      </c>
      <c r="BN143" s="108" t="n">
        <v>0</v>
      </c>
      <c r="BO143" s="108" t="n">
        <v>0</v>
      </c>
      <c r="BP143" s="108" t="n">
        <v>0</v>
      </c>
      <c r="BQ143" s="108" t="n">
        <v>0</v>
      </c>
      <c r="BR143" s="108" t="n">
        <v>0</v>
      </c>
      <c r="BS143" s="108" t="n">
        <v>0</v>
      </c>
      <c r="BT143" s="108" t="n">
        <v>0</v>
      </c>
      <c r="BU143" s="108" t="n">
        <v>0</v>
      </c>
      <c r="BV143" s="108" t="n">
        <v>0</v>
      </c>
      <c r="BW143" s="108" t="n">
        <v>0</v>
      </c>
      <c r="BX143" s="108" t="n">
        <v>0</v>
      </c>
      <c r="BY143" s="108" t="n">
        <v>0</v>
      </c>
      <c r="BZ143" s="108" t="n">
        <v>0</v>
      </c>
      <c r="CA143" s="108" t="n">
        <v>0</v>
      </c>
      <c r="CB143" s="108" t="n">
        <v>0</v>
      </c>
      <c r="CC143" s="108" t="n">
        <v>0</v>
      </c>
      <c r="CD143" s="108" t="n">
        <v>0</v>
      </c>
      <c r="CE143" s="108" t="n">
        <v>0</v>
      </c>
      <c r="CF143" s="108" t="n">
        <v>0</v>
      </c>
      <c r="CG143" s="108" t="n">
        <v>0</v>
      </c>
      <c r="CH143" s="108" t="n">
        <v>0</v>
      </c>
      <c r="CI143" s="108" t="n">
        <v>0</v>
      </c>
      <c r="CJ143" s="108" t="n">
        <v>0</v>
      </c>
      <c r="CK143" s="108" t="n">
        <v>0</v>
      </c>
      <c r="CL143" s="108" t="n">
        <v>0</v>
      </c>
    </row>
    <row r="144" customFormat="false" ht="13.5" hidden="false" customHeight="false" outlineLevel="0" collapsed="false">
      <c r="A144" s="121" t="s">
        <v>39</v>
      </c>
      <c r="B144" s="120" t="n">
        <v>1</v>
      </c>
      <c r="C144" s="120" t="n">
        <v>2055</v>
      </c>
      <c r="D144" s="108" t="n">
        <v>7352</v>
      </c>
      <c r="E144" s="108" t="n">
        <v>0</v>
      </c>
      <c r="F144" s="108" t="n">
        <v>0</v>
      </c>
      <c r="G144" s="108" t="n">
        <v>0</v>
      </c>
      <c r="H144" s="108" t="n">
        <v>0</v>
      </c>
      <c r="I144" s="108" t="n">
        <v>0</v>
      </c>
      <c r="J144" s="108" t="n">
        <v>0</v>
      </c>
      <c r="K144" s="108" t="n">
        <v>0</v>
      </c>
      <c r="L144" s="108" t="n">
        <v>0</v>
      </c>
      <c r="M144" s="108" t="n">
        <v>0</v>
      </c>
      <c r="N144" s="108" t="n">
        <v>0</v>
      </c>
      <c r="O144" s="108" t="n">
        <v>0</v>
      </c>
      <c r="P144" s="108" t="n">
        <v>76</v>
      </c>
      <c r="Q144" s="108" t="n">
        <v>0</v>
      </c>
      <c r="R144" s="108" t="n">
        <v>0</v>
      </c>
      <c r="S144" s="108" t="n">
        <v>77</v>
      </c>
      <c r="T144" s="108" t="n">
        <v>77</v>
      </c>
      <c r="U144" s="108" t="n">
        <v>0</v>
      </c>
      <c r="V144" s="108" t="n">
        <v>0</v>
      </c>
      <c r="W144" s="108" t="n">
        <v>72</v>
      </c>
      <c r="X144" s="108" t="n">
        <v>208</v>
      </c>
      <c r="Y144" s="108" t="n">
        <v>0</v>
      </c>
      <c r="Z144" s="108" t="n">
        <v>246</v>
      </c>
      <c r="AA144" s="108" t="n">
        <v>233</v>
      </c>
      <c r="AB144" s="108" t="n">
        <v>208</v>
      </c>
      <c r="AC144" s="108" t="n">
        <v>49</v>
      </c>
      <c r="AD144" s="108" t="n">
        <v>142</v>
      </c>
      <c r="AE144" s="108" t="n">
        <v>48</v>
      </c>
      <c r="AF144" s="108" t="n">
        <v>104</v>
      </c>
      <c r="AG144" s="108" t="n">
        <v>159</v>
      </c>
      <c r="AH144" s="108" t="n">
        <v>152</v>
      </c>
      <c r="AI144" s="108" t="n">
        <v>503</v>
      </c>
      <c r="AJ144" s="108" t="n">
        <v>119</v>
      </c>
      <c r="AK144" s="108" t="n">
        <v>107</v>
      </c>
      <c r="AL144" s="108" t="n">
        <v>152</v>
      </c>
      <c r="AM144" s="108" t="n">
        <v>0</v>
      </c>
      <c r="AN144" s="108" t="n">
        <v>0</v>
      </c>
      <c r="AO144" s="108" t="n">
        <v>408</v>
      </c>
      <c r="AP144" s="108" t="n">
        <v>187</v>
      </c>
      <c r="AQ144" s="108" t="n">
        <v>184</v>
      </c>
      <c r="AR144" s="108" t="n">
        <v>217</v>
      </c>
      <c r="AS144" s="108" t="n">
        <v>425</v>
      </c>
      <c r="AT144" s="108" t="n">
        <v>250</v>
      </c>
      <c r="AU144" s="108" t="n">
        <v>324</v>
      </c>
      <c r="AV144" s="108" t="n">
        <v>653</v>
      </c>
      <c r="AW144" s="108" t="n">
        <v>923</v>
      </c>
      <c r="AX144" s="108" t="n">
        <v>135</v>
      </c>
      <c r="AY144" s="108" t="n">
        <v>178</v>
      </c>
      <c r="AZ144" s="108" t="n">
        <v>215</v>
      </c>
      <c r="BA144" s="108" t="n">
        <v>256</v>
      </c>
      <c r="BB144" s="108" t="n">
        <v>265</v>
      </c>
      <c r="BC144" s="108" t="n">
        <v>0</v>
      </c>
      <c r="BD144" s="108" t="n">
        <v>0</v>
      </c>
      <c r="BE144" s="108" t="n">
        <v>0</v>
      </c>
      <c r="BF144" s="108" t="n">
        <v>0</v>
      </c>
      <c r="BG144" s="108" t="n">
        <v>0</v>
      </c>
      <c r="BH144" s="108" t="n">
        <v>0</v>
      </c>
      <c r="BI144" s="108" t="n">
        <v>0</v>
      </c>
      <c r="BJ144" s="108" t="n">
        <v>0</v>
      </c>
      <c r="BK144" s="108" t="n">
        <v>0</v>
      </c>
      <c r="BL144" s="108" t="n">
        <v>0</v>
      </c>
      <c r="BM144" s="108" t="n">
        <v>0</v>
      </c>
      <c r="BN144" s="108" t="n">
        <v>0</v>
      </c>
      <c r="BO144" s="108" t="n">
        <v>0</v>
      </c>
      <c r="BP144" s="108" t="n">
        <v>0</v>
      </c>
      <c r="BQ144" s="108" t="n">
        <v>0</v>
      </c>
      <c r="BR144" s="108" t="n">
        <v>0</v>
      </c>
      <c r="BS144" s="108" t="n">
        <v>0</v>
      </c>
      <c r="BT144" s="108" t="n">
        <v>0</v>
      </c>
      <c r="BU144" s="108" t="n">
        <v>0</v>
      </c>
      <c r="BV144" s="108" t="n">
        <v>0</v>
      </c>
      <c r="BW144" s="108" t="n">
        <v>0</v>
      </c>
      <c r="BX144" s="108" t="n">
        <v>0</v>
      </c>
      <c r="BY144" s="108" t="n">
        <v>0</v>
      </c>
      <c r="BZ144" s="108" t="n">
        <v>0</v>
      </c>
      <c r="CA144" s="108" t="n">
        <v>0</v>
      </c>
      <c r="CB144" s="108" t="n">
        <v>0</v>
      </c>
      <c r="CC144" s="108" t="n">
        <v>0</v>
      </c>
      <c r="CD144" s="108" t="n">
        <v>0</v>
      </c>
      <c r="CE144" s="108" t="n">
        <v>0</v>
      </c>
      <c r="CF144" s="108" t="n">
        <v>0</v>
      </c>
      <c r="CG144" s="108" t="n">
        <v>0</v>
      </c>
      <c r="CH144" s="108" t="n">
        <v>0</v>
      </c>
      <c r="CI144" s="108" t="n">
        <v>0</v>
      </c>
      <c r="CJ144" s="108" t="n">
        <v>0</v>
      </c>
      <c r="CK144" s="108" t="n">
        <v>0</v>
      </c>
      <c r="CL144" s="108" t="n">
        <v>0</v>
      </c>
    </row>
    <row r="145" customFormat="false" ht="13.5" hidden="false" customHeight="false" outlineLevel="0" collapsed="false">
      <c r="A145" s="121" t="s">
        <v>39</v>
      </c>
      <c r="B145" s="120" t="n">
        <v>1</v>
      </c>
      <c r="C145" s="120" t="n">
        <v>2056</v>
      </c>
      <c r="D145" s="108" t="n">
        <v>7220</v>
      </c>
      <c r="E145" s="108" t="n">
        <v>0</v>
      </c>
      <c r="F145" s="108" t="n">
        <v>0</v>
      </c>
      <c r="G145" s="108" t="n">
        <v>0</v>
      </c>
      <c r="H145" s="108" t="n">
        <v>0</v>
      </c>
      <c r="I145" s="108" t="n">
        <v>0</v>
      </c>
      <c r="J145" s="108" t="n">
        <v>0</v>
      </c>
      <c r="K145" s="108" t="n">
        <v>0</v>
      </c>
      <c r="L145" s="108" t="n">
        <v>0</v>
      </c>
      <c r="M145" s="108" t="n">
        <v>0</v>
      </c>
      <c r="N145" s="108" t="n">
        <v>0</v>
      </c>
      <c r="O145" s="108" t="n">
        <v>0</v>
      </c>
      <c r="P145" s="108" t="n">
        <v>75</v>
      </c>
      <c r="Q145" s="108" t="n">
        <v>0</v>
      </c>
      <c r="R145" s="108" t="n">
        <v>0</v>
      </c>
      <c r="S145" s="108" t="n">
        <v>78</v>
      </c>
      <c r="T145" s="108" t="n">
        <v>77</v>
      </c>
      <c r="U145" s="108" t="n">
        <v>0</v>
      </c>
      <c r="V145" s="108" t="n">
        <v>0</v>
      </c>
      <c r="W145" s="108" t="n">
        <v>73</v>
      </c>
      <c r="X145" s="108" t="n">
        <v>210</v>
      </c>
      <c r="Y145" s="108" t="n">
        <v>0</v>
      </c>
      <c r="Z145" s="108" t="n">
        <v>247</v>
      </c>
      <c r="AA145" s="108" t="n">
        <v>233</v>
      </c>
      <c r="AB145" s="108" t="n">
        <v>207</v>
      </c>
      <c r="AC145" s="108" t="n">
        <v>49</v>
      </c>
      <c r="AD145" s="108" t="n">
        <v>141</v>
      </c>
      <c r="AE145" s="108" t="n">
        <v>48</v>
      </c>
      <c r="AF145" s="108" t="n">
        <v>102</v>
      </c>
      <c r="AG145" s="108" t="n">
        <v>155</v>
      </c>
      <c r="AH145" s="108" t="n">
        <v>149</v>
      </c>
      <c r="AI145" s="108" t="n">
        <v>492</v>
      </c>
      <c r="AJ145" s="108" t="n">
        <v>117</v>
      </c>
      <c r="AK145" s="108" t="n">
        <v>106</v>
      </c>
      <c r="AL145" s="108" t="n">
        <v>150</v>
      </c>
      <c r="AM145" s="108" t="n">
        <v>0</v>
      </c>
      <c r="AN145" s="108" t="n">
        <v>0</v>
      </c>
      <c r="AO145" s="108" t="n">
        <v>406</v>
      </c>
      <c r="AP145" s="108" t="n">
        <v>182</v>
      </c>
      <c r="AQ145" s="108" t="n">
        <v>179</v>
      </c>
      <c r="AR145" s="108" t="n">
        <v>213</v>
      </c>
      <c r="AS145" s="108" t="n">
        <v>414</v>
      </c>
      <c r="AT145" s="108" t="n">
        <v>243</v>
      </c>
      <c r="AU145" s="108" t="n">
        <v>315</v>
      </c>
      <c r="AV145" s="108" t="n">
        <v>636</v>
      </c>
      <c r="AW145" s="108" t="n">
        <v>896</v>
      </c>
      <c r="AX145" s="108" t="n">
        <v>132</v>
      </c>
      <c r="AY145" s="108" t="n">
        <v>172</v>
      </c>
      <c r="AZ145" s="108" t="n">
        <v>209</v>
      </c>
      <c r="BA145" s="108" t="n">
        <v>250</v>
      </c>
      <c r="BB145" s="108" t="n">
        <v>262</v>
      </c>
      <c r="BC145" s="108" t="n">
        <v>0</v>
      </c>
      <c r="BD145" s="108" t="n">
        <v>0</v>
      </c>
      <c r="BE145" s="108" t="n">
        <v>0</v>
      </c>
      <c r="BF145" s="108" t="n">
        <v>0</v>
      </c>
      <c r="BG145" s="108" t="n">
        <v>0</v>
      </c>
      <c r="BH145" s="108" t="n">
        <v>0</v>
      </c>
      <c r="BI145" s="108" t="n">
        <v>0</v>
      </c>
      <c r="BJ145" s="108" t="n">
        <v>0</v>
      </c>
      <c r="BK145" s="108" t="n">
        <v>0</v>
      </c>
      <c r="BL145" s="108" t="n">
        <v>0</v>
      </c>
      <c r="BM145" s="108" t="n">
        <v>0</v>
      </c>
      <c r="BN145" s="108" t="n">
        <v>0</v>
      </c>
      <c r="BO145" s="108" t="n">
        <v>0</v>
      </c>
      <c r="BP145" s="108" t="n">
        <v>0</v>
      </c>
      <c r="BQ145" s="108" t="n">
        <v>0</v>
      </c>
      <c r="BR145" s="108" t="n">
        <v>0</v>
      </c>
      <c r="BS145" s="108" t="n">
        <v>0</v>
      </c>
      <c r="BT145" s="108" t="n">
        <v>0</v>
      </c>
      <c r="BU145" s="108" t="n">
        <v>0</v>
      </c>
      <c r="BV145" s="108" t="n">
        <v>0</v>
      </c>
      <c r="BW145" s="108" t="n">
        <v>0</v>
      </c>
      <c r="BX145" s="108" t="n">
        <v>0</v>
      </c>
      <c r="BY145" s="108" t="n">
        <v>0</v>
      </c>
      <c r="BZ145" s="108" t="n">
        <v>0</v>
      </c>
      <c r="CA145" s="108" t="n">
        <v>0</v>
      </c>
      <c r="CB145" s="108" t="n">
        <v>0</v>
      </c>
      <c r="CC145" s="108" t="n">
        <v>0</v>
      </c>
      <c r="CD145" s="108" t="n">
        <v>0</v>
      </c>
      <c r="CE145" s="108" t="n">
        <v>0</v>
      </c>
      <c r="CF145" s="108" t="n">
        <v>0</v>
      </c>
      <c r="CG145" s="108" t="n">
        <v>0</v>
      </c>
      <c r="CH145" s="108" t="n">
        <v>0</v>
      </c>
      <c r="CI145" s="108" t="n">
        <v>0</v>
      </c>
      <c r="CJ145" s="108" t="n">
        <v>0</v>
      </c>
      <c r="CK145" s="108" t="n">
        <v>0</v>
      </c>
      <c r="CL145" s="108" t="n">
        <v>0</v>
      </c>
    </row>
    <row r="146" customFormat="false" ht="13.5" hidden="false" customHeight="false" outlineLevel="0" collapsed="false">
      <c r="A146" s="121" t="s">
        <v>39</v>
      </c>
      <c r="B146" s="120" t="n">
        <v>1</v>
      </c>
      <c r="C146" s="120" t="n">
        <v>2057</v>
      </c>
      <c r="D146" s="108" t="n">
        <v>7090</v>
      </c>
      <c r="E146" s="108" t="n">
        <v>0</v>
      </c>
      <c r="F146" s="108" t="n">
        <v>0</v>
      </c>
      <c r="G146" s="108" t="n">
        <v>0</v>
      </c>
      <c r="H146" s="108" t="n">
        <v>0</v>
      </c>
      <c r="I146" s="108" t="n">
        <v>0</v>
      </c>
      <c r="J146" s="108" t="n">
        <v>0</v>
      </c>
      <c r="K146" s="108" t="n">
        <v>0</v>
      </c>
      <c r="L146" s="108" t="n">
        <v>0</v>
      </c>
      <c r="M146" s="108" t="n">
        <v>0</v>
      </c>
      <c r="N146" s="108" t="n">
        <v>0</v>
      </c>
      <c r="O146" s="108" t="n">
        <v>0</v>
      </c>
      <c r="P146" s="108" t="n">
        <v>74</v>
      </c>
      <c r="Q146" s="108" t="n">
        <v>0</v>
      </c>
      <c r="R146" s="108" t="n">
        <v>0</v>
      </c>
      <c r="S146" s="108" t="n">
        <v>78</v>
      </c>
      <c r="T146" s="108" t="n">
        <v>78</v>
      </c>
      <c r="U146" s="108" t="n">
        <v>0</v>
      </c>
      <c r="V146" s="108" t="n">
        <v>0</v>
      </c>
      <c r="W146" s="108" t="n">
        <v>74</v>
      </c>
      <c r="X146" s="108" t="n">
        <v>213</v>
      </c>
      <c r="Y146" s="108" t="n">
        <v>0</v>
      </c>
      <c r="Z146" s="108" t="n">
        <v>250</v>
      </c>
      <c r="AA146" s="108" t="n">
        <v>234</v>
      </c>
      <c r="AB146" s="108" t="n">
        <v>207</v>
      </c>
      <c r="AC146" s="108" t="n">
        <v>49</v>
      </c>
      <c r="AD146" s="108" t="n">
        <v>140</v>
      </c>
      <c r="AE146" s="108" t="n">
        <v>47</v>
      </c>
      <c r="AF146" s="108" t="n">
        <v>101</v>
      </c>
      <c r="AG146" s="108" t="n">
        <v>152</v>
      </c>
      <c r="AH146" s="108" t="n">
        <v>145</v>
      </c>
      <c r="AI146" s="108" t="n">
        <v>481</v>
      </c>
      <c r="AJ146" s="108" t="n">
        <v>114</v>
      </c>
      <c r="AK146" s="108" t="n">
        <v>104</v>
      </c>
      <c r="AL146" s="108" t="n">
        <v>149</v>
      </c>
      <c r="AM146" s="108" t="n">
        <v>0</v>
      </c>
      <c r="AN146" s="108" t="n">
        <v>0</v>
      </c>
      <c r="AO146" s="108" t="n">
        <v>400</v>
      </c>
      <c r="AP146" s="108" t="n">
        <v>181</v>
      </c>
      <c r="AQ146" s="108" t="n">
        <v>174</v>
      </c>
      <c r="AR146" s="108" t="n">
        <v>208</v>
      </c>
      <c r="AS146" s="108" t="n">
        <v>406</v>
      </c>
      <c r="AT146" s="108" t="n">
        <v>237</v>
      </c>
      <c r="AU146" s="108" t="n">
        <v>307</v>
      </c>
      <c r="AV146" s="108" t="n">
        <v>617</v>
      </c>
      <c r="AW146" s="108" t="n">
        <v>872</v>
      </c>
      <c r="AX146" s="108" t="n">
        <v>128</v>
      </c>
      <c r="AY146" s="108" t="n">
        <v>168</v>
      </c>
      <c r="AZ146" s="108" t="n">
        <v>202</v>
      </c>
      <c r="BA146" s="108" t="n">
        <v>243</v>
      </c>
      <c r="BB146" s="108" t="n">
        <v>257</v>
      </c>
      <c r="BC146" s="108" t="n">
        <v>0</v>
      </c>
      <c r="BD146" s="108" t="n">
        <v>0</v>
      </c>
      <c r="BE146" s="108" t="n">
        <v>0</v>
      </c>
      <c r="BF146" s="108" t="n">
        <v>0</v>
      </c>
      <c r="BG146" s="108" t="n">
        <v>0</v>
      </c>
      <c r="BH146" s="108" t="n">
        <v>0</v>
      </c>
      <c r="BI146" s="108" t="n">
        <v>0</v>
      </c>
      <c r="BJ146" s="108" t="n">
        <v>0</v>
      </c>
      <c r="BK146" s="108" t="n">
        <v>0</v>
      </c>
      <c r="BL146" s="108" t="n">
        <v>0</v>
      </c>
      <c r="BM146" s="108" t="n">
        <v>0</v>
      </c>
      <c r="BN146" s="108" t="n">
        <v>0</v>
      </c>
      <c r="BO146" s="108" t="n">
        <v>0</v>
      </c>
      <c r="BP146" s="108" t="n">
        <v>0</v>
      </c>
      <c r="BQ146" s="108" t="n">
        <v>0</v>
      </c>
      <c r="BR146" s="108" t="n">
        <v>0</v>
      </c>
      <c r="BS146" s="108" t="n">
        <v>0</v>
      </c>
      <c r="BT146" s="108" t="n">
        <v>0</v>
      </c>
      <c r="BU146" s="108" t="n">
        <v>0</v>
      </c>
      <c r="BV146" s="108" t="n">
        <v>0</v>
      </c>
      <c r="BW146" s="108" t="n">
        <v>0</v>
      </c>
      <c r="BX146" s="108" t="n">
        <v>0</v>
      </c>
      <c r="BY146" s="108" t="n">
        <v>0</v>
      </c>
      <c r="BZ146" s="108" t="n">
        <v>0</v>
      </c>
      <c r="CA146" s="108" t="n">
        <v>0</v>
      </c>
      <c r="CB146" s="108" t="n">
        <v>0</v>
      </c>
      <c r="CC146" s="108" t="n">
        <v>0</v>
      </c>
      <c r="CD146" s="108" t="n">
        <v>0</v>
      </c>
      <c r="CE146" s="108" t="n">
        <v>0</v>
      </c>
      <c r="CF146" s="108" t="n">
        <v>0</v>
      </c>
      <c r="CG146" s="108" t="n">
        <v>0</v>
      </c>
      <c r="CH146" s="108" t="n">
        <v>0</v>
      </c>
      <c r="CI146" s="108" t="n">
        <v>0</v>
      </c>
      <c r="CJ146" s="108" t="n">
        <v>0</v>
      </c>
      <c r="CK146" s="108" t="n">
        <v>0</v>
      </c>
      <c r="CL146" s="108" t="n">
        <v>0</v>
      </c>
    </row>
    <row r="147" customFormat="false" ht="13.5" hidden="false" customHeight="false" outlineLevel="0" collapsed="false">
      <c r="A147" s="121" t="s">
        <v>39</v>
      </c>
      <c r="B147" s="120" t="n">
        <v>1</v>
      </c>
      <c r="C147" s="120" t="n">
        <v>2058</v>
      </c>
      <c r="D147" s="108" t="n">
        <v>6961</v>
      </c>
      <c r="E147" s="108" t="n">
        <v>0</v>
      </c>
      <c r="F147" s="108" t="n">
        <v>0</v>
      </c>
      <c r="G147" s="108" t="n">
        <v>0</v>
      </c>
      <c r="H147" s="108" t="n">
        <v>0</v>
      </c>
      <c r="I147" s="108" t="n">
        <v>0</v>
      </c>
      <c r="J147" s="108" t="n">
        <v>0</v>
      </c>
      <c r="K147" s="108" t="n">
        <v>0</v>
      </c>
      <c r="L147" s="108" t="n">
        <v>0</v>
      </c>
      <c r="M147" s="108" t="n">
        <v>0</v>
      </c>
      <c r="N147" s="108" t="n">
        <v>0</v>
      </c>
      <c r="O147" s="108" t="n">
        <v>0</v>
      </c>
      <c r="P147" s="108" t="n">
        <v>72</v>
      </c>
      <c r="Q147" s="108" t="n">
        <v>0</v>
      </c>
      <c r="R147" s="108" t="n">
        <v>0</v>
      </c>
      <c r="S147" s="108" t="n">
        <v>77</v>
      </c>
      <c r="T147" s="108" t="n">
        <v>77</v>
      </c>
      <c r="U147" s="108" t="n">
        <v>0</v>
      </c>
      <c r="V147" s="108" t="n">
        <v>0</v>
      </c>
      <c r="W147" s="108" t="n">
        <v>74</v>
      </c>
      <c r="X147" s="108" t="n">
        <v>215</v>
      </c>
      <c r="Y147" s="108" t="n">
        <v>0</v>
      </c>
      <c r="Z147" s="108" t="n">
        <v>252</v>
      </c>
      <c r="AA147" s="108" t="n">
        <v>236</v>
      </c>
      <c r="AB147" s="108" t="n">
        <v>209</v>
      </c>
      <c r="AC147" s="108" t="n">
        <v>49</v>
      </c>
      <c r="AD147" s="108" t="n">
        <v>140</v>
      </c>
      <c r="AE147" s="108" t="n">
        <v>47</v>
      </c>
      <c r="AF147" s="108" t="n">
        <v>100</v>
      </c>
      <c r="AG147" s="108" t="n">
        <v>150</v>
      </c>
      <c r="AH147" s="108" t="n">
        <v>142</v>
      </c>
      <c r="AI147" s="108" t="n">
        <v>468</v>
      </c>
      <c r="AJ147" s="108" t="n">
        <v>112</v>
      </c>
      <c r="AK147" s="108" t="n">
        <v>102</v>
      </c>
      <c r="AL147" s="108" t="n">
        <v>146</v>
      </c>
      <c r="AM147" s="108" t="n">
        <v>0</v>
      </c>
      <c r="AN147" s="108" t="n">
        <v>0</v>
      </c>
      <c r="AO147" s="108" t="n">
        <v>394</v>
      </c>
      <c r="AP147" s="108" t="n">
        <v>178</v>
      </c>
      <c r="AQ147" s="108" t="n">
        <v>174</v>
      </c>
      <c r="AR147" s="108" t="n">
        <v>203</v>
      </c>
      <c r="AS147" s="108" t="n">
        <v>396</v>
      </c>
      <c r="AT147" s="108" t="n">
        <v>232</v>
      </c>
      <c r="AU147" s="108" t="n">
        <v>299</v>
      </c>
      <c r="AV147" s="108" t="n">
        <v>601</v>
      </c>
      <c r="AW147" s="108" t="n">
        <v>847</v>
      </c>
      <c r="AX147" s="108" t="n">
        <v>125</v>
      </c>
      <c r="AY147" s="108" t="n">
        <v>163</v>
      </c>
      <c r="AZ147" s="108" t="n">
        <v>197</v>
      </c>
      <c r="BA147" s="108" t="n">
        <v>235</v>
      </c>
      <c r="BB147" s="108" t="n">
        <v>249</v>
      </c>
      <c r="BC147" s="108" t="n">
        <v>0</v>
      </c>
      <c r="BD147" s="108" t="n">
        <v>0</v>
      </c>
      <c r="BE147" s="108" t="n">
        <v>0</v>
      </c>
      <c r="BF147" s="108" t="n">
        <v>0</v>
      </c>
      <c r="BG147" s="108" t="n">
        <v>0</v>
      </c>
      <c r="BH147" s="108" t="n">
        <v>0</v>
      </c>
      <c r="BI147" s="108" t="n">
        <v>0</v>
      </c>
      <c r="BJ147" s="108" t="n">
        <v>0</v>
      </c>
      <c r="BK147" s="108" t="n">
        <v>0</v>
      </c>
      <c r="BL147" s="108" t="n">
        <v>0</v>
      </c>
      <c r="BM147" s="108" t="n">
        <v>0</v>
      </c>
      <c r="BN147" s="108" t="n">
        <v>0</v>
      </c>
      <c r="BO147" s="108" t="n">
        <v>0</v>
      </c>
      <c r="BP147" s="108" t="n">
        <v>0</v>
      </c>
      <c r="BQ147" s="108" t="n">
        <v>0</v>
      </c>
      <c r="BR147" s="108" t="n">
        <v>0</v>
      </c>
      <c r="BS147" s="108" t="n">
        <v>0</v>
      </c>
      <c r="BT147" s="108" t="n">
        <v>0</v>
      </c>
      <c r="BU147" s="108" t="n">
        <v>0</v>
      </c>
      <c r="BV147" s="108" t="n">
        <v>0</v>
      </c>
      <c r="BW147" s="108" t="n">
        <v>0</v>
      </c>
      <c r="BX147" s="108" t="n">
        <v>0</v>
      </c>
      <c r="BY147" s="108" t="n">
        <v>0</v>
      </c>
      <c r="BZ147" s="108" t="n">
        <v>0</v>
      </c>
      <c r="CA147" s="108" t="n">
        <v>0</v>
      </c>
      <c r="CB147" s="108" t="n">
        <v>0</v>
      </c>
      <c r="CC147" s="108" t="n">
        <v>0</v>
      </c>
      <c r="CD147" s="108" t="n">
        <v>0</v>
      </c>
      <c r="CE147" s="108" t="n">
        <v>0</v>
      </c>
      <c r="CF147" s="108" t="n">
        <v>0</v>
      </c>
      <c r="CG147" s="108" t="n">
        <v>0</v>
      </c>
      <c r="CH147" s="108" t="n">
        <v>0</v>
      </c>
      <c r="CI147" s="108" t="n">
        <v>0</v>
      </c>
      <c r="CJ147" s="108" t="n">
        <v>0</v>
      </c>
      <c r="CK147" s="108" t="n">
        <v>0</v>
      </c>
      <c r="CL147" s="108" t="n">
        <v>0</v>
      </c>
    </row>
    <row r="148" customFormat="false" ht="13.5" hidden="false" customHeight="false" outlineLevel="0" collapsed="false">
      <c r="A148" s="121" t="s">
        <v>39</v>
      </c>
      <c r="B148" s="120" t="n">
        <v>1</v>
      </c>
      <c r="C148" s="120" t="n">
        <v>2059</v>
      </c>
      <c r="D148" s="108" t="n">
        <v>6845</v>
      </c>
      <c r="E148" s="108" t="n">
        <v>0</v>
      </c>
      <c r="F148" s="108" t="n">
        <v>0</v>
      </c>
      <c r="G148" s="108" t="n">
        <v>0</v>
      </c>
      <c r="H148" s="108" t="n">
        <v>0</v>
      </c>
      <c r="I148" s="108" t="n">
        <v>0</v>
      </c>
      <c r="J148" s="108" t="n">
        <v>0</v>
      </c>
      <c r="K148" s="108" t="n">
        <v>0</v>
      </c>
      <c r="L148" s="108" t="n">
        <v>0</v>
      </c>
      <c r="M148" s="108" t="n">
        <v>0</v>
      </c>
      <c r="N148" s="108" t="n">
        <v>0</v>
      </c>
      <c r="O148" s="108" t="n">
        <v>0</v>
      </c>
      <c r="P148" s="108" t="n">
        <v>70</v>
      </c>
      <c r="Q148" s="108" t="n">
        <v>0</v>
      </c>
      <c r="R148" s="108" t="n">
        <v>0</v>
      </c>
      <c r="S148" s="108" t="n">
        <v>76</v>
      </c>
      <c r="T148" s="108" t="n">
        <v>77</v>
      </c>
      <c r="U148" s="108" t="n">
        <v>0</v>
      </c>
      <c r="V148" s="108" t="n">
        <v>0</v>
      </c>
      <c r="W148" s="108" t="n">
        <v>75</v>
      </c>
      <c r="X148" s="108" t="n">
        <v>218</v>
      </c>
      <c r="Y148" s="108" t="n">
        <v>0</v>
      </c>
      <c r="Z148" s="108" t="n">
        <v>254</v>
      </c>
      <c r="AA148" s="108" t="n">
        <v>238</v>
      </c>
      <c r="AB148" s="108" t="n">
        <v>210</v>
      </c>
      <c r="AC148" s="108" t="n">
        <v>49</v>
      </c>
      <c r="AD148" s="108" t="n">
        <v>140</v>
      </c>
      <c r="AE148" s="108" t="n">
        <v>47</v>
      </c>
      <c r="AF148" s="108" t="n">
        <v>99</v>
      </c>
      <c r="AG148" s="108" t="n">
        <v>148</v>
      </c>
      <c r="AH148" s="108" t="n">
        <v>140</v>
      </c>
      <c r="AI148" s="108" t="n">
        <v>460</v>
      </c>
      <c r="AJ148" s="108" t="n">
        <v>109</v>
      </c>
      <c r="AK148" s="108" t="n">
        <v>100</v>
      </c>
      <c r="AL148" s="108" t="n">
        <v>143</v>
      </c>
      <c r="AM148" s="108" t="n">
        <v>0</v>
      </c>
      <c r="AN148" s="108" t="n">
        <v>0</v>
      </c>
      <c r="AO148" s="108" t="n">
        <v>389</v>
      </c>
      <c r="AP148" s="108" t="n">
        <v>176</v>
      </c>
      <c r="AQ148" s="108" t="n">
        <v>171</v>
      </c>
      <c r="AR148" s="108" t="n">
        <v>202</v>
      </c>
      <c r="AS148" s="108" t="n">
        <v>386</v>
      </c>
      <c r="AT148" s="108" t="n">
        <v>227</v>
      </c>
      <c r="AU148" s="108" t="n">
        <v>293</v>
      </c>
      <c r="AV148" s="108" t="n">
        <v>585</v>
      </c>
      <c r="AW148" s="108" t="n">
        <v>825</v>
      </c>
      <c r="AX148" s="108" t="n">
        <v>121</v>
      </c>
      <c r="AY148" s="108" t="n">
        <v>159</v>
      </c>
      <c r="AZ148" s="108" t="n">
        <v>191</v>
      </c>
      <c r="BA148" s="108" t="n">
        <v>229</v>
      </c>
      <c r="BB148" s="108" t="n">
        <v>241</v>
      </c>
      <c r="BC148" s="108" t="n">
        <v>0</v>
      </c>
      <c r="BD148" s="108" t="n">
        <v>0</v>
      </c>
      <c r="BE148" s="108" t="n">
        <v>0</v>
      </c>
      <c r="BF148" s="108" t="n">
        <v>0</v>
      </c>
      <c r="BG148" s="108" t="n">
        <v>0</v>
      </c>
      <c r="BH148" s="108" t="n">
        <v>0</v>
      </c>
      <c r="BI148" s="108" t="n">
        <v>0</v>
      </c>
      <c r="BJ148" s="108" t="n">
        <v>0</v>
      </c>
      <c r="BK148" s="108" t="n">
        <v>0</v>
      </c>
      <c r="BL148" s="108" t="n">
        <v>0</v>
      </c>
      <c r="BM148" s="108" t="n">
        <v>0</v>
      </c>
      <c r="BN148" s="108" t="n">
        <v>0</v>
      </c>
      <c r="BO148" s="108" t="n">
        <v>0</v>
      </c>
      <c r="BP148" s="108" t="n">
        <v>0</v>
      </c>
      <c r="BQ148" s="108" t="n">
        <v>0</v>
      </c>
      <c r="BR148" s="108" t="n">
        <v>0</v>
      </c>
      <c r="BS148" s="108" t="n">
        <v>0</v>
      </c>
      <c r="BT148" s="108" t="n">
        <v>0</v>
      </c>
      <c r="BU148" s="108" t="n">
        <v>0</v>
      </c>
      <c r="BV148" s="108" t="n">
        <v>0</v>
      </c>
      <c r="BW148" s="108" t="n">
        <v>0</v>
      </c>
      <c r="BX148" s="108" t="n">
        <v>0</v>
      </c>
      <c r="BY148" s="108" t="n">
        <v>0</v>
      </c>
      <c r="BZ148" s="108" t="n">
        <v>0</v>
      </c>
      <c r="CA148" s="108" t="n">
        <v>0</v>
      </c>
      <c r="CB148" s="108" t="n">
        <v>0</v>
      </c>
      <c r="CC148" s="108" t="n">
        <v>0</v>
      </c>
      <c r="CD148" s="108" t="n">
        <v>0</v>
      </c>
      <c r="CE148" s="108" t="n">
        <v>0</v>
      </c>
      <c r="CF148" s="108" t="n">
        <v>0</v>
      </c>
      <c r="CG148" s="108" t="n">
        <v>0</v>
      </c>
      <c r="CH148" s="108" t="n">
        <v>0</v>
      </c>
      <c r="CI148" s="108" t="n">
        <v>0</v>
      </c>
      <c r="CJ148" s="108" t="n">
        <v>0</v>
      </c>
      <c r="CK148" s="108" t="n">
        <v>0</v>
      </c>
      <c r="CL148" s="108" t="n">
        <v>0</v>
      </c>
    </row>
    <row r="149" customFormat="false" ht="13.5" hidden="false" customHeight="false" outlineLevel="0" collapsed="false">
      <c r="A149" s="121" t="s">
        <v>39</v>
      </c>
      <c r="B149" s="120" t="n">
        <v>1</v>
      </c>
      <c r="C149" s="120" t="n">
        <v>2060</v>
      </c>
      <c r="D149" s="108" t="n">
        <v>6750</v>
      </c>
      <c r="E149" s="108" t="n">
        <v>0</v>
      </c>
      <c r="F149" s="108" t="n">
        <v>0</v>
      </c>
      <c r="G149" s="108" t="n">
        <v>0</v>
      </c>
      <c r="H149" s="108" t="n">
        <v>0</v>
      </c>
      <c r="I149" s="108" t="n">
        <v>0</v>
      </c>
      <c r="J149" s="108" t="n">
        <v>0</v>
      </c>
      <c r="K149" s="108" t="n">
        <v>0</v>
      </c>
      <c r="L149" s="108" t="n">
        <v>0</v>
      </c>
      <c r="M149" s="108" t="n">
        <v>0</v>
      </c>
      <c r="N149" s="108" t="n">
        <v>0</v>
      </c>
      <c r="O149" s="108" t="n">
        <v>0</v>
      </c>
      <c r="P149" s="108" t="n">
        <v>68</v>
      </c>
      <c r="Q149" s="108" t="n">
        <v>0</v>
      </c>
      <c r="R149" s="108" t="n">
        <v>0</v>
      </c>
      <c r="S149" s="108" t="n">
        <v>74</v>
      </c>
      <c r="T149" s="108" t="n">
        <v>75</v>
      </c>
      <c r="U149" s="108" t="n">
        <v>0</v>
      </c>
      <c r="V149" s="108" t="n">
        <v>0</v>
      </c>
      <c r="W149" s="108" t="n">
        <v>75</v>
      </c>
      <c r="X149" s="108" t="n">
        <v>219</v>
      </c>
      <c r="Y149" s="108" t="n">
        <v>0</v>
      </c>
      <c r="Z149" s="108" t="n">
        <v>257</v>
      </c>
      <c r="AA149" s="108" t="n">
        <v>241</v>
      </c>
      <c r="AB149" s="108" t="n">
        <v>212</v>
      </c>
      <c r="AC149" s="108" t="n">
        <v>49</v>
      </c>
      <c r="AD149" s="108" t="n">
        <v>140</v>
      </c>
      <c r="AE149" s="108" t="n">
        <v>47</v>
      </c>
      <c r="AF149" s="108" t="n">
        <v>99</v>
      </c>
      <c r="AG149" s="108" t="n">
        <v>148</v>
      </c>
      <c r="AH149" s="108" t="n">
        <v>139</v>
      </c>
      <c r="AI149" s="108" t="n">
        <v>454</v>
      </c>
      <c r="AJ149" s="108" t="n">
        <v>107</v>
      </c>
      <c r="AK149" s="108" t="n">
        <v>97</v>
      </c>
      <c r="AL149" s="108" t="n">
        <v>140</v>
      </c>
      <c r="AM149" s="108" t="n">
        <v>0</v>
      </c>
      <c r="AN149" s="108" t="n">
        <v>0</v>
      </c>
      <c r="AO149" s="108" t="n">
        <v>386</v>
      </c>
      <c r="AP149" s="108" t="n">
        <v>174</v>
      </c>
      <c r="AQ149" s="108" t="n">
        <v>168</v>
      </c>
      <c r="AR149" s="108" t="n">
        <v>198</v>
      </c>
      <c r="AS149" s="108" t="n">
        <v>384</v>
      </c>
      <c r="AT149" s="108" t="n">
        <v>221</v>
      </c>
      <c r="AU149" s="108" t="n">
        <v>286</v>
      </c>
      <c r="AV149" s="108" t="n">
        <v>574</v>
      </c>
      <c r="AW149" s="108" t="n">
        <v>803</v>
      </c>
      <c r="AX149" s="108" t="n">
        <v>118</v>
      </c>
      <c r="AY149" s="108" t="n">
        <v>154</v>
      </c>
      <c r="AZ149" s="108" t="n">
        <v>186</v>
      </c>
      <c r="BA149" s="108" t="n">
        <v>222</v>
      </c>
      <c r="BB149" s="108" t="n">
        <v>234</v>
      </c>
      <c r="BC149" s="108" t="n">
        <v>0</v>
      </c>
      <c r="BD149" s="108" t="n">
        <v>0</v>
      </c>
      <c r="BE149" s="108" t="n">
        <v>0</v>
      </c>
      <c r="BF149" s="108" t="n">
        <v>0</v>
      </c>
      <c r="BG149" s="108" t="n">
        <v>0</v>
      </c>
      <c r="BH149" s="108" t="n">
        <v>0</v>
      </c>
      <c r="BI149" s="108" t="n">
        <v>0</v>
      </c>
      <c r="BJ149" s="108" t="n">
        <v>0</v>
      </c>
      <c r="BK149" s="108" t="n">
        <v>0</v>
      </c>
      <c r="BL149" s="108" t="n">
        <v>0</v>
      </c>
      <c r="BM149" s="108" t="n">
        <v>0</v>
      </c>
      <c r="BN149" s="108" t="n">
        <v>0</v>
      </c>
      <c r="BO149" s="108" t="n">
        <v>0</v>
      </c>
      <c r="BP149" s="108" t="n">
        <v>0</v>
      </c>
      <c r="BQ149" s="108" t="n">
        <v>0</v>
      </c>
      <c r="BR149" s="108" t="n">
        <v>0</v>
      </c>
      <c r="BS149" s="108" t="n">
        <v>0</v>
      </c>
      <c r="BT149" s="108" t="n">
        <v>0</v>
      </c>
      <c r="BU149" s="108" t="n">
        <v>0</v>
      </c>
      <c r="BV149" s="108" t="n">
        <v>0</v>
      </c>
      <c r="BW149" s="108" t="n">
        <v>0</v>
      </c>
      <c r="BX149" s="108" t="n">
        <v>0</v>
      </c>
      <c r="BY149" s="108" t="n">
        <v>0</v>
      </c>
      <c r="BZ149" s="108" t="n">
        <v>0</v>
      </c>
      <c r="CA149" s="108" t="n">
        <v>0</v>
      </c>
      <c r="CB149" s="108" t="n">
        <v>0</v>
      </c>
      <c r="CC149" s="108" t="n">
        <v>0</v>
      </c>
      <c r="CD149" s="108" t="n">
        <v>0</v>
      </c>
      <c r="CE149" s="108" t="n">
        <v>0</v>
      </c>
      <c r="CF149" s="108" t="n">
        <v>0</v>
      </c>
      <c r="CG149" s="108" t="n">
        <v>0</v>
      </c>
      <c r="CH149" s="108" t="n">
        <v>0</v>
      </c>
      <c r="CI149" s="108" t="n">
        <v>0</v>
      </c>
      <c r="CJ149" s="108" t="n">
        <v>0</v>
      </c>
      <c r="CK149" s="108" t="n">
        <v>0</v>
      </c>
      <c r="CL149" s="108" t="n">
        <v>0</v>
      </c>
    </row>
    <row r="150" customFormat="false" ht="13.5" hidden="false" customHeight="false" outlineLevel="0" collapsed="false">
      <c r="A150" s="121" t="s">
        <v>39</v>
      </c>
      <c r="B150" s="120" t="n">
        <v>1</v>
      </c>
      <c r="C150" s="120" t="n">
        <v>2061</v>
      </c>
      <c r="D150" s="108" t="n">
        <v>6660</v>
      </c>
      <c r="E150" s="108" t="n">
        <v>0</v>
      </c>
      <c r="F150" s="108" t="n">
        <v>0</v>
      </c>
      <c r="G150" s="108" t="n">
        <v>0</v>
      </c>
      <c r="H150" s="108" t="n">
        <v>0</v>
      </c>
      <c r="I150" s="108" t="n">
        <v>0</v>
      </c>
      <c r="J150" s="108" t="n">
        <v>0</v>
      </c>
      <c r="K150" s="108" t="n">
        <v>0</v>
      </c>
      <c r="L150" s="108" t="n">
        <v>0</v>
      </c>
      <c r="M150" s="108" t="n">
        <v>0</v>
      </c>
      <c r="N150" s="108" t="n">
        <v>0</v>
      </c>
      <c r="O150" s="108" t="n">
        <v>0</v>
      </c>
      <c r="P150" s="108" t="n">
        <v>66</v>
      </c>
      <c r="Q150" s="108" t="n">
        <v>0</v>
      </c>
      <c r="R150" s="108" t="n">
        <v>0</v>
      </c>
      <c r="S150" s="108" t="n">
        <v>72</v>
      </c>
      <c r="T150" s="108" t="n">
        <v>74</v>
      </c>
      <c r="U150" s="108" t="n">
        <v>0</v>
      </c>
      <c r="V150" s="108" t="n">
        <v>0</v>
      </c>
      <c r="W150" s="108" t="n">
        <v>74</v>
      </c>
      <c r="X150" s="108" t="n">
        <v>219</v>
      </c>
      <c r="Y150" s="108" t="n">
        <v>0</v>
      </c>
      <c r="Z150" s="108" t="n">
        <v>259</v>
      </c>
      <c r="AA150" s="108" t="n">
        <v>243</v>
      </c>
      <c r="AB150" s="108" t="n">
        <v>214</v>
      </c>
      <c r="AC150" s="108" t="n">
        <v>50</v>
      </c>
      <c r="AD150" s="108" t="n">
        <v>141</v>
      </c>
      <c r="AE150" s="108" t="n">
        <v>47</v>
      </c>
      <c r="AF150" s="108" t="n">
        <v>99</v>
      </c>
      <c r="AG150" s="108" t="n">
        <v>147</v>
      </c>
      <c r="AH150" s="108" t="n">
        <v>138</v>
      </c>
      <c r="AI150" s="108" t="n">
        <v>450</v>
      </c>
      <c r="AJ150" s="108" t="n">
        <v>105</v>
      </c>
      <c r="AK150" s="108" t="n">
        <v>96</v>
      </c>
      <c r="AL150" s="108" t="n">
        <v>136</v>
      </c>
      <c r="AM150" s="108" t="n">
        <v>0</v>
      </c>
      <c r="AN150" s="108" t="n">
        <v>0</v>
      </c>
      <c r="AO150" s="108" t="n">
        <v>379</v>
      </c>
      <c r="AP150" s="108" t="n">
        <v>172</v>
      </c>
      <c r="AQ150" s="108" t="n">
        <v>166</v>
      </c>
      <c r="AR150" s="108" t="n">
        <v>195</v>
      </c>
      <c r="AS150" s="108" t="n">
        <v>378</v>
      </c>
      <c r="AT150" s="108" t="n">
        <v>220</v>
      </c>
      <c r="AU150" s="108" t="n">
        <v>279</v>
      </c>
      <c r="AV150" s="108" t="n">
        <v>560</v>
      </c>
      <c r="AW150" s="108" t="n">
        <v>788</v>
      </c>
      <c r="AX150" s="108" t="n">
        <v>115</v>
      </c>
      <c r="AY150" s="108" t="n">
        <v>150</v>
      </c>
      <c r="AZ150" s="108" t="n">
        <v>181</v>
      </c>
      <c r="BA150" s="108" t="n">
        <v>217</v>
      </c>
      <c r="BB150" s="108" t="n">
        <v>228</v>
      </c>
      <c r="BC150" s="108" t="n">
        <v>0</v>
      </c>
      <c r="BD150" s="108" t="n">
        <v>0</v>
      </c>
      <c r="BE150" s="108" t="n">
        <v>0</v>
      </c>
      <c r="BF150" s="108" t="n">
        <v>0</v>
      </c>
      <c r="BG150" s="108" t="n">
        <v>0</v>
      </c>
      <c r="BH150" s="108" t="n">
        <v>0</v>
      </c>
      <c r="BI150" s="108" t="n">
        <v>0</v>
      </c>
      <c r="BJ150" s="108" t="n">
        <v>0</v>
      </c>
      <c r="BK150" s="108" t="n">
        <v>0</v>
      </c>
      <c r="BL150" s="108" t="n">
        <v>0</v>
      </c>
      <c r="BM150" s="108" t="n">
        <v>0</v>
      </c>
      <c r="BN150" s="108" t="n">
        <v>0</v>
      </c>
      <c r="BO150" s="108" t="n">
        <v>0</v>
      </c>
      <c r="BP150" s="108" t="n">
        <v>0</v>
      </c>
      <c r="BQ150" s="108" t="n">
        <v>0</v>
      </c>
      <c r="BR150" s="108" t="n">
        <v>0</v>
      </c>
      <c r="BS150" s="108" t="n">
        <v>0</v>
      </c>
      <c r="BT150" s="108" t="n">
        <v>0</v>
      </c>
      <c r="BU150" s="108" t="n">
        <v>0</v>
      </c>
      <c r="BV150" s="108" t="n">
        <v>0</v>
      </c>
      <c r="BW150" s="108" t="n">
        <v>0</v>
      </c>
      <c r="BX150" s="108" t="n">
        <v>0</v>
      </c>
      <c r="BY150" s="108" t="n">
        <v>0</v>
      </c>
      <c r="BZ150" s="108" t="n">
        <v>0</v>
      </c>
      <c r="CA150" s="108" t="n">
        <v>0</v>
      </c>
      <c r="CB150" s="108" t="n">
        <v>0</v>
      </c>
      <c r="CC150" s="108" t="n">
        <v>0</v>
      </c>
      <c r="CD150" s="108" t="n">
        <v>0</v>
      </c>
      <c r="CE150" s="108" t="n">
        <v>0</v>
      </c>
      <c r="CF150" s="108" t="n">
        <v>0</v>
      </c>
      <c r="CG150" s="108" t="n">
        <v>0</v>
      </c>
      <c r="CH150" s="108" t="n">
        <v>0</v>
      </c>
      <c r="CI150" s="108" t="n">
        <v>0</v>
      </c>
      <c r="CJ150" s="108" t="n">
        <v>0</v>
      </c>
      <c r="CK150" s="108" t="n">
        <v>0</v>
      </c>
      <c r="CL150" s="108" t="n">
        <v>0</v>
      </c>
    </row>
    <row r="151" customFormat="false" ht="13.5" hidden="false" customHeight="false" outlineLevel="0" collapsed="false">
      <c r="A151" s="121" t="s">
        <v>39</v>
      </c>
      <c r="B151" s="120" t="n">
        <v>1</v>
      </c>
      <c r="C151" s="120" t="n">
        <v>2062</v>
      </c>
      <c r="D151" s="108" t="n">
        <v>6570</v>
      </c>
      <c r="E151" s="108" t="n">
        <v>0</v>
      </c>
      <c r="F151" s="108" t="n">
        <v>0</v>
      </c>
      <c r="G151" s="108" t="n">
        <v>0</v>
      </c>
      <c r="H151" s="108" t="n">
        <v>0</v>
      </c>
      <c r="I151" s="108" t="n">
        <v>0</v>
      </c>
      <c r="J151" s="108" t="n">
        <v>0</v>
      </c>
      <c r="K151" s="108" t="n">
        <v>0</v>
      </c>
      <c r="L151" s="108" t="n">
        <v>0</v>
      </c>
      <c r="M151" s="108" t="n">
        <v>0</v>
      </c>
      <c r="N151" s="108" t="n">
        <v>0</v>
      </c>
      <c r="O151" s="108" t="n">
        <v>0</v>
      </c>
      <c r="P151" s="108" t="n">
        <v>64</v>
      </c>
      <c r="Q151" s="108" t="n">
        <v>0</v>
      </c>
      <c r="R151" s="108" t="n">
        <v>0</v>
      </c>
      <c r="S151" s="108" t="n">
        <v>70</v>
      </c>
      <c r="T151" s="108" t="n">
        <v>72</v>
      </c>
      <c r="U151" s="108" t="n">
        <v>0</v>
      </c>
      <c r="V151" s="108" t="n">
        <v>0</v>
      </c>
      <c r="W151" s="108" t="n">
        <v>74</v>
      </c>
      <c r="X151" s="108" t="n">
        <v>217</v>
      </c>
      <c r="Y151" s="108" t="n">
        <v>0</v>
      </c>
      <c r="Z151" s="108" t="n">
        <v>260</v>
      </c>
      <c r="AA151" s="108" t="n">
        <v>245</v>
      </c>
      <c r="AB151" s="108" t="n">
        <v>216</v>
      </c>
      <c r="AC151" s="108" t="n">
        <v>50</v>
      </c>
      <c r="AD151" s="108" t="n">
        <v>142</v>
      </c>
      <c r="AE151" s="108" t="n">
        <v>47</v>
      </c>
      <c r="AF151" s="108" t="n">
        <v>99</v>
      </c>
      <c r="AG151" s="108" t="n">
        <v>147</v>
      </c>
      <c r="AH151" s="108" t="n">
        <v>138</v>
      </c>
      <c r="AI151" s="108" t="n">
        <v>447</v>
      </c>
      <c r="AJ151" s="108" t="n">
        <v>104</v>
      </c>
      <c r="AK151" s="108" t="n">
        <v>94</v>
      </c>
      <c r="AL151" s="108" t="n">
        <v>134</v>
      </c>
      <c r="AM151" s="108" t="n">
        <v>0</v>
      </c>
      <c r="AN151" s="108" t="n">
        <v>0</v>
      </c>
      <c r="AO151" s="108" t="n">
        <v>371</v>
      </c>
      <c r="AP151" s="108" t="n">
        <v>169</v>
      </c>
      <c r="AQ151" s="108" t="n">
        <v>165</v>
      </c>
      <c r="AR151" s="108" t="n">
        <v>193</v>
      </c>
      <c r="AS151" s="108" t="n">
        <v>372</v>
      </c>
      <c r="AT151" s="108" t="n">
        <v>216</v>
      </c>
      <c r="AU151" s="108" t="n">
        <v>277</v>
      </c>
      <c r="AV151" s="108" t="n">
        <v>546</v>
      </c>
      <c r="AW151" s="108" t="n">
        <v>769</v>
      </c>
      <c r="AX151" s="108" t="n">
        <v>113</v>
      </c>
      <c r="AY151" s="108" t="n">
        <v>146</v>
      </c>
      <c r="AZ151" s="108" t="n">
        <v>176</v>
      </c>
      <c r="BA151" s="108" t="n">
        <v>210</v>
      </c>
      <c r="BB151" s="108" t="n">
        <v>222</v>
      </c>
      <c r="BC151" s="108" t="n">
        <v>0</v>
      </c>
      <c r="BD151" s="108" t="n">
        <v>0</v>
      </c>
      <c r="BE151" s="108" t="n">
        <v>0</v>
      </c>
      <c r="BF151" s="108" t="n">
        <v>0</v>
      </c>
      <c r="BG151" s="108" t="n">
        <v>0</v>
      </c>
      <c r="BH151" s="108" t="n">
        <v>0</v>
      </c>
      <c r="BI151" s="108" t="n">
        <v>0</v>
      </c>
      <c r="BJ151" s="108" t="n">
        <v>0</v>
      </c>
      <c r="BK151" s="108" t="n">
        <v>0</v>
      </c>
      <c r="BL151" s="108" t="n">
        <v>0</v>
      </c>
      <c r="BM151" s="108" t="n">
        <v>0</v>
      </c>
      <c r="BN151" s="108" t="n">
        <v>0</v>
      </c>
      <c r="BO151" s="108" t="n">
        <v>0</v>
      </c>
      <c r="BP151" s="108" t="n">
        <v>0</v>
      </c>
      <c r="BQ151" s="108" t="n">
        <v>0</v>
      </c>
      <c r="BR151" s="108" t="n">
        <v>0</v>
      </c>
      <c r="BS151" s="108" t="n">
        <v>0</v>
      </c>
      <c r="BT151" s="108" t="n">
        <v>0</v>
      </c>
      <c r="BU151" s="108" t="n">
        <v>0</v>
      </c>
      <c r="BV151" s="108" t="n">
        <v>0</v>
      </c>
      <c r="BW151" s="108" t="n">
        <v>0</v>
      </c>
      <c r="BX151" s="108" t="n">
        <v>0</v>
      </c>
      <c r="BY151" s="108" t="n">
        <v>0</v>
      </c>
      <c r="BZ151" s="108" t="n">
        <v>0</v>
      </c>
      <c r="CA151" s="108" t="n">
        <v>0</v>
      </c>
      <c r="CB151" s="108" t="n">
        <v>0</v>
      </c>
      <c r="CC151" s="108" t="n">
        <v>0</v>
      </c>
      <c r="CD151" s="108" t="n">
        <v>0</v>
      </c>
      <c r="CE151" s="108" t="n">
        <v>0</v>
      </c>
      <c r="CF151" s="108" t="n">
        <v>0</v>
      </c>
      <c r="CG151" s="108" t="n">
        <v>0</v>
      </c>
      <c r="CH151" s="108" t="n">
        <v>0</v>
      </c>
      <c r="CI151" s="108" t="n">
        <v>0</v>
      </c>
      <c r="CJ151" s="108" t="n">
        <v>0</v>
      </c>
      <c r="CK151" s="108" t="n">
        <v>0</v>
      </c>
      <c r="CL151" s="108" t="n">
        <v>0</v>
      </c>
    </row>
    <row r="152" customFormat="false" ht="13.5" hidden="false" customHeight="false" outlineLevel="0" collapsed="false">
      <c r="A152" s="121" t="s">
        <v>39</v>
      </c>
      <c r="B152" s="120" t="n">
        <v>1</v>
      </c>
      <c r="C152" s="120" t="n">
        <v>2063</v>
      </c>
      <c r="D152" s="108" t="n">
        <v>6489</v>
      </c>
      <c r="E152" s="108" t="n">
        <v>0</v>
      </c>
      <c r="F152" s="108" t="n">
        <v>0</v>
      </c>
      <c r="G152" s="108" t="n">
        <v>0</v>
      </c>
      <c r="H152" s="108" t="n">
        <v>0</v>
      </c>
      <c r="I152" s="108" t="n">
        <v>0</v>
      </c>
      <c r="J152" s="108" t="n">
        <v>0</v>
      </c>
      <c r="K152" s="108" t="n">
        <v>0</v>
      </c>
      <c r="L152" s="108" t="n">
        <v>0</v>
      </c>
      <c r="M152" s="108" t="n">
        <v>0</v>
      </c>
      <c r="N152" s="108" t="n">
        <v>0</v>
      </c>
      <c r="O152" s="108" t="n">
        <v>0</v>
      </c>
      <c r="P152" s="108" t="n">
        <v>62</v>
      </c>
      <c r="Q152" s="108" t="n">
        <v>0</v>
      </c>
      <c r="R152" s="108" t="n">
        <v>0</v>
      </c>
      <c r="S152" s="108" t="n">
        <v>68</v>
      </c>
      <c r="T152" s="108" t="n">
        <v>70</v>
      </c>
      <c r="U152" s="108" t="n">
        <v>0</v>
      </c>
      <c r="V152" s="108" t="n">
        <v>0</v>
      </c>
      <c r="W152" s="108" t="n">
        <v>72</v>
      </c>
      <c r="X152" s="108" t="n">
        <v>215</v>
      </c>
      <c r="Y152" s="108" t="n">
        <v>0</v>
      </c>
      <c r="Z152" s="108" t="n">
        <v>260</v>
      </c>
      <c r="AA152" s="108" t="n">
        <v>246</v>
      </c>
      <c r="AB152" s="108" t="n">
        <v>218</v>
      </c>
      <c r="AC152" s="108" t="n">
        <v>51</v>
      </c>
      <c r="AD152" s="108" t="n">
        <v>144</v>
      </c>
      <c r="AE152" s="108" t="n">
        <v>48</v>
      </c>
      <c r="AF152" s="108" t="n">
        <v>100</v>
      </c>
      <c r="AG152" s="108" t="n">
        <v>148</v>
      </c>
      <c r="AH152" s="108" t="n">
        <v>138</v>
      </c>
      <c r="AI152" s="108" t="n">
        <v>445</v>
      </c>
      <c r="AJ152" s="108" t="n">
        <v>104</v>
      </c>
      <c r="AK152" s="108" t="n">
        <v>93</v>
      </c>
      <c r="AL152" s="108" t="n">
        <v>132</v>
      </c>
      <c r="AM152" s="108" t="n">
        <v>0</v>
      </c>
      <c r="AN152" s="108" t="n">
        <v>0</v>
      </c>
      <c r="AO152" s="108" t="n">
        <v>363</v>
      </c>
      <c r="AP152" s="108" t="n">
        <v>166</v>
      </c>
      <c r="AQ152" s="108" t="n">
        <v>162</v>
      </c>
      <c r="AR152" s="108" t="n">
        <v>192</v>
      </c>
      <c r="AS152" s="108" t="n">
        <v>368</v>
      </c>
      <c r="AT152" s="108" t="n">
        <v>213</v>
      </c>
      <c r="AU152" s="108" t="n">
        <v>273</v>
      </c>
      <c r="AV152" s="108" t="n">
        <v>544</v>
      </c>
      <c r="AW152" s="108" t="n">
        <v>749</v>
      </c>
      <c r="AX152" s="108" t="n">
        <v>110</v>
      </c>
      <c r="AY152" s="108" t="n">
        <v>144</v>
      </c>
      <c r="AZ152" s="108" t="n">
        <v>172</v>
      </c>
      <c r="BA152" s="108" t="n">
        <v>205</v>
      </c>
      <c r="BB152" s="108" t="n">
        <v>216</v>
      </c>
      <c r="BC152" s="108" t="n">
        <v>0</v>
      </c>
      <c r="BD152" s="108" t="n">
        <v>0</v>
      </c>
      <c r="BE152" s="108" t="n">
        <v>0</v>
      </c>
      <c r="BF152" s="108" t="n">
        <v>0</v>
      </c>
      <c r="BG152" s="108" t="n">
        <v>0</v>
      </c>
      <c r="BH152" s="108" t="n">
        <v>0</v>
      </c>
      <c r="BI152" s="108" t="n">
        <v>0</v>
      </c>
      <c r="BJ152" s="108" t="n">
        <v>0</v>
      </c>
      <c r="BK152" s="108" t="n">
        <v>0</v>
      </c>
      <c r="BL152" s="108" t="n">
        <v>0</v>
      </c>
      <c r="BM152" s="108" t="n">
        <v>0</v>
      </c>
      <c r="BN152" s="108" t="n">
        <v>0</v>
      </c>
      <c r="BO152" s="108" t="n">
        <v>0</v>
      </c>
      <c r="BP152" s="108" t="n">
        <v>0</v>
      </c>
      <c r="BQ152" s="108" t="n">
        <v>0</v>
      </c>
      <c r="BR152" s="108" t="n">
        <v>0</v>
      </c>
      <c r="BS152" s="108" t="n">
        <v>0</v>
      </c>
      <c r="BT152" s="108" t="n">
        <v>0</v>
      </c>
      <c r="BU152" s="108" t="n">
        <v>0</v>
      </c>
      <c r="BV152" s="108" t="n">
        <v>0</v>
      </c>
      <c r="BW152" s="108" t="n">
        <v>0</v>
      </c>
      <c r="BX152" s="108" t="n">
        <v>0</v>
      </c>
      <c r="BY152" s="108" t="n">
        <v>0</v>
      </c>
      <c r="BZ152" s="108" t="n">
        <v>0</v>
      </c>
      <c r="CA152" s="108" t="n">
        <v>0</v>
      </c>
      <c r="CB152" s="108" t="n">
        <v>0</v>
      </c>
      <c r="CC152" s="108" t="n">
        <v>0</v>
      </c>
      <c r="CD152" s="108" t="n">
        <v>0</v>
      </c>
      <c r="CE152" s="108" t="n">
        <v>0</v>
      </c>
      <c r="CF152" s="108" t="n">
        <v>0</v>
      </c>
      <c r="CG152" s="108" t="n">
        <v>0</v>
      </c>
      <c r="CH152" s="108" t="n">
        <v>0</v>
      </c>
      <c r="CI152" s="108" t="n">
        <v>0</v>
      </c>
      <c r="CJ152" s="108" t="n">
        <v>0</v>
      </c>
      <c r="CK152" s="108" t="n">
        <v>0</v>
      </c>
      <c r="CL152" s="108" t="n">
        <v>0</v>
      </c>
    </row>
    <row r="153" customFormat="false" ht="13.5" hidden="false" customHeight="false" outlineLevel="0" collapsed="false">
      <c r="A153" s="121" t="s">
        <v>39</v>
      </c>
      <c r="B153" s="120" t="n">
        <v>1</v>
      </c>
      <c r="C153" s="120" t="n">
        <v>2064</v>
      </c>
      <c r="D153" s="108" t="n">
        <v>6415</v>
      </c>
      <c r="E153" s="108" t="n">
        <v>0</v>
      </c>
      <c r="F153" s="108" t="n">
        <v>0</v>
      </c>
      <c r="G153" s="108" t="n">
        <v>0</v>
      </c>
      <c r="H153" s="108" t="n">
        <v>0</v>
      </c>
      <c r="I153" s="108" t="n">
        <v>0</v>
      </c>
      <c r="J153" s="108" t="n">
        <v>0</v>
      </c>
      <c r="K153" s="108" t="n">
        <v>0</v>
      </c>
      <c r="L153" s="108" t="n">
        <v>0</v>
      </c>
      <c r="M153" s="108" t="n">
        <v>0</v>
      </c>
      <c r="N153" s="108" t="n">
        <v>0</v>
      </c>
      <c r="O153" s="108" t="n">
        <v>0</v>
      </c>
      <c r="P153" s="108" t="n">
        <v>60</v>
      </c>
      <c r="Q153" s="108" t="n">
        <v>0</v>
      </c>
      <c r="R153" s="108" t="n">
        <v>0</v>
      </c>
      <c r="S153" s="108" t="n">
        <v>66</v>
      </c>
      <c r="T153" s="108" t="n">
        <v>68</v>
      </c>
      <c r="U153" s="108" t="n">
        <v>0</v>
      </c>
      <c r="V153" s="108" t="n">
        <v>0</v>
      </c>
      <c r="W153" s="108" t="n">
        <v>71</v>
      </c>
      <c r="X153" s="108" t="n">
        <v>211</v>
      </c>
      <c r="Y153" s="108" t="n">
        <v>0</v>
      </c>
      <c r="Z153" s="108" t="n">
        <v>258</v>
      </c>
      <c r="AA153" s="108" t="n">
        <v>246</v>
      </c>
      <c r="AB153" s="108" t="n">
        <v>218</v>
      </c>
      <c r="AC153" s="108" t="n">
        <v>51</v>
      </c>
      <c r="AD153" s="108" t="n">
        <v>145</v>
      </c>
      <c r="AE153" s="108" t="n">
        <v>48</v>
      </c>
      <c r="AF153" s="108" t="n">
        <v>100</v>
      </c>
      <c r="AG153" s="108" t="n">
        <v>149</v>
      </c>
      <c r="AH153" s="108" t="n">
        <v>138</v>
      </c>
      <c r="AI153" s="108" t="n">
        <v>445</v>
      </c>
      <c r="AJ153" s="108" t="n">
        <v>103</v>
      </c>
      <c r="AK153" s="108" t="n">
        <v>93</v>
      </c>
      <c r="AL153" s="108" t="n">
        <v>131</v>
      </c>
      <c r="AM153" s="108" t="n">
        <v>0</v>
      </c>
      <c r="AN153" s="108" t="n">
        <v>0</v>
      </c>
      <c r="AO153" s="108" t="n">
        <v>354</v>
      </c>
      <c r="AP153" s="108" t="n">
        <v>162</v>
      </c>
      <c r="AQ153" s="108" t="n">
        <v>159</v>
      </c>
      <c r="AR153" s="108" t="n">
        <v>188</v>
      </c>
      <c r="AS153" s="108" t="n">
        <v>365</v>
      </c>
      <c r="AT153" s="108" t="n">
        <v>211</v>
      </c>
      <c r="AU153" s="108" t="n">
        <v>269</v>
      </c>
      <c r="AV153" s="108" t="n">
        <v>535</v>
      </c>
      <c r="AW153" s="108" t="n">
        <v>746</v>
      </c>
      <c r="AX153" s="108" t="n">
        <v>107</v>
      </c>
      <c r="AY153" s="108" t="n">
        <v>140</v>
      </c>
      <c r="AZ153" s="108" t="n">
        <v>168</v>
      </c>
      <c r="BA153" s="108" t="n">
        <v>200</v>
      </c>
      <c r="BB153" s="108" t="n">
        <v>210</v>
      </c>
      <c r="BC153" s="108" t="n">
        <v>0</v>
      </c>
      <c r="BD153" s="108" t="n">
        <v>0</v>
      </c>
      <c r="BE153" s="108" t="n">
        <v>0</v>
      </c>
      <c r="BF153" s="108" t="n">
        <v>0</v>
      </c>
      <c r="BG153" s="108" t="n">
        <v>0</v>
      </c>
      <c r="BH153" s="108" t="n">
        <v>0</v>
      </c>
      <c r="BI153" s="108" t="n">
        <v>0</v>
      </c>
      <c r="BJ153" s="108" t="n">
        <v>0</v>
      </c>
      <c r="BK153" s="108" t="n">
        <v>0</v>
      </c>
      <c r="BL153" s="108" t="n">
        <v>0</v>
      </c>
      <c r="BM153" s="108" t="n">
        <v>0</v>
      </c>
      <c r="BN153" s="108" t="n">
        <v>0</v>
      </c>
      <c r="BO153" s="108" t="n">
        <v>0</v>
      </c>
      <c r="BP153" s="108" t="n">
        <v>0</v>
      </c>
      <c r="BQ153" s="108" t="n">
        <v>0</v>
      </c>
      <c r="BR153" s="108" t="n">
        <v>0</v>
      </c>
      <c r="BS153" s="108" t="n">
        <v>0</v>
      </c>
      <c r="BT153" s="108" t="n">
        <v>0</v>
      </c>
      <c r="BU153" s="108" t="n">
        <v>0</v>
      </c>
      <c r="BV153" s="108" t="n">
        <v>0</v>
      </c>
      <c r="BW153" s="108" t="n">
        <v>0</v>
      </c>
      <c r="BX153" s="108" t="n">
        <v>0</v>
      </c>
      <c r="BY153" s="108" t="n">
        <v>0</v>
      </c>
      <c r="BZ153" s="108" t="n">
        <v>0</v>
      </c>
      <c r="CA153" s="108" t="n">
        <v>0</v>
      </c>
      <c r="CB153" s="108" t="n">
        <v>0</v>
      </c>
      <c r="CC153" s="108" t="n">
        <v>0</v>
      </c>
      <c r="CD153" s="108" t="n">
        <v>0</v>
      </c>
      <c r="CE153" s="108" t="n">
        <v>0</v>
      </c>
      <c r="CF153" s="108" t="n">
        <v>0</v>
      </c>
      <c r="CG153" s="108" t="n">
        <v>0</v>
      </c>
      <c r="CH153" s="108" t="n">
        <v>0</v>
      </c>
      <c r="CI153" s="108" t="n">
        <v>0</v>
      </c>
      <c r="CJ153" s="108" t="n">
        <v>0</v>
      </c>
      <c r="CK153" s="108" t="n">
        <v>0</v>
      </c>
      <c r="CL153" s="108" t="n">
        <v>0</v>
      </c>
    </row>
    <row r="154" customFormat="false" ht="13.5" hidden="false" customHeight="false" outlineLevel="0" collapsed="false">
      <c r="A154" s="121" t="s">
        <v>39</v>
      </c>
      <c r="B154" s="120" t="n">
        <v>1</v>
      </c>
      <c r="C154" s="120" t="n">
        <v>2065</v>
      </c>
      <c r="D154" s="108" t="n">
        <v>6335</v>
      </c>
      <c r="E154" s="108" t="n">
        <v>0</v>
      </c>
      <c r="F154" s="108" t="n">
        <v>0</v>
      </c>
      <c r="G154" s="108" t="n">
        <v>0</v>
      </c>
      <c r="H154" s="108" t="n">
        <v>0</v>
      </c>
      <c r="I154" s="108" t="n">
        <v>0</v>
      </c>
      <c r="J154" s="108" t="n">
        <v>0</v>
      </c>
      <c r="K154" s="108" t="n">
        <v>0</v>
      </c>
      <c r="L154" s="108" t="n">
        <v>0</v>
      </c>
      <c r="M154" s="108" t="n">
        <v>0</v>
      </c>
      <c r="N154" s="108" t="n">
        <v>0</v>
      </c>
      <c r="O154" s="108" t="n">
        <v>0</v>
      </c>
      <c r="P154" s="108" t="n">
        <v>59</v>
      </c>
      <c r="Q154" s="108" t="n">
        <v>0</v>
      </c>
      <c r="R154" s="108" t="n">
        <v>0</v>
      </c>
      <c r="S154" s="108" t="n">
        <v>64</v>
      </c>
      <c r="T154" s="108" t="n">
        <v>66</v>
      </c>
      <c r="U154" s="108" t="n">
        <v>0</v>
      </c>
      <c r="V154" s="108" t="n">
        <v>0</v>
      </c>
      <c r="W154" s="108" t="n">
        <v>69</v>
      </c>
      <c r="X154" s="108" t="n">
        <v>206</v>
      </c>
      <c r="Y154" s="108" t="n">
        <v>0</v>
      </c>
      <c r="Z154" s="108" t="n">
        <v>255</v>
      </c>
      <c r="AA154" s="108" t="n">
        <v>244</v>
      </c>
      <c r="AB154" s="108" t="n">
        <v>218</v>
      </c>
      <c r="AC154" s="108" t="n">
        <v>51</v>
      </c>
      <c r="AD154" s="108" t="n">
        <v>146</v>
      </c>
      <c r="AE154" s="108" t="n">
        <v>48</v>
      </c>
      <c r="AF154" s="108" t="n">
        <v>101</v>
      </c>
      <c r="AG154" s="108" t="n">
        <v>149</v>
      </c>
      <c r="AH154" s="108" t="n">
        <v>139</v>
      </c>
      <c r="AI154" s="108" t="n">
        <v>447</v>
      </c>
      <c r="AJ154" s="108" t="n">
        <v>103</v>
      </c>
      <c r="AK154" s="108" t="n">
        <v>92</v>
      </c>
      <c r="AL154" s="108" t="n">
        <v>130</v>
      </c>
      <c r="AM154" s="108" t="n">
        <v>0</v>
      </c>
      <c r="AN154" s="108" t="n">
        <v>0</v>
      </c>
      <c r="AO154" s="108" t="n">
        <v>348</v>
      </c>
      <c r="AP154" s="108" t="n">
        <v>158</v>
      </c>
      <c r="AQ154" s="108" t="n">
        <v>155</v>
      </c>
      <c r="AR154" s="108" t="n">
        <v>184</v>
      </c>
      <c r="AS154" s="108" t="n">
        <v>359</v>
      </c>
      <c r="AT154" s="108" t="n">
        <v>209</v>
      </c>
      <c r="AU154" s="108" t="n">
        <v>266</v>
      </c>
      <c r="AV154" s="108" t="n">
        <v>527</v>
      </c>
      <c r="AW154" s="108" t="n">
        <v>734</v>
      </c>
      <c r="AX154" s="108" t="n">
        <v>107</v>
      </c>
      <c r="AY154" s="108" t="n">
        <v>136</v>
      </c>
      <c r="AZ154" s="108" t="n">
        <v>164</v>
      </c>
      <c r="BA154" s="108" t="n">
        <v>196</v>
      </c>
      <c r="BB154" s="108" t="n">
        <v>204</v>
      </c>
      <c r="BC154" s="108" t="n">
        <v>0</v>
      </c>
      <c r="BD154" s="108" t="n">
        <v>0</v>
      </c>
      <c r="BE154" s="108" t="n">
        <v>0</v>
      </c>
      <c r="BF154" s="108" t="n">
        <v>0</v>
      </c>
      <c r="BG154" s="108" t="n">
        <v>0</v>
      </c>
      <c r="BH154" s="108" t="n">
        <v>0</v>
      </c>
      <c r="BI154" s="108" t="n">
        <v>0</v>
      </c>
      <c r="BJ154" s="108" t="n">
        <v>0</v>
      </c>
      <c r="BK154" s="108" t="n">
        <v>0</v>
      </c>
      <c r="BL154" s="108" t="n">
        <v>0</v>
      </c>
      <c r="BM154" s="108" t="n">
        <v>0</v>
      </c>
      <c r="BN154" s="108" t="n">
        <v>0</v>
      </c>
      <c r="BO154" s="108" t="n">
        <v>0</v>
      </c>
      <c r="BP154" s="108" t="n">
        <v>0</v>
      </c>
      <c r="BQ154" s="108" t="n">
        <v>0</v>
      </c>
      <c r="BR154" s="108" t="n">
        <v>0</v>
      </c>
      <c r="BS154" s="108" t="n">
        <v>0</v>
      </c>
      <c r="BT154" s="108" t="n">
        <v>0</v>
      </c>
      <c r="BU154" s="108" t="n">
        <v>0</v>
      </c>
      <c r="BV154" s="108" t="n">
        <v>0</v>
      </c>
      <c r="BW154" s="108" t="n">
        <v>0</v>
      </c>
      <c r="BX154" s="108" t="n">
        <v>0</v>
      </c>
      <c r="BY154" s="108" t="n">
        <v>0</v>
      </c>
      <c r="BZ154" s="108" t="n">
        <v>0</v>
      </c>
      <c r="CA154" s="108" t="n">
        <v>0</v>
      </c>
      <c r="CB154" s="108" t="n">
        <v>0</v>
      </c>
      <c r="CC154" s="108" t="n">
        <v>0</v>
      </c>
      <c r="CD154" s="108" t="n">
        <v>0</v>
      </c>
      <c r="CE154" s="108" t="n">
        <v>0</v>
      </c>
      <c r="CF154" s="108" t="n">
        <v>0</v>
      </c>
      <c r="CG154" s="108" t="n">
        <v>0</v>
      </c>
      <c r="CH154" s="108" t="n">
        <v>0</v>
      </c>
      <c r="CI154" s="108" t="n">
        <v>0</v>
      </c>
      <c r="CJ154" s="108" t="n">
        <v>0</v>
      </c>
      <c r="CK154" s="108" t="n">
        <v>0</v>
      </c>
      <c r="CL154" s="108" t="n">
        <v>0</v>
      </c>
    </row>
    <row r="155" customFormat="false" ht="13.5" hidden="false" customHeight="false" outlineLevel="0" collapsed="false">
      <c r="A155" s="121" t="s">
        <v>39</v>
      </c>
      <c r="B155" s="120" t="n">
        <v>1</v>
      </c>
      <c r="C155" s="120" t="n">
        <v>2066</v>
      </c>
      <c r="D155" s="108" t="n">
        <v>6258</v>
      </c>
      <c r="E155" s="108" t="n">
        <v>0</v>
      </c>
      <c r="F155" s="108" t="n">
        <v>0</v>
      </c>
      <c r="G155" s="108" t="n">
        <v>0</v>
      </c>
      <c r="H155" s="108" t="n">
        <v>0</v>
      </c>
      <c r="I155" s="108" t="n">
        <v>0</v>
      </c>
      <c r="J155" s="108" t="n">
        <v>0</v>
      </c>
      <c r="K155" s="108" t="n">
        <v>0</v>
      </c>
      <c r="L155" s="108" t="n">
        <v>0</v>
      </c>
      <c r="M155" s="108" t="n">
        <v>0</v>
      </c>
      <c r="N155" s="108" t="n">
        <v>0</v>
      </c>
      <c r="O155" s="108" t="n">
        <v>0</v>
      </c>
      <c r="P155" s="108" t="n">
        <v>57</v>
      </c>
      <c r="Q155" s="108" t="n">
        <v>0</v>
      </c>
      <c r="R155" s="108" t="n">
        <v>0</v>
      </c>
      <c r="S155" s="108" t="n">
        <v>62</v>
      </c>
      <c r="T155" s="108" t="n">
        <v>64</v>
      </c>
      <c r="U155" s="108" t="n">
        <v>0</v>
      </c>
      <c r="V155" s="108" t="n">
        <v>0</v>
      </c>
      <c r="W155" s="108" t="n">
        <v>67</v>
      </c>
      <c r="X155" s="108" t="n">
        <v>201</v>
      </c>
      <c r="Y155" s="108" t="n">
        <v>0</v>
      </c>
      <c r="Z155" s="108" t="n">
        <v>250</v>
      </c>
      <c r="AA155" s="108" t="n">
        <v>240</v>
      </c>
      <c r="AB155" s="108" t="n">
        <v>216</v>
      </c>
      <c r="AC155" s="108" t="n">
        <v>51</v>
      </c>
      <c r="AD155" s="108" t="n">
        <v>146</v>
      </c>
      <c r="AE155" s="108" t="n">
        <v>49</v>
      </c>
      <c r="AF155" s="108" t="n">
        <v>102</v>
      </c>
      <c r="AG155" s="108" t="n">
        <v>151</v>
      </c>
      <c r="AH155" s="108" t="n">
        <v>140</v>
      </c>
      <c r="AI155" s="108" t="n">
        <v>450</v>
      </c>
      <c r="AJ155" s="108" t="n">
        <v>104</v>
      </c>
      <c r="AK155" s="108" t="n">
        <v>92</v>
      </c>
      <c r="AL155" s="108" t="n">
        <v>130</v>
      </c>
      <c r="AM155" s="108" t="n">
        <v>0</v>
      </c>
      <c r="AN155" s="108" t="n">
        <v>0</v>
      </c>
      <c r="AO155" s="108" t="n">
        <v>343</v>
      </c>
      <c r="AP155" s="108" t="n">
        <v>155</v>
      </c>
      <c r="AQ155" s="108" t="n">
        <v>151</v>
      </c>
      <c r="AR155" s="108" t="n">
        <v>180</v>
      </c>
      <c r="AS155" s="108" t="n">
        <v>351</v>
      </c>
      <c r="AT155" s="108" t="n">
        <v>206</v>
      </c>
      <c r="AU155" s="108" t="n">
        <v>263</v>
      </c>
      <c r="AV155" s="108" t="n">
        <v>521</v>
      </c>
      <c r="AW155" s="108" t="n">
        <v>723</v>
      </c>
      <c r="AX155" s="108" t="n">
        <v>105</v>
      </c>
      <c r="AY155" s="108" t="n">
        <v>136</v>
      </c>
      <c r="AZ155" s="108" t="n">
        <v>160</v>
      </c>
      <c r="BA155" s="108" t="n">
        <v>191</v>
      </c>
      <c r="BB155" s="108" t="n">
        <v>201</v>
      </c>
      <c r="BC155" s="108" t="n">
        <v>0</v>
      </c>
      <c r="BD155" s="108" t="n">
        <v>0</v>
      </c>
      <c r="BE155" s="108" t="n">
        <v>0</v>
      </c>
      <c r="BF155" s="108" t="n">
        <v>0</v>
      </c>
      <c r="BG155" s="108" t="n">
        <v>0</v>
      </c>
      <c r="BH155" s="108" t="n">
        <v>0</v>
      </c>
      <c r="BI155" s="108" t="n">
        <v>0</v>
      </c>
      <c r="BJ155" s="108" t="n">
        <v>0</v>
      </c>
      <c r="BK155" s="108" t="n">
        <v>0</v>
      </c>
      <c r="BL155" s="108" t="n">
        <v>0</v>
      </c>
      <c r="BM155" s="108" t="n">
        <v>0</v>
      </c>
      <c r="BN155" s="108" t="n">
        <v>0</v>
      </c>
      <c r="BO155" s="108" t="n">
        <v>0</v>
      </c>
      <c r="BP155" s="108" t="n">
        <v>0</v>
      </c>
      <c r="BQ155" s="108" t="n">
        <v>0</v>
      </c>
      <c r="BR155" s="108" t="n">
        <v>0</v>
      </c>
      <c r="BS155" s="108" t="n">
        <v>0</v>
      </c>
      <c r="BT155" s="108" t="n">
        <v>0</v>
      </c>
      <c r="BU155" s="108" t="n">
        <v>0</v>
      </c>
      <c r="BV155" s="108" t="n">
        <v>0</v>
      </c>
      <c r="BW155" s="108" t="n">
        <v>0</v>
      </c>
      <c r="BX155" s="108" t="n">
        <v>0</v>
      </c>
      <c r="BY155" s="108" t="n">
        <v>0</v>
      </c>
      <c r="BZ155" s="108" t="n">
        <v>0</v>
      </c>
      <c r="CA155" s="108" t="n">
        <v>0</v>
      </c>
      <c r="CB155" s="108" t="n">
        <v>0</v>
      </c>
      <c r="CC155" s="108" t="n">
        <v>0</v>
      </c>
      <c r="CD155" s="108" t="n">
        <v>0</v>
      </c>
      <c r="CE155" s="108" t="n">
        <v>0</v>
      </c>
      <c r="CF155" s="108" t="n">
        <v>0</v>
      </c>
      <c r="CG155" s="108" t="n">
        <v>0</v>
      </c>
      <c r="CH155" s="108" t="n">
        <v>0</v>
      </c>
      <c r="CI155" s="108" t="n">
        <v>0</v>
      </c>
      <c r="CJ155" s="108" t="n">
        <v>0</v>
      </c>
      <c r="CK155" s="108" t="n">
        <v>0</v>
      </c>
      <c r="CL155" s="108" t="n">
        <v>0</v>
      </c>
    </row>
    <row r="156" customFormat="false" ht="13.5" hidden="false" customHeight="false" outlineLevel="0" collapsed="false">
      <c r="A156" s="121" t="s">
        <v>39</v>
      </c>
      <c r="B156" s="120" t="n">
        <v>1</v>
      </c>
      <c r="C156" s="120" t="n">
        <v>2067</v>
      </c>
      <c r="D156" s="108" t="n">
        <v>6182</v>
      </c>
      <c r="E156" s="108" t="n">
        <v>0</v>
      </c>
      <c r="F156" s="108" t="n">
        <v>0</v>
      </c>
      <c r="G156" s="108" t="n">
        <v>0</v>
      </c>
      <c r="H156" s="108" t="n">
        <v>0</v>
      </c>
      <c r="I156" s="108" t="n">
        <v>0</v>
      </c>
      <c r="J156" s="108" t="n">
        <v>0</v>
      </c>
      <c r="K156" s="108" t="n">
        <v>0</v>
      </c>
      <c r="L156" s="108" t="n">
        <v>0</v>
      </c>
      <c r="M156" s="108" t="n">
        <v>0</v>
      </c>
      <c r="N156" s="108" t="n">
        <v>0</v>
      </c>
      <c r="O156" s="108" t="n">
        <v>0</v>
      </c>
      <c r="P156" s="108" t="n">
        <v>55</v>
      </c>
      <c r="Q156" s="108" t="n">
        <v>0</v>
      </c>
      <c r="R156" s="108" t="n">
        <v>0</v>
      </c>
      <c r="S156" s="108" t="n">
        <v>60</v>
      </c>
      <c r="T156" s="108" t="n">
        <v>62</v>
      </c>
      <c r="U156" s="108" t="n">
        <v>0</v>
      </c>
      <c r="V156" s="108" t="n">
        <v>0</v>
      </c>
      <c r="W156" s="108" t="n">
        <v>65</v>
      </c>
      <c r="X156" s="108" t="n">
        <v>196</v>
      </c>
      <c r="Y156" s="108" t="n">
        <v>0</v>
      </c>
      <c r="Z156" s="108" t="n">
        <v>245</v>
      </c>
      <c r="AA156" s="108" t="n">
        <v>236</v>
      </c>
      <c r="AB156" s="108" t="n">
        <v>213</v>
      </c>
      <c r="AC156" s="108" t="n">
        <v>51</v>
      </c>
      <c r="AD156" s="108" t="n">
        <v>146</v>
      </c>
      <c r="AE156" s="108" t="n">
        <v>49</v>
      </c>
      <c r="AF156" s="108" t="n">
        <v>103</v>
      </c>
      <c r="AG156" s="108" t="n">
        <v>152</v>
      </c>
      <c r="AH156" s="108" t="n">
        <v>141</v>
      </c>
      <c r="AI156" s="108" t="n">
        <v>452</v>
      </c>
      <c r="AJ156" s="108" t="n">
        <v>104</v>
      </c>
      <c r="AK156" s="108" t="n">
        <v>93</v>
      </c>
      <c r="AL156" s="108" t="n">
        <v>129</v>
      </c>
      <c r="AM156" s="108" t="n">
        <v>0</v>
      </c>
      <c r="AN156" s="108" t="n">
        <v>0</v>
      </c>
      <c r="AO156" s="108" t="n">
        <v>340</v>
      </c>
      <c r="AP156" s="108" t="n">
        <v>153</v>
      </c>
      <c r="AQ156" s="108" t="n">
        <v>149</v>
      </c>
      <c r="AR156" s="108" t="n">
        <v>176</v>
      </c>
      <c r="AS156" s="108" t="n">
        <v>343</v>
      </c>
      <c r="AT156" s="108" t="n">
        <v>201</v>
      </c>
      <c r="AU156" s="108" t="n">
        <v>259</v>
      </c>
      <c r="AV156" s="108" t="n">
        <v>516</v>
      </c>
      <c r="AW156" s="108" t="n">
        <v>714</v>
      </c>
      <c r="AX156" s="108" t="n">
        <v>103</v>
      </c>
      <c r="AY156" s="108" t="n">
        <v>134</v>
      </c>
      <c r="AZ156" s="108" t="n">
        <v>159</v>
      </c>
      <c r="BA156" s="108" t="n">
        <v>186</v>
      </c>
      <c r="BB156" s="108" t="n">
        <v>196</v>
      </c>
      <c r="BC156" s="108" t="n">
        <v>0</v>
      </c>
      <c r="BD156" s="108" t="n">
        <v>0</v>
      </c>
      <c r="BE156" s="108" t="n">
        <v>0</v>
      </c>
      <c r="BF156" s="108" t="n">
        <v>0</v>
      </c>
      <c r="BG156" s="108" t="n">
        <v>0</v>
      </c>
      <c r="BH156" s="108" t="n">
        <v>0</v>
      </c>
      <c r="BI156" s="108" t="n">
        <v>0</v>
      </c>
      <c r="BJ156" s="108" t="n">
        <v>0</v>
      </c>
      <c r="BK156" s="108" t="n">
        <v>0</v>
      </c>
      <c r="BL156" s="108" t="n">
        <v>0</v>
      </c>
      <c r="BM156" s="108" t="n">
        <v>0</v>
      </c>
      <c r="BN156" s="108" t="n">
        <v>0</v>
      </c>
      <c r="BO156" s="108" t="n">
        <v>0</v>
      </c>
      <c r="BP156" s="108" t="n">
        <v>0</v>
      </c>
      <c r="BQ156" s="108" t="n">
        <v>0</v>
      </c>
      <c r="BR156" s="108" t="n">
        <v>0</v>
      </c>
      <c r="BS156" s="108" t="n">
        <v>0</v>
      </c>
      <c r="BT156" s="108" t="n">
        <v>0</v>
      </c>
      <c r="BU156" s="108" t="n">
        <v>0</v>
      </c>
      <c r="BV156" s="108" t="n">
        <v>0</v>
      </c>
      <c r="BW156" s="108" t="n">
        <v>0</v>
      </c>
      <c r="BX156" s="108" t="n">
        <v>0</v>
      </c>
      <c r="BY156" s="108" t="n">
        <v>0</v>
      </c>
      <c r="BZ156" s="108" t="n">
        <v>0</v>
      </c>
      <c r="CA156" s="108" t="n">
        <v>0</v>
      </c>
      <c r="CB156" s="108" t="n">
        <v>0</v>
      </c>
      <c r="CC156" s="108" t="n">
        <v>0</v>
      </c>
      <c r="CD156" s="108" t="n">
        <v>0</v>
      </c>
      <c r="CE156" s="108" t="n">
        <v>0</v>
      </c>
      <c r="CF156" s="108" t="n">
        <v>0</v>
      </c>
      <c r="CG156" s="108" t="n">
        <v>0</v>
      </c>
      <c r="CH156" s="108" t="n">
        <v>0</v>
      </c>
      <c r="CI156" s="108" t="n">
        <v>0</v>
      </c>
      <c r="CJ156" s="108" t="n">
        <v>0</v>
      </c>
      <c r="CK156" s="108" t="n">
        <v>0</v>
      </c>
      <c r="CL156" s="108" t="n">
        <v>0</v>
      </c>
    </row>
    <row r="157" customFormat="false" ht="13.5" hidden="false" customHeight="false" outlineLevel="0" collapsed="false">
      <c r="A157" s="121" t="s">
        <v>39</v>
      </c>
      <c r="B157" s="120" t="n">
        <v>1</v>
      </c>
      <c r="C157" s="120" t="n">
        <v>2068</v>
      </c>
      <c r="D157" s="108" t="n">
        <v>6106</v>
      </c>
      <c r="E157" s="108" t="n">
        <v>0</v>
      </c>
      <c r="F157" s="108" t="n">
        <v>0</v>
      </c>
      <c r="G157" s="108" t="n">
        <v>0</v>
      </c>
      <c r="H157" s="108" t="n">
        <v>0</v>
      </c>
      <c r="I157" s="108" t="n">
        <v>0</v>
      </c>
      <c r="J157" s="108" t="n">
        <v>0</v>
      </c>
      <c r="K157" s="108" t="n">
        <v>0</v>
      </c>
      <c r="L157" s="108" t="n">
        <v>0</v>
      </c>
      <c r="M157" s="108" t="n">
        <v>0</v>
      </c>
      <c r="N157" s="108" t="n">
        <v>0</v>
      </c>
      <c r="O157" s="108" t="n">
        <v>0</v>
      </c>
      <c r="P157" s="108" t="n">
        <v>54</v>
      </c>
      <c r="Q157" s="108" t="n">
        <v>0</v>
      </c>
      <c r="R157" s="108" t="n">
        <v>0</v>
      </c>
      <c r="S157" s="108" t="n">
        <v>59</v>
      </c>
      <c r="T157" s="108" t="n">
        <v>60</v>
      </c>
      <c r="U157" s="108" t="n">
        <v>0</v>
      </c>
      <c r="V157" s="108" t="n">
        <v>0</v>
      </c>
      <c r="W157" s="108" t="n">
        <v>63</v>
      </c>
      <c r="X157" s="108" t="n">
        <v>190</v>
      </c>
      <c r="Y157" s="108" t="n">
        <v>0</v>
      </c>
      <c r="Z157" s="108" t="n">
        <v>239</v>
      </c>
      <c r="AA157" s="108" t="n">
        <v>231</v>
      </c>
      <c r="AB157" s="108" t="n">
        <v>210</v>
      </c>
      <c r="AC157" s="108" t="n">
        <v>50</v>
      </c>
      <c r="AD157" s="108" t="n">
        <v>145</v>
      </c>
      <c r="AE157" s="108" t="n">
        <v>49</v>
      </c>
      <c r="AF157" s="108" t="n">
        <v>103</v>
      </c>
      <c r="AG157" s="108" t="n">
        <v>153</v>
      </c>
      <c r="AH157" s="108" t="n">
        <v>142</v>
      </c>
      <c r="AI157" s="108" t="n">
        <v>455</v>
      </c>
      <c r="AJ157" s="108" t="n">
        <v>105</v>
      </c>
      <c r="AK157" s="108" t="n">
        <v>93</v>
      </c>
      <c r="AL157" s="108" t="n">
        <v>130</v>
      </c>
      <c r="AM157" s="108" t="n">
        <v>0</v>
      </c>
      <c r="AN157" s="108" t="n">
        <v>0</v>
      </c>
      <c r="AO157" s="108" t="n">
        <v>337</v>
      </c>
      <c r="AP157" s="108" t="n">
        <v>152</v>
      </c>
      <c r="AQ157" s="108" t="n">
        <v>147</v>
      </c>
      <c r="AR157" s="108" t="n">
        <v>173</v>
      </c>
      <c r="AS157" s="108" t="n">
        <v>335</v>
      </c>
      <c r="AT157" s="108" t="n">
        <v>196</v>
      </c>
      <c r="AU157" s="108" t="n">
        <v>254</v>
      </c>
      <c r="AV157" s="108" t="n">
        <v>508</v>
      </c>
      <c r="AW157" s="108" t="n">
        <v>709</v>
      </c>
      <c r="AX157" s="108" t="n">
        <v>102</v>
      </c>
      <c r="AY157" s="108" t="n">
        <v>132</v>
      </c>
      <c r="AZ157" s="108" t="n">
        <v>157</v>
      </c>
      <c r="BA157" s="108" t="n">
        <v>185</v>
      </c>
      <c r="BB157" s="108" t="n">
        <v>191</v>
      </c>
      <c r="BC157" s="108" t="n">
        <v>0</v>
      </c>
      <c r="BD157" s="108" t="n">
        <v>0</v>
      </c>
      <c r="BE157" s="108" t="n">
        <v>0</v>
      </c>
      <c r="BF157" s="108" t="n">
        <v>0</v>
      </c>
      <c r="BG157" s="108" t="n">
        <v>0</v>
      </c>
      <c r="BH157" s="108" t="n">
        <v>0</v>
      </c>
      <c r="BI157" s="108" t="n">
        <v>0</v>
      </c>
      <c r="BJ157" s="108" t="n">
        <v>0</v>
      </c>
      <c r="BK157" s="108" t="n">
        <v>0</v>
      </c>
      <c r="BL157" s="108" t="n">
        <v>0</v>
      </c>
      <c r="BM157" s="108" t="n">
        <v>0</v>
      </c>
      <c r="BN157" s="108" t="n">
        <v>0</v>
      </c>
      <c r="BO157" s="108" t="n">
        <v>0</v>
      </c>
      <c r="BP157" s="108" t="n">
        <v>0</v>
      </c>
      <c r="BQ157" s="108" t="n">
        <v>0</v>
      </c>
      <c r="BR157" s="108" t="n">
        <v>0</v>
      </c>
      <c r="BS157" s="108" t="n">
        <v>0</v>
      </c>
      <c r="BT157" s="108" t="n">
        <v>0</v>
      </c>
      <c r="BU157" s="108" t="n">
        <v>0</v>
      </c>
      <c r="BV157" s="108" t="n">
        <v>0</v>
      </c>
      <c r="BW157" s="108" t="n">
        <v>0</v>
      </c>
      <c r="BX157" s="108" t="n">
        <v>0</v>
      </c>
      <c r="BY157" s="108" t="n">
        <v>0</v>
      </c>
      <c r="BZ157" s="108" t="n">
        <v>0</v>
      </c>
      <c r="CA157" s="108" t="n">
        <v>0</v>
      </c>
      <c r="CB157" s="108" t="n">
        <v>0</v>
      </c>
      <c r="CC157" s="108" t="n">
        <v>0</v>
      </c>
      <c r="CD157" s="108" t="n">
        <v>0</v>
      </c>
      <c r="CE157" s="108" t="n">
        <v>0</v>
      </c>
      <c r="CF157" s="108" t="n">
        <v>0</v>
      </c>
      <c r="CG157" s="108" t="n">
        <v>0</v>
      </c>
      <c r="CH157" s="108" t="n">
        <v>0</v>
      </c>
      <c r="CI157" s="108" t="n">
        <v>0</v>
      </c>
      <c r="CJ157" s="108" t="n">
        <v>0</v>
      </c>
      <c r="CK157" s="108" t="n">
        <v>0</v>
      </c>
      <c r="CL157" s="108" t="n">
        <v>0</v>
      </c>
    </row>
    <row r="158" customFormat="false" ht="13.5" hidden="false" customHeight="false" outlineLevel="0" collapsed="false">
      <c r="A158" s="121" t="s">
        <v>39</v>
      </c>
      <c r="B158" s="120" t="n">
        <v>1</v>
      </c>
      <c r="C158" s="120" t="n">
        <v>2069</v>
      </c>
      <c r="D158" s="108" t="n">
        <v>6027</v>
      </c>
      <c r="E158" s="108" t="n">
        <v>0</v>
      </c>
      <c r="F158" s="108" t="n">
        <v>0</v>
      </c>
      <c r="G158" s="108" t="n">
        <v>0</v>
      </c>
      <c r="H158" s="108" t="n">
        <v>0</v>
      </c>
      <c r="I158" s="108" t="n">
        <v>0</v>
      </c>
      <c r="J158" s="108" t="n">
        <v>0</v>
      </c>
      <c r="K158" s="108" t="n">
        <v>0</v>
      </c>
      <c r="L158" s="108" t="n">
        <v>0</v>
      </c>
      <c r="M158" s="108" t="n">
        <v>0</v>
      </c>
      <c r="N158" s="108" t="n">
        <v>0</v>
      </c>
      <c r="O158" s="108" t="n">
        <v>0</v>
      </c>
      <c r="P158" s="108" t="n">
        <v>53</v>
      </c>
      <c r="Q158" s="108" t="n">
        <v>0</v>
      </c>
      <c r="R158" s="108" t="n">
        <v>0</v>
      </c>
      <c r="S158" s="108" t="n">
        <v>57</v>
      </c>
      <c r="T158" s="108" t="n">
        <v>58</v>
      </c>
      <c r="U158" s="108" t="n">
        <v>0</v>
      </c>
      <c r="V158" s="108" t="n">
        <v>0</v>
      </c>
      <c r="W158" s="108" t="n">
        <v>61</v>
      </c>
      <c r="X158" s="108" t="n">
        <v>185</v>
      </c>
      <c r="Y158" s="108" t="n">
        <v>0</v>
      </c>
      <c r="Z158" s="108" t="n">
        <v>232</v>
      </c>
      <c r="AA158" s="108" t="n">
        <v>225</v>
      </c>
      <c r="AB158" s="108" t="n">
        <v>205</v>
      </c>
      <c r="AC158" s="108" t="n">
        <v>49</v>
      </c>
      <c r="AD158" s="108" t="n">
        <v>143</v>
      </c>
      <c r="AE158" s="108" t="n">
        <v>48</v>
      </c>
      <c r="AF158" s="108" t="n">
        <v>103</v>
      </c>
      <c r="AG158" s="108" t="n">
        <v>153</v>
      </c>
      <c r="AH158" s="108" t="n">
        <v>143</v>
      </c>
      <c r="AI158" s="108" t="n">
        <v>459</v>
      </c>
      <c r="AJ158" s="108" t="n">
        <v>106</v>
      </c>
      <c r="AK158" s="108" t="n">
        <v>94</v>
      </c>
      <c r="AL158" s="108" t="n">
        <v>131</v>
      </c>
      <c r="AM158" s="108" t="n">
        <v>0</v>
      </c>
      <c r="AN158" s="108" t="n">
        <v>0</v>
      </c>
      <c r="AO158" s="108" t="n">
        <v>336</v>
      </c>
      <c r="AP158" s="108" t="n">
        <v>151</v>
      </c>
      <c r="AQ158" s="108" t="n">
        <v>145</v>
      </c>
      <c r="AR158" s="108" t="n">
        <v>170</v>
      </c>
      <c r="AS158" s="108" t="n">
        <v>329</v>
      </c>
      <c r="AT158" s="108" t="n">
        <v>192</v>
      </c>
      <c r="AU158" s="108" t="n">
        <v>248</v>
      </c>
      <c r="AV158" s="108" t="n">
        <v>497</v>
      </c>
      <c r="AW158" s="108" t="n">
        <v>697</v>
      </c>
      <c r="AX158" s="108" t="n">
        <v>101</v>
      </c>
      <c r="AY158" s="108" t="n">
        <v>130</v>
      </c>
      <c r="AZ158" s="108" t="n">
        <v>155</v>
      </c>
      <c r="BA158" s="108" t="n">
        <v>183</v>
      </c>
      <c r="BB158" s="108" t="n">
        <v>190</v>
      </c>
      <c r="BC158" s="108" t="n">
        <v>0</v>
      </c>
      <c r="BD158" s="108" t="n">
        <v>0</v>
      </c>
      <c r="BE158" s="108" t="n">
        <v>0</v>
      </c>
      <c r="BF158" s="108" t="n">
        <v>0</v>
      </c>
      <c r="BG158" s="108" t="n">
        <v>0</v>
      </c>
      <c r="BH158" s="108" t="n">
        <v>0</v>
      </c>
      <c r="BI158" s="108" t="n">
        <v>0</v>
      </c>
      <c r="BJ158" s="108" t="n">
        <v>0</v>
      </c>
      <c r="BK158" s="108" t="n">
        <v>0</v>
      </c>
      <c r="BL158" s="108" t="n">
        <v>0</v>
      </c>
      <c r="BM158" s="108" t="n">
        <v>0</v>
      </c>
      <c r="BN158" s="108" t="n">
        <v>0</v>
      </c>
      <c r="BO158" s="108" t="n">
        <v>0</v>
      </c>
      <c r="BP158" s="108" t="n">
        <v>0</v>
      </c>
      <c r="BQ158" s="108" t="n">
        <v>0</v>
      </c>
      <c r="BR158" s="108" t="n">
        <v>0</v>
      </c>
      <c r="BS158" s="108" t="n">
        <v>0</v>
      </c>
      <c r="BT158" s="108" t="n">
        <v>0</v>
      </c>
      <c r="BU158" s="108" t="n">
        <v>0</v>
      </c>
      <c r="BV158" s="108" t="n">
        <v>0</v>
      </c>
      <c r="BW158" s="108" t="n">
        <v>0</v>
      </c>
      <c r="BX158" s="108" t="n">
        <v>0</v>
      </c>
      <c r="BY158" s="108" t="n">
        <v>0</v>
      </c>
      <c r="BZ158" s="108" t="n">
        <v>0</v>
      </c>
      <c r="CA158" s="108" t="n">
        <v>0</v>
      </c>
      <c r="CB158" s="108" t="n">
        <v>0</v>
      </c>
      <c r="CC158" s="108" t="n">
        <v>0</v>
      </c>
      <c r="CD158" s="108" t="n">
        <v>0</v>
      </c>
      <c r="CE158" s="108" t="n">
        <v>0</v>
      </c>
      <c r="CF158" s="108" t="n">
        <v>0</v>
      </c>
      <c r="CG158" s="108" t="n">
        <v>0</v>
      </c>
      <c r="CH158" s="108" t="n">
        <v>0</v>
      </c>
      <c r="CI158" s="108" t="n">
        <v>0</v>
      </c>
      <c r="CJ158" s="108" t="n">
        <v>0</v>
      </c>
      <c r="CK158" s="108" t="n">
        <v>0</v>
      </c>
      <c r="CL158" s="108" t="n">
        <v>0</v>
      </c>
    </row>
    <row r="159" customFormat="false" ht="13.5" hidden="false" customHeight="false" outlineLevel="0" collapsed="false">
      <c r="A159" s="121" t="s">
        <v>39</v>
      </c>
      <c r="B159" s="120" t="n">
        <v>1</v>
      </c>
      <c r="C159" s="120" t="n">
        <v>2070</v>
      </c>
      <c r="D159" s="108" t="n">
        <v>5944</v>
      </c>
      <c r="E159" s="108" t="n">
        <v>0</v>
      </c>
      <c r="F159" s="108" t="n">
        <v>0</v>
      </c>
      <c r="G159" s="108" t="n">
        <v>0</v>
      </c>
      <c r="H159" s="108" t="n">
        <v>0</v>
      </c>
      <c r="I159" s="108" t="n">
        <v>0</v>
      </c>
      <c r="J159" s="108" t="n">
        <v>0</v>
      </c>
      <c r="K159" s="108" t="n">
        <v>0</v>
      </c>
      <c r="L159" s="108" t="n">
        <v>0</v>
      </c>
      <c r="M159" s="108" t="n">
        <v>0</v>
      </c>
      <c r="N159" s="108" t="n">
        <v>0</v>
      </c>
      <c r="O159" s="108" t="n">
        <v>0</v>
      </c>
      <c r="P159" s="108" t="n">
        <v>51</v>
      </c>
      <c r="Q159" s="108" t="n">
        <v>0</v>
      </c>
      <c r="R159" s="108" t="n">
        <v>0</v>
      </c>
      <c r="S159" s="108" t="n">
        <v>55</v>
      </c>
      <c r="T159" s="108" t="n">
        <v>57</v>
      </c>
      <c r="U159" s="108" t="n">
        <v>0</v>
      </c>
      <c r="V159" s="108" t="n">
        <v>0</v>
      </c>
      <c r="W159" s="108" t="n">
        <v>60</v>
      </c>
      <c r="X159" s="108" t="n">
        <v>179</v>
      </c>
      <c r="Y159" s="108" t="n">
        <v>0</v>
      </c>
      <c r="Z159" s="108" t="n">
        <v>226</v>
      </c>
      <c r="AA159" s="108" t="n">
        <v>219</v>
      </c>
      <c r="AB159" s="108" t="n">
        <v>200</v>
      </c>
      <c r="AC159" s="108" t="n">
        <v>48</v>
      </c>
      <c r="AD159" s="108" t="n">
        <v>140</v>
      </c>
      <c r="AE159" s="108" t="n">
        <v>48</v>
      </c>
      <c r="AF159" s="108" t="n">
        <v>102</v>
      </c>
      <c r="AG159" s="108" t="n">
        <v>153</v>
      </c>
      <c r="AH159" s="108" t="n">
        <v>143</v>
      </c>
      <c r="AI159" s="108" t="n">
        <v>462</v>
      </c>
      <c r="AJ159" s="108" t="n">
        <v>106</v>
      </c>
      <c r="AK159" s="108" t="n">
        <v>94</v>
      </c>
      <c r="AL159" s="108" t="n">
        <v>131</v>
      </c>
      <c r="AM159" s="108" t="n">
        <v>0</v>
      </c>
      <c r="AN159" s="108" t="n">
        <v>0</v>
      </c>
      <c r="AO159" s="108" t="n">
        <v>336</v>
      </c>
      <c r="AP159" s="108" t="n">
        <v>150</v>
      </c>
      <c r="AQ159" s="108" t="n">
        <v>144</v>
      </c>
      <c r="AR159" s="108" t="n">
        <v>169</v>
      </c>
      <c r="AS159" s="108" t="n">
        <v>325</v>
      </c>
      <c r="AT159" s="108" t="n">
        <v>188</v>
      </c>
      <c r="AU159" s="108" t="n">
        <v>242</v>
      </c>
      <c r="AV159" s="108" t="n">
        <v>485</v>
      </c>
      <c r="AW159" s="108" t="n">
        <v>682</v>
      </c>
      <c r="AX159" s="108" t="n">
        <v>100</v>
      </c>
      <c r="AY159" s="108" t="n">
        <v>129</v>
      </c>
      <c r="AZ159" s="108" t="n">
        <v>153</v>
      </c>
      <c r="BA159" s="108" t="n">
        <v>180</v>
      </c>
      <c r="BB159" s="108" t="n">
        <v>188</v>
      </c>
      <c r="BC159" s="108" t="n">
        <v>0</v>
      </c>
      <c r="BD159" s="108" t="n">
        <v>0</v>
      </c>
      <c r="BE159" s="108" t="n">
        <v>0</v>
      </c>
      <c r="BF159" s="108" t="n">
        <v>0</v>
      </c>
      <c r="BG159" s="108" t="n">
        <v>0</v>
      </c>
      <c r="BH159" s="108" t="n">
        <v>0</v>
      </c>
      <c r="BI159" s="108" t="n">
        <v>0</v>
      </c>
      <c r="BJ159" s="108" t="n">
        <v>0</v>
      </c>
      <c r="BK159" s="108" t="n">
        <v>0</v>
      </c>
      <c r="BL159" s="108" t="n">
        <v>0</v>
      </c>
      <c r="BM159" s="108" t="n">
        <v>0</v>
      </c>
      <c r="BN159" s="108" t="n">
        <v>0</v>
      </c>
      <c r="BO159" s="108" t="n">
        <v>0</v>
      </c>
      <c r="BP159" s="108" t="n">
        <v>0</v>
      </c>
      <c r="BQ159" s="108" t="n">
        <v>0</v>
      </c>
      <c r="BR159" s="108" t="n">
        <v>0</v>
      </c>
      <c r="BS159" s="108" t="n">
        <v>0</v>
      </c>
      <c r="BT159" s="108" t="n">
        <v>0</v>
      </c>
      <c r="BU159" s="108" t="n">
        <v>0</v>
      </c>
      <c r="BV159" s="108" t="n">
        <v>0</v>
      </c>
      <c r="BW159" s="108" t="n">
        <v>0</v>
      </c>
      <c r="BX159" s="108" t="n">
        <v>0</v>
      </c>
      <c r="BY159" s="108" t="n">
        <v>0</v>
      </c>
      <c r="BZ159" s="108" t="n">
        <v>0</v>
      </c>
      <c r="CA159" s="108" t="n">
        <v>0</v>
      </c>
      <c r="CB159" s="108" t="n">
        <v>0</v>
      </c>
      <c r="CC159" s="108" t="n">
        <v>0</v>
      </c>
      <c r="CD159" s="108" t="n">
        <v>0</v>
      </c>
      <c r="CE159" s="108" t="n">
        <v>0</v>
      </c>
      <c r="CF159" s="108" t="n">
        <v>0</v>
      </c>
      <c r="CG159" s="108" t="n">
        <v>0</v>
      </c>
      <c r="CH159" s="108" t="n">
        <v>0</v>
      </c>
      <c r="CI159" s="108" t="n">
        <v>0</v>
      </c>
      <c r="CJ159" s="108" t="n">
        <v>0</v>
      </c>
      <c r="CK159" s="108" t="n">
        <v>0</v>
      </c>
      <c r="CL159" s="108" t="n">
        <v>0</v>
      </c>
    </row>
    <row r="160" customFormat="false" ht="13.5" hidden="false" customHeight="false" outlineLevel="0" collapsed="false">
      <c r="A160" s="121" t="s">
        <v>39</v>
      </c>
      <c r="B160" s="120" t="n">
        <v>1</v>
      </c>
      <c r="C160" s="120" t="n">
        <v>2071</v>
      </c>
      <c r="D160" s="108" t="n">
        <v>5862</v>
      </c>
      <c r="E160" s="108" t="n">
        <v>0</v>
      </c>
      <c r="F160" s="108" t="n">
        <v>0</v>
      </c>
      <c r="G160" s="108" t="n">
        <v>0</v>
      </c>
      <c r="H160" s="108" t="n">
        <v>0</v>
      </c>
      <c r="I160" s="108" t="n">
        <v>0</v>
      </c>
      <c r="J160" s="108" t="n">
        <v>0</v>
      </c>
      <c r="K160" s="108" t="n">
        <v>0</v>
      </c>
      <c r="L160" s="108" t="n">
        <v>0</v>
      </c>
      <c r="M160" s="108" t="n">
        <v>0</v>
      </c>
      <c r="N160" s="108" t="n">
        <v>0</v>
      </c>
      <c r="O160" s="108" t="n">
        <v>0</v>
      </c>
      <c r="P160" s="108" t="n">
        <v>50</v>
      </c>
      <c r="Q160" s="108" t="n">
        <v>0</v>
      </c>
      <c r="R160" s="108" t="n">
        <v>0</v>
      </c>
      <c r="S160" s="108" t="n">
        <v>54</v>
      </c>
      <c r="T160" s="108" t="n">
        <v>55</v>
      </c>
      <c r="U160" s="108" t="n">
        <v>0</v>
      </c>
      <c r="V160" s="108" t="n">
        <v>0</v>
      </c>
      <c r="W160" s="108" t="n">
        <v>58</v>
      </c>
      <c r="X160" s="108" t="n">
        <v>174</v>
      </c>
      <c r="Y160" s="108" t="n">
        <v>0</v>
      </c>
      <c r="Z160" s="108" t="n">
        <v>219</v>
      </c>
      <c r="AA160" s="108" t="n">
        <v>213</v>
      </c>
      <c r="AB160" s="108" t="n">
        <v>194</v>
      </c>
      <c r="AC160" s="108" t="n">
        <v>47</v>
      </c>
      <c r="AD160" s="108" t="n">
        <v>137</v>
      </c>
      <c r="AE160" s="108" t="n">
        <v>47</v>
      </c>
      <c r="AF160" s="108" t="n">
        <v>101</v>
      </c>
      <c r="AG160" s="108" t="n">
        <v>151</v>
      </c>
      <c r="AH160" s="108" t="n">
        <v>143</v>
      </c>
      <c r="AI160" s="108" t="n">
        <v>462</v>
      </c>
      <c r="AJ160" s="108" t="n">
        <v>107</v>
      </c>
      <c r="AK160" s="108" t="n">
        <v>95</v>
      </c>
      <c r="AL160" s="108" t="n">
        <v>132</v>
      </c>
      <c r="AM160" s="108" t="n">
        <v>0</v>
      </c>
      <c r="AN160" s="108" t="n">
        <v>0</v>
      </c>
      <c r="AO160" s="108" t="n">
        <v>337</v>
      </c>
      <c r="AP160" s="108" t="n">
        <v>150</v>
      </c>
      <c r="AQ160" s="108" t="n">
        <v>144</v>
      </c>
      <c r="AR160" s="108" t="n">
        <v>168</v>
      </c>
      <c r="AS160" s="108" t="n">
        <v>321</v>
      </c>
      <c r="AT160" s="108" t="n">
        <v>186</v>
      </c>
      <c r="AU160" s="108" t="n">
        <v>237</v>
      </c>
      <c r="AV160" s="108" t="n">
        <v>473</v>
      </c>
      <c r="AW160" s="108" t="n">
        <v>666</v>
      </c>
      <c r="AX160" s="108" t="n">
        <v>98</v>
      </c>
      <c r="AY160" s="108" t="n">
        <v>127</v>
      </c>
      <c r="AZ160" s="108" t="n">
        <v>152</v>
      </c>
      <c r="BA160" s="108" t="n">
        <v>178</v>
      </c>
      <c r="BB160" s="108" t="n">
        <v>184</v>
      </c>
      <c r="BC160" s="108" t="n">
        <v>0</v>
      </c>
      <c r="BD160" s="108" t="n">
        <v>0</v>
      </c>
      <c r="BE160" s="108" t="n">
        <v>0</v>
      </c>
      <c r="BF160" s="108" t="n">
        <v>0</v>
      </c>
      <c r="BG160" s="108" t="n">
        <v>0</v>
      </c>
      <c r="BH160" s="108" t="n">
        <v>0</v>
      </c>
      <c r="BI160" s="108" t="n">
        <v>0</v>
      </c>
      <c r="BJ160" s="108" t="n">
        <v>0</v>
      </c>
      <c r="BK160" s="108" t="n">
        <v>0</v>
      </c>
      <c r="BL160" s="108" t="n">
        <v>0</v>
      </c>
      <c r="BM160" s="108" t="n">
        <v>0</v>
      </c>
      <c r="BN160" s="108" t="n">
        <v>0</v>
      </c>
      <c r="BO160" s="108" t="n">
        <v>0</v>
      </c>
      <c r="BP160" s="108" t="n">
        <v>0</v>
      </c>
      <c r="BQ160" s="108" t="n">
        <v>0</v>
      </c>
      <c r="BR160" s="108" t="n">
        <v>0</v>
      </c>
      <c r="BS160" s="108" t="n">
        <v>0</v>
      </c>
      <c r="BT160" s="108" t="n">
        <v>0</v>
      </c>
      <c r="BU160" s="108" t="n">
        <v>0</v>
      </c>
      <c r="BV160" s="108" t="n">
        <v>0</v>
      </c>
      <c r="BW160" s="108" t="n">
        <v>0</v>
      </c>
      <c r="BX160" s="108" t="n">
        <v>0</v>
      </c>
      <c r="BY160" s="108" t="n">
        <v>0</v>
      </c>
      <c r="BZ160" s="108" t="n">
        <v>0</v>
      </c>
      <c r="CA160" s="108" t="n">
        <v>0</v>
      </c>
      <c r="CB160" s="108" t="n">
        <v>0</v>
      </c>
      <c r="CC160" s="108" t="n">
        <v>0</v>
      </c>
      <c r="CD160" s="108" t="n">
        <v>0</v>
      </c>
      <c r="CE160" s="108" t="n">
        <v>0</v>
      </c>
      <c r="CF160" s="108" t="n">
        <v>0</v>
      </c>
      <c r="CG160" s="108" t="n">
        <v>0</v>
      </c>
      <c r="CH160" s="108" t="n">
        <v>0</v>
      </c>
      <c r="CI160" s="108" t="n">
        <v>0</v>
      </c>
      <c r="CJ160" s="108" t="n">
        <v>0</v>
      </c>
      <c r="CK160" s="108" t="n">
        <v>0</v>
      </c>
      <c r="CL160" s="108" t="n">
        <v>0</v>
      </c>
    </row>
    <row r="161" customFormat="false" ht="13.5" hidden="false" customHeight="false" outlineLevel="0" collapsed="false">
      <c r="A161" s="121" t="s">
        <v>39</v>
      </c>
      <c r="B161" s="120" t="n">
        <v>1</v>
      </c>
      <c r="C161" s="120" t="n">
        <v>2072</v>
      </c>
      <c r="D161" s="108" t="n">
        <v>5784</v>
      </c>
      <c r="E161" s="108" t="n">
        <v>0</v>
      </c>
      <c r="F161" s="108" t="n">
        <v>0</v>
      </c>
      <c r="G161" s="108" t="n">
        <v>0</v>
      </c>
      <c r="H161" s="108" t="n">
        <v>0</v>
      </c>
      <c r="I161" s="108" t="n">
        <v>0</v>
      </c>
      <c r="J161" s="108" t="n">
        <v>0</v>
      </c>
      <c r="K161" s="108" t="n">
        <v>0</v>
      </c>
      <c r="L161" s="108" t="n">
        <v>0</v>
      </c>
      <c r="M161" s="108" t="n">
        <v>0</v>
      </c>
      <c r="N161" s="108" t="n">
        <v>0</v>
      </c>
      <c r="O161" s="108" t="n">
        <v>0</v>
      </c>
      <c r="P161" s="108" t="n">
        <v>49</v>
      </c>
      <c r="Q161" s="108" t="n">
        <v>0</v>
      </c>
      <c r="R161" s="108" t="n">
        <v>0</v>
      </c>
      <c r="S161" s="108" t="n">
        <v>53</v>
      </c>
      <c r="T161" s="108" t="n">
        <v>54</v>
      </c>
      <c r="U161" s="108" t="n">
        <v>0</v>
      </c>
      <c r="V161" s="108" t="n">
        <v>0</v>
      </c>
      <c r="W161" s="108" t="n">
        <v>56</v>
      </c>
      <c r="X161" s="108" t="n">
        <v>169</v>
      </c>
      <c r="Y161" s="108" t="n">
        <v>0</v>
      </c>
      <c r="Z161" s="108" t="n">
        <v>213</v>
      </c>
      <c r="AA161" s="108" t="n">
        <v>207</v>
      </c>
      <c r="AB161" s="108" t="n">
        <v>189</v>
      </c>
      <c r="AC161" s="108" t="n">
        <v>45</v>
      </c>
      <c r="AD161" s="108" t="n">
        <v>134</v>
      </c>
      <c r="AE161" s="108" t="n">
        <v>46</v>
      </c>
      <c r="AF161" s="108" t="n">
        <v>99</v>
      </c>
      <c r="AG161" s="108" t="n">
        <v>149</v>
      </c>
      <c r="AH161" s="108" t="n">
        <v>142</v>
      </c>
      <c r="AI161" s="108" t="n">
        <v>462</v>
      </c>
      <c r="AJ161" s="108" t="n">
        <v>107</v>
      </c>
      <c r="AK161" s="108" t="n">
        <v>96</v>
      </c>
      <c r="AL161" s="108" t="n">
        <v>133</v>
      </c>
      <c r="AM161" s="108" t="n">
        <v>0</v>
      </c>
      <c r="AN161" s="108" t="n">
        <v>0</v>
      </c>
      <c r="AO161" s="108" t="n">
        <v>339</v>
      </c>
      <c r="AP161" s="108" t="n">
        <v>151</v>
      </c>
      <c r="AQ161" s="108" t="n">
        <v>144</v>
      </c>
      <c r="AR161" s="108" t="n">
        <v>167</v>
      </c>
      <c r="AS161" s="108" t="n">
        <v>319</v>
      </c>
      <c r="AT161" s="108" t="n">
        <v>184</v>
      </c>
      <c r="AU161" s="108" t="n">
        <v>234</v>
      </c>
      <c r="AV161" s="108" t="n">
        <v>465</v>
      </c>
      <c r="AW161" s="108" t="n">
        <v>650</v>
      </c>
      <c r="AX161" s="108" t="n">
        <v>95</v>
      </c>
      <c r="AY161" s="108" t="n">
        <v>124</v>
      </c>
      <c r="AZ161" s="108" t="n">
        <v>149</v>
      </c>
      <c r="BA161" s="108" t="n">
        <v>176</v>
      </c>
      <c r="BB161" s="108" t="n">
        <v>183</v>
      </c>
      <c r="BC161" s="108" t="n">
        <v>0</v>
      </c>
      <c r="BD161" s="108" t="n">
        <v>0</v>
      </c>
      <c r="BE161" s="108" t="n">
        <v>0</v>
      </c>
      <c r="BF161" s="108" t="n">
        <v>0</v>
      </c>
      <c r="BG161" s="108" t="n">
        <v>0</v>
      </c>
      <c r="BH161" s="108" t="n">
        <v>0</v>
      </c>
      <c r="BI161" s="108" t="n">
        <v>0</v>
      </c>
      <c r="BJ161" s="108" t="n">
        <v>0</v>
      </c>
      <c r="BK161" s="108" t="n">
        <v>0</v>
      </c>
      <c r="BL161" s="108" t="n">
        <v>0</v>
      </c>
      <c r="BM161" s="108" t="n">
        <v>0</v>
      </c>
      <c r="BN161" s="108" t="n">
        <v>0</v>
      </c>
      <c r="BO161" s="108" t="n">
        <v>0</v>
      </c>
      <c r="BP161" s="108" t="n">
        <v>0</v>
      </c>
      <c r="BQ161" s="108" t="n">
        <v>0</v>
      </c>
      <c r="BR161" s="108" t="n">
        <v>0</v>
      </c>
      <c r="BS161" s="108" t="n">
        <v>0</v>
      </c>
      <c r="BT161" s="108" t="n">
        <v>0</v>
      </c>
      <c r="BU161" s="108" t="n">
        <v>0</v>
      </c>
      <c r="BV161" s="108" t="n">
        <v>0</v>
      </c>
      <c r="BW161" s="108" t="n">
        <v>0</v>
      </c>
      <c r="BX161" s="108" t="n">
        <v>0</v>
      </c>
      <c r="BY161" s="108" t="n">
        <v>0</v>
      </c>
      <c r="BZ161" s="108" t="n">
        <v>0</v>
      </c>
      <c r="CA161" s="108" t="n">
        <v>0</v>
      </c>
      <c r="CB161" s="108" t="n">
        <v>0</v>
      </c>
      <c r="CC161" s="108" t="n">
        <v>0</v>
      </c>
      <c r="CD161" s="108" t="n">
        <v>0</v>
      </c>
      <c r="CE161" s="108" t="n">
        <v>0</v>
      </c>
      <c r="CF161" s="108" t="n">
        <v>0</v>
      </c>
      <c r="CG161" s="108" t="n">
        <v>0</v>
      </c>
      <c r="CH161" s="108" t="n">
        <v>0</v>
      </c>
      <c r="CI161" s="108" t="n">
        <v>0</v>
      </c>
      <c r="CJ161" s="108" t="n">
        <v>0</v>
      </c>
      <c r="CK161" s="108" t="n">
        <v>0</v>
      </c>
      <c r="CL161" s="108" t="n">
        <v>0</v>
      </c>
    </row>
    <row r="162" customFormat="false" ht="13.5" hidden="false" customHeight="false" outlineLevel="0" collapsed="false">
      <c r="A162" s="121" t="s">
        <v>39</v>
      </c>
      <c r="B162" s="120" t="n">
        <v>1</v>
      </c>
      <c r="C162" s="120" t="n">
        <v>2073</v>
      </c>
      <c r="D162" s="108" t="n">
        <v>5707</v>
      </c>
      <c r="E162" s="108" t="n">
        <v>0</v>
      </c>
      <c r="F162" s="108" t="n">
        <v>0</v>
      </c>
      <c r="G162" s="108" t="n">
        <v>0</v>
      </c>
      <c r="H162" s="108" t="n">
        <v>0</v>
      </c>
      <c r="I162" s="108" t="n">
        <v>0</v>
      </c>
      <c r="J162" s="108" t="n">
        <v>0</v>
      </c>
      <c r="K162" s="108" t="n">
        <v>0</v>
      </c>
      <c r="L162" s="108" t="n">
        <v>0</v>
      </c>
      <c r="M162" s="108" t="n">
        <v>0</v>
      </c>
      <c r="N162" s="108" t="n">
        <v>0</v>
      </c>
      <c r="O162" s="108" t="n">
        <v>0</v>
      </c>
      <c r="P162" s="108" t="n">
        <v>48</v>
      </c>
      <c r="Q162" s="108" t="n">
        <v>0</v>
      </c>
      <c r="R162" s="108" t="n">
        <v>0</v>
      </c>
      <c r="S162" s="108" t="n">
        <v>52</v>
      </c>
      <c r="T162" s="108" t="n">
        <v>53</v>
      </c>
      <c r="U162" s="108" t="n">
        <v>0</v>
      </c>
      <c r="V162" s="108" t="n">
        <v>0</v>
      </c>
      <c r="W162" s="108" t="n">
        <v>55</v>
      </c>
      <c r="X162" s="108" t="n">
        <v>164</v>
      </c>
      <c r="Y162" s="108" t="n">
        <v>0</v>
      </c>
      <c r="Z162" s="108" t="n">
        <v>207</v>
      </c>
      <c r="AA162" s="108" t="n">
        <v>201</v>
      </c>
      <c r="AB162" s="108" t="n">
        <v>184</v>
      </c>
      <c r="AC162" s="108" t="n">
        <v>44</v>
      </c>
      <c r="AD162" s="108" t="n">
        <v>130</v>
      </c>
      <c r="AE162" s="108" t="n">
        <v>45</v>
      </c>
      <c r="AF162" s="108" t="n">
        <v>97</v>
      </c>
      <c r="AG162" s="108" t="n">
        <v>147</v>
      </c>
      <c r="AH162" s="108" t="n">
        <v>140</v>
      </c>
      <c r="AI162" s="108" t="n">
        <v>457</v>
      </c>
      <c r="AJ162" s="108" t="n">
        <v>107</v>
      </c>
      <c r="AK162" s="108" t="n">
        <v>96</v>
      </c>
      <c r="AL162" s="108" t="n">
        <v>134</v>
      </c>
      <c r="AM162" s="108" t="n">
        <v>0</v>
      </c>
      <c r="AN162" s="108" t="n">
        <v>0</v>
      </c>
      <c r="AO162" s="108" t="n">
        <v>341</v>
      </c>
      <c r="AP162" s="108" t="n">
        <v>152</v>
      </c>
      <c r="AQ162" s="108" t="n">
        <v>144</v>
      </c>
      <c r="AR162" s="108" t="n">
        <v>167</v>
      </c>
      <c r="AS162" s="108" t="n">
        <v>318</v>
      </c>
      <c r="AT162" s="108" t="n">
        <v>183</v>
      </c>
      <c r="AU162" s="108" t="n">
        <v>232</v>
      </c>
      <c r="AV162" s="108" t="n">
        <v>459</v>
      </c>
      <c r="AW162" s="108" t="n">
        <v>638</v>
      </c>
      <c r="AX162" s="108" t="n">
        <v>93</v>
      </c>
      <c r="AY162" s="108" t="n">
        <v>121</v>
      </c>
      <c r="AZ162" s="108" t="n">
        <v>146</v>
      </c>
      <c r="BA162" s="108" t="n">
        <v>173</v>
      </c>
      <c r="BB162" s="108" t="n">
        <v>180</v>
      </c>
      <c r="BC162" s="108" t="n">
        <v>0</v>
      </c>
      <c r="BD162" s="108" t="n">
        <v>0</v>
      </c>
      <c r="BE162" s="108" t="n">
        <v>0</v>
      </c>
      <c r="BF162" s="108" t="n">
        <v>0</v>
      </c>
      <c r="BG162" s="108" t="n">
        <v>0</v>
      </c>
      <c r="BH162" s="108" t="n">
        <v>0</v>
      </c>
      <c r="BI162" s="108" t="n">
        <v>0</v>
      </c>
      <c r="BJ162" s="108" t="n">
        <v>0</v>
      </c>
      <c r="BK162" s="108" t="n">
        <v>0</v>
      </c>
      <c r="BL162" s="108" t="n">
        <v>0</v>
      </c>
      <c r="BM162" s="108" t="n">
        <v>0</v>
      </c>
      <c r="BN162" s="108" t="n">
        <v>0</v>
      </c>
      <c r="BO162" s="108" t="n">
        <v>0</v>
      </c>
      <c r="BP162" s="108" t="n">
        <v>0</v>
      </c>
      <c r="BQ162" s="108" t="n">
        <v>0</v>
      </c>
      <c r="BR162" s="108" t="n">
        <v>0</v>
      </c>
      <c r="BS162" s="108" t="n">
        <v>0</v>
      </c>
      <c r="BT162" s="108" t="n">
        <v>0</v>
      </c>
      <c r="BU162" s="108" t="n">
        <v>0</v>
      </c>
      <c r="BV162" s="108" t="n">
        <v>0</v>
      </c>
      <c r="BW162" s="108" t="n">
        <v>0</v>
      </c>
      <c r="BX162" s="108" t="n">
        <v>0</v>
      </c>
      <c r="BY162" s="108" t="n">
        <v>0</v>
      </c>
      <c r="BZ162" s="108" t="n">
        <v>0</v>
      </c>
      <c r="CA162" s="108" t="n">
        <v>0</v>
      </c>
      <c r="CB162" s="108" t="n">
        <v>0</v>
      </c>
      <c r="CC162" s="108" t="n">
        <v>0</v>
      </c>
      <c r="CD162" s="108" t="n">
        <v>0</v>
      </c>
      <c r="CE162" s="108" t="n">
        <v>0</v>
      </c>
      <c r="CF162" s="108" t="n">
        <v>0</v>
      </c>
      <c r="CG162" s="108" t="n">
        <v>0</v>
      </c>
      <c r="CH162" s="108" t="n">
        <v>0</v>
      </c>
      <c r="CI162" s="108" t="n">
        <v>0</v>
      </c>
      <c r="CJ162" s="108" t="n">
        <v>0</v>
      </c>
      <c r="CK162" s="108" t="n">
        <v>0</v>
      </c>
      <c r="CL162" s="108" t="n">
        <v>0</v>
      </c>
    </row>
    <row r="163" customFormat="false" ht="13.5" hidden="false" customHeight="false" outlineLevel="0" collapsed="false">
      <c r="A163" s="121" t="s">
        <v>39</v>
      </c>
      <c r="B163" s="120" t="n">
        <v>1</v>
      </c>
      <c r="C163" s="120" t="n">
        <v>2074</v>
      </c>
      <c r="D163" s="108" t="n">
        <v>5635</v>
      </c>
      <c r="E163" s="108" t="n">
        <v>0</v>
      </c>
      <c r="F163" s="108" t="n">
        <v>0</v>
      </c>
      <c r="G163" s="108" t="n">
        <v>0</v>
      </c>
      <c r="H163" s="108" t="n">
        <v>0</v>
      </c>
      <c r="I163" s="108" t="n">
        <v>0</v>
      </c>
      <c r="J163" s="108" t="n">
        <v>0</v>
      </c>
      <c r="K163" s="108" t="n">
        <v>0</v>
      </c>
      <c r="L163" s="108" t="n">
        <v>0</v>
      </c>
      <c r="M163" s="108" t="n">
        <v>0</v>
      </c>
      <c r="N163" s="108" t="n">
        <v>0</v>
      </c>
      <c r="O163" s="108" t="n">
        <v>0</v>
      </c>
      <c r="P163" s="108" t="n">
        <v>47</v>
      </c>
      <c r="Q163" s="108" t="n">
        <v>0</v>
      </c>
      <c r="R163" s="108" t="n">
        <v>0</v>
      </c>
      <c r="S163" s="108" t="n">
        <v>51</v>
      </c>
      <c r="T163" s="108" t="n">
        <v>52</v>
      </c>
      <c r="U163" s="108" t="n">
        <v>0</v>
      </c>
      <c r="V163" s="108" t="n">
        <v>0</v>
      </c>
      <c r="W163" s="108" t="n">
        <v>53</v>
      </c>
      <c r="X163" s="108" t="n">
        <v>160</v>
      </c>
      <c r="Y163" s="108" t="n">
        <v>0</v>
      </c>
      <c r="Z163" s="108" t="n">
        <v>201</v>
      </c>
      <c r="AA163" s="108" t="n">
        <v>195</v>
      </c>
      <c r="AB163" s="108" t="n">
        <v>179</v>
      </c>
      <c r="AC163" s="108" t="n">
        <v>43</v>
      </c>
      <c r="AD163" s="108" t="n">
        <v>126</v>
      </c>
      <c r="AE163" s="108" t="n">
        <v>44</v>
      </c>
      <c r="AF163" s="108" t="n">
        <v>94</v>
      </c>
      <c r="AG163" s="108" t="n">
        <v>143</v>
      </c>
      <c r="AH163" s="108" t="n">
        <v>137</v>
      </c>
      <c r="AI163" s="108" t="n">
        <v>451</v>
      </c>
      <c r="AJ163" s="108" t="n">
        <v>106</v>
      </c>
      <c r="AK163" s="108" t="n">
        <v>96</v>
      </c>
      <c r="AL163" s="108" t="n">
        <v>134</v>
      </c>
      <c r="AM163" s="108" t="n">
        <v>0</v>
      </c>
      <c r="AN163" s="108" t="n">
        <v>0</v>
      </c>
      <c r="AO163" s="108" t="n">
        <v>344</v>
      </c>
      <c r="AP163" s="108" t="n">
        <v>152</v>
      </c>
      <c r="AQ163" s="108" t="n">
        <v>145</v>
      </c>
      <c r="AR163" s="108" t="n">
        <v>167</v>
      </c>
      <c r="AS163" s="108" t="n">
        <v>318</v>
      </c>
      <c r="AT163" s="108" t="n">
        <v>182</v>
      </c>
      <c r="AU163" s="108" t="n">
        <v>230</v>
      </c>
      <c r="AV163" s="108" t="n">
        <v>455</v>
      </c>
      <c r="AW163" s="108" t="n">
        <v>630</v>
      </c>
      <c r="AX163" s="108" t="n">
        <v>91</v>
      </c>
      <c r="AY163" s="108" t="n">
        <v>118</v>
      </c>
      <c r="AZ163" s="108" t="n">
        <v>142</v>
      </c>
      <c r="BA163" s="108" t="n">
        <v>169</v>
      </c>
      <c r="BB163" s="108" t="n">
        <v>178</v>
      </c>
      <c r="BC163" s="108" t="n">
        <v>0</v>
      </c>
      <c r="BD163" s="108" t="n">
        <v>0</v>
      </c>
      <c r="BE163" s="108" t="n">
        <v>0</v>
      </c>
      <c r="BF163" s="108" t="n">
        <v>0</v>
      </c>
      <c r="BG163" s="108" t="n">
        <v>0</v>
      </c>
      <c r="BH163" s="108" t="n">
        <v>0</v>
      </c>
      <c r="BI163" s="108" t="n">
        <v>0</v>
      </c>
      <c r="BJ163" s="108" t="n">
        <v>0</v>
      </c>
      <c r="BK163" s="108" t="n">
        <v>0</v>
      </c>
      <c r="BL163" s="108" t="n">
        <v>0</v>
      </c>
      <c r="BM163" s="108" t="n">
        <v>0</v>
      </c>
      <c r="BN163" s="108" t="n">
        <v>0</v>
      </c>
      <c r="BO163" s="108" t="n">
        <v>0</v>
      </c>
      <c r="BP163" s="108" t="n">
        <v>0</v>
      </c>
      <c r="BQ163" s="108" t="n">
        <v>0</v>
      </c>
      <c r="BR163" s="108" t="n">
        <v>0</v>
      </c>
      <c r="BS163" s="108" t="n">
        <v>0</v>
      </c>
      <c r="BT163" s="108" t="n">
        <v>0</v>
      </c>
      <c r="BU163" s="108" t="n">
        <v>0</v>
      </c>
      <c r="BV163" s="108" t="n">
        <v>0</v>
      </c>
      <c r="BW163" s="108" t="n">
        <v>0</v>
      </c>
      <c r="BX163" s="108" t="n">
        <v>0</v>
      </c>
      <c r="BY163" s="108" t="n">
        <v>0</v>
      </c>
      <c r="BZ163" s="108" t="n">
        <v>0</v>
      </c>
      <c r="CA163" s="108" t="n">
        <v>0</v>
      </c>
      <c r="CB163" s="108" t="n">
        <v>0</v>
      </c>
      <c r="CC163" s="108" t="n">
        <v>0</v>
      </c>
      <c r="CD163" s="108" t="n">
        <v>0</v>
      </c>
      <c r="CE163" s="108" t="n">
        <v>0</v>
      </c>
      <c r="CF163" s="108" t="n">
        <v>0</v>
      </c>
      <c r="CG163" s="108" t="n">
        <v>0</v>
      </c>
      <c r="CH163" s="108" t="n">
        <v>0</v>
      </c>
      <c r="CI163" s="108" t="n">
        <v>0</v>
      </c>
      <c r="CJ163" s="108" t="n">
        <v>0</v>
      </c>
      <c r="CK163" s="108" t="n">
        <v>0</v>
      </c>
      <c r="CL163" s="108" t="n">
        <v>0</v>
      </c>
    </row>
    <row r="164" customFormat="false" ht="13.5" hidden="false" customHeight="false" outlineLevel="0" collapsed="false">
      <c r="A164" s="121" t="s">
        <v>39</v>
      </c>
      <c r="B164" s="120" t="n">
        <v>1</v>
      </c>
      <c r="C164" s="120" t="n">
        <v>2075</v>
      </c>
      <c r="D164" s="108" t="n">
        <v>5567</v>
      </c>
      <c r="E164" s="108" t="n">
        <v>0</v>
      </c>
      <c r="F164" s="108" t="n">
        <v>0</v>
      </c>
      <c r="G164" s="108" t="n">
        <v>0</v>
      </c>
      <c r="H164" s="108" t="n">
        <v>0</v>
      </c>
      <c r="I164" s="108" t="n">
        <v>0</v>
      </c>
      <c r="J164" s="108" t="n">
        <v>0</v>
      </c>
      <c r="K164" s="108" t="n">
        <v>0</v>
      </c>
      <c r="L164" s="108" t="n">
        <v>0</v>
      </c>
      <c r="M164" s="108" t="n">
        <v>0</v>
      </c>
      <c r="N164" s="108" t="n">
        <v>0</v>
      </c>
      <c r="O164" s="108" t="n">
        <v>0</v>
      </c>
      <c r="P164" s="108" t="n">
        <v>46</v>
      </c>
      <c r="Q164" s="108" t="n">
        <v>0</v>
      </c>
      <c r="R164" s="108" t="n">
        <v>0</v>
      </c>
      <c r="S164" s="108" t="n">
        <v>49</v>
      </c>
      <c r="T164" s="108" t="n">
        <v>50</v>
      </c>
      <c r="U164" s="108" t="n">
        <v>0</v>
      </c>
      <c r="V164" s="108" t="n">
        <v>0</v>
      </c>
      <c r="W164" s="108" t="n">
        <v>52</v>
      </c>
      <c r="X164" s="108" t="n">
        <v>156</v>
      </c>
      <c r="Y164" s="108" t="n">
        <v>0</v>
      </c>
      <c r="Z164" s="108" t="n">
        <v>195</v>
      </c>
      <c r="AA164" s="108" t="n">
        <v>190</v>
      </c>
      <c r="AB164" s="108" t="n">
        <v>173</v>
      </c>
      <c r="AC164" s="108" t="n">
        <v>42</v>
      </c>
      <c r="AD164" s="108" t="n">
        <v>123</v>
      </c>
      <c r="AE164" s="108" t="n">
        <v>42</v>
      </c>
      <c r="AF164" s="108" t="n">
        <v>92</v>
      </c>
      <c r="AG164" s="108" t="n">
        <v>140</v>
      </c>
      <c r="AH164" s="108" t="n">
        <v>134</v>
      </c>
      <c r="AI164" s="108" t="n">
        <v>443</v>
      </c>
      <c r="AJ164" s="108" t="n">
        <v>105</v>
      </c>
      <c r="AK164" s="108" t="n">
        <v>95</v>
      </c>
      <c r="AL164" s="108" t="n">
        <v>134</v>
      </c>
      <c r="AM164" s="108" t="n">
        <v>0</v>
      </c>
      <c r="AN164" s="108" t="n">
        <v>0</v>
      </c>
      <c r="AO164" s="108" t="n">
        <v>346</v>
      </c>
      <c r="AP164" s="108" t="n">
        <v>153</v>
      </c>
      <c r="AQ164" s="108" t="n">
        <v>146</v>
      </c>
      <c r="AR164" s="108" t="n">
        <v>168</v>
      </c>
      <c r="AS164" s="108" t="n">
        <v>319</v>
      </c>
      <c r="AT164" s="108" t="n">
        <v>182</v>
      </c>
      <c r="AU164" s="108" t="n">
        <v>230</v>
      </c>
      <c r="AV164" s="108" t="n">
        <v>452</v>
      </c>
      <c r="AW164" s="108" t="n">
        <v>624</v>
      </c>
      <c r="AX164" s="108" t="n">
        <v>90</v>
      </c>
      <c r="AY164" s="108" t="n">
        <v>116</v>
      </c>
      <c r="AZ164" s="108" t="n">
        <v>139</v>
      </c>
      <c r="BA164" s="108" t="n">
        <v>166</v>
      </c>
      <c r="BB164" s="108" t="n">
        <v>174</v>
      </c>
      <c r="BC164" s="108" t="n">
        <v>0</v>
      </c>
      <c r="BD164" s="108" t="n">
        <v>0</v>
      </c>
      <c r="BE164" s="108" t="n">
        <v>0</v>
      </c>
      <c r="BF164" s="108" t="n">
        <v>0</v>
      </c>
      <c r="BG164" s="108" t="n">
        <v>0</v>
      </c>
      <c r="BH164" s="108" t="n">
        <v>0</v>
      </c>
      <c r="BI164" s="108" t="n">
        <v>0</v>
      </c>
      <c r="BJ164" s="108" t="n">
        <v>0</v>
      </c>
      <c r="BK164" s="108" t="n">
        <v>0</v>
      </c>
      <c r="BL164" s="108" t="n">
        <v>0</v>
      </c>
      <c r="BM164" s="108" t="n">
        <v>0</v>
      </c>
      <c r="BN164" s="108" t="n">
        <v>0</v>
      </c>
      <c r="BO164" s="108" t="n">
        <v>0</v>
      </c>
      <c r="BP164" s="108" t="n">
        <v>0</v>
      </c>
      <c r="BQ164" s="108" t="n">
        <v>0</v>
      </c>
      <c r="BR164" s="108" t="n">
        <v>0</v>
      </c>
      <c r="BS164" s="108" t="n">
        <v>0</v>
      </c>
      <c r="BT164" s="108" t="n">
        <v>0</v>
      </c>
      <c r="BU164" s="108" t="n">
        <v>0</v>
      </c>
      <c r="BV164" s="108" t="n">
        <v>0</v>
      </c>
      <c r="BW164" s="108" t="n">
        <v>0</v>
      </c>
      <c r="BX164" s="108" t="n">
        <v>0</v>
      </c>
      <c r="BY164" s="108" t="n">
        <v>0</v>
      </c>
      <c r="BZ164" s="108" t="n">
        <v>0</v>
      </c>
      <c r="CA164" s="108" t="n">
        <v>0</v>
      </c>
      <c r="CB164" s="108" t="n">
        <v>0</v>
      </c>
      <c r="CC164" s="108" t="n">
        <v>0</v>
      </c>
      <c r="CD164" s="108" t="n">
        <v>0</v>
      </c>
      <c r="CE164" s="108" t="n">
        <v>0</v>
      </c>
      <c r="CF164" s="108" t="n">
        <v>0</v>
      </c>
      <c r="CG164" s="108" t="n">
        <v>0</v>
      </c>
      <c r="CH164" s="108" t="n">
        <v>0</v>
      </c>
      <c r="CI164" s="108" t="n">
        <v>0</v>
      </c>
      <c r="CJ164" s="108" t="n">
        <v>0</v>
      </c>
      <c r="CK164" s="108" t="n">
        <v>0</v>
      </c>
      <c r="CL164" s="108" t="n">
        <v>0</v>
      </c>
    </row>
    <row r="165" customFormat="false" ht="13.5" hidden="false" customHeight="false" outlineLevel="0" collapsed="false">
      <c r="A165" s="121" t="s">
        <v>39</v>
      </c>
      <c r="B165" s="120" t="n">
        <v>1</v>
      </c>
      <c r="C165" s="120" t="n">
        <v>2076</v>
      </c>
      <c r="D165" s="108" t="n">
        <v>5502</v>
      </c>
      <c r="E165" s="108" t="n">
        <v>0</v>
      </c>
      <c r="F165" s="108" t="n">
        <v>0</v>
      </c>
      <c r="G165" s="108" t="n">
        <v>0</v>
      </c>
      <c r="H165" s="108" t="n">
        <v>0</v>
      </c>
      <c r="I165" s="108" t="n">
        <v>0</v>
      </c>
      <c r="J165" s="108" t="n">
        <v>0</v>
      </c>
      <c r="K165" s="108" t="n">
        <v>0</v>
      </c>
      <c r="L165" s="108" t="n">
        <v>0</v>
      </c>
      <c r="M165" s="108" t="n">
        <v>0</v>
      </c>
      <c r="N165" s="108" t="n">
        <v>0</v>
      </c>
      <c r="O165" s="108" t="n">
        <v>0</v>
      </c>
      <c r="P165" s="108" t="n">
        <v>45</v>
      </c>
      <c r="Q165" s="108" t="n">
        <v>0</v>
      </c>
      <c r="R165" s="108" t="n">
        <v>0</v>
      </c>
      <c r="S165" s="108" t="n">
        <v>49</v>
      </c>
      <c r="T165" s="108" t="n">
        <v>49</v>
      </c>
      <c r="U165" s="108" t="n">
        <v>0</v>
      </c>
      <c r="V165" s="108" t="n">
        <v>0</v>
      </c>
      <c r="W165" s="108" t="n">
        <v>51</v>
      </c>
      <c r="X165" s="108" t="n">
        <v>152</v>
      </c>
      <c r="Y165" s="108" t="n">
        <v>0</v>
      </c>
      <c r="Z165" s="108" t="n">
        <v>190</v>
      </c>
      <c r="AA165" s="108" t="n">
        <v>184</v>
      </c>
      <c r="AB165" s="108" t="n">
        <v>169</v>
      </c>
      <c r="AC165" s="108" t="n">
        <v>41</v>
      </c>
      <c r="AD165" s="108" t="n">
        <v>119</v>
      </c>
      <c r="AE165" s="108" t="n">
        <v>41</v>
      </c>
      <c r="AF165" s="108" t="n">
        <v>89</v>
      </c>
      <c r="AG165" s="108" t="n">
        <v>136</v>
      </c>
      <c r="AH165" s="108" t="n">
        <v>131</v>
      </c>
      <c r="AI165" s="108" t="n">
        <v>433</v>
      </c>
      <c r="AJ165" s="108" t="n">
        <v>103</v>
      </c>
      <c r="AK165" s="108" t="n">
        <v>94</v>
      </c>
      <c r="AL165" s="108" t="n">
        <v>133</v>
      </c>
      <c r="AM165" s="108" t="n">
        <v>0</v>
      </c>
      <c r="AN165" s="108" t="n">
        <v>0</v>
      </c>
      <c r="AO165" s="108" t="n">
        <v>348</v>
      </c>
      <c r="AP165" s="108" t="n">
        <v>155</v>
      </c>
      <c r="AQ165" s="108" t="n">
        <v>147</v>
      </c>
      <c r="AR165" s="108" t="n">
        <v>169</v>
      </c>
      <c r="AS165" s="108" t="n">
        <v>321</v>
      </c>
      <c r="AT165" s="108" t="n">
        <v>183</v>
      </c>
      <c r="AU165" s="108" t="n">
        <v>229</v>
      </c>
      <c r="AV165" s="108" t="n">
        <v>450</v>
      </c>
      <c r="AW165" s="108" t="n">
        <v>620</v>
      </c>
      <c r="AX165" s="108" t="n">
        <v>89</v>
      </c>
      <c r="AY165" s="108" t="n">
        <v>115</v>
      </c>
      <c r="AZ165" s="108" t="n">
        <v>137</v>
      </c>
      <c r="BA165" s="108" t="n">
        <v>162</v>
      </c>
      <c r="BB165" s="108" t="n">
        <v>169</v>
      </c>
      <c r="BC165" s="108" t="n">
        <v>0</v>
      </c>
      <c r="BD165" s="108" t="n">
        <v>0</v>
      </c>
      <c r="BE165" s="108" t="n">
        <v>0</v>
      </c>
      <c r="BF165" s="108" t="n">
        <v>0</v>
      </c>
      <c r="BG165" s="108" t="n">
        <v>0</v>
      </c>
      <c r="BH165" s="108" t="n">
        <v>0</v>
      </c>
      <c r="BI165" s="108" t="n">
        <v>0</v>
      </c>
      <c r="BJ165" s="108" t="n">
        <v>0</v>
      </c>
      <c r="BK165" s="108" t="n">
        <v>0</v>
      </c>
      <c r="BL165" s="108" t="n">
        <v>0</v>
      </c>
      <c r="BM165" s="108" t="n">
        <v>0</v>
      </c>
      <c r="BN165" s="108" t="n">
        <v>0</v>
      </c>
      <c r="BO165" s="108" t="n">
        <v>0</v>
      </c>
      <c r="BP165" s="108" t="n">
        <v>0</v>
      </c>
      <c r="BQ165" s="108" t="n">
        <v>0</v>
      </c>
      <c r="BR165" s="108" t="n">
        <v>0</v>
      </c>
      <c r="BS165" s="108" t="n">
        <v>0</v>
      </c>
      <c r="BT165" s="108" t="n">
        <v>0</v>
      </c>
      <c r="BU165" s="108" t="n">
        <v>0</v>
      </c>
      <c r="BV165" s="108" t="n">
        <v>0</v>
      </c>
      <c r="BW165" s="108" t="n">
        <v>0</v>
      </c>
      <c r="BX165" s="108" t="n">
        <v>0</v>
      </c>
      <c r="BY165" s="108" t="n">
        <v>0</v>
      </c>
      <c r="BZ165" s="108" t="n">
        <v>0</v>
      </c>
      <c r="CA165" s="108" t="n">
        <v>0</v>
      </c>
      <c r="CB165" s="108" t="n">
        <v>0</v>
      </c>
      <c r="CC165" s="108" t="n">
        <v>0</v>
      </c>
      <c r="CD165" s="108" t="n">
        <v>0</v>
      </c>
      <c r="CE165" s="108" t="n">
        <v>0</v>
      </c>
      <c r="CF165" s="108" t="n">
        <v>0</v>
      </c>
      <c r="CG165" s="108" t="n">
        <v>0</v>
      </c>
      <c r="CH165" s="108" t="n">
        <v>0</v>
      </c>
      <c r="CI165" s="108" t="n">
        <v>0</v>
      </c>
      <c r="CJ165" s="108" t="n">
        <v>0</v>
      </c>
      <c r="CK165" s="108" t="n">
        <v>0</v>
      </c>
      <c r="CL165" s="108" t="n">
        <v>0</v>
      </c>
    </row>
    <row r="166" customFormat="false" ht="13.5" hidden="false" customHeight="false" outlineLevel="0" collapsed="false">
      <c r="A166" s="121" t="s">
        <v>39</v>
      </c>
      <c r="B166" s="120" t="n">
        <v>1</v>
      </c>
      <c r="C166" s="120" t="n">
        <v>2077</v>
      </c>
      <c r="D166" s="108" t="n">
        <v>5444</v>
      </c>
      <c r="E166" s="108" t="n">
        <v>0</v>
      </c>
      <c r="F166" s="108" t="n">
        <v>0</v>
      </c>
      <c r="G166" s="108" t="n">
        <v>0</v>
      </c>
      <c r="H166" s="108" t="n">
        <v>0</v>
      </c>
      <c r="I166" s="108" t="n">
        <v>0</v>
      </c>
      <c r="J166" s="108" t="n">
        <v>0</v>
      </c>
      <c r="K166" s="108" t="n">
        <v>0</v>
      </c>
      <c r="L166" s="108" t="n">
        <v>0</v>
      </c>
      <c r="M166" s="108" t="n">
        <v>0</v>
      </c>
      <c r="N166" s="108" t="n">
        <v>0</v>
      </c>
      <c r="O166" s="108" t="n">
        <v>0</v>
      </c>
      <c r="P166" s="108" t="n">
        <v>44</v>
      </c>
      <c r="Q166" s="108" t="n">
        <v>0</v>
      </c>
      <c r="R166" s="108" t="n">
        <v>0</v>
      </c>
      <c r="S166" s="108" t="n">
        <v>48</v>
      </c>
      <c r="T166" s="108" t="n">
        <v>48</v>
      </c>
      <c r="U166" s="108" t="n">
        <v>0</v>
      </c>
      <c r="V166" s="108" t="n">
        <v>0</v>
      </c>
      <c r="W166" s="108" t="n">
        <v>50</v>
      </c>
      <c r="X166" s="108" t="n">
        <v>149</v>
      </c>
      <c r="Y166" s="108" t="n">
        <v>0</v>
      </c>
      <c r="Z166" s="108" t="n">
        <v>185</v>
      </c>
      <c r="AA166" s="108" t="n">
        <v>180</v>
      </c>
      <c r="AB166" s="108" t="n">
        <v>164</v>
      </c>
      <c r="AC166" s="108" t="n">
        <v>39</v>
      </c>
      <c r="AD166" s="108" t="n">
        <v>116</v>
      </c>
      <c r="AE166" s="108" t="n">
        <v>40</v>
      </c>
      <c r="AF166" s="108" t="n">
        <v>87</v>
      </c>
      <c r="AG166" s="108" t="n">
        <v>133</v>
      </c>
      <c r="AH166" s="108" t="n">
        <v>127</v>
      </c>
      <c r="AI166" s="108" t="n">
        <v>422</v>
      </c>
      <c r="AJ166" s="108" t="n">
        <v>100</v>
      </c>
      <c r="AK166" s="108" t="n">
        <v>92</v>
      </c>
      <c r="AL166" s="108" t="n">
        <v>131</v>
      </c>
      <c r="AM166" s="108" t="n">
        <v>0</v>
      </c>
      <c r="AN166" s="108" t="n">
        <v>0</v>
      </c>
      <c r="AO166" s="108" t="n">
        <v>349</v>
      </c>
      <c r="AP166" s="108" t="n">
        <v>156</v>
      </c>
      <c r="AQ166" s="108" t="n">
        <v>148</v>
      </c>
      <c r="AR166" s="108" t="n">
        <v>171</v>
      </c>
      <c r="AS166" s="108" t="n">
        <v>323</v>
      </c>
      <c r="AT166" s="108" t="n">
        <v>184</v>
      </c>
      <c r="AU166" s="108" t="n">
        <v>230</v>
      </c>
      <c r="AV166" s="108" t="n">
        <v>450</v>
      </c>
      <c r="AW166" s="108" t="n">
        <v>618</v>
      </c>
      <c r="AX166" s="108" t="n">
        <v>89</v>
      </c>
      <c r="AY166" s="108" t="n">
        <v>114</v>
      </c>
      <c r="AZ166" s="108" t="n">
        <v>135</v>
      </c>
      <c r="BA166" s="108" t="n">
        <v>159</v>
      </c>
      <c r="BB166" s="108" t="n">
        <v>166</v>
      </c>
      <c r="BC166" s="108" t="n">
        <v>0</v>
      </c>
      <c r="BD166" s="108" t="n">
        <v>0</v>
      </c>
      <c r="BE166" s="108" t="n">
        <v>0</v>
      </c>
      <c r="BF166" s="108" t="n">
        <v>0</v>
      </c>
      <c r="BG166" s="108" t="n">
        <v>0</v>
      </c>
      <c r="BH166" s="108" t="n">
        <v>0</v>
      </c>
      <c r="BI166" s="108" t="n">
        <v>0</v>
      </c>
      <c r="BJ166" s="108" t="n">
        <v>0</v>
      </c>
      <c r="BK166" s="108" t="n">
        <v>0</v>
      </c>
      <c r="BL166" s="108" t="n">
        <v>0</v>
      </c>
      <c r="BM166" s="108" t="n">
        <v>0</v>
      </c>
      <c r="BN166" s="108" t="n">
        <v>0</v>
      </c>
      <c r="BO166" s="108" t="n">
        <v>0</v>
      </c>
      <c r="BP166" s="108" t="n">
        <v>0</v>
      </c>
      <c r="BQ166" s="108" t="n">
        <v>0</v>
      </c>
      <c r="BR166" s="108" t="n">
        <v>0</v>
      </c>
      <c r="BS166" s="108" t="n">
        <v>0</v>
      </c>
      <c r="BT166" s="108" t="n">
        <v>0</v>
      </c>
      <c r="BU166" s="108" t="n">
        <v>0</v>
      </c>
      <c r="BV166" s="108" t="n">
        <v>0</v>
      </c>
      <c r="BW166" s="108" t="n">
        <v>0</v>
      </c>
      <c r="BX166" s="108" t="n">
        <v>0</v>
      </c>
      <c r="BY166" s="108" t="n">
        <v>0</v>
      </c>
      <c r="BZ166" s="108" t="n">
        <v>0</v>
      </c>
      <c r="CA166" s="108" t="n">
        <v>0</v>
      </c>
      <c r="CB166" s="108" t="n">
        <v>0</v>
      </c>
      <c r="CC166" s="108" t="n">
        <v>0</v>
      </c>
      <c r="CD166" s="108" t="n">
        <v>0</v>
      </c>
      <c r="CE166" s="108" t="n">
        <v>0</v>
      </c>
      <c r="CF166" s="108" t="n">
        <v>0</v>
      </c>
      <c r="CG166" s="108" t="n">
        <v>0</v>
      </c>
      <c r="CH166" s="108" t="n">
        <v>0</v>
      </c>
      <c r="CI166" s="108" t="n">
        <v>0</v>
      </c>
      <c r="CJ166" s="108" t="n">
        <v>0</v>
      </c>
      <c r="CK166" s="108" t="n">
        <v>0</v>
      </c>
      <c r="CL166" s="108" t="n">
        <v>0</v>
      </c>
    </row>
    <row r="167" customFormat="false" ht="13.5" hidden="false" customHeight="false" outlineLevel="0" collapsed="false">
      <c r="A167" s="121" t="s">
        <v>39</v>
      </c>
      <c r="B167" s="120" t="n">
        <v>1</v>
      </c>
      <c r="C167" s="120" t="n">
        <v>2078</v>
      </c>
      <c r="D167" s="108" t="n">
        <v>5391</v>
      </c>
      <c r="E167" s="108" t="n">
        <v>0</v>
      </c>
      <c r="F167" s="108" t="n">
        <v>0</v>
      </c>
      <c r="G167" s="108" t="n">
        <v>0</v>
      </c>
      <c r="H167" s="108" t="n">
        <v>0</v>
      </c>
      <c r="I167" s="108" t="n">
        <v>0</v>
      </c>
      <c r="J167" s="108" t="n">
        <v>0</v>
      </c>
      <c r="K167" s="108" t="n">
        <v>0</v>
      </c>
      <c r="L167" s="108" t="n">
        <v>0</v>
      </c>
      <c r="M167" s="108" t="n">
        <v>0</v>
      </c>
      <c r="N167" s="108" t="n">
        <v>0</v>
      </c>
      <c r="O167" s="108" t="n">
        <v>0</v>
      </c>
      <c r="P167" s="108" t="n">
        <v>44</v>
      </c>
      <c r="Q167" s="108" t="n">
        <v>0</v>
      </c>
      <c r="R167" s="108" t="n">
        <v>0</v>
      </c>
      <c r="S167" s="108" t="n">
        <v>47</v>
      </c>
      <c r="T167" s="108" t="n">
        <v>47</v>
      </c>
      <c r="U167" s="108" t="n">
        <v>0</v>
      </c>
      <c r="V167" s="108" t="n">
        <v>0</v>
      </c>
      <c r="W167" s="108" t="n">
        <v>49</v>
      </c>
      <c r="X167" s="108" t="n">
        <v>145</v>
      </c>
      <c r="Y167" s="108" t="n">
        <v>0</v>
      </c>
      <c r="Z167" s="108" t="n">
        <v>181</v>
      </c>
      <c r="AA167" s="108" t="n">
        <v>175</v>
      </c>
      <c r="AB167" s="108" t="n">
        <v>160</v>
      </c>
      <c r="AC167" s="108" t="n">
        <v>38</v>
      </c>
      <c r="AD167" s="108" t="n">
        <v>113</v>
      </c>
      <c r="AE167" s="108" t="n">
        <v>39</v>
      </c>
      <c r="AF167" s="108" t="n">
        <v>84</v>
      </c>
      <c r="AG167" s="108" t="n">
        <v>129</v>
      </c>
      <c r="AH167" s="108" t="n">
        <v>124</v>
      </c>
      <c r="AI167" s="108" t="n">
        <v>411</v>
      </c>
      <c r="AJ167" s="108" t="n">
        <v>98</v>
      </c>
      <c r="AK167" s="108" t="n">
        <v>90</v>
      </c>
      <c r="AL167" s="108" t="n">
        <v>129</v>
      </c>
      <c r="AM167" s="108" t="n">
        <v>0</v>
      </c>
      <c r="AN167" s="108" t="n">
        <v>0</v>
      </c>
      <c r="AO167" s="108" t="n">
        <v>348</v>
      </c>
      <c r="AP167" s="108" t="n">
        <v>156</v>
      </c>
      <c r="AQ167" s="108" t="n">
        <v>149</v>
      </c>
      <c r="AR167" s="108" t="n">
        <v>172</v>
      </c>
      <c r="AS167" s="108" t="n">
        <v>325</v>
      </c>
      <c r="AT167" s="108" t="n">
        <v>185</v>
      </c>
      <c r="AU167" s="108" t="n">
        <v>232</v>
      </c>
      <c r="AV167" s="108" t="n">
        <v>451</v>
      </c>
      <c r="AW167" s="108" t="n">
        <v>617</v>
      </c>
      <c r="AX167" s="108" t="n">
        <v>88</v>
      </c>
      <c r="AY167" s="108" t="n">
        <v>113</v>
      </c>
      <c r="AZ167" s="108" t="n">
        <v>133</v>
      </c>
      <c r="BA167" s="108" t="n">
        <v>157</v>
      </c>
      <c r="BB167" s="108" t="n">
        <v>162</v>
      </c>
      <c r="BC167" s="108" t="n">
        <v>0</v>
      </c>
      <c r="BD167" s="108" t="n">
        <v>0</v>
      </c>
      <c r="BE167" s="108" t="n">
        <v>0</v>
      </c>
      <c r="BF167" s="108" t="n">
        <v>0</v>
      </c>
      <c r="BG167" s="108" t="n">
        <v>0</v>
      </c>
      <c r="BH167" s="108" t="n">
        <v>0</v>
      </c>
      <c r="BI167" s="108" t="n">
        <v>0</v>
      </c>
      <c r="BJ167" s="108" t="n">
        <v>0</v>
      </c>
      <c r="BK167" s="108" t="n">
        <v>0</v>
      </c>
      <c r="BL167" s="108" t="n">
        <v>0</v>
      </c>
      <c r="BM167" s="108" t="n">
        <v>0</v>
      </c>
      <c r="BN167" s="108" t="n">
        <v>0</v>
      </c>
      <c r="BO167" s="108" t="n">
        <v>0</v>
      </c>
      <c r="BP167" s="108" t="n">
        <v>0</v>
      </c>
      <c r="BQ167" s="108" t="n">
        <v>0</v>
      </c>
      <c r="BR167" s="108" t="n">
        <v>0</v>
      </c>
      <c r="BS167" s="108" t="n">
        <v>0</v>
      </c>
      <c r="BT167" s="108" t="n">
        <v>0</v>
      </c>
      <c r="BU167" s="108" t="n">
        <v>0</v>
      </c>
      <c r="BV167" s="108" t="n">
        <v>0</v>
      </c>
      <c r="BW167" s="108" t="n">
        <v>0</v>
      </c>
      <c r="BX167" s="108" t="n">
        <v>0</v>
      </c>
      <c r="BY167" s="108" t="n">
        <v>0</v>
      </c>
      <c r="BZ167" s="108" t="n">
        <v>0</v>
      </c>
      <c r="CA167" s="108" t="n">
        <v>0</v>
      </c>
      <c r="CB167" s="108" t="n">
        <v>0</v>
      </c>
      <c r="CC167" s="108" t="n">
        <v>0</v>
      </c>
      <c r="CD167" s="108" t="n">
        <v>0</v>
      </c>
      <c r="CE167" s="108" t="n">
        <v>0</v>
      </c>
      <c r="CF167" s="108" t="n">
        <v>0</v>
      </c>
      <c r="CG167" s="108" t="n">
        <v>0</v>
      </c>
      <c r="CH167" s="108" t="n">
        <v>0</v>
      </c>
      <c r="CI167" s="108" t="n">
        <v>0</v>
      </c>
      <c r="CJ167" s="108" t="n">
        <v>0</v>
      </c>
      <c r="CK167" s="108" t="n">
        <v>0</v>
      </c>
      <c r="CL167" s="108" t="n">
        <v>0</v>
      </c>
    </row>
    <row r="168" customFormat="false" ht="13.5" hidden="false" customHeight="false" outlineLevel="0" collapsed="false">
      <c r="A168" s="121" t="s">
        <v>39</v>
      </c>
      <c r="B168" s="120" t="n">
        <v>1</v>
      </c>
      <c r="C168" s="120" t="n">
        <v>2079</v>
      </c>
      <c r="D168" s="108" t="n">
        <v>5343</v>
      </c>
      <c r="E168" s="108" t="n">
        <v>0</v>
      </c>
      <c r="F168" s="108" t="n">
        <v>0</v>
      </c>
      <c r="G168" s="108" t="n">
        <v>0</v>
      </c>
      <c r="H168" s="108" t="n">
        <v>0</v>
      </c>
      <c r="I168" s="108" t="n">
        <v>0</v>
      </c>
      <c r="J168" s="108" t="n">
        <v>0</v>
      </c>
      <c r="K168" s="108" t="n">
        <v>0</v>
      </c>
      <c r="L168" s="108" t="n">
        <v>0</v>
      </c>
      <c r="M168" s="108" t="n">
        <v>0</v>
      </c>
      <c r="N168" s="108" t="n">
        <v>0</v>
      </c>
      <c r="O168" s="108" t="n">
        <v>0</v>
      </c>
      <c r="P168" s="108" t="n">
        <v>43</v>
      </c>
      <c r="Q168" s="108" t="n">
        <v>0</v>
      </c>
      <c r="R168" s="108" t="n">
        <v>0</v>
      </c>
      <c r="S168" s="108" t="n">
        <v>46</v>
      </c>
      <c r="T168" s="108" t="n">
        <v>47</v>
      </c>
      <c r="U168" s="108" t="n">
        <v>0</v>
      </c>
      <c r="V168" s="108" t="n">
        <v>0</v>
      </c>
      <c r="W168" s="108" t="n">
        <v>48</v>
      </c>
      <c r="X168" s="108" t="n">
        <v>143</v>
      </c>
      <c r="Y168" s="108" t="n">
        <v>0</v>
      </c>
      <c r="Z168" s="108" t="n">
        <v>177</v>
      </c>
      <c r="AA168" s="108" t="n">
        <v>171</v>
      </c>
      <c r="AB168" s="108" t="n">
        <v>156</v>
      </c>
      <c r="AC168" s="108" t="n">
        <v>37</v>
      </c>
      <c r="AD168" s="108" t="n">
        <v>110</v>
      </c>
      <c r="AE168" s="108" t="n">
        <v>38</v>
      </c>
      <c r="AF168" s="108" t="n">
        <v>82</v>
      </c>
      <c r="AG168" s="108" t="n">
        <v>125</v>
      </c>
      <c r="AH168" s="108" t="n">
        <v>121</v>
      </c>
      <c r="AI168" s="108" t="n">
        <v>400</v>
      </c>
      <c r="AJ168" s="108" t="n">
        <v>95</v>
      </c>
      <c r="AK168" s="108" t="n">
        <v>88</v>
      </c>
      <c r="AL168" s="108" t="n">
        <v>126</v>
      </c>
      <c r="AM168" s="108" t="n">
        <v>0</v>
      </c>
      <c r="AN168" s="108" t="n">
        <v>0</v>
      </c>
      <c r="AO168" s="108" t="n">
        <v>345</v>
      </c>
      <c r="AP168" s="108" t="n">
        <v>155</v>
      </c>
      <c r="AQ168" s="108" t="n">
        <v>149</v>
      </c>
      <c r="AR168" s="108" t="n">
        <v>173</v>
      </c>
      <c r="AS168" s="108" t="n">
        <v>327</v>
      </c>
      <c r="AT168" s="108" t="n">
        <v>186</v>
      </c>
      <c r="AU168" s="108" t="n">
        <v>233</v>
      </c>
      <c r="AV168" s="108" t="n">
        <v>454</v>
      </c>
      <c r="AW168" s="108" t="n">
        <v>619</v>
      </c>
      <c r="AX168" s="108" t="n">
        <v>88</v>
      </c>
      <c r="AY168" s="108" t="n">
        <v>112</v>
      </c>
      <c r="AZ168" s="108" t="n">
        <v>132</v>
      </c>
      <c r="BA168" s="108" t="n">
        <v>155</v>
      </c>
      <c r="BB168" s="108" t="n">
        <v>161</v>
      </c>
      <c r="BC168" s="108" t="n">
        <v>0</v>
      </c>
      <c r="BD168" s="108" t="n">
        <v>0</v>
      </c>
      <c r="BE168" s="108" t="n">
        <v>0</v>
      </c>
      <c r="BF168" s="108" t="n">
        <v>0</v>
      </c>
      <c r="BG168" s="108" t="n">
        <v>0</v>
      </c>
      <c r="BH168" s="108" t="n">
        <v>0</v>
      </c>
      <c r="BI168" s="108" t="n">
        <v>0</v>
      </c>
      <c r="BJ168" s="108" t="n">
        <v>0</v>
      </c>
      <c r="BK168" s="108" t="n">
        <v>0</v>
      </c>
      <c r="BL168" s="108" t="n">
        <v>0</v>
      </c>
      <c r="BM168" s="108" t="n">
        <v>0</v>
      </c>
      <c r="BN168" s="108" t="n">
        <v>0</v>
      </c>
      <c r="BO168" s="108" t="n">
        <v>0</v>
      </c>
      <c r="BP168" s="108" t="n">
        <v>0</v>
      </c>
      <c r="BQ168" s="108" t="n">
        <v>0</v>
      </c>
      <c r="BR168" s="108" t="n">
        <v>0</v>
      </c>
      <c r="BS168" s="108" t="n">
        <v>0</v>
      </c>
      <c r="BT168" s="108" t="n">
        <v>0</v>
      </c>
      <c r="BU168" s="108" t="n">
        <v>0</v>
      </c>
      <c r="BV168" s="108" t="n">
        <v>0</v>
      </c>
      <c r="BW168" s="108" t="n">
        <v>0</v>
      </c>
      <c r="BX168" s="108" t="n">
        <v>0</v>
      </c>
      <c r="BY168" s="108" t="n">
        <v>0</v>
      </c>
      <c r="BZ168" s="108" t="n">
        <v>0</v>
      </c>
      <c r="CA168" s="108" t="n">
        <v>0</v>
      </c>
      <c r="CB168" s="108" t="n">
        <v>0</v>
      </c>
      <c r="CC168" s="108" t="n">
        <v>0</v>
      </c>
      <c r="CD168" s="108" t="n">
        <v>0</v>
      </c>
      <c r="CE168" s="108" t="n">
        <v>0</v>
      </c>
      <c r="CF168" s="108" t="n">
        <v>0</v>
      </c>
      <c r="CG168" s="108" t="n">
        <v>0</v>
      </c>
      <c r="CH168" s="108" t="n">
        <v>0</v>
      </c>
      <c r="CI168" s="108" t="n">
        <v>0</v>
      </c>
      <c r="CJ168" s="108" t="n">
        <v>0</v>
      </c>
      <c r="CK168" s="108" t="n">
        <v>0</v>
      </c>
      <c r="CL168" s="108" t="n">
        <v>0</v>
      </c>
    </row>
    <row r="169" customFormat="false" ht="13.5" hidden="false" customHeight="false" outlineLevel="0" collapsed="false">
      <c r="A169" s="121" t="s">
        <v>39</v>
      </c>
      <c r="B169" s="120" t="n">
        <v>1</v>
      </c>
      <c r="C169" s="120" t="n">
        <v>2080</v>
      </c>
      <c r="D169" s="108" t="n">
        <v>5296</v>
      </c>
      <c r="E169" s="108" t="n">
        <v>0</v>
      </c>
      <c r="F169" s="108" t="n">
        <v>0</v>
      </c>
      <c r="G169" s="108" t="n">
        <v>0</v>
      </c>
      <c r="H169" s="108" t="n">
        <v>0</v>
      </c>
      <c r="I169" s="108" t="n">
        <v>0</v>
      </c>
      <c r="J169" s="108" t="n">
        <v>0</v>
      </c>
      <c r="K169" s="108" t="n">
        <v>0</v>
      </c>
      <c r="L169" s="108" t="n">
        <v>0</v>
      </c>
      <c r="M169" s="108" t="n">
        <v>0</v>
      </c>
      <c r="N169" s="108" t="n">
        <v>0</v>
      </c>
      <c r="O169" s="108" t="n">
        <v>0</v>
      </c>
      <c r="P169" s="108" t="n">
        <v>43</v>
      </c>
      <c r="Q169" s="108" t="n">
        <v>0</v>
      </c>
      <c r="R169" s="108" t="n">
        <v>0</v>
      </c>
      <c r="S169" s="108" t="n">
        <v>45</v>
      </c>
      <c r="T169" s="108" t="n">
        <v>46</v>
      </c>
      <c r="U169" s="108" t="n">
        <v>0</v>
      </c>
      <c r="V169" s="108" t="n">
        <v>0</v>
      </c>
      <c r="W169" s="108" t="n">
        <v>47</v>
      </c>
      <c r="X169" s="108" t="n">
        <v>140</v>
      </c>
      <c r="Y169" s="108" t="n">
        <v>0</v>
      </c>
      <c r="Z169" s="108" t="n">
        <v>173</v>
      </c>
      <c r="AA169" s="108" t="n">
        <v>167</v>
      </c>
      <c r="AB169" s="108" t="n">
        <v>152</v>
      </c>
      <c r="AC169" s="108" t="n">
        <v>36</v>
      </c>
      <c r="AD169" s="108" t="n">
        <v>107</v>
      </c>
      <c r="AE169" s="108" t="n">
        <v>37</v>
      </c>
      <c r="AF169" s="108" t="n">
        <v>80</v>
      </c>
      <c r="AG169" s="108" t="n">
        <v>122</v>
      </c>
      <c r="AH169" s="108" t="n">
        <v>117</v>
      </c>
      <c r="AI169" s="108" t="n">
        <v>389</v>
      </c>
      <c r="AJ169" s="108" t="n">
        <v>93</v>
      </c>
      <c r="AK169" s="108" t="n">
        <v>85</v>
      </c>
      <c r="AL169" s="108" t="n">
        <v>123</v>
      </c>
      <c r="AM169" s="108" t="n">
        <v>0</v>
      </c>
      <c r="AN169" s="108" t="n">
        <v>0</v>
      </c>
      <c r="AO169" s="108" t="n">
        <v>340</v>
      </c>
      <c r="AP169" s="108" t="n">
        <v>154</v>
      </c>
      <c r="AQ169" s="108" t="n">
        <v>149</v>
      </c>
      <c r="AR169" s="108" t="n">
        <v>173</v>
      </c>
      <c r="AS169" s="108" t="n">
        <v>330</v>
      </c>
      <c r="AT169" s="108" t="n">
        <v>187</v>
      </c>
      <c r="AU169" s="108" t="n">
        <v>235</v>
      </c>
      <c r="AV169" s="108" t="n">
        <v>456</v>
      </c>
      <c r="AW169" s="108" t="n">
        <v>623</v>
      </c>
      <c r="AX169" s="108" t="n">
        <v>89</v>
      </c>
      <c r="AY169" s="108" t="n">
        <v>112</v>
      </c>
      <c r="AZ169" s="108" t="n">
        <v>132</v>
      </c>
      <c r="BA169" s="108" t="n">
        <v>154</v>
      </c>
      <c r="BB169" s="108" t="n">
        <v>159</v>
      </c>
      <c r="BC169" s="108" t="n">
        <v>0</v>
      </c>
      <c r="BD169" s="108" t="n">
        <v>0</v>
      </c>
      <c r="BE169" s="108" t="n">
        <v>0</v>
      </c>
      <c r="BF169" s="108" t="n">
        <v>0</v>
      </c>
      <c r="BG169" s="108" t="n">
        <v>0</v>
      </c>
      <c r="BH169" s="108" t="n">
        <v>0</v>
      </c>
      <c r="BI169" s="108" t="n">
        <v>0</v>
      </c>
      <c r="BJ169" s="108" t="n">
        <v>0</v>
      </c>
      <c r="BK169" s="108" t="n">
        <v>0</v>
      </c>
      <c r="BL169" s="108" t="n">
        <v>0</v>
      </c>
      <c r="BM169" s="108" t="n">
        <v>0</v>
      </c>
      <c r="BN169" s="108" t="n">
        <v>0</v>
      </c>
      <c r="BO169" s="108" t="n">
        <v>0</v>
      </c>
      <c r="BP169" s="108" t="n">
        <v>0</v>
      </c>
      <c r="BQ169" s="108" t="n">
        <v>0</v>
      </c>
      <c r="BR169" s="108" t="n">
        <v>0</v>
      </c>
      <c r="BS169" s="108" t="n">
        <v>0</v>
      </c>
      <c r="BT169" s="108" t="n">
        <v>0</v>
      </c>
      <c r="BU169" s="108" t="n">
        <v>0</v>
      </c>
      <c r="BV169" s="108" t="n">
        <v>0</v>
      </c>
      <c r="BW169" s="108" t="n">
        <v>0</v>
      </c>
      <c r="BX169" s="108" t="n">
        <v>0</v>
      </c>
      <c r="BY169" s="108" t="n">
        <v>0</v>
      </c>
      <c r="BZ169" s="108" t="n">
        <v>0</v>
      </c>
      <c r="CA169" s="108" t="n">
        <v>0</v>
      </c>
      <c r="CB169" s="108" t="n">
        <v>0</v>
      </c>
      <c r="CC169" s="108" t="n">
        <v>0</v>
      </c>
      <c r="CD169" s="108" t="n">
        <v>0</v>
      </c>
      <c r="CE169" s="108" t="n">
        <v>0</v>
      </c>
      <c r="CF169" s="108" t="n">
        <v>0</v>
      </c>
      <c r="CG169" s="108" t="n">
        <v>0</v>
      </c>
      <c r="CH169" s="108" t="n">
        <v>0</v>
      </c>
      <c r="CI169" s="108" t="n">
        <v>0</v>
      </c>
      <c r="CJ169" s="108" t="n">
        <v>0</v>
      </c>
      <c r="CK169" s="108" t="n">
        <v>0</v>
      </c>
      <c r="CL169" s="108" t="n">
        <v>0</v>
      </c>
    </row>
    <row r="170" customFormat="false" ht="13.5" hidden="false" customHeight="false" outlineLevel="0" collapsed="false">
      <c r="A170" s="121" t="s">
        <v>39</v>
      </c>
      <c r="B170" s="120" t="n">
        <v>1</v>
      </c>
      <c r="C170" s="120" t="n">
        <v>2081</v>
      </c>
      <c r="D170" s="108" t="n">
        <v>5251</v>
      </c>
      <c r="E170" s="108" t="n">
        <v>0</v>
      </c>
      <c r="F170" s="108" t="n">
        <v>0</v>
      </c>
      <c r="G170" s="108" t="n">
        <v>0</v>
      </c>
      <c r="H170" s="108" t="n">
        <v>0</v>
      </c>
      <c r="I170" s="108" t="n">
        <v>0</v>
      </c>
      <c r="J170" s="108" t="n">
        <v>0</v>
      </c>
      <c r="K170" s="108" t="n">
        <v>0</v>
      </c>
      <c r="L170" s="108" t="n">
        <v>0</v>
      </c>
      <c r="M170" s="108" t="n">
        <v>0</v>
      </c>
      <c r="N170" s="108" t="n">
        <v>0</v>
      </c>
      <c r="O170" s="108" t="n">
        <v>0</v>
      </c>
      <c r="P170" s="108" t="n">
        <v>43</v>
      </c>
      <c r="Q170" s="108" t="n">
        <v>0</v>
      </c>
      <c r="R170" s="108" t="n">
        <v>0</v>
      </c>
      <c r="S170" s="108" t="n">
        <v>45</v>
      </c>
      <c r="T170" s="108" t="n">
        <v>45</v>
      </c>
      <c r="U170" s="108" t="n">
        <v>0</v>
      </c>
      <c r="V170" s="108" t="n">
        <v>0</v>
      </c>
      <c r="W170" s="108" t="n">
        <v>46</v>
      </c>
      <c r="X170" s="108" t="n">
        <v>138</v>
      </c>
      <c r="Y170" s="108" t="n">
        <v>0</v>
      </c>
      <c r="Z170" s="108" t="n">
        <v>170</v>
      </c>
      <c r="AA170" s="108" t="n">
        <v>164</v>
      </c>
      <c r="AB170" s="108" t="n">
        <v>149</v>
      </c>
      <c r="AC170" s="108" t="n">
        <v>36</v>
      </c>
      <c r="AD170" s="108" t="n">
        <v>104</v>
      </c>
      <c r="AE170" s="108" t="n">
        <v>36</v>
      </c>
      <c r="AF170" s="108" t="n">
        <v>78</v>
      </c>
      <c r="AG170" s="108" t="n">
        <v>118</v>
      </c>
      <c r="AH170" s="108" t="n">
        <v>114</v>
      </c>
      <c r="AI170" s="108" t="n">
        <v>379</v>
      </c>
      <c r="AJ170" s="108" t="n">
        <v>90</v>
      </c>
      <c r="AK170" s="108" t="n">
        <v>83</v>
      </c>
      <c r="AL170" s="108" t="n">
        <v>120</v>
      </c>
      <c r="AM170" s="108" t="n">
        <v>0</v>
      </c>
      <c r="AN170" s="108" t="n">
        <v>0</v>
      </c>
      <c r="AO170" s="108" t="n">
        <v>334</v>
      </c>
      <c r="AP170" s="108" t="n">
        <v>152</v>
      </c>
      <c r="AQ170" s="108" t="n">
        <v>147</v>
      </c>
      <c r="AR170" s="108" t="n">
        <v>173</v>
      </c>
      <c r="AS170" s="108" t="n">
        <v>330</v>
      </c>
      <c r="AT170" s="108" t="n">
        <v>189</v>
      </c>
      <c r="AU170" s="108" t="n">
        <v>236</v>
      </c>
      <c r="AV170" s="108" t="n">
        <v>460</v>
      </c>
      <c r="AW170" s="108" t="n">
        <v>626</v>
      </c>
      <c r="AX170" s="108" t="n">
        <v>89</v>
      </c>
      <c r="AY170" s="108" t="n">
        <v>113</v>
      </c>
      <c r="AZ170" s="108" t="n">
        <v>132</v>
      </c>
      <c r="BA170" s="108" t="n">
        <v>154</v>
      </c>
      <c r="BB170" s="108" t="n">
        <v>159</v>
      </c>
      <c r="BC170" s="108" t="n">
        <v>0</v>
      </c>
      <c r="BD170" s="108" t="n">
        <v>0</v>
      </c>
      <c r="BE170" s="108" t="n">
        <v>0</v>
      </c>
      <c r="BF170" s="108" t="n">
        <v>0</v>
      </c>
      <c r="BG170" s="108" t="n">
        <v>0</v>
      </c>
      <c r="BH170" s="108" t="n">
        <v>0</v>
      </c>
      <c r="BI170" s="108" t="n">
        <v>0</v>
      </c>
      <c r="BJ170" s="108" t="n">
        <v>0</v>
      </c>
      <c r="BK170" s="108" t="n">
        <v>0</v>
      </c>
      <c r="BL170" s="108" t="n">
        <v>0</v>
      </c>
      <c r="BM170" s="108" t="n">
        <v>0</v>
      </c>
      <c r="BN170" s="108" t="n">
        <v>0</v>
      </c>
      <c r="BO170" s="108" t="n">
        <v>0</v>
      </c>
      <c r="BP170" s="108" t="n">
        <v>0</v>
      </c>
      <c r="BQ170" s="108" t="n">
        <v>0</v>
      </c>
      <c r="BR170" s="108" t="n">
        <v>0</v>
      </c>
      <c r="BS170" s="108" t="n">
        <v>0</v>
      </c>
      <c r="BT170" s="108" t="n">
        <v>0</v>
      </c>
      <c r="BU170" s="108" t="n">
        <v>0</v>
      </c>
      <c r="BV170" s="108" t="n">
        <v>0</v>
      </c>
      <c r="BW170" s="108" t="n">
        <v>0</v>
      </c>
      <c r="BX170" s="108" t="n">
        <v>0</v>
      </c>
      <c r="BY170" s="108" t="n">
        <v>0</v>
      </c>
      <c r="BZ170" s="108" t="n">
        <v>0</v>
      </c>
      <c r="CA170" s="108" t="n">
        <v>0</v>
      </c>
      <c r="CB170" s="108" t="n">
        <v>0</v>
      </c>
      <c r="CC170" s="108" t="n">
        <v>0</v>
      </c>
      <c r="CD170" s="108" t="n">
        <v>0</v>
      </c>
      <c r="CE170" s="108" t="n">
        <v>0</v>
      </c>
      <c r="CF170" s="108" t="n">
        <v>0</v>
      </c>
      <c r="CG170" s="108" t="n">
        <v>0</v>
      </c>
      <c r="CH170" s="108" t="n">
        <v>0</v>
      </c>
      <c r="CI170" s="108" t="n">
        <v>0</v>
      </c>
      <c r="CJ170" s="108" t="n">
        <v>0</v>
      </c>
      <c r="CK170" s="108" t="n">
        <v>0</v>
      </c>
      <c r="CL170" s="108" t="n">
        <v>0</v>
      </c>
    </row>
    <row r="171" customFormat="false" ht="13.5" hidden="false" customHeight="false" outlineLevel="0" collapsed="false">
      <c r="A171" s="121" t="s">
        <v>39</v>
      </c>
      <c r="B171" s="120" t="n">
        <v>1</v>
      </c>
      <c r="C171" s="120" t="n">
        <v>2082</v>
      </c>
      <c r="D171" s="108" t="n">
        <v>5203</v>
      </c>
      <c r="E171" s="108" t="n">
        <v>0</v>
      </c>
      <c r="F171" s="108" t="n">
        <v>0</v>
      </c>
      <c r="G171" s="108" t="n">
        <v>0</v>
      </c>
      <c r="H171" s="108" t="n">
        <v>0</v>
      </c>
      <c r="I171" s="108" t="n">
        <v>0</v>
      </c>
      <c r="J171" s="108" t="n">
        <v>0</v>
      </c>
      <c r="K171" s="108" t="n">
        <v>0</v>
      </c>
      <c r="L171" s="108" t="n">
        <v>0</v>
      </c>
      <c r="M171" s="108" t="n">
        <v>0</v>
      </c>
      <c r="N171" s="108" t="n">
        <v>0</v>
      </c>
      <c r="O171" s="108" t="n">
        <v>0</v>
      </c>
      <c r="P171" s="108" t="n">
        <v>43</v>
      </c>
      <c r="Q171" s="108" t="n">
        <v>0</v>
      </c>
      <c r="R171" s="108" t="n">
        <v>0</v>
      </c>
      <c r="S171" s="108" t="n">
        <v>44</v>
      </c>
      <c r="T171" s="108" t="n">
        <v>45</v>
      </c>
      <c r="U171" s="108" t="n">
        <v>0</v>
      </c>
      <c r="V171" s="108" t="n">
        <v>0</v>
      </c>
      <c r="W171" s="108" t="n">
        <v>45</v>
      </c>
      <c r="X171" s="108" t="n">
        <v>135</v>
      </c>
      <c r="Y171" s="108" t="n">
        <v>0</v>
      </c>
      <c r="Z171" s="108" t="n">
        <v>167</v>
      </c>
      <c r="AA171" s="108" t="n">
        <v>161</v>
      </c>
      <c r="AB171" s="108" t="n">
        <v>146</v>
      </c>
      <c r="AC171" s="108" t="n">
        <v>35</v>
      </c>
      <c r="AD171" s="108" t="n">
        <v>102</v>
      </c>
      <c r="AE171" s="108" t="n">
        <v>35</v>
      </c>
      <c r="AF171" s="108" t="n">
        <v>76</v>
      </c>
      <c r="AG171" s="108" t="n">
        <v>115</v>
      </c>
      <c r="AH171" s="108" t="n">
        <v>111</v>
      </c>
      <c r="AI171" s="108" t="n">
        <v>368</v>
      </c>
      <c r="AJ171" s="108" t="n">
        <v>88</v>
      </c>
      <c r="AK171" s="108" t="n">
        <v>81</v>
      </c>
      <c r="AL171" s="108" t="n">
        <v>116</v>
      </c>
      <c r="AM171" s="108" t="n">
        <v>0</v>
      </c>
      <c r="AN171" s="108" t="n">
        <v>0</v>
      </c>
      <c r="AO171" s="108" t="n">
        <v>327</v>
      </c>
      <c r="AP171" s="108" t="n">
        <v>149</v>
      </c>
      <c r="AQ171" s="108" t="n">
        <v>145</v>
      </c>
      <c r="AR171" s="108" t="n">
        <v>171</v>
      </c>
      <c r="AS171" s="108" t="n">
        <v>329</v>
      </c>
      <c r="AT171" s="108" t="n">
        <v>189</v>
      </c>
      <c r="AU171" s="108" t="n">
        <v>238</v>
      </c>
      <c r="AV171" s="108" t="n">
        <v>463</v>
      </c>
      <c r="AW171" s="108" t="n">
        <v>631</v>
      </c>
      <c r="AX171" s="108" t="n">
        <v>90</v>
      </c>
      <c r="AY171" s="108" t="n">
        <v>113</v>
      </c>
      <c r="AZ171" s="108" t="n">
        <v>132</v>
      </c>
      <c r="BA171" s="108" t="n">
        <v>153</v>
      </c>
      <c r="BB171" s="108" t="n">
        <v>157</v>
      </c>
      <c r="BC171" s="108" t="n">
        <v>0</v>
      </c>
      <c r="BD171" s="108" t="n">
        <v>0</v>
      </c>
      <c r="BE171" s="108" t="n">
        <v>0</v>
      </c>
      <c r="BF171" s="108" t="n">
        <v>0</v>
      </c>
      <c r="BG171" s="108" t="n">
        <v>0</v>
      </c>
      <c r="BH171" s="108" t="n">
        <v>0</v>
      </c>
      <c r="BI171" s="108" t="n">
        <v>0</v>
      </c>
      <c r="BJ171" s="108" t="n">
        <v>0</v>
      </c>
      <c r="BK171" s="108" t="n">
        <v>0</v>
      </c>
      <c r="BL171" s="108" t="n">
        <v>0</v>
      </c>
      <c r="BM171" s="108" t="n">
        <v>0</v>
      </c>
      <c r="BN171" s="108" t="n">
        <v>0</v>
      </c>
      <c r="BO171" s="108" t="n">
        <v>0</v>
      </c>
      <c r="BP171" s="108" t="n">
        <v>0</v>
      </c>
      <c r="BQ171" s="108" t="n">
        <v>0</v>
      </c>
      <c r="BR171" s="108" t="n">
        <v>0</v>
      </c>
      <c r="BS171" s="108" t="n">
        <v>0</v>
      </c>
      <c r="BT171" s="108" t="n">
        <v>0</v>
      </c>
      <c r="BU171" s="108" t="n">
        <v>0</v>
      </c>
      <c r="BV171" s="108" t="n">
        <v>0</v>
      </c>
      <c r="BW171" s="108" t="n">
        <v>0</v>
      </c>
      <c r="BX171" s="108" t="n">
        <v>0</v>
      </c>
      <c r="BY171" s="108" t="n">
        <v>0</v>
      </c>
      <c r="BZ171" s="108" t="n">
        <v>0</v>
      </c>
      <c r="CA171" s="108" t="n">
        <v>0</v>
      </c>
      <c r="CB171" s="108" t="n">
        <v>0</v>
      </c>
      <c r="CC171" s="108" t="n">
        <v>0</v>
      </c>
      <c r="CD171" s="108" t="n">
        <v>0</v>
      </c>
      <c r="CE171" s="108" t="n">
        <v>0</v>
      </c>
      <c r="CF171" s="108" t="n">
        <v>0</v>
      </c>
      <c r="CG171" s="108" t="n">
        <v>0</v>
      </c>
      <c r="CH171" s="108" t="n">
        <v>0</v>
      </c>
      <c r="CI171" s="108" t="n">
        <v>0</v>
      </c>
      <c r="CJ171" s="108" t="n">
        <v>0</v>
      </c>
      <c r="CK171" s="108" t="n">
        <v>0</v>
      </c>
      <c r="CL171" s="108" t="n">
        <v>0</v>
      </c>
    </row>
    <row r="172" customFormat="false" ht="13.5" hidden="false" customHeight="false" outlineLevel="0" collapsed="false">
      <c r="A172" s="121" t="s">
        <v>39</v>
      </c>
      <c r="B172" s="120" t="n">
        <v>1</v>
      </c>
      <c r="C172" s="120" t="n">
        <v>2083</v>
      </c>
      <c r="D172" s="108" t="n">
        <v>5154</v>
      </c>
      <c r="E172" s="108" t="n">
        <v>0</v>
      </c>
      <c r="F172" s="108" t="n">
        <v>0</v>
      </c>
      <c r="G172" s="108" t="n">
        <v>0</v>
      </c>
      <c r="H172" s="108" t="n">
        <v>0</v>
      </c>
      <c r="I172" s="108" t="n">
        <v>0</v>
      </c>
      <c r="J172" s="108" t="n">
        <v>0</v>
      </c>
      <c r="K172" s="108" t="n">
        <v>0</v>
      </c>
      <c r="L172" s="108" t="n">
        <v>0</v>
      </c>
      <c r="M172" s="108" t="n">
        <v>0</v>
      </c>
      <c r="N172" s="108" t="n">
        <v>0</v>
      </c>
      <c r="O172" s="108" t="n">
        <v>0</v>
      </c>
      <c r="P172" s="108" t="n">
        <v>43</v>
      </c>
      <c r="Q172" s="108" t="n">
        <v>0</v>
      </c>
      <c r="R172" s="108" t="n">
        <v>0</v>
      </c>
      <c r="S172" s="108" t="n">
        <v>44</v>
      </c>
      <c r="T172" s="108" t="n">
        <v>45</v>
      </c>
      <c r="U172" s="108" t="n">
        <v>0</v>
      </c>
      <c r="V172" s="108" t="n">
        <v>0</v>
      </c>
      <c r="W172" s="108" t="n">
        <v>45</v>
      </c>
      <c r="X172" s="108" t="n">
        <v>133</v>
      </c>
      <c r="Y172" s="108" t="n">
        <v>0</v>
      </c>
      <c r="Z172" s="108" t="n">
        <v>164</v>
      </c>
      <c r="AA172" s="108" t="n">
        <v>158</v>
      </c>
      <c r="AB172" s="108" t="n">
        <v>143</v>
      </c>
      <c r="AC172" s="108" t="n">
        <v>34</v>
      </c>
      <c r="AD172" s="108" t="n">
        <v>100</v>
      </c>
      <c r="AE172" s="108" t="n">
        <v>34</v>
      </c>
      <c r="AF172" s="108" t="n">
        <v>74</v>
      </c>
      <c r="AG172" s="108" t="n">
        <v>112</v>
      </c>
      <c r="AH172" s="108" t="n">
        <v>108</v>
      </c>
      <c r="AI172" s="108" t="n">
        <v>358</v>
      </c>
      <c r="AJ172" s="108" t="n">
        <v>85</v>
      </c>
      <c r="AK172" s="108" t="n">
        <v>79</v>
      </c>
      <c r="AL172" s="108" t="n">
        <v>113</v>
      </c>
      <c r="AM172" s="108" t="n">
        <v>0</v>
      </c>
      <c r="AN172" s="108" t="n">
        <v>0</v>
      </c>
      <c r="AO172" s="108" t="n">
        <v>319</v>
      </c>
      <c r="AP172" s="108" t="n">
        <v>146</v>
      </c>
      <c r="AQ172" s="108" t="n">
        <v>143</v>
      </c>
      <c r="AR172" s="108" t="n">
        <v>169</v>
      </c>
      <c r="AS172" s="108" t="n">
        <v>326</v>
      </c>
      <c r="AT172" s="108" t="n">
        <v>189</v>
      </c>
      <c r="AU172" s="108" t="n">
        <v>238</v>
      </c>
      <c r="AV172" s="108" t="n">
        <v>466</v>
      </c>
      <c r="AW172" s="108" t="n">
        <v>636</v>
      </c>
      <c r="AX172" s="108" t="n">
        <v>90</v>
      </c>
      <c r="AY172" s="108" t="n">
        <v>114</v>
      </c>
      <c r="AZ172" s="108" t="n">
        <v>133</v>
      </c>
      <c r="BA172" s="108" t="n">
        <v>154</v>
      </c>
      <c r="BB172" s="108" t="n">
        <v>157</v>
      </c>
      <c r="BC172" s="108" t="n">
        <v>0</v>
      </c>
      <c r="BD172" s="108" t="n">
        <v>0</v>
      </c>
      <c r="BE172" s="108" t="n">
        <v>0</v>
      </c>
      <c r="BF172" s="108" t="n">
        <v>0</v>
      </c>
      <c r="BG172" s="108" t="n">
        <v>0</v>
      </c>
      <c r="BH172" s="108" t="n">
        <v>0</v>
      </c>
      <c r="BI172" s="108" t="n">
        <v>0</v>
      </c>
      <c r="BJ172" s="108" t="n">
        <v>0</v>
      </c>
      <c r="BK172" s="108" t="n">
        <v>0</v>
      </c>
      <c r="BL172" s="108" t="n">
        <v>0</v>
      </c>
      <c r="BM172" s="108" t="n">
        <v>0</v>
      </c>
      <c r="BN172" s="108" t="n">
        <v>0</v>
      </c>
      <c r="BO172" s="108" t="n">
        <v>0</v>
      </c>
      <c r="BP172" s="108" t="n">
        <v>0</v>
      </c>
      <c r="BQ172" s="108" t="n">
        <v>0</v>
      </c>
      <c r="BR172" s="108" t="n">
        <v>0</v>
      </c>
      <c r="BS172" s="108" t="n">
        <v>0</v>
      </c>
      <c r="BT172" s="108" t="n">
        <v>0</v>
      </c>
      <c r="BU172" s="108" t="n">
        <v>0</v>
      </c>
      <c r="BV172" s="108" t="n">
        <v>0</v>
      </c>
      <c r="BW172" s="108" t="n">
        <v>0</v>
      </c>
      <c r="BX172" s="108" t="n">
        <v>0</v>
      </c>
      <c r="BY172" s="108" t="n">
        <v>0</v>
      </c>
      <c r="BZ172" s="108" t="n">
        <v>0</v>
      </c>
      <c r="CA172" s="108" t="n">
        <v>0</v>
      </c>
      <c r="CB172" s="108" t="n">
        <v>0</v>
      </c>
      <c r="CC172" s="108" t="n">
        <v>0</v>
      </c>
      <c r="CD172" s="108" t="n">
        <v>0</v>
      </c>
      <c r="CE172" s="108" t="n">
        <v>0</v>
      </c>
      <c r="CF172" s="108" t="n">
        <v>0</v>
      </c>
      <c r="CG172" s="108" t="n">
        <v>0</v>
      </c>
      <c r="CH172" s="108" t="n">
        <v>0</v>
      </c>
      <c r="CI172" s="108" t="n">
        <v>0</v>
      </c>
      <c r="CJ172" s="108" t="n">
        <v>0</v>
      </c>
      <c r="CK172" s="108" t="n">
        <v>0</v>
      </c>
      <c r="CL172" s="108" t="n">
        <v>0</v>
      </c>
    </row>
    <row r="173" customFormat="false" ht="13.5" hidden="false" customHeight="false" outlineLevel="0" collapsed="false">
      <c r="A173" s="121" t="s">
        <v>39</v>
      </c>
      <c r="B173" s="120" t="n">
        <v>1</v>
      </c>
      <c r="C173" s="120" t="n">
        <v>2084</v>
      </c>
      <c r="D173" s="108" t="n">
        <v>5100</v>
      </c>
      <c r="E173" s="108" t="n">
        <v>0</v>
      </c>
      <c r="F173" s="108" t="n">
        <v>0</v>
      </c>
      <c r="G173" s="108" t="n">
        <v>0</v>
      </c>
      <c r="H173" s="108" t="n">
        <v>0</v>
      </c>
      <c r="I173" s="108" t="n">
        <v>0</v>
      </c>
      <c r="J173" s="108" t="n">
        <v>0</v>
      </c>
      <c r="K173" s="108" t="n">
        <v>0</v>
      </c>
      <c r="L173" s="108" t="n">
        <v>0</v>
      </c>
      <c r="M173" s="108" t="n">
        <v>0</v>
      </c>
      <c r="N173" s="108" t="n">
        <v>0</v>
      </c>
      <c r="O173" s="108" t="n">
        <v>0</v>
      </c>
      <c r="P173" s="108" t="n">
        <v>43</v>
      </c>
      <c r="Q173" s="108" t="n">
        <v>0</v>
      </c>
      <c r="R173" s="108" t="n">
        <v>0</v>
      </c>
      <c r="S173" s="108" t="n">
        <v>44</v>
      </c>
      <c r="T173" s="108" t="n">
        <v>44</v>
      </c>
      <c r="U173" s="108" t="n">
        <v>0</v>
      </c>
      <c r="V173" s="108" t="n">
        <v>0</v>
      </c>
      <c r="W173" s="108" t="n">
        <v>44</v>
      </c>
      <c r="X173" s="108" t="n">
        <v>131</v>
      </c>
      <c r="Y173" s="108" t="n">
        <v>0</v>
      </c>
      <c r="Z173" s="108" t="n">
        <v>162</v>
      </c>
      <c r="AA173" s="108" t="n">
        <v>156</v>
      </c>
      <c r="AB173" s="108" t="n">
        <v>141</v>
      </c>
      <c r="AC173" s="108" t="n">
        <v>34</v>
      </c>
      <c r="AD173" s="108" t="n">
        <v>98</v>
      </c>
      <c r="AE173" s="108" t="n">
        <v>34</v>
      </c>
      <c r="AF173" s="108" t="n">
        <v>72</v>
      </c>
      <c r="AG173" s="108" t="n">
        <v>110</v>
      </c>
      <c r="AH173" s="108" t="n">
        <v>105</v>
      </c>
      <c r="AI173" s="108" t="n">
        <v>349</v>
      </c>
      <c r="AJ173" s="108" t="n">
        <v>83</v>
      </c>
      <c r="AK173" s="108" t="n">
        <v>76</v>
      </c>
      <c r="AL173" s="108" t="n">
        <v>110</v>
      </c>
      <c r="AM173" s="108" t="n">
        <v>0</v>
      </c>
      <c r="AN173" s="108" t="n">
        <v>0</v>
      </c>
      <c r="AO173" s="108" t="n">
        <v>310</v>
      </c>
      <c r="AP173" s="108" t="n">
        <v>142</v>
      </c>
      <c r="AQ173" s="108" t="n">
        <v>140</v>
      </c>
      <c r="AR173" s="108" t="n">
        <v>166</v>
      </c>
      <c r="AS173" s="108" t="n">
        <v>322</v>
      </c>
      <c r="AT173" s="108" t="n">
        <v>187</v>
      </c>
      <c r="AU173" s="108" t="n">
        <v>238</v>
      </c>
      <c r="AV173" s="108" t="n">
        <v>467</v>
      </c>
      <c r="AW173" s="108" t="n">
        <v>640</v>
      </c>
      <c r="AX173" s="108" t="n">
        <v>91</v>
      </c>
      <c r="AY173" s="108" t="n">
        <v>115</v>
      </c>
      <c r="AZ173" s="108" t="n">
        <v>134</v>
      </c>
      <c r="BA173" s="108" t="n">
        <v>155</v>
      </c>
      <c r="BB173" s="108" t="n">
        <v>157</v>
      </c>
      <c r="BC173" s="108" t="n">
        <v>0</v>
      </c>
      <c r="BD173" s="108" t="n">
        <v>0</v>
      </c>
      <c r="BE173" s="108" t="n">
        <v>0</v>
      </c>
      <c r="BF173" s="108" t="n">
        <v>0</v>
      </c>
      <c r="BG173" s="108" t="n">
        <v>0</v>
      </c>
      <c r="BH173" s="108" t="n">
        <v>0</v>
      </c>
      <c r="BI173" s="108" t="n">
        <v>0</v>
      </c>
      <c r="BJ173" s="108" t="n">
        <v>0</v>
      </c>
      <c r="BK173" s="108" t="n">
        <v>0</v>
      </c>
      <c r="BL173" s="108" t="n">
        <v>0</v>
      </c>
      <c r="BM173" s="108" t="n">
        <v>0</v>
      </c>
      <c r="BN173" s="108" t="n">
        <v>0</v>
      </c>
      <c r="BO173" s="108" t="n">
        <v>0</v>
      </c>
      <c r="BP173" s="108" t="n">
        <v>0</v>
      </c>
      <c r="BQ173" s="108" t="n">
        <v>0</v>
      </c>
      <c r="BR173" s="108" t="n">
        <v>0</v>
      </c>
      <c r="BS173" s="108" t="n">
        <v>0</v>
      </c>
      <c r="BT173" s="108" t="n">
        <v>0</v>
      </c>
      <c r="BU173" s="108" t="n">
        <v>0</v>
      </c>
      <c r="BV173" s="108" t="n">
        <v>0</v>
      </c>
      <c r="BW173" s="108" t="n">
        <v>0</v>
      </c>
      <c r="BX173" s="108" t="n">
        <v>0</v>
      </c>
      <c r="BY173" s="108" t="n">
        <v>0</v>
      </c>
      <c r="BZ173" s="108" t="n">
        <v>0</v>
      </c>
      <c r="CA173" s="108" t="n">
        <v>0</v>
      </c>
      <c r="CB173" s="108" t="n">
        <v>0</v>
      </c>
      <c r="CC173" s="108" t="n">
        <v>0</v>
      </c>
      <c r="CD173" s="108" t="n">
        <v>0</v>
      </c>
      <c r="CE173" s="108" t="n">
        <v>0</v>
      </c>
      <c r="CF173" s="108" t="n">
        <v>0</v>
      </c>
      <c r="CG173" s="108" t="n">
        <v>0</v>
      </c>
      <c r="CH173" s="108" t="n">
        <v>0</v>
      </c>
      <c r="CI173" s="108" t="n">
        <v>0</v>
      </c>
      <c r="CJ173" s="108" t="n">
        <v>0</v>
      </c>
      <c r="CK173" s="108" t="n">
        <v>0</v>
      </c>
      <c r="CL173" s="108" t="n">
        <v>0</v>
      </c>
    </row>
    <row r="174" customFormat="false" ht="13.5" hidden="false" customHeight="false" outlineLevel="0" collapsed="false">
      <c r="A174" s="121" t="s">
        <v>39</v>
      </c>
      <c r="B174" s="120" t="n">
        <v>1</v>
      </c>
      <c r="C174" s="120" t="n">
        <v>2085</v>
      </c>
      <c r="D174" s="108" t="n">
        <v>5041</v>
      </c>
      <c r="E174" s="108" t="n">
        <v>0</v>
      </c>
      <c r="F174" s="108" t="n">
        <v>0</v>
      </c>
      <c r="G174" s="108" t="n">
        <v>0</v>
      </c>
      <c r="H174" s="108" t="n">
        <v>0</v>
      </c>
      <c r="I174" s="108" t="n">
        <v>0</v>
      </c>
      <c r="J174" s="108" t="n">
        <v>0</v>
      </c>
      <c r="K174" s="108" t="n">
        <v>0</v>
      </c>
      <c r="L174" s="108" t="n">
        <v>0</v>
      </c>
      <c r="M174" s="108" t="n">
        <v>0</v>
      </c>
      <c r="N174" s="108" t="n">
        <v>0</v>
      </c>
      <c r="O174" s="108" t="n">
        <v>0</v>
      </c>
      <c r="P174" s="108" t="n">
        <v>43</v>
      </c>
      <c r="Q174" s="108" t="n">
        <v>0</v>
      </c>
      <c r="R174" s="108" t="n">
        <v>0</v>
      </c>
      <c r="S174" s="108" t="n">
        <v>44</v>
      </c>
      <c r="T174" s="108" t="n">
        <v>44</v>
      </c>
      <c r="U174" s="108" t="n">
        <v>0</v>
      </c>
      <c r="V174" s="108" t="n">
        <v>0</v>
      </c>
      <c r="W174" s="108" t="n">
        <v>44</v>
      </c>
      <c r="X174" s="108" t="n">
        <v>130</v>
      </c>
      <c r="Y174" s="108" t="n">
        <v>0</v>
      </c>
      <c r="Z174" s="108" t="n">
        <v>159</v>
      </c>
      <c r="AA174" s="108" t="n">
        <v>153</v>
      </c>
      <c r="AB174" s="108" t="n">
        <v>139</v>
      </c>
      <c r="AC174" s="108" t="n">
        <v>33</v>
      </c>
      <c r="AD174" s="108" t="n">
        <v>96</v>
      </c>
      <c r="AE174" s="108" t="n">
        <v>33</v>
      </c>
      <c r="AF174" s="108" t="n">
        <v>71</v>
      </c>
      <c r="AG174" s="108" t="n">
        <v>107</v>
      </c>
      <c r="AH174" s="108" t="n">
        <v>103</v>
      </c>
      <c r="AI174" s="108" t="n">
        <v>341</v>
      </c>
      <c r="AJ174" s="108" t="n">
        <v>81</v>
      </c>
      <c r="AK174" s="108" t="n">
        <v>74</v>
      </c>
      <c r="AL174" s="108" t="n">
        <v>107</v>
      </c>
      <c r="AM174" s="108" t="n">
        <v>0</v>
      </c>
      <c r="AN174" s="108" t="n">
        <v>0</v>
      </c>
      <c r="AO174" s="108" t="n">
        <v>302</v>
      </c>
      <c r="AP174" s="108" t="n">
        <v>139</v>
      </c>
      <c r="AQ174" s="108" t="n">
        <v>136</v>
      </c>
      <c r="AR174" s="108" t="n">
        <v>162</v>
      </c>
      <c r="AS174" s="108" t="n">
        <v>316</v>
      </c>
      <c r="AT174" s="108" t="n">
        <v>184</v>
      </c>
      <c r="AU174" s="108" t="n">
        <v>236</v>
      </c>
      <c r="AV174" s="108" t="n">
        <v>466</v>
      </c>
      <c r="AW174" s="108" t="n">
        <v>641</v>
      </c>
      <c r="AX174" s="108" t="n">
        <v>91</v>
      </c>
      <c r="AY174" s="108" t="n">
        <v>116</v>
      </c>
      <c r="AZ174" s="108" t="n">
        <v>135</v>
      </c>
      <c r="BA174" s="108" t="n">
        <v>156</v>
      </c>
      <c r="BB174" s="108" t="n">
        <v>159</v>
      </c>
      <c r="BC174" s="108" t="n">
        <v>0</v>
      </c>
      <c r="BD174" s="108" t="n">
        <v>0</v>
      </c>
      <c r="BE174" s="108" t="n">
        <v>0</v>
      </c>
      <c r="BF174" s="108" t="n">
        <v>0</v>
      </c>
      <c r="BG174" s="108" t="n">
        <v>0</v>
      </c>
      <c r="BH174" s="108" t="n">
        <v>0</v>
      </c>
      <c r="BI174" s="108" t="n">
        <v>0</v>
      </c>
      <c r="BJ174" s="108" t="n">
        <v>0</v>
      </c>
      <c r="BK174" s="108" t="n">
        <v>0</v>
      </c>
      <c r="BL174" s="108" t="n">
        <v>0</v>
      </c>
      <c r="BM174" s="108" t="n">
        <v>0</v>
      </c>
      <c r="BN174" s="108" t="n">
        <v>0</v>
      </c>
      <c r="BO174" s="108" t="n">
        <v>0</v>
      </c>
      <c r="BP174" s="108" t="n">
        <v>0</v>
      </c>
      <c r="BQ174" s="108" t="n">
        <v>0</v>
      </c>
      <c r="BR174" s="108" t="n">
        <v>0</v>
      </c>
      <c r="BS174" s="108" t="n">
        <v>0</v>
      </c>
      <c r="BT174" s="108" t="n">
        <v>0</v>
      </c>
      <c r="BU174" s="108" t="n">
        <v>0</v>
      </c>
      <c r="BV174" s="108" t="n">
        <v>0</v>
      </c>
      <c r="BW174" s="108" t="n">
        <v>0</v>
      </c>
      <c r="BX174" s="108" t="n">
        <v>0</v>
      </c>
      <c r="BY174" s="108" t="n">
        <v>0</v>
      </c>
      <c r="BZ174" s="108" t="n">
        <v>0</v>
      </c>
      <c r="CA174" s="108" t="n">
        <v>0</v>
      </c>
      <c r="CB174" s="108" t="n">
        <v>0</v>
      </c>
      <c r="CC174" s="108" t="n">
        <v>0</v>
      </c>
      <c r="CD174" s="108" t="n">
        <v>0</v>
      </c>
      <c r="CE174" s="108" t="n">
        <v>0</v>
      </c>
      <c r="CF174" s="108" t="n">
        <v>0</v>
      </c>
      <c r="CG174" s="108" t="n">
        <v>0</v>
      </c>
      <c r="CH174" s="108" t="n">
        <v>0</v>
      </c>
      <c r="CI174" s="108" t="n">
        <v>0</v>
      </c>
      <c r="CJ174" s="108" t="n">
        <v>0</v>
      </c>
      <c r="CK174" s="108" t="n">
        <v>0</v>
      </c>
      <c r="CL174" s="108" t="n">
        <v>0</v>
      </c>
    </row>
    <row r="175" customFormat="false" ht="13.5" hidden="false" customHeight="false" outlineLevel="0" collapsed="false">
      <c r="A175" s="121" t="s">
        <v>39</v>
      </c>
      <c r="B175" s="120" t="n">
        <v>1</v>
      </c>
      <c r="C175" s="120" t="n">
        <v>2086</v>
      </c>
      <c r="D175" s="108" t="n">
        <v>4977</v>
      </c>
      <c r="E175" s="108" t="n">
        <v>0</v>
      </c>
      <c r="F175" s="108" t="n">
        <v>0</v>
      </c>
      <c r="G175" s="108" t="n">
        <v>0</v>
      </c>
      <c r="H175" s="108" t="n">
        <v>0</v>
      </c>
      <c r="I175" s="108" t="n">
        <v>0</v>
      </c>
      <c r="J175" s="108" t="n">
        <v>0</v>
      </c>
      <c r="K175" s="108" t="n">
        <v>0</v>
      </c>
      <c r="L175" s="108" t="n">
        <v>0</v>
      </c>
      <c r="M175" s="108" t="n">
        <v>0</v>
      </c>
      <c r="N175" s="108" t="n">
        <v>0</v>
      </c>
      <c r="O175" s="108" t="n">
        <v>0</v>
      </c>
      <c r="P175" s="108" t="n">
        <v>44</v>
      </c>
      <c r="Q175" s="108" t="n">
        <v>0</v>
      </c>
      <c r="R175" s="108" t="n">
        <v>0</v>
      </c>
      <c r="S175" s="108" t="n">
        <v>44</v>
      </c>
      <c r="T175" s="108" t="n">
        <v>44</v>
      </c>
      <c r="U175" s="108" t="n">
        <v>0</v>
      </c>
      <c r="V175" s="108" t="n">
        <v>0</v>
      </c>
      <c r="W175" s="108" t="n">
        <v>44</v>
      </c>
      <c r="X175" s="108" t="n">
        <v>129</v>
      </c>
      <c r="Y175" s="108" t="n">
        <v>0</v>
      </c>
      <c r="Z175" s="108" t="n">
        <v>157</v>
      </c>
      <c r="AA175" s="108" t="n">
        <v>151</v>
      </c>
      <c r="AB175" s="108" t="n">
        <v>136</v>
      </c>
      <c r="AC175" s="108" t="n">
        <v>33</v>
      </c>
      <c r="AD175" s="108" t="n">
        <v>95</v>
      </c>
      <c r="AE175" s="108" t="n">
        <v>32</v>
      </c>
      <c r="AF175" s="108" t="n">
        <v>69</v>
      </c>
      <c r="AG175" s="108" t="n">
        <v>105</v>
      </c>
      <c r="AH175" s="108" t="n">
        <v>101</v>
      </c>
      <c r="AI175" s="108" t="n">
        <v>332</v>
      </c>
      <c r="AJ175" s="108" t="n">
        <v>79</v>
      </c>
      <c r="AK175" s="108" t="n">
        <v>72</v>
      </c>
      <c r="AL175" s="108" t="n">
        <v>104</v>
      </c>
      <c r="AM175" s="108" t="n">
        <v>0</v>
      </c>
      <c r="AN175" s="108" t="n">
        <v>0</v>
      </c>
      <c r="AO175" s="108" t="n">
        <v>294</v>
      </c>
      <c r="AP175" s="108" t="n">
        <v>135</v>
      </c>
      <c r="AQ175" s="108" t="n">
        <v>133</v>
      </c>
      <c r="AR175" s="108" t="n">
        <v>158</v>
      </c>
      <c r="AS175" s="108" t="n">
        <v>309</v>
      </c>
      <c r="AT175" s="108" t="n">
        <v>181</v>
      </c>
      <c r="AU175" s="108" t="n">
        <v>232</v>
      </c>
      <c r="AV175" s="108" t="n">
        <v>462</v>
      </c>
      <c r="AW175" s="108" t="n">
        <v>640</v>
      </c>
      <c r="AX175" s="108" t="n">
        <v>92</v>
      </c>
      <c r="AY175" s="108" t="n">
        <v>116</v>
      </c>
      <c r="AZ175" s="108" t="n">
        <v>136</v>
      </c>
      <c r="BA175" s="108" t="n">
        <v>157</v>
      </c>
      <c r="BB175" s="108" t="n">
        <v>160</v>
      </c>
      <c r="BC175" s="108" t="n">
        <v>0</v>
      </c>
      <c r="BD175" s="108" t="n">
        <v>0</v>
      </c>
      <c r="BE175" s="108" t="n">
        <v>0</v>
      </c>
      <c r="BF175" s="108" t="n">
        <v>0</v>
      </c>
      <c r="BG175" s="108" t="n">
        <v>0</v>
      </c>
      <c r="BH175" s="108" t="n">
        <v>0</v>
      </c>
      <c r="BI175" s="108" t="n">
        <v>0</v>
      </c>
      <c r="BJ175" s="108" t="n">
        <v>0</v>
      </c>
      <c r="BK175" s="108" t="n">
        <v>0</v>
      </c>
      <c r="BL175" s="108" t="n">
        <v>0</v>
      </c>
      <c r="BM175" s="108" t="n">
        <v>0</v>
      </c>
      <c r="BN175" s="108" t="n">
        <v>0</v>
      </c>
      <c r="BO175" s="108" t="n">
        <v>0</v>
      </c>
      <c r="BP175" s="108" t="n">
        <v>0</v>
      </c>
      <c r="BQ175" s="108" t="n">
        <v>0</v>
      </c>
      <c r="BR175" s="108" t="n">
        <v>0</v>
      </c>
      <c r="BS175" s="108" t="n">
        <v>0</v>
      </c>
      <c r="BT175" s="108" t="n">
        <v>0</v>
      </c>
      <c r="BU175" s="108" t="n">
        <v>0</v>
      </c>
      <c r="BV175" s="108" t="n">
        <v>0</v>
      </c>
      <c r="BW175" s="108" t="n">
        <v>0</v>
      </c>
      <c r="BX175" s="108" t="n">
        <v>0</v>
      </c>
      <c r="BY175" s="108" t="n">
        <v>0</v>
      </c>
      <c r="BZ175" s="108" t="n">
        <v>0</v>
      </c>
      <c r="CA175" s="108" t="n">
        <v>0</v>
      </c>
      <c r="CB175" s="108" t="n">
        <v>0</v>
      </c>
      <c r="CC175" s="108" t="n">
        <v>0</v>
      </c>
      <c r="CD175" s="108" t="n">
        <v>0</v>
      </c>
      <c r="CE175" s="108" t="n">
        <v>0</v>
      </c>
      <c r="CF175" s="108" t="n">
        <v>0</v>
      </c>
      <c r="CG175" s="108" t="n">
        <v>0</v>
      </c>
      <c r="CH175" s="108" t="n">
        <v>0</v>
      </c>
      <c r="CI175" s="108" t="n">
        <v>0</v>
      </c>
      <c r="CJ175" s="108" t="n">
        <v>0</v>
      </c>
      <c r="CK175" s="108" t="n">
        <v>0</v>
      </c>
      <c r="CL175" s="108" t="n">
        <v>0</v>
      </c>
    </row>
    <row r="176" customFormat="false" ht="13.5" hidden="false" customHeight="false" outlineLevel="0" collapsed="false">
      <c r="A176" s="121" t="s">
        <v>39</v>
      </c>
      <c r="B176" s="120" t="n">
        <v>1</v>
      </c>
      <c r="C176" s="120" t="n">
        <v>2087</v>
      </c>
      <c r="D176" s="108" t="n">
        <v>4906</v>
      </c>
      <c r="E176" s="108" t="n">
        <v>0</v>
      </c>
      <c r="F176" s="108" t="n">
        <v>0</v>
      </c>
      <c r="G176" s="108" t="n">
        <v>0</v>
      </c>
      <c r="H176" s="108" t="n">
        <v>0</v>
      </c>
      <c r="I176" s="108" t="n">
        <v>0</v>
      </c>
      <c r="J176" s="108" t="n">
        <v>0</v>
      </c>
      <c r="K176" s="108" t="n">
        <v>0</v>
      </c>
      <c r="L176" s="108" t="n">
        <v>0</v>
      </c>
      <c r="M176" s="108" t="n">
        <v>0</v>
      </c>
      <c r="N176" s="108" t="n">
        <v>0</v>
      </c>
      <c r="O176" s="108" t="n">
        <v>0</v>
      </c>
      <c r="P176" s="108" t="n">
        <v>44</v>
      </c>
      <c r="Q176" s="108" t="n">
        <v>0</v>
      </c>
      <c r="R176" s="108" t="n">
        <v>0</v>
      </c>
      <c r="S176" s="108" t="n">
        <v>44</v>
      </c>
      <c r="T176" s="108" t="n">
        <v>45</v>
      </c>
      <c r="U176" s="108" t="n">
        <v>0</v>
      </c>
      <c r="V176" s="108" t="n">
        <v>0</v>
      </c>
      <c r="W176" s="108" t="n">
        <v>43</v>
      </c>
      <c r="X176" s="108" t="n">
        <v>128</v>
      </c>
      <c r="Y176" s="108" t="n">
        <v>0</v>
      </c>
      <c r="Z176" s="108" t="n">
        <v>156</v>
      </c>
      <c r="AA176" s="108" t="n">
        <v>149</v>
      </c>
      <c r="AB176" s="108" t="n">
        <v>135</v>
      </c>
      <c r="AC176" s="108" t="n">
        <v>32</v>
      </c>
      <c r="AD176" s="108" t="n">
        <v>93</v>
      </c>
      <c r="AE176" s="108" t="n">
        <v>32</v>
      </c>
      <c r="AF176" s="108" t="n">
        <v>68</v>
      </c>
      <c r="AG176" s="108" t="n">
        <v>103</v>
      </c>
      <c r="AH176" s="108" t="n">
        <v>99</v>
      </c>
      <c r="AI176" s="108" t="n">
        <v>325</v>
      </c>
      <c r="AJ176" s="108" t="n">
        <v>77</v>
      </c>
      <c r="AK176" s="108" t="n">
        <v>71</v>
      </c>
      <c r="AL176" s="108" t="n">
        <v>102</v>
      </c>
      <c r="AM176" s="108" t="n">
        <v>0</v>
      </c>
      <c r="AN176" s="108" t="n">
        <v>0</v>
      </c>
      <c r="AO176" s="108" t="n">
        <v>286</v>
      </c>
      <c r="AP176" s="108" t="n">
        <v>131</v>
      </c>
      <c r="AQ176" s="108" t="n">
        <v>129</v>
      </c>
      <c r="AR176" s="108" t="n">
        <v>154</v>
      </c>
      <c r="AS176" s="108" t="n">
        <v>302</v>
      </c>
      <c r="AT176" s="108" t="n">
        <v>177</v>
      </c>
      <c r="AU176" s="108" t="n">
        <v>228</v>
      </c>
      <c r="AV176" s="108" t="n">
        <v>456</v>
      </c>
      <c r="AW176" s="108" t="n">
        <v>634</v>
      </c>
      <c r="AX176" s="108" t="n">
        <v>91</v>
      </c>
      <c r="AY176" s="108" t="n">
        <v>117</v>
      </c>
      <c r="AZ176" s="108" t="n">
        <v>137</v>
      </c>
      <c r="BA176" s="108" t="n">
        <v>158</v>
      </c>
      <c r="BB176" s="108" t="n">
        <v>161</v>
      </c>
      <c r="BC176" s="108" t="n">
        <v>0</v>
      </c>
      <c r="BD176" s="108" t="n">
        <v>0</v>
      </c>
      <c r="BE176" s="108" t="n">
        <v>0</v>
      </c>
      <c r="BF176" s="108" t="n">
        <v>0</v>
      </c>
      <c r="BG176" s="108" t="n">
        <v>0</v>
      </c>
      <c r="BH176" s="108" t="n">
        <v>0</v>
      </c>
      <c r="BI176" s="108" t="n">
        <v>0</v>
      </c>
      <c r="BJ176" s="108" t="n">
        <v>0</v>
      </c>
      <c r="BK176" s="108" t="n">
        <v>0</v>
      </c>
      <c r="BL176" s="108" t="n">
        <v>0</v>
      </c>
      <c r="BM176" s="108" t="n">
        <v>0</v>
      </c>
      <c r="BN176" s="108" t="n">
        <v>0</v>
      </c>
      <c r="BO176" s="108" t="n">
        <v>0</v>
      </c>
      <c r="BP176" s="108" t="n">
        <v>0</v>
      </c>
      <c r="BQ176" s="108" t="n">
        <v>0</v>
      </c>
      <c r="BR176" s="108" t="n">
        <v>0</v>
      </c>
      <c r="BS176" s="108" t="n">
        <v>0</v>
      </c>
      <c r="BT176" s="108" t="n">
        <v>0</v>
      </c>
      <c r="BU176" s="108" t="n">
        <v>0</v>
      </c>
      <c r="BV176" s="108" t="n">
        <v>0</v>
      </c>
      <c r="BW176" s="108" t="n">
        <v>0</v>
      </c>
      <c r="BX176" s="108" t="n">
        <v>0</v>
      </c>
      <c r="BY176" s="108" t="n">
        <v>0</v>
      </c>
      <c r="BZ176" s="108" t="n">
        <v>0</v>
      </c>
      <c r="CA176" s="108" t="n">
        <v>0</v>
      </c>
      <c r="CB176" s="108" t="n">
        <v>0</v>
      </c>
      <c r="CC176" s="108" t="n">
        <v>0</v>
      </c>
      <c r="CD176" s="108" t="n">
        <v>0</v>
      </c>
      <c r="CE176" s="108" t="n">
        <v>0</v>
      </c>
      <c r="CF176" s="108" t="n">
        <v>0</v>
      </c>
      <c r="CG176" s="108" t="n">
        <v>0</v>
      </c>
      <c r="CH176" s="108" t="n">
        <v>0</v>
      </c>
      <c r="CI176" s="108" t="n">
        <v>0</v>
      </c>
      <c r="CJ176" s="108" t="n">
        <v>0</v>
      </c>
      <c r="CK176" s="108" t="n">
        <v>0</v>
      </c>
      <c r="CL176" s="108" t="n">
        <v>0</v>
      </c>
    </row>
    <row r="177" customFormat="false" ht="13.5" hidden="false" customHeight="false" outlineLevel="0" collapsed="false">
      <c r="A177" s="121" t="s">
        <v>39</v>
      </c>
      <c r="B177" s="120" t="n">
        <v>1</v>
      </c>
      <c r="C177" s="120" t="n">
        <v>2088</v>
      </c>
      <c r="D177" s="108" t="n">
        <v>4831</v>
      </c>
      <c r="E177" s="108" t="n">
        <v>0</v>
      </c>
      <c r="F177" s="108" t="n">
        <v>0</v>
      </c>
      <c r="G177" s="108" t="n">
        <v>0</v>
      </c>
      <c r="H177" s="108" t="n">
        <v>0</v>
      </c>
      <c r="I177" s="108" t="n">
        <v>0</v>
      </c>
      <c r="J177" s="108" t="n">
        <v>0</v>
      </c>
      <c r="K177" s="108" t="n">
        <v>0</v>
      </c>
      <c r="L177" s="108" t="n">
        <v>0</v>
      </c>
      <c r="M177" s="108" t="n">
        <v>0</v>
      </c>
      <c r="N177" s="108" t="n">
        <v>0</v>
      </c>
      <c r="O177" s="108" t="n">
        <v>0</v>
      </c>
      <c r="P177" s="108" t="n">
        <v>44</v>
      </c>
      <c r="Q177" s="108" t="n">
        <v>0</v>
      </c>
      <c r="R177" s="108" t="n">
        <v>0</v>
      </c>
      <c r="S177" s="108" t="n">
        <v>45</v>
      </c>
      <c r="T177" s="108" t="n">
        <v>45</v>
      </c>
      <c r="U177" s="108" t="n">
        <v>0</v>
      </c>
      <c r="V177" s="108" t="n">
        <v>0</v>
      </c>
      <c r="W177" s="108" t="n">
        <v>43</v>
      </c>
      <c r="X177" s="108" t="n">
        <v>128</v>
      </c>
      <c r="Y177" s="108" t="n">
        <v>0</v>
      </c>
      <c r="Z177" s="108" t="n">
        <v>155</v>
      </c>
      <c r="AA177" s="108" t="n">
        <v>148</v>
      </c>
      <c r="AB177" s="108" t="n">
        <v>133</v>
      </c>
      <c r="AC177" s="108" t="n">
        <v>32</v>
      </c>
      <c r="AD177" s="108" t="n">
        <v>92</v>
      </c>
      <c r="AE177" s="108" t="n">
        <v>31</v>
      </c>
      <c r="AF177" s="108" t="n">
        <v>67</v>
      </c>
      <c r="AG177" s="108" t="n">
        <v>101</v>
      </c>
      <c r="AH177" s="108" t="n">
        <v>97</v>
      </c>
      <c r="AI177" s="108" t="n">
        <v>319</v>
      </c>
      <c r="AJ177" s="108" t="n">
        <v>76</v>
      </c>
      <c r="AK177" s="108" t="n">
        <v>69</v>
      </c>
      <c r="AL177" s="108" t="n">
        <v>99</v>
      </c>
      <c r="AM177" s="108" t="n">
        <v>0</v>
      </c>
      <c r="AN177" s="108" t="n">
        <v>0</v>
      </c>
      <c r="AO177" s="108" t="n">
        <v>278</v>
      </c>
      <c r="AP177" s="108" t="n">
        <v>128</v>
      </c>
      <c r="AQ177" s="108" t="n">
        <v>126</v>
      </c>
      <c r="AR177" s="108" t="n">
        <v>150</v>
      </c>
      <c r="AS177" s="108" t="n">
        <v>294</v>
      </c>
      <c r="AT177" s="108" t="n">
        <v>173</v>
      </c>
      <c r="AU177" s="108" t="n">
        <v>223</v>
      </c>
      <c r="AV177" s="108" t="n">
        <v>447</v>
      </c>
      <c r="AW177" s="108" t="n">
        <v>625</v>
      </c>
      <c r="AX177" s="108" t="n">
        <v>91</v>
      </c>
      <c r="AY177" s="108" t="n">
        <v>116</v>
      </c>
      <c r="AZ177" s="108" t="n">
        <v>137</v>
      </c>
      <c r="BA177" s="108" t="n">
        <v>159</v>
      </c>
      <c r="BB177" s="108" t="n">
        <v>162</v>
      </c>
      <c r="BC177" s="108" t="n">
        <v>0</v>
      </c>
      <c r="BD177" s="108" t="n">
        <v>0</v>
      </c>
      <c r="BE177" s="108" t="n">
        <v>0</v>
      </c>
      <c r="BF177" s="108" t="n">
        <v>0</v>
      </c>
      <c r="BG177" s="108" t="n">
        <v>0</v>
      </c>
      <c r="BH177" s="108" t="n">
        <v>0</v>
      </c>
      <c r="BI177" s="108" t="n">
        <v>0</v>
      </c>
      <c r="BJ177" s="108" t="n">
        <v>0</v>
      </c>
      <c r="BK177" s="108" t="n">
        <v>0</v>
      </c>
      <c r="BL177" s="108" t="n">
        <v>0</v>
      </c>
      <c r="BM177" s="108" t="n">
        <v>0</v>
      </c>
      <c r="BN177" s="108" t="n">
        <v>0</v>
      </c>
      <c r="BO177" s="108" t="n">
        <v>0</v>
      </c>
      <c r="BP177" s="108" t="n">
        <v>0</v>
      </c>
      <c r="BQ177" s="108" t="n">
        <v>0</v>
      </c>
      <c r="BR177" s="108" t="n">
        <v>0</v>
      </c>
      <c r="BS177" s="108" t="n">
        <v>0</v>
      </c>
      <c r="BT177" s="108" t="n">
        <v>0</v>
      </c>
      <c r="BU177" s="108" t="n">
        <v>0</v>
      </c>
      <c r="BV177" s="108" t="n">
        <v>0</v>
      </c>
      <c r="BW177" s="108" t="n">
        <v>0</v>
      </c>
      <c r="BX177" s="108" t="n">
        <v>0</v>
      </c>
      <c r="BY177" s="108" t="n">
        <v>0</v>
      </c>
      <c r="BZ177" s="108" t="n">
        <v>0</v>
      </c>
      <c r="CA177" s="108" t="n">
        <v>0</v>
      </c>
      <c r="CB177" s="108" t="n">
        <v>0</v>
      </c>
      <c r="CC177" s="108" t="n">
        <v>0</v>
      </c>
      <c r="CD177" s="108" t="n">
        <v>0</v>
      </c>
      <c r="CE177" s="108" t="n">
        <v>0</v>
      </c>
      <c r="CF177" s="108" t="n">
        <v>0</v>
      </c>
      <c r="CG177" s="108" t="n">
        <v>0</v>
      </c>
      <c r="CH177" s="108" t="n">
        <v>0</v>
      </c>
      <c r="CI177" s="108" t="n">
        <v>0</v>
      </c>
      <c r="CJ177" s="108" t="n">
        <v>0</v>
      </c>
      <c r="CK177" s="108" t="n">
        <v>0</v>
      </c>
      <c r="CL177" s="108" t="n">
        <v>0</v>
      </c>
    </row>
    <row r="178" customFormat="false" ht="13.5" hidden="false" customHeight="false" outlineLevel="0" collapsed="false">
      <c r="A178" s="121" t="s">
        <v>39</v>
      </c>
      <c r="B178" s="120" t="n">
        <v>1</v>
      </c>
      <c r="C178" s="120" t="n">
        <v>2089</v>
      </c>
      <c r="D178" s="108" t="n">
        <v>4752</v>
      </c>
      <c r="E178" s="108" t="n">
        <v>0</v>
      </c>
      <c r="F178" s="108" t="n">
        <v>0</v>
      </c>
      <c r="G178" s="108" t="n">
        <v>0</v>
      </c>
      <c r="H178" s="108" t="n">
        <v>0</v>
      </c>
      <c r="I178" s="108" t="n">
        <v>0</v>
      </c>
      <c r="J178" s="108" t="n">
        <v>0</v>
      </c>
      <c r="K178" s="108" t="n">
        <v>0</v>
      </c>
      <c r="L178" s="108" t="n">
        <v>0</v>
      </c>
      <c r="M178" s="108" t="n">
        <v>0</v>
      </c>
      <c r="N178" s="108" t="n">
        <v>0</v>
      </c>
      <c r="O178" s="108" t="n">
        <v>0</v>
      </c>
      <c r="P178" s="108" t="n">
        <v>44</v>
      </c>
      <c r="Q178" s="108" t="n">
        <v>0</v>
      </c>
      <c r="R178" s="108" t="n">
        <v>0</v>
      </c>
      <c r="S178" s="108" t="n">
        <v>45</v>
      </c>
      <c r="T178" s="108" t="n">
        <v>45</v>
      </c>
      <c r="U178" s="108" t="n">
        <v>0</v>
      </c>
      <c r="V178" s="108" t="n">
        <v>0</v>
      </c>
      <c r="W178" s="108" t="n">
        <v>43</v>
      </c>
      <c r="X178" s="108" t="n">
        <v>128</v>
      </c>
      <c r="Y178" s="108" t="n">
        <v>0</v>
      </c>
      <c r="Z178" s="108" t="n">
        <v>154</v>
      </c>
      <c r="AA178" s="108" t="n">
        <v>146</v>
      </c>
      <c r="AB178" s="108" t="n">
        <v>131</v>
      </c>
      <c r="AC178" s="108" t="n">
        <v>31</v>
      </c>
      <c r="AD178" s="108" t="n">
        <v>91</v>
      </c>
      <c r="AE178" s="108" t="n">
        <v>31</v>
      </c>
      <c r="AF178" s="108" t="n">
        <v>66</v>
      </c>
      <c r="AG178" s="108" t="n">
        <v>100</v>
      </c>
      <c r="AH178" s="108" t="n">
        <v>95</v>
      </c>
      <c r="AI178" s="108" t="n">
        <v>313</v>
      </c>
      <c r="AJ178" s="108" t="n">
        <v>74</v>
      </c>
      <c r="AK178" s="108" t="n">
        <v>67</v>
      </c>
      <c r="AL178" s="108" t="n">
        <v>97</v>
      </c>
      <c r="AM178" s="108" t="n">
        <v>0</v>
      </c>
      <c r="AN178" s="108" t="n">
        <v>0</v>
      </c>
      <c r="AO178" s="108" t="n">
        <v>271</v>
      </c>
      <c r="AP178" s="108" t="n">
        <v>124</v>
      </c>
      <c r="AQ178" s="108" t="n">
        <v>122</v>
      </c>
      <c r="AR178" s="108" t="n">
        <v>146</v>
      </c>
      <c r="AS178" s="108" t="n">
        <v>286</v>
      </c>
      <c r="AT178" s="108" t="n">
        <v>168</v>
      </c>
      <c r="AU178" s="108" t="n">
        <v>218</v>
      </c>
      <c r="AV178" s="108" t="n">
        <v>437</v>
      </c>
      <c r="AW178" s="108" t="n">
        <v>614</v>
      </c>
      <c r="AX178" s="108" t="n">
        <v>89</v>
      </c>
      <c r="AY178" s="108" t="n">
        <v>115</v>
      </c>
      <c r="AZ178" s="108" t="n">
        <v>137</v>
      </c>
      <c r="BA178" s="108" t="n">
        <v>159</v>
      </c>
      <c r="BB178" s="108" t="n">
        <v>163</v>
      </c>
      <c r="BC178" s="108" t="n">
        <v>0</v>
      </c>
      <c r="BD178" s="108" t="n">
        <v>0</v>
      </c>
      <c r="BE178" s="108" t="n">
        <v>0</v>
      </c>
      <c r="BF178" s="108" t="n">
        <v>0</v>
      </c>
      <c r="BG178" s="108" t="n">
        <v>0</v>
      </c>
      <c r="BH178" s="108" t="n">
        <v>0</v>
      </c>
      <c r="BI178" s="108" t="n">
        <v>0</v>
      </c>
      <c r="BJ178" s="108" t="n">
        <v>0</v>
      </c>
      <c r="BK178" s="108" t="n">
        <v>0</v>
      </c>
      <c r="BL178" s="108" t="n">
        <v>0</v>
      </c>
      <c r="BM178" s="108" t="n">
        <v>0</v>
      </c>
      <c r="BN178" s="108" t="n">
        <v>0</v>
      </c>
      <c r="BO178" s="108" t="n">
        <v>0</v>
      </c>
      <c r="BP178" s="108" t="n">
        <v>0</v>
      </c>
      <c r="BQ178" s="108" t="n">
        <v>0</v>
      </c>
      <c r="BR178" s="108" t="n">
        <v>0</v>
      </c>
      <c r="BS178" s="108" t="n">
        <v>0</v>
      </c>
      <c r="BT178" s="108" t="n">
        <v>0</v>
      </c>
      <c r="BU178" s="108" t="n">
        <v>0</v>
      </c>
      <c r="BV178" s="108" t="n">
        <v>0</v>
      </c>
      <c r="BW178" s="108" t="n">
        <v>0</v>
      </c>
      <c r="BX178" s="108" t="n">
        <v>0</v>
      </c>
      <c r="BY178" s="108" t="n">
        <v>0</v>
      </c>
      <c r="BZ178" s="108" t="n">
        <v>0</v>
      </c>
      <c r="CA178" s="108" t="n">
        <v>0</v>
      </c>
      <c r="CB178" s="108" t="n">
        <v>0</v>
      </c>
      <c r="CC178" s="108" t="n">
        <v>0</v>
      </c>
      <c r="CD178" s="108" t="n">
        <v>0</v>
      </c>
      <c r="CE178" s="108" t="n">
        <v>0</v>
      </c>
      <c r="CF178" s="108" t="n">
        <v>0</v>
      </c>
      <c r="CG178" s="108" t="n">
        <v>0</v>
      </c>
      <c r="CH178" s="108" t="n">
        <v>0</v>
      </c>
      <c r="CI178" s="108" t="n">
        <v>0</v>
      </c>
      <c r="CJ178" s="108" t="n">
        <v>0</v>
      </c>
      <c r="CK178" s="108" t="n">
        <v>0</v>
      </c>
      <c r="CL178" s="108" t="n">
        <v>0</v>
      </c>
    </row>
    <row r="179" customFormat="false" ht="13.5" hidden="false" customHeight="false" outlineLevel="0" collapsed="false">
      <c r="A179" s="121" t="s">
        <v>39</v>
      </c>
      <c r="B179" s="120" t="n">
        <v>1</v>
      </c>
      <c r="C179" s="120" t="n">
        <v>2090</v>
      </c>
      <c r="D179" s="108" t="n">
        <v>4669</v>
      </c>
      <c r="E179" s="108" t="n">
        <v>0</v>
      </c>
      <c r="F179" s="108" t="n">
        <v>0</v>
      </c>
      <c r="G179" s="108" t="n">
        <v>0</v>
      </c>
      <c r="H179" s="108" t="n">
        <v>0</v>
      </c>
      <c r="I179" s="108" t="n">
        <v>0</v>
      </c>
      <c r="J179" s="108" t="n">
        <v>0</v>
      </c>
      <c r="K179" s="108" t="n">
        <v>0</v>
      </c>
      <c r="L179" s="108" t="n">
        <v>0</v>
      </c>
      <c r="M179" s="108" t="n">
        <v>0</v>
      </c>
      <c r="N179" s="108" t="n">
        <v>0</v>
      </c>
      <c r="O179" s="108" t="n">
        <v>0</v>
      </c>
      <c r="P179" s="108" t="n">
        <v>44</v>
      </c>
      <c r="Q179" s="108" t="n">
        <v>0</v>
      </c>
      <c r="R179" s="108" t="n">
        <v>0</v>
      </c>
      <c r="S179" s="108" t="n">
        <v>45</v>
      </c>
      <c r="T179" s="108" t="n">
        <v>45</v>
      </c>
      <c r="U179" s="108" t="n">
        <v>0</v>
      </c>
      <c r="V179" s="108" t="n">
        <v>0</v>
      </c>
      <c r="W179" s="108" t="n">
        <v>44</v>
      </c>
      <c r="X179" s="108" t="n">
        <v>128</v>
      </c>
      <c r="Y179" s="108" t="n">
        <v>0</v>
      </c>
      <c r="Z179" s="108" t="n">
        <v>153</v>
      </c>
      <c r="AA179" s="108" t="n">
        <v>146</v>
      </c>
      <c r="AB179" s="108" t="n">
        <v>130</v>
      </c>
      <c r="AC179" s="108" t="n">
        <v>31</v>
      </c>
      <c r="AD179" s="108" t="n">
        <v>89</v>
      </c>
      <c r="AE179" s="108" t="n">
        <v>30</v>
      </c>
      <c r="AF179" s="108" t="n">
        <v>65</v>
      </c>
      <c r="AG179" s="108" t="n">
        <v>98</v>
      </c>
      <c r="AH179" s="108" t="n">
        <v>94</v>
      </c>
      <c r="AI179" s="108" t="n">
        <v>308</v>
      </c>
      <c r="AJ179" s="108" t="n">
        <v>73</v>
      </c>
      <c r="AK179" s="108" t="n">
        <v>66</v>
      </c>
      <c r="AL179" s="108" t="n">
        <v>95</v>
      </c>
      <c r="AM179" s="108" t="n">
        <v>0</v>
      </c>
      <c r="AN179" s="108" t="n">
        <v>0</v>
      </c>
      <c r="AO179" s="108" t="n">
        <v>264</v>
      </c>
      <c r="AP179" s="108" t="n">
        <v>121</v>
      </c>
      <c r="AQ179" s="108" t="n">
        <v>119</v>
      </c>
      <c r="AR179" s="108" t="n">
        <v>142</v>
      </c>
      <c r="AS179" s="108" t="n">
        <v>278</v>
      </c>
      <c r="AT179" s="108" t="n">
        <v>164</v>
      </c>
      <c r="AU179" s="108" t="n">
        <v>212</v>
      </c>
      <c r="AV179" s="108" t="n">
        <v>427</v>
      </c>
      <c r="AW179" s="108" t="n">
        <v>600</v>
      </c>
      <c r="AX179" s="108" t="n">
        <v>88</v>
      </c>
      <c r="AY179" s="108" t="n">
        <v>114</v>
      </c>
      <c r="AZ179" s="108" t="n">
        <v>135</v>
      </c>
      <c r="BA179" s="108" t="n">
        <v>159</v>
      </c>
      <c r="BB179" s="108" t="n">
        <v>163</v>
      </c>
      <c r="BC179" s="108" t="n">
        <v>0</v>
      </c>
      <c r="BD179" s="108" t="n">
        <v>0</v>
      </c>
      <c r="BE179" s="108" t="n">
        <v>0</v>
      </c>
      <c r="BF179" s="108" t="n">
        <v>0</v>
      </c>
      <c r="BG179" s="108" t="n">
        <v>0</v>
      </c>
      <c r="BH179" s="108" t="n">
        <v>0</v>
      </c>
      <c r="BI179" s="108" t="n">
        <v>0</v>
      </c>
      <c r="BJ179" s="108" t="n">
        <v>0</v>
      </c>
      <c r="BK179" s="108" t="n">
        <v>0</v>
      </c>
      <c r="BL179" s="108" t="n">
        <v>0</v>
      </c>
      <c r="BM179" s="108" t="n">
        <v>0</v>
      </c>
      <c r="BN179" s="108" t="n">
        <v>0</v>
      </c>
      <c r="BO179" s="108" t="n">
        <v>0</v>
      </c>
      <c r="BP179" s="108" t="n">
        <v>0</v>
      </c>
      <c r="BQ179" s="108" t="n">
        <v>0</v>
      </c>
      <c r="BR179" s="108" t="n">
        <v>0</v>
      </c>
      <c r="BS179" s="108" t="n">
        <v>0</v>
      </c>
      <c r="BT179" s="108" t="n">
        <v>0</v>
      </c>
      <c r="BU179" s="108" t="n">
        <v>0</v>
      </c>
      <c r="BV179" s="108" t="n">
        <v>0</v>
      </c>
      <c r="BW179" s="108" t="n">
        <v>0</v>
      </c>
      <c r="BX179" s="108" t="n">
        <v>0</v>
      </c>
      <c r="BY179" s="108" t="n">
        <v>0</v>
      </c>
      <c r="BZ179" s="108" t="n">
        <v>0</v>
      </c>
      <c r="CA179" s="108" t="n">
        <v>0</v>
      </c>
      <c r="CB179" s="108" t="n">
        <v>0</v>
      </c>
      <c r="CC179" s="108" t="n">
        <v>0</v>
      </c>
      <c r="CD179" s="108" t="n">
        <v>0</v>
      </c>
      <c r="CE179" s="108" t="n">
        <v>0</v>
      </c>
      <c r="CF179" s="108" t="n">
        <v>0</v>
      </c>
      <c r="CG179" s="108" t="n">
        <v>0</v>
      </c>
      <c r="CH179" s="108" t="n">
        <v>0</v>
      </c>
      <c r="CI179" s="108" t="n">
        <v>0</v>
      </c>
      <c r="CJ179" s="108" t="n">
        <v>0</v>
      </c>
      <c r="CK179" s="108" t="n">
        <v>0</v>
      </c>
      <c r="CL179" s="108" t="n">
        <v>0</v>
      </c>
    </row>
    <row r="180" customFormat="false" ht="13.5" hidden="false" customHeight="false" outlineLevel="0" collapsed="false">
      <c r="A180" s="121" t="s">
        <v>39</v>
      </c>
      <c r="B180" s="120" t="n">
        <v>1</v>
      </c>
      <c r="C180" s="120" t="n">
        <v>2091</v>
      </c>
      <c r="D180" s="108" t="n">
        <v>4585</v>
      </c>
      <c r="E180" s="108" t="n">
        <v>0</v>
      </c>
      <c r="F180" s="108" t="n">
        <v>0</v>
      </c>
      <c r="G180" s="108" t="n">
        <v>0</v>
      </c>
      <c r="H180" s="108" t="n">
        <v>0</v>
      </c>
      <c r="I180" s="108" t="n">
        <v>0</v>
      </c>
      <c r="J180" s="108" t="n">
        <v>0</v>
      </c>
      <c r="K180" s="108" t="n">
        <v>0</v>
      </c>
      <c r="L180" s="108" t="n">
        <v>0</v>
      </c>
      <c r="M180" s="108" t="n">
        <v>0</v>
      </c>
      <c r="N180" s="108" t="n">
        <v>0</v>
      </c>
      <c r="O180" s="108" t="n">
        <v>0</v>
      </c>
      <c r="P180" s="108" t="n">
        <v>44</v>
      </c>
      <c r="Q180" s="108" t="n">
        <v>0</v>
      </c>
      <c r="R180" s="108" t="n">
        <v>0</v>
      </c>
      <c r="S180" s="108" t="n">
        <v>45</v>
      </c>
      <c r="T180" s="108" t="n">
        <v>45</v>
      </c>
      <c r="U180" s="108" t="n">
        <v>0</v>
      </c>
      <c r="V180" s="108" t="n">
        <v>0</v>
      </c>
      <c r="W180" s="108" t="n">
        <v>44</v>
      </c>
      <c r="X180" s="108" t="n">
        <v>128</v>
      </c>
      <c r="Y180" s="108" t="n">
        <v>0</v>
      </c>
      <c r="Z180" s="108" t="n">
        <v>153</v>
      </c>
      <c r="AA180" s="108" t="n">
        <v>145</v>
      </c>
      <c r="AB180" s="108" t="n">
        <v>130</v>
      </c>
      <c r="AC180" s="108" t="n">
        <v>31</v>
      </c>
      <c r="AD180" s="108" t="n">
        <v>89</v>
      </c>
      <c r="AE180" s="108" t="n">
        <v>30</v>
      </c>
      <c r="AF180" s="108" t="n">
        <v>64</v>
      </c>
      <c r="AG180" s="108" t="n">
        <v>97</v>
      </c>
      <c r="AH180" s="108" t="n">
        <v>92</v>
      </c>
      <c r="AI180" s="108" t="n">
        <v>303</v>
      </c>
      <c r="AJ180" s="108" t="n">
        <v>71</v>
      </c>
      <c r="AK180" s="108" t="n">
        <v>65</v>
      </c>
      <c r="AL180" s="108" t="n">
        <v>93</v>
      </c>
      <c r="AM180" s="108" t="n">
        <v>0</v>
      </c>
      <c r="AN180" s="108" t="n">
        <v>0</v>
      </c>
      <c r="AO180" s="108" t="n">
        <v>257</v>
      </c>
      <c r="AP180" s="108" t="n">
        <v>118</v>
      </c>
      <c r="AQ180" s="108" t="n">
        <v>116</v>
      </c>
      <c r="AR180" s="108" t="n">
        <v>138</v>
      </c>
      <c r="AS180" s="108" t="n">
        <v>270</v>
      </c>
      <c r="AT180" s="108" t="n">
        <v>159</v>
      </c>
      <c r="AU180" s="108" t="n">
        <v>206</v>
      </c>
      <c r="AV180" s="108" t="n">
        <v>415</v>
      </c>
      <c r="AW180" s="108" t="n">
        <v>585</v>
      </c>
      <c r="AX180" s="108" t="n">
        <v>86</v>
      </c>
      <c r="AY180" s="108" t="n">
        <v>112</v>
      </c>
      <c r="AZ180" s="108" t="n">
        <v>134</v>
      </c>
      <c r="BA180" s="108" t="n">
        <v>158</v>
      </c>
      <c r="BB180" s="108" t="n">
        <v>163</v>
      </c>
      <c r="BC180" s="108" t="n">
        <v>0</v>
      </c>
      <c r="BD180" s="108" t="n">
        <v>0</v>
      </c>
      <c r="BE180" s="108" t="n">
        <v>0</v>
      </c>
      <c r="BF180" s="108" t="n">
        <v>0</v>
      </c>
      <c r="BG180" s="108" t="n">
        <v>0</v>
      </c>
      <c r="BH180" s="108" t="n">
        <v>0</v>
      </c>
      <c r="BI180" s="108" t="n">
        <v>0</v>
      </c>
      <c r="BJ180" s="108" t="n">
        <v>0</v>
      </c>
      <c r="BK180" s="108" t="n">
        <v>0</v>
      </c>
      <c r="BL180" s="108" t="n">
        <v>0</v>
      </c>
      <c r="BM180" s="108" t="n">
        <v>0</v>
      </c>
      <c r="BN180" s="108" t="n">
        <v>0</v>
      </c>
      <c r="BO180" s="108" t="n">
        <v>0</v>
      </c>
      <c r="BP180" s="108" t="n">
        <v>0</v>
      </c>
      <c r="BQ180" s="108" t="n">
        <v>0</v>
      </c>
      <c r="BR180" s="108" t="n">
        <v>0</v>
      </c>
      <c r="BS180" s="108" t="n">
        <v>0</v>
      </c>
      <c r="BT180" s="108" t="n">
        <v>0</v>
      </c>
      <c r="BU180" s="108" t="n">
        <v>0</v>
      </c>
      <c r="BV180" s="108" t="n">
        <v>0</v>
      </c>
      <c r="BW180" s="108" t="n">
        <v>0</v>
      </c>
      <c r="BX180" s="108" t="n">
        <v>0</v>
      </c>
      <c r="BY180" s="108" t="n">
        <v>0</v>
      </c>
      <c r="BZ180" s="108" t="n">
        <v>0</v>
      </c>
      <c r="CA180" s="108" t="n">
        <v>0</v>
      </c>
      <c r="CB180" s="108" t="n">
        <v>0</v>
      </c>
      <c r="CC180" s="108" t="n">
        <v>0</v>
      </c>
      <c r="CD180" s="108" t="n">
        <v>0</v>
      </c>
      <c r="CE180" s="108" t="n">
        <v>0</v>
      </c>
      <c r="CF180" s="108" t="n">
        <v>0</v>
      </c>
      <c r="CG180" s="108" t="n">
        <v>0</v>
      </c>
      <c r="CH180" s="108" t="n">
        <v>0</v>
      </c>
      <c r="CI180" s="108" t="n">
        <v>0</v>
      </c>
      <c r="CJ180" s="108" t="n">
        <v>0</v>
      </c>
      <c r="CK180" s="108" t="n">
        <v>0</v>
      </c>
      <c r="CL180" s="108" t="n">
        <v>0</v>
      </c>
    </row>
    <row r="181" customFormat="false" ht="13.5" hidden="false" customHeight="false" outlineLevel="0" collapsed="false">
      <c r="A181" s="121" t="s">
        <v>39</v>
      </c>
      <c r="B181" s="120" t="n">
        <v>1</v>
      </c>
      <c r="C181" s="120" t="n">
        <v>2092</v>
      </c>
      <c r="D181" s="108" t="n">
        <v>4499</v>
      </c>
      <c r="E181" s="108" t="n">
        <v>0</v>
      </c>
      <c r="F181" s="108" t="n">
        <v>0</v>
      </c>
      <c r="G181" s="108" t="n">
        <v>0</v>
      </c>
      <c r="H181" s="108" t="n">
        <v>0</v>
      </c>
      <c r="I181" s="108" t="n">
        <v>0</v>
      </c>
      <c r="J181" s="108" t="n">
        <v>0</v>
      </c>
      <c r="K181" s="108" t="n">
        <v>0</v>
      </c>
      <c r="L181" s="108" t="n">
        <v>0</v>
      </c>
      <c r="M181" s="108" t="n">
        <v>0</v>
      </c>
      <c r="N181" s="108" t="n">
        <v>0</v>
      </c>
      <c r="O181" s="108" t="n">
        <v>0</v>
      </c>
      <c r="P181" s="108" t="n">
        <v>43</v>
      </c>
      <c r="Q181" s="108" t="n">
        <v>0</v>
      </c>
      <c r="R181" s="108" t="n">
        <v>0</v>
      </c>
      <c r="S181" s="108" t="n">
        <v>45</v>
      </c>
      <c r="T181" s="108" t="n">
        <v>45</v>
      </c>
      <c r="U181" s="108" t="n">
        <v>0</v>
      </c>
      <c r="V181" s="108" t="n">
        <v>0</v>
      </c>
      <c r="W181" s="108" t="n">
        <v>44</v>
      </c>
      <c r="X181" s="108" t="n">
        <v>128</v>
      </c>
      <c r="Y181" s="108" t="n">
        <v>0</v>
      </c>
      <c r="Z181" s="108" t="n">
        <v>153</v>
      </c>
      <c r="AA181" s="108" t="n">
        <v>145</v>
      </c>
      <c r="AB181" s="108" t="n">
        <v>129</v>
      </c>
      <c r="AC181" s="108" t="n">
        <v>30</v>
      </c>
      <c r="AD181" s="108" t="n">
        <v>88</v>
      </c>
      <c r="AE181" s="108" t="n">
        <v>30</v>
      </c>
      <c r="AF181" s="108" t="n">
        <v>63</v>
      </c>
      <c r="AG181" s="108" t="n">
        <v>96</v>
      </c>
      <c r="AH181" s="108" t="n">
        <v>91</v>
      </c>
      <c r="AI181" s="108" t="n">
        <v>298</v>
      </c>
      <c r="AJ181" s="108" t="n">
        <v>70</v>
      </c>
      <c r="AK181" s="108" t="n">
        <v>64</v>
      </c>
      <c r="AL181" s="108" t="n">
        <v>91</v>
      </c>
      <c r="AM181" s="108" t="n">
        <v>0</v>
      </c>
      <c r="AN181" s="108" t="n">
        <v>0</v>
      </c>
      <c r="AO181" s="108" t="n">
        <v>251</v>
      </c>
      <c r="AP181" s="108" t="n">
        <v>115</v>
      </c>
      <c r="AQ181" s="108" t="n">
        <v>113</v>
      </c>
      <c r="AR181" s="108" t="n">
        <v>134</v>
      </c>
      <c r="AS181" s="108" t="n">
        <v>263</v>
      </c>
      <c r="AT181" s="108" t="n">
        <v>155</v>
      </c>
      <c r="AU181" s="108" t="n">
        <v>201</v>
      </c>
      <c r="AV181" s="108" t="n">
        <v>404</v>
      </c>
      <c r="AW181" s="108" t="n">
        <v>570</v>
      </c>
      <c r="AX181" s="108" t="n">
        <v>84</v>
      </c>
      <c r="AY181" s="108" t="n">
        <v>109</v>
      </c>
      <c r="AZ181" s="108" t="n">
        <v>131</v>
      </c>
      <c r="BA181" s="108" t="n">
        <v>155</v>
      </c>
      <c r="BB181" s="108" t="n">
        <v>161</v>
      </c>
      <c r="BC181" s="108" t="n">
        <v>0</v>
      </c>
      <c r="BD181" s="108" t="n">
        <v>0</v>
      </c>
      <c r="BE181" s="108" t="n">
        <v>0</v>
      </c>
      <c r="BF181" s="108" t="n">
        <v>0</v>
      </c>
      <c r="BG181" s="108" t="n">
        <v>0</v>
      </c>
      <c r="BH181" s="108" t="n">
        <v>0</v>
      </c>
      <c r="BI181" s="108" t="n">
        <v>0</v>
      </c>
      <c r="BJ181" s="108" t="n">
        <v>0</v>
      </c>
      <c r="BK181" s="108" t="n">
        <v>0</v>
      </c>
      <c r="BL181" s="108" t="n">
        <v>0</v>
      </c>
      <c r="BM181" s="108" t="n">
        <v>0</v>
      </c>
      <c r="BN181" s="108" t="n">
        <v>0</v>
      </c>
      <c r="BO181" s="108" t="n">
        <v>0</v>
      </c>
      <c r="BP181" s="108" t="n">
        <v>0</v>
      </c>
      <c r="BQ181" s="108" t="n">
        <v>0</v>
      </c>
      <c r="BR181" s="108" t="n">
        <v>0</v>
      </c>
      <c r="BS181" s="108" t="n">
        <v>0</v>
      </c>
      <c r="BT181" s="108" t="n">
        <v>0</v>
      </c>
      <c r="BU181" s="108" t="n">
        <v>0</v>
      </c>
      <c r="BV181" s="108" t="n">
        <v>0</v>
      </c>
      <c r="BW181" s="108" t="n">
        <v>0</v>
      </c>
      <c r="BX181" s="108" t="n">
        <v>0</v>
      </c>
      <c r="BY181" s="108" t="n">
        <v>0</v>
      </c>
      <c r="BZ181" s="108" t="n">
        <v>0</v>
      </c>
      <c r="CA181" s="108" t="n">
        <v>0</v>
      </c>
      <c r="CB181" s="108" t="n">
        <v>0</v>
      </c>
      <c r="CC181" s="108" t="n">
        <v>0</v>
      </c>
      <c r="CD181" s="108" t="n">
        <v>0</v>
      </c>
      <c r="CE181" s="108" t="n">
        <v>0</v>
      </c>
      <c r="CF181" s="108" t="n">
        <v>0</v>
      </c>
      <c r="CG181" s="108" t="n">
        <v>0</v>
      </c>
      <c r="CH181" s="108" t="n">
        <v>0</v>
      </c>
      <c r="CI181" s="108" t="n">
        <v>0</v>
      </c>
      <c r="CJ181" s="108" t="n">
        <v>0</v>
      </c>
      <c r="CK181" s="108" t="n">
        <v>0</v>
      </c>
      <c r="CL181" s="108" t="n">
        <v>0</v>
      </c>
    </row>
    <row r="182" customFormat="false" ht="13.5" hidden="false" customHeight="false" outlineLevel="0" collapsed="false">
      <c r="A182" s="121" t="s">
        <v>39</v>
      </c>
      <c r="B182" s="120" t="n">
        <v>1</v>
      </c>
      <c r="C182" s="120" t="n">
        <v>2093</v>
      </c>
      <c r="D182" s="108" t="n">
        <v>4417</v>
      </c>
      <c r="E182" s="108" t="n">
        <v>0</v>
      </c>
      <c r="F182" s="108" t="n">
        <v>0</v>
      </c>
      <c r="G182" s="108" t="n">
        <v>0</v>
      </c>
      <c r="H182" s="108" t="n">
        <v>0</v>
      </c>
      <c r="I182" s="108" t="n">
        <v>0</v>
      </c>
      <c r="J182" s="108" t="n">
        <v>0</v>
      </c>
      <c r="K182" s="108" t="n">
        <v>0</v>
      </c>
      <c r="L182" s="108" t="n">
        <v>0</v>
      </c>
      <c r="M182" s="108" t="n">
        <v>0</v>
      </c>
      <c r="N182" s="108" t="n">
        <v>0</v>
      </c>
      <c r="O182" s="108" t="n">
        <v>0</v>
      </c>
      <c r="P182" s="108" t="n">
        <v>43</v>
      </c>
      <c r="Q182" s="108" t="n">
        <v>0</v>
      </c>
      <c r="R182" s="108" t="n">
        <v>0</v>
      </c>
      <c r="S182" s="108" t="n">
        <v>45</v>
      </c>
      <c r="T182" s="108" t="n">
        <v>45</v>
      </c>
      <c r="U182" s="108" t="n">
        <v>0</v>
      </c>
      <c r="V182" s="108" t="n">
        <v>0</v>
      </c>
      <c r="W182" s="108" t="n">
        <v>44</v>
      </c>
      <c r="X182" s="108" t="n">
        <v>128</v>
      </c>
      <c r="Y182" s="108" t="n">
        <v>0</v>
      </c>
      <c r="Z182" s="108" t="n">
        <v>153</v>
      </c>
      <c r="AA182" s="108" t="n">
        <v>145</v>
      </c>
      <c r="AB182" s="108" t="n">
        <v>129</v>
      </c>
      <c r="AC182" s="108" t="n">
        <v>30</v>
      </c>
      <c r="AD182" s="108" t="n">
        <v>87</v>
      </c>
      <c r="AE182" s="108" t="n">
        <v>29</v>
      </c>
      <c r="AF182" s="108" t="n">
        <v>63</v>
      </c>
      <c r="AG182" s="108" t="n">
        <v>94</v>
      </c>
      <c r="AH182" s="108" t="n">
        <v>89</v>
      </c>
      <c r="AI182" s="108" t="n">
        <v>294</v>
      </c>
      <c r="AJ182" s="108" t="n">
        <v>69</v>
      </c>
      <c r="AK182" s="108" t="n">
        <v>63</v>
      </c>
      <c r="AL182" s="108" t="n">
        <v>90</v>
      </c>
      <c r="AM182" s="108" t="n">
        <v>0</v>
      </c>
      <c r="AN182" s="108" t="n">
        <v>0</v>
      </c>
      <c r="AO182" s="108" t="n">
        <v>246</v>
      </c>
      <c r="AP182" s="108" t="n">
        <v>112</v>
      </c>
      <c r="AQ182" s="108" t="n">
        <v>110</v>
      </c>
      <c r="AR182" s="108" t="n">
        <v>131</v>
      </c>
      <c r="AS182" s="108" t="n">
        <v>256</v>
      </c>
      <c r="AT182" s="108" t="n">
        <v>151</v>
      </c>
      <c r="AU182" s="108" t="n">
        <v>195</v>
      </c>
      <c r="AV182" s="108" t="n">
        <v>393</v>
      </c>
      <c r="AW182" s="108" t="n">
        <v>555</v>
      </c>
      <c r="AX182" s="108" t="n">
        <v>82</v>
      </c>
      <c r="AY182" s="108" t="n">
        <v>107</v>
      </c>
      <c r="AZ182" s="108" t="n">
        <v>128</v>
      </c>
      <c r="BA182" s="108" t="n">
        <v>153</v>
      </c>
      <c r="BB182" s="108" t="n">
        <v>160</v>
      </c>
      <c r="BC182" s="108" t="n">
        <v>0</v>
      </c>
      <c r="BD182" s="108" t="n">
        <v>0</v>
      </c>
      <c r="BE182" s="108" t="n">
        <v>0</v>
      </c>
      <c r="BF182" s="108" t="n">
        <v>0</v>
      </c>
      <c r="BG182" s="108" t="n">
        <v>0</v>
      </c>
      <c r="BH182" s="108" t="n">
        <v>0</v>
      </c>
      <c r="BI182" s="108" t="n">
        <v>0</v>
      </c>
      <c r="BJ182" s="108" t="n">
        <v>0</v>
      </c>
      <c r="BK182" s="108" t="n">
        <v>0</v>
      </c>
      <c r="BL182" s="108" t="n">
        <v>0</v>
      </c>
      <c r="BM182" s="108" t="n">
        <v>0</v>
      </c>
      <c r="BN182" s="108" t="n">
        <v>0</v>
      </c>
      <c r="BO182" s="108" t="n">
        <v>0</v>
      </c>
      <c r="BP182" s="108" t="n">
        <v>0</v>
      </c>
      <c r="BQ182" s="108" t="n">
        <v>0</v>
      </c>
      <c r="BR182" s="108" t="n">
        <v>0</v>
      </c>
      <c r="BS182" s="108" t="n">
        <v>0</v>
      </c>
      <c r="BT182" s="108" t="n">
        <v>0</v>
      </c>
      <c r="BU182" s="108" t="n">
        <v>0</v>
      </c>
      <c r="BV182" s="108" t="n">
        <v>0</v>
      </c>
      <c r="BW182" s="108" t="n">
        <v>0</v>
      </c>
      <c r="BX182" s="108" t="n">
        <v>0</v>
      </c>
      <c r="BY182" s="108" t="n">
        <v>0</v>
      </c>
      <c r="BZ182" s="108" t="n">
        <v>0</v>
      </c>
      <c r="CA182" s="108" t="n">
        <v>0</v>
      </c>
      <c r="CB182" s="108" t="n">
        <v>0</v>
      </c>
      <c r="CC182" s="108" t="n">
        <v>0</v>
      </c>
      <c r="CD182" s="108" t="n">
        <v>0</v>
      </c>
      <c r="CE182" s="108" t="n">
        <v>0</v>
      </c>
      <c r="CF182" s="108" t="n">
        <v>0</v>
      </c>
      <c r="CG182" s="108" t="n">
        <v>0</v>
      </c>
      <c r="CH182" s="108" t="n">
        <v>0</v>
      </c>
      <c r="CI182" s="108" t="n">
        <v>0</v>
      </c>
      <c r="CJ182" s="108" t="n">
        <v>0</v>
      </c>
      <c r="CK182" s="108" t="n">
        <v>0</v>
      </c>
      <c r="CL182" s="108" t="n">
        <v>0</v>
      </c>
    </row>
    <row r="183" customFormat="false" ht="13.5" hidden="false" customHeight="false" outlineLevel="0" collapsed="false">
      <c r="A183" s="121" t="s">
        <v>39</v>
      </c>
      <c r="B183" s="120" t="n">
        <v>1</v>
      </c>
      <c r="C183" s="120" t="n">
        <v>2094</v>
      </c>
      <c r="D183" s="108" t="n">
        <v>4334</v>
      </c>
      <c r="E183" s="108" t="n">
        <v>0</v>
      </c>
      <c r="F183" s="108" t="n">
        <v>0</v>
      </c>
      <c r="G183" s="108" t="n">
        <v>0</v>
      </c>
      <c r="H183" s="108" t="n">
        <v>0</v>
      </c>
      <c r="I183" s="108" t="n">
        <v>0</v>
      </c>
      <c r="J183" s="108" t="n">
        <v>0</v>
      </c>
      <c r="K183" s="108" t="n">
        <v>0</v>
      </c>
      <c r="L183" s="108" t="n">
        <v>0</v>
      </c>
      <c r="M183" s="108" t="n">
        <v>0</v>
      </c>
      <c r="N183" s="108" t="n">
        <v>0</v>
      </c>
      <c r="O183" s="108" t="n">
        <v>0</v>
      </c>
      <c r="P183" s="108" t="n">
        <v>42</v>
      </c>
      <c r="Q183" s="108" t="n">
        <v>0</v>
      </c>
      <c r="R183" s="108" t="n">
        <v>0</v>
      </c>
      <c r="S183" s="108" t="n">
        <v>44</v>
      </c>
      <c r="T183" s="108" t="n">
        <v>44</v>
      </c>
      <c r="U183" s="108" t="n">
        <v>0</v>
      </c>
      <c r="V183" s="108" t="n">
        <v>0</v>
      </c>
      <c r="W183" s="108" t="n">
        <v>44</v>
      </c>
      <c r="X183" s="108" t="n">
        <v>128</v>
      </c>
      <c r="Y183" s="108" t="n">
        <v>0</v>
      </c>
      <c r="Z183" s="108" t="n">
        <v>153</v>
      </c>
      <c r="AA183" s="108" t="n">
        <v>145</v>
      </c>
      <c r="AB183" s="108" t="n">
        <v>129</v>
      </c>
      <c r="AC183" s="108" t="n">
        <v>30</v>
      </c>
      <c r="AD183" s="108" t="n">
        <v>87</v>
      </c>
      <c r="AE183" s="108" t="n">
        <v>29</v>
      </c>
      <c r="AF183" s="108" t="n">
        <v>62</v>
      </c>
      <c r="AG183" s="108" t="n">
        <v>93</v>
      </c>
      <c r="AH183" s="108" t="n">
        <v>88</v>
      </c>
      <c r="AI183" s="108" t="n">
        <v>289</v>
      </c>
      <c r="AJ183" s="108" t="n">
        <v>68</v>
      </c>
      <c r="AK183" s="108" t="n">
        <v>62</v>
      </c>
      <c r="AL183" s="108" t="n">
        <v>88</v>
      </c>
      <c r="AM183" s="108" t="n">
        <v>0</v>
      </c>
      <c r="AN183" s="108" t="n">
        <v>0</v>
      </c>
      <c r="AO183" s="108" t="n">
        <v>241</v>
      </c>
      <c r="AP183" s="108" t="n">
        <v>110</v>
      </c>
      <c r="AQ183" s="108" t="n">
        <v>107</v>
      </c>
      <c r="AR183" s="108" t="n">
        <v>128</v>
      </c>
      <c r="AS183" s="108" t="n">
        <v>249</v>
      </c>
      <c r="AT183" s="108" t="n">
        <v>147</v>
      </c>
      <c r="AU183" s="108" t="n">
        <v>190</v>
      </c>
      <c r="AV183" s="108" t="n">
        <v>383</v>
      </c>
      <c r="AW183" s="108" t="n">
        <v>540</v>
      </c>
      <c r="AX183" s="108" t="n">
        <v>79</v>
      </c>
      <c r="AY183" s="108" t="n">
        <v>104</v>
      </c>
      <c r="AZ183" s="108" t="n">
        <v>125</v>
      </c>
      <c r="BA183" s="108" t="n">
        <v>149</v>
      </c>
      <c r="BB183" s="108" t="n">
        <v>156</v>
      </c>
      <c r="BC183" s="108" t="n">
        <v>0</v>
      </c>
      <c r="BD183" s="108" t="n">
        <v>0</v>
      </c>
      <c r="BE183" s="108" t="n">
        <v>0</v>
      </c>
      <c r="BF183" s="108" t="n">
        <v>0</v>
      </c>
      <c r="BG183" s="108" t="n">
        <v>0</v>
      </c>
      <c r="BH183" s="108" t="n">
        <v>0</v>
      </c>
      <c r="BI183" s="108" t="n">
        <v>0</v>
      </c>
      <c r="BJ183" s="108" t="n">
        <v>0</v>
      </c>
      <c r="BK183" s="108" t="n">
        <v>0</v>
      </c>
      <c r="BL183" s="108" t="n">
        <v>0</v>
      </c>
      <c r="BM183" s="108" t="n">
        <v>0</v>
      </c>
      <c r="BN183" s="108" t="n">
        <v>0</v>
      </c>
      <c r="BO183" s="108" t="n">
        <v>0</v>
      </c>
      <c r="BP183" s="108" t="n">
        <v>0</v>
      </c>
      <c r="BQ183" s="108" t="n">
        <v>0</v>
      </c>
      <c r="BR183" s="108" t="n">
        <v>0</v>
      </c>
      <c r="BS183" s="108" t="n">
        <v>0</v>
      </c>
      <c r="BT183" s="108" t="n">
        <v>0</v>
      </c>
      <c r="BU183" s="108" t="n">
        <v>0</v>
      </c>
      <c r="BV183" s="108" t="n">
        <v>0</v>
      </c>
      <c r="BW183" s="108" t="n">
        <v>0</v>
      </c>
      <c r="BX183" s="108" t="n">
        <v>0</v>
      </c>
      <c r="BY183" s="108" t="n">
        <v>0</v>
      </c>
      <c r="BZ183" s="108" t="n">
        <v>0</v>
      </c>
      <c r="CA183" s="108" t="n">
        <v>0</v>
      </c>
      <c r="CB183" s="108" t="n">
        <v>0</v>
      </c>
      <c r="CC183" s="108" t="n">
        <v>0</v>
      </c>
      <c r="CD183" s="108" t="n">
        <v>0</v>
      </c>
      <c r="CE183" s="108" t="n">
        <v>0</v>
      </c>
      <c r="CF183" s="108" t="n">
        <v>0</v>
      </c>
      <c r="CG183" s="108" t="n">
        <v>0</v>
      </c>
      <c r="CH183" s="108" t="n">
        <v>0</v>
      </c>
      <c r="CI183" s="108" t="n">
        <v>0</v>
      </c>
      <c r="CJ183" s="108" t="n">
        <v>0</v>
      </c>
      <c r="CK183" s="108" t="n">
        <v>0</v>
      </c>
      <c r="CL183" s="108" t="n">
        <v>0</v>
      </c>
    </row>
    <row r="184" customFormat="false" ht="13.5" hidden="false" customHeight="false" outlineLevel="0" collapsed="false">
      <c r="A184" s="121" t="s">
        <v>39</v>
      </c>
      <c r="B184" s="120" t="n">
        <v>1</v>
      </c>
      <c r="C184" s="120" t="n">
        <v>2095</v>
      </c>
      <c r="D184" s="108" t="n">
        <v>4255</v>
      </c>
      <c r="E184" s="108" t="n">
        <v>0</v>
      </c>
      <c r="F184" s="108" t="n">
        <v>0</v>
      </c>
      <c r="G184" s="108" t="n">
        <v>0</v>
      </c>
      <c r="H184" s="108" t="n">
        <v>0</v>
      </c>
      <c r="I184" s="108" t="n">
        <v>0</v>
      </c>
      <c r="J184" s="108" t="n">
        <v>0</v>
      </c>
      <c r="K184" s="108" t="n">
        <v>0</v>
      </c>
      <c r="L184" s="108" t="n">
        <v>0</v>
      </c>
      <c r="M184" s="108" t="n">
        <v>0</v>
      </c>
      <c r="N184" s="108" t="n">
        <v>0</v>
      </c>
      <c r="O184" s="108" t="n">
        <v>0</v>
      </c>
      <c r="P184" s="108" t="n">
        <v>41</v>
      </c>
      <c r="Q184" s="108" t="n">
        <v>0</v>
      </c>
      <c r="R184" s="108" t="n">
        <v>0</v>
      </c>
      <c r="S184" s="108" t="n">
        <v>44</v>
      </c>
      <c r="T184" s="108" t="n">
        <v>44</v>
      </c>
      <c r="U184" s="108" t="n">
        <v>0</v>
      </c>
      <c r="V184" s="108" t="n">
        <v>0</v>
      </c>
      <c r="W184" s="108" t="n">
        <v>44</v>
      </c>
      <c r="X184" s="108" t="n">
        <v>128</v>
      </c>
      <c r="Y184" s="108" t="n">
        <v>0</v>
      </c>
      <c r="Z184" s="108" t="n">
        <v>153</v>
      </c>
      <c r="AA184" s="108" t="n">
        <v>145</v>
      </c>
      <c r="AB184" s="108" t="n">
        <v>129</v>
      </c>
      <c r="AC184" s="108" t="n">
        <v>30</v>
      </c>
      <c r="AD184" s="108" t="n">
        <v>87</v>
      </c>
      <c r="AE184" s="108" t="n">
        <v>29</v>
      </c>
      <c r="AF184" s="108" t="n">
        <v>62</v>
      </c>
      <c r="AG184" s="108" t="n">
        <v>93</v>
      </c>
      <c r="AH184" s="108" t="n">
        <v>87</v>
      </c>
      <c r="AI184" s="108" t="n">
        <v>286</v>
      </c>
      <c r="AJ184" s="108" t="n">
        <v>67</v>
      </c>
      <c r="AK184" s="108" t="n">
        <v>61</v>
      </c>
      <c r="AL184" s="108" t="n">
        <v>87</v>
      </c>
      <c r="AM184" s="108" t="n">
        <v>0</v>
      </c>
      <c r="AN184" s="108" t="n">
        <v>0</v>
      </c>
      <c r="AO184" s="108" t="n">
        <v>236</v>
      </c>
      <c r="AP184" s="108" t="n">
        <v>108</v>
      </c>
      <c r="AQ184" s="108" t="n">
        <v>105</v>
      </c>
      <c r="AR184" s="108" t="n">
        <v>125</v>
      </c>
      <c r="AS184" s="108" t="n">
        <v>243</v>
      </c>
      <c r="AT184" s="108" t="n">
        <v>143</v>
      </c>
      <c r="AU184" s="108" t="n">
        <v>185</v>
      </c>
      <c r="AV184" s="108" t="n">
        <v>372</v>
      </c>
      <c r="AW184" s="108" t="n">
        <v>525</v>
      </c>
      <c r="AX184" s="108" t="n">
        <v>77</v>
      </c>
      <c r="AY184" s="108" t="n">
        <v>101</v>
      </c>
      <c r="AZ184" s="108" t="n">
        <v>122</v>
      </c>
      <c r="BA184" s="108" t="n">
        <v>146</v>
      </c>
      <c r="BB184" s="108" t="n">
        <v>153</v>
      </c>
      <c r="BC184" s="108" t="n">
        <v>0</v>
      </c>
      <c r="BD184" s="108" t="n">
        <v>0</v>
      </c>
      <c r="BE184" s="108" t="n">
        <v>0</v>
      </c>
      <c r="BF184" s="108" t="n">
        <v>0</v>
      </c>
      <c r="BG184" s="108" t="n">
        <v>0</v>
      </c>
      <c r="BH184" s="108" t="n">
        <v>0</v>
      </c>
      <c r="BI184" s="108" t="n">
        <v>0</v>
      </c>
      <c r="BJ184" s="108" t="n">
        <v>0</v>
      </c>
      <c r="BK184" s="108" t="n">
        <v>0</v>
      </c>
      <c r="BL184" s="108" t="n">
        <v>0</v>
      </c>
      <c r="BM184" s="108" t="n">
        <v>0</v>
      </c>
      <c r="BN184" s="108" t="n">
        <v>0</v>
      </c>
      <c r="BO184" s="108" t="n">
        <v>0</v>
      </c>
      <c r="BP184" s="108" t="n">
        <v>0</v>
      </c>
      <c r="BQ184" s="108" t="n">
        <v>0</v>
      </c>
      <c r="BR184" s="108" t="n">
        <v>0</v>
      </c>
      <c r="BS184" s="108" t="n">
        <v>0</v>
      </c>
      <c r="BT184" s="108" t="n">
        <v>0</v>
      </c>
      <c r="BU184" s="108" t="n">
        <v>0</v>
      </c>
      <c r="BV184" s="108" t="n">
        <v>0</v>
      </c>
      <c r="BW184" s="108" t="n">
        <v>0</v>
      </c>
      <c r="BX184" s="108" t="n">
        <v>0</v>
      </c>
      <c r="BY184" s="108" t="n">
        <v>0</v>
      </c>
      <c r="BZ184" s="108" t="n">
        <v>0</v>
      </c>
      <c r="CA184" s="108" t="n">
        <v>0</v>
      </c>
      <c r="CB184" s="108" t="n">
        <v>0</v>
      </c>
      <c r="CC184" s="108" t="n">
        <v>0</v>
      </c>
      <c r="CD184" s="108" t="n">
        <v>0</v>
      </c>
      <c r="CE184" s="108" t="n">
        <v>0</v>
      </c>
      <c r="CF184" s="108" t="n">
        <v>0</v>
      </c>
      <c r="CG184" s="108" t="n">
        <v>0</v>
      </c>
      <c r="CH184" s="108" t="n">
        <v>0</v>
      </c>
      <c r="CI184" s="108" t="n">
        <v>0</v>
      </c>
      <c r="CJ184" s="108" t="n">
        <v>0</v>
      </c>
      <c r="CK184" s="108" t="n">
        <v>0</v>
      </c>
      <c r="CL184" s="108" t="n">
        <v>0</v>
      </c>
    </row>
    <row r="185" customFormat="false" ht="13.5" hidden="false" customHeight="false" outlineLevel="0" collapsed="false">
      <c r="A185" s="121" t="s">
        <v>39</v>
      </c>
      <c r="B185" s="120" t="n">
        <v>1</v>
      </c>
      <c r="C185" s="120" t="n">
        <v>2096</v>
      </c>
      <c r="D185" s="108" t="n">
        <v>4179</v>
      </c>
      <c r="E185" s="108" t="n">
        <v>0</v>
      </c>
      <c r="F185" s="108" t="n">
        <v>0</v>
      </c>
      <c r="G185" s="108" t="n">
        <v>0</v>
      </c>
      <c r="H185" s="108" t="n">
        <v>0</v>
      </c>
      <c r="I185" s="108" t="n">
        <v>0</v>
      </c>
      <c r="J185" s="108" t="n">
        <v>0</v>
      </c>
      <c r="K185" s="108" t="n">
        <v>0</v>
      </c>
      <c r="L185" s="108" t="n">
        <v>0</v>
      </c>
      <c r="M185" s="108" t="n">
        <v>0</v>
      </c>
      <c r="N185" s="108" t="n">
        <v>0</v>
      </c>
      <c r="O185" s="108" t="n">
        <v>0</v>
      </c>
      <c r="P185" s="108" t="n">
        <v>40</v>
      </c>
      <c r="Q185" s="108" t="n">
        <v>0</v>
      </c>
      <c r="R185" s="108" t="n">
        <v>0</v>
      </c>
      <c r="S185" s="108" t="n">
        <v>43</v>
      </c>
      <c r="T185" s="108" t="n">
        <v>43</v>
      </c>
      <c r="U185" s="108" t="n">
        <v>0</v>
      </c>
      <c r="V185" s="108" t="n">
        <v>0</v>
      </c>
      <c r="W185" s="108" t="n">
        <v>43</v>
      </c>
      <c r="X185" s="108" t="n">
        <v>127</v>
      </c>
      <c r="Y185" s="108" t="n">
        <v>0</v>
      </c>
      <c r="Z185" s="108" t="n">
        <v>153</v>
      </c>
      <c r="AA185" s="108" t="n">
        <v>145</v>
      </c>
      <c r="AB185" s="108" t="n">
        <v>129</v>
      </c>
      <c r="AC185" s="108" t="n">
        <v>30</v>
      </c>
      <c r="AD185" s="108" t="n">
        <v>86</v>
      </c>
      <c r="AE185" s="108" t="n">
        <v>29</v>
      </c>
      <c r="AF185" s="108" t="n">
        <v>61</v>
      </c>
      <c r="AG185" s="108" t="n">
        <v>92</v>
      </c>
      <c r="AH185" s="108" t="n">
        <v>87</v>
      </c>
      <c r="AI185" s="108" t="n">
        <v>283</v>
      </c>
      <c r="AJ185" s="108" t="n">
        <v>66</v>
      </c>
      <c r="AK185" s="108" t="n">
        <v>60</v>
      </c>
      <c r="AL185" s="108" t="n">
        <v>85</v>
      </c>
      <c r="AM185" s="108" t="n">
        <v>0</v>
      </c>
      <c r="AN185" s="108" t="n">
        <v>0</v>
      </c>
      <c r="AO185" s="108" t="n">
        <v>232</v>
      </c>
      <c r="AP185" s="108" t="n">
        <v>106</v>
      </c>
      <c r="AQ185" s="108" t="n">
        <v>103</v>
      </c>
      <c r="AR185" s="108" t="n">
        <v>122</v>
      </c>
      <c r="AS185" s="108" t="n">
        <v>238</v>
      </c>
      <c r="AT185" s="108" t="n">
        <v>139</v>
      </c>
      <c r="AU185" s="108" t="n">
        <v>180</v>
      </c>
      <c r="AV185" s="108" t="n">
        <v>362</v>
      </c>
      <c r="AW185" s="108" t="n">
        <v>511</v>
      </c>
      <c r="AX185" s="108" t="n">
        <v>75</v>
      </c>
      <c r="AY185" s="108" t="n">
        <v>98</v>
      </c>
      <c r="AZ185" s="108" t="n">
        <v>119</v>
      </c>
      <c r="BA185" s="108" t="n">
        <v>142</v>
      </c>
      <c r="BB185" s="108" t="n">
        <v>149</v>
      </c>
      <c r="BC185" s="108" t="n">
        <v>0</v>
      </c>
      <c r="BD185" s="108" t="n">
        <v>0</v>
      </c>
      <c r="BE185" s="108" t="n">
        <v>0</v>
      </c>
      <c r="BF185" s="108" t="n">
        <v>0</v>
      </c>
      <c r="BG185" s="108" t="n">
        <v>0</v>
      </c>
      <c r="BH185" s="108" t="n">
        <v>0</v>
      </c>
      <c r="BI185" s="108" t="n">
        <v>0</v>
      </c>
      <c r="BJ185" s="108" t="n">
        <v>0</v>
      </c>
      <c r="BK185" s="108" t="n">
        <v>0</v>
      </c>
      <c r="BL185" s="108" t="n">
        <v>0</v>
      </c>
      <c r="BM185" s="108" t="n">
        <v>0</v>
      </c>
      <c r="BN185" s="108" t="n">
        <v>0</v>
      </c>
      <c r="BO185" s="108" t="n">
        <v>0</v>
      </c>
      <c r="BP185" s="108" t="n">
        <v>0</v>
      </c>
      <c r="BQ185" s="108" t="n">
        <v>0</v>
      </c>
      <c r="BR185" s="108" t="n">
        <v>0</v>
      </c>
      <c r="BS185" s="108" t="n">
        <v>0</v>
      </c>
      <c r="BT185" s="108" t="n">
        <v>0</v>
      </c>
      <c r="BU185" s="108" t="n">
        <v>0</v>
      </c>
      <c r="BV185" s="108" t="n">
        <v>0</v>
      </c>
      <c r="BW185" s="108" t="n">
        <v>0</v>
      </c>
      <c r="BX185" s="108" t="n">
        <v>0</v>
      </c>
      <c r="BY185" s="108" t="n">
        <v>0</v>
      </c>
      <c r="BZ185" s="108" t="n">
        <v>0</v>
      </c>
      <c r="CA185" s="108" t="n">
        <v>0</v>
      </c>
      <c r="CB185" s="108" t="n">
        <v>0</v>
      </c>
      <c r="CC185" s="108" t="n">
        <v>0</v>
      </c>
      <c r="CD185" s="108" t="n">
        <v>0</v>
      </c>
      <c r="CE185" s="108" t="n">
        <v>0</v>
      </c>
      <c r="CF185" s="108" t="n">
        <v>0</v>
      </c>
      <c r="CG185" s="108" t="n">
        <v>0</v>
      </c>
      <c r="CH185" s="108" t="n">
        <v>0</v>
      </c>
      <c r="CI185" s="108" t="n">
        <v>0</v>
      </c>
      <c r="CJ185" s="108" t="n">
        <v>0</v>
      </c>
      <c r="CK185" s="108" t="n">
        <v>0</v>
      </c>
      <c r="CL185" s="108" t="n">
        <v>0</v>
      </c>
    </row>
    <row r="186" customFormat="false" ht="13.5" hidden="false" customHeight="false" outlineLevel="0" collapsed="false">
      <c r="A186" s="121" t="s">
        <v>39</v>
      </c>
      <c r="B186" s="120" t="n">
        <v>1</v>
      </c>
      <c r="C186" s="120" t="n">
        <v>2097</v>
      </c>
      <c r="D186" s="108" t="n">
        <v>4106</v>
      </c>
      <c r="E186" s="108" t="n">
        <v>0</v>
      </c>
      <c r="F186" s="108" t="n">
        <v>0</v>
      </c>
      <c r="G186" s="108" t="n">
        <v>0</v>
      </c>
      <c r="H186" s="108" t="n">
        <v>0</v>
      </c>
      <c r="I186" s="108" t="n">
        <v>0</v>
      </c>
      <c r="J186" s="108" t="n">
        <v>0</v>
      </c>
      <c r="K186" s="108" t="n">
        <v>0</v>
      </c>
      <c r="L186" s="108" t="n">
        <v>0</v>
      </c>
      <c r="M186" s="108" t="n">
        <v>0</v>
      </c>
      <c r="N186" s="108" t="n">
        <v>0</v>
      </c>
      <c r="O186" s="108" t="n">
        <v>0</v>
      </c>
      <c r="P186" s="108" t="n">
        <v>39</v>
      </c>
      <c r="Q186" s="108" t="n">
        <v>0</v>
      </c>
      <c r="R186" s="108" t="n">
        <v>0</v>
      </c>
      <c r="S186" s="108" t="n">
        <v>42</v>
      </c>
      <c r="T186" s="108" t="n">
        <v>43</v>
      </c>
      <c r="U186" s="108" t="n">
        <v>0</v>
      </c>
      <c r="V186" s="108" t="n">
        <v>0</v>
      </c>
      <c r="W186" s="108" t="n">
        <v>43</v>
      </c>
      <c r="X186" s="108" t="n">
        <v>127</v>
      </c>
      <c r="Y186" s="108" t="n">
        <v>0</v>
      </c>
      <c r="Z186" s="108" t="n">
        <v>152</v>
      </c>
      <c r="AA186" s="108" t="n">
        <v>144</v>
      </c>
      <c r="AB186" s="108" t="n">
        <v>129</v>
      </c>
      <c r="AC186" s="108" t="n">
        <v>30</v>
      </c>
      <c r="AD186" s="108" t="n">
        <v>86</v>
      </c>
      <c r="AE186" s="108" t="n">
        <v>29</v>
      </c>
      <c r="AF186" s="108" t="n">
        <v>61</v>
      </c>
      <c r="AG186" s="108" t="n">
        <v>91</v>
      </c>
      <c r="AH186" s="108" t="n">
        <v>86</v>
      </c>
      <c r="AI186" s="108" t="n">
        <v>280</v>
      </c>
      <c r="AJ186" s="108" t="n">
        <v>66</v>
      </c>
      <c r="AK186" s="108" t="n">
        <v>59</v>
      </c>
      <c r="AL186" s="108" t="n">
        <v>84</v>
      </c>
      <c r="AM186" s="108" t="n">
        <v>0</v>
      </c>
      <c r="AN186" s="108" t="n">
        <v>0</v>
      </c>
      <c r="AO186" s="108" t="n">
        <v>229</v>
      </c>
      <c r="AP186" s="108" t="n">
        <v>104</v>
      </c>
      <c r="AQ186" s="108" t="n">
        <v>101</v>
      </c>
      <c r="AR186" s="108" t="n">
        <v>120</v>
      </c>
      <c r="AS186" s="108" t="n">
        <v>232</v>
      </c>
      <c r="AT186" s="108" t="n">
        <v>136</v>
      </c>
      <c r="AU186" s="108" t="n">
        <v>176</v>
      </c>
      <c r="AV186" s="108" t="n">
        <v>353</v>
      </c>
      <c r="AW186" s="108" t="n">
        <v>497</v>
      </c>
      <c r="AX186" s="108" t="n">
        <v>73</v>
      </c>
      <c r="AY186" s="108" t="n">
        <v>96</v>
      </c>
      <c r="AZ186" s="108" t="n">
        <v>115</v>
      </c>
      <c r="BA186" s="108" t="n">
        <v>138</v>
      </c>
      <c r="BB186" s="108" t="n">
        <v>145</v>
      </c>
      <c r="BC186" s="108" t="n">
        <v>0</v>
      </c>
      <c r="BD186" s="108" t="n">
        <v>0</v>
      </c>
      <c r="BE186" s="108" t="n">
        <v>0</v>
      </c>
      <c r="BF186" s="108" t="n">
        <v>0</v>
      </c>
      <c r="BG186" s="108" t="n">
        <v>0</v>
      </c>
      <c r="BH186" s="108" t="n">
        <v>0</v>
      </c>
      <c r="BI186" s="108" t="n">
        <v>0</v>
      </c>
      <c r="BJ186" s="108" t="n">
        <v>0</v>
      </c>
      <c r="BK186" s="108" t="n">
        <v>0</v>
      </c>
      <c r="BL186" s="108" t="n">
        <v>0</v>
      </c>
      <c r="BM186" s="108" t="n">
        <v>0</v>
      </c>
      <c r="BN186" s="108" t="n">
        <v>0</v>
      </c>
      <c r="BO186" s="108" t="n">
        <v>0</v>
      </c>
      <c r="BP186" s="108" t="n">
        <v>0</v>
      </c>
      <c r="BQ186" s="108" t="n">
        <v>0</v>
      </c>
      <c r="BR186" s="108" t="n">
        <v>0</v>
      </c>
      <c r="BS186" s="108" t="n">
        <v>0</v>
      </c>
      <c r="BT186" s="108" t="n">
        <v>0</v>
      </c>
      <c r="BU186" s="108" t="n">
        <v>0</v>
      </c>
      <c r="BV186" s="108" t="n">
        <v>0</v>
      </c>
      <c r="BW186" s="108" t="n">
        <v>0</v>
      </c>
      <c r="BX186" s="108" t="n">
        <v>0</v>
      </c>
      <c r="BY186" s="108" t="n">
        <v>0</v>
      </c>
      <c r="BZ186" s="108" t="n">
        <v>0</v>
      </c>
      <c r="CA186" s="108" t="n">
        <v>0</v>
      </c>
      <c r="CB186" s="108" t="n">
        <v>0</v>
      </c>
      <c r="CC186" s="108" t="n">
        <v>0</v>
      </c>
      <c r="CD186" s="108" t="n">
        <v>0</v>
      </c>
      <c r="CE186" s="108" t="n">
        <v>0</v>
      </c>
      <c r="CF186" s="108" t="n">
        <v>0</v>
      </c>
      <c r="CG186" s="108" t="n">
        <v>0</v>
      </c>
      <c r="CH186" s="108" t="n">
        <v>0</v>
      </c>
      <c r="CI186" s="108" t="n">
        <v>0</v>
      </c>
      <c r="CJ186" s="108" t="n">
        <v>0</v>
      </c>
      <c r="CK186" s="108" t="n">
        <v>0</v>
      </c>
      <c r="CL186" s="108" t="n">
        <v>0</v>
      </c>
    </row>
    <row r="187" customFormat="false" ht="13.5" hidden="false" customHeight="false" outlineLevel="0" collapsed="false">
      <c r="A187" s="121" t="s">
        <v>39</v>
      </c>
      <c r="B187" s="120" t="n">
        <v>1</v>
      </c>
      <c r="C187" s="120" t="n">
        <v>2098</v>
      </c>
      <c r="D187" s="108" t="n">
        <v>4038</v>
      </c>
      <c r="E187" s="108" t="n">
        <v>0</v>
      </c>
      <c r="F187" s="108" t="n">
        <v>0</v>
      </c>
      <c r="G187" s="108" t="n">
        <v>0</v>
      </c>
      <c r="H187" s="108" t="n">
        <v>0</v>
      </c>
      <c r="I187" s="108" t="n">
        <v>0</v>
      </c>
      <c r="J187" s="108" t="n">
        <v>0</v>
      </c>
      <c r="K187" s="108" t="n">
        <v>0</v>
      </c>
      <c r="L187" s="108" t="n">
        <v>0</v>
      </c>
      <c r="M187" s="108" t="n">
        <v>0</v>
      </c>
      <c r="N187" s="108" t="n">
        <v>0</v>
      </c>
      <c r="O187" s="108" t="n">
        <v>0</v>
      </c>
      <c r="P187" s="108" t="n">
        <v>38</v>
      </c>
      <c r="Q187" s="108" t="n">
        <v>0</v>
      </c>
      <c r="R187" s="108" t="n">
        <v>0</v>
      </c>
      <c r="S187" s="108" t="n">
        <v>41</v>
      </c>
      <c r="T187" s="108" t="n">
        <v>42</v>
      </c>
      <c r="U187" s="108" t="n">
        <v>0</v>
      </c>
      <c r="V187" s="108" t="n">
        <v>0</v>
      </c>
      <c r="W187" s="108" t="n">
        <v>42</v>
      </c>
      <c r="X187" s="108" t="n">
        <v>125</v>
      </c>
      <c r="Y187" s="108" t="n">
        <v>0</v>
      </c>
      <c r="Z187" s="108" t="n">
        <v>152</v>
      </c>
      <c r="AA187" s="108" t="n">
        <v>144</v>
      </c>
      <c r="AB187" s="108" t="n">
        <v>128</v>
      </c>
      <c r="AC187" s="108" t="n">
        <v>30</v>
      </c>
      <c r="AD187" s="108" t="n">
        <v>86</v>
      </c>
      <c r="AE187" s="108" t="n">
        <v>29</v>
      </c>
      <c r="AF187" s="108" t="n">
        <v>61</v>
      </c>
      <c r="AG187" s="108" t="n">
        <v>91</v>
      </c>
      <c r="AH187" s="108" t="n">
        <v>86</v>
      </c>
      <c r="AI187" s="108" t="n">
        <v>278</v>
      </c>
      <c r="AJ187" s="108" t="n">
        <v>65</v>
      </c>
      <c r="AK187" s="108" t="n">
        <v>59</v>
      </c>
      <c r="AL187" s="108" t="n">
        <v>83</v>
      </c>
      <c r="AM187" s="108" t="n">
        <v>0</v>
      </c>
      <c r="AN187" s="108" t="n">
        <v>0</v>
      </c>
      <c r="AO187" s="108" t="n">
        <v>225</v>
      </c>
      <c r="AP187" s="108" t="n">
        <v>102</v>
      </c>
      <c r="AQ187" s="108" t="n">
        <v>99</v>
      </c>
      <c r="AR187" s="108" t="n">
        <v>117</v>
      </c>
      <c r="AS187" s="108" t="n">
        <v>228</v>
      </c>
      <c r="AT187" s="108" t="n">
        <v>133</v>
      </c>
      <c r="AU187" s="108" t="n">
        <v>171</v>
      </c>
      <c r="AV187" s="108" t="n">
        <v>344</v>
      </c>
      <c r="AW187" s="108" t="n">
        <v>484</v>
      </c>
      <c r="AX187" s="108" t="n">
        <v>71</v>
      </c>
      <c r="AY187" s="108" t="n">
        <v>93</v>
      </c>
      <c r="AZ187" s="108" t="n">
        <v>112</v>
      </c>
      <c r="BA187" s="108" t="n">
        <v>134</v>
      </c>
      <c r="BB187" s="108" t="n">
        <v>142</v>
      </c>
      <c r="BC187" s="108" t="n">
        <v>0</v>
      </c>
      <c r="BD187" s="108" t="n">
        <v>0</v>
      </c>
      <c r="BE187" s="108" t="n">
        <v>0</v>
      </c>
      <c r="BF187" s="108" t="n">
        <v>0</v>
      </c>
      <c r="BG187" s="108" t="n">
        <v>0</v>
      </c>
      <c r="BH187" s="108" t="n">
        <v>0</v>
      </c>
      <c r="BI187" s="108" t="n">
        <v>0</v>
      </c>
      <c r="BJ187" s="108" t="n">
        <v>0</v>
      </c>
      <c r="BK187" s="108" t="n">
        <v>0</v>
      </c>
      <c r="BL187" s="108" t="n">
        <v>0</v>
      </c>
      <c r="BM187" s="108" t="n">
        <v>0</v>
      </c>
      <c r="BN187" s="108" t="n">
        <v>0</v>
      </c>
      <c r="BO187" s="108" t="n">
        <v>0</v>
      </c>
      <c r="BP187" s="108" t="n">
        <v>0</v>
      </c>
      <c r="BQ187" s="108" t="n">
        <v>0</v>
      </c>
      <c r="BR187" s="108" t="n">
        <v>0</v>
      </c>
      <c r="BS187" s="108" t="n">
        <v>0</v>
      </c>
      <c r="BT187" s="108" t="n">
        <v>0</v>
      </c>
      <c r="BU187" s="108" t="n">
        <v>0</v>
      </c>
      <c r="BV187" s="108" t="n">
        <v>0</v>
      </c>
      <c r="BW187" s="108" t="n">
        <v>0</v>
      </c>
      <c r="BX187" s="108" t="n">
        <v>0</v>
      </c>
      <c r="BY187" s="108" t="n">
        <v>0</v>
      </c>
      <c r="BZ187" s="108" t="n">
        <v>0</v>
      </c>
      <c r="CA187" s="108" t="n">
        <v>0</v>
      </c>
      <c r="CB187" s="108" t="n">
        <v>0</v>
      </c>
      <c r="CC187" s="108" t="n">
        <v>0</v>
      </c>
      <c r="CD187" s="108" t="n">
        <v>0</v>
      </c>
      <c r="CE187" s="108" t="n">
        <v>0</v>
      </c>
      <c r="CF187" s="108" t="n">
        <v>0</v>
      </c>
      <c r="CG187" s="108" t="n">
        <v>0</v>
      </c>
      <c r="CH187" s="108" t="n">
        <v>0</v>
      </c>
      <c r="CI187" s="108" t="n">
        <v>0</v>
      </c>
      <c r="CJ187" s="108" t="n">
        <v>0</v>
      </c>
      <c r="CK187" s="108" t="n">
        <v>0</v>
      </c>
      <c r="CL187" s="108" t="n">
        <v>0</v>
      </c>
    </row>
    <row r="188" customFormat="false" ht="13.5" hidden="false" customHeight="false" outlineLevel="0" collapsed="false">
      <c r="A188" s="121" t="s">
        <v>39</v>
      </c>
      <c r="B188" s="120" t="n">
        <v>1</v>
      </c>
      <c r="C188" s="120" t="n">
        <v>2099</v>
      </c>
      <c r="D188" s="108" t="n">
        <v>3973</v>
      </c>
      <c r="E188" s="108" t="n">
        <v>0</v>
      </c>
      <c r="F188" s="108" t="n">
        <v>0</v>
      </c>
      <c r="G188" s="108" t="n">
        <v>0</v>
      </c>
      <c r="H188" s="108" t="n">
        <v>0</v>
      </c>
      <c r="I188" s="108" t="n">
        <v>0</v>
      </c>
      <c r="J188" s="108" t="n">
        <v>0</v>
      </c>
      <c r="K188" s="108" t="n">
        <v>0</v>
      </c>
      <c r="L188" s="108" t="n">
        <v>0</v>
      </c>
      <c r="M188" s="108" t="n">
        <v>0</v>
      </c>
      <c r="N188" s="108" t="n">
        <v>0</v>
      </c>
      <c r="O188" s="108" t="n">
        <v>0</v>
      </c>
      <c r="P188" s="108" t="n">
        <v>37</v>
      </c>
      <c r="Q188" s="108" t="n">
        <v>0</v>
      </c>
      <c r="R188" s="108" t="n">
        <v>0</v>
      </c>
      <c r="S188" s="108" t="n">
        <v>40</v>
      </c>
      <c r="T188" s="108" t="n">
        <v>41</v>
      </c>
      <c r="U188" s="108" t="n">
        <v>0</v>
      </c>
      <c r="V188" s="108" t="n">
        <v>0</v>
      </c>
      <c r="W188" s="108" t="n">
        <v>42</v>
      </c>
      <c r="X188" s="108" t="n">
        <v>124</v>
      </c>
      <c r="Y188" s="108" t="n">
        <v>0</v>
      </c>
      <c r="Z188" s="108" t="n">
        <v>151</v>
      </c>
      <c r="AA188" s="108" t="n">
        <v>143</v>
      </c>
      <c r="AB188" s="108" t="n">
        <v>128</v>
      </c>
      <c r="AC188" s="108" t="n">
        <v>30</v>
      </c>
      <c r="AD188" s="108" t="n">
        <v>86</v>
      </c>
      <c r="AE188" s="108" t="n">
        <v>29</v>
      </c>
      <c r="AF188" s="108" t="n">
        <v>61</v>
      </c>
      <c r="AG188" s="108" t="n">
        <v>91</v>
      </c>
      <c r="AH188" s="108" t="n">
        <v>85</v>
      </c>
      <c r="AI188" s="108" t="n">
        <v>277</v>
      </c>
      <c r="AJ188" s="108" t="n">
        <v>65</v>
      </c>
      <c r="AK188" s="108" t="n">
        <v>58</v>
      </c>
      <c r="AL188" s="108" t="n">
        <v>82</v>
      </c>
      <c r="AM188" s="108" t="n">
        <v>0</v>
      </c>
      <c r="AN188" s="108" t="n">
        <v>0</v>
      </c>
      <c r="AO188" s="108" t="n">
        <v>222</v>
      </c>
      <c r="AP188" s="108" t="n">
        <v>101</v>
      </c>
      <c r="AQ188" s="108" t="n">
        <v>98</v>
      </c>
      <c r="AR188" s="108" t="n">
        <v>115</v>
      </c>
      <c r="AS188" s="108" t="n">
        <v>224</v>
      </c>
      <c r="AT188" s="108" t="n">
        <v>131</v>
      </c>
      <c r="AU188" s="108" t="n">
        <v>168</v>
      </c>
      <c r="AV188" s="108" t="n">
        <v>336</v>
      </c>
      <c r="AW188" s="108" t="n">
        <v>472</v>
      </c>
      <c r="AX188" s="108" t="n">
        <v>69</v>
      </c>
      <c r="AY188" s="108" t="n">
        <v>91</v>
      </c>
      <c r="AZ188" s="108" t="n">
        <v>109</v>
      </c>
      <c r="BA188" s="108" t="n">
        <v>131</v>
      </c>
      <c r="BB188" s="108" t="n">
        <v>138</v>
      </c>
      <c r="BC188" s="108" t="n">
        <v>0</v>
      </c>
      <c r="BD188" s="108" t="n">
        <v>0</v>
      </c>
      <c r="BE188" s="108" t="n">
        <v>0</v>
      </c>
      <c r="BF188" s="108" t="n">
        <v>0</v>
      </c>
      <c r="BG188" s="108" t="n">
        <v>0</v>
      </c>
      <c r="BH188" s="108" t="n">
        <v>0</v>
      </c>
      <c r="BI188" s="108" t="n">
        <v>0</v>
      </c>
      <c r="BJ188" s="108" t="n">
        <v>0</v>
      </c>
      <c r="BK188" s="108" t="n">
        <v>0</v>
      </c>
      <c r="BL188" s="108" t="n">
        <v>0</v>
      </c>
      <c r="BM188" s="108" t="n">
        <v>0</v>
      </c>
      <c r="BN188" s="108" t="n">
        <v>0</v>
      </c>
      <c r="BO188" s="108" t="n">
        <v>0</v>
      </c>
      <c r="BP188" s="108" t="n">
        <v>0</v>
      </c>
      <c r="BQ188" s="108" t="n">
        <v>0</v>
      </c>
      <c r="BR188" s="108" t="n">
        <v>0</v>
      </c>
      <c r="BS188" s="108" t="n">
        <v>0</v>
      </c>
      <c r="BT188" s="108" t="n">
        <v>0</v>
      </c>
      <c r="BU188" s="108" t="n">
        <v>0</v>
      </c>
      <c r="BV188" s="108" t="n">
        <v>0</v>
      </c>
      <c r="BW188" s="108" t="n">
        <v>0</v>
      </c>
      <c r="BX188" s="108" t="n">
        <v>0</v>
      </c>
      <c r="BY188" s="108" t="n">
        <v>0</v>
      </c>
      <c r="BZ188" s="108" t="n">
        <v>0</v>
      </c>
      <c r="CA188" s="108" t="n">
        <v>0</v>
      </c>
      <c r="CB188" s="108" t="n">
        <v>0</v>
      </c>
      <c r="CC188" s="108" t="n">
        <v>0</v>
      </c>
      <c r="CD188" s="108" t="n">
        <v>0</v>
      </c>
      <c r="CE188" s="108" t="n">
        <v>0</v>
      </c>
      <c r="CF188" s="108" t="n">
        <v>0</v>
      </c>
      <c r="CG188" s="108" t="n">
        <v>0</v>
      </c>
      <c r="CH188" s="108" t="n">
        <v>0</v>
      </c>
      <c r="CI188" s="108" t="n">
        <v>0</v>
      </c>
      <c r="CJ188" s="108" t="n">
        <v>0</v>
      </c>
      <c r="CK188" s="108" t="n">
        <v>0</v>
      </c>
      <c r="CL188" s="108" t="n">
        <v>0</v>
      </c>
    </row>
    <row r="189" customFormat="false" ht="13.5" hidden="false" customHeight="false" outlineLevel="0" collapsed="false">
      <c r="A189" s="121" t="s">
        <v>39</v>
      </c>
      <c r="B189" s="120" t="n">
        <v>1</v>
      </c>
      <c r="C189" s="120" t="n">
        <v>2100</v>
      </c>
      <c r="D189" s="108" t="n">
        <v>3909</v>
      </c>
      <c r="E189" s="108" t="n">
        <v>0</v>
      </c>
      <c r="F189" s="108" t="n">
        <v>0</v>
      </c>
      <c r="G189" s="108" t="n">
        <v>0</v>
      </c>
      <c r="H189" s="108" t="n">
        <v>0</v>
      </c>
      <c r="I189" s="108" t="n">
        <v>0</v>
      </c>
      <c r="J189" s="108" t="n">
        <v>0</v>
      </c>
      <c r="K189" s="108" t="n">
        <v>0</v>
      </c>
      <c r="L189" s="108" t="n">
        <v>0</v>
      </c>
      <c r="M189" s="108" t="n">
        <v>0</v>
      </c>
      <c r="N189" s="108" t="n">
        <v>0</v>
      </c>
      <c r="O189" s="108" t="n">
        <v>0</v>
      </c>
      <c r="P189" s="108" t="n">
        <v>36</v>
      </c>
      <c r="Q189" s="108" t="n">
        <v>0</v>
      </c>
      <c r="R189" s="108" t="n">
        <v>0</v>
      </c>
      <c r="S189" s="108" t="n">
        <v>39</v>
      </c>
      <c r="T189" s="108" t="n">
        <v>40</v>
      </c>
      <c r="U189" s="108" t="n">
        <v>0</v>
      </c>
      <c r="V189" s="108" t="n">
        <v>0</v>
      </c>
      <c r="W189" s="108" t="n">
        <v>41</v>
      </c>
      <c r="X189" s="108" t="n">
        <v>122</v>
      </c>
      <c r="Y189" s="108" t="n">
        <v>0</v>
      </c>
      <c r="Z189" s="108" t="n">
        <v>149</v>
      </c>
      <c r="AA189" s="108" t="n">
        <v>142</v>
      </c>
      <c r="AB189" s="108" t="n">
        <v>127</v>
      </c>
      <c r="AC189" s="108" t="n">
        <v>30</v>
      </c>
      <c r="AD189" s="108" t="n">
        <v>86</v>
      </c>
      <c r="AE189" s="108" t="n">
        <v>29</v>
      </c>
      <c r="AF189" s="108" t="n">
        <v>61</v>
      </c>
      <c r="AG189" s="108" t="n">
        <v>91</v>
      </c>
      <c r="AH189" s="108" t="n">
        <v>85</v>
      </c>
      <c r="AI189" s="108" t="n">
        <v>276</v>
      </c>
      <c r="AJ189" s="108" t="n">
        <v>64</v>
      </c>
      <c r="AK189" s="108" t="n">
        <v>58</v>
      </c>
      <c r="AL189" s="108" t="n">
        <v>82</v>
      </c>
      <c r="AM189" s="108" t="n">
        <v>0</v>
      </c>
      <c r="AN189" s="108" t="n">
        <v>0</v>
      </c>
      <c r="AO189" s="108" t="n">
        <v>219</v>
      </c>
      <c r="AP189" s="108" t="n">
        <v>99</v>
      </c>
      <c r="AQ189" s="108" t="n">
        <v>96</v>
      </c>
      <c r="AR189" s="108" t="n">
        <v>114</v>
      </c>
      <c r="AS189" s="108" t="n">
        <v>220</v>
      </c>
      <c r="AT189" s="108" t="n">
        <v>128</v>
      </c>
      <c r="AU189" s="108" t="n">
        <v>165</v>
      </c>
      <c r="AV189" s="108" t="n">
        <v>329</v>
      </c>
      <c r="AW189" s="108" t="n">
        <v>461</v>
      </c>
      <c r="AX189" s="108" t="n">
        <v>68</v>
      </c>
      <c r="AY189" s="108" t="n">
        <v>88</v>
      </c>
      <c r="AZ189" s="108" t="n">
        <v>106</v>
      </c>
      <c r="BA189" s="108" t="n">
        <v>127</v>
      </c>
      <c r="BB189" s="108" t="n">
        <v>133</v>
      </c>
      <c r="BC189" s="108" t="n">
        <v>0</v>
      </c>
      <c r="BD189" s="108" t="n">
        <v>0</v>
      </c>
      <c r="BE189" s="108" t="n">
        <v>0</v>
      </c>
      <c r="BF189" s="108" t="n">
        <v>0</v>
      </c>
      <c r="BG189" s="108" t="n">
        <v>0</v>
      </c>
      <c r="BH189" s="108" t="n">
        <v>0</v>
      </c>
      <c r="BI189" s="108" t="n">
        <v>0</v>
      </c>
      <c r="BJ189" s="108" t="n">
        <v>0</v>
      </c>
      <c r="BK189" s="108" t="n">
        <v>0</v>
      </c>
      <c r="BL189" s="108" t="n">
        <v>0</v>
      </c>
      <c r="BM189" s="108" t="n">
        <v>0</v>
      </c>
      <c r="BN189" s="108" t="n">
        <v>0</v>
      </c>
      <c r="BO189" s="108" t="n">
        <v>0</v>
      </c>
      <c r="BP189" s="108" t="n">
        <v>0</v>
      </c>
      <c r="BQ189" s="108" t="n">
        <v>0</v>
      </c>
      <c r="BR189" s="108" t="n">
        <v>0</v>
      </c>
      <c r="BS189" s="108" t="n">
        <v>0</v>
      </c>
      <c r="BT189" s="108" t="n">
        <v>0</v>
      </c>
      <c r="BU189" s="108" t="n">
        <v>0</v>
      </c>
      <c r="BV189" s="108" t="n">
        <v>0</v>
      </c>
      <c r="BW189" s="108" t="n">
        <v>0</v>
      </c>
      <c r="BX189" s="108" t="n">
        <v>0</v>
      </c>
      <c r="BY189" s="108" t="n">
        <v>0</v>
      </c>
      <c r="BZ189" s="108" t="n">
        <v>0</v>
      </c>
      <c r="CA189" s="108" t="n">
        <v>0</v>
      </c>
      <c r="CB189" s="108" t="n">
        <v>0</v>
      </c>
      <c r="CC189" s="108" t="n">
        <v>0</v>
      </c>
      <c r="CD189" s="108" t="n">
        <v>0</v>
      </c>
      <c r="CE189" s="108" t="n">
        <v>0</v>
      </c>
      <c r="CF189" s="108" t="n">
        <v>0</v>
      </c>
      <c r="CG189" s="108" t="n">
        <v>0</v>
      </c>
      <c r="CH189" s="108" t="n">
        <v>0</v>
      </c>
      <c r="CI189" s="108" t="n">
        <v>0</v>
      </c>
      <c r="CJ189" s="108" t="n">
        <v>0</v>
      </c>
      <c r="CK189" s="108" t="n">
        <v>0</v>
      </c>
      <c r="CL189" s="108" t="n">
        <v>0</v>
      </c>
    </row>
    <row r="190" customFormat="false" ht="13.5" hidden="false" customHeight="false" outlineLevel="0" collapsed="false">
      <c r="A190" s="121" t="s">
        <v>39</v>
      </c>
      <c r="B190" s="120" t="n">
        <v>1</v>
      </c>
      <c r="C190" s="120" t="n">
        <v>2101</v>
      </c>
      <c r="D190" s="108" t="n">
        <v>3849</v>
      </c>
      <c r="E190" s="108" t="n">
        <v>0</v>
      </c>
      <c r="F190" s="108" t="n">
        <v>0</v>
      </c>
      <c r="G190" s="108" t="n">
        <v>0</v>
      </c>
      <c r="H190" s="108" t="n">
        <v>0</v>
      </c>
      <c r="I190" s="108" t="n">
        <v>0</v>
      </c>
      <c r="J190" s="108" t="n">
        <v>0</v>
      </c>
      <c r="K190" s="108" t="n">
        <v>0</v>
      </c>
      <c r="L190" s="108" t="n">
        <v>0</v>
      </c>
      <c r="M190" s="108" t="n">
        <v>0</v>
      </c>
      <c r="N190" s="108" t="n">
        <v>0</v>
      </c>
      <c r="O190" s="108" t="n">
        <v>0</v>
      </c>
      <c r="P190" s="108" t="n">
        <v>35</v>
      </c>
      <c r="Q190" s="108" t="n">
        <v>0</v>
      </c>
      <c r="R190" s="108" t="n">
        <v>0</v>
      </c>
      <c r="S190" s="108" t="n">
        <v>38</v>
      </c>
      <c r="T190" s="108" t="n">
        <v>39</v>
      </c>
      <c r="U190" s="108" t="n">
        <v>0</v>
      </c>
      <c r="V190" s="108" t="n">
        <v>0</v>
      </c>
      <c r="W190" s="108" t="n">
        <v>40</v>
      </c>
      <c r="X190" s="108" t="n">
        <v>120</v>
      </c>
      <c r="Y190" s="108" t="n">
        <v>0</v>
      </c>
      <c r="Z190" s="108" t="n">
        <v>147</v>
      </c>
      <c r="AA190" s="108" t="n">
        <v>141</v>
      </c>
      <c r="AB190" s="108" t="n">
        <v>126</v>
      </c>
      <c r="AC190" s="108" t="n">
        <v>30</v>
      </c>
      <c r="AD190" s="108" t="n">
        <v>86</v>
      </c>
      <c r="AE190" s="108" t="n">
        <v>29</v>
      </c>
      <c r="AF190" s="108" t="n">
        <v>61</v>
      </c>
      <c r="AG190" s="108" t="n">
        <v>91</v>
      </c>
      <c r="AH190" s="108" t="n">
        <v>85</v>
      </c>
      <c r="AI190" s="108" t="n">
        <v>275</v>
      </c>
      <c r="AJ190" s="108" t="n">
        <v>64</v>
      </c>
      <c r="AK190" s="108" t="n">
        <v>57</v>
      </c>
      <c r="AL190" s="108" t="n">
        <v>81</v>
      </c>
      <c r="AM190" s="108" t="n">
        <v>0</v>
      </c>
      <c r="AN190" s="108" t="n">
        <v>0</v>
      </c>
      <c r="AO190" s="108" t="n">
        <v>216</v>
      </c>
      <c r="AP190" s="108" t="n">
        <v>98</v>
      </c>
      <c r="AQ190" s="108" t="n">
        <v>95</v>
      </c>
      <c r="AR190" s="108" t="n">
        <v>112</v>
      </c>
      <c r="AS190" s="108" t="n">
        <v>216</v>
      </c>
      <c r="AT190" s="108" t="n">
        <v>126</v>
      </c>
      <c r="AU190" s="108" t="n">
        <v>162</v>
      </c>
      <c r="AV190" s="108" t="n">
        <v>323</v>
      </c>
      <c r="AW190" s="108" t="n">
        <v>451</v>
      </c>
      <c r="AX190" s="108" t="n">
        <v>66</v>
      </c>
      <c r="AY190" s="108" t="n">
        <v>86</v>
      </c>
      <c r="AZ190" s="108" t="n">
        <v>103</v>
      </c>
      <c r="BA190" s="108" t="n">
        <v>124</v>
      </c>
      <c r="BB190" s="108" t="n">
        <v>130</v>
      </c>
      <c r="BC190" s="108" t="n">
        <v>0</v>
      </c>
      <c r="BD190" s="108" t="n">
        <v>0</v>
      </c>
      <c r="BE190" s="108" t="n">
        <v>0</v>
      </c>
      <c r="BF190" s="108" t="n">
        <v>0</v>
      </c>
      <c r="BG190" s="108" t="n">
        <v>0</v>
      </c>
      <c r="BH190" s="108" t="n">
        <v>0</v>
      </c>
      <c r="BI190" s="108" t="n">
        <v>0</v>
      </c>
      <c r="BJ190" s="108" t="n">
        <v>0</v>
      </c>
      <c r="BK190" s="108" t="n">
        <v>0</v>
      </c>
      <c r="BL190" s="108" t="n">
        <v>0</v>
      </c>
      <c r="BM190" s="108" t="n">
        <v>0</v>
      </c>
      <c r="BN190" s="108" t="n">
        <v>0</v>
      </c>
      <c r="BO190" s="108" t="n">
        <v>0</v>
      </c>
      <c r="BP190" s="108" t="n">
        <v>0</v>
      </c>
      <c r="BQ190" s="108" t="n">
        <v>0</v>
      </c>
      <c r="BR190" s="108" t="n">
        <v>0</v>
      </c>
      <c r="BS190" s="108" t="n">
        <v>0</v>
      </c>
      <c r="BT190" s="108" t="n">
        <v>0</v>
      </c>
      <c r="BU190" s="108" t="n">
        <v>0</v>
      </c>
      <c r="BV190" s="108" t="n">
        <v>0</v>
      </c>
      <c r="BW190" s="108" t="n">
        <v>0</v>
      </c>
      <c r="BX190" s="108" t="n">
        <v>0</v>
      </c>
      <c r="BY190" s="108" t="n">
        <v>0</v>
      </c>
      <c r="BZ190" s="108" t="n">
        <v>0</v>
      </c>
      <c r="CA190" s="108" t="n">
        <v>0</v>
      </c>
      <c r="CB190" s="108" t="n">
        <v>0</v>
      </c>
      <c r="CC190" s="108" t="n">
        <v>0</v>
      </c>
      <c r="CD190" s="108" t="n">
        <v>0</v>
      </c>
      <c r="CE190" s="108" t="n">
        <v>0</v>
      </c>
      <c r="CF190" s="108" t="n">
        <v>0</v>
      </c>
      <c r="CG190" s="108" t="n">
        <v>0</v>
      </c>
      <c r="CH190" s="108" t="n">
        <v>0</v>
      </c>
      <c r="CI190" s="108" t="n">
        <v>0</v>
      </c>
      <c r="CJ190" s="108" t="n">
        <v>0</v>
      </c>
      <c r="CK190" s="108" t="n">
        <v>0</v>
      </c>
      <c r="CL190" s="108" t="n">
        <v>0</v>
      </c>
    </row>
    <row r="191" customFormat="false" ht="13.5" hidden="false" customHeight="false" outlineLevel="0" collapsed="false">
      <c r="A191" s="121" t="s">
        <v>39</v>
      </c>
      <c r="B191" s="120" t="n">
        <v>1</v>
      </c>
      <c r="C191" s="120" t="n">
        <v>2102</v>
      </c>
      <c r="D191" s="108" t="n">
        <v>3792</v>
      </c>
      <c r="E191" s="108" t="n">
        <v>0</v>
      </c>
      <c r="F191" s="108" t="n">
        <v>0</v>
      </c>
      <c r="G191" s="108" t="n">
        <v>0</v>
      </c>
      <c r="H191" s="108" t="n">
        <v>0</v>
      </c>
      <c r="I191" s="108" t="n">
        <v>0</v>
      </c>
      <c r="J191" s="108" t="n">
        <v>0</v>
      </c>
      <c r="K191" s="108" t="n">
        <v>0</v>
      </c>
      <c r="L191" s="108" t="n">
        <v>0</v>
      </c>
      <c r="M191" s="108" t="n">
        <v>0</v>
      </c>
      <c r="N191" s="108" t="n">
        <v>0</v>
      </c>
      <c r="O191" s="108" t="n">
        <v>0</v>
      </c>
      <c r="P191" s="108" t="n">
        <v>34</v>
      </c>
      <c r="Q191" s="108" t="n">
        <v>0</v>
      </c>
      <c r="R191" s="108" t="n">
        <v>0</v>
      </c>
      <c r="S191" s="108" t="n">
        <v>37</v>
      </c>
      <c r="T191" s="108" t="n">
        <v>38</v>
      </c>
      <c r="U191" s="108" t="n">
        <v>0</v>
      </c>
      <c r="V191" s="108" t="n">
        <v>0</v>
      </c>
      <c r="W191" s="108" t="n">
        <v>39</v>
      </c>
      <c r="X191" s="108" t="n">
        <v>117</v>
      </c>
      <c r="Y191" s="108" t="n">
        <v>0</v>
      </c>
      <c r="Z191" s="108" t="n">
        <v>145</v>
      </c>
      <c r="AA191" s="108" t="n">
        <v>139</v>
      </c>
      <c r="AB191" s="108" t="n">
        <v>125</v>
      </c>
      <c r="AC191" s="108" t="n">
        <v>30</v>
      </c>
      <c r="AD191" s="108" t="n">
        <v>85</v>
      </c>
      <c r="AE191" s="108" t="n">
        <v>29</v>
      </c>
      <c r="AF191" s="108" t="n">
        <v>61</v>
      </c>
      <c r="AG191" s="108" t="n">
        <v>90</v>
      </c>
      <c r="AH191" s="108" t="n">
        <v>85</v>
      </c>
      <c r="AI191" s="108" t="n">
        <v>274</v>
      </c>
      <c r="AJ191" s="108" t="n">
        <v>64</v>
      </c>
      <c r="AK191" s="108" t="n">
        <v>57</v>
      </c>
      <c r="AL191" s="108" t="n">
        <v>81</v>
      </c>
      <c r="AM191" s="108" t="n">
        <v>0</v>
      </c>
      <c r="AN191" s="108" t="n">
        <v>0</v>
      </c>
      <c r="AO191" s="108" t="n">
        <v>213</v>
      </c>
      <c r="AP191" s="108" t="n">
        <v>96</v>
      </c>
      <c r="AQ191" s="108" t="n">
        <v>93</v>
      </c>
      <c r="AR191" s="108" t="n">
        <v>110</v>
      </c>
      <c r="AS191" s="108" t="n">
        <v>213</v>
      </c>
      <c r="AT191" s="108" t="n">
        <v>124</v>
      </c>
      <c r="AU191" s="108" t="n">
        <v>159</v>
      </c>
      <c r="AV191" s="108" t="n">
        <v>317</v>
      </c>
      <c r="AW191" s="108" t="n">
        <v>443</v>
      </c>
      <c r="AX191" s="108" t="n">
        <v>65</v>
      </c>
      <c r="AY191" s="108" t="n">
        <v>84</v>
      </c>
      <c r="AZ191" s="108" t="n">
        <v>101</v>
      </c>
      <c r="BA191" s="108" t="n">
        <v>120</v>
      </c>
      <c r="BB191" s="108" t="n">
        <v>126</v>
      </c>
      <c r="BC191" s="108" t="n">
        <v>0</v>
      </c>
      <c r="BD191" s="108" t="n">
        <v>0</v>
      </c>
      <c r="BE191" s="108" t="n">
        <v>0</v>
      </c>
      <c r="BF191" s="108" t="n">
        <v>0</v>
      </c>
      <c r="BG191" s="108" t="n">
        <v>0</v>
      </c>
      <c r="BH191" s="108" t="n">
        <v>0</v>
      </c>
      <c r="BI191" s="108" t="n">
        <v>0</v>
      </c>
      <c r="BJ191" s="108" t="n">
        <v>0</v>
      </c>
      <c r="BK191" s="108" t="n">
        <v>0</v>
      </c>
      <c r="BL191" s="108" t="n">
        <v>0</v>
      </c>
      <c r="BM191" s="108" t="n">
        <v>0</v>
      </c>
      <c r="BN191" s="108" t="n">
        <v>0</v>
      </c>
      <c r="BO191" s="108" t="n">
        <v>0</v>
      </c>
      <c r="BP191" s="108" t="n">
        <v>0</v>
      </c>
      <c r="BQ191" s="108" t="n">
        <v>0</v>
      </c>
      <c r="BR191" s="108" t="n">
        <v>0</v>
      </c>
      <c r="BS191" s="108" t="n">
        <v>0</v>
      </c>
      <c r="BT191" s="108" t="n">
        <v>0</v>
      </c>
      <c r="BU191" s="108" t="n">
        <v>0</v>
      </c>
      <c r="BV191" s="108" t="n">
        <v>0</v>
      </c>
      <c r="BW191" s="108" t="n">
        <v>0</v>
      </c>
      <c r="BX191" s="108" t="n">
        <v>0</v>
      </c>
      <c r="BY191" s="108" t="n">
        <v>0</v>
      </c>
      <c r="BZ191" s="108" t="n">
        <v>0</v>
      </c>
      <c r="CA191" s="108" t="n">
        <v>0</v>
      </c>
      <c r="CB191" s="108" t="n">
        <v>0</v>
      </c>
      <c r="CC191" s="108" t="n">
        <v>0</v>
      </c>
      <c r="CD191" s="108" t="n">
        <v>0</v>
      </c>
      <c r="CE191" s="108" t="n">
        <v>0</v>
      </c>
      <c r="CF191" s="108" t="n">
        <v>0</v>
      </c>
      <c r="CG191" s="108" t="n">
        <v>0</v>
      </c>
      <c r="CH191" s="108" t="n">
        <v>0</v>
      </c>
      <c r="CI191" s="108" t="n">
        <v>0</v>
      </c>
      <c r="CJ191" s="108" t="n">
        <v>0</v>
      </c>
      <c r="CK191" s="108" t="n">
        <v>0</v>
      </c>
      <c r="CL191" s="108" t="n">
        <v>0</v>
      </c>
    </row>
    <row r="192" customFormat="false" ht="13.5" hidden="false" customHeight="false" outlineLevel="0" collapsed="false">
      <c r="A192" s="121" t="s">
        <v>39</v>
      </c>
      <c r="B192" s="120" t="n">
        <v>1</v>
      </c>
      <c r="C192" s="120" t="n">
        <v>2103</v>
      </c>
      <c r="D192" s="108" t="n">
        <v>3738</v>
      </c>
      <c r="E192" s="108" t="n">
        <v>0</v>
      </c>
      <c r="F192" s="108" t="n">
        <v>0</v>
      </c>
      <c r="G192" s="108" t="n">
        <v>0</v>
      </c>
      <c r="H192" s="108" t="n">
        <v>0</v>
      </c>
      <c r="I192" s="108" t="n">
        <v>0</v>
      </c>
      <c r="J192" s="108" t="n">
        <v>0</v>
      </c>
      <c r="K192" s="108" t="n">
        <v>0</v>
      </c>
      <c r="L192" s="108" t="n">
        <v>0</v>
      </c>
      <c r="M192" s="108" t="n">
        <v>0</v>
      </c>
      <c r="N192" s="108" t="n">
        <v>0</v>
      </c>
      <c r="O192" s="108" t="n">
        <v>0</v>
      </c>
      <c r="P192" s="108" t="n">
        <v>33</v>
      </c>
      <c r="Q192" s="108" t="n">
        <v>0</v>
      </c>
      <c r="R192" s="108" t="n">
        <v>0</v>
      </c>
      <c r="S192" s="108" t="n">
        <v>36</v>
      </c>
      <c r="T192" s="108" t="n">
        <v>37</v>
      </c>
      <c r="U192" s="108" t="n">
        <v>0</v>
      </c>
      <c r="V192" s="108" t="n">
        <v>0</v>
      </c>
      <c r="W192" s="108" t="n">
        <v>38</v>
      </c>
      <c r="X192" s="108" t="n">
        <v>114</v>
      </c>
      <c r="Y192" s="108" t="n">
        <v>0</v>
      </c>
      <c r="Z192" s="108" t="n">
        <v>142</v>
      </c>
      <c r="AA192" s="108" t="n">
        <v>137</v>
      </c>
      <c r="AB192" s="108" t="n">
        <v>123</v>
      </c>
      <c r="AC192" s="108" t="n">
        <v>29</v>
      </c>
      <c r="AD192" s="108" t="n">
        <v>85</v>
      </c>
      <c r="AE192" s="108" t="n">
        <v>29</v>
      </c>
      <c r="AF192" s="108" t="n">
        <v>60</v>
      </c>
      <c r="AG192" s="108" t="n">
        <v>90</v>
      </c>
      <c r="AH192" s="108" t="n">
        <v>85</v>
      </c>
      <c r="AI192" s="108" t="n">
        <v>274</v>
      </c>
      <c r="AJ192" s="108" t="n">
        <v>64</v>
      </c>
      <c r="AK192" s="108" t="n">
        <v>57</v>
      </c>
      <c r="AL192" s="108" t="n">
        <v>80</v>
      </c>
      <c r="AM192" s="108" t="n">
        <v>0</v>
      </c>
      <c r="AN192" s="108" t="n">
        <v>0</v>
      </c>
      <c r="AO192" s="108" t="n">
        <v>211</v>
      </c>
      <c r="AP192" s="108" t="n">
        <v>95</v>
      </c>
      <c r="AQ192" s="108" t="n">
        <v>92</v>
      </c>
      <c r="AR192" s="108" t="n">
        <v>109</v>
      </c>
      <c r="AS192" s="108" t="n">
        <v>210</v>
      </c>
      <c r="AT192" s="108" t="n">
        <v>122</v>
      </c>
      <c r="AU192" s="108" t="n">
        <v>156</v>
      </c>
      <c r="AV192" s="108" t="n">
        <v>311</v>
      </c>
      <c r="AW192" s="108" t="n">
        <v>434</v>
      </c>
      <c r="AX192" s="108" t="n">
        <v>63</v>
      </c>
      <c r="AY192" s="108" t="n">
        <v>82</v>
      </c>
      <c r="AZ192" s="108" t="n">
        <v>98</v>
      </c>
      <c r="BA192" s="108" t="n">
        <v>117</v>
      </c>
      <c r="BB192" s="108" t="n">
        <v>124</v>
      </c>
      <c r="BC192" s="108" t="n">
        <v>0</v>
      </c>
      <c r="BD192" s="108" t="n">
        <v>0</v>
      </c>
      <c r="BE192" s="108" t="n">
        <v>0</v>
      </c>
      <c r="BF192" s="108" t="n">
        <v>0</v>
      </c>
      <c r="BG192" s="108" t="n">
        <v>0</v>
      </c>
      <c r="BH192" s="108" t="n">
        <v>0</v>
      </c>
      <c r="BI192" s="108" t="n">
        <v>0</v>
      </c>
      <c r="BJ192" s="108" t="n">
        <v>0</v>
      </c>
      <c r="BK192" s="108" t="n">
        <v>0</v>
      </c>
      <c r="BL192" s="108" t="n">
        <v>0</v>
      </c>
      <c r="BM192" s="108" t="n">
        <v>0</v>
      </c>
      <c r="BN192" s="108" t="n">
        <v>0</v>
      </c>
      <c r="BO192" s="108" t="n">
        <v>0</v>
      </c>
      <c r="BP192" s="108" t="n">
        <v>0</v>
      </c>
      <c r="BQ192" s="108" t="n">
        <v>0</v>
      </c>
      <c r="BR192" s="108" t="n">
        <v>0</v>
      </c>
      <c r="BS192" s="108" t="n">
        <v>0</v>
      </c>
      <c r="BT192" s="108" t="n">
        <v>0</v>
      </c>
      <c r="BU192" s="108" t="n">
        <v>0</v>
      </c>
      <c r="BV192" s="108" t="n">
        <v>0</v>
      </c>
      <c r="BW192" s="108" t="n">
        <v>0</v>
      </c>
      <c r="BX192" s="108" t="n">
        <v>0</v>
      </c>
      <c r="BY192" s="108" t="n">
        <v>0</v>
      </c>
      <c r="BZ192" s="108" t="n">
        <v>0</v>
      </c>
      <c r="CA192" s="108" t="n">
        <v>0</v>
      </c>
      <c r="CB192" s="108" t="n">
        <v>0</v>
      </c>
      <c r="CC192" s="108" t="n">
        <v>0</v>
      </c>
      <c r="CD192" s="108" t="n">
        <v>0</v>
      </c>
      <c r="CE192" s="108" t="n">
        <v>0</v>
      </c>
      <c r="CF192" s="108" t="n">
        <v>0</v>
      </c>
      <c r="CG192" s="108" t="n">
        <v>0</v>
      </c>
      <c r="CH192" s="108" t="n">
        <v>0</v>
      </c>
      <c r="CI192" s="108" t="n">
        <v>0</v>
      </c>
      <c r="CJ192" s="108" t="n">
        <v>0</v>
      </c>
      <c r="CK192" s="108" t="n">
        <v>0</v>
      </c>
      <c r="CL192" s="108" t="n">
        <v>0</v>
      </c>
    </row>
    <row r="193" customFormat="false" ht="13.5" hidden="false" customHeight="false" outlineLevel="0" collapsed="false">
      <c r="A193" s="121" t="s">
        <v>39</v>
      </c>
      <c r="B193" s="120" t="n">
        <v>1</v>
      </c>
      <c r="C193" s="120" t="n">
        <v>2104</v>
      </c>
      <c r="D193" s="108" t="n">
        <v>3685</v>
      </c>
      <c r="E193" s="108" t="n">
        <v>0</v>
      </c>
      <c r="F193" s="108" t="n">
        <v>0</v>
      </c>
      <c r="G193" s="108" t="n">
        <v>0</v>
      </c>
      <c r="H193" s="108" t="n">
        <v>0</v>
      </c>
      <c r="I193" s="108" t="n">
        <v>0</v>
      </c>
      <c r="J193" s="108" t="n">
        <v>0</v>
      </c>
      <c r="K193" s="108" t="n">
        <v>0</v>
      </c>
      <c r="L193" s="108" t="n">
        <v>0</v>
      </c>
      <c r="M193" s="108" t="n">
        <v>0</v>
      </c>
      <c r="N193" s="108" t="n">
        <v>0</v>
      </c>
      <c r="O193" s="108" t="n">
        <v>0</v>
      </c>
      <c r="P193" s="108" t="n">
        <v>32</v>
      </c>
      <c r="Q193" s="108" t="n">
        <v>0</v>
      </c>
      <c r="R193" s="108" t="n">
        <v>0</v>
      </c>
      <c r="S193" s="108" t="n">
        <v>35</v>
      </c>
      <c r="T193" s="108" t="n">
        <v>36</v>
      </c>
      <c r="U193" s="108" t="n">
        <v>0</v>
      </c>
      <c r="V193" s="108" t="n">
        <v>0</v>
      </c>
      <c r="W193" s="108" t="n">
        <v>37</v>
      </c>
      <c r="X193" s="108" t="n">
        <v>111</v>
      </c>
      <c r="Y193" s="108" t="n">
        <v>0</v>
      </c>
      <c r="Z193" s="108" t="n">
        <v>139</v>
      </c>
      <c r="AA193" s="108" t="n">
        <v>134</v>
      </c>
      <c r="AB193" s="108" t="n">
        <v>121</v>
      </c>
      <c r="AC193" s="108" t="n">
        <v>29</v>
      </c>
      <c r="AD193" s="108" t="n">
        <v>84</v>
      </c>
      <c r="AE193" s="108" t="n">
        <v>28</v>
      </c>
      <c r="AF193" s="108" t="n">
        <v>60</v>
      </c>
      <c r="AG193" s="108" t="n">
        <v>90</v>
      </c>
      <c r="AH193" s="108" t="n">
        <v>84</v>
      </c>
      <c r="AI193" s="108" t="n">
        <v>273</v>
      </c>
      <c r="AJ193" s="108" t="n">
        <v>64</v>
      </c>
      <c r="AK193" s="108" t="n">
        <v>57</v>
      </c>
      <c r="AL193" s="108" t="n">
        <v>80</v>
      </c>
      <c r="AM193" s="108" t="n">
        <v>0</v>
      </c>
      <c r="AN193" s="108" t="n">
        <v>0</v>
      </c>
      <c r="AO193" s="108" t="n">
        <v>210</v>
      </c>
      <c r="AP193" s="108" t="n">
        <v>94</v>
      </c>
      <c r="AQ193" s="108" t="n">
        <v>91</v>
      </c>
      <c r="AR193" s="108" t="n">
        <v>107</v>
      </c>
      <c r="AS193" s="108" t="n">
        <v>207</v>
      </c>
      <c r="AT193" s="108" t="n">
        <v>120</v>
      </c>
      <c r="AU193" s="108" t="n">
        <v>154</v>
      </c>
      <c r="AV193" s="108" t="n">
        <v>306</v>
      </c>
      <c r="AW193" s="108" t="n">
        <v>427</v>
      </c>
      <c r="AX193" s="108" t="n">
        <v>62</v>
      </c>
      <c r="AY193" s="108" t="n">
        <v>81</v>
      </c>
      <c r="AZ193" s="108" t="n">
        <v>97</v>
      </c>
      <c r="BA193" s="108" t="n">
        <v>115</v>
      </c>
      <c r="BB193" s="108" t="n">
        <v>120</v>
      </c>
      <c r="BC193" s="108" t="n">
        <v>0</v>
      </c>
      <c r="BD193" s="108" t="n">
        <v>0</v>
      </c>
      <c r="BE193" s="108" t="n">
        <v>0</v>
      </c>
      <c r="BF193" s="108" t="n">
        <v>0</v>
      </c>
      <c r="BG193" s="108" t="n">
        <v>0</v>
      </c>
      <c r="BH193" s="108" t="n">
        <v>0</v>
      </c>
      <c r="BI193" s="108" t="n">
        <v>0</v>
      </c>
      <c r="BJ193" s="108" t="n">
        <v>0</v>
      </c>
      <c r="BK193" s="108" t="n">
        <v>0</v>
      </c>
      <c r="BL193" s="108" t="n">
        <v>0</v>
      </c>
      <c r="BM193" s="108" t="n">
        <v>0</v>
      </c>
      <c r="BN193" s="108" t="n">
        <v>0</v>
      </c>
      <c r="BO193" s="108" t="n">
        <v>0</v>
      </c>
      <c r="BP193" s="108" t="n">
        <v>0</v>
      </c>
      <c r="BQ193" s="108" t="n">
        <v>0</v>
      </c>
      <c r="BR193" s="108" t="n">
        <v>0</v>
      </c>
      <c r="BS193" s="108" t="n">
        <v>0</v>
      </c>
      <c r="BT193" s="108" t="n">
        <v>0</v>
      </c>
      <c r="BU193" s="108" t="n">
        <v>0</v>
      </c>
      <c r="BV193" s="108" t="n">
        <v>0</v>
      </c>
      <c r="BW193" s="108" t="n">
        <v>0</v>
      </c>
      <c r="BX193" s="108" t="n">
        <v>0</v>
      </c>
      <c r="BY193" s="108" t="n">
        <v>0</v>
      </c>
      <c r="BZ193" s="108" t="n">
        <v>0</v>
      </c>
      <c r="CA193" s="108" t="n">
        <v>0</v>
      </c>
      <c r="CB193" s="108" t="n">
        <v>0</v>
      </c>
      <c r="CC193" s="108" t="n">
        <v>0</v>
      </c>
      <c r="CD193" s="108" t="n">
        <v>0</v>
      </c>
      <c r="CE193" s="108" t="n">
        <v>0</v>
      </c>
      <c r="CF193" s="108" t="n">
        <v>0</v>
      </c>
      <c r="CG193" s="108" t="n">
        <v>0</v>
      </c>
      <c r="CH193" s="108" t="n">
        <v>0</v>
      </c>
      <c r="CI193" s="108" t="n">
        <v>0</v>
      </c>
      <c r="CJ193" s="108" t="n">
        <v>0</v>
      </c>
      <c r="CK193" s="108" t="n">
        <v>0</v>
      </c>
      <c r="CL193" s="108" t="n">
        <v>0</v>
      </c>
    </row>
    <row r="194" customFormat="false" ht="13.5" hidden="false" customHeight="false" outlineLevel="0" collapsed="false">
      <c r="A194" s="121" t="s">
        <v>39</v>
      </c>
      <c r="B194" s="120" t="n">
        <v>1</v>
      </c>
      <c r="C194" s="120" t="n">
        <v>2105</v>
      </c>
      <c r="D194" s="108" t="n">
        <v>3634</v>
      </c>
      <c r="E194" s="108" t="n">
        <v>0</v>
      </c>
      <c r="F194" s="108" t="n">
        <v>0</v>
      </c>
      <c r="G194" s="108" t="n">
        <v>0</v>
      </c>
      <c r="H194" s="108" t="n">
        <v>0</v>
      </c>
      <c r="I194" s="108" t="n">
        <v>0</v>
      </c>
      <c r="J194" s="108" t="n">
        <v>0</v>
      </c>
      <c r="K194" s="108" t="n">
        <v>0</v>
      </c>
      <c r="L194" s="108" t="n">
        <v>0</v>
      </c>
      <c r="M194" s="108" t="n">
        <v>0</v>
      </c>
      <c r="N194" s="108" t="n">
        <v>0</v>
      </c>
      <c r="O194" s="108" t="n">
        <v>0</v>
      </c>
      <c r="P194" s="108" t="n">
        <v>31</v>
      </c>
      <c r="Q194" s="108" t="n">
        <v>0</v>
      </c>
      <c r="R194" s="108" t="n">
        <v>0</v>
      </c>
      <c r="S194" s="108" t="n">
        <v>34</v>
      </c>
      <c r="T194" s="108" t="n">
        <v>35</v>
      </c>
      <c r="U194" s="108" t="n">
        <v>0</v>
      </c>
      <c r="V194" s="108" t="n">
        <v>0</v>
      </c>
      <c r="W194" s="108" t="n">
        <v>36</v>
      </c>
      <c r="X194" s="108" t="n">
        <v>109</v>
      </c>
      <c r="Y194" s="108" t="n">
        <v>0</v>
      </c>
      <c r="Z194" s="108" t="n">
        <v>136</v>
      </c>
      <c r="AA194" s="108" t="n">
        <v>131</v>
      </c>
      <c r="AB194" s="108" t="n">
        <v>119</v>
      </c>
      <c r="AC194" s="108" t="n">
        <v>28</v>
      </c>
      <c r="AD194" s="108" t="n">
        <v>82</v>
      </c>
      <c r="AE194" s="108" t="n">
        <v>28</v>
      </c>
      <c r="AF194" s="108" t="n">
        <v>60</v>
      </c>
      <c r="AG194" s="108" t="n">
        <v>89</v>
      </c>
      <c r="AH194" s="108" t="n">
        <v>84</v>
      </c>
      <c r="AI194" s="108" t="n">
        <v>273</v>
      </c>
      <c r="AJ194" s="108" t="n">
        <v>63</v>
      </c>
      <c r="AK194" s="108" t="n">
        <v>57</v>
      </c>
      <c r="AL194" s="108" t="n">
        <v>80</v>
      </c>
      <c r="AM194" s="108" t="n">
        <v>0</v>
      </c>
      <c r="AN194" s="108" t="n">
        <v>0</v>
      </c>
      <c r="AO194" s="108" t="n">
        <v>209</v>
      </c>
      <c r="AP194" s="108" t="n">
        <v>94</v>
      </c>
      <c r="AQ194" s="108" t="n">
        <v>90</v>
      </c>
      <c r="AR194" s="108" t="n">
        <v>106</v>
      </c>
      <c r="AS194" s="108" t="n">
        <v>204</v>
      </c>
      <c r="AT194" s="108" t="n">
        <v>118</v>
      </c>
      <c r="AU194" s="108" t="n">
        <v>152</v>
      </c>
      <c r="AV194" s="108" t="n">
        <v>301</v>
      </c>
      <c r="AW194" s="108" t="n">
        <v>420</v>
      </c>
      <c r="AX194" s="108" t="n">
        <v>61</v>
      </c>
      <c r="AY194" s="108" t="n">
        <v>79</v>
      </c>
      <c r="AZ194" s="108" t="n">
        <v>95</v>
      </c>
      <c r="BA194" s="108" t="n">
        <v>112</v>
      </c>
      <c r="BB194" s="108" t="n">
        <v>118</v>
      </c>
      <c r="BC194" s="108" t="n">
        <v>0</v>
      </c>
      <c r="BD194" s="108" t="n">
        <v>0</v>
      </c>
      <c r="BE194" s="108" t="n">
        <v>0</v>
      </c>
      <c r="BF194" s="108" t="n">
        <v>0</v>
      </c>
      <c r="BG194" s="108" t="n">
        <v>0</v>
      </c>
      <c r="BH194" s="108" t="n">
        <v>0</v>
      </c>
      <c r="BI194" s="108" t="n">
        <v>0</v>
      </c>
      <c r="BJ194" s="108" t="n">
        <v>0</v>
      </c>
      <c r="BK194" s="108" t="n">
        <v>0</v>
      </c>
      <c r="BL194" s="108" t="n">
        <v>0</v>
      </c>
      <c r="BM194" s="108" t="n">
        <v>0</v>
      </c>
      <c r="BN194" s="108" t="n">
        <v>0</v>
      </c>
      <c r="BO194" s="108" t="n">
        <v>0</v>
      </c>
      <c r="BP194" s="108" t="n">
        <v>0</v>
      </c>
      <c r="BQ194" s="108" t="n">
        <v>0</v>
      </c>
      <c r="BR194" s="108" t="n">
        <v>0</v>
      </c>
      <c r="BS194" s="108" t="n">
        <v>0</v>
      </c>
      <c r="BT194" s="108" t="n">
        <v>0</v>
      </c>
      <c r="BU194" s="108" t="n">
        <v>0</v>
      </c>
      <c r="BV194" s="108" t="n">
        <v>0</v>
      </c>
      <c r="BW194" s="108" t="n">
        <v>0</v>
      </c>
      <c r="BX194" s="108" t="n">
        <v>0</v>
      </c>
      <c r="BY194" s="108" t="n">
        <v>0</v>
      </c>
      <c r="BZ194" s="108" t="n">
        <v>0</v>
      </c>
      <c r="CA194" s="108" t="n">
        <v>0</v>
      </c>
      <c r="CB194" s="108" t="n">
        <v>0</v>
      </c>
      <c r="CC194" s="108" t="n">
        <v>0</v>
      </c>
      <c r="CD194" s="108" t="n">
        <v>0</v>
      </c>
      <c r="CE194" s="108" t="n">
        <v>0</v>
      </c>
      <c r="CF194" s="108" t="n">
        <v>0</v>
      </c>
      <c r="CG194" s="108" t="n">
        <v>0</v>
      </c>
      <c r="CH194" s="108" t="n">
        <v>0</v>
      </c>
      <c r="CI194" s="108" t="n">
        <v>0</v>
      </c>
      <c r="CJ194" s="108" t="n">
        <v>0</v>
      </c>
      <c r="CK194" s="108" t="n">
        <v>0</v>
      </c>
      <c r="CL194" s="108" t="n">
        <v>0</v>
      </c>
    </row>
    <row r="195" customFormat="false" ht="13.5" hidden="false" customHeight="false" outlineLevel="0" collapsed="false">
      <c r="A195" s="121" t="s">
        <v>39</v>
      </c>
      <c r="B195" s="120" t="n">
        <v>1</v>
      </c>
      <c r="C195" s="120" t="n">
        <v>2106</v>
      </c>
      <c r="D195" s="108" t="n">
        <v>3585</v>
      </c>
      <c r="E195" s="108" t="n">
        <v>0</v>
      </c>
      <c r="F195" s="108" t="n">
        <v>0</v>
      </c>
      <c r="G195" s="108" t="n">
        <v>0</v>
      </c>
      <c r="H195" s="108" t="n">
        <v>0</v>
      </c>
      <c r="I195" s="108" t="n">
        <v>0</v>
      </c>
      <c r="J195" s="108" t="n">
        <v>0</v>
      </c>
      <c r="K195" s="108" t="n">
        <v>0</v>
      </c>
      <c r="L195" s="108" t="n">
        <v>0</v>
      </c>
      <c r="M195" s="108" t="n">
        <v>0</v>
      </c>
      <c r="N195" s="108" t="n">
        <v>0</v>
      </c>
      <c r="O195" s="108" t="n">
        <v>0</v>
      </c>
      <c r="P195" s="108" t="n">
        <v>31</v>
      </c>
      <c r="Q195" s="108" t="n">
        <v>0</v>
      </c>
      <c r="R195" s="108" t="n">
        <v>0</v>
      </c>
      <c r="S195" s="108" t="n">
        <v>33</v>
      </c>
      <c r="T195" s="108" t="n">
        <v>34</v>
      </c>
      <c r="U195" s="108" t="n">
        <v>0</v>
      </c>
      <c r="V195" s="108" t="n">
        <v>0</v>
      </c>
      <c r="W195" s="108" t="n">
        <v>35</v>
      </c>
      <c r="X195" s="108" t="n">
        <v>106</v>
      </c>
      <c r="Y195" s="108" t="n">
        <v>0</v>
      </c>
      <c r="Z195" s="108" t="n">
        <v>132</v>
      </c>
      <c r="AA195" s="108" t="n">
        <v>128</v>
      </c>
      <c r="AB195" s="108" t="n">
        <v>116</v>
      </c>
      <c r="AC195" s="108" t="n">
        <v>28</v>
      </c>
      <c r="AD195" s="108" t="n">
        <v>81</v>
      </c>
      <c r="AE195" s="108" t="n">
        <v>28</v>
      </c>
      <c r="AF195" s="108" t="n">
        <v>59</v>
      </c>
      <c r="AG195" s="108" t="n">
        <v>89</v>
      </c>
      <c r="AH195" s="108" t="n">
        <v>84</v>
      </c>
      <c r="AI195" s="108" t="n">
        <v>271</v>
      </c>
      <c r="AJ195" s="108" t="n">
        <v>63</v>
      </c>
      <c r="AK195" s="108" t="n">
        <v>57</v>
      </c>
      <c r="AL195" s="108" t="n">
        <v>80</v>
      </c>
      <c r="AM195" s="108" t="n">
        <v>0</v>
      </c>
      <c r="AN195" s="108" t="n">
        <v>0</v>
      </c>
      <c r="AO195" s="108" t="n">
        <v>208</v>
      </c>
      <c r="AP195" s="108" t="n">
        <v>93</v>
      </c>
      <c r="AQ195" s="108" t="n">
        <v>90</v>
      </c>
      <c r="AR195" s="108" t="n">
        <v>105</v>
      </c>
      <c r="AS195" s="108" t="n">
        <v>202</v>
      </c>
      <c r="AT195" s="108" t="n">
        <v>117</v>
      </c>
      <c r="AU195" s="108" t="n">
        <v>149</v>
      </c>
      <c r="AV195" s="108" t="n">
        <v>297</v>
      </c>
      <c r="AW195" s="108" t="n">
        <v>414</v>
      </c>
      <c r="AX195" s="108" t="n">
        <v>60</v>
      </c>
      <c r="AY195" s="108" t="n">
        <v>78</v>
      </c>
      <c r="AZ195" s="108" t="n">
        <v>93</v>
      </c>
      <c r="BA195" s="108" t="n">
        <v>110</v>
      </c>
      <c r="BB195" s="108" t="n">
        <v>115</v>
      </c>
      <c r="BC195" s="108" t="n">
        <v>0</v>
      </c>
      <c r="BD195" s="108" t="n">
        <v>0</v>
      </c>
      <c r="BE195" s="108" t="n">
        <v>0</v>
      </c>
      <c r="BF195" s="108" t="n">
        <v>0</v>
      </c>
      <c r="BG195" s="108" t="n">
        <v>0</v>
      </c>
      <c r="BH195" s="108" t="n">
        <v>0</v>
      </c>
      <c r="BI195" s="108" t="n">
        <v>0</v>
      </c>
      <c r="BJ195" s="108" t="n">
        <v>0</v>
      </c>
      <c r="BK195" s="108" t="n">
        <v>0</v>
      </c>
      <c r="BL195" s="108" t="n">
        <v>0</v>
      </c>
      <c r="BM195" s="108" t="n">
        <v>0</v>
      </c>
      <c r="BN195" s="108" t="n">
        <v>0</v>
      </c>
      <c r="BO195" s="108" t="n">
        <v>0</v>
      </c>
      <c r="BP195" s="108" t="n">
        <v>0</v>
      </c>
      <c r="BQ195" s="108" t="n">
        <v>0</v>
      </c>
      <c r="BR195" s="108" t="n">
        <v>0</v>
      </c>
      <c r="BS195" s="108" t="n">
        <v>0</v>
      </c>
      <c r="BT195" s="108" t="n">
        <v>0</v>
      </c>
      <c r="BU195" s="108" t="n">
        <v>0</v>
      </c>
      <c r="BV195" s="108" t="n">
        <v>0</v>
      </c>
      <c r="BW195" s="108" t="n">
        <v>0</v>
      </c>
      <c r="BX195" s="108" t="n">
        <v>0</v>
      </c>
      <c r="BY195" s="108" t="n">
        <v>0</v>
      </c>
      <c r="BZ195" s="108" t="n">
        <v>0</v>
      </c>
      <c r="CA195" s="108" t="n">
        <v>0</v>
      </c>
      <c r="CB195" s="108" t="n">
        <v>0</v>
      </c>
      <c r="CC195" s="108" t="n">
        <v>0</v>
      </c>
      <c r="CD195" s="108" t="n">
        <v>0</v>
      </c>
      <c r="CE195" s="108" t="n">
        <v>0</v>
      </c>
      <c r="CF195" s="108" t="n">
        <v>0</v>
      </c>
      <c r="CG195" s="108" t="n">
        <v>0</v>
      </c>
      <c r="CH195" s="108" t="n">
        <v>0</v>
      </c>
      <c r="CI195" s="108" t="n">
        <v>0</v>
      </c>
      <c r="CJ195" s="108" t="n">
        <v>0</v>
      </c>
      <c r="CK195" s="108" t="n">
        <v>0</v>
      </c>
      <c r="CL195" s="108" t="n">
        <v>0</v>
      </c>
    </row>
    <row r="196" customFormat="false" ht="13.5" hidden="false" customHeight="false" outlineLevel="0" collapsed="false">
      <c r="A196" s="121" t="s">
        <v>39</v>
      </c>
      <c r="B196" s="120" t="n">
        <v>1</v>
      </c>
      <c r="C196" s="120" t="n">
        <v>2107</v>
      </c>
      <c r="D196" s="108" t="n">
        <v>3537</v>
      </c>
      <c r="E196" s="108" t="n">
        <v>0</v>
      </c>
      <c r="F196" s="108" t="n">
        <v>0</v>
      </c>
      <c r="G196" s="108" t="n">
        <v>0</v>
      </c>
      <c r="H196" s="108" t="n">
        <v>0</v>
      </c>
      <c r="I196" s="108" t="n">
        <v>0</v>
      </c>
      <c r="J196" s="108" t="n">
        <v>0</v>
      </c>
      <c r="K196" s="108" t="n">
        <v>0</v>
      </c>
      <c r="L196" s="108" t="n">
        <v>0</v>
      </c>
      <c r="M196" s="108" t="n">
        <v>0</v>
      </c>
      <c r="N196" s="108" t="n">
        <v>0</v>
      </c>
      <c r="O196" s="108" t="n">
        <v>0</v>
      </c>
      <c r="P196" s="108" t="n">
        <v>30</v>
      </c>
      <c r="Q196" s="108" t="n">
        <v>0</v>
      </c>
      <c r="R196" s="108" t="n">
        <v>0</v>
      </c>
      <c r="S196" s="108" t="n">
        <v>32</v>
      </c>
      <c r="T196" s="108" t="n">
        <v>33</v>
      </c>
      <c r="U196" s="108" t="n">
        <v>0</v>
      </c>
      <c r="V196" s="108" t="n">
        <v>0</v>
      </c>
      <c r="W196" s="108" t="n">
        <v>34</v>
      </c>
      <c r="X196" s="108" t="n">
        <v>103</v>
      </c>
      <c r="Y196" s="108" t="n">
        <v>0</v>
      </c>
      <c r="Z196" s="108" t="n">
        <v>129</v>
      </c>
      <c r="AA196" s="108" t="n">
        <v>125</v>
      </c>
      <c r="AB196" s="108" t="n">
        <v>114</v>
      </c>
      <c r="AC196" s="108" t="n">
        <v>27</v>
      </c>
      <c r="AD196" s="108" t="n">
        <v>80</v>
      </c>
      <c r="AE196" s="108" t="n">
        <v>27</v>
      </c>
      <c r="AF196" s="108" t="n">
        <v>58</v>
      </c>
      <c r="AG196" s="108" t="n">
        <v>88</v>
      </c>
      <c r="AH196" s="108" t="n">
        <v>83</v>
      </c>
      <c r="AI196" s="108" t="n">
        <v>270</v>
      </c>
      <c r="AJ196" s="108" t="n">
        <v>63</v>
      </c>
      <c r="AK196" s="108" t="n">
        <v>57</v>
      </c>
      <c r="AL196" s="108" t="n">
        <v>80</v>
      </c>
      <c r="AM196" s="108" t="n">
        <v>0</v>
      </c>
      <c r="AN196" s="108" t="n">
        <v>0</v>
      </c>
      <c r="AO196" s="108" t="n">
        <v>208</v>
      </c>
      <c r="AP196" s="108" t="n">
        <v>93</v>
      </c>
      <c r="AQ196" s="108" t="n">
        <v>89</v>
      </c>
      <c r="AR196" s="108" t="n">
        <v>104</v>
      </c>
      <c r="AS196" s="108" t="n">
        <v>200</v>
      </c>
      <c r="AT196" s="108" t="n">
        <v>116</v>
      </c>
      <c r="AU196" s="108" t="n">
        <v>147</v>
      </c>
      <c r="AV196" s="108" t="n">
        <v>293</v>
      </c>
      <c r="AW196" s="108" t="n">
        <v>408</v>
      </c>
      <c r="AX196" s="108" t="n">
        <v>59</v>
      </c>
      <c r="AY196" s="108" t="n">
        <v>76</v>
      </c>
      <c r="AZ196" s="108" t="n">
        <v>91</v>
      </c>
      <c r="BA196" s="108" t="n">
        <v>108</v>
      </c>
      <c r="BB196" s="108" t="n">
        <v>113</v>
      </c>
      <c r="BC196" s="108" t="n">
        <v>0</v>
      </c>
      <c r="BD196" s="108" t="n">
        <v>0</v>
      </c>
      <c r="BE196" s="108" t="n">
        <v>0</v>
      </c>
      <c r="BF196" s="108" t="n">
        <v>0</v>
      </c>
      <c r="BG196" s="108" t="n">
        <v>0</v>
      </c>
      <c r="BH196" s="108" t="n">
        <v>0</v>
      </c>
      <c r="BI196" s="108" t="n">
        <v>0</v>
      </c>
      <c r="BJ196" s="108" t="n">
        <v>0</v>
      </c>
      <c r="BK196" s="108" t="n">
        <v>0</v>
      </c>
      <c r="BL196" s="108" t="n">
        <v>0</v>
      </c>
      <c r="BM196" s="108" t="n">
        <v>0</v>
      </c>
      <c r="BN196" s="108" t="n">
        <v>0</v>
      </c>
      <c r="BO196" s="108" t="n">
        <v>0</v>
      </c>
      <c r="BP196" s="108" t="n">
        <v>0</v>
      </c>
      <c r="BQ196" s="108" t="n">
        <v>0</v>
      </c>
      <c r="BR196" s="108" t="n">
        <v>0</v>
      </c>
      <c r="BS196" s="108" t="n">
        <v>0</v>
      </c>
      <c r="BT196" s="108" t="n">
        <v>0</v>
      </c>
      <c r="BU196" s="108" t="n">
        <v>0</v>
      </c>
      <c r="BV196" s="108" t="n">
        <v>0</v>
      </c>
      <c r="BW196" s="108" t="n">
        <v>0</v>
      </c>
      <c r="BX196" s="108" t="n">
        <v>0</v>
      </c>
      <c r="BY196" s="108" t="n">
        <v>0</v>
      </c>
      <c r="BZ196" s="108" t="n">
        <v>0</v>
      </c>
      <c r="CA196" s="108" t="n">
        <v>0</v>
      </c>
      <c r="CB196" s="108" t="n">
        <v>0</v>
      </c>
      <c r="CC196" s="108" t="n">
        <v>0</v>
      </c>
      <c r="CD196" s="108" t="n">
        <v>0</v>
      </c>
      <c r="CE196" s="108" t="n">
        <v>0</v>
      </c>
      <c r="CF196" s="108" t="n">
        <v>0</v>
      </c>
      <c r="CG196" s="108" t="n">
        <v>0</v>
      </c>
      <c r="CH196" s="108" t="n">
        <v>0</v>
      </c>
      <c r="CI196" s="108" t="n">
        <v>0</v>
      </c>
      <c r="CJ196" s="108" t="n">
        <v>0</v>
      </c>
      <c r="CK196" s="108" t="n">
        <v>0</v>
      </c>
      <c r="CL196" s="108" t="n">
        <v>0</v>
      </c>
    </row>
    <row r="197" customFormat="false" ht="13.5" hidden="false" customHeight="false" outlineLevel="0" collapsed="false">
      <c r="A197" s="121" t="s">
        <v>39</v>
      </c>
      <c r="B197" s="120" t="n">
        <v>1</v>
      </c>
      <c r="C197" s="120" t="n">
        <v>2108</v>
      </c>
      <c r="D197" s="108" t="n">
        <v>3490</v>
      </c>
      <c r="E197" s="108" t="n">
        <v>0</v>
      </c>
      <c r="F197" s="108" t="n">
        <v>0</v>
      </c>
      <c r="G197" s="108" t="n">
        <v>0</v>
      </c>
      <c r="H197" s="108" t="n">
        <v>0</v>
      </c>
      <c r="I197" s="108" t="n">
        <v>0</v>
      </c>
      <c r="J197" s="108" t="n">
        <v>0</v>
      </c>
      <c r="K197" s="108" t="n">
        <v>0</v>
      </c>
      <c r="L197" s="108" t="n">
        <v>0</v>
      </c>
      <c r="M197" s="108" t="n">
        <v>0</v>
      </c>
      <c r="N197" s="108" t="n">
        <v>0</v>
      </c>
      <c r="O197" s="108" t="n">
        <v>0</v>
      </c>
      <c r="P197" s="108" t="n">
        <v>29</v>
      </c>
      <c r="Q197" s="108" t="n">
        <v>0</v>
      </c>
      <c r="R197" s="108" t="n">
        <v>0</v>
      </c>
      <c r="S197" s="108" t="n">
        <v>32</v>
      </c>
      <c r="T197" s="108" t="n">
        <v>32</v>
      </c>
      <c r="U197" s="108" t="n">
        <v>0</v>
      </c>
      <c r="V197" s="108" t="n">
        <v>0</v>
      </c>
      <c r="W197" s="108" t="n">
        <v>33</v>
      </c>
      <c r="X197" s="108" t="n">
        <v>100</v>
      </c>
      <c r="Y197" s="108" t="n">
        <v>0</v>
      </c>
      <c r="Z197" s="108" t="n">
        <v>126</v>
      </c>
      <c r="AA197" s="108" t="n">
        <v>122</v>
      </c>
      <c r="AB197" s="108" t="n">
        <v>111</v>
      </c>
      <c r="AC197" s="108" t="n">
        <v>27</v>
      </c>
      <c r="AD197" s="108" t="n">
        <v>78</v>
      </c>
      <c r="AE197" s="108" t="n">
        <v>27</v>
      </c>
      <c r="AF197" s="108" t="n">
        <v>57</v>
      </c>
      <c r="AG197" s="108" t="n">
        <v>86</v>
      </c>
      <c r="AH197" s="108" t="n">
        <v>82</v>
      </c>
      <c r="AI197" s="108" t="n">
        <v>268</v>
      </c>
      <c r="AJ197" s="108" t="n">
        <v>63</v>
      </c>
      <c r="AK197" s="108" t="n">
        <v>56</v>
      </c>
      <c r="AL197" s="108" t="n">
        <v>79</v>
      </c>
      <c r="AM197" s="108" t="n">
        <v>0</v>
      </c>
      <c r="AN197" s="108" t="n">
        <v>0</v>
      </c>
      <c r="AO197" s="108" t="n">
        <v>207</v>
      </c>
      <c r="AP197" s="108" t="n">
        <v>93</v>
      </c>
      <c r="AQ197" s="108" t="n">
        <v>89</v>
      </c>
      <c r="AR197" s="108" t="n">
        <v>104</v>
      </c>
      <c r="AS197" s="108" t="n">
        <v>199</v>
      </c>
      <c r="AT197" s="108" t="n">
        <v>115</v>
      </c>
      <c r="AU197" s="108" t="n">
        <v>146</v>
      </c>
      <c r="AV197" s="108" t="n">
        <v>289</v>
      </c>
      <c r="AW197" s="108" t="n">
        <v>402</v>
      </c>
      <c r="AX197" s="108" t="n">
        <v>58</v>
      </c>
      <c r="AY197" s="108" t="n">
        <v>75</v>
      </c>
      <c r="AZ197" s="108" t="n">
        <v>90</v>
      </c>
      <c r="BA197" s="108" t="n">
        <v>106</v>
      </c>
      <c r="BB197" s="108" t="n">
        <v>111</v>
      </c>
      <c r="BC197" s="108" t="n">
        <v>0</v>
      </c>
      <c r="BD197" s="108" t="n">
        <v>0</v>
      </c>
      <c r="BE197" s="108" t="n">
        <v>0</v>
      </c>
      <c r="BF197" s="108" t="n">
        <v>0</v>
      </c>
      <c r="BG197" s="108" t="n">
        <v>0</v>
      </c>
      <c r="BH197" s="108" t="n">
        <v>0</v>
      </c>
      <c r="BI197" s="108" t="n">
        <v>0</v>
      </c>
      <c r="BJ197" s="108" t="n">
        <v>0</v>
      </c>
      <c r="BK197" s="108" t="n">
        <v>0</v>
      </c>
      <c r="BL197" s="108" t="n">
        <v>0</v>
      </c>
      <c r="BM197" s="108" t="n">
        <v>0</v>
      </c>
      <c r="BN197" s="108" t="n">
        <v>0</v>
      </c>
      <c r="BO197" s="108" t="n">
        <v>0</v>
      </c>
      <c r="BP197" s="108" t="n">
        <v>0</v>
      </c>
      <c r="BQ197" s="108" t="n">
        <v>0</v>
      </c>
      <c r="BR197" s="108" t="n">
        <v>0</v>
      </c>
      <c r="BS197" s="108" t="n">
        <v>0</v>
      </c>
      <c r="BT197" s="108" t="n">
        <v>0</v>
      </c>
      <c r="BU197" s="108" t="n">
        <v>0</v>
      </c>
      <c r="BV197" s="108" t="n">
        <v>0</v>
      </c>
      <c r="BW197" s="108" t="n">
        <v>0</v>
      </c>
      <c r="BX197" s="108" t="n">
        <v>0</v>
      </c>
      <c r="BY197" s="108" t="n">
        <v>0</v>
      </c>
      <c r="BZ197" s="108" t="n">
        <v>0</v>
      </c>
      <c r="CA197" s="108" t="n">
        <v>0</v>
      </c>
      <c r="CB197" s="108" t="n">
        <v>0</v>
      </c>
      <c r="CC197" s="108" t="n">
        <v>0</v>
      </c>
      <c r="CD197" s="108" t="n">
        <v>0</v>
      </c>
      <c r="CE197" s="108" t="n">
        <v>0</v>
      </c>
      <c r="CF197" s="108" t="n">
        <v>0</v>
      </c>
      <c r="CG197" s="108" t="n">
        <v>0</v>
      </c>
      <c r="CH197" s="108" t="n">
        <v>0</v>
      </c>
      <c r="CI197" s="108" t="n">
        <v>0</v>
      </c>
      <c r="CJ197" s="108" t="n">
        <v>0</v>
      </c>
      <c r="CK197" s="108" t="n">
        <v>0</v>
      </c>
      <c r="CL197" s="108" t="n">
        <v>0</v>
      </c>
    </row>
    <row r="198" customFormat="false" ht="13.5" hidden="false" customHeight="false" outlineLevel="0" collapsed="false">
      <c r="A198" s="121" t="s">
        <v>39</v>
      </c>
      <c r="B198" s="120" t="n">
        <v>1</v>
      </c>
      <c r="C198" s="120" t="n">
        <v>2109</v>
      </c>
      <c r="D198" s="108" t="n">
        <v>3446</v>
      </c>
      <c r="E198" s="108" t="n">
        <v>0</v>
      </c>
      <c r="F198" s="108" t="n">
        <v>0</v>
      </c>
      <c r="G198" s="108" t="n">
        <v>0</v>
      </c>
      <c r="H198" s="108" t="n">
        <v>0</v>
      </c>
      <c r="I198" s="108" t="n">
        <v>0</v>
      </c>
      <c r="J198" s="108" t="n">
        <v>0</v>
      </c>
      <c r="K198" s="108" t="n">
        <v>0</v>
      </c>
      <c r="L198" s="108" t="n">
        <v>0</v>
      </c>
      <c r="M198" s="108" t="n">
        <v>0</v>
      </c>
      <c r="N198" s="108" t="n">
        <v>0</v>
      </c>
      <c r="O198" s="108" t="n">
        <v>0</v>
      </c>
      <c r="P198" s="108" t="n">
        <v>29</v>
      </c>
      <c r="Q198" s="108" t="n">
        <v>0</v>
      </c>
      <c r="R198" s="108" t="n">
        <v>0</v>
      </c>
      <c r="S198" s="108" t="n">
        <v>31</v>
      </c>
      <c r="T198" s="108" t="n">
        <v>31</v>
      </c>
      <c r="U198" s="108" t="n">
        <v>0</v>
      </c>
      <c r="V198" s="108" t="n">
        <v>0</v>
      </c>
      <c r="W198" s="108" t="n">
        <v>33</v>
      </c>
      <c r="X198" s="108" t="n">
        <v>98</v>
      </c>
      <c r="Y198" s="108" t="n">
        <v>0</v>
      </c>
      <c r="Z198" s="108" t="n">
        <v>122</v>
      </c>
      <c r="AA198" s="108" t="n">
        <v>119</v>
      </c>
      <c r="AB198" s="108" t="n">
        <v>108</v>
      </c>
      <c r="AC198" s="108" t="n">
        <v>26</v>
      </c>
      <c r="AD198" s="108" t="n">
        <v>76</v>
      </c>
      <c r="AE198" s="108" t="n">
        <v>26</v>
      </c>
      <c r="AF198" s="108" t="n">
        <v>56</v>
      </c>
      <c r="AG198" s="108" t="n">
        <v>85</v>
      </c>
      <c r="AH198" s="108" t="n">
        <v>81</v>
      </c>
      <c r="AI198" s="108" t="n">
        <v>265</v>
      </c>
      <c r="AJ198" s="108" t="n">
        <v>62</v>
      </c>
      <c r="AK198" s="108" t="n">
        <v>56</v>
      </c>
      <c r="AL198" s="108" t="n">
        <v>79</v>
      </c>
      <c r="AM198" s="108" t="n">
        <v>0</v>
      </c>
      <c r="AN198" s="108" t="n">
        <v>0</v>
      </c>
      <c r="AO198" s="108" t="n">
        <v>207</v>
      </c>
      <c r="AP198" s="108" t="n">
        <v>92</v>
      </c>
      <c r="AQ198" s="108" t="n">
        <v>89</v>
      </c>
      <c r="AR198" s="108" t="n">
        <v>103</v>
      </c>
      <c r="AS198" s="108" t="n">
        <v>198</v>
      </c>
      <c r="AT198" s="108" t="n">
        <v>114</v>
      </c>
      <c r="AU198" s="108" t="n">
        <v>144</v>
      </c>
      <c r="AV198" s="108" t="n">
        <v>286</v>
      </c>
      <c r="AW198" s="108" t="n">
        <v>396</v>
      </c>
      <c r="AX198" s="108" t="n">
        <v>57</v>
      </c>
      <c r="AY198" s="108" t="n">
        <v>74</v>
      </c>
      <c r="AZ198" s="108" t="n">
        <v>88</v>
      </c>
      <c r="BA198" s="108" t="n">
        <v>104</v>
      </c>
      <c r="BB198" s="108" t="n">
        <v>109</v>
      </c>
      <c r="BC198" s="108" t="n">
        <v>0</v>
      </c>
      <c r="BD198" s="108" t="n">
        <v>0</v>
      </c>
      <c r="BE198" s="108" t="n">
        <v>0</v>
      </c>
      <c r="BF198" s="108" t="n">
        <v>0</v>
      </c>
      <c r="BG198" s="108" t="n">
        <v>0</v>
      </c>
      <c r="BH198" s="108" t="n">
        <v>0</v>
      </c>
      <c r="BI198" s="108" t="n">
        <v>0</v>
      </c>
      <c r="BJ198" s="108" t="n">
        <v>0</v>
      </c>
      <c r="BK198" s="108" t="n">
        <v>0</v>
      </c>
      <c r="BL198" s="108" t="n">
        <v>0</v>
      </c>
      <c r="BM198" s="108" t="n">
        <v>0</v>
      </c>
      <c r="BN198" s="108" t="n">
        <v>0</v>
      </c>
      <c r="BO198" s="108" t="n">
        <v>0</v>
      </c>
      <c r="BP198" s="108" t="n">
        <v>0</v>
      </c>
      <c r="BQ198" s="108" t="n">
        <v>0</v>
      </c>
      <c r="BR198" s="108" t="n">
        <v>0</v>
      </c>
      <c r="BS198" s="108" t="n">
        <v>0</v>
      </c>
      <c r="BT198" s="108" t="n">
        <v>0</v>
      </c>
      <c r="BU198" s="108" t="n">
        <v>0</v>
      </c>
      <c r="BV198" s="108" t="n">
        <v>0</v>
      </c>
      <c r="BW198" s="108" t="n">
        <v>0</v>
      </c>
      <c r="BX198" s="108" t="n">
        <v>0</v>
      </c>
      <c r="BY198" s="108" t="n">
        <v>0</v>
      </c>
      <c r="BZ198" s="108" t="n">
        <v>0</v>
      </c>
      <c r="CA198" s="108" t="n">
        <v>0</v>
      </c>
      <c r="CB198" s="108" t="n">
        <v>0</v>
      </c>
      <c r="CC198" s="108" t="n">
        <v>0</v>
      </c>
      <c r="CD198" s="108" t="n">
        <v>0</v>
      </c>
      <c r="CE198" s="108" t="n">
        <v>0</v>
      </c>
      <c r="CF198" s="108" t="n">
        <v>0</v>
      </c>
      <c r="CG198" s="108" t="n">
        <v>0</v>
      </c>
      <c r="CH198" s="108" t="n">
        <v>0</v>
      </c>
      <c r="CI198" s="108" t="n">
        <v>0</v>
      </c>
      <c r="CJ198" s="108" t="n">
        <v>0</v>
      </c>
      <c r="CK198" s="108" t="n">
        <v>0</v>
      </c>
      <c r="CL198" s="108" t="n">
        <v>0</v>
      </c>
    </row>
    <row r="199" customFormat="false" ht="13.5" hidden="false" customHeight="false" outlineLevel="0" collapsed="false">
      <c r="A199" s="121" t="s">
        <v>39</v>
      </c>
      <c r="B199" s="120" t="n">
        <v>1</v>
      </c>
      <c r="C199" s="120" t="n">
        <v>2110</v>
      </c>
      <c r="D199" s="108" t="n">
        <v>3402</v>
      </c>
      <c r="E199" s="108" t="n">
        <v>0</v>
      </c>
      <c r="F199" s="108" t="n">
        <v>0</v>
      </c>
      <c r="G199" s="108" t="n">
        <v>0</v>
      </c>
      <c r="H199" s="108" t="n">
        <v>0</v>
      </c>
      <c r="I199" s="108" t="n">
        <v>0</v>
      </c>
      <c r="J199" s="108" t="n">
        <v>0</v>
      </c>
      <c r="K199" s="108" t="n">
        <v>0</v>
      </c>
      <c r="L199" s="108" t="n">
        <v>0</v>
      </c>
      <c r="M199" s="108" t="n">
        <v>0</v>
      </c>
      <c r="N199" s="108" t="n">
        <v>0</v>
      </c>
      <c r="O199" s="108" t="n">
        <v>0</v>
      </c>
      <c r="P199" s="108" t="n">
        <v>28</v>
      </c>
      <c r="Q199" s="108" t="n">
        <v>0</v>
      </c>
      <c r="R199" s="108" t="n">
        <v>0</v>
      </c>
      <c r="S199" s="108" t="n">
        <v>30</v>
      </c>
      <c r="T199" s="108" t="n">
        <v>31</v>
      </c>
      <c r="U199" s="108" t="n">
        <v>0</v>
      </c>
      <c r="V199" s="108" t="n">
        <v>0</v>
      </c>
      <c r="W199" s="108" t="n">
        <v>32</v>
      </c>
      <c r="X199" s="108" t="n">
        <v>95</v>
      </c>
      <c r="Y199" s="108" t="n">
        <v>0</v>
      </c>
      <c r="Z199" s="108" t="n">
        <v>119</v>
      </c>
      <c r="AA199" s="108" t="n">
        <v>116</v>
      </c>
      <c r="AB199" s="108" t="n">
        <v>105</v>
      </c>
      <c r="AC199" s="108" t="n">
        <v>25</v>
      </c>
      <c r="AD199" s="108" t="n">
        <v>74</v>
      </c>
      <c r="AE199" s="108" t="n">
        <v>25</v>
      </c>
      <c r="AF199" s="108" t="n">
        <v>55</v>
      </c>
      <c r="AG199" s="108" t="n">
        <v>83</v>
      </c>
      <c r="AH199" s="108" t="n">
        <v>80</v>
      </c>
      <c r="AI199" s="108" t="n">
        <v>261</v>
      </c>
      <c r="AJ199" s="108" t="n">
        <v>61</v>
      </c>
      <c r="AK199" s="108" t="n">
        <v>55</v>
      </c>
      <c r="AL199" s="108" t="n">
        <v>78</v>
      </c>
      <c r="AM199" s="108" t="n">
        <v>0</v>
      </c>
      <c r="AN199" s="108" t="n">
        <v>0</v>
      </c>
      <c r="AO199" s="108" t="n">
        <v>206</v>
      </c>
      <c r="AP199" s="108" t="n">
        <v>92</v>
      </c>
      <c r="AQ199" s="108" t="n">
        <v>89</v>
      </c>
      <c r="AR199" s="108" t="n">
        <v>103</v>
      </c>
      <c r="AS199" s="108" t="n">
        <v>197</v>
      </c>
      <c r="AT199" s="108" t="n">
        <v>113</v>
      </c>
      <c r="AU199" s="108" t="n">
        <v>143</v>
      </c>
      <c r="AV199" s="108" t="n">
        <v>283</v>
      </c>
      <c r="AW199" s="108" t="n">
        <v>392</v>
      </c>
      <c r="AX199" s="108" t="n">
        <v>57</v>
      </c>
      <c r="AY199" s="108" t="n">
        <v>73</v>
      </c>
      <c r="AZ199" s="108" t="n">
        <v>87</v>
      </c>
      <c r="BA199" s="108" t="n">
        <v>103</v>
      </c>
      <c r="BB199" s="108" t="n">
        <v>107</v>
      </c>
      <c r="BC199" s="108" t="n">
        <v>0</v>
      </c>
      <c r="BD199" s="108" t="n">
        <v>0</v>
      </c>
      <c r="BE199" s="108" t="n">
        <v>0</v>
      </c>
      <c r="BF199" s="108" t="n">
        <v>0</v>
      </c>
      <c r="BG199" s="108" t="n">
        <v>0</v>
      </c>
      <c r="BH199" s="108" t="n">
        <v>0</v>
      </c>
      <c r="BI199" s="108" t="n">
        <v>0</v>
      </c>
      <c r="BJ199" s="108" t="n">
        <v>0</v>
      </c>
      <c r="BK199" s="108" t="n">
        <v>0</v>
      </c>
      <c r="BL199" s="108" t="n">
        <v>0</v>
      </c>
      <c r="BM199" s="108" t="n">
        <v>0</v>
      </c>
      <c r="BN199" s="108" t="n">
        <v>0</v>
      </c>
      <c r="BO199" s="108" t="n">
        <v>0</v>
      </c>
      <c r="BP199" s="108" t="n">
        <v>0</v>
      </c>
      <c r="BQ199" s="108" t="n">
        <v>0</v>
      </c>
      <c r="BR199" s="108" t="n">
        <v>0</v>
      </c>
      <c r="BS199" s="108" t="n">
        <v>0</v>
      </c>
      <c r="BT199" s="108" t="n">
        <v>0</v>
      </c>
      <c r="BU199" s="108" t="n">
        <v>0</v>
      </c>
      <c r="BV199" s="108" t="n">
        <v>0</v>
      </c>
      <c r="BW199" s="108" t="n">
        <v>0</v>
      </c>
      <c r="BX199" s="108" t="n">
        <v>0</v>
      </c>
      <c r="BY199" s="108" t="n">
        <v>0</v>
      </c>
      <c r="BZ199" s="108" t="n">
        <v>0</v>
      </c>
      <c r="CA199" s="108" t="n">
        <v>0</v>
      </c>
      <c r="CB199" s="108" t="n">
        <v>0</v>
      </c>
      <c r="CC199" s="108" t="n">
        <v>0</v>
      </c>
      <c r="CD199" s="108" t="n">
        <v>0</v>
      </c>
      <c r="CE199" s="108" t="n">
        <v>0</v>
      </c>
      <c r="CF199" s="108" t="n">
        <v>0</v>
      </c>
      <c r="CG199" s="108" t="n">
        <v>0</v>
      </c>
      <c r="CH199" s="108" t="n">
        <v>0</v>
      </c>
      <c r="CI199" s="108" t="n">
        <v>0</v>
      </c>
      <c r="CJ199" s="108" t="n">
        <v>0</v>
      </c>
      <c r="CK199" s="108" t="n">
        <v>0</v>
      </c>
      <c r="CL199" s="108" t="n">
        <v>0</v>
      </c>
    </row>
    <row r="200" customFormat="false" ht="13.5" hidden="false" customHeight="false" outlineLevel="0" collapsed="false">
      <c r="A200" s="121" t="s">
        <v>39</v>
      </c>
      <c r="B200" s="120" t="n">
        <v>2</v>
      </c>
      <c r="C200" s="120" t="n">
        <v>2012</v>
      </c>
      <c r="D200" s="108" t="n">
        <v>727512</v>
      </c>
      <c r="E200" s="108" t="n">
        <v>0</v>
      </c>
      <c r="F200" s="108" t="n">
        <v>0</v>
      </c>
      <c r="G200" s="108" t="n">
        <v>0</v>
      </c>
      <c r="H200" s="108" t="n">
        <v>0</v>
      </c>
      <c r="I200" s="108" t="n">
        <v>0</v>
      </c>
      <c r="J200" s="108" t="n">
        <v>0</v>
      </c>
      <c r="K200" s="108" t="n">
        <v>606</v>
      </c>
      <c r="L200" s="108" t="n">
        <v>606</v>
      </c>
      <c r="M200" s="108" t="n">
        <v>1313</v>
      </c>
      <c r="N200" s="108" t="n">
        <v>1414</v>
      </c>
      <c r="O200" s="108" t="n">
        <v>2424</v>
      </c>
      <c r="P200" s="108" t="n">
        <v>4344</v>
      </c>
      <c r="Q200" s="108" t="n">
        <v>6364</v>
      </c>
      <c r="R200" s="108" t="n">
        <v>8990</v>
      </c>
      <c r="S200" s="108" t="n">
        <v>9293</v>
      </c>
      <c r="T200" s="108" t="n">
        <v>11920</v>
      </c>
      <c r="U200" s="108" t="n">
        <v>14344</v>
      </c>
      <c r="V200" s="108" t="n">
        <v>14546</v>
      </c>
      <c r="W200" s="108" t="n">
        <v>16465</v>
      </c>
      <c r="X200" s="108" t="n">
        <v>17981</v>
      </c>
      <c r="Y200" s="108" t="n">
        <v>18991</v>
      </c>
      <c r="Z200" s="108" t="n">
        <v>20203</v>
      </c>
      <c r="AA200" s="108" t="n">
        <v>22728</v>
      </c>
      <c r="AB200" s="108" t="n">
        <v>26264</v>
      </c>
      <c r="AC200" s="108" t="n">
        <v>24749</v>
      </c>
      <c r="AD200" s="108" t="n">
        <v>26062</v>
      </c>
      <c r="AE200" s="108" t="n">
        <v>25961</v>
      </c>
      <c r="AF200" s="108" t="n">
        <v>23739</v>
      </c>
      <c r="AG200" s="108" t="n">
        <v>27375</v>
      </c>
      <c r="AH200" s="108" t="n">
        <v>24749</v>
      </c>
      <c r="AI200" s="108" t="n">
        <v>24345</v>
      </c>
      <c r="AJ200" s="108" t="n">
        <v>21516</v>
      </c>
      <c r="AK200" s="108" t="n">
        <v>26769</v>
      </c>
      <c r="AL200" s="108" t="n">
        <v>28789</v>
      </c>
      <c r="AM200" s="108" t="n">
        <v>25961</v>
      </c>
      <c r="AN200" s="108" t="n">
        <v>29698</v>
      </c>
      <c r="AO200" s="108" t="n">
        <v>25860</v>
      </c>
      <c r="AP200" s="108" t="n">
        <v>28789</v>
      </c>
      <c r="AQ200" s="108" t="n">
        <v>29597</v>
      </c>
      <c r="AR200" s="108" t="n">
        <v>30305</v>
      </c>
      <c r="AS200" s="108" t="n">
        <v>24850</v>
      </c>
      <c r="AT200" s="108" t="n">
        <v>26062</v>
      </c>
      <c r="AU200" s="108" t="n">
        <v>23132</v>
      </c>
      <c r="AV200" s="108" t="n">
        <v>16971</v>
      </c>
      <c r="AW200" s="108" t="n">
        <v>13435</v>
      </c>
      <c r="AX200" s="108" t="n">
        <v>0</v>
      </c>
      <c r="AY200" s="108" t="n">
        <v>0</v>
      </c>
      <c r="AZ200" s="108" t="n">
        <v>0</v>
      </c>
      <c r="BA200" s="108" t="n">
        <v>0</v>
      </c>
      <c r="BB200" s="108" t="n">
        <v>0</v>
      </c>
      <c r="BC200" s="108" t="n">
        <v>0</v>
      </c>
      <c r="BD200" s="108" t="n">
        <v>0</v>
      </c>
      <c r="BE200" s="108" t="n">
        <v>0</v>
      </c>
      <c r="BF200" s="108" t="n">
        <v>0</v>
      </c>
      <c r="BG200" s="108" t="n">
        <v>0</v>
      </c>
      <c r="BH200" s="108" t="n">
        <v>0</v>
      </c>
      <c r="BI200" s="108" t="n">
        <v>0</v>
      </c>
      <c r="BJ200" s="108" t="n">
        <v>0</v>
      </c>
      <c r="BK200" s="108" t="n">
        <v>0</v>
      </c>
      <c r="BL200" s="108" t="n">
        <v>0</v>
      </c>
      <c r="BM200" s="108" t="n">
        <v>0</v>
      </c>
      <c r="BN200" s="108" t="n">
        <v>0</v>
      </c>
      <c r="BO200" s="108" t="n">
        <v>0</v>
      </c>
      <c r="BP200" s="108" t="n">
        <v>0</v>
      </c>
      <c r="BQ200" s="108" t="n">
        <v>0</v>
      </c>
      <c r="BR200" s="108" t="n">
        <v>0</v>
      </c>
      <c r="BS200" s="108" t="n">
        <v>0</v>
      </c>
      <c r="BT200" s="108" t="n">
        <v>0</v>
      </c>
      <c r="BU200" s="108" t="n">
        <v>0</v>
      </c>
      <c r="BV200" s="108" t="n">
        <v>0</v>
      </c>
      <c r="BW200" s="108" t="n">
        <v>0</v>
      </c>
      <c r="BX200" s="108" t="n">
        <v>0</v>
      </c>
      <c r="BY200" s="108" t="n">
        <v>0</v>
      </c>
      <c r="BZ200" s="108" t="n">
        <v>0</v>
      </c>
      <c r="CA200" s="108" t="n">
        <v>0</v>
      </c>
      <c r="CB200" s="108" t="n">
        <v>0</v>
      </c>
      <c r="CC200" s="108" t="n">
        <v>0</v>
      </c>
      <c r="CD200" s="108" t="n">
        <v>0</v>
      </c>
      <c r="CE200" s="108" t="n">
        <v>0</v>
      </c>
      <c r="CF200" s="108" t="n">
        <v>0</v>
      </c>
      <c r="CG200" s="108" t="n">
        <v>0</v>
      </c>
      <c r="CH200" s="108" t="n">
        <v>0</v>
      </c>
      <c r="CI200" s="108" t="n">
        <v>0</v>
      </c>
      <c r="CJ200" s="108" t="n">
        <v>0</v>
      </c>
      <c r="CK200" s="108" t="n">
        <v>0</v>
      </c>
      <c r="CL200" s="108" t="n">
        <v>0</v>
      </c>
    </row>
    <row r="201" customFormat="false" ht="13.5" hidden="false" customHeight="false" outlineLevel="0" collapsed="false">
      <c r="A201" s="121" t="s">
        <v>39</v>
      </c>
      <c r="B201" s="120" t="n">
        <v>2</v>
      </c>
      <c r="C201" s="120" t="n">
        <v>2013</v>
      </c>
      <c r="D201" s="108" t="n">
        <v>715241</v>
      </c>
      <c r="E201" s="108" t="n">
        <v>0</v>
      </c>
      <c r="F201" s="108" t="n">
        <v>0</v>
      </c>
      <c r="G201" s="108" t="n">
        <v>0</v>
      </c>
      <c r="H201" s="108" t="n">
        <v>0</v>
      </c>
      <c r="I201" s="108" t="n">
        <v>0</v>
      </c>
      <c r="J201" s="108" t="n">
        <v>300</v>
      </c>
      <c r="K201" s="108" t="n">
        <v>438</v>
      </c>
      <c r="L201" s="108" t="n">
        <v>745</v>
      </c>
      <c r="M201" s="108" t="n">
        <v>2191</v>
      </c>
      <c r="N201" s="108" t="n">
        <v>3254</v>
      </c>
      <c r="O201" s="108" t="n">
        <v>4879</v>
      </c>
      <c r="P201" s="108" t="n">
        <v>6513</v>
      </c>
      <c r="Q201" s="108" t="n">
        <v>7919</v>
      </c>
      <c r="R201" s="108" t="n">
        <v>8729</v>
      </c>
      <c r="S201" s="108" t="n">
        <v>9860</v>
      </c>
      <c r="T201" s="108" t="n">
        <v>11633</v>
      </c>
      <c r="U201" s="108" t="n">
        <v>12253</v>
      </c>
      <c r="V201" s="108" t="n">
        <v>13266</v>
      </c>
      <c r="W201" s="108" t="n">
        <v>14743</v>
      </c>
      <c r="X201" s="108" t="n">
        <v>15811</v>
      </c>
      <c r="Y201" s="108" t="n">
        <v>17219</v>
      </c>
      <c r="Z201" s="108" t="n">
        <v>18428</v>
      </c>
      <c r="AA201" s="108" t="n">
        <v>19319</v>
      </c>
      <c r="AB201" s="108" t="n">
        <v>20023</v>
      </c>
      <c r="AC201" s="108" t="n">
        <v>22445</v>
      </c>
      <c r="AD201" s="108" t="n">
        <v>23979</v>
      </c>
      <c r="AE201" s="108" t="n">
        <v>24941</v>
      </c>
      <c r="AF201" s="108" t="n">
        <v>25244</v>
      </c>
      <c r="AG201" s="108" t="n">
        <v>24003</v>
      </c>
      <c r="AH201" s="108" t="n">
        <v>23076</v>
      </c>
      <c r="AI201" s="108" t="n">
        <v>22733</v>
      </c>
      <c r="AJ201" s="108" t="n">
        <v>23324</v>
      </c>
      <c r="AK201" s="108" t="n">
        <v>20962</v>
      </c>
      <c r="AL201" s="108" t="n">
        <v>24728</v>
      </c>
      <c r="AM201" s="108" t="n">
        <v>25918</v>
      </c>
      <c r="AN201" s="108" t="n">
        <v>24379</v>
      </c>
      <c r="AO201" s="108" t="n">
        <v>26783</v>
      </c>
      <c r="AP201" s="108" t="n">
        <v>27720</v>
      </c>
      <c r="AQ201" s="108" t="n">
        <v>28368</v>
      </c>
      <c r="AR201" s="108" t="n">
        <v>27457</v>
      </c>
      <c r="AS201" s="108" t="n">
        <v>27292</v>
      </c>
      <c r="AT201" s="108" t="n">
        <v>26864</v>
      </c>
      <c r="AU201" s="108" t="n">
        <v>26807</v>
      </c>
      <c r="AV201" s="108" t="n">
        <v>25841</v>
      </c>
      <c r="AW201" s="108" t="n">
        <v>24856</v>
      </c>
      <c r="AX201" s="108" t="n">
        <v>0</v>
      </c>
      <c r="AY201" s="108" t="n">
        <v>0</v>
      </c>
      <c r="AZ201" s="108" t="n">
        <v>0</v>
      </c>
      <c r="BA201" s="108" t="n">
        <v>0</v>
      </c>
      <c r="BB201" s="108" t="n">
        <v>0</v>
      </c>
      <c r="BC201" s="108" t="n">
        <v>0</v>
      </c>
      <c r="BD201" s="108" t="n">
        <v>0</v>
      </c>
      <c r="BE201" s="108" t="n">
        <v>0</v>
      </c>
      <c r="BF201" s="108" t="n">
        <v>0</v>
      </c>
      <c r="BG201" s="108" t="n">
        <v>0</v>
      </c>
      <c r="BH201" s="108" t="n">
        <v>0</v>
      </c>
      <c r="BI201" s="108" t="n">
        <v>0</v>
      </c>
      <c r="BJ201" s="108" t="n">
        <v>0</v>
      </c>
      <c r="BK201" s="108" t="n">
        <v>0</v>
      </c>
      <c r="BL201" s="108" t="n">
        <v>0</v>
      </c>
      <c r="BM201" s="108" t="n">
        <v>0</v>
      </c>
      <c r="BN201" s="108" t="n">
        <v>0</v>
      </c>
      <c r="BO201" s="108" t="n">
        <v>0</v>
      </c>
      <c r="BP201" s="108" t="n">
        <v>0</v>
      </c>
      <c r="BQ201" s="108" t="n">
        <v>0</v>
      </c>
      <c r="BR201" s="108" t="n">
        <v>0</v>
      </c>
      <c r="BS201" s="108" t="n">
        <v>0</v>
      </c>
      <c r="BT201" s="108" t="n">
        <v>0</v>
      </c>
      <c r="BU201" s="108" t="n">
        <v>0</v>
      </c>
      <c r="BV201" s="108" t="n">
        <v>0</v>
      </c>
      <c r="BW201" s="108" t="n">
        <v>0</v>
      </c>
      <c r="BX201" s="108" t="n">
        <v>0</v>
      </c>
      <c r="BY201" s="108" t="n">
        <v>0</v>
      </c>
      <c r="BZ201" s="108" t="n">
        <v>0</v>
      </c>
      <c r="CA201" s="108" t="n">
        <v>0</v>
      </c>
      <c r="CB201" s="108" t="n">
        <v>0</v>
      </c>
      <c r="CC201" s="108" t="n">
        <v>0</v>
      </c>
      <c r="CD201" s="108" t="n">
        <v>0</v>
      </c>
      <c r="CE201" s="108" t="n">
        <v>0</v>
      </c>
      <c r="CF201" s="108" t="n">
        <v>0</v>
      </c>
      <c r="CG201" s="108" t="n">
        <v>0</v>
      </c>
      <c r="CH201" s="108" t="n">
        <v>0</v>
      </c>
      <c r="CI201" s="108" t="n">
        <v>0</v>
      </c>
      <c r="CJ201" s="108" t="n">
        <v>0</v>
      </c>
      <c r="CK201" s="108" t="n">
        <v>0</v>
      </c>
      <c r="CL201" s="108" t="n">
        <v>0</v>
      </c>
    </row>
    <row r="202" customFormat="false" ht="13.5" hidden="false" customHeight="false" outlineLevel="0" collapsed="false">
      <c r="A202" s="121" t="s">
        <v>39</v>
      </c>
      <c r="B202" s="120" t="n">
        <v>2</v>
      </c>
      <c r="C202" s="120" t="n">
        <v>2014</v>
      </c>
      <c r="D202" s="108" t="n">
        <v>691586</v>
      </c>
      <c r="E202" s="108" t="n">
        <v>0</v>
      </c>
      <c r="F202" s="108" t="n">
        <v>0</v>
      </c>
      <c r="G202" s="108" t="n">
        <v>0</v>
      </c>
      <c r="H202" s="108" t="n">
        <v>0</v>
      </c>
      <c r="I202" s="108" t="n">
        <v>0</v>
      </c>
      <c r="J202" s="108" t="n">
        <v>315</v>
      </c>
      <c r="K202" s="108" t="n">
        <v>487</v>
      </c>
      <c r="L202" s="108" t="n">
        <v>805</v>
      </c>
      <c r="M202" s="108" t="n">
        <v>2325</v>
      </c>
      <c r="N202" s="108" t="n">
        <v>3368</v>
      </c>
      <c r="O202" s="108" t="n">
        <v>5368</v>
      </c>
      <c r="P202" s="108" t="n">
        <v>6906</v>
      </c>
      <c r="Q202" s="108" t="n">
        <v>8737</v>
      </c>
      <c r="R202" s="108" t="n">
        <v>9224</v>
      </c>
      <c r="S202" s="108" t="n">
        <v>10531</v>
      </c>
      <c r="T202" s="108" t="n">
        <v>11621</v>
      </c>
      <c r="U202" s="108" t="n">
        <v>12795</v>
      </c>
      <c r="V202" s="108" t="n">
        <v>13340</v>
      </c>
      <c r="W202" s="108" t="n">
        <v>14342</v>
      </c>
      <c r="X202" s="108" t="n">
        <v>15078</v>
      </c>
      <c r="Y202" s="108" t="n">
        <v>16582</v>
      </c>
      <c r="Z202" s="108" t="n">
        <v>18295</v>
      </c>
      <c r="AA202" s="108" t="n">
        <v>18281</v>
      </c>
      <c r="AB202" s="108" t="n">
        <v>18899</v>
      </c>
      <c r="AC202" s="108" t="n">
        <v>20204</v>
      </c>
      <c r="AD202" s="108" t="n">
        <v>22485</v>
      </c>
      <c r="AE202" s="108" t="n">
        <v>23731</v>
      </c>
      <c r="AF202" s="108" t="n">
        <v>24654</v>
      </c>
      <c r="AG202" s="108" t="n">
        <v>24863</v>
      </c>
      <c r="AH202" s="108" t="n">
        <v>22933</v>
      </c>
      <c r="AI202" s="108" t="n">
        <v>21920</v>
      </c>
      <c r="AJ202" s="108" t="n">
        <v>21637</v>
      </c>
      <c r="AK202" s="108" t="n">
        <v>23038</v>
      </c>
      <c r="AL202" s="108" t="n">
        <v>20615</v>
      </c>
      <c r="AM202" s="108" t="n">
        <v>23786</v>
      </c>
      <c r="AN202" s="108" t="n">
        <v>24691</v>
      </c>
      <c r="AO202" s="108" t="n">
        <v>24198</v>
      </c>
      <c r="AP202" s="108" t="n">
        <v>26024</v>
      </c>
      <c r="AQ202" s="108" t="n">
        <v>27210</v>
      </c>
      <c r="AR202" s="108" t="n">
        <v>26736</v>
      </c>
      <c r="AS202" s="108" t="n">
        <v>25662</v>
      </c>
      <c r="AT202" s="108" t="n">
        <v>27249</v>
      </c>
      <c r="AU202" s="108" t="n">
        <v>24251</v>
      </c>
      <c r="AV202" s="108" t="n">
        <v>23881</v>
      </c>
      <c r="AW202" s="108" t="n">
        <v>24520</v>
      </c>
      <c r="AX202" s="108" t="n">
        <v>0</v>
      </c>
      <c r="AY202" s="108" t="n">
        <v>0</v>
      </c>
      <c r="AZ202" s="108" t="n">
        <v>0</v>
      </c>
      <c r="BA202" s="108" t="n">
        <v>0</v>
      </c>
      <c r="BB202" s="108" t="n">
        <v>0</v>
      </c>
      <c r="BC202" s="108" t="n">
        <v>0</v>
      </c>
      <c r="BD202" s="108" t="n">
        <v>0</v>
      </c>
      <c r="BE202" s="108" t="n">
        <v>0</v>
      </c>
      <c r="BF202" s="108" t="n">
        <v>0</v>
      </c>
      <c r="BG202" s="108" t="n">
        <v>0</v>
      </c>
      <c r="BH202" s="108" t="n">
        <v>0</v>
      </c>
      <c r="BI202" s="108" t="n">
        <v>0</v>
      </c>
      <c r="BJ202" s="108" t="n">
        <v>0</v>
      </c>
      <c r="BK202" s="108" t="n">
        <v>0</v>
      </c>
      <c r="BL202" s="108" t="n">
        <v>0</v>
      </c>
      <c r="BM202" s="108" t="n">
        <v>0</v>
      </c>
      <c r="BN202" s="108" t="n">
        <v>0</v>
      </c>
      <c r="BO202" s="108" t="n">
        <v>0</v>
      </c>
      <c r="BP202" s="108" t="n">
        <v>0</v>
      </c>
      <c r="BQ202" s="108" t="n">
        <v>0</v>
      </c>
      <c r="BR202" s="108" t="n">
        <v>0</v>
      </c>
      <c r="BS202" s="108" t="n">
        <v>0</v>
      </c>
      <c r="BT202" s="108" t="n">
        <v>0</v>
      </c>
      <c r="BU202" s="108" t="n">
        <v>0</v>
      </c>
      <c r="BV202" s="108" t="n">
        <v>0</v>
      </c>
      <c r="BW202" s="108" t="n">
        <v>0</v>
      </c>
      <c r="BX202" s="108" t="n">
        <v>0</v>
      </c>
      <c r="BY202" s="108" t="n">
        <v>0</v>
      </c>
      <c r="BZ202" s="108" t="n">
        <v>0</v>
      </c>
      <c r="CA202" s="108" t="n">
        <v>0</v>
      </c>
      <c r="CB202" s="108" t="n">
        <v>0</v>
      </c>
      <c r="CC202" s="108" t="n">
        <v>0</v>
      </c>
      <c r="CD202" s="108" t="n">
        <v>0</v>
      </c>
      <c r="CE202" s="108" t="n">
        <v>0</v>
      </c>
      <c r="CF202" s="108" t="n">
        <v>0</v>
      </c>
      <c r="CG202" s="108" t="n">
        <v>0</v>
      </c>
      <c r="CH202" s="108" t="n">
        <v>0</v>
      </c>
      <c r="CI202" s="108" t="n">
        <v>0</v>
      </c>
      <c r="CJ202" s="108" t="n">
        <v>0</v>
      </c>
      <c r="CK202" s="108" t="n">
        <v>0</v>
      </c>
      <c r="CL202" s="108" t="n">
        <v>0</v>
      </c>
    </row>
    <row r="203" customFormat="false" ht="13.5" hidden="false" customHeight="false" outlineLevel="0" collapsed="false">
      <c r="A203" s="121" t="s">
        <v>39</v>
      </c>
      <c r="B203" s="120" t="n">
        <v>2</v>
      </c>
      <c r="C203" s="120" t="n">
        <v>2015</v>
      </c>
      <c r="D203" s="108" t="n">
        <v>669975</v>
      </c>
      <c r="E203" s="108" t="n">
        <v>0</v>
      </c>
      <c r="F203" s="108" t="n">
        <v>0</v>
      </c>
      <c r="G203" s="108" t="n">
        <v>0</v>
      </c>
      <c r="H203" s="108" t="n">
        <v>0</v>
      </c>
      <c r="I203" s="108" t="n">
        <v>0</v>
      </c>
      <c r="J203" s="108" t="n">
        <v>325</v>
      </c>
      <c r="K203" s="108" t="n">
        <v>503</v>
      </c>
      <c r="L203" s="108" t="n">
        <v>873</v>
      </c>
      <c r="M203" s="108" t="n">
        <v>2362</v>
      </c>
      <c r="N203" s="108" t="n">
        <v>3483</v>
      </c>
      <c r="O203" s="108" t="n">
        <v>5483</v>
      </c>
      <c r="P203" s="108" t="n">
        <v>7458</v>
      </c>
      <c r="Q203" s="108" t="n">
        <v>9187</v>
      </c>
      <c r="R203" s="108" t="n">
        <v>10062</v>
      </c>
      <c r="S203" s="108" t="n">
        <v>11058</v>
      </c>
      <c r="T203" s="108" t="n">
        <v>12329</v>
      </c>
      <c r="U203" s="108" t="n">
        <v>12760</v>
      </c>
      <c r="V203" s="108" t="n">
        <v>13882</v>
      </c>
      <c r="W203" s="108" t="n">
        <v>14415</v>
      </c>
      <c r="X203" s="108" t="n">
        <v>14689</v>
      </c>
      <c r="Y203" s="108" t="n">
        <v>15842</v>
      </c>
      <c r="Z203" s="108" t="n">
        <v>17654</v>
      </c>
      <c r="AA203" s="108" t="n">
        <v>18178</v>
      </c>
      <c r="AB203" s="108" t="n">
        <v>17926</v>
      </c>
      <c r="AC203" s="108" t="n">
        <v>19117</v>
      </c>
      <c r="AD203" s="108" t="n">
        <v>20298</v>
      </c>
      <c r="AE203" s="108" t="n">
        <v>22305</v>
      </c>
      <c r="AF203" s="108" t="n">
        <v>23514</v>
      </c>
      <c r="AG203" s="108" t="n">
        <v>24349</v>
      </c>
      <c r="AH203" s="108" t="n">
        <v>23815</v>
      </c>
      <c r="AI203" s="108" t="n">
        <v>21842</v>
      </c>
      <c r="AJ203" s="108" t="n">
        <v>20926</v>
      </c>
      <c r="AK203" s="108" t="n">
        <v>21446</v>
      </c>
      <c r="AL203" s="108" t="n">
        <v>22698</v>
      </c>
      <c r="AM203" s="108" t="n">
        <v>19864</v>
      </c>
      <c r="AN203" s="108" t="n">
        <v>22695</v>
      </c>
      <c r="AO203" s="108" t="n">
        <v>24539</v>
      </c>
      <c r="AP203" s="108" t="n">
        <v>23530</v>
      </c>
      <c r="AQ203" s="108" t="n">
        <v>25558</v>
      </c>
      <c r="AR203" s="108" t="n">
        <v>25648</v>
      </c>
      <c r="AS203" s="108" t="n">
        <v>24982</v>
      </c>
      <c r="AT203" s="108" t="n">
        <v>25608</v>
      </c>
      <c r="AU203" s="108" t="n">
        <v>24578</v>
      </c>
      <c r="AV203" s="108" t="n">
        <v>21568</v>
      </c>
      <c r="AW203" s="108" t="n">
        <v>22626</v>
      </c>
      <c r="AX203" s="108" t="n">
        <v>0</v>
      </c>
      <c r="AY203" s="108" t="n">
        <v>0</v>
      </c>
      <c r="AZ203" s="108" t="n">
        <v>0</v>
      </c>
      <c r="BA203" s="108" t="n">
        <v>0</v>
      </c>
      <c r="BB203" s="108" t="n">
        <v>0</v>
      </c>
      <c r="BC203" s="108" t="n">
        <v>0</v>
      </c>
      <c r="BD203" s="108" t="n">
        <v>0</v>
      </c>
      <c r="BE203" s="108" t="n">
        <v>0</v>
      </c>
      <c r="BF203" s="108" t="n">
        <v>0</v>
      </c>
      <c r="BG203" s="108" t="n">
        <v>0</v>
      </c>
      <c r="BH203" s="108" t="n">
        <v>0</v>
      </c>
      <c r="BI203" s="108" t="n">
        <v>0</v>
      </c>
      <c r="BJ203" s="108" t="n">
        <v>0</v>
      </c>
      <c r="BK203" s="108" t="n">
        <v>0</v>
      </c>
      <c r="BL203" s="108" t="n">
        <v>0</v>
      </c>
      <c r="BM203" s="108" t="n">
        <v>0</v>
      </c>
      <c r="BN203" s="108" t="n">
        <v>0</v>
      </c>
      <c r="BO203" s="108" t="n">
        <v>0</v>
      </c>
      <c r="BP203" s="108" t="n">
        <v>0</v>
      </c>
      <c r="BQ203" s="108" t="n">
        <v>0</v>
      </c>
      <c r="BR203" s="108" t="n">
        <v>0</v>
      </c>
      <c r="BS203" s="108" t="n">
        <v>0</v>
      </c>
      <c r="BT203" s="108" t="n">
        <v>0</v>
      </c>
      <c r="BU203" s="108" t="n">
        <v>0</v>
      </c>
      <c r="BV203" s="108" t="n">
        <v>0</v>
      </c>
      <c r="BW203" s="108" t="n">
        <v>0</v>
      </c>
      <c r="BX203" s="108" t="n">
        <v>0</v>
      </c>
      <c r="BY203" s="108" t="n">
        <v>0</v>
      </c>
      <c r="BZ203" s="108" t="n">
        <v>0</v>
      </c>
      <c r="CA203" s="108" t="n">
        <v>0</v>
      </c>
      <c r="CB203" s="108" t="n">
        <v>0</v>
      </c>
      <c r="CC203" s="108" t="n">
        <v>0</v>
      </c>
      <c r="CD203" s="108" t="n">
        <v>0</v>
      </c>
      <c r="CE203" s="108" t="n">
        <v>0</v>
      </c>
      <c r="CF203" s="108" t="n">
        <v>0</v>
      </c>
      <c r="CG203" s="108" t="n">
        <v>0</v>
      </c>
      <c r="CH203" s="108" t="n">
        <v>0</v>
      </c>
      <c r="CI203" s="108" t="n">
        <v>0</v>
      </c>
      <c r="CJ203" s="108" t="n">
        <v>0</v>
      </c>
      <c r="CK203" s="108" t="n">
        <v>0</v>
      </c>
      <c r="CL203" s="108" t="n">
        <v>0</v>
      </c>
    </row>
    <row r="204" customFormat="false" ht="13.5" hidden="false" customHeight="false" outlineLevel="0" collapsed="false">
      <c r="A204" s="121" t="s">
        <v>39</v>
      </c>
      <c r="B204" s="120" t="n">
        <v>2</v>
      </c>
      <c r="C204" s="120" t="n">
        <v>2016</v>
      </c>
      <c r="D204" s="108" t="n">
        <v>644528</v>
      </c>
      <c r="E204" s="108" t="n">
        <v>0</v>
      </c>
      <c r="F204" s="108" t="n">
        <v>0</v>
      </c>
      <c r="G204" s="108" t="n">
        <v>0</v>
      </c>
      <c r="H204" s="108" t="n">
        <v>0</v>
      </c>
      <c r="I204" s="108" t="n">
        <v>0</v>
      </c>
      <c r="J204" s="108" t="n">
        <v>322</v>
      </c>
      <c r="K204" s="108" t="n">
        <v>508</v>
      </c>
      <c r="L204" s="108" t="n">
        <v>885</v>
      </c>
      <c r="M204" s="108" t="n">
        <v>2384</v>
      </c>
      <c r="N204" s="108" t="n">
        <v>3468</v>
      </c>
      <c r="O204" s="108" t="n">
        <v>5551</v>
      </c>
      <c r="P204" s="108" t="n">
        <v>7512</v>
      </c>
      <c r="Q204" s="108" t="n">
        <v>9748</v>
      </c>
      <c r="R204" s="108" t="n">
        <v>10446</v>
      </c>
      <c r="S204" s="108" t="n">
        <v>11884</v>
      </c>
      <c r="T204" s="108" t="n">
        <v>12776</v>
      </c>
      <c r="U204" s="108" t="n">
        <v>13364</v>
      </c>
      <c r="V204" s="108" t="n">
        <v>13714</v>
      </c>
      <c r="W204" s="108" t="n">
        <v>14867</v>
      </c>
      <c r="X204" s="108" t="n">
        <v>14658</v>
      </c>
      <c r="Y204" s="108" t="n">
        <v>15302</v>
      </c>
      <c r="Z204" s="108" t="n">
        <v>16737</v>
      </c>
      <c r="AA204" s="108" t="n">
        <v>17407</v>
      </c>
      <c r="AB204" s="108" t="n">
        <v>17682</v>
      </c>
      <c r="AC204" s="108" t="n">
        <v>18000</v>
      </c>
      <c r="AD204" s="108" t="n">
        <v>19051</v>
      </c>
      <c r="AE204" s="108" t="n">
        <v>19975</v>
      </c>
      <c r="AF204" s="108" t="n">
        <v>21920</v>
      </c>
      <c r="AG204" s="108" t="n">
        <v>23041</v>
      </c>
      <c r="AH204" s="108" t="n">
        <v>23137</v>
      </c>
      <c r="AI204" s="108" t="n">
        <v>22442</v>
      </c>
      <c r="AJ204" s="108" t="n">
        <v>20637</v>
      </c>
      <c r="AK204" s="108" t="n">
        <v>20533</v>
      </c>
      <c r="AL204" s="108" t="n">
        <v>20876</v>
      </c>
      <c r="AM204" s="108" t="n">
        <v>21598</v>
      </c>
      <c r="AN204" s="108" t="n">
        <v>18723</v>
      </c>
      <c r="AO204" s="108" t="n">
        <v>22272</v>
      </c>
      <c r="AP204" s="108" t="n">
        <v>23548</v>
      </c>
      <c r="AQ204" s="108" t="n">
        <v>22799</v>
      </c>
      <c r="AR204" s="108" t="n">
        <v>23767</v>
      </c>
      <c r="AS204" s="108" t="n">
        <v>23694</v>
      </c>
      <c r="AT204" s="108" t="n">
        <v>24653</v>
      </c>
      <c r="AU204" s="108" t="n">
        <v>22842</v>
      </c>
      <c r="AV204" s="108" t="n">
        <v>21600</v>
      </c>
      <c r="AW204" s="108" t="n">
        <v>20203</v>
      </c>
      <c r="AX204" s="108" t="n">
        <v>0</v>
      </c>
      <c r="AY204" s="108" t="n">
        <v>0</v>
      </c>
      <c r="AZ204" s="108" t="n">
        <v>0</v>
      </c>
      <c r="BA204" s="108" t="n">
        <v>0</v>
      </c>
      <c r="BB204" s="108" t="n">
        <v>0</v>
      </c>
      <c r="BC204" s="108" t="n">
        <v>0</v>
      </c>
      <c r="BD204" s="108" t="n">
        <v>0</v>
      </c>
      <c r="BE204" s="108" t="n">
        <v>0</v>
      </c>
      <c r="BF204" s="108" t="n">
        <v>0</v>
      </c>
      <c r="BG204" s="108" t="n">
        <v>0</v>
      </c>
      <c r="BH204" s="108" t="n">
        <v>0</v>
      </c>
      <c r="BI204" s="108" t="n">
        <v>0</v>
      </c>
      <c r="BJ204" s="108" t="n">
        <v>0</v>
      </c>
      <c r="BK204" s="108" t="n">
        <v>0</v>
      </c>
      <c r="BL204" s="108" t="n">
        <v>0</v>
      </c>
      <c r="BM204" s="108" t="n">
        <v>0</v>
      </c>
      <c r="BN204" s="108" t="n">
        <v>0</v>
      </c>
      <c r="BO204" s="108" t="n">
        <v>0</v>
      </c>
      <c r="BP204" s="108" t="n">
        <v>0</v>
      </c>
      <c r="BQ204" s="108" t="n">
        <v>0</v>
      </c>
      <c r="BR204" s="108" t="n">
        <v>0</v>
      </c>
      <c r="BS204" s="108" t="n">
        <v>0</v>
      </c>
      <c r="BT204" s="108" t="n">
        <v>0</v>
      </c>
      <c r="BU204" s="108" t="n">
        <v>0</v>
      </c>
      <c r="BV204" s="108" t="n">
        <v>0</v>
      </c>
      <c r="BW204" s="108" t="n">
        <v>0</v>
      </c>
      <c r="BX204" s="108" t="n">
        <v>0</v>
      </c>
      <c r="BY204" s="108" t="n">
        <v>0</v>
      </c>
      <c r="BZ204" s="108" t="n">
        <v>0</v>
      </c>
      <c r="CA204" s="108" t="n">
        <v>0</v>
      </c>
      <c r="CB204" s="108" t="n">
        <v>0</v>
      </c>
      <c r="CC204" s="108" t="n">
        <v>0</v>
      </c>
      <c r="CD204" s="108" t="n">
        <v>0</v>
      </c>
      <c r="CE204" s="108" t="n">
        <v>0</v>
      </c>
      <c r="CF204" s="108" t="n">
        <v>0</v>
      </c>
      <c r="CG204" s="108" t="n">
        <v>0</v>
      </c>
      <c r="CH204" s="108" t="n">
        <v>0</v>
      </c>
      <c r="CI204" s="108" t="n">
        <v>0</v>
      </c>
      <c r="CJ204" s="108" t="n">
        <v>0</v>
      </c>
      <c r="CK204" s="108" t="n">
        <v>0</v>
      </c>
      <c r="CL204" s="108" t="n">
        <v>0</v>
      </c>
    </row>
    <row r="205" customFormat="false" ht="13.5" hidden="false" customHeight="false" outlineLevel="0" collapsed="false">
      <c r="A205" s="121" t="s">
        <v>39</v>
      </c>
      <c r="B205" s="120" t="n">
        <v>2</v>
      </c>
      <c r="C205" s="120" t="n">
        <v>2017</v>
      </c>
      <c r="D205" s="108" t="n">
        <v>627848</v>
      </c>
      <c r="E205" s="108" t="n">
        <v>0</v>
      </c>
      <c r="F205" s="108" t="n">
        <v>0</v>
      </c>
      <c r="G205" s="108" t="n">
        <v>0</v>
      </c>
      <c r="H205" s="108" t="n">
        <v>0</v>
      </c>
      <c r="I205" s="108" t="n">
        <v>0</v>
      </c>
      <c r="J205" s="108" t="n">
        <v>315</v>
      </c>
      <c r="K205" s="108" t="n">
        <v>500</v>
      </c>
      <c r="L205" s="108" t="n">
        <v>890</v>
      </c>
      <c r="M205" s="108" t="n">
        <v>2314</v>
      </c>
      <c r="N205" s="108" t="n">
        <v>3449</v>
      </c>
      <c r="O205" s="108" t="n">
        <v>5477</v>
      </c>
      <c r="P205" s="108" t="n">
        <v>7551</v>
      </c>
      <c r="Q205" s="108" t="n">
        <v>9788</v>
      </c>
      <c r="R205" s="108" t="n">
        <v>11013</v>
      </c>
      <c r="S205" s="108" t="n">
        <v>12305</v>
      </c>
      <c r="T205" s="108" t="n">
        <v>13671</v>
      </c>
      <c r="U205" s="108" t="n">
        <v>13863</v>
      </c>
      <c r="V205" s="108" t="n">
        <v>14384</v>
      </c>
      <c r="W205" s="108" t="n">
        <v>14771</v>
      </c>
      <c r="X205" s="108" t="n">
        <v>15192</v>
      </c>
      <c r="Y205" s="108" t="n">
        <v>15357</v>
      </c>
      <c r="Z205" s="108" t="n">
        <v>16325</v>
      </c>
      <c r="AA205" s="108" t="n">
        <v>16669</v>
      </c>
      <c r="AB205" s="108" t="n">
        <v>17096</v>
      </c>
      <c r="AC205" s="108" t="n">
        <v>17920</v>
      </c>
      <c r="AD205" s="108" t="n">
        <v>18109</v>
      </c>
      <c r="AE205" s="108" t="n">
        <v>18935</v>
      </c>
      <c r="AF205" s="108" t="n">
        <v>19830</v>
      </c>
      <c r="AG205" s="108" t="n">
        <v>21700</v>
      </c>
      <c r="AH205" s="108" t="n">
        <v>22116</v>
      </c>
      <c r="AI205" s="108" t="n">
        <v>22019</v>
      </c>
      <c r="AJ205" s="108" t="n">
        <v>21464</v>
      </c>
      <c r="AK205" s="108" t="n">
        <v>20508</v>
      </c>
      <c r="AL205" s="108" t="n">
        <v>20208</v>
      </c>
      <c r="AM205" s="108" t="n">
        <v>20082</v>
      </c>
      <c r="AN205" s="108" t="n">
        <v>20578</v>
      </c>
      <c r="AO205" s="108" t="n">
        <v>18559</v>
      </c>
      <c r="AP205" s="108" t="n">
        <v>21594</v>
      </c>
      <c r="AQ205" s="108" t="n">
        <v>23065</v>
      </c>
      <c r="AR205" s="108" t="n">
        <v>21445</v>
      </c>
      <c r="AS205" s="108" t="n">
        <v>22222</v>
      </c>
      <c r="AT205" s="108" t="n">
        <v>23622</v>
      </c>
      <c r="AU205" s="108" t="n">
        <v>22224</v>
      </c>
      <c r="AV205" s="108" t="n">
        <v>20278</v>
      </c>
      <c r="AW205" s="108" t="n">
        <v>20442</v>
      </c>
      <c r="AX205" s="108" t="n">
        <v>0</v>
      </c>
      <c r="AY205" s="108" t="n">
        <v>0</v>
      </c>
      <c r="AZ205" s="108" t="n">
        <v>0</v>
      </c>
      <c r="BA205" s="108" t="n">
        <v>0</v>
      </c>
      <c r="BB205" s="108" t="n">
        <v>0</v>
      </c>
      <c r="BC205" s="108" t="n">
        <v>0</v>
      </c>
      <c r="BD205" s="108" t="n">
        <v>0</v>
      </c>
      <c r="BE205" s="108" t="n">
        <v>0</v>
      </c>
      <c r="BF205" s="108" t="n">
        <v>0</v>
      </c>
      <c r="BG205" s="108" t="n">
        <v>0</v>
      </c>
      <c r="BH205" s="108" t="n">
        <v>0</v>
      </c>
      <c r="BI205" s="108" t="n">
        <v>0</v>
      </c>
      <c r="BJ205" s="108" t="n">
        <v>0</v>
      </c>
      <c r="BK205" s="108" t="n">
        <v>0</v>
      </c>
      <c r="BL205" s="108" t="n">
        <v>0</v>
      </c>
      <c r="BM205" s="108" t="n">
        <v>0</v>
      </c>
      <c r="BN205" s="108" t="n">
        <v>0</v>
      </c>
      <c r="BO205" s="108" t="n">
        <v>0</v>
      </c>
      <c r="BP205" s="108" t="n">
        <v>0</v>
      </c>
      <c r="BQ205" s="108" t="n">
        <v>0</v>
      </c>
      <c r="BR205" s="108" t="n">
        <v>0</v>
      </c>
      <c r="BS205" s="108" t="n">
        <v>0</v>
      </c>
      <c r="BT205" s="108" t="n">
        <v>0</v>
      </c>
      <c r="BU205" s="108" t="n">
        <v>0</v>
      </c>
      <c r="BV205" s="108" t="n">
        <v>0</v>
      </c>
      <c r="BW205" s="108" t="n">
        <v>0</v>
      </c>
      <c r="BX205" s="108" t="n">
        <v>0</v>
      </c>
      <c r="BY205" s="108" t="n">
        <v>0</v>
      </c>
      <c r="BZ205" s="108" t="n">
        <v>0</v>
      </c>
      <c r="CA205" s="108" t="n">
        <v>0</v>
      </c>
      <c r="CB205" s="108" t="n">
        <v>0</v>
      </c>
      <c r="CC205" s="108" t="n">
        <v>0</v>
      </c>
      <c r="CD205" s="108" t="n">
        <v>0</v>
      </c>
      <c r="CE205" s="108" t="n">
        <v>0</v>
      </c>
      <c r="CF205" s="108" t="n">
        <v>0</v>
      </c>
      <c r="CG205" s="108" t="n">
        <v>0</v>
      </c>
      <c r="CH205" s="108" t="n">
        <v>0</v>
      </c>
      <c r="CI205" s="108" t="n">
        <v>0</v>
      </c>
      <c r="CJ205" s="108" t="n">
        <v>0</v>
      </c>
      <c r="CK205" s="108" t="n">
        <v>0</v>
      </c>
      <c r="CL205" s="108" t="n">
        <v>0</v>
      </c>
    </row>
    <row r="206" customFormat="false" ht="13.5" hidden="false" customHeight="false" outlineLevel="0" collapsed="false">
      <c r="A206" s="121" t="s">
        <v>39</v>
      </c>
      <c r="B206" s="120" t="n">
        <v>2</v>
      </c>
      <c r="C206" s="120" t="n">
        <v>2018</v>
      </c>
      <c r="D206" s="108" t="n">
        <v>628620</v>
      </c>
      <c r="E206" s="108" t="n">
        <v>0</v>
      </c>
      <c r="F206" s="108" t="n">
        <v>0</v>
      </c>
      <c r="G206" s="108" t="n">
        <v>0</v>
      </c>
      <c r="H206" s="108" t="n">
        <v>0</v>
      </c>
      <c r="I206" s="108" t="n">
        <v>0</v>
      </c>
      <c r="J206" s="108" t="n">
        <v>299</v>
      </c>
      <c r="K206" s="108" t="n">
        <v>485</v>
      </c>
      <c r="L206" s="108" t="n">
        <v>869</v>
      </c>
      <c r="M206" s="108" t="n">
        <v>2249</v>
      </c>
      <c r="N206" s="108" t="n">
        <v>3318</v>
      </c>
      <c r="O206" s="108" t="n">
        <v>5389</v>
      </c>
      <c r="P206" s="108" t="n">
        <v>7392</v>
      </c>
      <c r="Q206" s="108" t="n">
        <v>9767</v>
      </c>
      <c r="R206" s="108" t="n">
        <v>10992</v>
      </c>
      <c r="S206" s="108" t="n">
        <v>12868</v>
      </c>
      <c r="T206" s="108" t="n">
        <v>14072</v>
      </c>
      <c r="U206" s="108" t="n">
        <v>14746</v>
      </c>
      <c r="V206" s="108" t="n">
        <v>14860</v>
      </c>
      <c r="W206" s="108" t="n">
        <v>15457</v>
      </c>
      <c r="X206" s="108" t="n">
        <v>15092</v>
      </c>
      <c r="Y206" s="108" t="n">
        <v>15897</v>
      </c>
      <c r="Z206" s="108" t="n">
        <v>16380</v>
      </c>
      <c r="AA206" s="108" t="n">
        <v>16269</v>
      </c>
      <c r="AB206" s="108" t="n">
        <v>16378</v>
      </c>
      <c r="AC206" s="108" t="n">
        <v>17330</v>
      </c>
      <c r="AD206" s="108" t="n">
        <v>18026</v>
      </c>
      <c r="AE206" s="108" t="n">
        <v>17998</v>
      </c>
      <c r="AF206" s="108" t="n">
        <v>18796</v>
      </c>
      <c r="AG206" s="108" t="n">
        <v>19640</v>
      </c>
      <c r="AH206" s="108" t="n">
        <v>20833</v>
      </c>
      <c r="AI206" s="108" t="n">
        <v>21048</v>
      </c>
      <c r="AJ206" s="108" t="n">
        <v>21060</v>
      </c>
      <c r="AK206" s="108" t="n">
        <v>21339</v>
      </c>
      <c r="AL206" s="108" t="n">
        <v>20163</v>
      </c>
      <c r="AM206" s="108" t="n">
        <v>19420</v>
      </c>
      <c r="AN206" s="108" t="n">
        <v>19115</v>
      </c>
      <c r="AO206" s="108" t="n">
        <v>20392</v>
      </c>
      <c r="AP206" s="108" t="n">
        <v>17994</v>
      </c>
      <c r="AQ206" s="108" t="n">
        <v>21165</v>
      </c>
      <c r="AR206" s="108" t="n">
        <v>21718</v>
      </c>
      <c r="AS206" s="108" t="n">
        <v>20079</v>
      </c>
      <c r="AT206" s="108" t="n">
        <v>22190</v>
      </c>
      <c r="AU206" s="108" t="n">
        <v>21332</v>
      </c>
      <c r="AV206" s="108" t="n">
        <v>19754</v>
      </c>
      <c r="AW206" s="108" t="n">
        <v>19221</v>
      </c>
      <c r="AX206" s="108" t="n">
        <v>17225</v>
      </c>
      <c r="AY206" s="108" t="n">
        <v>0</v>
      </c>
      <c r="AZ206" s="108" t="n">
        <v>0</v>
      </c>
      <c r="BA206" s="108" t="n">
        <v>0</v>
      </c>
      <c r="BB206" s="108" t="n">
        <v>0</v>
      </c>
      <c r="BC206" s="108" t="n">
        <v>0</v>
      </c>
      <c r="BD206" s="108" t="n">
        <v>0</v>
      </c>
      <c r="BE206" s="108" t="n">
        <v>0</v>
      </c>
      <c r="BF206" s="108" t="n">
        <v>0</v>
      </c>
      <c r="BG206" s="108" t="n">
        <v>0</v>
      </c>
      <c r="BH206" s="108" t="n">
        <v>0</v>
      </c>
      <c r="BI206" s="108" t="n">
        <v>0</v>
      </c>
      <c r="BJ206" s="108" t="n">
        <v>0</v>
      </c>
      <c r="BK206" s="108" t="n">
        <v>0</v>
      </c>
      <c r="BL206" s="108" t="n">
        <v>0</v>
      </c>
      <c r="BM206" s="108" t="n">
        <v>0</v>
      </c>
      <c r="BN206" s="108" t="n">
        <v>0</v>
      </c>
      <c r="BO206" s="108" t="n">
        <v>0</v>
      </c>
      <c r="BP206" s="108" t="n">
        <v>0</v>
      </c>
      <c r="BQ206" s="108" t="n">
        <v>0</v>
      </c>
      <c r="BR206" s="108" t="n">
        <v>0</v>
      </c>
      <c r="BS206" s="108" t="n">
        <v>0</v>
      </c>
      <c r="BT206" s="108" t="n">
        <v>0</v>
      </c>
      <c r="BU206" s="108" t="n">
        <v>0</v>
      </c>
      <c r="BV206" s="108" t="n">
        <v>0</v>
      </c>
      <c r="BW206" s="108" t="n">
        <v>0</v>
      </c>
      <c r="BX206" s="108" t="n">
        <v>0</v>
      </c>
      <c r="BY206" s="108" t="n">
        <v>0</v>
      </c>
      <c r="BZ206" s="108" t="n">
        <v>0</v>
      </c>
      <c r="CA206" s="108" t="n">
        <v>0</v>
      </c>
      <c r="CB206" s="108" t="n">
        <v>0</v>
      </c>
      <c r="CC206" s="108" t="n">
        <v>0</v>
      </c>
      <c r="CD206" s="108" t="n">
        <v>0</v>
      </c>
      <c r="CE206" s="108" t="n">
        <v>0</v>
      </c>
      <c r="CF206" s="108" t="n">
        <v>0</v>
      </c>
      <c r="CG206" s="108" t="n">
        <v>0</v>
      </c>
      <c r="CH206" s="108" t="n">
        <v>0</v>
      </c>
      <c r="CI206" s="108" t="n">
        <v>0</v>
      </c>
      <c r="CJ206" s="108" t="n">
        <v>0</v>
      </c>
      <c r="CK206" s="108" t="n">
        <v>0</v>
      </c>
      <c r="CL206" s="108" t="n">
        <v>0</v>
      </c>
    </row>
    <row r="207" customFormat="false" ht="13.5" hidden="false" customHeight="false" outlineLevel="0" collapsed="false">
      <c r="A207" s="121" t="s">
        <v>39</v>
      </c>
      <c r="B207" s="120" t="n">
        <v>2</v>
      </c>
      <c r="C207" s="120" t="n">
        <v>2019</v>
      </c>
      <c r="D207" s="108" t="n">
        <v>612934</v>
      </c>
      <c r="E207" s="108" t="n">
        <v>0</v>
      </c>
      <c r="F207" s="108" t="n">
        <v>0</v>
      </c>
      <c r="G207" s="108" t="n">
        <v>0</v>
      </c>
      <c r="H207" s="108" t="n">
        <v>0</v>
      </c>
      <c r="I207" s="108" t="n">
        <v>0</v>
      </c>
      <c r="J207" s="108" t="n">
        <v>287</v>
      </c>
      <c r="K207" s="108" t="n">
        <v>465</v>
      </c>
      <c r="L207" s="108" t="n">
        <v>846</v>
      </c>
      <c r="M207" s="108" t="n">
        <v>2196</v>
      </c>
      <c r="N207" s="108" t="n">
        <v>3234</v>
      </c>
      <c r="O207" s="108" t="n">
        <v>5190</v>
      </c>
      <c r="P207" s="108" t="n">
        <v>7262</v>
      </c>
      <c r="Q207" s="108" t="n">
        <v>9549</v>
      </c>
      <c r="R207" s="108" t="n">
        <v>10934</v>
      </c>
      <c r="S207" s="108" t="n">
        <v>12813</v>
      </c>
      <c r="T207" s="108" t="n">
        <v>14648</v>
      </c>
      <c r="U207" s="108" t="n">
        <v>15142</v>
      </c>
      <c r="V207" s="108" t="n">
        <v>15754</v>
      </c>
      <c r="W207" s="108" t="n">
        <v>15965</v>
      </c>
      <c r="X207" s="108" t="n">
        <v>15787</v>
      </c>
      <c r="Y207" s="108" t="n">
        <v>15807</v>
      </c>
      <c r="Z207" s="108" t="n">
        <v>16959</v>
      </c>
      <c r="AA207" s="108" t="n">
        <v>16336</v>
      </c>
      <c r="AB207" s="108" t="n">
        <v>15995</v>
      </c>
      <c r="AC207" s="108" t="n">
        <v>16610</v>
      </c>
      <c r="AD207" s="108" t="n">
        <v>17438</v>
      </c>
      <c r="AE207" s="108" t="n">
        <v>17913</v>
      </c>
      <c r="AF207" s="108" t="n">
        <v>17866</v>
      </c>
      <c r="AG207" s="108" t="n">
        <v>18623</v>
      </c>
      <c r="AH207" s="108" t="n">
        <v>18862</v>
      </c>
      <c r="AI207" s="108" t="n">
        <v>19828</v>
      </c>
      <c r="AJ207" s="108" t="n">
        <v>20133</v>
      </c>
      <c r="AK207" s="108" t="n">
        <v>20941</v>
      </c>
      <c r="AL207" s="108" t="n">
        <v>20955</v>
      </c>
      <c r="AM207" s="108" t="n">
        <v>19353</v>
      </c>
      <c r="AN207" s="108" t="n">
        <v>18460</v>
      </c>
      <c r="AO207" s="108" t="n">
        <v>18927</v>
      </c>
      <c r="AP207" s="108" t="n">
        <v>19760</v>
      </c>
      <c r="AQ207" s="108" t="n">
        <v>17643</v>
      </c>
      <c r="AR207" s="108" t="n">
        <v>19945</v>
      </c>
      <c r="AS207" s="108" t="n">
        <v>20361</v>
      </c>
      <c r="AT207" s="108" t="n">
        <v>20082</v>
      </c>
      <c r="AU207" s="108" t="n">
        <v>20075</v>
      </c>
      <c r="AV207" s="108" t="n">
        <v>18986</v>
      </c>
      <c r="AW207" s="108" t="n">
        <v>18759</v>
      </c>
      <c r="AX207" s="108" t="n">
        <v>16245</v>
      </c>
      <c r="AY207" s="108" t="n">
        <v>0</v>
      </c>
      <c r="AZ207" s="108" t="n">
        <v>0</v>
      </c>
      <c r="BA207" s="108" t="n">
        <v>0</v>
      </c>
      <c r="BB207" s="108" t="n">
        <v>0</v>
      </c>
      <c r="BC207" s="108" t="n">
        <v>0</v>
      </c>
      <c r="BD207" s="108" t="n">
        <v>0</v>
      </c>
      <c r="BE207" s="108" t="n">
        <v>0</v>
      </c>
      <c r="BF207" s="108" t="n">
        <v>0</v>
      </c>
      <c r="BG207" s="108" t="n">
        <v>0</v>
      </c>
      <c r="BH207" s="108" t="n">
        <v>0</v>
      </c>
      <c r="BI207" s="108" t="n">
        <v>0</v>
      </c>
      <c r="BJ207" s="108" t="n">
        <v>0</v>
      </c>
      <c r="BK207" s="108" t="n">
        <v>0</v>
      </c>
      <c r="BL207" s="108" t="n">
        <v>0</v>
      </c>
      <c r="BM207" s="108" t="n">
        <v>0</v>
      </c>
      <c r="BN207" s="108" t="n">
        <v>0</v>
      </c>
      <c r="BO207" s="108" t="n">
        <v>0</v>
      </c>
      <c r="BP207" s="108" t="n">
        <v>0</v>
      </c>
      <c r="BQ207" s="108" t="n">
        <v>0</v>
      </c>
      <c r="BR207" s="108" t="n">
        <v>0</v>
      </c>
      <c r="BS207" s="108" t="n">
        <v>0</v>
      </c>
      <c r="BT207" s="108" t="n">
        <v>0</v>
      </c>
      <c r="BU207" s="108" t="n">
        <v>0</v>
      </c>
      <c r="BV207" s="108" t="n">
        <v>0</v>
      </c>
      <c r="BW207" s="108" t="n">
        <v>0</v>
      </c>
      <c r="BX207" s="108" t="n">
        <v>0</v>
      </c>
      <c r="BY207" s="108" t="n">
        <v>0</v>
      </c>
      <c r="BZ207" s="108" t="n">
        <v>0</v>
      </c>
      <c r="CA207" s="108" t="n">
        <v>0</v>
      </c>
      <c r="CB207" s="108" t="n">
        <v>0</v>
      </c>
      <c r="CC207" s="108" t="n">
        <v>0</v>
      </c>
      <c r="CD207" s="108" t="n">
        <v>0</v>
      </c>
      <c r="CE207" s="108" t="n">
        <v>0</v>
      </c>
      <c r="CF207" s="108" t="n">
        <v>0</v>
      </c>
      <c r="CG207" s="108" t="n">
        <v>0</v>
      </c>
      <c r="CH207" s="108" t="n">
        <v>0</v>
      </c>
      <c r="CI207" s="108" t="n">
        <v>0</v>
      </c>
      <c r="CJ207" s="108" t="n">
        <v>0</v>
      </c>
      <c r="CK207" s="108" t="n">
        <v>0</v>
      </c>
      <c r="CL207" s="108" t="n">
        <v>0</v>
      </c>
    </row>
    <row r="208" customFormat="false" ht="13.5" hidden="false" customHeight="false" outlineLevel="0" collapsed="false">
      <c r="A208" s="121" t="s">
        <v>39</v>
      </c>
      <c r="B208" s="120" t="n">
        <v>2</v>
      </c>
      <c r="C208" s="120" t="n">
        <v>2020</v>
      </c>
      <c r="D208" s="108" t="n">
        <v>599530</v>
      </c>
      <c r="E208" s="108" t="n">
        <v>0</v>
      </c>
      <c r="F208" s="108" t="n">
        <v>0</v>
      </c>
      <c r="G208" s="108" t="n">
        <v>0</v>
      </c>
      <c r="H208" s="108" t="n">
        <v>0</v>
      </c>
      <c r="I208" s="108" t="n">
        <v>0</v>
      </c>
      <c r="J208" s="108" t="n">
        <v>280</v>
      </c>
      <c r="K208" s="108" t="n">
        <v>446</v>
      </c>
      <c r="L208" s="108" t="n">
        <v>812</v>
      </c>
      <c r="M208" s="108" t="n">
        <v>2118</v>
      </c>
      <c r="N208" s="108" t="n">
        <v>3142</v>
      </c>
      <c r="O208" s="108" t="n">
        <v>5056</v>
      </c>
      <c r="P208" s="108" t="n">
        <v>7002</v>
      </c>
      <c r="Q208" s="108" t="n">
        <v>9384</v>
      </c>
      <c r="R208" s="108" t="n">
        <v>10690</v>
      </c>
      <c r="S208" s="108" t="n">
        <v>12735</v>
      </c>
      <c r="T208" s="108" t="n">
        <v>14580</v>
      </c>
      <c r="U208" s="108" t="n">
        <v>15743</v>
      </c>
      <c r="V208" s="108" t="n">
        <v>16173</v>
      </c>
      <c r="W208" s="108" t="n">
        <v>16928</v>
      </c>
      <c r="X208" s="108" t="n">
        <v>16309</v>
      </c>
      <c r="Y208" s="108" t="n">
        <v>16513</v>
      </c>
      <c r="Z208" s="108" t="n">
        <v>16852</v>
      </c>
      <c r="AA208" s="108" t="n">
        <v>16887</v>
      </c>
      <c r="AB208" s="108" t="n">
        <v>16038</v>
      </c>
      <c r="AC208" s="108" t="n">
        <v>16212</v>
      </c>
      <c r="AD208" s="108" t="n">
        <v>16713</v>
      </c>
      <c r="AE208" s="108" t="n">
        <v>17332</v>
      </c>
      <c r="AF208" s="108" t="n">
        <v>17795</v>
      </c>
      <c r="AG208" s="108" t="n">
        <v>17733</v>
      </c>
      <c r="AH208" s="108" t="n">
        <v>17921</v>
      </c>
      <c r="AI208" s="108" t="n">
        <v>17994</v>
      </c>
      <c r="AJ208" s="108" t="n">
        <v>19012</v>
      </c>
      <c r="AK208" s="108" t="n">
        <v>20075</v>
      </c>
      <c r="AL208" s="108" t="n">
        <v>20598</v>
      </c>
      <c r="AM208" s="108" t="n">
        <v>20150</v>
      </c>
      <c r="AN208" s="108" t="n">
        <v>18432</v>
      </c>
      <c r="AO208" s="108" t="n">
        <v>18323</v>
      </c>
      <c r="AP208" s="108" t="n">
        <v>18385</v>
      </c>
      <c r="AQ208" s="108" t="n">
        <v>19429</v>
      </c>
      <c r="AR208" s="108" t="n">
        <v>16668</v>
      </c>
      <c r="AS208" s="108" t="n">
        <v>18736</v>
      </c>
      <c r="AT208" s="108" t="n">
        <v>20392</v>
      </c>
      <c r="AU208" s="108" t="n">
        <v>18183</v>
      </c>
      <c r="AV208" s="108" t="n">
        <v>17868</v>
      </c>
      <c r="AW208" s="108" t="n">
        <v>18025</v>
      </c>
      <c r="AX208" s="108" t="n">
        <v>15864</v>
      </c>
      <c r="AY208" s="108" t="n">
        <v>0</v>
      </c>
      <c r="AZ208" s="108" t="n">
        <v>0</v>
      </c>
      <c r="BA208" s="108" t="n">
        <v>0</v>
      </c>
      <c r="BB208" s="108" t="n">
        <v>0</v>
      </c>
      <c r="BC208" s="108" t="n">
        <v>0</v>
      </c>
      <c r="BD208" s="108" t="n">
        <v>0</v>
      </c>
      <c r="BE208" s="108" t="n">
        <v>0</v>
      </c>
      <c r="BF208" s="108" t="n">
        <v>0</v>
      </c>
      <c r="BG208" s="108" t="n">
        <v>0</v>
      </c>
      <c r="BH208" s="108" t="n">
        <v>0</v>
      </c>
      <c r="BI208" s="108" t="n">
        <v>0</v>
      </c>
      <c r="BJ208" s="108" t="n">
        <v>0</v>
      </c>
      <c r="BK208" s="108" t="n">
        <v>0</v>
      </c>
      <c r="BL208" s="108" t="n">
        <v>0</v>
      </c>
      <c r="BM208" s="108" t="n">
        <v>0</v>
      </c>
      <c r="BN208" s="108" t="n">
        <v>0</v>
      </c>
      <c r="BO208" s="108" t="n">
        <v>0</v>
      </c>
      <c r="BP208" s="108" t="n">
        <v>0</v>
      </c>
      <c r="BQ208" s="108" t="n">
        <v>0</v>
      </c>
      <c r="BR208" s="108" t="n">
        <v>0</v>
      </c>
      <c r="BS208" s="108" t="n">
        <v>0</v>
      </c>
      <c r="BT208" s="108" t="n">
        <v>0</v>
      </c>
      <c r="BU208" s="108" t="n">
        <v>0</v>
      </c>
      <c r="BV208" s="108" t="n">
        <v>0</v>
      </c>
      <c r="BW208" s="108" t="n">
        <v>0</v>
      </c>
      <c r="BX208" s="108" t="n">
        <v>0</v>
      </c>
      <c r="BY208" s="108" t="n">
        <v>0</v>
      </c>
      <c r="BZ208" s="108" t="n">
        <v>0</v>
      </c>
      <c r="CA208" s="108" t="n">
        <v>0</v>
      </c>
      <c r="CB208" s="108" t="n">
        <v>0</v>
      </c>
      <c r="CC208" s="108" t="n">
        <v>0</v>
      </c>
      <c r="CD208" s="108" t="n">
        <v>0</v>
      </c>
      <c r="CE208" s="108" t="n">
        <v>0</v>
      </c>
      <c r="CF208" s="108" t="n">
        <v>0</v>
      </c>
      <c r="CG208" s="108" t="n">
        <v>0</v>
      </c>
      <c r="CH208" s="108" t="n">
        <v>0</v>
      </c>
      <c r="CI208" s="108" t="n">
        <v>0</v>
      </c>
      <c r="CJ208" s="108" t="n">
        <v>0</v>
      </c>
      <c r="CK208" s="108" t="n">
        <v>0</v>
      </c>
      <c r="CL208" s="108" t="n">
        <v>0</v>
      </c>
    </row>
    <row r="209" customFormat="false" ht="13.5" hidden="false" customHeight="false" outlineLevel="0" collapsed="false">
      <c r="A209" s="121" t="s">
        <v>39</v>
      </c>
      <c r="B209" s="120" t="n">
        <v>2</v>
      </c>
      <c r="C209" s="120" t="n">
        <v>2021</v>
      </c>
      <c r="D209" s="108" t="n">
        <v>589012</v>
      </c>
      <c r="E209" s="108" t="n">
        <v>0</v>
      </c>
      <c r="F209" s="108" t="n">
        <v>0</v>
      </c>
      <c r="G209" s="108" t="n">
        <v>0</v>
      </c>
      <c r="H209" s="108" t="n">
        <v>0</v>
      </c>
      <c r="I209" s="108" t="n">
        <v>0</v>
      </c>
      <c r="J209" s="108" t="n">
        <v>271</v>
      </c>
      <c r="K209" s="108" t="n">
        <v>436</v>
      </c>
      <c r="L209" s="108" t="n">
        <v>782</v>
      </c>
      <c r="M209" s="108" t="n">
        <v>2048</v>
      </c>
      <c r="N209" s="108" t="n">
        <v>3041</v>
      </c>
      <c r="O209" s="108" t="n">
        <v>4915</v>
      </c>
      <c r="P209" s="108" t="n">
        <v>6836</v>
      </c>
      <c r="Q209" s="108" t="n">
        <v>9074</v>
      </c>
      <c r="R209" s="108" t="n">
        <v>10514</v>
      </c>
      <c r="S209" s="108" t="n">
        <v>12460</v>
      </c>
      <c r="T209" s="108" t="n">
        <v>14487</v>
      </c>
      <c r="U209" s="108" t="n">
        <v>15676</v>
      </c>
      <c r="V209" s="108" t="n">
        <v>16801</v>
      </c>
      <c r="W209" s="108" t="n">
        <v>17384</v>
      </c>
      <c r="X209" s="108" t="n">
        <v>17271</v>
      </c>
      <c r="Y209" s="108" t="n">
        <v>17026</v>
      </c>
      <c r="Z209" s="108" t="n">
        <v>17560</v>
      </c>
      <c r="AA209" s="108" t="n">
        <v>16751</v>
      </c>
      <c r="AB209" s="108" t="n">
        <v>16548</v>
      </c>
      <c r="AC209" s="108" t="n">
        <v>16240</v>
      </c>
      <c r="AD209" s="108" t="n">
        <v>16314</v>
      </c>
      <c r="AE209" s="108" t="n">
        <v>16618</v>
      </c>
      <c r="AF209" s="108" t="n">
        <v>17233</v>
      </c>
      <c r="AG209" s="108" t="n">
        <v>17689</v>
      </c>
      <c r="AH209" s="108" t="n">
        <v>17096</v>
      </c>
      <c r="AI209" s="108" t="n">
        <v>17131</v>
      </c>
      <c r="AJ209" s="108" t="n">
        <v>17292</v>
      </c>
      <c r="AK209" s="108" t="n">
        <v>19002</v>
      </c>
      <c r="AL209" s="108" t="n">
        <v>19771</v>
      </c>
      <c r="AM209" s="108" t="n">
        <v>19834</v>
      </c>
      <c r="AN209" s="108" t="n">
        <v>19218</v>
      </c>
      <c r="AO209" s="108" t="n">
        <v>18326</v>
      </c>
      <c r="AP209" s="108" t="n">
        <v>17828</v>
      </c>
      <c r="AQ209" s="108" t="n">
        <v>18107</v>
      </c>
      <c r="AR209" s="108" t="n">
        <v>18377</v>
      </c>
      <c r="AS209" s="108" t="n">
        <v>15663</v>
      </c>
      <c r="AT209" s="108" t="n">
        <v>18762</v>
      </c>
      <c r="AU209" s="108" t="n">
        <v>18451</v>
      </c>
      <c r="AV209" s="108" t="n">
        <v>16163</v>
      </c>
      <c r="AW209" s="108" t="n">
        <v>16941</v>
      </c>
      <c r="AX209" s="108" t="n">
        <v>15239</v>
      </c>
      <c r="AY209" s="108" t="n">
        <v>1835</v>
      </c>
      <c r="AZ209" s="108" t="n">
        <v>0</v>
      </c>
      <c r="BA209" s="108" t="n">
        <v>0</v>
      </c>
      <c r="BB209" s="108" t="n">
        <v>0</v>
      </c>
      <c r="BC209" s="108" t="n">
        <v>0</v>
      </c>
      <c r="BD209" s="108" t="n">
        <v>0</v>
      </c>
      <c r="BE209" s="108" t="n">
        <v>0</v>
      </c>
      <c r="BF209" s="108" t="n">
        <v>0</v>
      </c>
      <c r="BG209" s="108" t="n">
        <v>0</v>
      </c>
      <c r="BH209" s="108" t="n">
        <v>0</v>
      </c>
      <c r="BI209" s="108" t="n">
        <v>0</v>
      </c>
      <c r="BJ209" s="108" t="n">
        <v>0</v>
      </c>
      <c r="BK209" s="108" t="n">
        <v>0</v>
      </c>
      <c r="BL209" s="108" t="n">
        <v>0</v>
      </c>
      <c r="BM209" s="108" t="n">
        <v>0</v>
      </c>
      <c r="BN209" s="108" t="n">
        <v>0</v>
      </c>
      <c r="BO209" s="108" t="n">
        <v>0</v>
      </c>
      <c r="BP209" s="108" t="n">
        <v>0</v>
      </c>
      <c r="BQ209" s="108" t="n">
        <v>0</v>
      </c>
      <c r="BR209" s="108" t="n">
        <v>0</v>
      </c>
      <c r="BS209" s="108" t="n">
        <v>0</v>
      </c>
      <c r="BT209" s="108" t="n">
        <v>0</v>
      </c>
      <c r="BU209" s="108" t="n">
        <v>0</v>
      </c>
      <c r="BV209" s="108" t="n">
        <v>0</v>
      </c>
      <c r="BW209" s="108" t="n">
        <v>0</v>
      </c>
      <c r="BX209" s="108" t="n">
        <v>0</v>
      </c>
      <c r="BY209" s="108" t="n">
        <v>0</v>
      </c>
      <c r="BZ209" s="108" t="n">
        <v>0</v>
      </c>
      <c r="CA209" s="108" t="n">
        <v>0</v>
      </c>
      <c r="CB209" s="108" t="n">
        <v>0</v>
      </c>
      <c r="CC209" s="108" t="n">
        <v>0</v>
      </c>
      <c r="CD209" s="108" t="n">
        <v>0</v>
      </c>
      <c r="CE209" s="108" t="n">
        <v>0</v>
      </c>
      <c r="CF209" s="108" t="n">
        <v>0</v>
      </c>
      <c r="CG209" s="108" t="n">
        <v>0</v>
      </c>
      <c r="CH209" s="108" t="n">
        <v>0</v>
      </c>
      <c r="CI209" s="108" t="n">
        <v>0</v>
      </c>
      <c r="CJ209" s="108" t="n">
        <v>0</v>
      </c>
      <c r="CK209" s="108" t="n">
        <v>0</v>
      </c>
      <c r="CL209" s="108" t="n">
        <v>0</v>
      </c>
    </row>
    <row r="210" customFormat="false" ht="13.5" hidden="false" customHeight="false" outlineLevel="0" collapsed="false">
      <c r="A210" s="121" t="s">
        <v>39</v>
      </c>
      <c r="B210" s="120" t="n">
        <v>2</v>
      </c>
      <c r="C210" s="120" t="n">
        <v>2022</v>
      </c>
      <c r="D210" s="108" t="n">
        <v>576695</v>
      </c>
      <c r="E210" s="108" t="n">
        <v>0</v>
      </c>
      <c r="F210" s="108" t="n">
        <v>0</v>
      </c>
      <c r="G210" s="108" t="n">
        <v>0</v>
      </c>
      <c r="H210" s="108" t="n">
        <v>0</v>
      </c>
      <c r="I210" s="108" t="n">
        <v>0</v>
      </c>
      <c r="J210" s="108" t="n">
        <v>264</v>
      </c>
      <c r="K210" s="108" t="n">
        <v>421</v>
      </c>
      <c r="L210" s="108" t="n">
        <v>762</v>
      </c>
      <c r="M210" s="108" t="n">
        <v>1963</v>
      </c>
      <c r="N210" s="108" t="n">
        <v>2929</v>
      </c>
      <c r="O210" s="108" t="n">
        <v>4742</v>
      </c>
      <c r="P210" s="108" t="n">
        <v>6623</v>
      </c>
      <c r="Q210" s="108" t="n">
        <v>8837</v>
      </c>
      <c r="R210" s="108" t="n">
        <v>10143</v>
      </c>
      <c r="S210" s="108" t="n">
        <v>12217</v>
      </c>
      <c r="T210" s="108" t="n">
        <v>14128</v>
      </c>
      <c r="U210" s="108" t="n">
        <v>15527</v>
      </c>
      <c r="V210" s="108" t="n">
        <v>16684</v>
      </c>
      <c r="W210" s="108" t="n">
        <v>18003</v>
      </c>
      <c r="X210" s="108" t="n">
        <v>17694</v>
      </c>
      <c r="Y210" s="108" t="n">
        <v>17970</v>
      </c>
      <c r="Z210" s="108" t="n">
        <v>18067</v>
      </c>
      <c r="AA210" s="108" t="n">
        <v>17424</v>
      </c>
      <c r="AB210" s="108" t="n">
        <v>16412</v>
      </c>
      <c r="AC210" s="108" t="n">
        <v>16753</v>
      </c>
      <c r="AD210" s="108" t="n">
        <v>16348</v>
      </c>
      <c r="AE210" s="108" t="n">
        <v>16225</v>
      </c>
      <c r="AF210" s="108" t="n">
        <v>16526</v>
      </c>
      <c r="AG210" s="108" t="n">
        <v>17137</v>
      </c>
      <c r="AH210" s="108" t="n">
        <v>17054</v>
      </c>
      <c r="AI210" s="108" t="n">
        <v>16343</v>
      </c>
      <c r="AJ210" s="108" t="n">
        <v>16459</v>
      </c>
      <c r="AK210" s="108" t="n">
        <v>17280</v>
      </c>
      <c r="AL210" s="108" t="n">
        <v>18686</v>
      </c>
      <c r="AM210" s="108" t="n">
        <v>19005</v>
      </c>
      <c r="AN210" s="108" t="n">
        <v>18881</v>
      </c>
      <c r="AO210" s="108" t="n">
        <v>19074</v>
      </c>
      <c r="AP210" s="108" t="n">
        <v>17799</v>
      </c>
      <c r="AQ210" s="108" t="n">
        <v>17528</v>
      </c>
      <c r="AR210" s="108" t="n">
        <v>17099</v>
      </c>
      <c r="AS210" s="108" t="n">
        <v>17241</v>
      </c>
      <c r="AT210" s="108" t="n">
        <v>15667</v>
      </c>
      <c r="AU210" s="108" t="n">
        <v>16964</v>
      </c>
      <c r="AV210" s="108" t="n">
        <v>16393</v>
      </c>
      <c r="AW210" s="108" t="n">
        <v>15323</v>
      </c>
      <c r="AX210" s="108" t="n">
        <v>14339</v>
      </c>
      <c r="AY210" s="108" t="n">
        <v>1763</v>
      </c>
      <c r="AZ210" s="108" t="n">
        <v>0</v>
      </c>
      <c r="BA210" s="108" t="n">
        <v>0</v>
      </c>
      <c r="BB210" s="108" t="n">
        <v>0</v>
      </c>
      <c r="BC210" s="108" t="n">
        <v>0</v>
      </c>
      <c r="BD210" s="108" t="n">
        <v>0</v>
      </c>
      <c r="BE210" s="108" t="n">
        <v>0</v>
      </c>
      <c r="BF210" s="108" t="n">
        <v>0</v>
      </c>
      <c r="BG210" s="108" t="n">
        <v>0</v>
      </c>
      <c r="BH210" s="108" t="n">
        <v>0</v>
      </c>
      <c r="BI210" s="108" t="n">
        <v>0</v>
      </c>
      <c r="BJ210" s="108" t="n">
        <v>0</v>
      </c>
      <c r="BK210" s="108" t="n">
        <v>0</v>
      </c>
      <c r="BL210" s="108" t="n">
        <v>0</v>
      </c>
      <c r="BM210" s="108" t="n">
        <v>0</v>
      </c>
      <c r="BN210" s="108" t="n">
        <v>0</v>
      </c>
      <c r="BO210" s="108" t="n">
        <v>0</v>
      </c>
      <c r="BP210" s="108" t="n">
        <v>0</v>
      </c>
      <c r="BQ210" s="108" t="n">
        <v>0</v>
      </c>
      <c r="BR210" s="108" t="n">
        <v>0</v>
      </c>
      <c r="BS210" s="108" t="n">
        <v>0</v>
      </c>
      <c r="BT210" s="108" t="n">
        <v>0</v>
      </c>
      <c r="BU210" s="108" t="n">
        <v>0</v>
      </c>
      <c r="BV210" s="108" t="n">
        <v>0</v>
      </c>
      <c r="BW210" s="108" t="n">
        <v>0</v>
      </c>
      <c r="BX210" s="108" t="n">
        <v>0</v>
      </c>
      <c r="BY210" s="108" t="n">
        <v>0</v>
      </c>
      <c r="BZ210" s="108" t="n">
        <v>0</v>
      </c>
      <c r="CA210" s="108" t="n">
        <v>0</v>
      </c>
      <c r="CB210" s="108" t="n">
        <v>0</v>
      </c>
      <c r="CC210" s="108" t="n">
        <v>0</v>
      </c>
      <c r="CD210" s="108" t="n">
        <v>0</v>
      </c>
      <c r="CE210" s="108" t="n">
        <v>0</v>
      </c>
      <c r="CF210" s="108" t="n">
        <v>0</v>
      </c>
      <c r="CG210" s="108" t="n">
        <v>0</v>
      </c>
      <c r="CH210" s="108" t="n">
        <v>0</v>
      </c>
      <c r="CI210" s="108" t="n">
        <v>0</v>
      </c>
      <c r="CJ210" s="108" t="n">
        <v>0</v>
      </c>
      <c r="CK210" s="108" t="n">
        <v>0</v>
      </c>
      <c r="CL210" s="108" t="n">
        <v>0</v>
      </c>
    </row>
    <row r="211" customFormat="false" ht="13.5" hidden="false" customHeight="false" outlineLevel="0" collapsed="false">
      <c r="A211" s="121" t="s">
        <v>39</v>
      </c>
      <c r="B211" s="120" t="n">
        <v>2</v>
      </c>
      <c r="C211" s="120" t="n">
        <v>2023</v>
      </c>
      <c r="D211" s="108" t="n">
        <v>565529</v>
      </c>
      <c r="E211" s="108" t="n">
        <v>0</v>
      </c>
      <c r="F211" s="108" t="n">
        <v>0</v>
      </c>
      <c r="G211" s="108" t="n">
        <v>0</v>
      </c>
      <c r="H211" s="108" t="n">
        <v>0</v>
      </c>
      <c r="I211" s="108" t="n">
        <v>0</v>
      </c>
      <c r="J211" s="108" t="n">
        <v>254</v>
      </c>
      <c r="K211" s="108" t="n">
        <v>409</v>
      </c>
      <c r="L211" s="108" t="n">
        <v>736</v>
      </c>
      <c r="M211" s="108" t="n">
        <v>1898</v>
      </c>
      <c r="N211" s="108" t="n">
        <v>2807</v>
      </c>
      <c r="O211" s="108" t="n">
        <v>4559</v>
      </c>
      <c r="P211" s="108" t="n">
        <v>6383</v>
      </c>
      <c r="Q211" s="108" t="n">
        <v>8549</v>
      </c>
      <c r="R211" s="108" t="n">
        <v>9865</v>
      </c>
      <c r="S211" s="108" t="n">
        <v>11770</v>
      </c>
      <c r="T211" s="108" t="n">
        <v>13825</v>
      </c>
      <c r="U211" s="108" t="n">
        <v>15118</v>
      </c>
      <c r="V211" s="108" t="n">
        <v>16493</v>
      </c>
      <c r="W211" s="108" t="n">
        <v>17854</v>
      </c>
      <c r="X211" s="108" t="n">
        <v>18290</v>
      </c>
      <c r="Y211" s="108" t="n">
        <v>18378</v>
      </c>
      <c r="Z211" s="108" t="n">
        <v>19036</v>
      </c>
      <c r="AA211" s="108" t="n">
        <v>17913</v>
      </c>
      <c r="AB211" s="108" t="n">
        <v>17072</v>
      </c>
      <c r="AC211" s="108" t="n">
        <v>16630</v>
      </c>
      <c r="AD211" s="108" t="n">
        <v>16879</v>
      </c>
      <c r="AE211" s="108" t="n">
        <v>16270</v>
      </c>
      <c r="AF211" s="108" t="n">
        <v>16148</v>
      </c>
      <c r="AG211" s="108" t="n">
        <v>16452</v>
      </c>
      <c r="AH211" s="108" t="n">
        <v>16536</v>
      </c>
      <c r="AI211" s="108" t="n">
        <v>16312</v>
      </c>
      <c r="AJ211" s="108" t="n">
        <v>15709</v>
      </c>
      <c r="AK211" s="108" t="n">
        <v>16456</v>
      </c>
      <c r="AL211" s="108" t="n">
        <v>16977</v>
      </c>
      <c r="AM211" s="108" t="n">
        <v>17942</v>
      </c>
      <c r="AN211" s="108" t="n">
        <v>18068</v>
      </c>
      <c r="AO211" s="108" t="n">
        <v>18718</v>
      </c>
      <c r="AP211" s="108" t="n">
        <v>18502</v>
      </c>
      <c r="AQ211" s="108" t="n">
        <v>17481</v>
      </c>
      <c r="AR211" s="108" t="n">
        <v>16536</v>
      </c>
      <c r="AS211" s="108" t="n">
        <v>16027</v>
      </c>
      <c r="AT211" s="108" t="n">
        <v>17237</v>
      </c>
      <c r="AU211" s="108" t="n">
        <v>14163</v>
      </c>
      <c r="AV211" s="108" t="n">
        <v>15073</v>
      </c>
      <c r="AW211" s="108" t="n">
        <v>15548</v>
      </c>
      <c r="AX211" s="108" t="n">
        <v>12994</v>
      </c>
      <c r="AY211" s="108" t="n">
        <v>1661</v>
      </c>
      <c r="AZ211" s="108" t="n">
        <v>0</v>
      </c>
      <c r="BA211" s="108" t="n">
        <v>0</v>
      </c>
      <c r="BB211" s="108" t="n">
        <v>0</v>
      </c>
      <c r="BC211" s="108" t="n">
        <v>0</v>
      </c>
      <c r="BD211" s="108" t="n">
        <v>0</v>
      </c>
      <c r="BE211" s="108" t="n">
        <v>0</v>
      </c>
      <c r="BF211" s="108" t="n">
        <v>0</v>
      </c>
      <c r="BG211" s="108" t="n">
        <v>0</v>
      </c>
      <c r="BH211" s="108" t="n">
        <v>0</v>
      </c>
      <c r="BI211" s="108" t="n">
        <v>0</v>
      </c>
      <c r="BJ211" s="108" t="n">
        <v>0</v>
      </c>
      <c r="BK211" s="108" t="n">
        <v>0</v>
      </c>
      <c r="BL211" s="108" t="n">
        <v>0</v>
      </c>
      <c r="BM211" s="108" t="n">
        <v>0</v>
      </c>
      <c r="BN211" s="108" t="n">
        <v>0</v>
      </c>
      <c r="BO211" s="108" t="n">
        <v>0</v>
      </c>
      <c r="BP211" s="108" t="n">
        <v>0</v>
      </c>
      <c r="BQ211" s="108" t="n">
        <v>0</v>
      </c>
      <c r="BR211" s="108" t="n">
        <v>0</v>
      </c>
      <c r="BS211" s="108" t="n">
        <v>0</v>
      </c>
      <c r="BT211" s="108" t="n">
        <v>0</v>
      </c>
      <c r="BU211" s="108" t="n">
        <v>0</v>
      </c>
      <c r="BV211" s="108" t="n">
        <v>0</v>
      </c>
      <c r="BW211" s="108" t="n">
        <v>0</v>
      </c>
      <c r="BX211" s="108" t="n">
        <v>0</v>
      </c>
      <c r="BY211" s="108" t="n">
        <v>0</v>
      </c>
      <c r="BZ211" s="108" t="n">
        <v>0</v>
      </c>
      <c r="CA211" s="108" t="n">
        <v>0</v>
      </c>
      <c r="CB211" s="108" t="n">
        <v>0</v>
      </c>
      <c r="CC211" s="108" t="n">
        <v>0</v>
      </c>
      <c r="CD211" s="108" t="n">
        <v>0</v>
      </c>
      <c r="CE211" s="108" t="n">
        <v>0</v>
      </c>
      <c r="CF211" s="108" t="n">
        <v>0</v>
      </c>
      <c r="CG211" s="108" t="n">
        <v>0</v>
      </c>
      <c r="CH211" s="108" t="n">
        <v>0</v>
      </c>
      <c r="CI211" s="108" t="n">
        <v>0</v>
      </c>
      <c r="CJ211" s="108" t="n">
        <v>0</v>
      </c>
      <c r="CK211" s="108" t="n">
        <v>0</v>
      </c>
      <c r="CL211" s="108" t="n">
        <v>0</v>
      </c>
    </row>
    <row r="212" customFormat="false" ht="13.5" hidden="false" customHeight="false" outlineLevel="0" collapsed="false">
      <c r="A212" s="121" t="s">
        <v>39</v>
      </c>
      <c r="B212" s="120" t="n">
        <v>2</v>
      </c>
      <c r="C212" s="120" t="n">
        <v>2024</v>
      </c>
      <c r="D212" s="108" t="n">
        <v>556679</v>
      </c>
      <c r="E212" s="108" t="n">
        <v>0</v>
      </c>
      <c r="F212" s="108" t="n">
        <v>0</v>
      </c>
      <c r="G212" s="108" t="n">
        <v>0</v>
      </c>
      <c r="H212" s="108" t="n">
        <v>0</v>
      </c>
      <c r="I212" s="108" t="n">
        <v>0</v>
      </c>
      <c r="J212" s="108" t="n">
        <v>246</v>
      </c>
      <c r="K212" s="108" t="n">
        <v>394</v>
      </c>
      <c r="L212" s="108" t="n">
        <v>713</v>
      </c>
      <c r="M212" s="108" t="n">
        <v>1822</v>
      </c>
      <c r="N212" s="108" t="n">
        <v>2702</v>
      </c>
      <c r="O212" s="108" t="n">
        <v>4359</v>
      </c>
      <c r="P212" s="108" t="n">
        <v>6123</v>
      </c>
      <c r="Q212" s="108" t="n">
        <v>8228</v>
      </c>
      <c r="R212" s="108" t="n">
        <v>9522</v>
      </c>
      <c r="S212" s="108" t="n">
        <v>11428</v>
      </c>
      <c r="T212" s="108" t="n">
        <v>13294</v>
      </c>
      <c r="U212" s="108" t="n">
        <v>14768</v>
      </c>
      <c r="V212" s="108" t="n">
        <v>16030</v>
      </c>
      <c r="W212" s="108" t="n">
        <v>17623</v>
      </c>
      <c r="X212" s="108" t="n">
        <v>18117</v>
      </c>
      <c r="Y212" s="108" t="n">
        <v>18956</v>
      </c>
      <c r="Z212" s="108" t="n">
        <v>19446</v>
      </c>
      <c r="AA212" s="108" t="n">
        <v>18855</v>
      </c>
      <c r="AB212" s="108" t="n">
        <v>17553</v>
      </c>
      <c r="AC212" s="108" t="n">
        <v>17305</v>
      </c>
      <c r="AD212" s="108" t="n">
        <v>16772</v>
      </c>
      <c r="AE212" s="108" t="n">
        <v>16806</v>
      </c>
      <c r="AF212" s="108" t="n">
        <v>16204</v>
      </c>
      <c r="AG212" s="108" t="n">
        <v>16093</v>
      </c>
      <c r="AH212" s="108" t="n">
        <v>15888</v>
      </c>
      <c r="AI212" s="108" t="n">
        <v>15828</v>
      </c>
      <c r="AJ212" s="108" t="n">
        <v>15686</v>
      </c>
      <c r="AK212" s="108" t="n">
        <v>15714</v>
      </c>
      <c r="AL212" s="108" t="n">
        <v>16154</v>
      </c>
      <c r="AM212" s="108" t="n">
        <v>16284</v>
      </c>
      <c r="AN212" s="108" t="n">
        <v>17034</v>
      </c>
      <c r="AO212" s="108" t="n">
        <v>17891</v>
      </c>
      <c r="AP212" s="108" t="n">
        <v>18134</v>
      </c>
      <c r="AQ212" s="108" t="n">
        <v>18153</v>
      </c>
      <c r="AR212" s="108" t="n">
        <v>16475</v>
      </c>
      <c r="AS212" s="108" t="n">
        <v>15483</v>
      </c>
      <c r="AT212" s="108" t="n">
        <v>16015</v>
      </c>
      <c r="AU212" s="108" t="n">
        <v>15582</v>
      </c>
      <c r="AV212" s="108" t="n">
        <v>12585</v>
      </c>
      <c r="AW212" s="108" t="n">
        <v>14304</v>
      </c>
      <c r="AX212" s="108" t="n">
        <v>13209</v>
      </c>
      <c r="AY212" s="108" t="n">
        <v>1508</v>
      </c>
      <c r="AZ212" s="108" t="n">
        <v>1392</v>
      </c>
      <c r="BA212" s="108" t="n">
        <v>0</v>
      </c>
      <c r="BB212" s="108" t="n">
        <v>0</v>
      </c>
      <c r="BC212" s="108" t="n">
        <v>0</v>
      </c>
      <c r="BD212" s="108" t="n">
        <v>0</v>
      </c>
      <c r="BE212" s="108" t="n">
        <v>0</v>
      </c>
      <c r="BF212" s="108" t="n">
        <v>0</v>
      </c>
      <c r="BG212" s="108" t="n">
        <v>0</v>
      </c>
      <c r="BH212" s="108" t="n">
        <v>0</v>
      </c>
      <c r="BI212" s="108" t="n">
        <v>0</v>
      </c>
      <c r="BJ212" s="108" t="n">
        <v>0</v>
      </c>
      <c r="BK212" s="108" t="n">
        <v>0</v>
      </c>
      <c r="BL212" s="108" t="n">
        <v>0</v>
      </c>
      <c r="BM212" s="108" t="n">
        <v>0</v>
      </c>
      <c r="BN212" s="108" t="n">
        <v>0</v>
      </c>
      <c r="BO212" s="108" t="n">
        <v>0</v>
      </c>
      <c r="BP212" s="108" t="n">
        <v>0</v>
      </c>
      <c r="BQ212" s="108" t="n">
        <v>0</v>
      </c>
      <c r="BR212" s="108" t="n">
        <v>0</v>
      </c>
      <c r="BS212" s="108" t="n">
        <v>0</v>
      </c>
      <c r="BT212" s="108" t="n">
        <v>0</v>
      </c>
      <c r="BU212" s="108" t="n">
        <v>0</v>
      </c>
      <c r="BV212" s="108" t="n">
        <v>0</v>
      </c>
      <c r="BW212" s="108" t="n">
        <v>0</v>
      </c>
      <c r="BX212" s="108" t="n">
        <v>0</v>
      </c>
      <c r="BY212" s="108" t="n">
        <v>0</v>
      </c>
      <c r="BZ212" s="108" t="n">
        <v>0</v>
      </c>
      <c r="CA212" s="108" t="n">
        <v>0</v>
      </c>
      <c r="CB212" s="108" t="n">
        <v>0</v>
      </c>
      <c r="CC212" s="108" t="n">
        <v>0</v>
      </c>
      <c r="CD212" s="108" t="n">
        <v>0</v>
      </c>
      <c r="CE212" s="108" t="n">
        <v>0</v>
      </c>
      <c r="CF212" s="108" t="n">
        <v>0</v>
      </c>
      <c r="CG212" s="108" t="n">
        <v>0</v>
      </c>
      <c r="CH212" s="108" t="n">
        <v>0</v>
      </c>
      <c r="CI212" s="108" t="n">
        <v>0</v>
      </c>
      <c r="CJ212" s="108" t="n">
        <v>0</v>
      </c>
      <c r="CK212" s="108" t="n">
        <v>0</v>
      </c>
      <c r="CL212" s="108" t="n">
        <v>0</v>
      </c>
    </row>
    <row r="213" customFormat="false" ht="13.5" hidden="false" customHeight="false" outlineLevel="0" collapsed="false">
      <c r="A213" s="121" t="s">
        <v>39</v>
      </c>
      <c r="B213" s="120" t="n">
        <v>2</v>
      </c>
      <c r="C213" s="120" t="n">
        <v>2025</v>
      </c>
      <c r="D213" s="108" t="n">
        <v>546656</v>
      </c>
      <c r="E213" s="108" t="n">
        <v>0</v>
      </c>
      <c r="F213" s="108" t="n">
        <v>0</v>
      </c>
      <c r="G213" s="108" t="n">
        <v>0</v>
      </c>
      <c r="H213" s="108" t="n">
        <v>0</v>
      </c>
      <c r="I213" s="108" t="n">
        <v>0</v>
      </c>
      <c r="J213" s="108" t="n">
        <v>238</v>
      </c>
      <c r="K213" s="108" t="n">
        <v>384</v>
      </c>
      <c r="L213" s="108" t="n">
        <v>691</v>
      </c>
      <c r="M213" s="108" t="n">
        <v>1792</v>
      </c>
      <c r="N213" s="108" t="n">
        <v>2613</v>
      </c>
      <c r="O213" s="108" t="n">
        <v>4210</v>
      </c>
      <c r="P213" s="108" t="n">
        <v>5870</v>
      </c>
      <c r="Q213" s="108" t="n">
        <v>7907</v>
      </c>
      <c r="R213" s="108" t="n">
        <v>9174</v>
      </c>
      <c r="S213" s="108" t="n">
        <v>11034</v>
      </c>
      <c r="T213" s="108" t="n">
        <v>12911</v>
      </c>
      <c r="U213" s="108" t="n">
        <v>14208</v>
      </c>
      <c r="V213" s="108" t="n">
        <v>15660</v>
      </c>
      <c r="W213" s="108" t="n">
        <v>17137</v>
      </c>
      <c r="X213" s="108" t="n">
        <v>17889</v>
      </c>
      <c r="Y213" s="108" t="n">
        <v>18775</v>
      </c>
      <c r="Z213" s="108" t="n">
        <v>20051</v>
      </c>
      <c r="AA213" s="108" t="n">
        <v>19262</v>
      </c>
      <c r="AB213" s="108" t="n">
        <v>18480</v>
      </c>
      <c r="AC213" s="108" t="n">
        <v>17798</v>
      </c>
      <c r="AD213" s="108" t="n">
        <v>17450</v>
      </c>
      <c r="AE213" s="108" t="n">
        <v>16691</v>
      </c>
      <c r="AF213" s="108" t="n">
        <v>16724</v>
      </c>
      <c r="AG213" s="108" t="n">
        <v>16142</v>
      </c>
      <c r="AH213" s="108" t="n">
        <v>15537</v>
      </c>
      <c r="AI213" s="108" t="n">
        <v>15210</v>
      </c>
      <c r="AJ213" s="108" t="n">
        <v>15226</v>
      </c>
      <c r="AK213" s="108" t="n">
        <v>15704</v>
      </c>
      <c r="AL213" s="108" t="n">
        <v>15424</v>
      </c>
      <c r="AM213" s="108" t="n">
        <v>15497</v>
      </c>
      <c r="AN213" s="108" t="n">
        <v>15466</v>
      </c>
      <c r="AO213" s="108" t="n">
        <v>16885</v>
      </c>
      <c r="AP213" s="108" t="n">
        <v>17354</v>
      </c>
      <c r="AQ213" s="108" t="n">
        <v>17822</v>
      </c>
      <c r="AR213" s="108" t="n">
        <v>17142</v>
      </c>
      <c r="AS213" s="108" t="n">
        <v>15456</v>
      </c>
      <c r="AT213" s="108" t="n">
        <v>15507</v>
      </c>
      <c r="AU213" s="108" t="n">
        <v>14511</v>
      </c>
      <c r="AV213" s="108" t="n">
        <v>13875</v>
      </c>
      <c r="AW213" s="108" t="n">
        <v>11967</v>
      </c>
      <c r="AX213" s="108" t="n">
        <v>12183</v>
      </c>
      <c r="AY213" s="108" t="n">
        <v>1534</v>
      </c>
      <c r="AZ213" s="108" t="n">
        <v>1264</v>
      </c>
      <c r="BA213" s="108" t="n">
        <v>0</v>
      </c>
      <c r="BB213" s="108" t="n">
        <v>0</v>
      </c>
      <c r="BC213" s="108" t="n">
        <v>0</v>
      </c>
      <c r="BD213" s="108" t="n">
        <v>0</v>
      </c>
      <c r="BE213" s="108" t="n">
        <v>0</v>
      </c>
      <c r="BF213" s="108" t="n">
        <v>0</v>
      </c>
      <c r="BG213" s="108" t="n">
        <v>0</v>
      </c>
      <c r="BH213" s="108" t="n">
        <v>0</v>
      </c>
      <c r="BI213" s="108" t="n">
        <v>0</v>
      </c>
      <c r="BJ213" s="108" t="n">
        <v>0</v>
      </c>
      <c r="BK213" s="108" t="n">
        <v>0</v>
      </c>
      <c r="BL213" s="108" t="n">
        <v>0</v>
      </c>
      <c r="BM213" s="108" t="n">
        <v>0</v>
      </c>
      <c r="BN213" s="108" t="n">
        <v>0</v>
      </c>
      <c r="BO213" s="108" t="n">
        <v>0</v>
      </c>
      <c r="BP213" s="108" t="n">
        <v>0</v>
      </c>
      <c r="BQ213" s="108" t="n">
        <v>0</v>
      </c>
      <c r="BR213" s="108" t="n">
        <v>0</v>
      </c>
      <c r="BS213" s="108" t="n">
        <v>0</v>
      </c>
      <c r="BT213" s="108" t="n">
        <v>0</v>
      </c>
      <c r="BU213" s="108" t="n">
        <v>0</v>
      </c>
      <c r="BV213" s="108" t="n">
        <v>0</v>
      </c>
      <c r="BW213" s="108" t="n">
        <v>0</v>
      </c>
      <c r="BX213" s="108" t="n">
        <v>0</v>
      </c>
      <c r="BY213" s="108" t="n">
        <v>0</v>
      </c>
      <c r="BZ213" s="108" t="n">
        <v>0</v>
      </c>
      <c r="CA213" s="108" t="n">
        <v>0</v>
      </c>
      <c r="CB213" s="108" t="n">
        <v>0</v>
      </c>
      <c r="CC213" s="108" t="n">
        <v>0</v>
      </c>
      <c r="CD213" s="108" t="n">
        <v>0</v>
      </c>
      <c r="CE213" s="108" t="n">
        <v>0</v>
      </c>
      <c r="CF213" s="108" t="n">
        <v>0</v>
      </c>
      <c r="CG213" s="108" t="n">
        <v>0</v>
      </c>
      <c r="CH213" s="108" t="n">
        <v>0</v>
      </c>
      <c r="CI213" s="108" t="n">
        <v>0</v>
      </c>
      <c r="CJ213" s="108" t="n">
        <v>0</v>
      </c>
      <c r="CK213" s="108" t="n">
        <v>0</v>
      </c>
      <c r="CL213" s="108" t="n">
        <v>0</v>
      </c>
    </row>
    <row r="214" customFormat="false" ht="13.5" hidden="false" customHeight="false" outlineLevel="0" collapsed="false">
      <c r="A214" s="121" t="s">
        <v>39</v>
      </c>
      <c r="B214" s="120" t="n">
        <v>2</v>
      </c>
      <c r="C214" s="120" t="n">
        <v>2026</v>
      </c>
      <c r="D214" s="108" t="n">
        <v>537468</v>
      </c>
      <c r="E214" s="108" t="n">
        <v>0</v>
      </c>
      <c r="F214" s="108" t="n">
        <v>0</v>
      </c>
      <c r="G214" s="108" t="n">
        <v>0</v>
      </c>
      <c r="H214" s="108" t="n">
        <v>0</v>
      </c>
      <c r="I214" s="108" t="n">
        <v>0</v>
      </c>
      <c r="J214" s="108" t="n">
        <v>234</v>
      </c>
      <c r="K214" s="108" t="n">
        <v>370</v>
      </c>
      <c r="L214" s="108" t="n">
        <v>672</v>
      </c>
      <c r="M214" s="108" t="n">
        <v>1714</v>
      </c>
      <c r="N214" s="108" t="n">
        <v>2542</v>
      </c>
      <c r="O214" s="108" t="n">
        <v>4050</v>
      </c>
      <c r="P214" s="108" t="n">
        <v>5646</v>
      </c>
      <c r="Q214" s="108" t="n">
        <v>7562</v>
      </c>
      <c r="R214" s="108" t="n">
        <v>8794</v>
      </c>
      <c r="S214" s="108" t="n">
        <v>10609</v>
      </c>
      <c r="T214" s="108" t="n">
        <v>12441</v>
      </c>
      <c r="U214" s="108" t="n">
        <v>13782</v>
      </c>
      <c r="V214" s="108" t="n">
        <v>15049</v>
      </c>
      <c r="W214" s="108" t="n">
        <v>16727</v>
      </c>
      <c r="X214" s="108" t="n">
        <v>17382</v>
      </c>
      <c r="Y214" s="108" t="n">
        <v>18512</v>
      </c>
      <c r="Z214" s="108" t="n">
        <v>19838</v>
      </c>
      <c r="AA214" s="108" t="n">
        <v>19834</v>
      </c>
      <c r="AB214" s="108" t="n">
        <v>18866</v>
      </c>
      <c r="AC214" s="108" t="n">
        <v>18716</v>
      </c>
      <c r="AD214" s="108" t="n">
        <v>17923</v>
      </c>
      <c r="AE214" s="108" t="n">
        <v>17334</v>
      </c>
      <c r="AF214" s="108" t="n">
        <v>16584</v>
      </c>
      <c r="AG214" s="108" t="n">
        <v>16642</v>
      </c>
      <c r="AH214" s="108" t="n">
        <v>15572</v>
      </c>
      <c r="AI214" s="108" t="n">
        <v>14874</v>
      </c>
      <c r="AJ214" s="108" t="n">
        <v>14634</v>
      </c>
      <c r="AK214" s="108" t="n">
        <v>15254</v>
      </c>
      <c r="AL214" s="108" t="n">
        <v>15410</v>
      </c>
      <c r="AM214" s="108" t="n">
        <v>14797</v>
      </c>
      <c r="AN214" s="108" t="n">
        <v>14723</v>
      </c>
      <c r="AO214" s="108" t="n">
        <v>15341</v>
      </c>
      <c r="AP214" s="108" t="n">
        <v>16392</v>
      </c>
      <c r="AQ214" s="108" t="n">
        <v>17076</v>
      </c>
      <c r="AR214" s="108" t="n">
        <v>16852</v>
      </c>
      <c r="AS214" s="108" t="n">
        <v>16103</v>
      </c>
      <c r="AT214" s="108" t="n">
        <v>15504</v>
      </c>
      <c r="AU214" s="108" t="n">
        <v>14072</v>
      </c>
      <c r="AV214" s="108" t="n">
        <v>12936</v>
      </c>
      <c r="AW214" s="108" t="n">
        <v>13203</v>
      </c>
      <c r="AX214" s="108" t="n">
        <v>10201</v>
      </c>
      <c r="AY214" s="108" t="n">
        <v>1415</v>
      </c>
      <c r="AZ214" s="108" t="n">
        <v>1285</v>
      </c>
      <c r="BA214" s="108" t="n">
        <v>0</v>
      </c>
      <c r="BB214" s="108" t="n">
        <v>0</v>
      </c>
      <c r="BC214" s="108" t="n">
        <v>0</v>
      </c>
      <c r="BD214" s="108" t="n">
        <v>0</v>
      </c>
      <c r="BE214" s="108" t="n">
        <v>0</v>
      </c>
      <c r="BF214" s="108" t="n">
        <v>0</v>
      </c>
      <c r="BG214" s="108" t="n">
        <v>0</v>
      </c>
      <c r="BH214" s="108" t="n">
        <v>0</v>
      </c>
      <c r="BI214" s="108" t="n">
        <v>0</v>
      </c>
      <c r="BJ214" s="108" t="n">
        <v>0</v>
      </c>
      <c r="BK214" s="108" t="n">
        <v>0</v>
      </c>
      <c r="BL214" s="108" t="n">
        <v>0</v>
      </c>
      <c r="BM214" s="108" t="n">
        <v>0</v>
      </c>
      <c r="BN214" s="108" t="n">
        <v>0</v>
      </c>
      <c r="BO214" s="108" t="n">
        <v>0</v>
      </c>
      <c r="BP214" s="108" t="n">
        <v>0</v>
      </c>
      <c r="BQ214" s="108" t="n">
        <v>0</v>
      </c>
      <c r="BR214" s="108" t="n">
        <v>0</v>
      </c>
      <c r="BS214" s="108" t="n">
        <v>0</v>
      </c>
      <c r="BT214" s="108" t="n">
        <v>0</v>
      </c>
      <c r="BU214" s="108" t="n">
        <v>0</v>
      </c>
      <c r="BV214" s="108" t="n">
        <v>0</v>
      </c>
      <c r="BW214" s="108" t="n">
        <v>0</v>
      </c>
      <c r="BX214" s="108" t="n">
        <v>0</v>
      </c>
      <c r="BY214" s="108" t="n">
        <v>0</v>
      </c>
      <c r="BZ214" s="108" t="n">
        <v>0</v>
      </c>
      <c r="CA214" s="108" t="n">
        <v>0</v>
      </c>
      <c r="CB214" s="108" t="n">
        <v>0</v>
      </c>
      <c r="CC214" s="108" t="n">
        <v>0</v>
      </c>
      <c r="CD214" s="108" t="n">
        <v>0</v>
      </c>
      <c r="CE214" s="108" t="n">
        <v>0</v>
      </c>
      <c r="CF214" s="108" t="n">
        <v>0</v>
      </c>
      <c r="CG214" s="108" t="n">
        <v>0</v>
      </c>
      <c r="CH214" s="108" t="n">
        <v>0</v>
      </c>
      <c r="CI214" s="108" t="n">
        <v>0</v>
      </c>
      <c r="CJ214" s="108" t="n">
        <v>0</v>
      </c>
      <c r="CK214" s="108" t="n">
        <v>0</v>
      </c>
      <c r="CL214" s="108" t="n">
        <v>0</v>
      </c>
    </row>
    <row r="215" customFormat="false" ht="13.5" hidden="false" customHeight="false" outlineLevel="0" collapsed="false">
      <c r="A215" s="121" t="s">
        <v>39</v>
      </c>
      <c r="B215" s="120" t="n">
        <v>2</v>
      </c>
      <c r="C215" s="120" t="n">
        <v>2027</v>
      </c>
      <c r="D215" s="108" t="n">
        <v>529888</v>
      </c>
      <c r="E215" s="108" t="n">
        <v>0</v>
      </c>
      <c r="F215" s="108" t="n">
        <v>0</v>
      </c>
      <c r="G215" s="108" t="n">
        <v>0</v>
      </c>
      <c r="H215" s="108" t="n">
        <v>0</v>
      </c>
      <c r="I215" s="108" t="n">
        <v>0</v>
      </c>
      <c r="J215" s="108" t="n">
        <v>221</v>
      </c>
      <c r="K215" s="108" t="n">
        <v>359</v>
      </c>
      <c r="L215" s="108" t="n">
        <v>643</v>
      </c>
      <c r="M215" s="108" t="n">
        <v>1618</v>
      </c>
      <c r="N215" s="108" t="n">
        <v>2409</v>
      </c>
      <c r="O215" s="108" t="n">
        <v>3899</v>
      </c>
      <c r="P215" s="108" t="n">
        <v>5400</v>
      </c>
      <c r="Q215" s="108" t="n">
        <v>7242</v>
      </c>
      <c r="R215" s="108" t="n">
        <v>8377</v>
      </c>
      <c r="S215" s="108" t="n">
        <v>10134</v>
      </c>
      <c r="T215" s="108" t="n">
        <v>11922</v>
      </c>
      <c r="U215" s="108" t="n">
        <v>13241</v>
      </c>
      <c r="V215" s="108" t="n">
        <v>14559</v>
      </c>
      <c r="W215" s="108" t="n">
        <v>16041</v>
      </c>
      <c r="X215" s="108" t="n">
        <v>16931</v>
      </c>
      <c r="Y215" s="108" t="n">
        <v>17942</v>
      </c>
      <c r="Z215" s="108" t="n">
        <v>19516</v>
      </c>
      <c r="AA215" s="108" t="n">
        <v>19586</v>
      </c>
      <c r="AB215" s="108" t="n">
        <v>19396</v>
      </c>
      <c r="AC215" s="108" t="n">
        <v>19086</v>
      </c>
      <c r="AD215" s="108" t="n">
        <v>18825</v>
      </c>
      <c r="AE215" s="108" t="n">
        <v>17785</v>
      </c>
      <c r="AF215" s="108" t="n">
        <v>17211</v>
      </c>
      <c r="AG215" s="108" t="n">
        <v>16509</v>
      </c>
      <c r="AH215" s="108" t="n">
        <v>16061</v>
      </c>
      <c r="AI215" s="108" t="n">
        <v>14919</v>
      </c>
      <c r="AJ215" s="108" t="n">
        <v>14317</v>
      </c>
      <c r="AK215" s="108" t="n">
        <v>14671</v>
      </c>
      <c r="AL215" s="108" t="n">
        <v>14957</v>
      </c>
      <c r="AM215" s="108" t="n">
        <v>14769</v>
      </c>
      <c r="AN215" s="108" t="n">
        <v>14041</v>
      </c>
      <c r="AO215" s="108" t="n">
        <v>14586</v>
      </c>
      <c r="AP215" s="108" t="n">
        <v>14872</v>
      </c>
      <c r="AQ215" s="108" t="n">
        <v>16106</v>
      </c>
      <c r="AR215" s="108" t="n">
        <v>16124</v>
      </c>
      <c r="AS215" s="108" t="n">
        <v>15804</v>
      </c>
      <c r="AT215" s="108" t="n">
        <v>16129</v>
      </c>
      <c r="AU215" s="108" t="n">
        <v>14048</v>
      </c>
      <c r="AV215" s="108" t="n">
        <v>12523</v>
      </c>
      <c r="AW215" s="108" t="n">
        <v>12290</v>
      </c>
      <c r="AX215" s="108" t="n">
        <v>11248</v>
      </c>
      <c r="AY215" s="108" t="n">
        <v>1184</v>
      </c>
      <c r="AZ215" s="108" t="n">
        <v>1184</v>
      </c>
      <c r="BA215" s="108" t="n">
        <v>1202</v>
      </c>
      <c r="BB215" s="108" t="n">
        <v>0</v>
      </c>
      <c r="BC215" s="108" t="n">
        <v>0</v>
      </c>
      <c r="BD215" s="108" t="n">
        <v>0</v>
      </c>
      <c r="BE215" s="108" t="n">
        <v>0</v>
      </c>
      <c r="BF215" s="108" t="n">
        <v>0</v>
      </c>
      <c r="BG215" s="108" t="n">
        <v>0</v>
      </c>
      <c r="BH215" s="108" t="n">
        <v>0</v>
      </c>
      <c r="BI215" s="108" t="n">
        <v>0</v>
      </c>
      <c r="BJ215" s="108" t="n">
        <v>0</v>
      </c>
      <c r="BK215" s="108" t="n">
        <v>0</v>
      </c>
      <c r="BL215" s="108" t="n">
        <v>0</v>
      </c>
      <c r="BM215" s="108" t="n">
        <v>0</v>
      </c>
      <c r="BN215" s="108" t="n">
        <v>0</v>
      </c>
      <c r="BO215" s="108" t="n">
        <v>0</v>
      </c>
      <c r="BP215" s="108" t="n">
        <v>0</v>
      </c>
      <c r="BQ215" s="108" t="n">
        <v>0</v>
      </c>
      <c r="BR215" s="108" t="n">
        <v>0</v>
      </c>
      <c r="BS215" s="108" t="n">
        <v>0</v>
      </c>
      <c r="BT215" s="108" t="n">
        <v>0</v>
      </c>
      <c r="BU215" s="108" t="n">
        <v>0</v>
      </c>
      <c r="BV215" s="108" t="n">
        <v>0</v>
      </c>
      <c r="BW215" s="108" t="n">
        <v>0</v>
      </c>
      <c r="BX215" s="108" t="n">
        <v>0</v>
      </c>
      <c r="BY215" s="108" t="n">
        <v>0</v>
      </c>
      <c r="BZ215" s="108" t="n">
        <v>0</v>
      </c>
      <c r="CA215" s="108" t="n">
        <v>0</v>
      </c>
      <c r="CB215" s="108" t="n">
        <v>0</v>
      </c>
      <c r="CC215" s="108" t="n">
        <v>0</v>
      </c>
      <c r="CD215" s="108" t="n">
        <v>0</v>
      </c>
      <c r="CE215" s="108" t="n">
        <v>0</v>
      </c>
      <c r="CF215" s="108" t="n">
        <v>0</v>
      </c>
      <c r="CG215" s="108" t="n">
        <v>0</v>
      </c>
      <c r="CH215" s="108" t="n">
        <v>0</v>
      </c>
      <c r="CI215" s="108" t="n">
        <v>0</v>
      </c>
      <c r="CJ215" s="108" t="n">
        <v>0</v>
      </c>
      <c r="CK215" s="108" t="n">
        <v>0</v>
      </c>
      <c r="CL215" s="108" t="n">
        <v>0</v>
      </c>
    </row>
    <row r="216" customFormat="false" ht="13.5" hidden="false" customHeight="false" outlineLevel="0" collapsed="false">
      <c r="A216" s="121" t="s">
        <v>39</v>
      </c>
      <c r="B216" s="120" t="n">
        <v>2</v>
      </c>
      <c r="C216" s="120" t="n">
        <v>2028</v>
      </c>
      <c r="D216" s="108" t="n">
        <v>520180</v>
      </c>
      <c r="E216" s="108" t="n">
        <v>0</v>
      </c>
      <c r="F216" s="108" t="n">
        <v>0</v>
      </c>
      <c r="G216" s="108" t="n">
        <v>0</v>
      </c>
      <c r="H216" s="108" t="n">
        <v>0</v>
      </c>
      <c r="I216" s="108" t="n">
        <v>0</v>
      </c>
      <c r="J216" s="108" t="n">
        <v>215</v>
      </c>
      <c r="K216" s="108" t="n">
        <v>347</v>
      </c>
      <c r="L216" s="108" t="n">
        <v>632</v>
      </c>
      <c r="M216" s="108" t="n">
        <v>1633</v>
      </c>
      <c r="N216" s="108" t="n">
        <v>2331</v>
      </c>
      <c r="O216" s="108" t="n">
        <v>3747</v>
      </c>
      <c r="P216" s="108" t="n">
        <v>5237</v>
      </c>
      <c r="Q216" s="108" t="n">
        <v>6966</v>
      </c>
      <c r="R216" s="108" t="n">
        <v>8054</v>
      </c>
      <c r="S216" s="108" t="n">
        <v>9681</v>
      </c>
      <c r="T216" s="108" t="n">
        <v>11406</v>
      </c>
      <c r="U216" s="108" t="n">
        <v>12702</v>
      </c>
      <c r="V216" s="108" t="n">
        <v>13988</v>
      </c>
      <c r="W216" s="108" t="n">
        <v>15523</v>
      </c>
      <c r="X216" s="108" t="n">
        <v>16243</v>
      </c>
      <c r="Y216" s="108" t="n">
        <v>17468</v>
      </c>
      <c r="Z216" s="108" t="n">
        <v>18910</v>
      </c>
      <c r="AA216" s="108" t="n">
        <v>19257</v>
      </c>
      <c r="AB216" s="108" t="n">
        <v>19156</v>
      </c>
      <c r="AC216" s="108" t="n">
        <v>19618</v>
      </c>
      <c r="AD216" s="108" t="n">
        <v>19195</v>
      </c>
      <c r="AE216" s="108" t="n">
        <v>18676</v>
      </c>
      <c r="AF216" s="108" t="n">
        <v>17664</v>
      </c>
      <c r="AG216" s="108" t="n">
        <v>17149</v>
      </c>
      <c r="AH216" s="108" t="n">
        <v>15951</v>
      </c>
      <c r="AI216" s="108" t="n">
        <v>15409</v>
      </c>
      <c r="AJ216" s="108" t="n">
        <v>14376</v>
      </c>
      <c r="AK216" s="108" t="n">
        <v>14370</v>
      </c>
      <c r="AL216" s="108" t="n">
        <v>14379</v>
      </c>
      <c r="AM216" s="108" t="n">
        <v>14325</v>
      </c>
      <c r="AN216" s="108" t="n">
        <v>14002</v>
      </c>
      <c r="AO216" s="108" t="n">
        <v>13899</v>
      </c>
      <c r="AP216" s="108" t="n">
        <v>14124</v>
      </c>
      <c r="AQ216" s="108" t="n">
        <v>14597</v>
      </c>
      <c r="AR216" s="108" t="n">
        <v>15193</v>
      </c>
      <c r="AS216" s="108" t="n">
        <v>15102</v>
      </c>
      <c r="AT216" s="108" t="n">
        <v>15813</v>
      </c>
      <c r="AU216" s="108" t="n">
        <v>14599</v>
      </c>
      <c r="AV216" s="108" t="n">
        <v>12486</v>
      </c>
      <c r="AW216" s="108" t="n">
        <v>11884</v>
      </c>
      <c r="AX216" s="108" t="n">
        <v>10467</v>
      </c>
      <c r="AY216" s="108" t="n">
        <v>1305</v>
      </c>
      <c r="AZ216" s="108" t="n">
        <v>991</v>
      </c>
      <c r="BA216" s="108" t="n">
        <v>1108</v>
      </c>
      <c r="BB216" s="108" t="n">
        <v>0</v>
      </c>
      <c r="BC216" s="108" t="n">
        <v>0</v>
      </c>
      <c r="BD216" s="108" t="n">
        <v>0</v>
      </c>
      <c r="BE216" s="108" t="n">
        <v>0</v>
      </c>
      <c r="BF216" s="108" t="n">
        <v>0</v>
      </c>
      <c r="BG216" s="108" t="n">
        <v>0</v>
      </c>
      <c r="BH216" s="108" t="n">
        <v>0</v>
      </c>
      <c r="BI216" s="108" t="n">
        <v>0</v>
      </c>
      <c r="BJ216" s="108" t="n">
        <v>0</v>
      </c>
      <c r="BK216" s="108" t="n">
        <v>0</v>
      </c>
      <c r="BL216" s="108" t="n">
        <v>0</v>
      </c>
      <c r="BM216" s="108" t="n">
        <v>0</v>
      </c>
      <c r="BN216" s="108" t="n">
        <v>0</v>
      </c>
      <c r="BO216" s="108" t="n">
        <v>0</v>
      </c>
      <c r="BP216" s="108" t="n">
        <v>0</v>
      </c>
      <c r="BQ216" s="108" t="n">
        <v>0</v>
      </c>
      <c r="BR216" s="108" t="n">
        <v>0</v>
      </c>
      <c r="BS216" s="108" t="n">
        <v>0</v>
      </c>
      <c r="BT216" s="108" t="n">
        <v>0</v>
      </c>
      <c r="BU216" s="108" t="n">
        <v>0</v>
      </c>
      <c r="BV216" s="108" t="n">
        <v>0</v>
      </c>
      <c r="BW216" s="108" t="n">
        <v>0</v>
      </c>
      <c r="BX216" s="108" t="n">
        <v>0</v>
      </c>
      <c r="BY216" s="108" t="n">
        <v>0</v>
      </c>
      <c r="BZ216" s="108" t="n">
        <v>0</v>
      </c>
      <c r="CA216" s="108" t="n">
        <v>0</v>
      </c>
      <c r="CB216" s="108" t="n">
        <v>0</v>
      </c>
      <c r="CC216" s="108" t="n">
        <v>0</v>
      </c>
      <c r="CD216" s="108" t="n">
        <v>0</v>
      </c>
      <c r="CE216" s="108" t="n">
        <v>0</v>
      </c>
      <c r="CF216" s="108" t="n">
        <v>0</v>
      </c>
      <c r="CG216" s="108" t="n">
        <v>0</v>
      </c>
      <c r="CH216" s="108" t="n">
        <v>0</v>
      </c>
      <c r="CI216" s="108" t="n">
        <v>0</v>
      </c>
      <c r="CJ216" s="108" t="n">
        <v>0</v>
      </c>
      <c r="CK216" s="108" t="n">
        <v>0</v>
      </c>
      <c r="CL216" s="108" t="n">
        <v>0</v>
      </c>
    </row>
    <row r="217" customFormat="false" ht="13.5" hidden="false" customHeight="false" outlineLevel="0" collapsed="false">
      <c r="A217" s="121" t="s">
        <v>39</v>
      </c>
      <c r="B217" s="120" t="n">
        <v>2</v>
      </c>
      <c r="C217" s="120" t="n">
        <v>2029</v>
      </c>
      <c r="D217" s="108" t="n">
        <v>510974</v>
      </c>
      <c r="E217" s="108" t="n">
        <v>0</v>
      </c>
      <c r="F217" s="108" t="n">
        <v>0</v>
      </c>
      <c r="G217" s="108" t="n">
        <v>0</v>
      </c>
      <c r="H217" s="108" t="n">
        <v>0</v>
      </c>
      <c r="I217" s="108" t="n">
        <v>0</v>
      </c>
      <c r="J217" s="108" t="n">
        <v>219</v>
      </c>
      <c r="K217" s="108" t="n">
        <v>337</v>
      </c>
      <c r="L217" s="108" t="n">
        <v>611</v>
      </c>
      <c r="M217" s="108" t="n">
        <v>1588</v>
      </c>
      <c r="N217" s="108" t="n">
        <v>2322</v>
      </c>
      <c r="O217" s="108" t="n">
        <v>3621</v>
      </c>
      <c r="P217" s="108" t="n">
        <v>5032</v>
      </c>
      <c r="Q217" s="108" t="n">
        <v>6749</v>
      </c>
      <c r="R217" s="108" t="n">
        <v>7741</v>
      </c>
      <c r="S217" s="108" t="n">
        <v>9299</v>
      </c>
      <c r="T217" s="108" t="n">
        <v>10887</v>
      </c>
      <c r="U217" s="108" t="n">
        <v>12144</v>
      </c>
      <c r="V217" s="108" t="n">
        <v>13406</v>
      </c>
      <c r="W217" s="108" t="n">
        <v>14906</v>
      </c>
      <c r="X217" s="108" t="n">
        <v>15712</v>
      </c>
      <c r="Y217" s="108" t="n">
        <v>16743</v>
      </c>
      <c r="Z217" s="108" t="n">
        <v>18400</v>
      </c>
      <c r="AA217" s="108" t="n">
        <v>18650</v>
      </c>
      <c r="AB217" s="108" t="n">
        <v>18839</v>
      </c>
      <c r="AC217" s="108" t="n">
        <v>19381</v>
      </c>
      <c r="AD217" s="108" t="n">
        <v>19732</v>
      </c>
      <c r="AE217" s="108" t="n">
        <v>19048</v>
      </c>
      <c r="AF217" s="108" t="n">
        <v>18559</v>
      </c>
      <c r="AG217" s="108" t="n">
        <v>17625</v>
      </c>
      <c r="AH217" s="108" t="n">
        <v>16595</v>
      </c>
      <c r="AI217" s="108" t="n">
        <v>15333</v>
      </c>
      <c r="AJ217" s="108" t="n">
        <v>14870</v>
      </c>
      <c r="AK217" s="108" t="n">
        <v>14455</v>
      </c>
      <c r="AL217" s="108" t="n">
        <v>14085</v>
      </c>
      <c r="AM217" s="108" t="n">
        <v>13771</v>
      </c>
      <c r="AN217" s="108" t="n">
        <v>13579</v>
      </c>
      <c r="AO217" s="108" t="n">
        <v>13859</v>
      </c>
      <c r="AP217" s="108" t="n">
        <v>13453</v>
      </c>
      <c r="AQ217" s="108" t="n">
        <v>13859</v>
      </c>
      <c r="AR217" s="108" t="n">
        <v>13763</v>
      </c>
      <c r="AS217" s="108" t="n">
        <v>14220</v>
      </c>
      <c r="AT217" s="108" t="n">
        <v>15104</v>
      </c>
      <c r="AU217" s="108" t="n">
        <v>14308</v>
      </c>
      <c r="AV217" s="108" t="n">
        <v>12969</v>
      </c>
      <c r="AW217" s="108" t="n">
        <v>11842</v>
      </c>
      <c r="AX217" s="108" t="n">
        <v>10126</v>
      </c>
      <c r="AY217" s="108" t="n">
        <v>1215</v>
      </c>
      <c r="AZ217" s="108" t="n">
        <v>1092</v>
      </c>
      <c r="BA217" s="108" t="n">
        <v>927</v>
      </c>
      <c r="BB217" s="108" t="n">
        <v>0</v>
      </c>
      <c r="BC217" s="108" t="n">
        <v>0</v>
      </c>
      <c r="BD217" s="108" t="n">
        <v>0</v>
      </c>
      <c r="BE217" s="108" t="n">
        <v>0</v>
      </c>
      <c r="BF217" s="108" t="n">
        <v>0</v>
      </c>
      <c r="BG217" s="108" t="n">
        <v>0</v>
      </c>
      <c r="BH217" s="108" t="n">
        <v>0</v>
      </c>
      <c r="BI217" s="108" t="n">
        <v>0</v>
      </c>
      <c r="BJ217" s="108" t="n">
        <v>0</v>
      </c>
      <c r="BK217" s="108" t="n">
        <v>0</v>
      </c>
      <c r="BL217" s="108" t="n">
        <v>0</v>
      </c>
      <c r="BM217" s="108" t="n">
        <v>0</v>
      </c>
      <c r="BN217" s="108" t="n">
        <v>0</v>
      </c>
      <c r="BO217" s="108" t="n">
        <v>0</v>
      </c>
      <c r="BP217" s="108" t="n">
        <v>0</v>
      </c>
      <c r="BQ217" s="108" t="n">
        <v>0</v>
      </c>
      <c r="BR217" s="108" t="n">
        <v>0</v>
      </c>
      <c r="BS217" s="108" t="n">
        <v>0</v>
      </c>
      <c r="BT217" s="108" t="n">
        <v>0</v>
      </c>
      <c r="BU217" s="108" t="n">
        <v>0</v>
      </c>
      <c r="BV217" s="108" t="n">
        <v>0</v>
      </c>
      <c r="BW217" s="108" t="n">
        <v>0</v>
      </c>
      <c r="BX217" s="108" t="n">
        <v>0</v>
      </c>
      <c r="BY217" s="108" t="n">
        <v>0</v>
      </c>
      <c r="BZ217" s="108" t="n">
        <v>0</v>
      </c>
      <c r="CA217" s="108" t="n">
        <v>0</v>
      </c>
      <c r="CB217" s="108" t="n">
        <v>0</v>
      </c>
      <c r="CC217" s="108" t="n">
        <v>0</v>
      </c>
      <c r="CD217" s="108" t="n">
        <v>0</v>
      </c>
      <c r="CE217" s="108" t="n">
        <v>0</v>
      </c>
      <c r="CF217" s="108" t="n">
        <v>0</v>
      </c>
      <c r="CG217" s="108" t="n">
        <v>0</v>
      </c>
      <c r="CH217" s="108" t="n">
        <v>0</v>
      </c>
      <c r="CI217" s="108" t="n">
        <v>0</v>
      </c>
      <c r="CJ217" s="108" t="n">
        <v>0</v>
      </c>
      <c r="CK217" s="108" t="n">
        <v>0</v>
      </c>
      <c r="CL217" s="108" t="n">
        <v>0</v>
      </c>
    </row>
    <row r="218" customFormat="false" ht="13.5" hidden="false" customHeight="false" outlineLevel="0" collapsed="false">
      <c r="A218" s="121" t="s">
        <v>39</v>
      </c>
      <c r="B218" s="120" t="n">
        <v>2</v>
      </c>
      <c r="C218" s="120" t="n">
        <v>2030</v>
      </c>
      <c r="D218" s="108" t="n">
        <v>505722</v>
      </c>
      <c r="E218" s="108" t="n">
        <v>0</v>
      </c>
      <c r="F218" s="108" t="n">
        <v>0</v>
      </c>
      <c r="G218" s="108" t="n">
        <v>0</v>
      </c>
      <c r="H218" s="108" t="n">
        <v>0</v>
      </c>
      <c r="I218" s="108" t="n">
        <v>0</v>
      </c>
      <c r="J218" s="108" t="n">
        <v>213</v>
      </c>
      <c r="K218" s="108" t="n">
        <v>341</v>
      </c>
      <c r="L218" s="108" t="n">
        <v>596</v>
      </c>
      <c r="M218" s="108" t="n">
        <v>1542</v>
      </c>
      <c r="N218" s="108" t="n">
        <v>2264</v>
      </c>
      <c r="O218" s="108" t="n">
        <v>3600</v>
      </c>
      <c r="P218" s="108" t="n">
        <v>4886</v>
      </c>
      <c r="Q218" s="108" t="n">
        <v>6522</v>
      </c>
      <c r="R218" s="108" t="n">
        <v>7538</v>
      </c>
      <c r="S218" s="108" t="n">
        <v>8991</v>
      </c>
      <c r="T218" s="108" t="n">
        <v>10521</v>
      </c>
      <c r="U218" s="108" t="n">
        <v>11670</v>
      </c>
      <c r="V218" s="108" t="n">
        <v>12907</v>
      </c>
      <c r="W218" s="108" t="n">
        <v>14396</v>
      </c>
      <c r="X218" s="108" t="n">
        <v>15209</v>
      </c>
      <c r="Y218" s="108" t="n">
        <v>16324</v>
      </c>
      <c r="Z218" s="108" t="n">
        <v>17788</v>
      </c>
      <c r="AA218" s="108" t="n">
        <v>18302</v>
      </c>
      <c r="AB218" s="108" t="n">
        <v>18410</v>
      </c>
      <c r="AC218" s="108" t="n">
        <v>19222</v>
      </c>
      <c r="AD218" s="108" t="n">
        <v>19651</v>
      </c>
      <c r="AE218" s="108" t="n">
        <v>19726</v>
      </c>
      <c r="AF218" s="108" t="n">
        <v>19069</v>
      </c>
      <c r="AG218" s="108" t="n">
        <v>18650</v>
      </c>
      <c r="AH218" s="108" t="n">
        <v>17164</v>
      </c>
      <c r="AI218" s="108" t="n">
        <v>16039</v>
      </c>
      <c r="AJ218" s="108" t="n">
        <v>14862</v>
      </c>
      <c r="AK218" s="108" t="n">
        <v>15009</v>
      </c>
      <c r="AL218" s="108" t="n">
        <v>14202</v>
      </c>
      <c r="AM218" s="108" t="n">
        <v>13525</v>
      </c>
      <c r="AN218" s="108" t="n">
        <v>13095</v>
      </c>
      <c r="AO218" s="108" t="n">
        <v>13489</v>
      </c>
      <c r="AP218" s="108" t="n">
        <v>13467</v>
      </c>
      <c r="AQ218" s="108" t="n">
        <v>13260</v>
      </c>
      <c r="AR218" s="108" t="n">
        <v>13129</v>
      </c>
      <c r="AS218" s="108" t="n">
        <v>12945</v>
      </c>
      <c r="AT218" s="108" t="n">
        <v>14299</v>
      </c>
      <c r="AU218" s="108" t="n">
        <v>13742</v>
      </c>
      <c r="AV218" s="108" t="n">
        <v>12779</v>
      </c>
      <c r="AW218" s="108" t="n">
        <v>12369</v>
      </c>
      <c r="AX218" s="108" t="n">
        <v>10151</v>
      </c>
      <c r="AY218" s="108" t="n">
        <v>1181</v>
      </c>
      <c r="AZ218" s="108" t="n">
        <v>1022</v>
      </c>
      <c r="BA218" s="108" t="n">
        <v>1027</v>
      </c>
      <c r="BB218" s="108" t="n">
        <v>635</v>
      </c>
      <c r="BC218" s="108" t="n">
        <v>0</v>
      </c>
      <c r="BD218" s="108" t="n">
        <v>0</v>
      </c>
      <c r="BE218" s="108" t="n">
        <v>0</v>
      </c>
      <c r="BF218" s="108" t="n">
        <v>0</v>
      </c>
      <c r="BG218" s="108" t="n">
        <v>0</v>
      </c>
      <c r="BH218" s="108" t="n">
        <v>0</v>
      </c>
      <c r="BI218" s="108" t="n">
        <v>0</v>
      </c>
      <c r="BJ218" s="108" t="n">
        <v>0</v>
      </c>
      <c r="BK218" s="108" t="n">
        <v>0</v>
      </c>
      <c r="BL218" s="108" t="n">
        <v>0</v>
      </c>
      <c r="BM218" s="108" t="n">
        <v>0</v>
      </c>
      <c r="BN218" s="108" t="n">
        <v>0</v>
      </c>
      <c r="BO218" s="108" t="n">
        <v>0</v>
      </c>
      <c r="BP218" s="108" t="n">
        <v>0</v>
      </c>
      <c r="BQ218" s="108" t="n">
        <v>0</v>
      </c>
      <c r="BR218" s="108" t="n">
        <v>0</v>
      </c>
      <c r="BS218" s="108" t="n">
        <v>0</v>
      </c>
      <c r="BT218" s="108" t="n">
        <v>0</v>
      </c>
      <c r="BU218" s="108" t="n">
        <v>0</v>
      </c>
      <c r="BV218" s="108" t="n">
        <v>0</v>
      </c>
      <c r="BW218" s="108" t="n">
        <v>0</v>
      </c>
      <c r="BX218" s="108" t="n">
        <v>0</v>
      </c>
      <c r="BY218" s="108" t="n">
        <v>0</v>
      </c>
      <c r="BZ218" s="108" t="n">
        <v>0</v>
      </c>
      <c r="CA218" s="108" t="n">
        <v>0</v>
      </c>
      <c r="CB218" s="108" t="n">
        <v>0</v>
      </c>
      <c r="CC218" s="108" t="n">
        <v>0</v>
      </c>
      <c r="CD218" s="108" t="n">
        <v>0</v>
      </c>
      <c r="CE218" s="108" t="n">
        <v>0</v>
      </c>
      <c r="CF218" s="108" t="n">
        <v>0</v>
      </c>
      <c r="CG218" s="108" t="n">
        <v>0</v>
      </c>
      <c r="CH218" s="108" t="n">
        <v>0</v>
      </c>
      <c r="CI218" s="108" t="n">
        <v>0</v>
      </c>
      <c r="CJ218" s="108" t="n">
        <v>0</v>
      </c>
      <c r="CK218" s="108" t="n">
        <v>0</v>
      </c>
      <c r="CL218" s="108" t="n">
        <v>0</v>
      </c>
    </row>
    <row r="219" customFormat="false" ht="13.5" hidden="false" customHeight="false" outlineLevel="0" collapsed="false">
      <c r="A219" s="121" t="s">
        <v>39</v>
      </c>
      <c r="B219" s="120" t="n">
        <v>2</v>
      </c>
      <c r="C219" s="120" t="n">
        <v>2031</v>
      </c>
      <c r="D219" s="108" t="n">
        <v>502222</v>
      </c>
      <c r="E219" s="108" t="n">
        <v>0</v>
      </c>
      <c r="F219" s="108" t="n">
        <v>0</v>
      </c>
      <c r="G219" s="108" t="n">
        <v>0</v>
      </c>
      <c r="H219" s="108" t="n">
        <v>0</v>
      </c>
      <c r="I219" s="108" t="n">
        <v>0</v>
      </c>
      <c r="J219" s="108" t="n">
        <v>209</v>
      </c>
      <c r="K219" s="108" t="n">
        <v>333</v>
      </c>
      <c r="L219" s="108" t="n">
        <v>601</v>
      </c>
      <c r="M219" s="108" t="n">
        <v>1533</v>
      </c>
      <c r="N219" s="108" t="n">
        <v>2217</v>
      </c>
      <c r="O219" s="108" t="n">
        <v>3535</v>
      </c>
      <c r="P219" s="108" t="n">
        <v>4875</v>
      </c>
      <c r="Q219" s="108" t="n">
        <v>6375</v>
      </c>
      <c r="R219" s="108" t="n">
        <v>7333</v>
      </c>
      <c r="S219" s="108" t="n">
        <v>8810</v>
      </c>
      <c r="T219" s="108" t="n">
        <v>10244</v>
      </c>
      <c r="U219" s="108" t="n">
        <v>11359</v>
      </c>
      <c r="V219" s="108" t="n">
        <v>12497</v>
      </c>
      <c r="W219" s="108" t="n">
        <v>13969</v>
      </c>
      <c r="X219" s="108" t="n">
        <v>14807</v>
      </c>
      <c r="Y219" s="108" t="n">
        <v>15928</v>
      </c>
      <c r="Z219" s="108" t="n">
        <v>17487</v>
      </c>
      <c r="AA219" s="108" t="n">
        <v>17841</v>
      </c>
      <c r="AB219" s="108" t="n">
        <v>18213</v>
      </c>
      <c r="AC219" s="108" t="n">
        <v>18927</v>
      </c>
      <c r="AD219" s="108" t="n">
        <v>19625</v>
      </c>
      <c r="AE219" s="108" t="n">
        <v>19773</v>
      </c>
      <c r="AF219" s="108" t="n">
        <v>19865</v>
      </c>
      <c r="AG219" s="108" t="n">
        <v>19267</v>
      </c>
      <c r="AH219" s="108" t="n">
        <v>18244</v>
      </c>
      <c r="AI219" s="108" t="n">
        <v>16647</v>
      </c>
      <c r="AJ219" s="108" t="n">
        <v>15587</v>
      </c>
      <c r="AK219" s="108" t="n">
        <v>15034</v>
      </c>
      <c r="AL219" s="108" t="n">
        <v>14771</v>
      </c>
      <c r="AM219" s="108" t="n">
        <v>13666</v>
      </c>
      <c r="AN219" s="108" t="n">
        <v>12897</v>
      </c>
      <c r="AO219" s="108" t="n">
        <v>13049</v>
      </c>
      <c r="AP219" s="108" t="n">
        <v>13154</v>
      </c>
      <c r="AQ219" s="108" t="n">
        <v>13325</v>
      </c>
      <c r="AR219" s="108" t="n">
        <v>12614</v>
      </c>
      <c r="AS219" s="108" t="n">
        <v>12401</v>
      </c>
      <c r="AT219" s="108" t="n">
        <v>13076</v>
      </c>
      <c r="AU219" s="108" t="n">
        <v>13068</v>
      </c>
      <c r="AV219" s="108" t="n">
        <v>12327</v>
      </c>
      <c r="AW219" s="108" t="n">
        <v>12241</v>
      </c>
      <c r="AX219" s="108" t="n">
        <v>10646</v>
      </c>
      <c r="AY219" s="108" t="n">
        <v>1188</v>
      </c>
      <c r="AZ219" s="108" t="n">
        <v>996</v>
      </c>
      <c r="BA219" s="108" t="n">
        <v>963</v>
      </c>
      <c r="BB219" s="108" t="n">
        <v>704</v>
      </c>
      <c r="BC219" s="108" t="n">
        <v>0</v>
      </c>
      <c r="BD219" s="108" t="n">
        <v>0</v>
      </c>
      <c r="BE219" s="108" t="n">
        <v>0</v>
      </c>
      <c r="BF219" s="108" t="n">
        <v>0</v>
      </c>
      <c r="BG219" s="108" t="n">
        <v>0</v>
      </c>
      <c r="BH219" s="108" t="n">
        <v>0</v>
      </c>
      <c r="BI219" s="108" t="n">
        <v>0</v>
      </c>
      <c r="BJ219" s="108" t="n">
        <v>0</v>
      </c>
      <c r="BK219" s="108" t="n">
        <v>0</v>
      </c>
      <c r="BL219" s="108" t="n">
        <v>0</v>
      </c>
      <c r="BM219" s="108" t="n">
        <v>0</v>
      </c>
      <c r="BN219" s="108" t="n">
        <v>0</v>
      </c>
      <c r="BO219" s="108" t="n">
        <v>0</v>
      </c>
      <c r="BP219" s="108" t="n">
        <v>0</v>
      </c>
      <c r="BQ219" s="108" t="n">
        <v>0</v>
      </c>
      <c r="BR219" s="108" t="n">
        <v>0</v>
      </c>
      <c r="BS219" s="108" t="n">
        <v>0</v>
      </c>
      <c r="BT219" s="108" t="n">
        <v>0</v>
      </c>
      <c r="BU219" s="108" t="n">
        <v>0</v>
      </c>
      <c r="BV219" s="108" t="n">
        <v>0</v>
      </c>
      <c r="BW219" s="108" t="n">
        <v>0</v>
      </c>
      <c r="BX219" s="108" t="n">
        <v>0</v>
      </c>
      <c r="BY219" s="108" t="n">
        <v>0</v>
      </c>
      <c r="BZ219" s="108" t="n">
        <v>0</v>
      </c>
      <c r="CA219" s="108" t="n">
        <v>0</v>
      </c>
      <c r="CB219" s="108" t="n">
        <v>0</v>
      </c>
      <c r="CC219" s="108" t="n">
        <v>0</v>
      </c>
      <c r="CD219" s="108" t="n">
        <v>0</v>
      </c>
      <c r="CE219" s="108" t="n">
        <v>0</v>
      </c>
      <c r="CF219" s="108" t="n">
        <v>0</v>
      </c>
      <c r="CG219" s="108" t="n">
        <v>0</v>
      </c>
      <c r="CH219" s="108" t="n">
        <v>0</v>
      </c>
      <c r="CI219" s="108" t="n">
        <v>0</v>
      </c>
      <c r="CJ219" s="108" t="n">
        <v>0</v>
      </c>
      <c r="CK219" s="108" t="n">
        <v>0</v>
      </c>
      <c r="CL219" s="108" t="n">
        <v>0</v>
      </c>
    </row>
    <row r="220" customFormat="false" ht="13.5" hidden="false" customHeight="false" outlineLevel="0" collapsed="false">
      <c r="A220" s="121" t="s">
        <v>39</v>
      </c>
      <c r="B220" s="120" t="n">
        <v>2</v>
      </c>
      <c r="C220" s="120" t="n">
        <v>2032</v>
      </c>
      <c r="D220" s="108" t="n">
        <v>497675</v>
      </c>
      <c r="E220" s="108" t="n">
        <v>0</v>
      </c>
      <c r="F220" s="108" t="n">
        <v>0</v>
      </c>
      <c r="G220" s="108" t="n">
        <v>0</v>
      </c>
      <c r="H220" s="108" t="n">
        <v>0</v>
      </c>
      <c r="I220" s="108" t="n">
        <v>0</v>
      </c>
      <c r="J220" s="108" t="n">
        <v>210</v>
      </c>
      <c r="K220" s="108" t="n">
        <v>329</v>
      </c>
      <c r="L220" s="108" t="n">
        <v>590</v>
      </c>
      <c r="M220" s="108" t="n">
        <v>1552</v>
      </c>
      <c r="N220" s="108" t="n">
        <v>2217</v>
      </c>
      <c r="O220" s="108" t="n">
        <v>3478</v>
      </c>
      <c r="P220" s="108" t="n">
        <v>4804</v>
      </c>
      <c r="Q220" s="108" t="n">
        <v>6362</v>
      </c>
      <c r="R220" s="108" t="n">
        <v>7180</v>
      </c>
      <c r="S220" s="108" t="n">
        <v>8582</v>
      </c>
      <c r="T220" s="108" t="n">
        <v>10042</v>
      </c>
      <c r="U220" s="108" t="n">
        <v>11061</v>
      </c>
      <c r="V220" s="108" t="n">
        <v>12160</v>
      </c>
      <c r="W220" s="108" t="n">
        <v>13520</v>
      </c>
      <c r="X220" s="108" t="n">
        <v>14361</v>
      </c>
      <c r="Y220" s="108" t="n">
        <v>15498</v>
      </c>
      <c r="Z220" s="108" t="n">
        <v>17050</v>
      </c>
      <c r="AA220" s="108" t="n">
        <v>17521</v>
      </c>
      <c r="AB220" s="108" t="n">
        <v>17737</v>
      </c>
      <c r="AC220" s="108" t="n">
        <v>18700</v>
      </c>
      <c r="AD220" s="108" t="n">
        <v>19296</v>
      </c>
      <c r="AE220" s="108" t="n">
        <v>19717</v>
      </c>
      <c r="AF220" s="108" t="n">
        <v>19881</v>
      </c>
      <c r="AG220" s="108" t="n">
        <v>20039</v>
      </c>
      <c r="AH220" s="108" t="n">
        <v>18819</v>
      </c>
      <c r="AI220" s="108" t="n">
        <v>17665</v>
      </c>
      <c r="AJ220" s="108" t="n">
        <v>16156</v>
      </c>
      <c r="AK220" s="108" t="n">
        <v>15750</v>
      </c>
      <c r="AL220" s="108" t="n">
        <v>14781</v>
      </c>
      <c r="AM220" s="108" t="n">
        <v>14203</v>
      </c>
      <c r="AN220" s="108" t="n">
        <v>13026</v>
      </c>
      <c r="AO220" s="108" t="n">
        <v>12843</v>
      </c>
      <c r="AP220" s="108" t="n">
        <v>12714</v>
      </c>
      <c r="AQ220" s="108" t="n">
        <v>13001</v>
      </c>
      <c r="AR220" s="108" t="n">
        <v>12659</v>
      </c>
      <c r="AS220" s="108" t="n">
        <v>11897</v>
      </c>
      <c r="AT220" s="108" t="n">
        <v>12506</v>
      </c>
      <c r="AU220" s="108" t="n">
        <v>11930</v>
      </c>
      <c r="AV220" s="108" t="n">
        <v>11701</v>
      </c>
      <c r="AW220" s="108" t="n">
        <v>11784</v>
      </c>
      <c r="AX220" s="108" t="n">
        <v>10513</v>
      </c>
      <c r="AY220" s="108" t="n">
        <v>1244</v>
      </c>
      <c r="AZ220" s="108" t="n">
        <v>1000</v>
      </c>
      <c r="BA220" s="108" t="n">
        <v>937</v>
      </c>
      <c r="BB220" s="108" t="n">
        <v>659</v>
      </c>
      <c r="BC220" s="108" t="n">
        <v>0</v>
      </c>
      <c r="BD220" s="108" t="n">
        <v>0</v>
      </c>
      <c r="BE220" s="108" t="n">
        <v>0</v>
      </c>
      <c r="BF220" s="108" t="n">
        <v>0</v>
      </c>
      <c r="BG220" s="108" t="n">
        <v>0</v>
      </c>
      <c r="BH220" s="108" t="n">
        <v>0</v>
      </c>
      <c r="BI220" s="108" t="n">
        <v>0</v>
      </c>
      <c r="BJ220" s="108" t="n">
        <v>0</v>
      </c>
      <c r="BK220" s="108" t="n">
        <v>0</v>
      </c>
      <c r="BL220" s="108" t="n">
        <v>0</v>
      </c>
      <c r="BM220" s="108" t="n">
        <v>0</v>
      </c>
      <c r="BN220" s="108" t="n">
        <v>0</v>
      </c>
      <c r="BO220" s="108" t="n">
        <v>0</v>
      </c>
      <c r="BP220" s="108" t="n">
        <v>0</v>
      </c>
      <c r="BQ220" s="108" t="n">
        <v>0</v>
      </c>
      <c r="BR220" s="108" t="n">
        <v>0</v>
      </c>
      <c r="BS220" s="108" t="n">
        <v>0</v>
      </c>
      <c r="BT220" s="108" t="n">
        <v>0</v>
      </c>
      <c r="BU220" s="108" t="n">
        <v>0</v>
      </c>
      <c r="BV220" s="108" t="n">
        <v>0</v>
      </c>
      <c r="BW220" s="108" t="n">
        <v>0</v>
      </c>
      <c r="BX220" s="108" t="n">
        <v>0</v>
      </c>
      <c r="BY220" s="108" t="n">
        <v>0</v>
      </c>
      <c r="BZ220" s="108" t="n">
        <v>0</v>
      </c>
      <c r="CA220" s="108" t="n">
        <v>0</v>
      </c>
      <c r="CB220" s="108" t="n">
        <v>0</v>
      </c>
      <c r="CC220" s="108" t="n">
        <v>0</v>
      </c>
      <c r="CD220" s="108" t="n">
        <v>0</v>
      </c>
      <c r="CE220" s="108" t="n">
        <v>0</v>
      </c>
      <c r="CF220" s="108" t="n">
        <v>0</v>
      </c>
      <c r="CG220" s="108" t="n">
        <v>0</v>
      </c>
      <c r="CH220" s="108" t="n">
        <v>0</v>
      </c>
      <c r="CI220" s="108" t="n">
        <v>0</v>
      </c>
      <c r="CJ220" s="108" t="n">
        <v>0</v>
      </c>
      <c r="CK220" s="108" t="n">
        <v>0</v>
      </c>
      <c r="CL220" s="108" t="n">
        <v>0</v>
      </c>
    </row>
    <row r="221" customFormat="false" ht="13.5" hidden="false" customHeight="false" outlineLevel="0" collapsed="false">
      <c r="A221" s="121" t="s">
        <v>39</v>
      </c>
      <c r="B221" s="120" t="n">
        <v>2</v>
      </c>
      <c r="C221" s="120" t="n">
        <v>2033</v>
      </c>
      <c r="D221" s="108" t="n">
        <v>493083</v>
      </c>
      <c r="E221" s="108" t="n">
        <v>0</v>
      </c>
      <c r="F221" s="108" t="n">
        <v>0</v>
      </c>
      <c r="G221" s="108" t="n">
        <v>0</v>
      </c>
      <c r="H221" s="108" t="n">
        <v>0</v>
      </c>
      <c r="I221" s="108" t="n">
        <v>0</v>
      </c>
      <c r="J221" s="108" t="n">
        <v>211</v>
      </c>
      <c r="K221" s="108" t="n">
        <v>329</v>
      </c>
      <c r="L221" s="108" t="n">
        <v>583</v>
      </c>
      <c r="M221" s="108" t="n">
        <v>1524</v>
      </c>
      <c r="N221" s="108" t="n">
        <v>2229</v>
      </c>
      <c r="O221" s="108" t="n">
        <v>3474</v>
      </c>
      <c r="P221" s="108" t="n">
        <v>4726</v>
      </c>
      <c r="Q221" s="108" t="n">
        <v>6272</v>
      </c>
      <c r="R221" s="108" t="n">
        <v>7157</v>
      </c>
      <c r="S221" s="108" t="n">
        <v>8407</v>
      </c>
      <c r="T221" s="108" t="n">
        <v>9786</v>
      </c>
      <c r="U221" s="108" t="n">
        <v>10844</v>
      </c>
      <c r="V221" s="108" t="n">
        <v>11844</v>
      </c>
      <c r="W221" s="108" t="n">
        <v>13158</v>
      </c>
      <c r="X221" s="108" t="n">
        <v>13902</v>
      </c>
      <c r="Y221" s="108" t="n">
        <v>15032</v>
      </c>
      <c r="Z221" s="108" t="n">
        <v>16589</v>
      </c>
      <c r="AA221" s="108" t="n">
        <v>17079</v>
      </c>
      <c r="AB221" s="108" t="n">
        <v>17414</v>
      </c>
      <c r="AC221" s="108" t="n">
        <v>18207</v>
      </c>
      <c r="AD221" s="108" t="n">
        <v>19056</v>
      </c>
      <c r="AE221" s="108" t="n">
        <v>19377</v>
      </c>
      <c r="AF221" s="108" t="n">
        <v>19814</v>
      </c>
      <c r="AG221" s="108" t="n">
        <v>20044</v>
      </c>
      <c r="AH221" s="108" t="n">
        <v>19560</v>
      </c>
      <c r="AI221" s="108" t="n">
        <v>18210</v>
      </c>
      <c r="AJ221" s="108" t="n">
        <v>17136</v>
      </c>
      <c r="AK221" s="108" t="n">
        <v>16324</v>
      </c>
      <c r="AL221" s="108" t="n">
        <v>15488</v>
      </c>
      <c r="AM221" s="108" t="n">
        <v>14218</v>
      </c>
      <c r="AN221" s="108" t="n">
        <v>13546</v>
      </c>
      <c r="AO221" s="108" t="n">
        <v>12976</v>
      </c>
      <c r="AP221" s="108" t="n">
        <v>12515</v>
      </c>
      <c r="AQ221" s="108" t="n">
        <v>12568</v>
      </c>
      <c r="AR221" s="108" t="n">
        <v>12350</v>
      </c>
      <c r="AS221" s="108" t="n">
        <v>11935</v>
      </c>
      <c r="AT221" s="108" t="n">
        <v>11991</v>
      </c>
      <c r="AU221" s="108" t="n">
        <v>11402</v>
      </c>
      <c r="AV221" s="108" t="n">
        <v>10672</v>
      </c>
      <c r="AW221" s="108" t="n">
        <v>11174</v>
      </c>
      <c r="AX221" s="108" t="n">
        <v>10110</v>
      </c>
      <c r="AY221" s="108" t="n">
        <v>1227</v>
      </c>
      <c r="AZ221" s="108" t="n">
        <v>1045</v>
      </c>
      <c r="BA221" s="108" t="n">
        <v>939</v>
      </c>
      <c r="BB221" s="108" t="n">
        <v>640</v>
      </c>
      <c r="BC221" s="108" t="n">
        <v>0</v>
      </c>
      <c r="BD221" s="108" t="n">
        <v>0</v>
      </c>
      <c r="BE221" s="108" t="n">
        <v>0</v>
      </c>
      <c r="BF221" s="108" t="n">
        <v>0</v>
      </c>
      <c r="BG221" s="108" t="n">
        <v>0</v>
      </c>
      <c r="BH221" s="108" t="n">
        <v>0</v>
      </c>
      <c r="BI221" s="108" t="n">
        <v>0</v>
      </c>
      <c r="BJ221" s="108" t="n">
        <v>0</v>
      </c>
      <c r="BK221" s="108" t="n">
        <v>0</v>
      </c>
      <c r="BL221" s="108" t="n">
        <v>0</v>
      </c>
      <c r="BM221" s="108" t="n">
        <v>0</v>
      </c>
      <c r="BN221" s="108" t="n">
        <v>0</v>
      </c>
      <c r="BO221" s="108" t="n">
        <v>0</v>
      </c>
      <c r="BP221" s="108" t="n">
        <v>0</v>
      </c>
      <c r="BQ221" s="108" t="n">
        <v>0</v>
      </c>
      <c r="BR221" s="108" t="n">
        <v>0</v>
      </c>
      <c r="BS221" s="108" t="n">
        <v>0</v>
      </c>
      <c r="BT221" s="108" t="n">
        <v>0</v>
      </c>
      <c r="BU221" s="108" t="n">
        <v>0</v>
      </c>
      <c r="BV221" s="108" t="n">
        <v>0</v>
      </c>
      <c r="BW221" s="108" t="n">
        <v>0</v>
      </c>
      <c r="BX221" s="108" t="n">
        <v>0</v>
      </c>
      <c r="BY221" s="108" t="n">
        <v>0</v>
      </c>
      <c r="BZ221" s="108" t="n">
        <v>0</v>
      </c>
      <c r="CA221" s="108" t="n">
        <v>0</v>
      </c>
      <c r="CB221" s="108" t="n">
        <v>0</v>
      </c>
      <c r="CC221" s="108" t="n">
        <v>0</v>
      </c>
      <c r="CD221" s="108" t="n">
        <v>0</v>
      </c>
      <c r="CE221" s="108" t="n">
        <v>0</v>
      </c>
      <c r="CF221" s="108" t="n">
        <v>0</v>
      </c>
      <c r="CG221" s="108" t="n">
        <v>0</v>
      </c>
      <c r="CH221" s="108" t="n">
        <v>0</v>
      </c>
      <c r="CI221" s="108" t="n">
        <v>0</v>
      </c>
      <c r="CJ221" s="108" t="n">
        <v>0</v>
      </c>
      <c r="CK221" s="108" t="n">
        <v>0</v>
      </c>
      <c r="CL221" s="108" t="n">
        <v>0</v>
      </c>
    </row>
    <row r="222" customFormat="false" ht="13.5" hidden="false" customHeight="false" outlineLevel="0" collapsed="false">
      <c r="A222" s="121" t="s">
        <v>39</v>
      </c>
      <c r="B222" s="120" t="n">
        <v>2</v>
      </c>
      <c r="C222" s="120" t="n">
        <v>2034</v>
      </c>
      <c r="D222" s="108" t="n">
        <v>488755</v>
      </c>
      <c r="E222" s="108" t="n">
        <v>0</v>
      </c>
      <c r="F222" s="108" t="n">
        <v>0</v>
      </c>
      <c r="G222" s="108" t="n">
        <v>0</v>
      </c>
      <c r="H222" s="108" t="n">
        <v>0</v>
      </c>
      <c r="I222" s="108" t="n">
        <v>0</v>
      </c>
      <c r="J222" s="108" t="n">
        <v>207</v>
      </c>
      <c r="K222" s="108" t="n">
        <v>328</v>
      </c>
      <c r="L222" s="108" t="n">
        <v>580</v>
      </c>
      <c r="M222" s="108" t="n">
        <v>1482</v>
      </c>
      <c r="N222" s="108" t="n">
        <v>2178</v>
      </c>
      <c r="O222" s="108" t="n">
        <v>3469</v>
      </c>
      <c r="P222" s="108" t="n">
        <v>4705</v>
      </c>
      <c r="Q222" s="108" t="n">
        <v>6161</v>
      </c>
      <c r="R222" s="108" t="n">
        <v>7050</v>
      </c>
      <c r="S222" s="108" t="n">
        <v>8367</v>
      </c>
      <c r="T222" s="108" t="n">
        <v>9585</v>
      </c>
      <c r="U222" s="108" t="n">
        <v>10568</v>
      </c>
      <c r="V222" s="108" t="n">
        <v>11610</v>
      </c>
      <c r="W222" s="108" t="n">
        <v>12817</v>
      </c>
      <c r="X222" s="108" t="n">
        <v>13530</v>
      </c>
      <c r="Y222" s="108" t="n">
        <v>14553</v>
      </c>
      <c r="Z222" s="108" t="n">
        <v>16092</v>
      </c>
      <c r="AA222" s="108" t="n">
        <v>16619</v>
      </c>
      <c r="AB222" s="108" t="n">
        <v>16974</v>
      </c>
      <c r="AC222" s="108" t="n">
        <v>17872</v>
      </c>
      <c r="AD222" s="108" t="n">
        <v>18552</v>
      </c>
      <c r="AE222" s="108" t="n">
        <v>19132</v>
      </c>
      <c r="AF222" s="108" t="n">
        <v>19469</v>
      </c>
      <c r="AG222" s="108" t="n">
        <v>19973</v>
      </c>
      <c r="AH222" s="108" t="n">
        <v>19561</v>
      </c>
      <c r="AI222" s="108" t="n">
        <v>18923</v>
      </c>
      <c r="AJ222" s="108" t="n">
        <v>17665</v>
      </c>
      <c r="AK222" s="108" t="n">
        <v>17321</v>
      </c>
      <c r="AL222" s="108" t="n">
        <v>16061</v>
      </c>
      <c r="AM222" s="108" t="n">
        <v>14909</v>
      </c>
      <c r="AN222" s="108" t="n">
        <v>13574</v>
      </c>
      <c r="AO222" s="108" t="n">
        <v>13505</v>
      </c>
      <c r="AP222" s="108" t="n">
        <v>12652</v>
      </c>
      <c r="AQ222" s="108" t="n">
        <v>12377</v>
      </c>
      <c r="AR222" s="108" t="n">
        <v>11941</v>
      </c>
      <c r="AS222" s="108" t="n">
        <v>11644</v>
      </c>
      <c r="AT222" s="108" t="n">
        <v>12028</v>
      </c>
      <c r="AU222" s="108" t="n">
        <v>10929</v>
      </c>
      <c r="AV222" s="108" t="n">
        <v>10196</v>
      </c>
      <c r="AW222" s="108" t="n">
        <v>10185</v>
      </c>
      <c r="AX222" s="108" t="n">
        <v>9581</v>
      </c>
      <c r="AY222" s="108" t="n">
        <v>1179</v>
      </c>
      <c r="AZ222" s="108" t="n">
        <v>1030</v>
      </c>
      <c r="BA222" s="108" t="n">
        <v>980</v>
      </c>
      <c r="BB222" s="108" t="n">
        <v>641</v>
      </c>
      <c r="BC222" s="108" t="n">
        <v>0</v>
      </c>
      <c r="BD222" s="108" t="n">
        <v>0</v>
      </c>
      <c r="BE222" s="108" t="n">
        <v>0</v>
      </c>
      <c r="BF222" s="108" t="n">
        <v>0</v>
      </c>
      <c r="BG222" s="108" t="n">
        <v>0</v>
      </c>
      <c r="BH222" s="108" t="n">
        <v>0</v>
      </c>
      <c r="BI222" s="108" t="n">
        <v>0</v>
      </c>
      <c r="BJ222" s="108" t="n">
        <v>0</v>
      </c>
      <c r="BK222" s="108" t="n">
        <v>0</v>
      </c>
      <c r="BL222" s="108" t="n">
        <v>0</v>
      </c>
      <c r="BM222" s="108" t="n">
        <v>0</v>
      </c>
      <c r="BN222" s="108" t="n">
        <v>0</v>
      </c>
      <c r="BO222" s="108" t="n">
        <v>0</v>
      </c>
      <c r="BP222" s="108" t="n">
        <v>0</v>
      </c>
      <c r="BQ222" s="108" t="n">
        <v>0</v>
      </c>
      <c r="BR222" s="108" t="n">
        <v>0</v>
      </c>
      <c r="BS222" s="108" t="n">
        <v>0</v>
      </c>
      <c r="BT222" s="108" t="n">
        <v>0</v>
      </c>
      <c r="BU222" s="108" t="n">
        <v>0</v>
      </c>
      <c r="BV222" s="108" t="n">
        <v>0</v>
      </c>
      <c r="BW222" s="108" t="n">
        <v>0</v>
      </c>
      <c r="BX222" s="108" t="n">
        <v>0</v>
      </c>
      <c r="BY222" s="108" t="n">
        <v>0</v>
      </c>
      <c r="BZ222" s="108" t="n">
        <v>0</v>
      </c>
      <c r="CA222" s="108" t="n">
        <v>0</v>
      </c>
      <c r="CB222" s="108" t="n">
        <v>0</v>
      </c>
      <c r="CC222" s="108" t="n">
        <v>0</v>
      </c>
      <c r="CD222" s="108" t="n">
        <v>0</v>
      </c>
      <c r="CE222" s="108" t="n">
        <v>0</v>
      </c>
      <c r="CF222" s="108" t="n">
        <v>0</v>
      </c>
      <c r="CG222" s="108" t="n">
        <v>0</v>
      </c>
      <c r="CH222" s="108" t="n">
        <v>0</v>
      </c>
      <c r="CI222" s="108" t="n">
        <v>0</v>
      </c>
      <c r="CJ222" s="108" t="n">
        <v>0</v>
      </c>
      <c r="CK222" s="108" t="n">
        <v>0</v>
      </c>
      <c r="CL222" s="108" t="n">
        <v>0</v>
      </c>
    </row>
    <row r="223" customFormat="false" ht="13.5" hidden="false" customHeight="false" outlineLevel="0" collapsed="false">
      <c r="A223" s="121" t="s">
        <v>39</v>
      </c>
      <c r="B223" s="120" t="n">
        <v>2</v>
      </c>
      <c r="C223" s="120" t="n">
        <v>2035</v>
      </c>
      <c r="D223" s="108" t="n">
        <v>485053</v>
      </c>
      <c r="E223" s="108" t="n">
        <v>0</v>
      </c>
      <c r="F223" s="108" t="n">
        <v>0</v>
      </c>
      <c r="G223" s="108" t="n">
        <v>0</v>
      </c>
      <c r="H223" s="108" t="n">
        <v>0</v>
      </c>
      <c r="I223" s="108" t="n">
        <v>0</v>
      </c>
      <c r="J223" s="108" t="n">
        <v>200</v>
      </c>
      <c r="K223" s="108" t="n">
        <v>320</v>
      </c>
      <c r="L223" s="108" t="n">
        <v>574</v>
      </c>
      <c r="M223" s="108" t="n">
        <v>1442</v>
      </c>
      <c r="N223" s="108" t="n">
        <v>2111</v>
      </c>
      <c r="O223" s="108" t="n">
        <v>3379</v>
      </c>
      <c r="P223" s="108" t="n">
        <v>4679</v>
      </c>
      <c r="Q223" s="108" t="n">
        <v>6121</v>
      </c>
      <c r="R223" s="108" t="n">
        <v>6917</v>
      </c>
      <c r="S223" s="108" t="n">
        <v>8237</v>
      </c>
      <c r="T223" s="108" t="n">
        <v>9531</v>
      </c>
      <c r="U223" s="108" t="n">
        <v>10352</v>
      </c>
      <c r="V223" s="108" t="n">
        <v>11319</v>
      </c>
      <c r="W223" s="108" t="n">
        <v>12567</v>
      </c>
      <c r="X223" s="108" t="n">
        <v>13187</v>
      </c>
      <c r="Y223" s="108" t="n">
        <v>14172</v>
      </c>
      <c r="Z223" s="108" t="n">
        <v>15588</v>
      </c>
      <c r="AA223" s="108" t="n">
        <v>16131</v>
      </c>
      <c r="AB223" s="108" t="n">
        <v>16529</v>
      </c>
      <c r="AC223" s="108" t="n">
        <v>17437</v>
      </c>
      <c r="AD223" s="108" t="n">
        <v>18227</v>
      </c>
      <c r="AE223" s="108" t="n">
        <v>18647</v>
      </c>
      <c r="AF223" s="108" t="n">
        <v>19246</v>
      </c>
      <c r="AG223" s="108" t="n">
        <v>19650</v>
      </c>
      <c r="AH223" s="108" t="n">
        <v>19517</v>
      </c>
      <c r="AI223" s="108" t="n">
        <v>18948</v>
      </c>
      <c r="AJ223" s="108" t="n">
        <v>18382</v>
      </c>
      <c r="AK223" s="108" t="n">
        <v>17883</v>
      </c>
      <c r="AL223" s="108" t="n">
        <v>17066</v>
      </c>
      <c r="AM223" s="108" t="n">
        <v>15479</v>
      </c>
      <c r="AN223" s="108" t="n">
        <v>14244</v>
      </c>
      <c r="AO223" s="108" t="n">
        <v>13536</v>
      </c>
      <c r="AP223" s="108" t="n">
        <v>13166</v>
      </c>
      <c r="AQ223" s="108" t="n">
        <v>12510</v>
      </c>
      <c r="AR223" s="108" t="n">
        <v>11759</v>
      </c>
      <c r="AS223" s="108" t="n">
        <v>11261</v>
      </c>
      <c r="AT223" s="108" t="n">
        <v>11740</v>
      </c>
      <c r="AU223" s="108" t="n">
        <v>10971</v>
      </c>
      <c r="AV223" s="108" t="n">
        <v>9784</v>
      </c>
      <c r="AW223" s="108" t="n">
        <v>9744</v>
      </c>
      <c r="AX223" s="108" t="n">
        <v>8748</v>
      </c>
      <c r="AY223" s="108" t="n">
        <v>1119</v>
      </c>
      <c r="AZ223" s="108" t="n">
        <v>992</v>
      </c>
      <c r="BA223" s="108" t="n">
        <v>969</v>
      </c>
      <c r="BB223" s="108" t="n">
        <v>671</v>
      </c>
      <c r="BC223" s="108" t="n">
        <v>0</v>
      </c>
      <c r="BD223" s="108" t="n">
        <v>0</v>
      </c>
      <c r="BE223" s="108" t="n">
        <v>0</v>
      </c>
      <c r="BF223" s="108" t="n">
        <v>0</v>
      </c>
      <c r="BG223" s="108" t="n">
        <v>0</v>
      </c>
      <c r="BH223" s="108" t="n">
        <v>0</v>
      </c>
      <c r="BI223" s="108" t="n">
        <v>0</v>
      </c>
      <c r="BJ223" s="108" t="n">
        <v>0</v>
      </c>
      <c r="BK223" s="108" t="n">
        <v>0</v>
      </c>
      <c r="BL223" s="108" t="n">
        <v>0</v>
      </c>
      <c r="BM223" s="108" t="n">
        <v>0</v>
      </c>
      <c r="BN223" s="108" t="n">
        <v>0</v>
      </c>
      <c r="BO223" s="108" t="n">
        <v>0</v>
      </c>
      <c r="BP223" s="108" t="n">
        <v>0</v>
      </c>
      <c r="BQ223" s="108" t="n">
        <v>0</v>
      </c>
      <c r="BR223" s="108" t="n">
        <v>0</v>
      </c>
      <c r="BS223" s="108" t="n">
        <v>0</v>
      </c>
      <c r="BT223" s="108" t="n">
        <v>0</v>
      </c>
      <c r="BU223" s="108" t="n">
        <v>0</v>
      </c>
      <c r="BV223" s="108" t="n">
        <v>0</v>
      </c>
      <c r="BW223" s="108" t="n">
        <v>0</v>
      </c>
      <c r="BX223" s="108" t="n">
        <v>0</v>
      </c>
      <c r="BY223" s="108" t="n">
        <v>0</v>
      </c>
      <c r="BZ223" s="108" t="n">
        <v>0</v>
      </c>
      <c r="CA223" s="108" t="n">
        <v>0</v>
      </c>
      <c r="CB223" s="108" t="n">
        <v>0</v>
      </c>
      <c r="CC223" s="108" t="n">
        <v>0</v>
      </c>
      <c r="CD223" s="108" t="n">
        <v>0</v>
      </c>
      <c r="CE223" s="108" t="n">
        <v>0</v>
      </c>
      <c r="CF223" s="108" t="n">
        <v>0</v>
      </c>
      <c r="CG223" s="108" t="n">
        <v>0</v>
      </c>
      <c r="CH223" s="108" t="n">
        <v>0</v>
      </c>
      <c r="CI223" s="108" t="n">
        <v>0</v>
      </c>
      <c r="CJ223" s="108" t="n">
        <v>0</v>
      </c>
      <c r="CK223" s="108" t="n">
        <v>0</v>
      </c>
      <c r="CL223" s="108" t="n">
        <v>0</v>
      </c>
    </row>
    <row r="224" customFormat="false" ht="13.5" hidden="false" customHeight="false" outlineLevel="0" collapsed="false">
      <c r="A224" s="121" t="s">
        <v>39</v>
      </c>
      <c r="B224" s="120" t="n">
        <v>2</v>
      </c>
      <c r="C224" s="120" t="n">
        <v>2036</v>
      </c>
      <c r="D224" s="108" t="n">
        <v>481910</v>
      </c>
      <c r="E224" s="108" t="n">
        <v>0</v>
      </c>
      <c r="F224" s="108" t="n">
        <v>0</v>
      </c>
      <c r="G224" s="108" t="n">
        <v>0</v>
      </c>
      <c r="H224" s="108" t="n">
        <v>0</v>
      </c>
      <c r="I224" s="108" t="n">
        <v>0</v>
      </c>
      <c r="J224" s="108" t="n">
        <v>191</v>
      </c>
      <c r="K224" s="108" t="n">
        <v>307</v>
      </c>
      <c r="L224" s="108" t="n">
        <v>558</v>
      </c>
      <c r="M224" s="108" t="n">
        <v>1384</v>
      </c>
      <c r="N224" s="108" t="n">
        <v>2038</v>
      </c>
      <c r="O224" s="108" t="n">
        <v>3259</v>
      </c>
      <c r="P224" s="108" t="n">
        <v>4540</v>
      </c>
      <c r="Q224" s="108" t="n">
        <v>6063</v>
      </c>
      <c r="R224" s="108" t="n">
        <v>6853</v>
      </c>
      <c r="S224" s="108" t="n">
        <v>8067</v>
      </c>
      <c r="T224" s="108" t="n">
        <v>9370</v>
      </c>
      <c r="U224" s="108" t="n">
        <v>10281</v>
      </c>
      <c r="V224" s="108" t="n">
        <v>11084</v>
      </c>
      <c r="W224" s="108" t="n">
        <v>12251</v>
      </c>
      <c r="X224" s="108" t="n">
        <v>12928</v>
      </c>
      <c r="Y224" s="108" t="n">
        <v>13813</v>
      </c>
      <c r="Z224" s="108" t="n">
        <v>15183</v>
      </c>
      <c r="AA224" s="108" t="n">
        <v>15634</v>
      </c>
      <c r="AB224" s="108" t="n">
        <v>16053</v>
      </c>
      <c r="AC224" s="108" t="n">
        <v>16991</v>
      </c>
      <c r="AD224" s="108" t="n">
        <v>17797</v>
      </c>
      <c r="AE224" s="108" t="n">
        <v>18337</v>
      </c>
      <c r="AF224" s="108" t="n">
        <v>18779</v>
      </c>
      <c r="AG224" s="108" t="n">
        <v>19446</v>
      </c>
      <c r="AH224" s="108" t="n">
        <v>19222</v>
      </c>
      <c r="AI224" s="108" t="n">
        <v>18925</v>
      </c>
      <c r="AJ224" s="108" t="n">
        <v>18427</v>
      </c>
      <c r="AK224" s="108" t="n">
        <v>18627</v>
      </c>
      <c r="AL224" s="108" t="n">
        <v>17634</v>
      </c>
      <c r="AM224" s="108" t="n">
        <v>16455</v>
      </c>
      <c r="AN224" s="108" t="n">
        <v>14789</v>
      </c>
      <c r="AO224" s="108" t="n">
        <v>14201</v>
      </c>
      <c r="AP224" s="108" t="n">
        <v>13191</v>
      </c>
      <c r="AQ224" s="108" t="n">
        <v>13015</v>
      </c>
      <c r="AR224" s="108" t="n">
        <v>11885</v>
      </c>
      <c r="AS224" s="108" t="n">
        <v>11096</v>
      </c>
      <c r="AT224" s="108" t="n">
        <v>11364</v>
      </c>
      <c r="AU224" s="108" t="n">
        <v>10720</v>
      </c>
      <c r="AV224" s="108" t="n">
        <v>9834</v>
      </c>
      <c r="AW224" s="108" t="n">
        <v>9365</v>
      </c>
      <c r="AX224" s="108" t="n">
        <v>8384</v>
      </c>
      <c r="AY224" s="108" t="n">
        <v>1024</v>
      </c>
      <c r="AZ224" s="108" t="n">
        <v>944</v>
      </c>
      <c r="BA224" s="108" t="n">
        <v>935</v>
      </c>
      <c r="BB224" s="108" t="n">
        <v>665</v>
      </c>
      <c r="BC224" s="108" t="n">
        <v>0</v>
      </c>
      <c r="BD224" s="108" t="n">
        <v>0</v>
      </c>
      <c r="BE224" s="108" t="n">
        <v>0</v>
      </c>
      <c r="BF224" s="108" t="n">
        <v>0</v>
      </c>
      <c r="BG224" s="108" t="n">
        <v>0</v>
      </c>
      <c r="BH224" s="108" t="n">
        <v>0</v>
      </c>
      <c r="BI224" s="108" t="n">
        <v>0</v>
      </c>
      <c r="BJ224" s="108" t="n">
        <v>0</v>
      </c>
      <c r="BK224" s="108" t="n">
        <v>0</v>
      </c>
      <c r="BL224" s="108" t="n">
        <v>0</v>
      </c>
      <c r="BM224" s="108" t="n">
        <v>0</v>
      </c>
      <c r="BN224" s="108" t="n">
        <v>0</v>
      </c>
      <c r="BO224" s="108" t="n">
        <v>0</v>
      </c>
      <c r="BP224" s="108" t="n">
        <v>0</v>
      </c>
      <c r="BQ224" s="108" t="n">
        <v>0</v>
      </c>
      <c r="BR224" s="108" t="n">
        <v>0</v>
      </c>
      <c r="BS224" s="108" t="n">
        <v>0</v>
      </c>
      <c r="BT224" s="108" t="n">
        <v>0</v>
      </c>
      <c r="BU224" s="108" t="n">
        <v>0</v>
      </c>
      <c r="BV224" s="108" t="n">
        <v>0</v>
      </c>
      <c r="BW224" s="108" t="n">
        <v>0</v>
      </c>
      <c r="BX224" s="108" t="n">
        <v>0</v>
      </c>
      <c r="BY224" s="108" t="n">
        <v>0</v>
      </c>
      <c r="BZ224" s="108" t="n">
        <v>0</v>
      </c>
      <c r="CA224" s="108" t="n">
        <v>0</v>
      </c>
      <c r="CB224" s="108" t="n">
        <v>0</v>
      </c>
      <c r="CC224" s="108" t="n">
        <v>0</v>
      </c>
      <c r="CD224" s="108" t="n">
        <v>0</v>
      </c>
      <c r="CE224" s="108" t="n">
        <v>0</v>
      </c>
      <c r="CF224" s="108" t="n">
        <v>0</v>
      </c>
      <c r="CG224" s="108" t="n">
        <v>0</v>
      </c>
      <c r="CH224" s="108" t="n">
        <v>0</v>
      </c>
      <c r="CI224" s="108" t="n">
        <v>0</v>
      </c>
      <c r="CJ224" s="108" t="n">
        <v>0</v>
      </c>
      <c r="CK224" s="108" t="n">
        <v>0</v>
      </c>
      <c r="CL224" s="108" t="n">
        <v>0</v>
      </c>
    </row>
    <row r="225" customFormat="false" ht="13.5" hidden="false" customHeight="false" outlineLevel="0" collapsed="false">
      <c r="A225" s="121" t="s">
        <v>39</v>
      </c>
      <c r="B225" s="120" t="n">
        <v>2</v>
      </c>
      <c r="C225" s="120" t="n">
        <v>2037</v>
      </c>
      <c r="D225" s="108" t="n">
        <v>478746</v>
      </c>
      <c r="E225" s="108" t="n">
        <v>0</v>
      </c>
      <c r="F225" s="108" t="n">
        <v>0</v>
      </c>
      <c r="G225" s="108" t="n">
        <v>0</v>
      </c>
      <c r="H225" s="108" t="n">
        <v>0</v>
      </c>
      <c r="I225" s="108" t="n">
        <v>0</v>
      </c>
      <c r="J225" s="108" t="n">
        <v>181</v>
      </c>
      <c r="K225" s="108" t="n">
        <v>295</v>
      </c>
      <c r="L225" s="108" t="n">
        <v>536</v>
      </c>
      <c r="M225" s="108" t="n">
        <v>1341</v>
      </c>
      <c r="N225" s="108" t="n">
        <v>1960</v>
      </c>
      <c r="O225" s="108" t="n">
        <v>3147</v>
      </c>
      <c r="P225" s="108" t="n">
        <v>4380</v>
      </c>
      <c r="Q225" s="108" t="n">
        <v>5880</v>
      </c>
      <c r="R225" s="108" t="n">
        <v>6779</v>
      </c>
      <c r="S225" s="108" t="n">
        <v>7986</v>
      </c>
      <c r="T225" s="108" t="n">
        <v>9173</v>
      </c>
      <c r="U225" s="108" t="n">
        <v>10106</v>
      </c>
      <c r="V225" s="108" t="n">
        <v>11003</v>
      </c>
      <c r="W225" s="108" t="n">
        <v>11996</v>
      </c>
      <c r="X225" s="108" t="n">
        <v>12604</v>
      </c>
      <c r="Y225" s="108" t="n">
        <v>13541</v>
      </c>
      <c r="Z225" s="108" t="n">
        <v>14799</v>
      </c>
      <c r="AA225" s="108" t="n">
        <v>15227</v>
      </c>
      <c r="AB225" s="108" t="n">
        <v>15559</v>
      </c>
      <c r="AC225" s="108" t="n">
        <v>16503</v>
      </c>
      <c r="AD225" s="108" t="n">
        <v>17343</v>
      </c>
      <c r="AE225" s="108" t="n">
        <v>17904</v>
      </c>
      <c r="AF225" s="108" t="n">
        <v>18465</v>
      </c>
      <c r="AG225" s="108" t="n">
        <v>18973</v>
      </c>
      <c r="AH225" s="108" t="n">
        <v>19019</v>
      </c>
      <c r="AI225" s="108" t="n">
        <v>18634</v>
      </c>
      <c r="AJ225" s="108" t="n">
        <v>18399</v>
      </c>
      <c r="AK225" s="108" t="n">
        <v>18667</v>
      </c>
      <c r="AL225" s="108" t="n">
        <v>18364</v>
      </c>
      <c r="AM225" s="108" t="n">
        <v>16999</v>
      </c>
      <c r="AN225" s="108" t="n">
        <v>15717</v>
      </c>
      <c r="AO225" s="108" t="n">
        <v>14743</v>
      </c>
      <c r="AP225" s="108" t="n">
        <v>13841</v>
      </c>
      <c r="AQ225" s="108" t="n">
        <v>13045</v>
      </c>
      <c r="AR225" s="108" t="n">
        <v>12373</v>
      </c>
      <c r="AS225" s="108" t="n">
        <v>11225</v>
      </c>
      <c r="AT225" s="108" t="n">
        <v>11204</v>
      </c>
      <c r="AU225" s="108" t="n">
        <v>10382</v>
      </c>
      <c r="AV225" s="108" t="n">
        <v>9612</v>
      </c>
      <c r="AW225" s="108" t="n">
        <v>9413</v>
      </c>
      <c r="AX225" s="108" t="n">
        <v>8056</v>
      </c>
      <c r="AY225" s="108" t="n">
        <v>981</v>
      </c>
      <c r="AZ225" s="108" t="n">
        <v>863</v>
      </c>
      <c r="BA225" s="108" t="n">
        <v>890</v>
      </c>
      <c r="BB225" s="108" t="n">
        <v>641</v>
      </c>
      <c r="BC225" s="108" t="n">
        <v>0</v>
      </c>
      <c r="BD225" s="108" t="n">
        <v>0</v>
      </c>
      <c r="BE225" s="108" t="n">
        <v>0</v>
      </c>
      <c r="BF225" s="108" t="n">
        <v>0</v>
      </c>
      <c r="BG225" s="108" t="n">
        <v>0</v>
      </c>
      <c r="BH225" s="108" t="n">
        <v>0</v>
      </c>
      <c r="BI225" s="108" t="n">
        <v>0</v>
      </c>
      <c r="BJ225" s="108" t="n">
        <v>0</v>
      </c>
      <c r="BK225" s="108" t="n">
        <v>0</v>
      </c>
      <c r="BL225" s="108" t="n">
        <v>0</v>
      </c>
      <c r="BM225" s="108" t="n">
        <v>0</v>
      </c>
      <c r="BN225" s="108" t="n">
        <v>0</v>
      </c>
      <c r="BO225" s="108" t="n">
        <v>0</v>
      </c>
      <c r="BP225" s="108" t="n">
        <v>0</v>
      </c>
      <c r="BQ225" s="108" t="n">
        <v>0</v>
      </c>
      <c r="BR225" s="108" t="n">
        <v>0</v>
      </c>
      <c r="BS225" s="108" t="n">
        <v>0</v>
      </c>
      <c r="BT225" s="108" t="n">
        <v>0</v>
      </c>
      <c r="BU225" s="108" t="n">
        <v>0</v>
      </c>
      <c r="BV225" s="108" t="n">
        <v>0</v>
      </c>
      <c r="BW225" s="108" t="n">
        <v>0</v>
      </c>
      <c r="BX225" s="108" t="n">
        <v>0</v>
      </c>
      <c r="BY225" s="108" t="n">
        <v>0</v>
      </c>
      <c r="BZ225" s="108" t="n">
        <v>0</v>
      </c>
      <c r="CA225" s="108" t="n">
        <v>0</v>
      </c>
      <c r="CB225" s="108" t="n">
        <v>0</v>
      </c>
      <c r="CC225" s="108" t="n">
        <v>0</v>
      </c>
      <c r="CD225" s="108" t="n">
        <v>0</v>
      </c>
      <c r="CE225" s="108" t="n">
        <v>0</v>
      </c>
      <c r="CF225" s="108" t="n">
        <v>0</v>
      </c>
      <c r="CG225" s="108" t="n">
        <v>0</v>
      </c>
      <c r="CH225" s="108" t="n">
        <v>0</v>
      </c>
      <c r="CI225" s="108" t="n">
        <v>0</v>
      </c>
      <c r="CJ225" s="108" t="n">
        <v>0</v>
      </c>
      <c r="CK225" s="108" t="n">
        <v>0</v>
      </c>
      <c r="CL225" s="108" t="n">
        <v>0</v>
      </c>
    </row>
    <row r="226" customFormat="false" ht="13.5" hidden="false" customHeight="false" outlineLevel="0" collapsed="false">
      <c r="A226" s="121" t="s">
        <v>39</v>
      </c>
      <c r="B226" s="120" t="n">
        <v>2</v>
      </c>
      <c r="C226" s="120" t="n">
        <v>2038</v>
      </c>
      <c r="D226" s="108" t="n">
        <v>475522</v>
      </c>
      <c r="E226" s="108" t="n">
        <v>0</v>
      </c>
      <c r="F226" s="108" t="n">
        <v>0</v>
      </c>
      <c r="G226" s="108" t="n">
        <v>0</v>
      </c>
      <c r="H226" s="108" t="n">
        <v>0</v>
      </c>
      <c r="I226" s="108" t="n">
        <v>0</v>
      </c>
      <c r="J226" s="108" t="n">
        <v>176</v>
      </c>
      <c r="K226" s="108" t="n">
        <v>282</v>
      </c>
      <c r="L226" s="108" t="n">
        <v>515</v>
      </c>
      <c r="M226" s="108" t="n">
        <v>1301</v>
      </c>
      <c r="N226" s="108" t="n">
        <v>1902</v>
      </c>
      <c r="O226" s="108" t="n">
        <v>3034</v>
      </c>
      <c r="P226" s="108" t="n">
        <v>4235</v>
      </c>
      <c r="Q226" s="108" t="n">
        <v>5678</v>
      </c>
      <c r="R226" s="108" t="n">
        <v>6575</v>
      </c>
      <c r="S226" s="108" t="n">
        <v>7894</v>
      </c>
      <c r="T226" s="108" t="n">
        <v>9077</v>
      </c>
      <c r="U226" s="108" t="n">
        <v>9890</v>
      </c>
      <c r="V226" s="108" t="n">
        <v>10813</v>
      </c>
      <c r="W226" s="108" t="n">
        <v>11903</v>
      </c>
      <c r="X226" s="108" t="n">
        <v>12340</v>
      </c>
      <c r="Y226" s="108" t="n">
        <v>13201</v>
      </c>
      <c r="Z226" s="108" t="n">
        <v>14506</v>
      </c>
      <c r="AA226" s="108" t="n">
        <v>14842</v>
      </c>
      <c r="AB226" s="108" t="n">
        <v>15153</v>
      </c>
      <c r="AC226" s="108" t="n">
        <v>15993</v>
      </c>
      <c r="AD226" s="108" t="n">
        <v>16843</v>
      </c>
      <c r="AE226" s="108" t="n">
        <v>17445</v>
      </c>
      <c r="AF226" s="108" t="n">
        <v>18025</v>
      </c>
      <c r="AG226" s="108" t="n">
        <v>18650</v>
      </c>
      <c r="AH226" s="108" t="n">
        <v>18551</v>
      </c>
      <c r="AI226" s="108" t="n">
        <v>18431</v>
      </c>
      <c r="AJ226" s="108" t="n">
        <v>18109</v>
      </c>
      <c r="AK226" s="108" t="n">
        <v>18632</v>
      </c>
      <c r="AL226" s="108" t="n">
        <v>18396</v>
      </c>
      <c r="AM226" s="108" t="n">
        <v>17695</v>
      </c>
      <c r="AN226" s="108" t="n">
        <v>16228</v>
      </c>
      <c r="AO226" s="108" t="n">
        <v>15664</v>
      </c>
      <c r="AP226" s="108" t="n">
        <v>14369</v>
      </c>
      <c r="AQ226" s="108" t="n">
        <v>13692</v>
      </c>
      <c r="AR226" s="108" t="n">
        <v>12408</v>
      </c>
      <c r="AS226" s="108" t="n">
        <v>11695</v>
      </c>
      <c r="AT226" s="108" t="n">
        <v>11341</v>
      </c>
      <c r="AU226" s="108" t="n">
        <v>10240</v>
      </c>
      <c r="AV226" s="108" t="n">
        <v>9311</v>
      </c>
      <c r="AW226" s="108" t="n">
        <v>9200</v>
      </c>
      <c r="AX226" s="108" t="n">
        <v>8095</v>
      </c>
      <c r="AY226" s="108" t="n">
        <v>942</v>
      </c>
      <c r="AZ226" s="108" t="n">
        <v>827</v>
      </c>
      <c r="BA226" s="108" t="n">
        <v>813</v>
      </c>
      <c r="BB226" s="108" t="n">
        <v>609</v>
      </c>
      <c r="BC226" s="108" t="n">
        <v>0</v>
      </c>
      <c r="BD226" s="108" t="n">
        <v>0</v>
      </c>
      <c r="BE226" s="108" t="n">
        <v>0</v>
      </c>
      <c r="BF226" s="108" t="n">
        <v>0</v>
      </c>
      <c r="BG226" s="108" t="n">
        <v>0</v>
      </c>
      <c r="BH226" s="108" t="n">
        <v>0</v>
      </c>
      <c r="BI226" s="108" t="n">
        <v>0</v>
      </c>
      <c r="BJ226" s="108" t="n">
        <v>0</v>
      </c>
      <c r="BK226" s="108" t="n">
        <v>0</v>
      </c>
      <c r="BL226" s="108" t="n">
        <v>0</v>
      </c>
      <c r="BM226" s="108" t="n">
        <v>0</v>
      </c>
      <c r="BN226" s="108" t="n">
        <v>0</v>
      </c>
      <c r="BO226" s="108" t="n">
        <v>0</v>
      </c>
      <c r="BP226" s="108" t="n">
        <v>0</v>
      </c>
      <c r="BQ226" s="108" t="n">
        <v>0</v>
      </c>
      <c r="BR226" s="108" t="n">
        <v>0</v>
      </c>
      <c r="BS226" s="108" t="n">
        <v>0</v>
      </c>
      <c r="BT226" s="108" t="n">
        <v>0</v>
      </c>
      <c r="BU226" s="108" t="n">
        <v>0</v>
      </c>
      <c r="BV226" s="108" t="n">
        <v>0</v>
      </c>
      <c r="BW226" s="108" t="n">
        <v>0</v>
      </c>
      <c r="BX226" s="108" t="n">
        <v>0</v>
      </c>
      <c r="BY226" s="108" t="n">
        <v>0</v>
      </c>
      <c r="BZ226" s="108" t="n">
        <v>0</v>
      </c>
      <c r="CA226" s="108" t="n">
        <v>0</v>
      </c>
      <c r="CB226" s="108" t="n">
        <v>0</v>
      </c>
      <c r="CC226" s="108" t="n">
        <v>0</v>
      </c>
      <c r="CD226" s="108" t="n">
        <v>0</v>
      </c>
      <c r="CE226" s="108" t="n">
        <v>0</v>
      </c>
      <c r="CF226" s="108" t="n">
        <v>0</v>
      </c>
      <c r="CG226" s="108" t="n">
        <v>0</v>
      </c>
      <c r="CH226" s="108" t="n">
        <v>0</v>
      </c>
      <c r="CI226" s="108" t="n">
        <v>0</v>
      </c>
      <c r="CJ226" s="108" t="n">
        <v>0</v>
      </c>
      <c r="CK226" s="108" t="n">
        <v>0</v>
      </c>
      <c r="CL226" s="108" t="n">
        <v>0</v>
      </c>
    </row>
    <row r="227" customFormat="false" ht="13.5" hidden="false" customHeight="false" outlineLevel="0" collapsed="false">
      <c r="A227" s="121" t="s">
        <v>39</v>
      </c>
      <c r="B227" s="120" t="n">
        <v>2</v>
      </c>
      <c r="C227" s="120" t="n">
        <v>2039</v>
      </c>
      <c r="D227" s="108" t="n">
        <v>471891</v>
      </c>
      <c r="E227" s="108" t="n">
        <v>0</v>
      </c>
      <c r="F227" s="108" t="n">
        <v>0</v>
      </c>
      <c r="G227" s="108" t="n">
        <v>0</v>
      </c>
      <c r="H227" s="108" t="n">
        <v>0</v>
      </c>
      <c r="I227" s="108" t="n">
        <v>0</v>
      </c>
      <c r="J227" s="108" t="n">
        <v>172</v>
      </c>
      <c r="K227" s="108" t="n">
        <v>274</v>
      </c>
      <c r="L227" s="108" t="n">
        <v>495</v>
      </c>
      <c r="M227" s="108" t="n">
        <v>1265</v>
      </c>
      <c r="N227" s="108" t="n">
        <v>1849</v>
      </c>
      <c r="O227" s="108" t="n">
        <v>2949</v>
      </c>
      <c r="P227" s="108" t="n">
        <v>4089</v>
      </c>
      <c r="Q227" s="108" t="n">
        <v>5494</v>
      </c>
      <c r="R227" s="108" t="n">
        <v>6353</v>
      </c>
      <c r="S227" s="108" t="n">
        <v>7658</v>
      </c>
      <c r="T227" s="108" t="n">
        <v>8968</v>
      </c>
      <c r="U227" s="108" t="n">
        <v>9784</v>
      </c>
      <c r="V227" s="108" t="n">
        <v>10581</v>
      </c>
      <c r="W227" s="108" t="n">
        <v>11697</v>
      </c>
      <c r="X227" s="108" t="n">
        <v>12239</v>
      </c>
      <c r="Y227" s="108" t="n">
        <v>12924</v>
      </c>
      <c r="Z227" s="108" t="n">
        <v>14141</v>
      </c>
      <c r="AA227" s="108" t="n">
        <v>14545</v>
      </c>
      <c r="AB227" s="108" t="n">
        <v>14768</v>
      </c>
      <c r="AC227" s="108" t="n">
        <v>15574</v>
      </c>
      <c r="AD227" s="108" t="n">
        <v>16320</v>
      </c>
      <c r="AE227" s="108" t="n">
        <v>16938</v>
      </c>
      <c r="AF227" s="108" t="n">
        <v>17558</v>
      </c>
      <c r="AG227" s="108" t="n">
        <v>18200</v>
      </c>
      <c r="AH227" s="108" t="n">
        <v>18227</v>
      </c>
      <c r="AI227" s="108" t="n">
        <v>17968</v>
      </c>
      <c r="AJ227" s="108" t="n">
        <v>17901</v>
      </c>
      <c r="AK227" s="108" t="n">
        <v>18329</v>
      </c>
      <c r="AL227" s="108" t="n">
        <v>18351</v>
      </c>
      <c r="AM227" s="108" t="n">
        <v>17717</v>
      </c>
      <c r="AN227" s="108" t="n">
        <v>16883</v>
      </c>
      <c r="AO227" s="108" t="n">
        <v>16168</v>
      </c>
      <c r="AP227" s="108" t="n">
        <v>15265</v>
      </c>
      <c r="AQ227" s="108" t="n">
        <v>14217</v>
      </c>
      <c r="AR227" s="108" t="n">
        <v>13029</v>
      </c>
      <c r="AS227" s="108" t="n">
        <v>11736</v>
      </c>
      <c r="AT227" s="108" t="n">
        <v>11821</v>
      </c>
      <c r="AU227" s="108" t="n">
        <v>10367</v>
      </c>
      <c r="AV227" s="108" t="n">
        <v>9184</v>
      </c>
      <c r="AW227" s="108" t="n">
        <v>8911</v>
      </c>
      <c r="AX227" s="108" t="n">
        <v>7909</v>
      </c>
      <c r="AY227" s="108" t="n">
        <v>946</v>
      </c>
      <c r="AZ227" s="108" t="n">
        <v>794</v>
      </c>
      <c r="BA227" s="108" t="n">
        <v>778</v>
      </c>
      <c r="BB227" s="108" t="n">
        <v>556</v>
      </c>
      <c r="BC227" s="108" t="n">
        <v>0</v>
      </c>
      <c r="BD227" s="108" t="n">
        <v>0</v>
      </c>
      <c r="BE227" s="108" t="n">
        <v>0</v>
      </c>
      <c r="BF227" s="108" t="n">
        <v>0</v>
      </c>
      <c r="BG227" s="108" t="n">
        <v>0</v>
      </c>
      <c r="BH227" s="108" t="n">
        <v>0</v>
      </c>
      <c r="BI227" s="108" t="n">
        <v>0</v>
      </c>
      <c r="BJ227" s="108" t="n">
        <v>0</v>
      </c>
      <c r="BK227" s="108" t="n">
        <v>0</v>
      </c>
      <c r="BL227" s="108" t="n">
        <v>0</v>
      </c>
      <c r="BM227" s="108" t="n">
        <v>0</v>
      </c>
      <c r="BN227" s="108" t="n">
        <v>0</v>
      </c>
      <c r="BO227" s="108" t="n">
        <v>0</v>
      </c>
      <c r="BP227" s="108" t="n">
        <v>0</v>
      </c>
      <c r="BQ227" s="108" t="n">
        <v>0</v>
      </c>
      <c r="BR227" s="108" t="n">
        <v>0</v>
      </c>
      <c r="BS227" s="108" t="n">
        <v>0</v>
      </c>
      <c r="BT227" s="108" t="n">
        <v>0</v>
      </c>
      <c r="BU227" s="108" t="n">
        <v>0</v>
      </c>
      <c r="BV227" s="108" t="n">
        <v>0</v>
      </c>
      <c r="BW227" s="108" t="n">
        <v>0</v>
      </c>
      <c r="BX227" s="108" t="n">
        <v>0</v>
      </c>
      <c r="BY227" s="108" t="n">
        <v>0</v>
      </c>
      <c r="BZ227" s="108" t="n">
        <v>0</v>
      </c>
      <c r="CA227" s="108" t="n">
        <v>0</v>
      </c>
      <c r="CB227" s="108" t="n">
        <v>0</v>
      </c>
      <c r="CC227" s="108" t="n">
        <v>0</v>
      </c>
      <c r="CD227" s="108" t="n">
        <v>0</v>
      </c>
      <c r="CE227" s="108" t="n">
        <v>0</v>
      </c>
      <c r="CF227" s="108" t="n">
        <v>0</v>
      </c>
      <c r="CG227" s="108" t="n">
        <v>0</v>
      </c>
      <c r="CH227" s="108" t="n">
        <v>0</v>
      </c>
      <c r="CI227" s="108" t="n">
        <v>0</v>
      </c>
      <c r="CJ227" s="108" t="n">
        <v>0</v>
      </c>
      <c r="CK227" s="108" t="n">
        <v>0</v>
      </c>
      <c r="CL227" s="108" t="n">
        <v>0</v>
      </c>
    </row>
    <row r="228" customFormat="false" ht="13.5" hidden="false" customHeight="false" outlineLevel="0" collapsed="false">
      <c r="A228" s="121" t="s">
        <v>39</v>
      </c>
      <c r="B228" s="120" t="n">
        <v>2</v>
      </c>
      <c r="C228" s="120" t="n">
        <v>2040</v>
      </c>
      <c r="D228" s="108" t="n">
        <v>468273</v>
      </c>
      <c r="E228" s="108" t="n">
        <v>0</v>
      </c>
      <c r="F228" s="108" t="n">
        <v>0</v>
      </c>
      <c r="G228" s="108" t="n">
        <v>0</v>
      </c>
      <c r="H228" s="108" t="n">
        <v>0</v>
      </c>
      <c r="I228" s="108" t="n">
        <v>0</v>
      </c>
      <c r="J228" s="108" t="n">
        <v>168</v>
      </c>
      <c r="K228" s="108" t="n">
        <v>268</v>
      </c>
      <c r="L228" s="108" t="n">
        <v>482</v>
      </c>
      <c r="M228" s="108" t="n">
        <v>1233</v>
      </c>
      <c r="N228" s="108" t="n">
        <v>1804</v>
      </c>
      <c r="O228" s="108" t="n">
        <v>2872</v>
      </c>
      <c r="P228" s="108" t="n">
        <v>3980</v>
      </c>
      <c r="Q228" s="108" t="n">
        <v>5314</v>
      </c>
      <c r="R228" s="108" t="n">
        <v>6155</v>
      </c>
      <c r="S228" s="108" t="n">
        <v>7405</v>
      </c>
      <c r="T228" s="108" t="n">
        <v>8703</v>
      </c>
      <c r="U228" s="108" t="n">
        <v>9666</v>
      </c>
      <c r="V228" s="108" t="n">
        <v>10468</v>
      </c>
      <c r="W228" s="108" t="n">
        <v>11446</v>
      </c>
      <c r="X228" s="108" t="n">
        <v>12029</v>
      </c>
      <c r="Y228" s="108" t="n">
        <v>12817</v>
      </c>
      <c r="Z228" s="108" t="n">
        <v>13846</v>
      </c>
      <c r="AA228" s="108" t="n">
        <v>14181</v>
      </c>
      <c r="AB228" s="108" t="n">
        <v>14474</v>
      </c>
      <c r="AC228" s="108" t="n">
        <v>15181</v>
      </c>
      <c r="AD228" s="108" t="n">
        <v>15896</v>
      </c>
      <c r="AE228" s="108" t="n">
        <v>16416</v>
      </c>
      <c r="AF228" s="108" t="n">
        <v>17052</v>
      </c>
      <c r="AG228" s="108" t="n">
        <v>17733</v>
      </c>
      <c r="AH228" s="108" t="n">
        <v>17793</v>
      </c>
      <c r="AI228" s="108" t="n">
        <v>17661</v>
      </c>
      <c r="AJ228" s="108" t="n">
        <v>17459</v>
      </c>
      <c r="AK228" s="108" t="n">
        <v>18129</v>
      </c>
      <c r="AL228" s="108" t="n">
        <v>18064</v>
      </c>
      <c r="AM228" s="108" t="n">
        <v>17685</v>
      </c>
      <c r="AN228" s="108" t="n">
        <v>16916</v>
      </c>
      <c r="AO228" s="108" t="n">
        <v>16835</v>
      </c>
      <c r="AP228" s="108" t="n">
        <v>15771</v>
      </c>
      <c r="AQ228" s="108" t="n">
        <v>15117</v>
      </c>
      <c r="AR228" s="108" t="n">
        <v>13538</v>
      </c>
      <c r="AS228" s="108" t="n">
        <v>12327</v>
      </c>
      <c r="AT228" s="108" t="n">
        <v>11860</v>
      </c>
      <c r="AU228" s="108" t="n">
        <v>10799</v>
      </c>
      <c r="AV228" s="108" t="n">
        <v>9291</v>
      </c>
      <c r="AW228" s="108" t="n">
        <v>8784</v>
      </c>
      <c r="AX228" s="108" t="n">
        <v>7657</v>
      </c>
      <c r="AY228" s="108" t="n">
        <v>925</v>
      </c>
      <c r="AZ228" s="108" t="n">
        <v>797</v>
      </c>
      <c r="BA228" s="108" t="n">
        <v>747</v>
      </c>
      <c r="BB228" s="108" t="n">
        <v>532</v>
      </c>
      <c r="BC228" s="108" t="n">
        <v>0</v>
      </c>
      <c r="BD228" s="108" t="n">
        <v>0</v>
      </c>
      <c r="BE228" s="108" t="n">
        <v>0</v>
      </c>
      <c r="BF228" s="108" t="n">
        <v>0</v>
      </c>
      <c r="BG228" s="108" t="n">
        <v>0</v>
      </c>
      <c r="BH228" s="108" t="n">
        <v>0</v>
      </c>
      <c r="BI228" s="108" t="n">
        <v>0</v>
      </c>
      <c r="BJ228" s="108" t="n">
        <v>0</v>
      </c>
      <c r="BK228" s="108" t="n">
        <v>0</v>
      </c>
      <c r="BL228" s="108" t="n">
        <v>0</v>
      </c>
      <c r="BM228" s="108" t="n">
        <v>0</v>
      </c>
      <c r="BN228" s="108" t="n">
        <v>0</v>
      </c>
      <c r="BO228" s="108" t="n">
        <v>0</v>
      </c>
      <c r="BP228" s="108" t="n">
        <v>0</v>
      </c>
      <c r="BQ228" s="108" t="n">
        <v>0</v>
      </c>
      <c r="BR228" s="108" t="n">
        <v>0</v>
      </c>
      <c r="BS228" s="108" t="n">
        <v>0</v>
      </c>
      <c r="BT228" s="108" t="n">
        <v>0</v>
      </c>
      <c r="BU228" s="108" t="n">
        <v>0</v>
      </c>
      <c r="BV228" s="108" t="n">
        <v>0</v>
      </c>
      <c r="BW228" s="108" t="n">
        <v>0</v>
      </c>
      <c r="BX228" s="108" t="n">
        <v>0</v>
      </c>
      <c r="BY228" s="108" t="n">
        <v>0</v>
      </c>
      <c r="BZ228" s="108" t="n">
        <v>0</v>
      </c>
      <c r="CA228" s="108" t="n">
        <v>0</v>
      </c>
      <c r="CB228" s="108" t="n">
        <v>0</v>
      </c>
      <c r="CC228" s="108" t="n">
        <v>0</v>
      </c>
      <c r="CD228" s="108" t="n">
        <v>0</v>
      </c>
      <c r="CE228" s="108" t="n">
        <v>0</v>
      </c>
      <c r="CF228" s="108" t="n">
        <v>0</v>
      </c>
      <c r="CG228" s="108" t="n">
        <v>0</v>
      </c>
      <c r="CH228" s="108" t="n">
        <v>0</v>
      </c>
      <c r="CI228" s="108" t="n">
        <v>0</v>
      </c>
      <c r="CJ228" s="108" t="n">
        <v>0</v>
      </c>
      <c r="CK228" s="108" t="n">
        <v>0</v>
      </c>
      <c r="CL228" s="108" t="n">
        <v>0</v>
      </c>
    </row>
    <row r="229" customFormat="false" ht="13.5" hidden="false" customHeight="false" outlineLevel="0" collapsed="false">
      <c r="A229" s="121" t="s">
        <v>39</v>
      </c>
      <c r="B229" s="120" t="n">
        <v>2</v>
      </c>
      <c r="C229" s="120" t="n">
        <v>2041</v>
      </c>
      <c r="D229" s="108" t="n">
        <v>464690</v>
      </c>
      <c r="E229" s="108" t="n">
        <v>0</v>
      </c>
      <c r="F229" s="108" t="n">
        <v>0</v>
      </c>
      <c r="G229" s="108" t="n">
        <v>0</v>
      </c>
      <c r="H229" s="108" t="n">
        <v>0</v>
      </c>
      <c r="I229" s="108" t="n">
        <v>0</v>
      </c>
      <c r="J229" s="108" t="n">
        <v>166</v>
      </c>
      <c r="K229" s="108" t="n">
        <v>263</v>
      </c>
      <c r="L229" s="108" t="n">
        <v>472</v>
      </c>
      <c r="M229" s="108" t="n">
        <v>1212</v>
      </c>
      <c r="N229" s="108" t="n">
        <v>1764</v>
      </c>
      <c r="O229" s="108" t="n">
        <v>2808</v>
      </c>
      <c r="P229" s="108" t="n">
        <v>3883</v>
      </c>
      <c r="Q229" s="108" t="n">
        <v>5179</v>
      </c>
      <c r="R229" s="108" t="n">
        <v>5961</v>
      </c>
      <c r="S229" s="108" t="n">
        <v>7181</v>
      </c>
      <c r="T229" s="108" t="n">
        <v>8422</v>
      </c>
      <c r="U229" s="108" t="n">
        <v>9385</v>
      </c>
      <c r="V229" s="108" t="n">
        <v>10341</v>
      </c>
      <c r="W229" s="108" t="n">
        <v>11324</v>
      </c>
      <c r="X229" s="108" t="n">
        <v>11773</v>
      </c>
      <c r="Y229" s="108" t="n">
        <v>12598</v>
      </c>
      <c r="Z229" s="108" t="n">
        <v>13730</v>
      </c>
      <c r="AA229" s="108" t="n">
        <v>13887</v>
      </c>
      <c r="AB229" s="108" t="n">
        <v>14115</v>
      </c>
      <c r="AC229" s="108" t="n">
        <v>14881</v>
      </c>
      <c r="AD229" s="108" t="n">
        <v>15497</v>
      </c>
      <c r="AE229" s="108" t="n">
        <v>15992</v>
      </c>
      <c r="AF229" s="108" t="n">
        <v>16530</v>
      </c>
      <c r="AG229" s="108" t="n">
        <v>17226</v>
      </c>
      <c r="AH229" s="108" t="n">
        <v>17342</v>
      </c>
      <c r="AI229" s="108" t="n">
        <v>17247</v>
      </c>
      <c r="AJ229" s="108" t="n">
        <v>17170</v>
      </c>
      <c r="AK229" s="108" t="n">
        <v>17692</v>
      </c>
      <c r="AL229" s="108" t="n">
        <v>17878</v>
      </c>
      <c r="AM229" s="108" t="n">
        <v>17420</v>
      </c>
      <c r="AN229" s="108" t="n">
        <v>16898</v>
      </c>
      <c r="AO229" s="108" t="n">
        <v>16880</v>
      </c>
      <c r="AP229" s="108" t="n">
        <v>16432</v>
      </c>
      <c r="AQ229" s="108" t="n">
        <v>15625</v>
      </c>
      <c r="AR229" s="108" t="n">
        <v>14398</v>
      </c>
      <c r="AS229" s="108" t="n">
        <v>12804</v>
      </c>
      <c r="AT229" s="108" t="n">
        <v>12449</v>
      </c>
      <c r="AU229" s="108" t="n">
        <v>10826</v>
      </c>
      <c r="AV229" s="108" t="n">
        <v>9672</v>
      </c>
      <c r="AW229" s="108" t="n">
        <v>8882</v>
      </c>
      <c r="AX229" s="108" t="n">
        <v>7549</v>
      </c>
      <c r="AY229" s="108" t="n">
        <v>896</v>
      </c>
      <c r="AZ229" s="108" t="n">
        <v>779</v>
      </c>
      <c r="BA229" s="108" t="n">
        <v>751</v>
      </c>
      <c r="BB229" s="108" t="n">
        <v>512</v>
      </c>
      <c r="BC229" s="108" t="n">
        <v>0</v>
      </c>
      <c r="BD229" s="108" t="n">
        <v>0</v>
      </c>
      <c r="BE229" s="108" t="n">
        <v>0</v>
      </c>
      <c r="BF229" s="108" t="n">
        <v>0</v>
      </c>
      <c r="BG229" s="108" t="n">
        <v>0</v>
      </c>
      <c r="BH229" s="108" t="n">
        <v>0</v>
      </c>
      <c r="BI229" s="108" t="n">
        <v>0</v>
      </c>
      <c r="BJ229" s="108" t="n">
        <v>0</v>
      </c>
      <c r="BK229" s="108" t="n">
        <v>0</v>
      </c>
      <c r="BL229" s="108" t="n">
        <v>0</v>
      </c>
      <c r="BM229" s="108" t="n">
        <v>0</v>
      </c>
      <c r="BN229" s="108" t="n">
        <v>0</v>
      </c>
      <c r="BO229" s="108" t="n">
        <v>0</v>
      </c>
      <c r="BP229" s="108" t="n">
        <v>0</v>
      </c>
      <c r="BQ229" s="108" t="n">
        <v>0</v>
      </c>
      <c r="BR229" s="108" t="n">
        <v>0</v>
      </c>
      <c r="BS229" s="108" t="n">
        <v>0</v>
      </c>
      <c r="BT229" s="108" t="n">
        <v>0</v>
      </c>
      <c r="BU229" s="108" t="n">
        <v>0</v>
      </c>
      <c r="BV229" s="108" t="n">
        <v>0</v>
      </c>
      <c r="BW229" s="108" t="n">
        <v>0</v>
      </c>
      <c r="BX229" s="108" t="n">
        <v>0</v>
      </c>
      <c r="BY229" s="108" t="n">
        <v>0</v>
      </c>
      <c r="BZ229" s="108" t="n">
        <v>0</v>
      </c>
      <c r="CA229" s="108" t="n">
        <v>0</v>
      </c>
      <c r="CB229" s="108" t="n">
        <v>0</v>
      </c>
      <c r="CC229" s="108" t="n">
        <v>0</v>
      </c>
      <c r="CD229" s="108" t="n">
        <v>0</v>
      </c>
      <c r="CE229" s="108" t="n">
        <v>0</v>
      </c>
      <c r="CF229" s="108" t="n">
        <v>0</v>
      </c>
      <c r="CG229" s="108" t="n">
        <v>0</v>
      </c>
      <c r="CH229" s="108" t="n">
        <v>0</v>
      </c>
      <c r="CI229" s="108" t="n">
        <v>0</v>
      </c>
      <c r="CJ229" s="108" t="n">
        <v>0</v>
      </c>
      <c r="CK229" s="108" t="n">
        <v>0</v>
      </c>
      <c r="CL229" s="108" t="n">
        <v>0</v>
      </c>
    </row>
    <row r="230" customFormat="false" ht="13.5" hidden="false" customHeight="false" outlineLevel="0" collapsed="false">
      <c r="A230" s="121" t="s">
        <v>39</v>
      </c>
      <c r="B230" s="120" t="n">
        <v>2</v>
      </c>
      <c r="C230" s="120" t="n">
        <v>2042</v>
      </c>
      <c r="D230" s="108" t="n">
        <v>460710</v>
      </c>
      <c r="E230" s="108" t="n">
        <v>0</v>
      </c>
      <c r="F230" s="108" t="n">
        <v>0</v>
      </c>
      <c r="G230" s="108" t="n">
        <v>0</v>
      </c>
      <c r="H230" s="108" t="n">
        <v>0</v>
      </c>
      <c r="I230" s="108" t="n">
        <v>0</v>
      </c>
      <c r="J230" s="108" t="n">
        <v>164</v>
      </c>
      <c r="K230" s="108" t="n">
        <v>259</v>
      </c>
      <c r="L230" s="108" t="n">
        <v>464</v>
      </c>
      <c r="M230" s="108" t="n">
        <v>1192</v>
      </c>
      <c r="N230" s="108" t="n">
        <v>1735</v>
      </c>
      <c r="O230" s="108" t="n">
        <v>2749</v>
      </c>
      <c r="P230" s="108" t="n">
        <v>3799</v>
      </c>
      <c r="Q230" s="108" t="n">
        <v>5056</v>
      </c>
      <c r="R230" s="108" t="n">
        <v>5812</v>
      </c>
      <c r="S230" s="108" t="n">
        <v>6960</v>
      </c>
      <c r="T230" s="108" t="n">
        <v>8170</v>
      </c>
      <c r="U230" s="108" t="n">
        <v>9083</v>
      </c>
      <c r="V230" s="108" t="n">
        <v>10039</v>
      </c>
      <c r="W230" s="108" t="n">
        <v>11183</v>
      </c>
      <c r="X230" s="108" t="n">
        <v>11644</v>
      </c>
      <c r="Y230" s="108" t="n">
        <v>12327</v>
      </c>
      <c r="Z230" s="108" t="n">
        <v>13494</v>
      </c>
      <c r="AA230" s="108" t="n">
        <v>13767</v>
      </c>
      <c r="AB230" s="108" t="n">
        <v>13819</v>
      </c>
      <c r="AC230" s="108" t="n">
        <v>14509</v>
      </c>
      <c r="AD230" s="108" t="n">
        <v>15187</v>
      </c>
      <c r="AE230" s="108" t="n">
        <v>15587</v>
      </c>
      <c r="AF230" s="108" t="n">
        <v>16099</v>
      </c>
      <c r="AG230" s="108" t="n">
        <v>16693</v>
      </c>
      <c r="AH230" s="108" t="n">
        <v>16841</v>
      </c>
      <c r="AI230" s="108" t="n">
        <v>16804</v>
      </c>
      <c r="AJ230" s="108" t="n">
        <v>16760</v>
      </c>
      <c r="AK230" s="108" t="n">
        <v>17390</v>
      </c>
      <c r="AL230" s="108" t="n">
        <v>17438</v>
      </c>
      <c r="AM230" s="108" t="n">
        <v>17231</v>
      </c>
      <c r="AN230" s="108" t="n">
        <v>16634</v>
      </c>
      <c r="AO230" s="108" t="n">
        <v>16851</v>
      </c>
      <c r="AP230" s="108" t="n">
        <v>16465</v>
      </c>
      <c r="AQ230" s="108" t="n">
        <v>16271</v>
      </c>
      <c r="AR230" s="108" t="n">
        <v>14872</v>
      </c>
      <c r="AS230" s="108" t="n">
        <v>13608</v>
      </c>
      <c r="AT230" s="108" t="n">
        <v>12925</v>
      </c>
      <c r="AU230" s="108" t="n">
        <v>11362</v>
      </c>
      <c r="AV230" s="108" t="n">
        <v>9696</v>
      </c>
      <c r="AW230" s="108" t="n">
        <v>9249</v>
      </c>
      <c r="AX230" s="108" t="n">
        <v>7638</v>
      </c>
      <c r="AY230" s="108" t="n">
        <v>884</v>
      </c>
      <c r="AZ230" s="108" t="n">
        <v>755</v>
      </c>
      <c r="BA230" s="108" t="n">
        <v>734</v>
      </c>
      <c r="BB230" s="108" t="n">
        <v>514</v>
      </c>
      <c r="BC230" s="108" t="n">
        <v>0</v>
      </c>
      <c r="BD230" s="108" t="n">
        <v>0</v>
      </c>
      <c r="BE230" s="108" t="n">
        <v>0</v>
      </c>
      <c r="BF230" s="108" t="n">
        <v>0</v>
      </c>
      <c r="BG230" s="108" t="n">
        <v>0</v>
      </c>
      <c r="BH230" s="108" t="n">
        <v>0</v>
      </c>
      <c r="BI230" s="108" t="n">
        <v>0</v>
      </c>
      <c r="BJ230" s="108" t="n">
        <v>0</v>
      </c>
      <c r="BK230" s="108" t="n">
        <v>0</v>
      </c>
      <c r="BL230" s="108" t="n">
        <v>0</v>
      </c>
      <c r="BM230" s="108" t="n">
        <v>0</v>
      </c>
      <c r="BN230" s="108" t="n">
        <v>0</v>
      </c>
      <c r="BO230" s="108" t="n">
        <v>0</v>
      </c>
      <c r="BP230" s="108" t="n">
        <v>0</v>
      </c>
      <c r="BQ230" s="108" t="n">
        <v>0</v>
      </c>
      <c r="BR230" s="108" t="n">
        <v>0</v>
      </c>
      <c r="BS230" s="108" t="n">
        <v>0</v>
      </c>
      <c r="BT230" s="108" t="n">
        <v>0</v>
      </c>
      <c r="BU230" s="108" t="n">
        <v>0</v>
      </c>
      <c r="BV230" s="108" t="n">
        <v>0</v>
      </c>
      <c r="BW230" s="108" t="n">
        <v>0</v>
      </c>
      <c r="BX230" s="108" t="n">
        <v>0</v>
      </c>
      <c r="BY230" s="108" t="n">
        <v>0</v>
      </c>
      <c r="BZ230" s="108" t="n">
        <v>0</v>
      </c>
      <c r="CA230" s="108" t="n">
        <v>0</v>
      </c>
      <c r="CB230" s="108" t="n">
        <v>0</v>
      </c>
      <c r="CC230" s="108" t="n">
        <v>0</v>
      </c>
      <c r="CD230" s="108" t="n">
        <v>0</v>
      </c>
      <c r="CE230" s="108" t="n">
        <v>0</v>
      </c>
      <c r="CF230" s="108" t="n">
        <v>0</v>
      </c>
      <c r="CG230" s="108" t="n">
        <v>0</v>
      </c>
      <c r="CH230" s="108" t="n">
        <v>0</v>
      </c>
      <c r="CI230" s="108" t="n">
        <v>0</v>
      </c>
      <c r="CJ230" s="108" t="n">
        <v>0</v>
      </c>
      <c r="CK230" s="108" t="n">
        <v>0</v>
      </c>
      <c r="CL230" s="108" t="n">
        <v>0</v>
      </c>
    </row>
    <row r="231" customFormat="false" ht="13.5" hidden="false" customHeight="false" outlineLevel="0" collapsed="false">
      <c r="A231" s="121" t="s">
        <v>39</v>
      </c>
      <c r="B231" s="120" t="n">
        <v>2</v>
      </c>
      <c r="C231" s="120" t="n">
        <v>2043</v>
      </c>
      <c r="D231" s="108" t="n">
        <v>456236</v>
      </c>
      <c r="E231" s="108" t="n">
        <v>0</v>
      </c>
      <c r="F231" s="108" t="n">
        <v>0</v>
      </c>
      <c r="G231" s="108" t="n">
        <v>0</v>
      </c>
      <c r="H231" s="108" t="n">
        <v>0</v>
      </c>
      <c r="I231" s="108" t="n">
        <v>0</v>
      </c>
      <c r="J231" s="108" t="n">
        <v>162</v>
      </c>
      <c r="K231" s="108" t="n">
        <v>257</v>
      </c>
      <c r="L231" s="108" t="n">
        <v>458</v>
      </c>
      <c r="M231" s="108" t="n">
        <v>1189</v>
      </c>
      <c r="N231" s="108" t="n">
        <v>1716</v>
      </c>
      <c r="O231" s="108" t="n">
        <v>2713</v>
      </c>
      <c r="P231" s="108" t="n">
        <v>3730</v>
      </c>
      <c r="Q231" s="108" t="n">
        <v>4956</v>
      </c>
      <c r="R231" s="108" t="n">
        <v>5684</v>
      </c>
      <c r="S231" s="108" t="n">
        <v>6794</v>
      </c>
      <c r="T231" s="108" t="n">
        <v>7928</v>
      </c>
      <c r="U231" s="108" t="n">
        <v>8818</v>
      </c>
      <c r="V231" s="108" t="n">
        <v>9722</v>
      </c>
      <c r="W231" s="108" t="n">
        <v>10860</v>
      </c>
      <c r="X231" s="108" t="n">
        <v>11500</v>
      </c>
      <c r="Y231" s="108" t="n">
        <v>12194</v>
      </c>
      <c r="Z231" s="108" t="n">
        <v>13204</v>
      </c>
      <c r="AA231" s="108" t="n">
        <v>13530</v>
      </c>
      <c r="AB231" s="108" t="n">
        <v>13697</v>
      </c>
      <c r="AC231" s="108" t="n">
        <v>14202</v>
      </c>
      <c r="AD231" s="108" t="n">
        <v>14806</v>
      </c>
      <c r="AE231" s="108" t="n">
        <v>15272</v>
      </c>
      <c r="AF231" s="108" t="n">
        <v>15688</v>
      </c>
      <c r="AG231" s="108" t="n">
        <v>16254</v>
      </c>
      <c r="AH231" s="108" t="n">
        <v>16315</v>
      </c>
      <c r="AI231" s="108" t="n">
        <v>16313</v>
      </c>
      <c r="AJ231" s="108" t="n">
        <v>16323</v>
      </c>
      <c r="AK231" s="108" t="n">
        <v>16968</v>
      </c>
      <c r="AL231" s="108" t="n">
        <v>17132</v>
      </c>
      <c r="AM231" s="108" t="n">
        <v>16798</v>
      </c>
      <c r="AN231" s="108" t="n">
        <v>16445</v>
      </c>
      <c r="AO231" s="108" t="n">
        <v>16579</v>
      </c>
      <c r="AP231" s="108" t="n">
        <v>16427</v>
      </c>
      <c r="AQ231" s="108" t="n">
        <v>16294</v>
      </c>
      <c r="AR231" s="108" t="n">
        <v>15477</v>
      </c>
      <c r="AS231" s="108" t="n">
        <v>14047</v>
      </c>
      <c r="AT231" s="108" t="n">
        <v>13730</v>
      </c>
      <c r="AU231" s="108" t="n">
        <v>11794</v>
      </c>
      <c r="AV231" s="108" t="n">
        <v>10177</v>
      </c>
      <c r="AW231" s="108" t="n">
        <v>9275</v>
      </c>
      <c r="AX231" s="108" t="n">
        <v>7958</v>
      </c>
      <c r="AY231" s="108" t="n">
        <v>894</v>
      </c>
      <c r="AZ231" s="108" t="n">
        <v>745</v>
      </c>
      <c r="BA231" s="108" t="n">
        <v>711</v>
      </c>
      <c r="BB231" s="108" t="n">
        <v>502</v>
      </c>
      <c r="BC231" s="108" t="n">
        <v>0</v>
      </c>
      <c r="BD231" s="108" t="n">
        <v>0</v>
      </c>
      <c r="BE231" s="108" t="n">
        <v>0</v>
      </c>
      <c r="BF231" s="108" t="n">
        <v>0</v>
      </c>
      <c r="BG231" s="108" t="n">
        <v>0</v>
      </c>
      <c r="BH231" s="108" t="n">
        <v>0</v>
      </c>
      <c r="BI231" s="108" t="n">
        <v>0</v>
      </c>
      <c r="BJ231" s="108" t="n">
        <v>0</v>
      </c>
      <c r="BK231" s="108" t="n">
        <v>0</v>
      </c>
      <c r="BL231" s="108" t="n">
        <v>0</v>
      </c>
      <c r="BM231" s="108" t="n">
        <v>0</v>
      </c>
      <c r="BN231" s="108" t="n">
        <v>0</v>
      </c>
      <c r="BO231" s="108" t="n">
        <v>0</v>
      </c>
      <c r="BP231" s="108" t="n">
        <v>0</v>
      </c>
      <c r="BQ231" s="108" t="n">
        <v>0</v>
      </c>
      <c r="BR231" s="108" t="n">
        <v>0</v>
      </c>
      <c r="BS231" s="108" t="n">
        <v>0</v>
      </c>
      <c r="BT231" s="108" t="n">
        <v>0</v>
      </c>
      <c r="BU231" s="108" t="n">
        <v>0</v>
      </c>
      <c r="BV231" s="108" t="n">
        <v>0</v>
      </c>
      <c r="BW231" s="108" t="n">
        <v>0</v>
      </c>
      <c r="BX231" s="108" t="n">
        <v>0</v>
      </c>
      <c r="BY231" s="108" t="n">
        <v>0</v>
      </c>
      <c r="BZ231" s="108" t="n">
        <v>0</v>
      </c>
      <c r="CA231" s="108" t="n">
        <v>0</v>
      </c>
      <c r="CB231" s="108" t="n">
        <v>0</v>
      </c>
      <c r="CC231" s="108" t="n">
        <v>0</v>
      </c>
      <c r="CD231" s="108" t="n">
        <v>0</v>
      </c>
      <c r="CE231" s="108" t="n">
        <v>0</v>
      </c>
      <c r="CF231" s="108" t="n">
        <v>0</v>
      </c>
      <c r="CG231" s="108" t="n">
        <v>0</v>
      </c>
      <c r="CH231" s="108" t="n">
        <v>0</v>
      </c>
      <c r="CI231" s="108" t="n">
        <v>0</v>
      </c>
      <c r="CJ231" s="108" t="n">
        <v>0</v>
      </c>
      <c r="CK231" s="108" t="n">
        <v>0</v>
      </c>
      <c r="CL231" s="108" t="n">
        <v>0</v>
      </c>
    </row>
    <row r="232" customFormat="false" ht="13.5" hidden="false" customHeight="false" outlineLevel="0" collapsed="false">
      <c r="A232" s="121" t="s">
        <v>39</v>
      </c>
      <c r="B232" s="120" t="n">
        <v>2</v>
      </c>
      <c r="C232" s="120" t="n">
        <v>2044</v>
      </c>
      <c r="D232" s="108" t="n">
        <v>451281</v>
      </c>
      <c r="E232" s="108" t="n">
        <v>0</v>
      </c>
      <c r="F232" s="108" t="n">
        <v>0</v>
      </c>
      <c r="G232" s="108" t="n">
        <v>0</v>
      </c>
      <c r="H232" s="108" t="n">
        <v>0</v>
      </c>
      <c r="I232" s="108" t="n">
        <v>0</v>
      </c>
      <c r="J232" s="108" t="n">
        <v>164</v>
      </c>
      <c r="K232" s="108" t="n">
        <v>256</v>
      </c>
      <c r="L232" s="108" t="n">
        <v>456</v>
      </c>
      <c r="M232" s="108" t="n">
        <v>1196</v>
      </c>
      <c r="N232" s="108" t="n">
        <v>1720</v>
      </c>
      <c r="O232" s="108" t="n">
        <v>2697</v>
      </c>
      <c r="P232" s="108" t="n">
        <v>3695</v>
      </c>
      <c r="Q232" s="108" t="n">
        <v>4880</v>
      </c>
      <c r="R232" s="108" t="n">
        <v>5584</v>
      </c>
      <c r="S232" s="108" t="n">
        <v>6657</v>
      </c>
      <c r="T232" s="108" t="n">
        <v>7752</v>
      </c>
      <c r="U232" s="108" t="n">
        <v>8568</v>
      </c>
      <c r="V232" s="108" t="n">
        <v>9447</v>
      </c>
      <c r="W232" s="108" t="n">
        <v>10525</v>
      </c>
      <c r="X232" s="108" t="n">
        <v>11175</v>
      </c>
      <c r="Y232" s="108" t="n">
        <v>12046</v>
      </c>
      <c r="Z232" s="108" t="n">
        <v>13066</v>
      </c>
      <c r="AA232" s="108" t="n">
        <v>13242</v>
      </c>
      <c r="AB232" s="108" t="n">
        <v>13463</v>
      </c>
      <c r="AC232" s="108" t="n">
        <v>14076</v>
      </c>
      <c r="AD232" s="108" t="n">
        <v>14493</v>
      </c>
      <c r="AE232" s="108" t="n">
        <v>14888</v>
      </c>
      <c r="AF232" s="108" t="n">
        <v>15369</v>
      </c>
      <c r="AG232" s="108" t="n">
        <v>15837</v>
      </c>
      <c r="AH232" s="108" t="n">
        <v>15883</v>
      </c>
      <c r="AI232" s="108" t="n">
        <v>15801</v>
      </c>
      <c r="AJ232" s="108" t="n">
        <v>15843</v>
      </c>
      <c r="AK232" s="108" t="n">
        <v>16521</v>
      </c>
      <c r="AL232" s="108" t="n">
        <v>16710</v>
      </c>
      <c r="AM232" s="108" t="n">
        <v>16497</v>
      </c>
      <c r="AN232" s="108" t="n">
        <v>16024</v>
      </c>
      <c r="AO232" s="108" t="n">
        <v>16383</v>
      </c>
      <c r="AP232" s="108" t="n">
        <v>16154</v>
      </c>
      <c r="AQ232" s="108" t="n">
        <v>16248</v>
      </c>
      <c r="AR232" s="108" t="n">
        <v>15491</v>
      </c>
      <c r="AS232" s="108" t="n">
        <v>14611</v>
      </c>
      <c r="AT232" s="108" t="n">
        <v>14169</v>
      </c>
      <c r="AU232" s="108" t="n">
        <v>12528</v>
      </c>
      <c r="AV232" s="108" t="n">
        <v>10566</v>
      </c>
      <c r="AW232" s="108" t="n">
        <v>9739</v>
      </c>
      <c r="AX232" s="108" t="n">
        <v>7986</v>
      </c>
      <c r="AY232" s="108" t="n">
        <v>932</v>
      </c>
      <c r="AZ232" s="108" t="n">
        <v>754</v>
      </c>
      <c r="BA232" s="108" t="n">
        <v>701</v>
      </c>
      <c r="BB232" s="108" t="n">
        <v>487</v>
      </c>
      <c r="BC232" s="108" t="n">
        <v>0</v>
      </c>
      <c r="BD232" s="108" t="n">
        <v>0</v>
      </c>
      <c r="BE232" s="108" t="n">
        <v>0</v>
      </c>
      <c r="BF232" s="108" t="n">
        <v>0</v>
      </c>
      <c r="BG232" s="108" t="n">
        <v>0</v>
      </c>
      <c r="BH232" s="108" t="n">
        <v>0</v>
      </c>
      <c r="BI232" s="108" t="n">
        <v>0</v>
      </c>
      <c r="BJ232" s="108" t="n">
        <v>0</v>
      </c>
      <c r="BK232" s="108" t="n">
        <v>0</v>
      </c>
      <c r="BL232" s="108" t="n">
        <v>0</v>
      </c>
      <c r="BM232" s="108" t="n">
        <v>0</v>
      </c>
      <c r="BN232" s="108" t="n">
        <v>0</v>
      </c>
      <c r="BO232" s="108" t="n">
        <v>0</v>
      </c>
      <c r="BP232" s="108" t="n">
        <v>0</v>
      </c>
      <c r="BQ232" s="108" t="n">
        <v>0</v>
      </c>
      <c r="BR232" s="108" t="n">
        <v>0</v>
      </c>
      <c r="BS232" s="108" t="n">
        <v>0</v>
      </c>
      <c r="BT232" s="108" t="n">
        <v>0</v>
      </c>
      <c r="BU232" s="108" t="n">
        <v>0</v>
      </c>
      <c r="BV232" s="108" t="n">
        <v>0</v>
      </c>
      <c r="BW232" s="108" t="n">
        <v>0</v>
      </c>
      <c r="BX232" s="108" t="n">
        <v>0</v>
      </c>
      <c r="BY232" s="108" t="n">
        <v>0</v>
      </c>
      <c r="BZ232" s="108" t="n">
        <v>0</v>
      </c>
      <c r="CA232" s="108" t="n">
        <v>0</v>
      </c>
      <c r="CB232" s="108" t="n">
        <v>0</v>
      </c>
      <c r="CC232" s="108" t="n">
        <v>0</v>
      </c>
      <c r="CD232" s="108" t="n">
        <v>0</v>
      </c>
      <c r="CE232" s="108" t="n">
        <v>0</v>
      </c>
      <c r="CF232" s="108" t="n">
        <v>0</v>
      </c>
      <c r="CG232" s="108" t="n">
        <v>0</v>
      </c>
      <c r="CH232" s="108" t="n">
        <v>0</v>
      </c>
      <c r="CI232" s="108" t="n">
        <v>0</v>
      </c>
      <c r="CJ232" s="108" t="n">
        <v>0</v>
      </c>
      <c r="CK232" s="108" t="n">
        <v>0</v>
      </c>
      <c r="CL232" s="108" t="n">
        <v>0</v>
      </c>
    </row>
    <row r="233" customFormat="false" ht="13.5" hidden="false" customHeight="false" outlineLevel="0" collapsed="false">
      <c r="A233" s="121" t="s">
        <v>39</v>
      </c>
      <c r="B233" s="120" t="n">
        <v>2</v>
      </c>
      <c r="C233" s="120" t="n">
        <v>2045</v>
      </c>
      <c r="D233" s="108" t="n">
        <v>446329</v>
      </c>
      <c r="E233" s="108" t="n">
        <v>0</v>
      </c>
      <c r="F233" s="108" t="n">
        <v>0</v>
      </c>
      <c r="G233" s="108" t="n">
        <v>0</v>
      </c>
      <c r="H233" s="108" t="n">
        <v>0</v>
      </c>
      <c r="I233" s="108" t="n">
        <v>0</v>
      </c>
      <c r="J233" s="108" t="n">
        <v>166</v>
      </c>
      <c r="K233" s="108" t="n">
        <v>258</v>
      </c>
      <c r="L233" s="108" t="n">
        <v>455</v>
      </c>
      <c r="M233" s="108" t="n">
        <v>1198</v>
      </c>
      <c r="N233" s="108" t="n">
        <v>1731</v>
      </c>
      <c r="O233" s="108" t="n">
        <v>2705</v>
      </c>
      <c r="P233" s="108" t="n">
        <v>3678</v>
      </c>
      <c r="Q233" s="108" t="n">
        <v>4840</v>
      </c>
      <c r="R233" s="108" t="n">
        <v>5508</v>
      </c>
      <c r="S233" s="108" t="n">
        <v>6550</v>
      </c>
      <c r="T233" s="108" t="n">
        <v>7606</v>
      </c>
      <c r="U233" s="108" t="n">
        <v>8387</v>
      </c>
      <c r="V233" s="108" t="n">
        <v>9189</v>
      </c>
      <c r="W233" s="108" t="n">
        <v>10238</v>
      </c>
      <c r="X233" s="108" t="n">
        <v>10839</v>
      </c>
      <c r="Y233" s="108" t="n">
        <v>11714</v>
      </c>
      <c r="Z233" s="108" t="n">
        <v>12913</v>
      </c>
      <c r="AA233" s="108" t="n">
        <v>13108</v>
      </c>
      <c r="AB233" s="108" t="n">
        <v>13182</v>
      </c>
      <c r="AC233" s="108" t="n">
        <v>13842</v>
      </c>
      <c r="AD233" s="108" t="n">
        <v>14368</v>
      </c>
      <c r="AE233" s="108" t="n">
        <v>14579</v>
      </c>
      <c r="AF233" s="108" t="n">
        <v>14988</v>
      </c>
      <c r="AG233" s="108" t="n">
        <v>15519</v>
      </c>
      <c r="AH233" s="108" t="n">
        <v>15481</v>
      </c>
      <c r="AI233" s="108" t="n">
        <v>15388</v>
      </c>
      <c r="AJ233" s="108" t="n">
        <v>15352</v>
      </c>
      <c r="AK233" s="108" t="n">
        <v>16041</v>
      </c>
      <c r="AL233" s="108" t="n">
        <v>16276</v>
      </c>
      <c r="AM233" s="108" t="n">
        <v>16098</v>
      </c>
      <c r="AN233" s="108" t="n">
        <v>15745</v>
      </c>
      <c r="AO233" s="108" t="n">
        <v>15974</v>
      </c>
      <c r="AP233" s="108" t="n">
        <v>15972</v>
      </c>
      <c r="AQ233" s="108" t="n">
        <v>15989</v>
      </c>
      <c r="AR233" s="108" t="n">
        <v>15459</v>
      </c>
      <c r="AS233" s="108" t="n">
        <v>14636</v>
      </c>
      <c r="AT233" s="108" t="n">
        <v>14753</v>
      </c>
      <c r="AU233" s="108" t="n">
        <v>12942</v>
      </c>
      <c r="AV233" s="108" t="n">
        <v>11236</v>
      </c>
      <c r="AW233" s="108" t="n">
        <v>10121</v>
      </c>
      <c r="AX233" s="108" t="n">
        <v>8390</v>
      </c>
      <c r="AY233" s="108" t="n">
        <v>936</v>
      </c>
      <c r="AZ233" s="108" t="n">
        <v>786</v>
      </c>
      <c r="BA233" s="108" t="n">
        <v>710</v>
      </c>
      <c r="BB233" s="108" t="n">
        <v>480</v>
      </c>
      <c r="BC233" s="108" t="n">
        <v>0</v>
      </c>
      <c r="BD233" s="108" t="n">
        <v>0</v>
      </c>
      <c r="BE233" s="108" t="n">
        <v>0</v>
      </c>
      <c r="BF233" s="108" t="n">
        <v>0</v>
      </c>
      <c r="BG233" s="108" t="n">
        <v>0</v>
      </c>
      <c r="BH233" s="108" t="n">
        <v>0</v>
      </c>
      <c r="BI233" s="108" t="n">
        <v>0</v>
      </c>
      <c r="BJ233" s="108" t="n">
        <v>0</v>
      </c>
      <c r="BK233" s="108" t="n">
        <v>0</v>
      </c>
      <c r="BL233" s="108" t="n">
        <v>0</v>
      </c>
      <c r="BM233" s="108" t="n">
        <v>0</v>
      </c>
      <c r="BN233" s="108" t="n">
        <v>0</v>
      </c>
      <c r="BO233" s="108" t="n">
        <v>0</v>
      </c>
      <c r="BP233" s="108" t="n">
        <v>0</v>
      </c>
      <c r="BQ233" s="108" t="n">
        <v>0</v>
      </c>
      <c r="BR233" s="108" t="n">
        <v>0</v>
      </c>
      <c r="BS233" s="108" t="n">
        <v>0</v>
      </c>
      <c r="BT233" s="108" t="n">
        <v>0</v>
      </c>
      <c r="BU233" s="108" t="n">
        <v>0</v>
      </c>
      <c r="BV233" s="108" t="n">
        <v>0</v>
      </c>
      <c r="BW233" s="108" t="n">
        <v>0</v>
      </c>
      <c r="BX233" s="108" t="n">
        <v>0</v>
      </c>
      <c r="BY233" s="108" t="n">
        <v>0</v>
      </c>
      <c r="BZ233" s="108" t="n">
        <v>0</v>
      </c>
      <c r="CA233" s="108" t="n">
        <v>0</v>
      </c>
      <c r="CB233" s="108" t="n">
        <v>0</v>
      </c>
      <c r="CC233" s="108" t="n">
        <v>0</v>
      </c>
      <c r="CD233" s="108" t="n">
        <v>0</v>
      </c>
      <c r="CE233" s="108" t="n">
        <v>0</v>
      </c>
      <c r="CF233" s="108" t="n">
        <v>0</v>
      </c>
      <c r="CG233" s="108" t="n">
        <v>0</v>
      </c>
      <c r="CH233" s="108" t="n">
        <v>0</v>
      </c>
      <c r="CI233" s="108" t="n">
        <v>0</v>
      </c>
      <c r="CJ233" s="108" t="n">
        <v>0</v>
      </c>
      <c r="CK233" s="108" t="n">
        <v>0</v>
      </c>
      <c r="CL233" s="108" t="n">
        <v>0</v>
      </c>
    </row>
    <row r="234" customFormat="false" ht="13.5" hidden="false" customHeight="false" outlineLevel="0" collapsed="false">
      <c r="A234" s="121" t="s">
        <v>39</v>
      </c>
      <c r="B234" s="120" t="n">
        <v>2</v>
      </c>
      <c r="C234" s="120" t="n">
        <v>2046</v>
      </c>
      <c r="D234" s="108" t="n">
        <v>441050</v>
      </c>
      <c r="E234" s="108" t="n">
        <v>0</v>
      </c>
      <c r="F234" s="108" t="n">
        <v>0</v>
      </c>
      <c r="G234" s="108" t="n">
        <v>0</v>
      </c>
      <c r="H234" s="108" t="n">
        <v>0</v>
      </c>
      <c r="I234" s="108" t="n">
        <v>0</v>
      </c>
      <c r="J234" s="108" t="n">
        <v>168</v>
      </c>
      <c r="K234" s="108" t="n">
        <v>262</v>
      </c>
      <c r="L234" s="108" t="n">
        <v>460</v>
      </c>
      <c r="M234" s="108" t="n">
        <v>1219</v>
      </c>
      <c r="N234" s="108" t="n">
        <v>1745</v>
      </c>
      <c r="O234" s="108" t="n">
        <v>2732</v>
      </c>
      <c r="P234" s="108" t="n">
        <v>3700</v>
      </c>
      <c r="Q234" s="108" t="n">
        <v>4831</v>
      </c>
      <c r="R234" s="108" t="n">
        <v>5477</v>
      </c>
      <c r="S234" s="108" t="n">
        <v>6476</v>
      </c>
      <c r="T234" s="108" t="n">
        <v>7499</v>
      </c>
      <c r="U234" s="108" t="n">
        <v>8242</v>
      </c>
      <c r="V234" s="108" t="n">
        <v>9006</v>
      </c>
      <c r="W234" s="108" t="n">
        <v>9970</v>
      </c>
      <c r="X234" s="108" t="n">
        <v>10553</v>
      </c>
      <c r="Y234" s="108" t="n">
        <v>11371</v>
      </c>
      <c r="Z234" s="108" t="n">
        <v>12565</v>
      </c>
      <c r="AA234" s="108" t="n">
        <v>12958</v>
      </c>
      <c r="AB234" s="108" t="n">
        <v>13052</v>
      </c>
      <c r="AC234" s="108" t="n">
        <v>13556</v>
      </c>
      <c r="AD234" s="108" t="n">
        <v>14132</v>
      </c>
      <c r="AE234" s="108" t="n">
        <v>14454</v>
      </c>
      <c r="AF234" s="108" t="n">
        <v>14678</v>
      </c>
      <c r="AG234" s="108" t="n">
        <v>15136</v>
      </c>
      <c r="AH234" s="108" t="n">
        <v>15172</v>
      </c>
      <c r="AI234" s="108" t="n">
        <v>15000</v>
      </c>
      <c r="AJ234" s="108" t="n">
        <v>14953</v>
      </c>
      <c r="AK234" s="108" t="n">
        <v>15545</v>
      </c>
      <c r="AL234" s="108" t="n">
        <v>15805</v>
      </c>
      <c r="AM234" s="108" t="n">
        <v>15682</v>
      </c>
      <c r="AN234" s="108" t="n">
        <v>15367</v>
      </c>
      <c r="AO234" s="108" t="n">
        <v>15700</v>
      </c>
      <c r="AP234" s="108" t="n">
        <v>15579</v>
      </c>
      <c r="AQ234" s="108" t="n">
        <v>15815</v>
      </c>
      <c r="AR234" s="108" t="n">
        <v>15220</v>
      </c>
      <c r="AS234" s="108" t="n">
        <v>14614</v>
      </c>
      <c r="AT234" s="108" t="n">
        <v>14788</v>
      </c>
      <c r="AU234" s="108" t="n">
        <v>13483</v>
      </c>
      <c r="AV234" s="108" t="n">
        <v>11613</v>
      </c>
      <c r="AW234" s="108" t="n">
        <v>10764</v>
      </c>
      <c r="AX234" s="108" t="n">
        <v>8715</v>
      </c>
      <c r="AY234" s="108" t="n">
        <v>983</v>
      </c>
      <c r="AZ234" s="108" t="n">
        <v>788</v>
      </c>
      <c r="BA234" s="108" t="n">
        <v>739</v>
      </c>
      <c r="BB234" s="108" t="n">
        <v>485</v>
      </c>
      <c r="BC234" s="108" t="n">
        <v>0</v>
      </c>
      <c r="BD234" s="108" t="n">
        <v>0</v>
      </c>
      <c r="BE234" s="108" t="n">
        <v>0</v>
      </c>
      <c r="BF234" s="108" t="n">
        <v>0</v>
      </c>
      <c r="BG234" s="108" t="n">
        <v>0</v>
      </c>
      <c r="BH234" s="108" t="n">
        <v>0</v>
      </c>
      <c r="BI234" s="108" t="n">
        <v>0</v>
      </c>
      <c r="BJ234" s="108" t="n">
        <v>0</v>
      </c>
      <c r="BK234" s="108" t="n">
        <v>0</v>
      </c>
      <c r="BL234" s="108" t="n">
        <v>0</v>
      </c>
      <c r="BM234" s="108" t="n">
        <v>0</v>
      </c>
      <c r="BN234" s="108" t="n">
        <v>0</v>
      </c>
      <c r="BO234" s="108" t="n">
        <v>0</v>
      </c>
      <c r="BP234" s="108" t="n">
        <v>0</v>
      </c>
      <c r="BQ234" s="108" t="n">
        <v>0</v>
      </c>
      <c r="BR234" s="108" t="n">
        <v>0</v>
      </c>
      <c r="BS234" s="108" t="n">
        <v>0</v>
      </c>
      <c r="BT234" s="108" t="n">
        <v>0</v>
      </c>
      <c r="BU234" s="108" t="n">
        <v>0</v>
      </c>
      <c r="BV234" s="108" t="n">
        <v>0</v>
      </c>
      <c r="BW234" s="108" t="n">
        <v>0</v>
      </c>
      <c r="BX234" s="108" t="n">
        <v>0</v>
      </c>
      <c r="BY234" s="108" t="n">
        <v>0</v>
      </c>
      <c r="BZ234" s="108" t="n">
        <v>0</v>
      </c>
      <c r="CA234" s="108" t="n">
        <v>0</v>
      </c>
      <c r="CB234" s="108" t="n">
        <v>0</v>
      </c>
      <c r="CC234" s="108" t="n">
        <v>0</v>
      </c>
      <c r="CD234" s="108" t="n">
        <v>0</v>
      </c>
      <c r="CE234" s="108" t="n">
        <v>0</v>
      </c>
      <c r="CF234" s="108" t="n">
        <v>0</v>
      </c>
      <c r="CG234" s="108" t="n">
        <v>0</v>
      </c>
      <c r="CH234" s="108" t="n">
        <v>0</v>
      </c>
      <c r="CI234" s="108" t="n">
        <v>0</v>
      </c>
      <c r="CJ234" s="108" t="n">
        <v>0</v>
      </c>
      <c r="CK234" s="108" t="n">
        <v>0</v>
      </c>
      <c r="CL234" s="108" t="n">
        <v>0</v>
      </c>
    </row>
    <row r="235" customFormat="false" ht="13.5" hidden="false" customHeight="false" outlineLevel="0" collapsed="false">
      <c r="A235" s="121" t="s">
        <v>39</v>
      </c>
      <c r="B235" s="120" t="n">
        <v>2</v>
      </c>
      <c r="C235" s="120" t="n">
        <v>2047</v>
      </c>
      <c r="D235" s="108" t="n">
        <v>435277</v>
      </c>
      <c r="E235" s="108" t="n">
        <v>0</v>
      </c>
      <c r="F235" s="108" t="n">
        <v>0</v>
      </c>
      <c r="G235" s="108" t="n">
        <v>0</v>
      </c>
      <c r="H235" s="108" t="n">
        <v>0</v>
      </c>
      <c r="I235" s="108" t="n">
        <v>0</v>
      </c>
      <c r="J235" s="108" t="n">
        <v>172</v>
      </c>
      <c r="K235" s="108" t="n">
        <v>266</v>
      </c>
      <c r="L235" s="108" t="n">
        <v>468</v>
      </c>
      <c r="M235" s="108" t="n">
        <v>1244</v>
      </c>
      <c r="N235" s="108" t="n">
        <v>1779</v>
      </c>
      <c r="O235" s="108" t="n">
        <v>2762</v>
      </c>
      <c r="P235" s="108" t="n">
        <v>3742</v>
      </c>
      <c r="Q235" s="108" t="n">
        <v>4866</v>
      </c>
      <c r="R235" s="108" t="n">
        <v>5475</v>
      </c>
      <c r="S235" s="108" t="n">
        <v>6447</v>
      </c>
      <c r="T235" s="108" t="n">
        <v>7423</v>
      </c>
      <c r="U235" s="108" t="n">
        <v>8133</v>
      </c>
      <c r="V235" s="108" t="n">
        <v>8856</v>
      </c>
      <c r="W235" s="108" t="n">
        <v>9776</v>
      </c>
      <c r="X235" s="108" t="n">
        <v>10281</v>
      </c>
      <c r="Y235" s="108" t="n">
        <v>11076</v>
      </c>
      <c r="Z235" s="108" t="n">
        <v>12201</v>
      </c>
      <c r="AA235" s="108" t="n">
        <v>12609</v>
      </c>
      <c r="AB235" s="108" t="n">
        <v>12901</v>
      </c>
      <c r="AC235" s="108" t="n">
        <v>13420</v>
      </c>
      <c r="AD235" s="108" t="n">
        <v>13838</v>
      </c>
      <c r="AE235" s="108" t="n">
        <v>14213</v>
      </c>
      <c r="AF235" s="108" t="n">
        <v>14547</v>
      </c>
      <c r="AG235" s="108" t="n">
        <v>14818</v>
      </c>
      <c r="AH235" s="108" t="n">
        <v>14792</v>
      </c>
      <c r="AI235" s="108" t="n">
        <v>14696</v>
      </c>
      <c r="AJ235" s="108" t="n">
        <v>14571</v>
      </c>
      <c r="AK235" s="108" t="n">
        <v>15134</v>
      </c>
      <c r="AL235" s="108" t="n">
        <v>15309</v>
      </c>
      <c r="AM235" s="108" t="n">
        <v>15221</v>
      </c>
      <c r="AN235" s="108" t="n">
        <v>14963</v>
      </c>
      <c r="AO235" s="108" t="n">
        <v>15315</v>
      </c>
      <c r="AP235" s="108" t="n">
        <v>15303</v>
      </c>
      <c r="AQ235" s="108" t="n">
        <v>15414</v>
      </c>
      <c r="AR235" s="108" t="n">
        <v>15045</v>
      </c>
      <c r="AS235" s="108" t="n">
        <v>14378</v>
      </c>
      <c r="AT235" s="108" t="n">
        <v>14755</v>
      </c>
      <c r="AU235" s="108" t="n">
        <v>13506</v>
      </c>
      <c r="AV235" s="108" t="n">
        <v>12091</v>
      </c>
      <c r="AW235" s="108" t="n">
        <v>11116</v>
      </c>
      <c r="AX235" s="108" t="n">
        <v>9261</v>
      </c>
      <c r="AY235" s="108" t="n">
        <v>1021</v>
      </c>
      <c r="AZ235" s="108" t="n">
        <v>827</v>
      </c>
      <c r="BA235" s="108" t="n">
        <v>741</v>
      </c>
      <c r="BB235" s="108" t="n">
        <v>505</v>
      </c>
      <c r="BC235" s="108" t="n">
        <v>0</v>
      </c>
      <c r="BD235" s="108" t="n">
        <v>0</v>
      </c>
      <c r="BE235" s="108" t="n">
        <v>0</v>
      </c>
      <c r="BF235" s="108" t="n">
        <v>0</v>
      </c>
      <c r="BG235" s="108" t="n">
        <v>0</v>
      </c>
      <c r="BH235" s="108" t="n">
        <v>0</v>
      </c>
      <c r="BI235" s="108" t="n">
        <v>0</v>
      </c>
      <c r="BJ235" s="108" t="n">
        <v>0</v>
      </c>
      <c r="BK235" s="108" t="n">
        <v>0</v>
      </c>
      <c r="BL235" s="108" t="n">
        <v>0</v>
      </c>
      <c r="BM235" s="108" t="n">
        <v>0</v>
      </c>
      <c r="BN235" s="108" t="n">
        <v>0</v>
      </c>
      <c r="BO235" s="108" t="n">
        <v>0</v>
      </c>
      <c r="BP235" s="108" t="n">
        <v>0</v>
      </c>
      <c r="BQ235" s="108" t="n">
        <v>0</v>
      </c>
      <c r="BR235" s="108" t="n">
        <v>0</v>
      </c>
      <c r="BS235" s="108" t="n">
        <v>0</v>
      </c>
      <c r="BT235" s="108" t="n">
        <v>0</v>
      </c>
      <c r="BU235" s="108" t="n">
        <v>0</v>
      </c>
      <c r="BV235" s="108" t="n">
        <v>0</v>
      </c>
      <c r="BW235" s="108" t="n">
        <v>0</v>
      </c>
      <c r="BX235" s="108" t="n">
        <v>0</v>
      </c>
      <c r="BY235" s="108" t="n">
        <v>0</v>
      </c>
      <c r="BZ235" s="108" t="n">
        <v>0</v>
      </c>
      <c r="CA235" s="108" t="n">
        <v>0</v>
      </c>
      <c r="CB235" s="108" t="n">
        <v>0</v>
      </c>
      <c r="CC235" s="108" t="n">
        <v>0</v>
      </c>
      <c r="CD235" s="108" t="n">
        <v>0</v>
      </c>
      <c r="CE235" s="108" t="n">
        <v>0</v>
      </c>
      <c r="CF235" s="108" t="n">
        <v>0</v>
      </c>
      <c r="CG235" s="108" t="n">
        <v>0</v>
      </c>
      <c r="CH235" s="108" t="n">
        <v>0</v>
      </c>
      <c r="CI235" s="108" t="n">
        <v>0</v>
      </c>
      <c r="CJ235" s="108" t="n">
        <v>0</v>
      </c>
      <c r="CK235" s="108" t="n">
        <v>0</v>
      </c>
      <c r="CL235" s="108" t="n">
        <v>0</v>
      </c>
    </row>
    <row r="236" customFormat="false" ht="13.5" hidden="false" customHeight="false" outlineLevel="0" collapsed="false">
      <c r="A236" s="121" t="s">
        <v>39</v>
      </c>
      <c r="B236" s="120" t="n">
        <v>2</v>
      </c>
      <c r="C236" s="120" t="n">
        <v>2048</v>
      </c>
      <c r="D236" s="108" t="n">
        <v>429143</v>
      </c>
      <c r="E236" s="108" t="n">
        <v>0</v>
      </c>
      <c r="F236" s="108" t="n">
        <v>0</v>
      </c>
      <c r="G236" s="108" t="n">
        <v>0</v>
      </c>
      <c r="H236" s="108" t="n">
        <v>0</v>
      </c>
      <c r="I236" s="108" t="n">
        <v>0</v>
      </c>
      <c r="J236" s="108" t="n">
        <v>177</v>
      </c>
      <c r="K236" s="108" t="n">
        <v>274</v>
      </c>
      <c r="L236" s="108" t="n">
        <v>477</v>
      </c>
      <c r="M236" s="108" t="n">
        <v>1279</v>
      </c>
      <c r="N236" s="108" t="n">
        <v>1821</v>
      </c>
      <c r="O236" s="108" t="n">
        <v>2823</v>
      </c>
      <c r="P236" s="108" t="n">
        <v>3793</v>
      </c>
      <c r="Q236" s="108" t="n">
        <v>4930</v>
      </c>
      <c r="R236" s="108" t="n">
        <v>5525</v>
      </c>
      <c r="S236" s="108" t="n">
        <v>6459</v>
      </c>
      <c r="T236" s="108" t="n">
        <v>7404</v>
      </c>
      <c r="U236" s="108" t="n">
        <v>8062</v>
      </c>
      <c r="V236" s="108" t="n">
        <v>8749</v>
      </c>
      <c r="W236" s="108" t="n">
        <v>9623</v>
      </c>
      <c r="X236" s="108" t="n">
        <v>10091</v>
      </c>
      <c r="Y236" s="108" t="n">
        <v>10802</v>
      </c>
      <c r="Z236" s="108" t="n">
        <v>11893</v>
      </c>
      <c r="AA236" s="108" t="n">
        <v>12250</v>
      </c>
      <c r="AB236" s="108" t="n">
        <v>12559</v>
      </c>
      <c r="AC236" s="108" t="n">
        <v>13267</v>
      </c>
      <c r="AD236" s="108" t="n">
        <v>13702</v>
      </c>
      <c r="AE236" s="108" t="n">
        <v>13919</v>
      </c>
      <c r="AF236" s="108" t="n">
        <v>14307</v>
      </c>
      <c r="AG236" s="108" t="n">
        <v>14685</v>
      </c>
      <c r="AH236" s="108" t="n">
        <v>14482</v>
      </c>
      <c r="AI236" s="108" t="n">
        <v>14328</v>
      </c>
      <c r="AJ236" s="108" t="n">
        <v>14275</v>
      </c>
      <c r="AK236" s="108" t="n">
        <v>14746</v>
      </c>
      <c r="AL236" s="108" t="n">
        <v>14902</v>
      </c>
      <c r="AM236" s="108" t="n">
        <v>14740</v>
      </c>
      <c r="AN236" s="108" t="n">
        <v>14519</v>
      </c>
      <c r="AO236" s="108" t="n">
        <v>14908</v>
      </c>
      <c r="AP236" s="108" t="n">
        <v>14924</v>
      </c>
      <c r="AQ236" s="108" t="n">
        <v>15138</v>
      </c>
      <c r="AR236" s="108" t="n">
        <v>14658</v>
      </c>
      <c r="AS236" s="108" t="n">
        <v>14208</v>
      </c>
      <c r="AT236" s="108" t="n">
        <v>14512</v>
      </c>
      <c r="AU236" s="108" t="n">
        <v>13470</v>
      </c>
      <c r="AV236" s="108" t="n">
        <v>12107</v>
      </c>
      <c r="AW236" s="108" t="n">
        <v>11570</v>
      </c>
      <c r="AX236" s="108" t="n">
        <v>9559</v>
      </c>
      <c r="AY236" s="108" t="n">
        <v>1085</v>
      </c>
      <c r="AZ236" s="108" t="n">
        <v>859</v>
      </c>
      <c r="BA236" s="108" t="n">
        <v>778</v>
      </c>
      <c r="BB236" s="108" t="n">
        <v>507</v>
      </c>
      <c r="BC236" s="108" t="n">
        <v>0</v>
      </c>
      <c r="BD236" s="108" t="n">
        <v>0</v>
      </c>
      <c r="BE236" s="108" t="n">
        <v>0</v>
      </c>
      <c r="BF236" s="108" t="n">
        <v>0</v>
      </c>
      <c r="BG236" s="108" t="n">
        <v>0</v>
      </c>
      <c r="BH236" s="108" t="n">
        <v>0</v>
      </c>
      <c r="BI236" s="108" t="n">
        <v>0</v>
      </c>
      <c r="BJ236" s="108" t="n">
        <v>0</v>
      </c>
      <c r="BK236" s="108" t="n">
        <v>0</v>
      </c>
      <c r="BL236" s="108" t="n">
        <v>0</v>
      </c>
      <c r="BM236" s="108" t="n">
        <v>0</v>
      </c>
      <c r="BN236" s="108" t="n">
        <v>0</v>
      </c>
      <c r="BO236" s="108" t="n">
        <v>0</v>
      </c>
      <c r="BP236" s="108" t="n">
        <v>0</v>
      </c>
      <c r="BQ236" s="108" t="n">
        <v>0</v>
      </c>
      <c r="BR236" s="108" t="n">
        <v>0</v>
      </c>
      <c r="BS236" s="108" t="n">
        <v>0</v>
      </c>
      <c r="BT236" s="108" t="n">
        <v>0</v>
      </c>
      <c r="BU236" s="108" t="n">
        <v>0</v>
      </c>
      <c r="BV236" s="108" t="n">
        <v>0</v>
      </c>
      <c r="BW236" s="108" t="n">
        <v>0</v>
      </c>
      <c r="BX236" s="108" t="n">
        <v>0</v>
      </c>
      <c r="BY236" s="108" t="n">
        <v>0</v>
      </c>
      <c r="BZ236" s="108" t="n">
        <v>0</v>
      </c>
      <c r="CA236" s="108" t="n">
        <v>0</v>
      </c>
      <c r="CB236" s="108" t="n">
        <v>0</v>
      </c>
      <c r="CC236" s="108" t="n">
        <v>0</v>
      </c>
      <c r="CD236" s="108" t="n">
        <v>0</v>
      </c>
      <c r="CE236" s="108" t="n">
        <v>0</v>
      </c>
      <c r="CF236" s="108" t="n">
        <v>0</v>
      </c>
      <c r="CG236" s="108" t="n">
        <v>0</v>
      </c>
      <c r="CH236" s="108" t="n">
        <v>0</v>
      </c>
      <c r="CI236" s="108" t="n">
        <v>0</v>
      </c>
      <c r="CJ236" s="108" t="n">
        <v>0</v>
      </c>
      <c r="CK236" s="108" t="n">
        <v>0</v>
      </c>
      <c r="CL236" s="108" t="n">
        <v>0</v>
      </c>
    </row>
    <row r="237" customFormat="false" ht="13.5" hidden="false" customHeight="false" outlineLevel="0" collapsed="false">
      <c r="A237" s="121" t="s">
        <v>39</v>
      </c>
      <c r="B237" s="120" t="n">
        <v>2</v>
      </c>
      <c r="C237" s="120" t="n">
        <v>2049</v>
      </c>
      <c r="D237" s="108" t="n">
        <v>422865</v>
      </c>
      <c r="E237" s="108" t="n">
        <v>0</v>
      </c>
      <c r="F237" s="108" t="n">
        <v>0</v>
      </c>
      <c r="G237" s="108" t="n">
        <v>0</v>
      </c>
      <c r="H237" s="108" t="n">
        <v>0</v>
      </c>
      <c r="I237" s="108" t="n">
        <v>0</v>
      </c>
      <c r="J237" s="108" t="n">
        <v>182</v>
      </c>
      <c r="K237" s="108" t="n">
        <v>281</v>
      </c>
      <c r="L237" s="108" t="n">
        <v>490</v>
      </c>
      <c r="M237" s="108" t="n">
        <v>1307</v>
      </c>
      <c r="N237" s="108" t="n">
        <v>1870</v>
      </c>
      <c r="O237" s="108" t="n">
        <v>2890</v>
      </c>
      <c r="P237" s="108" t="n">
        <v>3877</v>
      </c>
      <c r="Q237" s="108" t="n">
        <v>5001</v>
      </c>
      <c r="R237" s="108" t="n">
        <v>5602</v>
      </c>
      <c r="S237" s="108" t="n">
        <v>6522</v>
      </c>
      <c r="T237" s="108" t="n">
        <v>7423</v>
      </c>
      <c r="U237" s="108" t="n">
        <v>8048</v>
      </c>
      <c r="V237" s="108" t="n">
        <v>8679</v>
      </c>
      <c r="W237" s="108" t="n">
        <v>9513</v>
      </c>
      <c r="X237" s="108" t="n">
        <v>9939</v>
      </c>
      <c r="Y237" s="108" t="n">
        <v>10608</v>
      </c>
      <c r="Z237" s="108" t="n">
        <v>11606</v>
      </c>
      <c r="AA237" s="108" t="n">
        <v>11946</v>
      </c>
      <c r="AB237" s="108" t="n">
        <v>12206</v>
      </c>
      <c r="AC237" s="108" t="n">
        <v>12919</v>
      </c>
      <c r="AD237" s="108" t="n">
        <v>13547</v>
      </c>
      <c r="AE237" s="108" t="n">
        <v>13784</v>
      </c>
      <c r="AF237" s="108" t="n">
        <v>14012</v>
      </c>
      <c r="AG237" s="108" t="n">
        <v>14444</v>
      </c>
      <c r="AH237" s="108" t="n">
        <v>14352</v>
      </c>
      <c r="AI237" s="108" t="n">
        <v>14027</v>
      </c>
      <c r="AJ237" s="108" t="n">
        <v>13918</v>
      </c>
      <c r="AK237" s="108" t="n">
        <v>14444</v>
      </c>
      <c r="AL237" s="108" t="n">
        <v>14516</v>
      </c>
      <c r="AM237" s="108" t="n">
        <v>14345</v>
      </c>
      <c r="AN237" s="108" t="n">
        <v>14057</v>
      </c>
      <c r="AO237" s="108" t="n">
        <v>14462</v>
      </c>
      <c r="AP237" s="108" t="n">
        <v>14524</v>
      </c>
      <c r="AQ237" s="108" t="n">
        <v>14758</v>
      </c>
      <c r="AR237" s="108" t="n">
        <v>14391</v>
      </c>
      <c r="AS237" s="108" t="n">
        <v>13837</v>
      </c>
      <c r="AT237" s="108" t="n">
        <v>14334</v>
      </c>
      <c r="AU237" s="108" t="n">
        <v>13242</v>
      </c>
      <c r="AV237" s="108" t="n">
        <v>12068</v>
      </c>
      <c r="AW237" s="108" t="n">
        <v>11579</v>
      </c>
      <c r="AX237" s="108" t="n">
        <v>9942</v>
      </c>
      <c r="AY237" s="108" t="n">
        <v>1120</v>
      </c>
      <c r="AZ237" s="108" t="n">
        <v>913</v>
      </c>
      <c r="BA237" s="108" t="n">
        <v>808</v>
      </c>
      <c r="BB237" s="108" t="n">
        <v>532</v>
      </c>
      <c r="BC237" s="108" t="n">
        <v>0</v>
      </c>
      <c r="BD237" s="108" t="n">
        <v>0</v>
      </c>
      <c r="BE237" s="108" t="n">
        <v>0</v>
      </c>
      <c r="BF237" s="108" t="n">
        <v>0</v>
      </c>
      <c r="BG237" s="108" t="n">
        <v>0</v>
      </c>
      <c r="BH237" s="108" t="n">
        <v>0</v>
      </c>
      <c r="BI237" s="108" t="n">
        <v>0</v>
      </c>
      <c r="BJ237" s="108" t="n">
        <v>0</v>
      </c>
      <c r="BK237" s="108" t="n">
        <v>0</v>
      </c>
      <c r="BL237" s="108" t="n">
        <v>0</v>
      </c>
      <c r="BM237" s="108" t="n">
        <v>0</v>
      </c>
      <c r="BN237" s="108" t="n">
        <v>0</v>
      </c>
      <c r="BO237" s="108" t="n">
        <v>0</v>
      </c>
      <c r="BP237" s="108" t="n">
        <v>0</v>
      </c>
      <c r="BQ237" s="108" t="n">
        <v>0</v>
      </c>
      <c r="BR237" s="108" t="n">
        <v>0</v>
      </c>
      <c r="BS237" s="108" t="n">
        <v>0</v>
      </c>
      <c r="BT237" s="108" t="n">
        <v>0</v>
      </c>
      <c r="BU237" s="108" t="n">
        <v>0</v>
      </c>
      <c r="BV237" s="108" t="n">
        <v>0</v>
      </c>
      <c r="BW237" s="108" t="n">
        <v>0</v>
      </c>
      <c r="BX237" s="108" t="n">
        <v>0</v>
      </c>
      <c r="BY237" s="108" t="n">
        <v>0</v>
      </c>
      <c r="BZ237" s="108" t="n">
        <v>0</v>
      </c>
      <c r="CA237" s="108" t="n">
        <v>0</v>
      </c>
      <c r="CB237" s="108" t="n">
        <v>0</v>
      </c>
      <c r="CC237" s="108" t="n">
        <v>0</v>
      </c>
      <c r="CD237" s="108" t="n">
        <v>0</v>
      </c>
      <c r="CE237" s="108" t="n">
        <v>0</v>
      </c>
      <c r="CF237" s="108" t="n">
        <v>0</v>
      </c>
      <c r="CG237" s="108" t="n">
        <v>0</v>
      </c>
      <c r="CH237" s="108" t="n">
        <v>0</v>
      </c>
      <c r="CI237" s="108" t="n">
        <v>0</v>
      </c>
      <c r="CJ237" s="108" t="n">
        <v>0</v>
      </c>
      <c r="CK237" s="108" t="n">
        <v>0</v>
      </c>
      <c r="CL237" s="108" t="n">
        <v>0</v>
      </c>
    </row>
    <row r="238" customFormat="false" ht="13.5" hidden="false" customHeight="false" outlineLevel="0" collapsed="false">
      <c r="A238" s="121" t="s">
        <v>39</v>
      </c>
      <c r="B238" s="120" t="n">
        <v>2</v>
      </c>
      <c r="C238" s="120" t="n">
        <v>2050</v>
      </c>
      <c r="D238" s="108" t="n">
        <v>416765</v>
      </c>
      <c r="E238" s="108" t="n">
        <v>0</v>
      </c>
      <c r="F238" s="108" t="n">
        <v>0</v>
      </c>
      <c r="G238" s="108" t="n">
        <v>0</v>
      </c>
      <c r="H238" s="108" t="n">
        <v>0</v>
      </c>
      <c r="I238" s="108" t="n">
        <v>0</v>
      </c>
      <c r="J238" s="108" t="n">
        <v>186</v>
      </c>
      <c r="K238" s="108" t="n">
        <v>289</v>
      </c>
      <c r="L238" s="108" t="n">
        <v>503</v>
      </c>
      <c r="M238" s="108" t="n">
        <v>1340</v>
      </c>
      <c r="N238" s="108" t="n">
        <v>1913</v>
      </c>
      <c r="O238" s="108" t="n">
        <v>2968</v>
      </c>
      <c r="P238" s="108" t="n">
        <v>3970</v>
      </c>
      <c r="Q238" s="108" t="n">
        <v>5114</v>
      </c>
      <c r="R238" s="108" t="n">
        <v>5689</v>
      </c>
      <c r="S238" s="108" t="n">
        <v>6620</v>
      </c>
      <c r="T238" s="108" t="n">
        <v>7505</v>
      </c>
      <c r="U238" s="108" t="n">
        <v>8079</v>
      </c>
      <c r="V238" s="108" t="n">
        <v>8674</v>
      </c>
      <c r="W238" s="108" t="n">
        <v>9449</v>
      </c>
      <c r="X238" s="108" t="n">
        <v>9838</v>
      </c>
      <c r="Y238" s="108" t="n">
        <v>10462</v>
      </c>
      <c r="Z238" s="108" t="n">
        <v>11413</v>
      </c>
      <c r="AA238" s="108" t="n">
        <v>11670</v>
      </c>
      <c r="AB238" s="108" t="n">
        <v>11916</v>
      </c>
      <c r="AC238" s="108" t="n">
        <v>12567</v>
      </c>
      <c r="AD238" s="108" t="n">
        <v>13202</v>
      </c>
      <c r="AE238" s="108" t="n">
        <v>13637</v>
      </c>
      <c r="AF238" s="108" t="n">
        <v>13883</v>
      </c>
      <c r="AG238" s="108" t="n">
        <v>14153</v>
      </c>
      <c r="AH238" s="108" t="n">
        <v>14122</v>
      </c>
      <c r="AI238" s="108" t="n">
        <v>13908</v>
      </c>
      <c r="AJ238" s="108" t="n">
        <v>13633</v>
      </c>
      <c r="AK238" s="108" t="n">
        <v>14089</v>
      </c>
      <c r="AL238" s="108" t="n">
        <v>14226</v>
      </c>
      <c r="AM238" s="108" t="n">
        <v>13981</v>
      </c>
      <c r="AN238" s="108" t="n">
        <v>13688</v>
      </c>
      <c r="AO238" s="108" t="n">
        <v>14010</v>
      </c>
      <c r="AP238" s="108" t="n">
        <v>14098</v>
      </c>
      <c r="AQ238" s="108" t="n">
        <v>14371</v>
      </c>
      <c r="AR238" s="108" t="n">
        <v>14038</v>
      </c>
      <c r="AS238" s="108" t="n">
        <v>13594</v>
      </c>
      <c r="AT238" s="108" t="n">
        <v>13969</v>
      </c>
      <c r="AU238" s="108" t="n">
        <v>13090</v>
      </c>
      <c r="AV238" s="108" t="n">
        <v>11873</v>
      </c>
      <c r="AW238" s="108" t="n">
        <v>11552</v>
      </c>
      <c r="AX238" s="108" t="n">
        <v>9959</v>
      </c>
      <c r="AY238" s="108" t="n">
        <v>1167</v>
      </c>
      <c r="AZ238" s="108" t="n">
        <v>944</v>
      </c>
      <c r="BA238" s="108" t="n">
        <v>860</v>
      </c>
      <c r="BB238" s="108" t="n">
        <v>553</v>
      </c>
      <c r="BC238" s="108" t="n">
        <v>0</v>
      </c>
      <c r="BD238" s="108" t="n">
        <v>0</v>
      </c>
      <c r="BE238" s="108" t="n">
        <v>0</v>
      </c>
      <c r="BF238" s="108" t="n">
        <v>0</v>
      </c>
      <c r="BG238" s="108" t="n">
        <v>0</v>
      </c>
      <c r="BH238" s="108" t="n">
        <v>0</v>
      </c>
      <c r="BI238" s="108" t="n">
        <v>0</v>
      </c>
      <c r="BJ238" s="108" t="n">
        <v>0</v>
      </c>
      <c r="BK238" s="108" t="n">
        <v>0</v>
      </c>
      <c r="BL238" s="108" t="n">
        <v>0</v>
      </c>
      <c r="BM238" s="108" t="n">
        <v>0</v>
      </c>
      <c r="BN238" s="108" t="n">
        <v>0</v>
      </c>
      <c r="BO238" s="108" t="n">
        <v>0</v>
      </c>
      <c r="BP238" s="108" t="n">
        <v>0</v>
      </c>
      <c r="BQ238" s="108" t="n">
        <v>0</v>
      </c>
      <c r="BR238" s="108" t="n">
        <v>0</v>
      </c>
      <c r="BS238" s="108" t="n">
        <v>0</v>
      </c>
      <c r="BT238" s="108" t="n">
        <v>0</v>
      </c>
      <c r="BU238" s="108" t="n">
        <v>0</v>
      </c>
      <c r="BV238" s="108" t="n">
        <v>0</v>
      </c>
      <c r="BW238" s="108" t="n">
        <v>0</v>
      </c>
      <c r="BX238" s="108" t="n">
        <v>0</v>
      </c>
      <c r="BY238" s="108" t="n">
        <v>0</v>
      </c>
      <c r="BZ238" s="108" t="n">
        <v>0</v>
      </c>
      <c r="CA238" s="108" t="n">
        <v>0</v>
      </c>
      <c r="CB238" s="108" t="n">
        <v>0</v>
      </c>
      <c r="CC238" s="108" t="n">
        <v>0</v>
      </c>
      <c r="CD238" s="108" t="n">
        <v>0</v>
      </c>
      <c r="CE238" s="108" t="n">
        <v>0</v>
      </c>
      <c r="CF238" s="108" t="n">
        <v>0</v>
      </c>
      <c r="CG238" s="108" t="n">
        <v>0</v>
      </c>
      <c r="CH238" s="108" t="n">
        <v>0</v>
      </c>
      <c r="CI238" s="108" t="n">
        <v>0</v>
      </c>
      <c r="CJ238" s="108" t="n">
        <v>0</v>
      </c>
      <c r="CK238" s="108" t="n">
        <v>0</v>
      </c>
      <c r="CL238" s="108" t="n">
        <v>0</v>
      </c>
    </row>
    <row r="239" customFormat="false" ht="13.5" hidden="false" customHeight="false" outlineLevel="0" collapsed="false">
      <c r="A239" s="121" t="s">
        <v>39</v>
      </c>
      <c r="B239" s="120" t="n">
        <v>2</v>
      </c>
      <c r="C239" s="120" t="n">
        <v>2051</v>
      </c>
      <c r="D239" s="108" t="n">
        <v>410856</v>
      </c>
      <c r="E239" s="108" t="n">
        <v>0</v>
      </c>
      <c r="F239" s="108" t="n">
        <v>0</v>
      </c>
      <c r="G239" s="108" t="n">
        <v>0</v>
      </c>
      <c r="H239" s="108" t="n">
        <v>0</v>
      </c>
      <c r="I239" s="108" t="n">
        <v>0</v>
      </c>
      <c r="J239" s="108" t="n">
        <v>190</v>
      </c>
      <c r="K239" s="108" t="n">
        <v>294</v>
      </c>
      <c r="L239" s="108" t="n">
        <v>515</v>
      </c>
      <c r="M239" s="108" t="n">
        <v>1355</v>
      </c>
      <c r="N239" s="108" t="n">
        <v>1950</v>
      </c>
      <c r="O239" s="108" t="n">
        <v>3024</v>
      </c>
      <c r="P239" s="108" t="n">
        <v>4064</v>
      </c>
      <c r="Q239" s="108" t="n">
        <v>5226</v>
      </c>
      <c r="R239" s="108" t="n">
        <v>5809</v>
      </c>
      <c r="S239" s="108" t="n">
        <v>6718</v>
      </c>
      <c r="T239" s="108" t="n">
        <v>7613</v>
      </c>
      <c r="U239" s="108" t="n">
        <v>8166</v>
      </c>
      <c r="V239" s="108" t="n">
        <v>8708</v>
      </c>
      <c r="W239" s="108" t="n">
        <v>9444</v>
      </c>
      <c r="X239" s="108" t="n">
        <v>9774</v>
      </c>
      <c r="Y239" s="108" t="n">
        <v>10358</v>
      </c>
      <c r="Z239" s="108" t="n">
        <v>11258</v>
      </c>
      <c r="AA239" s="108" t="n">
        <v>11478</v>
      </c>
      <c r="AB239" s="108" t="n">
        <v>11643</v>
      </c>
      <c r="AC239" s="108" t="n">
        <v>12269</v>
      </c>
      <c r="AD239" s="108" t="n">
        <v>12844</v>
      </c>
      <c r="AE239" s="108" t="n">
        <v>13289</v>
      </c>
      <c r="AF239" s="108" t="n">
        <v>13734</v>
      </c>
      <c r="AG239" s="108" t="n">
        <v>14022</v>
      </c>
      <c r="AH239" s="108" t="n">
        <v>13837</v>
      </c>
      <c r="AI239" s="108" t="n">
        <v>13685</v>
      </c>
      <c r="AJ239" s="108" t="n">
        <v>13516</v>
      </c>
      <c r="AK239" s="108" t="n">
        <v>13799</v>
      </c>
      <c r="AL239" s="108" t="n">
        <v>13875</v>
      </c>
      <c r="AM239" s="108" t="n">
        <v>13701</v>
      </c>
      <c r="AN239" s="108" t="n">
        <v>13340</v>
      </c>
      <c r="AO239" s="108" t="n">
        <v>13643</v>
      </c>
      <c r="AP239" s="108" t="n">
        <v>13658</v>
      </c>
      <c r="AQ239" s="108" t="n">
        <v>13951</v>
      </c>
      <c r="AR239" s="108" t="n">
        <v>13671</v>
      </c>
      <c r="AS239" s="108" t="n">
        <v>13262</v>
      </c>
      <c r="AT239" s="108" t="n">
        <v>13727</v>
      </c>
      <c r="AU239" s="108" t="n">
        <v>12760</v>
      </c>
      <c r="AV239" s="108" t="n">
        <v>11740</v>
      </c>
      <c r="AW239" s="108" t="n">
        <v>11370</v>
      </c>
      <c r="AX239" s="108" t="n">
        <v>9942</v>
      </c>
      <c r="AY239" s="108" t="n">
        <v>1170</v>
      </c>
      <c r="AZ239" s="108" t="n">
        <v>984</v>
      </c>
      <c r="BA239" s="108" t="n">
        <v>889</v>
      </c>
      <c r="BB239" s="108" t="n">
        <v>589</v>
      </c>
      <c r="BC239" s="108" t="n">
        <v>0</v>
      </c>
      <c r="BD239" s="108" t="n">
        <v>0</v>
      </c>
      <c r="BE239" s="108" t="n">
        <v>0</v>
      </c>
      <c r="BF239" s="108" t="n">
        <v>0</v>
      </c>
      <c r="BG239" s="108" t="n">
        <v>0</v>
      </c>
      <c r="BH239" s="108" t="n">
        <v>0</v>
      </c>
      <c r="BI239" s="108" t="n">
        <v>0</v>
      </c>
      <c r="BJ239" s="108" t="n">
        <v>0</v>
      </c>
      <c r="BK239" s="108" t="n">
        <v>0</v>
      </c>
      <c r="BL239" s="108" t="n">
        <v>0</v>
      </c>
      <c r="BM239" s="108" t="n">
        <v>0</v>
      </c>
      <c r="BN239" s="108" t="n">
        <v>0</v>
      </c>
      <c r="BO239" s="108" t="n">
        <v>0</v>
      </c>
      <c r="BP239" s="108" t="n">
        <v>0</v>
      </c>
      <c r="BQ239" s="108" t="n">
        <v>0</v>
      </c>
      <c r="BR239" s="108" t="n">
        <v>0</v>
      </c>
      <c r="BS239" s="108" t="n">
        <v>0</v>
      </c>
      <c r="BT239" s="108" t="n">
        <v>0</v>
      </c>
      <c r="BU239" s="108" t="n">
        <v>0</v>
      </c>
      <c r="BV239" s="108" t="n">
        <v>0</v>
      </c>
      <c r="BW239" s="108" t="n">
        <v>0</v>
      </c>
      <c r="BX239" s="108" t="n">
        <v>0</v>
      </c>
      <c r="BY239" s="108" t="n">
        <v>0</v>
      </c>
      <c r="BZ239" s="108" t="n">
        <v>0</v>
      </c>
      <c r="CA239" s="108" t="n">
        <v>0</v>
      </c>
      <c r="CB239" s="108" t="n">
        <v>0</v>
      </c>
      <c r="CC239" s="108" t="n">
        <v>0</v>
      </c>
      <c r="CD239" s="108" t="n">
        <v>0</v>
      </c>
      <c r="CE239" s="108" t="n">
        <v>0</v>
      </c>
      <c r="CF239" s="108" t="n">
        <v>0</v>
      </c>
      <c r="CG239" s="108" t="n">
        <v>0</v>
      </c>
      <c r="CH239" s="108" t="n">
        <v>0</v>
      </c>
      <c r="CI239" s="108" t="n">
        <v>0</v>
      </c>
      <c r="CJ239" s="108" t="n">
        <v>0</v>
      </c>
      <c r="CK239" s="108" t="n">
        <v>0</v>
      </c>
      <c r="CL239" s="108" t="n">
        <v>0</v>
      </c>
    </row>
    <row r="240" customFormat="false" ht="13.5" hidden="false" customHeight="false" outlineLevel="0" collapsed="false">
      <c r="A240" s="121" t="s">
        <v>39</v>
      </c>
      <c r="B240" s="120" t="n">
        <v>2</v>
      </c>
      <c r="C240" s="120" t="n">
        <v>2052</v>
      </c>
      <c r="D240" s="108" t="n">
        <v>404893</v>
      </c>
      <c r="E240" s="108" t="n">
        <v>0</v>
      </c>
      <c r="F240" s="108" t="n">
        <v>0</v>
      </c>
      <c r="G240" s="108" t="n">
        <v>0</v>
      </c>
      <c r="H240" s="108" t="n">
        <v>0</v>
      </c>
      <c r="I240" s="108" t="n">
        <v>0</v>
      </c>
      <c r="J240" s="108" t="n">
        <v>190</v>
      </c>
      <c r="K240" s="108" t="n">
        <v>298</v>
      </c>
      <c r="L240" s="108" t="n">
        <v>522</v>
      </c>
      <c r="M240" s="108" t="n">
        <v>1364</v>
      </c>
      <c r="N240" s="108" t="n">
        <v>1963</v>
      </c>
      <c r="O240" s="108" t="n">
        <v>3069</v>
      </c>
      <c r="P240" s="108" t="n">
        <v>4128</v>
      </c>
      <c r="Q240" s="108" t="n">
        <v>5333</v>
      </c>
      <c r="R240" s="108" t="n">
        <v>5922</v>
      </c>
      <c r="S240" s="108" t="n">
        <v>6846</v>
      </c>
      <c r="T240" s="108" t="n">
        <v>7715</v>
      </c>
      <c r="U240" s="108" t="n">
        <v>8273</v>
      </c>
      <c r="V240" s="108" t="n">
        <v>8792</v>
      </c>
      <c r="W240" s="108" t="n">
        <v>9474</v>
      </c>
      <c r="X240" s="108" t="n">
        <v>9762</v>
      </c>
      <c r="Y240" s="108" t="n">
        <v>10285</v>
      </c>
      <c r="Z240" s="108" t="n">
        <v>11141</v>
      </c>
      <c r="AA240" s="108" t="n">
        <v>11317</v>
      </c>
      <c r="AB240" s="108" t="n">
        <v>11446</v>
      </c>
      <c r="AC240" s="108" t="n">
        <v>11984</v>
      </c>
      <c r="AD240" s="108" t="n">
        <v>12533</v>
      </c>
      <c r="AE240" s="108" t="n">
        <v>12922</v>
      </c>
      <c r="AF240" s="108" t="n">
        <v>13377</v>
      </c>
      <c r="AG240" s="108" t="n">
        <v>13863</v>
      </c>
      <c r="AH240" s="108" t="n">
        <v>13702</v>
      </c>
      <c r="AI240" s="108" t="n">
        <v>13402</v>
      </c>
      <c r="AJ240" s="108" t="n">
        <v>13293</v>
      </c>
      <c r="AK240" s="108" t="n">
        <v>13673</v>
      </c>
      <c r="AL240" s="108" t="n">
        <v>13582</v>
      </c>
      <c r="AM240" s="108" t="n">
        <v>13356</v>
      </c>
      <c r="AN240" s="108" t="n">
        <v>13066</v>
      </c>
      <c r="AO240" s="108" t="n">
        <v>13289</v>
      </c>
      <c r="AP240" s="108" t="n">
        <v>13292</v>
      </c>
      <c r="AQ240" s="108" t="n">
        <v>13506</v>
      </c>
      <c r="AR240" s="108" t="n">
        <v>13262</v>
      </c>
      <c r="AS240" s="108" t="n">
        <v>12906</v>
      </c>
      <c r="AT240" s="108" t="n">
        <v>13383</v>
      </c>
      <c r="AU240" s="108" t="n">
        <v>12529</v>
      </c>
      <c r="AV240" s="108" t="n">
        <v>11433</v>
      </c>
      <c r="AW240" s="108" t="n">
        <v>11234</v>
      </c>
      <c r="AX240" s="108" t="n">
        <v>9778</v>
      </c>
      <c r="AY240" s="108" t="n">
        <v>1167</v>
      </c>
      <c r="AZ240" s="108" t="n">
        <v>986</v>
      </c>
      <c r="BA240" s="108" t="n">
        <v>926</v>
      </c>
      <c r="BB240" s="108" t="n">
        <v>608</v>
      </c>
      <c r="BC240" s="108" t="n">
        <v>0</v>
      </c>
      <c r="BD240" s="108" t="n">
        <v>0</v>
      </c>
      <c r="BE240" s="108" t="n">
        <v>0</v>
      </c>
      <c r="BF240" s="108" t="n">
        <v>0</v>
      </c>
      <c r="BG240" s="108" t="n">
        <v>0</v>
      </c>
      <c r="BH240" s="108" t="n">
        <v>0</v>
      </c>
      <c r="BI240" s="108" t="n">
        <v>0</v>
      </c>
      <c r="BJ240" s="108" t="n">
        <v>0</v>
      </c>
      <c r="BK240" s="108" t="n">
        <v>0</v>
      </c>
      <c r="BL240" s="108" t="n">
        <v>0</v>
      </c>
      <c r="BM240" s="108" t="n">
        <v>0</v>
      </c>
      <c r="BN240" s="108" t="n">
        <v>0</v>
      </c>
      <c r="BO240" s="108" t="n">
        <v>0</v>
      </c>
      <c r="BP240" s="108" t="n">
        <v>0</v>
      </c>
      <c r="BQ240" s="108" t="n">
        <v>0</v>
      </c>
      <c r="BR240" s="108" t="n">
        <v>0</v>
      </c>
      <c r="BS240" s="108" t="n">
        <v>0</v>
      </c>
      <c r="BT240" s="108" t="n">
        <v>0</v>
      </c>
      <c r="BU240" s="108" t="n">
        <v>0</v>
      </c>
      <c r="BV240" s="108" t="n">
        <v>0</v>
      </c>
      <c r="BW240" s="108" t="n">
        <v>0</v>
      </c>
      <c r="BX240" s="108" t="n">
        <v>0</v>
      </c>
      <c r="BY240" s="108" t="n">
        <v>0</v>
      </c>
      <c r="BZ240" s="108" t="n">
        <v>0</v>
      </c>
      <c r="CA240" s="108" t="n">
        <v>0</v>
      </c>
      <c r="CB240" s="108" t="n">
        <v>0</v>
      </c>
      <c r="CC240" s="108" t="n">
        <v>0</v>
      </c>
      <c r="CD240" s="108" t="n">
        <v>0</v>
      </c>
      <c r="CE240" s="108" t="n">
        <v>0</v>
      </c>
      <c r="CF240" s="108" t="n">
        <v>0</v>
      </c>
      <c r="CG240" s="108" t="n">
        <v>0</v>
      </c>
      <c r="CH240" s="108" t="n">
        <v>0</v>
      </c>
      <c r="CI240" s="108" t="n">
        <v>0</v>
      </c>
      <c r="CJ240" s="108" t="n">
        <v>0</v>
      </c>
      <c r="CK240" s="108" t="n">
        <v>0</v>
      </c>
      <c r="CL240" s="108" t="n">
        <v>0</v>
      </c>
    </row>
    <row r="241" customFormat="false" ht="13.5" hidden="false" customHeight="false" outlineLevel="0" collapsed="false">
      <c r="A241" s="121" t="s">
        <v>39</v>
      </c>
      <c r="B241" s="120" t="n">
        <v>2</v>
      </c>
      <c r="C241" s="120" t="n">
        <v>2053</v>
      </c>
      <c r="D241" s="108" t="n">
        <v>399201</v>
      </c>
      <c r="E241" s="108" t="n">
        <v>0</v>
      </c>
      <c r="F241" s="108" t="n">
        <v>0</v>
      </c>
      <c r="G241" s="108" t="n">
        <v>0</v>
      </c>
      <c r="H241" s="108" t="n">
        <v>0</v>
      </c>
      <c r="I241" s="108" t="n">
        <v>0</v>
      </c>
      <c r="J241" s="108" t="n">
        <v>189</v>
      </c>
      <c r="K241" s="108" t="n">
        <v>297</v>
      </c>
      <c r="L241" s="108" t="n">
        <v>527</v>
      </c>
      <c r="M241" s="108" t="n">
        <v>1360</v>
      </c>
      <c r="N241" s="108" t="n">
        <v>1967</v>
      </c>
      <c r="O241" s="108" t="n">
        <v>3079</v>
      </c>
      <c r="P241" s="108" t="n">
        <v>4175</v>
      </c>
      <c r="Q241" s="108" t="n">
        <v>5403</v>
      </c>
      <c r="R241" s="108" t="n">
        <v>6029</v>
      </c>
      <c r="S241" s="108" t="n">
        <v>6966</v>
      </c>
      <c r="T241" s="108" t="n">
        <v>7850</v>
      </c>
      <c r="U241" s="108" t="n">
        <v>8376</v>
      </c>
      <c r="V241" s="108" t="n">
        <v>8901</v>
      </c>
      <c r="W241" s="108" t="n">
        <v>9560</v>
      </c>
      <c r="X241" s="108" t="n">
        <v>9790</v>
      </c>
      <c r="Y241" s="108" t="n">
        <v>10271</v>
      </c>
      <c r="Z241" s="108" t="n">
        <v>11062</v>
      </c>
      <c r="AA241" s="108" t="n">
        <v>11199</v>
      </c>
      <c r="AB241" s="108" t="n">
        <v>11286</v>
      </c>
      <c r="AC241" s="108" t="n">
        <v>11781</v>
      </c>
      <c r="AD241" s="108" t="n">
        <v>12242</v>
      </c>
      <c r="AE241" s="108" t="n">
        <v>12611</v>
      </c>
      <c r="AF241" s="108" t="n">
        <v>13009</v>
      </c>
      <c r="AG241" s="108" t="n">
        <v>13504</v>
      </c>
      <c r="AH241" s="108" t="n">
        <v>13548</v>
      </c>
      <c r="AI241" s="108" t="n">
        <v>13272</v>
      </c>
      <c r="AJ241" s="108" t="n">
        <v>13019</v>
      </c>
      <c r="AK241" s="108" t="n">
        <v>13449</v>
      </c>
      <c r="AL241" s="108" t="n">
        <v>13459</v>
      </c>
      <c r="AM241" s="108" t="n">
        <v>13074</v>
      </c>
      <c r="AN241" s="108" t="n">
        <v>12737</v>
      </c>
      <c r="AO241" s="108" t="n">
        <v>13015</v>
      </c>
      <c r="AP241" s="108" t="n">
        <v>12946</v>
      </c>
      <c r="AQ241" s="108" t="n">
        <v>13143</v>
      </c>
      <c r="AR241" s="108" t="n">
        <v>12839</v>
      </c>
      <c r="AS241" s="108" t="n">
        <v>12519</v>
      </c>
      <c r="AT241" s="108" t="n">
        <v>13022</v>
      </c>
      <c r="AU241" s="108" t="n">
        <v>12213</v>
      </c>
      <c r="AV241" s="108" t="n">
        <v>11227</v>
      </c>
      <c r="AW241" s="108" t="n">
        <v>10938</v>
      </c>
      <c r="AX241" s="108" t="n">
        <v>9660</v>
      </c>
      <c r="AY241" s="108" t="n">
        <v>1147</v>
      </c>
      <c r="AZ241" s="108" t="n">
        <v>983</v>
      </c>
      <c r="BA241" s="108" t="n">
        <v>927</v>
      </c>
      <c r="BB241" s="108" t="n">
        <v>634</v>
      </c>
      <c r="BC241" s="108" t="n">
        <v>0</v>
      </c>
      <c r="BD241" s="108" t="n">
        <v>0</v>
      </c>
      <c r="BE241" s="108" t="n">
        <v>0</v>
      </c>
      <c r="BF241" s="108" t="n">
        <v>0</v>
      </c>
      <c r="BG241" s="108" t="n">
        <v>0</v>
      </c>
      <c r="BH241" s="108" t="n">
        <v>0</v>
      </c>
      <c r="BI241" s="108" t="n">
        <v>0</v>
      </c>
      <c r="BJ241" s="108" t="n">
        <v>0</v>
      </c>
      <c r="BK241" s="108" t="n">
        <v>0</v>
      </c>
      <c r="BL241" s="108" t="n">
        <v>0</v>
      </c>
      <c r="BM241" s="108" t="n">
        <v>0</v>
      </c>
      <c r="BN241" s="108" t="n">
        <v>0</v>
      </c>
      <c r="BO241" s="108" t="n">
        <v>0</v>
      </c>
      <c r="BP241" s="108" t="n">
        <v>0</v>
      </c>
      <c r="BQ241" s="108" t="n">
        <v>0</v>
      </c>
      <c r="BR241" s="108" t="n">
        <v>0</v>
      </c>
      <c r="BS241" s="108" t="n">
        <v>0</v>
      </c>
      <c r="BT241" s="108" t="n">
        <v>0</v>
      </c>
      <c r="BU241" s="108" t="n">
        <v>0</v>
      </c>
      <c r="BV241" s="108" t="n">
        <v>0</v>
      </c>
      <c r="BW241" s="108" t="n">
        <v>0</v>
      </c>
      <c r="BX241" s="108" t="n">
        <v>0</v>
      </c>
      <c r="BY241" s="108" t="n">
        <v>0</v>
      </c>
      <c r="BZ241" s="108" t="n">
        <v>0</v>
      </c>
      <c r="CA241" s="108" t="n">
        <v>0</v>
      </c>
      <c r="CB241" s="108" t="n">
        <v>0</v>
      </c>
      <c r="CC241" s="108" t="n">
        <v>0</v>
      </c>
      <c r="CD241" s="108" t="n">
        <v>0</v>
      </c>
      <c r="CE241" s="108" t="n">
        <v>0</v>
      </c>
      <c r="CF241" s="108" t="n">
        <v>0</v>
      </c>
      <c r="CG241" s="108" t="n">
        <v>0</v>
      </c>
      <c r="CH241" s="108" t="n">
        <v>0</v>
      </c>
      <c r="CI241" s="108" t="n">
        <v>0</v>
      </c>
      <c r="CJ241" s="108" t="n">
        <v>0</v>
      </c>
      <c r="CK241" s="108" t="n">
        <v>0</v>
      </c>
      <c r="CL241" s="108" t="n">
        <v>0</v>
      </c>
    </row>
    <row r="242" customFormat="false" ht="13.5" hidden="false" customHeight="false" outlineLevel="0" collapsed="false">
      <c r="A242" s="121" t="s">
        <v>39</v>
      </c>
      <c r="B242" s="120" t="n">
        <v>2</v>
      </c>
      <c r="C242" s="120" t="n">
        <v>2054</v>
      </c>
      <c r="D242" s="108" t="n">
        <v>393757</v>
      </c>
      <c r="E242" s="108" t="n">
        <v>0</v>
      </c>
      <c r="F242" s="108" t="n">
        <v>0</v>
      </c>
      <c r="G242" s="108" t="n">
        <v>0</v>
      </c>
      <c r="H242" s="108" t="n">
        <v>0</v>
      </c>
      <c r="I242" s="108" t="n">
        <v>0</v>
      </c>
      <c r="J242" s="108" t="n">
        <v>186</v>
      </c>
      <c r="K242" s="108" t="n">
        <v>295</v>
      </c>
      <c r="L242" s="108" t="n">
        <v>524</v>
      </c>
      <c r="M242" s="108" t="n">
        <v>1347</v>
      </c>
      <c r="N242" s="108" t="n">
        <v>1953</v>
      </c>
      <c r="O242" s="108" t="n">
        <v>3074</v>
      </c>
      <c r="P242" s="108" t="n">
        <v>4178</v>
      </c>
      <c r="Q242" s="108" t="n">
        <v>5451</v>
      </c>
      <c r="R242" s="108" t="n">
        <v>6095</v>
      </c>
      <c r="S242" s="108" t="n">
        <v>7078</v>
      </c>
      <c r="T242" s="108" t="n">
        <v>7975</v>
      </c>
      <c r="U242" s="108" t="n">
        <v>8512</v>
      </c>
      <c r="V242" s="108" t="n">
        <v>9006</v>
      </c>
      <c r="W242" s="108" t="n">
        <v>9673</v>
      </c>
      <c r="X242" s="108" t="n">
        <v>9875</v>
      </c>
      <c r="Y242" s="108" t="n">
        <v>10297</v>
      </c>
      <c r="Z242" s="108" t="n">
        <v>11045</v>
      </c>
      <c r="AA242" s="108" t="n">
        <v>11119</v>
      </c>
      <c r="AB242" s="108" t="n">
        <v>11168</v>
      </c>
      <c r="AC242" s="108" t="n">
        <v>11616</v>
      </c>
      <c r="AD242" s="108" t="n">
        <v>12036</v>
      </c>
      <c r="AE242" s="108" t="n">
        <v>12320</v>
      </c>
      <c r="AF242" s="108" t="n">
        <v>12697</v>
      </c>
      <c r="AG242" s="108" t="n">
        <v>13134</v>
      </c>
      <c r="AH242" s="108" t="n">
        <v>13198</v>
      </c>
      <c r="AI242" s="108" t="n">
        <v>13125</v>
      </c>
      <c r="AJ242" s="108" t="n">
        <v>12894</v>
      </c>
      <c r="AK242" s="108" t="n">
        <v>13173</v>
      </c>
      <c r="AL242" s="108" t="n">
        <v>13240</v>
      </c>
      <c r="AM242" s="108" t="n">
        <v>12958</v>
      </c>
      <c r="AN242" s="108" t="n">
        <v>12470</v>
      </c>
      <c r="AO242" s="108" t="n">
        <v>12689</v>
      </c>
      <c r="AP242" s="108" t="n">
        <v>12681</v>
      </c>
      <c r="AQ242" s="108" t="n">
        <v>12802</v>
      </c>
      <c r="AR242" s="108" t="n">
        <v>12494</v>
      </c>
      <c r="AS242" s="108" t="n">
        <v>12119</v>
      </c>
      <c r="AT242" s="108" t="n">
        <v>12631</v>
      </c>
      <c r="AU242" s="108" t="n">
        <v>11884</v>
      </c>
      <c r="AV242" s="108" t="n">
        <v>10942</v>
      </c>
      <c r="AW242" s="108" t="n">
        <v>10740</v>
      </c>
      <c r="AX242" s="108" t="n">
        <v>9406</v>
      </c>
      <c r="AY242" s="108" t="n">
        <v>1133</v>
      </c>
      <c r="AZ242" s="108" t="n">
        <v>966</v>
      </c>
      <c r="BA242" s="108" t="n">
        <v>924</v>
      </c>
      <c r="BB242" s="108" t="n">
        <v>634</v>
      </c>
      <c r="BC242" s="108" t="n">
        <v>0</v>
      </c>
      <c r="BD242" s="108" t="n">
        <v>0</v>
      </c>
      <c r="BE242" s="108" t="n">
        <v>0</v>
      </c>
      <c r="BF242" s="108" t="n">
        <v>0</v>
      </c>
      <c r="BG242" s="108" t="n">
        <v>0</v>
      </c>
      <c r="BH242" s="108" t="n">
        <v>0</v>
      </c>
      <c r="BI242" s="108" t="n">
        <v>0</v>
      </c>
      <c r="BJ242" s="108" t="n">
        <v>0</v>
      </c>
      <c r="BK242" s="108" t="n">
        <v>0</v>
      </c>
      <c r="BL242" s="108" t="n">
        <v>0</v>
      </c>
      <c r="BM242" s="108" t="n">
        <v>0</v>
      </c>
      <c r="BN242" s="108" t="n">
        <v>0</v>
      </c>
      <c r="BO242" s="108" t="n">
        <v>0</v>
      </c>
      <c r="BP242" s="108" t="n">
        <v>0</v>
      </c>
      <c r="BQ242" s="108" t="n">
        <v>0</v>
      </c>
      <c r="BR242" s="108" t="n">
        <v>0</v>
      </c>
      <c r="BS242" s="108" t="n">
        <v>0</v>
      </c>
      <c r="BT242" s="108" t="n">
        <v>0</v>
      </c>
      <c r="BU242" s="108" t="n">
        <v>0</v>
      </c>
      <c r="BV242" s="108" t="n">
        <v>0</v>
      </c>
      <c r="BW242" s="108" t="n">
        <v>0</v>
      </c>
      <c r="BX242" s="108" t="n">
        <v>0</v>
      </c>
      <c r="BY242" s="108" t="n">
        <v>0</v>
      </c>
      <c r="BZ242" s="108" t="n">
        <v>0</v>
      </c>
      <c r="CA242" s="108" t="n">
        <v>0</v>
      </c>
      <c r="CB242" s="108" t="n">
        <v>0</v>
      </c>
      <c r="CC242" s="108" t="n">
        <v>0</v>
      </c>
      <c r="CD242" s="108" t="n">
        <v>0</v>
      </c>
      <c r="CE242" s="108" t="n">
        <v>0</v>
      </c>
      <c r="CF242" s="108" t="n">
        <v>0</v>
      </c>
      <c r="CG242" s="108" t="n">
        <v>0</v>
      </c>
      <c r="CH242" s="108" t="n">
        <v>0</v>
      </c>
      <c r="CI242" s="108" t="n">
        <v>0</v>
      </c>
      <c r="CJ242" s="108" t="n">
        <v>0</v>
      </c>
      <c r="CK242" s="108" t="n">
        <v>0</v>
      </c>
      <c r="CL242" s="108" t="n">
        <v>0</v>
      </c>
    </row>
    <row r="243" customFormat="false" ht="13.5" hidden="false" customHeight="false" outlineLevel="0" collapsed="false">
      <c r="A243" s="121" t="s">
        <v>39</v>
      </c>
      <c r="B243" s="120" t="n">
        <v>2</v>
      </c>
      <c r="C243" s="120" t="n">
        <v>2055</v>
      </c>
      <c r="D243" s="108" t="n">
        <v>388657</v>
      </c>
      <c r="E243" s="108" t="n">
        <v>0</v>
      </c>
      <c r="F243" s="108" t="n">
        <v>0</v>
      </c>
      <c r="G243" s="108" t="n">
        <v>0</v>
      </c>
      <c r="H243" s="108" t="n">
        <v>0</v>
      </c>
      <c r="I243" s="108" t="n">
        <v>0</v>
      </c>
      <c r="J243" s="108" t="n">
        <v>183</v>
      </c>
      <c r="K243" s="108" t="n">
        <v>290</v>
      </c>
      <c r="L243" s="108" t="n">
        <v>518</v>
      </c>
      <c r="M243" s="108" t="n">
        <v>1323</v>
      </c>
      <c r="N243" s="108" t="n">
        <v>1927</v>
      </c>
      <c r="O243" s="108" t="n">
        <v>3043</v>
      </c>
      <c r="P243" s="108" t="n">
        <v>4159</v>
      </c>
      <c r="Q243" s="108" t="n">
        <v>5443</v>
      </c>
      <c r="R243" s="108" t="n">
        <v>6134</v>
      </c>
      <c r="S243" s="108" t="n">
        <v>7141</v>
      </c>
      <c r="T243" s="108" t="n">
        <v>8088</v>
      </c>
      <c r="U243" s="108" t="n">
        <v>8636</v>
      </c>
      <c r="V243" s="108" t="n">
        <v>9143</v>
      </c>
      <c r="W243" s="108" t="n">
        <v>9779</v>
      </c>
      <c r="X243" s="108" t="n">
        <v>9984</v>
      </c>
      <c r="Y243" s="108" t="n">
        <v>10381</v>
      </c>
      <c r="Z243" s="108" t="n">
        <v>11068</v>
      </c>
      <c r="AA243" s="108" t="n">
        <v>11101</v>
      </c>
      <c r="AB243" s="108" t="n">
        <v>11088</v>
      </c>
      <c r="AC243" s="108" t="n">
        <v>11495</v>
      </c>
      <c r="AD243" s="108" t="n">
        <v>11869</v>
      </c>
      <c r="AE243" s="108" t="n">
        <v>12114</v>
      </c>
      <c r="AF243" s="108" t="n">
        <v>12407</v>
      </c>
      <c r="AG243" s="108" t="n">
        <v>12822</v>
      </c>
      <c r="AH243" s="108" t="n">
        <v>12840</v>
      </c>
      <c r="AI243" s="108" t="n">
        <v>12789</v>
      </c>
      <c r="AJ243" s="108" t="n">
        <v>12752</v>
      </c>
      <c r="AK243" s="108" t="n">
        <v>13049</v>
      </c>
      <c r="AL243" s="108" t="n">
        <v>12970</v>
      </c>
      <c r="AM243" s="108" t="n">
        <v>12747</v>
      </c>
      <c r="AN243" s="108" t="n">
        <v>12360</v>
      </c>
      <c r="AO243" s="108" t="n">
        <v>12424</v>
      </c>
      <c r="AP243" s="108" t="n">
        <v>12364</v>
      </c>
      <c r="AQ243" s="108" t="n">
        <v>12541</v>
      </c>
      <c r="AR243" s="108" t="n">
        <v>12172</v>
      </c>
      <c r="AS243" s="108" t="n">
        <v>11795</v>
      </c>
      <c r="AT243" s="108" t="n">
        <v>12231</v>
      </c>
      <c r="AU243" s="108" t="n">
        <v>11530</v>
      </c>
      <c r="AV243" s="108" t="n">
        <v>10650</v>
      </c>
      <c r="AW243" s="108" t="n">
        <v>10470</v>
      </c>
      <c r="AX243" s="108" t="n">
        <v>9238</v>
      </c>
      <c r="AY243" s="108" t="n">
        <v>1103</v>
      </c>
      <c r="AZ243" s="108" t="n">
        <v>954</v>
      </c>
      <c r="BA243" s="108" t="n">
        <v>909</v>
      </c>
      <c r="BB243" s="108" t="n">
        <v>633</v>
      </c>
      <c r="BC243" s="108" t="n">
        <v>0</v>
      </c>
      <c r="BD243" s="108" t="n">
        <v>0</v>
      </c>
      <c r="BE243" s="108" t="n">
        <v>0</v>
      </c>
      <c r="BF243" s="108" t="n">
        <v>0</v>
      </c>
      <c r="BG243" s="108" t="n">
        <v>0</v>
      </c>
      <c r="BH243" s="108" t="n">
        <v>0</v>
      </c>
      <c r="BI243" s="108" t="n">
        <v>0</v>
      </c>
      <c r="BJ243" s="108" t="n">
        <v>0</v>
      </c>
      <c r="BK243" s="108" t="n">
        <v>0</v>
      </c>
      <c r="BL243" s="108" t="n">
        <v>0</v>
      </c>
      <c r="BM243" s="108" t="n">
        <v>0</v>
      </c>
      <c r="BN243" s="108" t="n">
        <v>0</v>
      </c>
      <c r="BO243" s="108" t="n">
        <v>0</v>
      </c>
      <c r="BP243" s="108" t="n">
        <v>0</v>
      </c>
      <c r="BQ243" s="108" t="n">
        <v>0</v>
      </c>
      <c r="BR243" s="108" t="n">
        <v>0</v>
      </c>
      <c r="BS243" s="108" t="n">
        <v>0</v>
      </c>
      <c r="BT243" s="108" t="n">
        <v>0</v>
      </c>
      <c r="BU243" s="108" t="n">
        <v>0</v>
      </c>
      <c r="BV243" s="108" t="n">
        <v>0</v>
      </c>
      <c r="BW243" s="108" t="n">
        <v>0</v>
      </c>
      <c r="BX243" s="108" t="n">
        <v>0</v>
      </c>
      <c r="BY243" s="108" t="n">
        <v>0</v>
      </c>
      <c r="BZ243" s="108" t="n">
        <v>0</v>
      </c>
      <c r="CA243" s="108" t="n">
        <v>0</v>
      </c>
      <c r="CB243" s="108" t="n">
        <v>0</v>
      </c>
      <c r="CC243" s="108" t="n">
        <v>0</v>
      </c>
      <c r="CD243" s="108" t="n">
        <v>0</v>
      </c>
      <c r="CE243" s="108" t="n">
        <v>0</v>
      </c>
      <c r="CF243" s="108" t="n">
        <v>0</v>
      </c>
      <c r="CG243" s="108" t="n">
        <v>0</v>
      </c>
      <c r="CH243" s="108" t="n">
        <v>0</v>
      </c>
      <c r="CI243" s="108" t="n">
        <v>0</v>
      </c>
      <c r="CJ243" s="108" t="n">
        <v>0</v>
      </c>
      <c r="CK243" s="108" t="n">
        <v>0</v>
      </c>
      <c r="CL243" s="108" t="n">
        <v>0</v>
      </c>
    </row>
    <row r="244" customFormat="false" ht="13.5" hidden="false" customHeight="false" outlineLevel="0" collapsed="false">
      <c r="A244" s="121" t="s">
        <v>39</v>
      </c>
      <c r="B244" s="120" t="n">
        <v>2</v>
      </c>
      <c r="C244" s="120" t="n">
        <v>2056</v>
      </c>
      <c r="D244" s="108" t="n">
        <v>383782</v>
      </c>
      <c r="E244" s="108" t="n">
        <v>0</v>
      </c>
      <c r="F244" s="108" t="n">
        <v>0</v>
      </c>
      <c r="G244" s="108" t="n">
        <v>0</v>
      </c>
      <c r="H244" s="108" t="n">
        <v>0</v>
      </c>
      <c r="I244" s="108" t="n">
        <v>0</v>
      </c>
      <c r="J244" s="108" t="n">
        <v>178</v>
      </c>
      <c r="K244" s="108" t="n">
        <v>284</v>
      </c>
      <c r="L244" s="108" t="n">
        <v>509</v>
      </c>
      <c r="M244" s="108" t="n">
        <v>1294</v>
      </c>
      <c r="N244" s="108" t="n">
        <v>1887</v>
      </c>
      <c r="O244" s="108" t="n">
        <v>2994</v>
      </c>
      <c r="P244" s="108" t="n">
        <v>4108</v>
      </c>
      <c r="Q244" s="108" t="n">
        <v>5408</v>
      </c>
      <c r="R244" s="108" t="n">
        <v>6115</v>
      </c>
      <c r="S244" s="108" t="n">
        <v>7174</v>
      </c>
      <c r="T244" s="108" t="n">
        <v>8147</v>
      </c>
      <c r="U244" s="108" t="n">
        <v>8747</v>
      </c>
      <c r="V244" s="108" t="n">
        <v>9266</v>
      </c>
      <c r="W244" s="108" t="n">
        <v>9919</v>
      </c>
      <c r="X244" s="108" t="n">
        <v>10086</v>
      </c>
      <c r="Y244" s="108" t="n">
        <v>10489</v>
      </c>
      <c r="Z244" s="108" t="n">
        <v>11152</v>
      </c>
      <c r="AA244" s="108" t="n">
        <v>11121</v>
      </c>
      <c r="AB244" s="108" t="n">
        <v>11066</v>
      </c>
      <c r="AC244" s="108" t="n">
        <v>11411</v>
      </c>
      <c r="AD244" s="108" t="n">
        <v>11744</v>
      </c>
      <c r="AE244" s="108" t="n">
        <v>11946</v>
      </c>
      <c r="AF244" s="108" t="n">
        <v>12200</v>
      </c>
      <c r="AG244" s="108" t="n">
        <v>12529</v>
      </c>
      <c r="AH244" s="108" t="n">
        <v>12535</v>
      </c>
      <c r="AI244" s="108" t="n">
        <v>12441</v>
      </c>
      <c r="AJ244" s="108" t="n">
        <v>12425</v>
      </c>
      <c r="AK244" s="108" t="n">
        <v>12905</v>
      </c>
      <c r="AL244" s="108" t="n">
        <v>12847</v>
      </c>
      <c r="AM244" s="108" t="n">
        <v>12487</v>
      </c>
      <c r="AN244" s="108" t="n">
        <v>12159</v>
      </c>
      <c r="AO244" s="108" t="n">
        <v>12315</v>
      </c>
      <c r="AP244" s="108" t="n">
        <v>12107</v>
      </c>
      <c r="AQ244" s="108" t="n">
        <v>12229</v>
      </c>
      <c r="AR244" s="108" t="n">
        <v>11925</v>
      </c>
      <c r="AS244" s="108" t="n">
        <v>11492</v>
      </c>
      <c r="AT244" s="108" t="n">
        <v>11906</v>
      </c>
      <c r="AU244" s="108" t="n">
        <v>11167</v>
      </c>
      <c r="AV244" s="108" t="n">
        <v>10334</v>
      </c>
      <c r="AW244" s="108" t="n">
        <v>10192</v>
      </c>
      <c r="AX244" s="108" t="n">
        <v>9009</v>
      </c>
      <c r="AY244" s="108" t="n">
        <v>1084</v>
      </c>
      <c r="AZ244" s="108" t="n">
        <v>929</v>
      </c>
      <c r="BA244" s="108" t="n">
        <v>898</v>
      </c>
      <c r="BB244" s="108" t="n">
        <v>622</v>
      </c>
      <c r="BC244" s="108" t="n">
        <v>0</v>
      </c>
      <c r="BD244" s="108" t="n">
        <v>0</v>
      </c>
      <c r="BE244" s="108" t="n">
        <v>0</v>
      </c>
      <c r="BF244" s="108" t="n">
        <v>0</v>
      </c>
      <c r="BG244" s="108" t="n">
        <v>0</v>
      </c>
      <c r="BH244" s="108" t="n">
        <v>0</v>
      </c>
      <c r="BI244" s="108" t="n">
        <v>0</v>
      </c>
      <c r="BJ244" s="108" t="n">
        <v>0</v>
      </c>
      <c r="BK244" s="108" t="n">
        <v>0</v>
      </c>
      <c r="BL244" s="108" t="n">
        <v>0</v>
      </c>
      <c r="BM244" s="108" t="n">
        <v>0</v>
      </c>
      <c r="BN244" s="108" t="n">
        <v>0</v>
      </c>
      <c r="BO244" s="108" t="n">
        <v>0</v>
      </c>
      <c r="BP244" s="108" t="n">
        <v>0</v>
      </c>
      <c r="BQ244" s="108" t="n">
        <v>0</v>
      </c>
      <c r="BR244" s="108" t="n">
        <v>0</v>
      </c>
      <c r="BS244" s="108" t="n">
        <v>0</v>
      </c>
      <c r="BT244" s="108" t="n">
        <v>0</v>
      </c>
      <c r="BU244" s="108" t="n">
        <v>0</v>
      </c>
      <c r="BV244" s="108" t="n">
        <v>0</v>
      </c>
      <c r="BW244" s="108" t="n">
        <v>0</v>
      </c>
      <c r="BX244" s="108" t="n">
        <v>0</v>
      </c>
      <c r="BY244" s="108" t="n">
        <v>0</v>
      </c>
      <c r="BZ244" s="108" t="n">
        <v>0</v>
      </c>
      <c r="CA244" s="108" t="n">
        <v>0</v>
      </c>
      <c r="CB244" s="108" t="n">
        <v>0</v>
      </c>
      <c r="CC244" s="108" t="n">
        <v>0</v>
      </c>
      <c r="CD244" s="108" t="n">
        <v>0</v>
      </c>
      <c r="CE244" s="108" t="n">
        <v>0</v>
      </c>
      <c r="CF244" s="108" t="n">
        <v>0</v>
      </c>
      <c r="CG244" s="108" t="n">
        <v>0</v>
      </c>
      <c r="CH244" s="108" t="n">
        <v>0</v>
      </c>
      <c r="CI244" s="108" t="n">
        <v>0</v>
      </c>
      <c r="CJ244" s="108" t="n">
        <v>0</v>
      </c>
      <c r="CK244" s="108" t="n">
        <v>0</v>
      </c>
      <c r="CL244" s="108" t="n">
        <v>0</v>
      </c>
    </row>
    <row r="245" customFormat="false" ht="13.5" hidden="false" customHeight="false" outlineLevel="0" collapsed="false">
      <c r="A245" s="121" t="s">
        <v>39</v>
      </c>
      <c r="B245" s="120" t="n">
        <v>2</v>
      </c>
      <c r="C245" s="120" t="n">
        <v>2057</v>
      </c>
      <c r="D245" s="108" t="n">
        <v>379103</v>
      </c>
      <c r="E245" s="108" t="n">
        <v>0</v>
      </c>
      <c r="F245" s="108" t="n">
        <v>0</v>
      </c>
      <c r="G245" s="108" t="n">
        <v>0</v>
      </c>
      <c r="H245" s="108" t="n">
        <v>0</v>
      </c>
      <c r="I245" s="108" t="n">
        <v>0</v>
      </c>
      <c r="J245" s="108" t="n">
        <v>173</v>
      </c>
      <c r="K245" s="108" t="n">
        <v>276</v>
      </c>
      <c r="L245" s="108" t="n">
        <v>497</v>
      </c>
      <c r="M245" s="108" t="n">
        <v>1264</v>
      </c>
      <c r="N245" s="108" t="n">
        <v>1844</v>
      </c>
      <c r="O245" s="108" t="n">
        <v>2930</v>
      </c>
      <c r="P245" s="108" t="n">
        <v>4038</v>
      </c>
      <c r="Q245" s="108" t="n">
        <v>5335</v>
      </c>
      <c r="R245" s="108" t="n">
        <v>6066</v>
      </c>
      <c r="S245" s="108" t="n">
        <v>7141</v>
      </c>
      <c r="T245" s="108" t="n">
        <v>8173</v>
      </c>
      <c r="U245" s="108" t="n">
        <v>8800</v>
      </c>
      <c r="V245" s="108" t="n">
        <v>9375</v>
      </c>
      <c r="W245" s="108" t="n">
        <v>10043</v>
      </c>
      <c r="X245" s="108" t="n">
        <v>10221</v>
      </c>
      <c r="Y245" s="108" t="n">
        <v>10588</v>
      </c>
      <c r="Z245" s="108" t="n">
        <v>11260</v>
      </c>
      <c r="AA245" s="108" t="n">
        <v>11199</v>
      </c>
      <c r="AB245" s="108" t="n">
        <v>11081</v>
      </c>
      <c r="AC245" s="108" t="n">
        <v>11385</v>
      </c>
      <c r="AD245" s="108" t="n">
        <v>11656</v>
      </c>
      <c r="AE245" s="108" t="n">
        <v>11818</v>
      </c>
      <c r="AF245" s="108" t="n">
        <v>12028</v>
      </c>
      <c r="AG245" s="108" t="n">
        <v>12318</v>
      </c>
      <c r="AH245" s="108" t="n">
        <v>12247</v>
      </c>
      <c r="AI245" s="108" t="n">
        <v>12144</v>
      </c>
      <c r="AJ245" s="108" t="n">
        <v>12086</v>
      </c>
      <c r="AK245" s="108" t="n">
        <v>12573</v>
      </c>
      <c r="AL245" s="108" t="n">
        <v>12704</v>
      </c>
      <c r="AM245" s="108" t="n">
        <v>12368</v>
      </c>
      <c r="AN245" s="108" t="n">
        <v>11911</v>
      </c>
      <c r="AO245" s="108" t="n">
        <v>12114</v>
      </c>
      <c r="AP245" s="108" t="n">
        <v>11999</v>
      </c>
      <c r="AQ245" s="108" t="n">
        <v>11973</v>
      </c>
      <c r="AR245" s="108" t="n">
        <v>11627</v>
      </c>
      <c r="AS245" s="108" t="n">
        <v>11259</v>
      </c>
      <c r="AT245" s="108" t="n">
        <v>11598</v>
      </c>
      <c r="AU245" s="108" t="n">
        <v>10868</v>
      </c>
      <c r="AV245" s="108" t="n">
        <v>10006</v>
      </c>
      <c r="AW245" s="108" t="n">
        <v>9888</v>
      </c>
      <c r="AX245" s="108" t="n">
        <v>8768</v>
      </c>
      <c r="AY245" s="108" t="n">
        <v>1056</v>
      </c>
      <c r="AZ245" s="108" t="n">
        <v>913</v>
      </c>
      <c r="BA245" s="108" t="n">
        <v>875</v>
      </c>
      <c r="BB245" s="108" t="n">
        <v>615</v>
      </c>
      <c r="BC245" s="108" t="n">
        <v>0</v>
      </c>
      <c r="BD245" s="108" t="n">
        <v>0</v>
      </c>
      <c r="BE245" s="108" t="n">
        <v>0</v>
      </c>
      <c r="BF245" s="108" t="n">
        <v>0</v>
      </c>
      <c r="BG245" s="108" t="n">
        <v>0</v>
      </c>
      <c r="BH245" s="108" t="n">
        <v>0</v>
      </c>
      <c r="BI245" s="108" t="n">
        <v>0</v>
      </c>
      <c r="BJ245" s="108" t="n">
        <v>0</v>
      </c>
      <c r="BK245" s="108" t="n">
        <v>0</v>
      </c>
      <c r="BL245" s="108" t="n">
        <v>0</v>
      </c>
      <c r="BM245" s="108" t="n">
        <v>0</v>
      </c>
      <c r="BN245" s="108" t="n">
        <v>0</v>
      </c>
      <c r="BO245" s="108" t="n">
        <v>0</v>
      </c>
      <c r="BP245" s="108" t="n">
        <v>0</v>
      </c>
      <c r="BQ245" s="108" t="n">
        <v>0</v>
      </c>
      <c r="BR245" s="108" t="n">
        <v>0</v>
      </c>
      <c r="BS245" s="108" t="n">
        <v>0</v>
      </c>
      <c r="BT245" s="108" t="n">
        <v>0</v>
      </c>
      <c r="BU245" s="108" t="n">
        <v>0</v>
      </c>
      <c r="BV245" s="108" t="n">
        <v>0</v>
      </c>
      <c r="BW245" s="108" t="n">
        <v>0</v>
      </c>
      <c r="BX245" s="108" t="n">
        <v>0</v>
      </c>
      <c r="BY245" s="108" t="n">
        <v>0</v>
      </c>
      <c r="BZ245" s="108" t="n">
        <v>0</v>
      </c>
      <c r="CA245" s="108" t="n">
        <v>0</v>
      </c>
      <c r="CB245" s="108" t="n">
        <v>0</v>
      </c>
      <c r="CC245" s="108" t="n">
        <v>0</v>
      </c>
      <c r="CD245" s="108" t="n">
        <v>0</v>
      </c>
      <c r="CE245" s="108" t="n">
        <v>0</v>
      </c>
      <c r="CF245" s="108" t="n">
        <v>0</v>
      </c>
      <c r="CG245" s="108" t="n">
        <v>0</v>
      </c>
      <c r="CH245" s="108" t="n">
        <v>0</v>
      </c>
      <c r="CI245" s="108" t="n">
        <v>0</v>
      </c>
      <c r="CJ245" s="108" t="n">
        <v>0</v>
      </c>
      <c r="CK245" s="108" t="n">
        <v>0</v>
      </c>
      <c r="CL245" s="108" t="n">
        <v>0</v>
      </c>
    </row>
    <row r="246" customFormat="false" ht="13.5" hidden="false" customHeight="false" outlineLevel="0" collapsed="false">
      <c r="A246" s="121" t="s">
        <v>39</v>
      </c>
      <c r="B246" s="120" t="n">
        <v>2</v>
      </c>
      <c r="C246" s="120" t="n">
        <v>2058</v>
      </c>
      <c r="D246" s="108" t="n">
        <v>374623</v>
      </c>
      <c r="E246" s="108" t="n">
        <v>0</v>
      </c>
      <c r="F246" s="108" t="n">
        <v>0</v>
      </c>
      <c r="G246" s="108" t="n">
        <v>0</v>
      </c>
      <c r="H246" s="108" t="n">
        <v>0</v>
      </c>
      <c r="I246" s="108" t="n">
        <v>0</v>
      </c>
      <c r="J246" s="108" t="n">
        <v>168</v>
      </c>
      <c r="K246" s="108" t="n">
        <v>269</v>
      </c>
      <c r="L246" s="108" t="n">
        <v>484</v>
      </c>
      <c r="M246" s="108" t="n">
        <v>1230</v>
      </c>
      <c r="N246" s="108" t="n">
        <v>1798</v>
      </c>
      <c r="O246" s="108" t="n">
        <v>2860</v>
      </c>
      <c r="P246" s="108" t="n">
        <v>3947</v>
      </c>
      <c r="Q246" s="108" t="n">
        <v>5239</v>
      </c>
      <c r="R246" s="108" t="n">
        <v>5978</v>
      </c>
      <c r="S246" s="108" t="n">
        <v>7077</v>
      </c>
      <c r="T246" s="108" t="n">
        <v>8128</v>
      </c>
      <c r="U246" s="108" t="n">
        <v>8819</v>
      </c>
      <c r="V246" s="108" t="n">
        <v>9424</v>
      </c>
      <c r="W246" s="108" t="n">
        <v>10152</v>
      </c>
      <c r="X246" s="108" t="n">
        <v>10341</v>
      </c>
      <c r="Y246" s="108" t="n">
        <v>10721</v>
      </c>
      <c r="Z246" s="108" t="n">
        <v>11359</v>
      </c>
      <c r="AA246" s="108" t="n">
        <v>11303</v>
      </c>
      <c r="AB246" s="108" t="n">
        <v>11155</v>
      </c>
      <c r="AC246" s="108" t="n">
        <v>11398</v>
      </c>
      <c r="AD246" s="108" t="n">
        <v>11627</v>
      </c>
      <c r="AE246" s="108" t="n">
        <v>11727</v>
      </c>
      <c r="AF246" s="108" t="n">
        <v>11898</v>
      </c>
      <c r="AG246" s="108" t="n">
        <v>12144</v>
      </c>
      <c r="AH246" s="108" t="n">
        <v>12041</v>
      </c>
      <c r="AI246" s="108" t="n">
        <v>11864</v>
      </c>
      <c r="AJ246" s="108" t="n">
        <v>11797</v>
      </c>
      <c r="AK246" s="108" t="n">
        <v>12229</v>
      </c>
      <c r="AL246" s="108" t="n">
        <v>12377</v>
      </c>
      <c r="AM246" s="108" t="n">
        <v>12230</v>
      </c>
      <c r="AN246" s="108" t="n">
        <v>11797</v>
      </c>
      <c r="AO246" s="108" t="n">
        <v>11867</v>
      </c>
      <c r="AP246" s="108" t="n">
        <v>11805</v>
      </c>
      <c r="AQ246" s="108" t="n">
        <v>11867</v>
      </c>
      <c r="AR246" s="108" t="n">
        <v>11384</v>
      </c>
      <c r="AS246" s="108" t="n">
        <v>10977</v>
      </c>
      <c r="AT246" s="108" t="n">
        <v>11362</v>
      </c>
      <c r="AU246" s="108" t="n">
        <v>10587</v>
      </c>
      <c r="AV246" s="108" t="n">
        <v>9738</v>
      </c>
      <c r="AW246" s="108" t="n">
        <v>9573</v>
      </c>
      <c r="AX246" s="108" t="n">
        <v>8505</v>
      </c>
      <c r="AY246" s="108" t="n">
        <v>1028</v>
      </c>
      <c r="AZ246" s="108" t="n">
        <v>889</v>
      </c>
      <c r="BA246" s="108" t="n">
        <v>859</v>
      </c>
      <c r="BB246" s="108" t="n">
        <v>599</v>
      </c>
      <c r="BC246" s="108" t="n">
        <v>0</v>
      </c>
      <c r="BD246" s="108" t="n">
        <v>0</v>
      </c>
      <c r="BE246" s="108" t="n">
        <v>0</v>
      </c>
      <c r="BF246" s="108" t="n">
        <v>0</v>
      </c>
      <c r="BG246" s="108" t="n">
        <v>0</v>
      </c>
      <c r="BH246" s="108" t="n">
        <v>0</v>
      </c>
      <c r="BI246" s="108" t="n">
        <v>0</v>
      </c>
      <c r="BJ246" s="108" t="n">
        <v>0</v>
      </c>
      <c r="BK246" s="108" t="n">
        <v>0</v>
      </c>
      <c r="BL246" s="108" t="n">
        <v>0</v>
      </c>
      <c r="BM246" s="108" t="n">
        <v>0</v>
      </c>
      <c r="BN246" s="108" t="n">
        <v>0</v>
      </c>
      <c r="BO246" s="108" t="n">
        <v>0</v>
      </c>
      <c r="BP246" s="108" t="n">
        <v>0</v>
      </c>
      <c r="BQ246" s="108" t="n">
        <v>0</v>
      </c>
      <c r="BR246" s="108" t="n">
        <v>0</v>
      </c>
      <c r="BS246" s="108" t="n">
        <v>0</v>
      </c>
      <c r="BT246" s="108" t="n">
        <v>0</v>
      </c>
      <c r="BU246" s="108" t="n">
        <v>0</v>
      </c>
      <c r="BV246" s="108" t="n">
        <v>0</v>
      </c>
      <c r="BW246" s="108" t="n">
        <v>0</v>
      </c>
      <c r="BX246" s="108" t="n">
        <v>0</v>
      </c>
      <c r="BY246" s="108" t="n">
        <v>0</v>
      </c>
      <c r="BZ246" s="108" t="n">
        <v>0</v>
      </c>
      <c r="CA246" s="108" t="n">
        <v>0</v>
      </c>
      <c r="CB246" s="108" t="n">
        <v>0</v>
      </c>
      <c r="CC246" s="108" t="n">
        <v>0</v>
      </c>
      <c r="CD246" s="108" t="n">
        <v>0</v>
      </c>
      <c r="CE246" s="108" t="n">
        <v>0</v>
      </c>
      <c r="CF246" s="108" t="n">
        <v>0</v>
      </c>
      <c r="CG246" s="108" t="n">
        <v>0</v>
      </c>
      <c r="CH246" s="108" t="n">
        <v>0</v>
      </c>
      <c r="CI246" s="108" t="n">
        <v>0</v>
      </c>
      <c r="CJ246" s="108" t="n">
        <v>0</v>
      </c>
      <c r="CK246" s="108" t="n">
        <v>0</v>
      </c>
      <c r="CL246" s="108" t="n">
        <v>0</v>
      </c>
    </row>
    <row r="247" customFormat="false" ht="13.5" hidden="false" customHeight="false" outlineLevel="0" collapsed="false">
      <c r="A247" s="121" t="s">
        <v>39</v>
      </c>
      <c r="B247" s="120" t="n">
        <v>2</v>
      </c>
      <c r="C247" s="120" t="n">
        <v>2059</v>
      </c>
      <c r="D247" s="108" t="n">
        <v>370425</v>
      </c>
      <c r="E247" s="108" t="n">
        <v>0</v>
      </c>
      <c r="F247" s="108" t="n">
        <v>0</v>
      </c>
      <c r="G247" s="108" t="n">
        <v>0</v>
      </c>
      <c r="H247" s="108" t="n">
        <v>0</v>
      </c>
      <c r="I247" s="108" t="n">
        <v>0</v>
      </c>
      <c r="J247" s="108" t="n">
        <v>163</v>
      </c>
      <c r="K247" s="108" t="n">
        <v>261</v>
      </c>
      <c r="L247" s="108" t="n">
        <v>471</v>
      </c>
      <c r="M247" s="108" t="n">
        <v>1195</v>
      </c>
      <c r="N247" s="108" t="n">
        <v>1748</v>
      </c>
      <c r="O247" s="108" t="n">
        <v>2787</v>
      </c>
      <c r="P247" s="108" t="n">
        <v>3851</v>
      </c>
      <c r="Q247" s="108" t="n">
        <v>5119</v>
      </c>
      <c r="R247" s="108" t="n">
        <v>5867</v>
      </c>
      <c r="S247" s="108" t="n">
        <v>6970</v>
      </c>
      <c r="T247" s="108" t="n">
        <v>8049</v>
      </c>
      <c r="U247" s="108" t="n">
        <v>8766</v>
      </c>
      <c r="V247" s="108" t="n">
        <v>9440</v>
      </c>
      <c r="W247" s="108" t="n">
        <v>10201</v>
      </c>
      <c r="X247" s="108" t="n">
        <v>10448</v>
      </c>
      <c r="Y247" s="108" t="n">
        <v>10841</v>
      </c>
      <c r="Z247" s="108" t="n">
        <v>11498</v>
      </c>
      <c r="AA247" s="108" t="n">
        <v>11400</v>
      </c>
      <c r="AB247" s="108" t="n">
        <v>11256</v>
      </c>
      <c r="AC247" s="108" t="n">
        <v>11474</v>
      </c>
      <c r="AD247" s="108" t="n">
        <v>11641</v>
      </c>
      <c r="AE247" s="108" t="n">
        <v>11699</v>
      </c>
      <c r="AF247" s="108" t="n">
        <v>11808</v>
      </c>
      <c r="AG247" s="108" t="n">
        <v>12015</v>
      </c>
      <c r="AH247" s="108" t="n">
        <v>11873</v>
      </c>
      <c r="AI247" s="108" t="n">
        <v>11666</v>
      </c>
      <c r="AJ247" s="108" t="n">
        <v>11528</v>
      </c>
      <c r="AK247" s="108" t="n">
        <v>11940</v>
      </c>
      <c r="AL247" s="108" t="n">
        <v>12042</v>
      </c>
      <c r="AM247" s="108" t="n">
        <v>11919</v>
      </c>
      <c r="AN247" s="108" t="n">
        <v>11669</v>
      </c>
      <c r="AO247" s="108" t="n">
        <v>11757</v>
      </c>
      <c r="AP247" s="108" t="n">
        <v>11566</v>
      </c>
      <c r="AQ247" s="108" t="n">
        <v>11677</v>
      </c>
      <c r="AR247" s="108" t="n">
        <v>11286</v>
      </c>
      <c r="AS247" s="108" t="n">
        <v>10750</v>
      </c>
      <c r="AT247" s="108" t="n">
        <v>11080</v>
      </c>
      <c r="AU247" s="108" t="n">
        <v>10374</v>
      </c>
      <c r="AV247" s="108" t="n">
        <v>9488</v>
      </c>
      <c r="AW247" s="108" t="n">
        <v>9317</v>
      </c>
      <c r="AX247" s="108" t="n">
        <v>8236</v>
      </c>
      <c r="AY247" s="108" t="n">
        <v>997</v>
      </c>
      <c r="AZ247" s="108" t="n">
        <v>866</v>
      </c>
      <c r="BA247" s="108" t="n">
        <v>837</v>
      </c>
      <c r="BB247" s="108" t="n">
        <v>588</v>
      </c>
      <c r="BC247" s="108" t="n">
        <v>0</v>
      </c>
      <c r="BD247" s="108" t="n">
        <v>0</v>
      </c>
      <c r="BE247" s="108" t="n">
        <v>0</v>
      </c>
      <c r="BF247" s="108" t="n">
        <v>0</v>
      </c>
      <c r="BG247" s="108" t="n">
        <v>0</v>
      </c>
      <c r="BH247" s="108" t="n">
        <v>0</v>
      </c>
      <c r="BI247" s="108" t="n">
        <v>0</v>
      </c>
      <c r="BJ247" s="108" t="n">
        <v>0</v>
      </c>
      <c r="BK247" s="108" t="n">
        <v>0</v>
      </c>
      <c r="BL247" s="108" t="n">
        <v>0</v>
      </c>
      <c r="BM247" s="108" t="n">
        <v>0</v>
      </c>
      <c r="BN247" s="108" t="n">
        <v>0</v>
      </c>
      <c r="BO247" s="108" t="n">
        <v>0</v>
      </c>
      <c r="BP247" s="108" t="n">
        <v>0</v>
      </c>
      <c r="BQ247" s="108" t="n">
        <v>0</v>
      </c>
      <c r="BR247" s="108" t="n">
        <v>0</v>
      </c>
      <c r="BS247" s="108" t="n">
        <v>0</v>
      </c>
      <c r="BT247" s="108" t="n">
        <v>0</v>
      </c>
      <c r="BU247" s="108" t="n">
        <v>0</v>
      </c>
      <c r="BV247" s="108" t="n">
        <v>0</v>
      </c>
      <c r="BW247" s="108" t="n">
        <v>0</v>
      </c>
      <c r="BX247" s="108" t="n">
        <v>0</v>
      </c>
      <c r="BY247" s="108" t="n">
        <v>0</v>
      </c>
      <c r="BZ247" s="108" t="n">
        <v>0</v>
      </c>
      <c r="CA247" s="108" t="n">
        <v>0</v>
      </c>
      <c r="CB247" s="108" t="n">
        <v>0</v>
      </c>
      <c r="CC247" s="108" t="n">
        <v>0</v>
      </c>
      <c r="CD247" s="108" t="n">
        <v>0</v>
      </c>
      <c r="CE247" s="108" t="n">
        <v>0</v>
      </c>
      <c r="CF247" s="108" t="n">
        <v>0</v>
      </c>
      <c r="CG247" s="108" t="n">
        <v>0</v>
      </c>
      <c r="CH247" s="108" t="n">
        <v>0</v>
      </c>
      <c r="CI247" s="108" t="n">
        <v>0</v>
      </c>
      <c r="CJ247" s="108" t="n">
        <v>0</v>
      </c>
      <c r="CK247" s="108" t="n">
        <v>0</v>
      </c>
      <c r="CL247" s="108" t="n">
        <v>0</v>
      </c>
    </row>
    <row r="248" customFormat="false" ht="13.5" hidden="false" customHeight="false" outlineLevel="0" collapsed="false">
      <c r="A248" s="121" t="s">
        <v>39</v>
      </c>
      <c r="B248" s="120" t="n">
        <v>2</v>
      </c>
      <c r="C248" s="120" t="n">
        <v>2060</v>
      </c>
      <c r="D248" s="108" t="n">
        <v>366424</v>
      </c>
      <c r="E248" s="108" t="n">
        <v>0</v>
      </c>
      <c r="F248" s="108" t="n">
        <v>0</v>
      </c>
      <c r="G248" s="108" t="n">
        <v>0</v>
      </c>
      <c r="H248" s="108" t="n">
        <v>0</v>
      </c>
      <c r="I248" s="108" t="n">
        <v>0</v>
      </c>
      <c r="J248" s="108" t="n">
        <v>159</v>
      </c>
      <c r="K248" s="108" t="n">
        <v>253</v>
      </c>
      <c r="L248" s="108" t="n">
        <v>458</v>
      </c>
      <c r="M248" s="108" t="n">
        <v>1158</v>
      </c>
      <c r="N248" s="108" t="n">
        <v>1697</v>
      </c>
      <c r="O248" s="108" t="n">
        <v>2708</v>
      </c>
      <c r="P248" s="108" t="n">
        <v>3751</v>
      </c>
      <c r="Q248" s="108" t="n">
        <v>4992</v>
      </c>
      <c r="R248" s="108" t="n">
        <v>5730</v>
      </c>
      <c r="S248" s="108" t="n">
        <v>6837</v>
      </c>
      <c r="T248" s="108" t="n">
        <v>7923</v>
      </c>
      <c r="U248" s="108" t="n">
        <v>8676</v>
      </c>
      <c r="V248" s="108" t="n">
        <v>9377</v>
      </c>
      <c r="W248" s="108" t="n">
        <v>10212</v>
      </c>
      <c r="X248" s="108" t="n">
        <v>10492</v>
      </c>
      <c r="Y248" s="108" t="n">
        <v>10947</v>
      </c>
      <c r="Z248" s="108" t="n">
        <v>11621</v>
      </c>
      <c r="AA248" s="108" t="n">
        <v>11535</v>
      </c>
      <c r="AB248" s="108" t="n">
        <v>11350</v>
      </c>
      <c r="AC248" s="108" t="n">
        <v>11575</v>
      </c>
      <c r="AD248" s="108" t="n">
        <v>11716</v>
      </c>
      <c r="AE248" s="108" t="n">
        <v>11712</v>
      </c>
      <c r="AF248" s="108" t="n">
        <v>11780</v>
      </c>
      <c r="AG248" s="108" t="n">
        <v>11925</v>
      </c>
      <c r="AH248" s="108" t="n">
        <v>11747</v>
      </c>
      <c r="AI248" s="108" t="n">
        <v>11504</v>
      </c>
      <c r="AJ248" s="108" t="n">
        <v>11337</v>
      </c>
      <c r="AK248" s="108" t="n">
        <v>11669</v>
      </c>
      <c r="AL248" s="108" t="n">
        <v>11759</v>
      </c>
      <c r="AM248" s="108" t="n">
        <v>11598</v>
      </c>
      <c r="AN248" s="108" t="n">
        <v>11374</v>
      </c>
      <c r="AO248" s="108" t="n">
        <v>11631</v>
      </c>
      <c r="AP248" s="108" t="n">
        <v>11461</v>
      </c>
      <c r="AQ248" s="108" t="n">
        <v>11442</v>
      </c>
      <c r="AR248" s="108" t="n">
        <v>11106</v>
      </c>
      <c r="AS248" s="108" t="n">
        <v>10659</v>
      </c>
      <c r="AT248" s="108" t="n">
        <v>10852</v>
      </c>
      <c r="AU248" s="108" t="n">
        <v>10117</v>
      </c>
      <c r="AV248" s="108" t="n">
        <v>9297</v>
      </c>
      <c r="AW248" s="108" t="n">
        <v>9078</v>
      </c>
      <c r="AX248" s="108" t="n">
        <v>8017</v>
      </c>
      <c r="AY248" s="108" t="n">
        <v>965</v>
      </c>
      <c r="AZ248" s="108" t="n">
        <v>840</v>
      </c>
      <c r="BA248" s="108" t="n">
        <v>815</v>
      </c>
      <c r="BB248" s="108" t="n">
        <v>573</v>
      </c>
      <c r="BC248" s="108" t="n">
        <v>0</v>
      </c>
      <c r="BD248" s="108" t="n">
        <v>0</v>
      </c>
      <c r="BE248" s="108" t="n">
        <v>0</v>
      </c>
      <c r="BF248" s="108" t="n">
        <v>0</v>
      </c>
      <c r="BG248" s="108" t="n">
        <v>0</v>
      </c>
      <c r="BH248" s="108" t="n">
        <v>0</v>
      </c>
      <c r="BI248" s="108" t="n">
        <v>0</v>
      </c>
      <c r="BJ248" s="108" t="n">
        <v>0</v>
      </c>
      <c r="BK248" s="108" t="n">
        <v>0</v>
      </c>
      <c r="BL248" s="108" t="n">
        <v>0</v>
      </c>
      <c r="BM248" s="108" t="n">
        <v>0</v>
      </c>
      <c r="BN248" s="108" t="n">
        <v>0</v>
      </c>
      <c r="BO248" s="108" t="n">
        <v>0</v>
      </c>
      <c r="BP248" s="108" t="n">
        <v>0</v>
      </c>
      <c r="BQ248" s="108" t="n">
        <v>0</v>
      </c>
      <c r="BR248" s="108" t="n">
        <v>0</v>
      </c>
      <c r="BS248" s="108" t="n">
        <v>0</v>
      </c>
      <c r="BT248" s="108" t="n">
        <v>0</v>
      </c>
      <c r="BU248" s="108" t="n">
        <v>0</v>
      </c>
      <c r="BV248" s="108" t="n">
        <v>0</v>
      </c>
      <c r="BW248" s="108" t="n">
        <v>0</v>
      </c>
      <c r="BX248" s="108" t="n">
        <v>0</v>
      </c>
      <c r="BY248" s="108" t="n">
        <v>0</v>
      </c>
      <c r="BZ248" s="108" t="n">
        <v>0</v>
      </c>
      <c r="CA248" s="108" t="n">
        <v>0</v>
      </c>
      <c r="CB248" s="108" t="n">
        <v>0</v>
      </c>
      <c r="CC248" s="108" t="n">
        <v>0</v>
      </c>
      <c r="CD248" s="108" t="n">
        <v>0</v>
      </c>
      <c r="CE248" s="108" t="n">
        <v>0</v>
      </c>
      <c r="CF248" s="108" t="n">
        <v>0</v>
      </c>
      <c r="CG248" s="108" t="n">
        <v>0</v>
      </c>
      <c r="CH248" s="108" t="n">
        <v>0</v>
      </c>
      <c r="CI248" s="108" t="n">
        <v>0</v>
      </c>
      <c r="CJ248" s="108" t="n">
        <v>0</v>
      </c>
      <c r="CK248" s="108" t="n">
        <v>0</v>
      </c>
      <c r="CL248" s="108" t="n">
        <v>0</v>
      </c>
    </row>
    <row r="249" customFormat="false" ht="13.5" hidden="false" customHeight="false" outlineLevel="0" collapsed="false">
      <c r="A249" s="121" t="s">
        <v>39</v>
      </c>
      <c r="B249" s="120" t="n">
        <v>2</v>
      </c>
      <c r="C249" s="120" t="n">
        <v>2061</v>
      </c>
      <c r="D249" s="108" t="n">
        <v>362505</v>
      </c>
      <c r="E249" s="108" t="n">
        <v>0</v>
      </c>
      <c r="F249" s="108" t="n">
        <v>0</v>
      </c>
      <c r="G249" s="108" t="n">
        <v>0</v>
      </c>
      <c r="H249" s="108" t="n">
        <v>0</v>
      </c>
      <c r="I249" s="108" t="n">
        <v>0</v>
      </c>
      <c r="J249" s="108" t="n">
        <v>153</v>
      </c>
      <c r="K249" s="108" t="n">
        <v>246</v>
      </c>
      <c r="L249" s="108" t="n">
        <v>444</v>
      </c>
      <c r="M249" s="108" t="n">
        <v>1123</v>
      </c>
      <c r="N249" s="108" t="n">
        <v>1645</v>
      </c>
      <c r="O249" s="108" t="n">
        <v>2627</v>
      </c>
      <c r="P249" s="108" t="n">
        <v>3642</v>
      </c>
      <c r="Q249" s="108" t="n">
        <v>4859</v>
      </c>
      <c r="R249" s="108" t="n">
        <v>5585</v>
      </c>
      <c r="S249" s="108" t="n">
        <v>6674</v>
      </c>
      <c r="T249" s="108" t="n">
        <v>7766</v>
      </c>
      <c r="U249" s="108" t="n">
        <v>8535</v>
      </c>
      <c r="V249" s="108" t="n">
        <v>9276</v>
      </c>
      <c r="W249" s="108" t="n">
        <v>10138</v>
      </c>
      <c r="X249" s="108" t="n">
        <v>10497</v>
      </c>
      <c r="Y249" s="108" t="n">
        <v>10986</v>
      </c>
      <c r="Z249" s="108" t="n">
        <v>11726</v>
      </c>
      <c r="AA249" s="108" t="n">
        <v>11652</v>
      </c>
      <c r="AB249" s="108" t="n">
        <v>11479</v>
      </c>
      <c r="AC249" s="108" t="n">
        <v>11668</v>
      </c>
      <c r="AD249" s="108" t="n">
        <v>11815</v>
      </c>
      <c r="AE249" s="108" t="n">
        <v>11785</v>
      </c>
      <c r="AF249" s="108" t="n">
        <v>11790</v>
      </c>
      <c r="AG249" s="108" t="n">
        <v>11894</v>
      </c>
      <c r="AH249" s="108" t="n">
        <v>11657</v>
      </c>
      <c r="AI249" s="108" t="n">
        <v>11381</v>
      </c>
      <c r="AJ249" s="108" t="n">
        <v>11178</v>
      </c>
      <c r="AK249" s="108" t="n">
        <v>11475</v>
      </c>
      <c r="AL249" s="108" t="n">
        <v>11492</v>
      </c>
      <c r="AM249" s="108" t="n">
        <v>11325</v>
      </c>
      <c r="AN249" s="108" t="n">
        <v>11068</v>
      </c>
      <c r="AO249" s="108" t="n">
        <v>11336</v>
      </c>
      <c r="AP249" s="108" t="n">
        <v>11337</v>
      </c>
      <c r="AQ249" s="108" t="n">
        <v>11337</v>
      </c>
      <c r="AR249" s="108" t="n">
        <v>10882</v>
      </c>
      <c r="AS249" s="108" t="n">
        <v>10487</v>
      </c>
      <c r="AT249" s="108" t="n">
        <v>10759</v>
      </c>
      <c r="AU249" s="108" t="n">
        <v>9908</v>
      </c>
      <c r="AV249" s="108" t="n">
        <v>9066</v>
      </c>
      <c r="AW249" s="108" t="n">
        <v>8896</v>
      </c>
      <c r="AX249" s="108" t="n">
        <v>7812</v>
      </c>
      <c r="AY249" s="108" t="n">
        <v>940</v>
      </c>
      <c r="AZ249" s="108" t="n">
        <v>813</v>
      </c>
      <c r="BA249" s="108" t="n">
        <v>791</v>
      </c>
      <c r="BB249" s="108" t="n">
        <v>558</v>
      </c>
      <c r="BC249" s="108" t="n">
        <v>0</v>
      </c>
      <c r="BD249" s="108" t="n">
        <v>0</v>
      </c>
      <c r="BE249" s="108" t="n">
        <v>0</v>
      </c>
      <c r="BF249" s="108" t="n">
        <v>0</v>
      </c>
      <c r="BG249" s="108" t="n">
        <v>0</v>
      </c>
      <c r="BH249" s="108" t="n">
        <v>0</v>
      </c>
      <c r="BI249" s="108" t="n">
        <v>0</v>
      </c>
      <c r="BJ249" s="108" t="n">
        <v>0</v>
      </c>
      <c r="BK249" s="108" t="n">
        <v>0</v>
      </c>
      <c r="BL249" s="108" t="n">
        <v>0</v>
      </c>
      <c r="BM249" s="108" t="n">
        <v>0</v>
      </c>
      <c r="BN249" s="108" t="n">
        <v>0</v>
      </c>
      <c r="BO249" s="108" t="n">
        <v>0</v>
      </c>
      <c r="BP249" s="108" t="n">
        <v>0</v>
      </c>
      <c r="BQ249" s="108" t="n">
        <v>0</v>
      </c>
      <c r="BR249" s="108" t="n">
        <v>0</v>
      </c>
      <c r="BS249" s="108" t="n">
        <v>0</v>
      </c>
      <c r="BT249" s="108" t="n">
        <v>0</v>
      </c>
      <c r="BU249" s="108" t="n">
        <v>0</v>
      </c>
      <c r="BV249" s="108" t="n">
        <v>0</v>
      </c>
      <c r="BW249" s="108" t="n">
        <v>0</v>
      </c>
      <c r="BX249" s="108" t="n">
        <v>0</v>
      </c>
      <c r="BY249" s="108" t="n">
        <v>0</v>
      </c>
      <c r="BZ249" s="108" t="n">
        <v>0</v>
      </c>
      <c r="CA249" s="108" t="n">
        <v>0</v>
      </c>
      <c r="CB249" s="108" t="n">
        <v>0</v>
      </c>
      <c r="CC249" s="108" t="n">
        <v>0</v>
      </c>
      <c r="CD249" s="108" t="n">
        <v>0</v>
      </c>
      <c r="CE249" s="108" t="n">
        <v>0</v>
      </c>
      <c r="CF249" s="108" t="n">
        <v>0</v>
      </c>
      <c r="CG249" s="108" t="n">
        <v>0</v>
      </c>
      <c r="CH249" s="108" t="n">
        <v>0</v>
      </c>
      <c r="CI249" s="108" t="n">
        <v>0</v>
      </c>
      <c r="CJ249" s="108" t="n">
        <v>0</v>
      </c>
      <c r="CK249" s="108" t="n">
        <v>0</v>
      </c>
      <c r="CL249" s="108" t="n">
        <v>0</v>
      </c>
    </row>
    <row r="250" customFormat="false" ht="13.5" hidden="false" customHeight="false" outlineLevel="0" collapsed="false">
      <c r="A250" s="121" t="s">
        <v>39</v>
      </c>
      <c r="B250" s="120" t="n">
        <v>2</v>
      </c>
      <c r="C250" s="120" t="n">
        <v>2062</v>
      </c>
      <c r="D250" s="108" t="n">
        <v>358635</v>
      </c>
      <c r="E250" s="108" t="n">
        <v>0</v>
      </c>
      <c r="F250" s="108" t="n">
        <v>0</v>
      </c>
      <c r="G250" s="108" t="n">
        <v>0</v>
      </c>
      <c r="H250" s="108" t="n">
        <v>0</v>
      </c>
      <c r="I250" s="108" t="n">
        <v>0</v>
      </c>
      <c r="J250" s="108" t="n">
        <v>149</v>
      </c>
      <c r="K250" s="108" t="n">
        <v>238</v>
      </c>
      <c r="L250" s="108" t="n">
        <v>430</v>
      </c>
      <c r="M250" s="108" t="n">
        <v>1087</v>
      </c>
      <c r="N250" s="108" t="n">
        <v>1593</v>
      </c>
      <c r="O250" s="108" t="n">
        <v>2545</v>
      </c>
      <c r="P250" s="108" t="n">
        <v>3533</v>
      </c>
      <c r="Q250" s="108" t="n">
        <v>4718</v>
      </c>
      <c r="R250" s="108" t="n">
        <v>5434</v>
      </c>
      <c r="S250" s="108" t="n">
        <v>6502</v>
      </c>
      <c r="T250" s="108" t="n">
        <v>7578</v>
      </c>
      <c r="U250" s="108" t="n">
        <v>8363</v>
      </c>
      <c r="V250" s="108" t="n">
        <v>9122</v>
      </c>
      <c r="W250" s="108" t="n">
        <v>10025</v>
      </c>
      <c r="X250" s="108" t="n">
        <v>10417</v>
      </c>
      <c r="Y250" s="108" t="n">
        <v>10986</v>
      </c>
      <c r="Z250" s="108" t="n">
        <v>11762</v>
      </c>
      <c r="AA250" s="108" t="n">
        <v>11754</v>
      </c>
      <c r="AB250" s="108" t="n">
        <v>11591</v>
      </c>
      <c r="AC250" s="108" t="n">
        <v>11796</v>
      </c>
      <c r="AD250" s="108" t="n">
        <v>11907</v>
      </c>
      <c r="AE250" s="108" t="n">
        <v>11883</v>
      </c>
      <c r="AF250" s="108" t="n">
        <v>11862</v>
      </c>
      <c r="AG250" s="108" t="n">
        <v>11904</v>
      </c>
      <c r="AH250" s="108" t="n">
        <v>11626</v>
      </c>
      <c r="AI250" s="108" t="n">
        <v>11294</v>
      </c>
      <c r="AJ250" s="108" t="n">
        <v>11058</v>
      </c>
      <c r="AK250" s="108" t="n">
        <v>11315</v>
      </c>
      <c r="AL250" s="108" t="n">
        <v>11301</v>
      </c>
      <c r="AM250" s="108" t="n">
        <v>11068</v>
      </c>
      <c r="AN250" s="108" t="n">
        <v>10807</v>
      </c>
      <c r="AO250" s="108" t="n">
        <v>11031</v>
      </c>
      <c r="AP250" s="108" t="n">
        <v>11050</v>
      </c>
      <c r="AQ250" s="108" t="n">
        <v>11215</v>
      </c>
      <c r="AR250" s="108" t="n">
        <v>10782</v>
      </c>
      <c r="AS250" s="108" t="n">
        <v>10276</v>
      </c>
      <c r="AT250" s="108" t="n">
        <v>10586</v>
      </c>
      <c r="AU250" s="108" t="n">
        <v>9824</v>
      </c>
      <c r="AV250" s="108" t="n">
        <v>8879</v>
      </c>
      <c r="AW250" s="108" t="n">
        <v>8675</v>
      </c>
      <c r="AX250" s="108" t="n">
        <v>7655</v>
      </c>
      <c r="AY250" s="108" t="n">
        <v>916</v>
      </c>
      <c r="AZ250" s="108" t="n">
        <v>792</v>
      </c>
      <c r="BA250" s="108" t="n">
        <v>766</v>
      </c>
      <c r="BB250" s="108" t="n">
        <v>542</v>
      </c>
      <c r="BC250" s="108" t="n">
        <v>0</v>
      </c>
      <c r="BD250" s="108" t="n">
        <v>0</v>
      </c>
      <c r="BE250" s="108" t="n">
        <v>0</v>
      </c>
      <c r="BF250" s="108" t="n">
        <v>0</v>
      </c>
      <c r="BG250" s="108" t="n">
        <v>0</v>
      </c>
      <c r="BH250" s="108" t="n">
        <v>0</v>
      </c>
      <c r="BI250" s="108" t="n">
        <v>0</v>
      </c>
      <c r="BJ250" s="108" t="n">
        <v>0</v>
      </c>
      <c r="BK250" s="108" t="n">
        <v>0</v>
      </c>
      <c r="BL250" s="108" t="n">
        <v>0</v>
      </c>
      <c r="BM250" s="108" t="n">
        <v>0</v>
      </c>
      <c r="BN250" s="108" t="n">
        <v>0</v>
      </c>
      <c r="BO250" s="108" t="n">
        <v>0</v>
      </c>
      <c r="BP250" s="108" t="n">
        <v>0</v>
      </c>
      <c r="BQ250" s="108" t="n">
        <v>0</v>
      </c>
      <c r="BR250" s="108" t="n">
        <v>0</v>
      </c>
      <c r="BS250" s="108" t="n">
        <v>0</v>
      </c>
      <c r="BT250" s="108" t="n">
        <v>0</v>
      </c>
      <c r="BU250" s="108" t="n">
        <v>0</v>
      </c>
      <c r="BV250" s="108" t="n">
        <v>0</v>
      </c>
      <c r="BW250" s="108" t="n">
        <v>0</v>
      </c>
      <c r="BX250" s="108" t="n">
        <v>0</v>
      </c>
      <c r="BY250" s="108" t="n">
        <v>0</v>
      </c>
      <c r="BZ250" s="108" t="n">
        <v>0</v>
      </c>
      <c r="CA250" s="108" t="n">
        <v>0</v>
      </c>
      <c r="CB250" s="108" t="n">
        <v>0</v>
      </c>
      <c r="CC250" s="108" t="n">
        <v>0</v>
      </c>
      <c r="CD250" s="108" t="n">
        <v>0</v>
      </c>
      <c r="CE250" s="108" t="n">
        <v>0</v>
      </c>
      <c r="CF250" s="108" t="n">
        <v>0</v>
      </c>
      <c r="CG250" s="108" t="n">
        <v>0</v>
      </c>
      <c r="CH250" s="108" t="n">
        <v>0</v>
      </c>
      <c r="CI250" s="108" t="n">
        <v>0</v>
      </c>
      <c r="CJ250" s="108" t="n">
        <v>0</v>
      </c>
      <c r="CK250" s="108" t="n">
        <v>0</v>
      </c>
      <c r="CL250" s="108" t="n">
        <v>0</v>
      </c>
    </row>
    <row r="251" customFormat="false" ht="13.5" hidden="false" customHeight="false" outlineLevel="0" collapsed="false">
      <c r="A251" s="121" t="s">
        <v>39</v>
      </c>
      <c r="B251" s="120" t="n">
        <v>2</v>
      </c>
      <c r="C251" s="120" t="n">
        <v>2063</v>
      </c>
      <c r="D251" s="108" t="n">
        <v>354769</v>
      </c>
      <c r="E251" s="108" t="n">
        <v>0</v>
      </c>
      <c r="F251" s="108" t="n">
        <v>0</v>
      </c>
      <c r="G251" s="108" t="n">
        <v>0</v>
      </c>
      <c r="H251" s="108" t="n">
        <v>0</v>
      </c>
      <c r="I251" s="108" t="n">
        <v>0</v>
      </c>
      <c r="J251" s="108" t="n">
        <v>144</v>
      </c>
      <c r="K251" s="108" t="n">
        <v>230</v>
      </c>
      <c r="L251" s="108" t="n">
        <v>416</v>
      </c>
      <c r="M251" s="108" t="n">
        <v>1055</v>
      </c>
      <c r="N251" s="108" t="n">
        <v>1544</v>
      </c>
      <c r="O251" s="108" t="n">
        <v>2466</v>
      </c>
      <c r="P251" s="108" t="n">
        <v>3424</v>
      </c>
      <c r="Q251" s="108" t="n">
        <v>4577</v>
      </c>
      <c r="R251" s="108" t="n">
        <v>5276</v>
      </c>
      <c r="S251" s="108" t="n">
        <v>6326</v>
      </c>
      <c r="T251" s="108" t="n">
        <v>7383</v>
      </c>
      <c r="U251" s="108" t="n">
        <v>8160</v>
      </c>
      <c r="V251" s="108" t="n">
        <v>8937</v>
      </c>
      <c r="W251" s="108" t="n">
        <v>9856</v>
      </c>
      <c r="X251" s="108" t="n">
        <v>10297</v>
      </c>
      <c r="Y251" s="108" t="n">
        <v>10899</v>
      </c>
      <c r="Z251" s="108" t="n">
        <v>11757</v>
      </c>
      <c r="AA251" s="108" t="n">
        <v>11786</v>
      </c>
      <c r="AB251" s="108" t="n">
        <v>11688</v>
      </c>
      <c r="AC251" s="108" t="n">
        <v>11909</v>
      </c>
      <c r="AD251" s="108" t="n">
        <v>12035</v>
      </c>
      <c r="AE251" s="108" t="n">
        <v>11973</v>
      </c>
      <c r="AF251" s="108" t="n">
        <v>11959</v>
      </c>
      <c r="AG251" s="108" t="n">
        <v>11975</v>
      </c>
      <c r="AH251" s="108" t="n">
        <v>11635</v>
      </c>
      <c r="AI251" s="108" t="n">
        <v>11264</v>
      </c>
      <c r="AJ251" s="108" t="n">
        <v>10973</v>
      </c>
      <c r="AK251" s="108" t="n">
        <v>11193</v>
      </c>
      <c r="AL251" s="108" t="n">
        <v>11143</v>
      </c>
      <c r="AM251" s="108" t="n">
        <v>10884</v>
      </c>
      <c r="AN251" s="108" t="n">
        <v>10562</v>
      </c>
      <c r="AO251" s="108" t="n">
        <v>10771</v>
      </c>
      <c r="AP251" s="108" t="n">
        <v>10752</v>
      </c>
      <c r="AQ251" s="108" t="n">
        <v>10930</v>
      </c>
      <c r="AR251" s="108" t="n">
        <v>10666</v>
      </c>
      <c r="AS251" s="108" t="n">
        <v>10182</v>
      </c>
      <c r="AT251" s="108" t="n">
        <v>10372</v>
      </c>
      <c r="AU251" s="108" t="n">
        <v>9665</v>
      </c>
      <c r="AV251" s="108" t="n">
        <v>8804</v>
      </c>
      <c r="AW251" s="108" t="n">
        <v>8497</v>
      </c>
      <c r="AX251" s="108" t="n">
        <v>7465</v>
      </c>
      <c r="AY251" s="108" t="n">
        <v>897</v>
      </c>
      <c r="AZ251" s="108" t="n">
        <v>771</v>
      </c>
      <c r="BA251" s="108" t="n">
        <v>745</v>
      </c>
      <c r="BB251" s="108" t="n">
        <v>525</v>
      </c>
      <c r="BC251" s="108" t="n">
        <v>0</v>
      </c>
      <c r="BD251" s="108" t="n">
        <v>0</v>
      </c>
      <c r="BE251" s="108" t="n">
        <v>0</v>
      </c>
      <c r="BF251" s="108" t="n">
        <v>0</v>
      </c>
      <c r="BG251" s="108" t="n">
        <v>0</v>
      </c>
      <c r="BH251" s="108" t="n">
        <v>0</v>
      </c>
      <c r="BI251" s="108" t="n">
        <v>0</v>
      </c>
      <c r="BJ251" s="108" t="n">
        <v>0</v>
      </c>
      <c r="BK251" s="108" t="n">
        <v>0</v>
      </c>
      <c r="BL251" s="108" t="n">
        <v>0</v>
      </c>
      <c r="BM251" s="108" t="n">
        <v>0</v>
      </c>
      <c r="BN251" s="108" t="n">
        <v>0</v>
      </c>
      <c r="BO251" s="108" t="n">
        <v>0</v>
      </c>
      <c r="BP251" s="108" t="n">
        <v>0</v>
      </c>
      <c r="BQ251" s="108" t="n">
        <v>0</v>
      </c>
      <c r="BR251" s="108" t="n">
        <v>0</v>
      </c>
      <c r="BS251" s="108" t="n">
        <v>0</v>
      </c>
      <c r="BT251" s="108" t="n">
        <v>0</v>
      </c>
      <c r="BU251" s="108" t="n">
        <v>0</v>
      </c>
      <c r="BV251" s="108" t="n">
        <v>0</v>
      </c>
      <c r="BW251" s="108" t="n">
        <v>0</v>
      </c>
      <c r="BX251" s="108" t="n">
        <v>0</v>
      </c>
      <c r="BY251" s="108" t="n">
        <v>0</v>
      </c>
      <c r="BZ251" s="108" t="n">
        <v>0</v>
      </c>
      <c r="CA251" s="108" t="n">
        <v>0</v>
      </c>
      <c r="CB251" s="108" t="n">
        <v>0</v>
      </c>
      <c r="CC251" s="108" t="n">
        <v>0</v>
      </c>
      <c r="CD251" s="108" t="n">
        <v>0</v>
      </c>
      <c r="CE251" s="108" t="n">
        <v>0</v>
      </c>
      <c r="CF251" s="108" t="n">
        <v>0</v>
      </c>
      <c r="CG251" s="108" t="n">
        <v>0</v>
      </c>
      <c r="CH251" s="108" t="n">
        <v>0</v>
      </c>
      <c r="CI251" s="108" t="n">
        <v>0</v>
      </c>
      <c r="CJ251" s="108" t="n">
        <v>0</v>
      </c>
      <c r="CK251" s="108" t="n">
        <v>0</v>
      </c>
      <c r="CL251" s="108" t="n">
        <v>0</v>
      </c>
    </row>
    <row r="252" customFormat="false" ht="13.5" hidden="false" customHeight="false" outlineLevel="0" collapsed="false">
      <c r="A252" s="121" t="s">
        <v>39</v>
      </c>
      <c r="B252" s="120" t="n">
        <v>2</v>
      </c>
      <c r="C252" s="120" t="n">
        <v>2064</v>
      </c>
      <c r="D252" s="108" t="n">
        <v>350914</v>
      </c>
      <c r="E252" s="108" t="n">
        <v>0</v>
      </c>
      <c r="F252" s="108" t="n">
        <v>0</v>
      </c>
      <c r="G252" s="108" t="n">
        <v>0</v>
      </c>
      <c r="H252" s="108" t="n">
        <v>0</v>
      </c>
      <c r="I252" s="108" t="n">
        <v>0</v>
      </c>
      <c r="J252" s="108" t="n">
        <v>140</v>
      </c>
      <c r="K252" s="108" t="n">
        <v>223</v>
      </c>
      <c r="L252" s="108" t="n">
        <v>403</v>
      </c>
      <c r="M252" s="108" t="n">
        <v>1021</v>
      </c>
      <c r="N252" s="108" t="n">
        <v>1497</v>
      </c>
      <c r="O252" s="108" t="n">
        <v>2389</v>
      </c>
      <c r="P252" s="108" t="n">
        <v>3318</v>
      </c>
      <c r="Q252" s="108" t="n">
        <v>4436</v>
      </c>
      <c r="R252" s="108" t="n">
        <v>5118</v>
      </c>
      <c r="S252" s="108" t="n">
        <v>6141</v>
      </c>
      <c r="T252" s="108" t="n">
        <v>7181</v>
      </c>
      <c r="U252" s="108" t="n">
        <v>7948</v>
      </c>
      <c r="V252" s="108" t="n">
        <v>8718</v>
      </c>
      <c r="W252" s="108" t="n">
        <v>9654</v>
      </c>
      <c r="X252" s="108" t="n">
        <v>10122</v>
      </c>
      <c r="Y252" s="108" t="n">
        <v>10770</v>
      </c>
      <c r="Z252" s="108" t="n">
        <v>11661</v>
      </c>
      <c r="AA252" s="108" t="n">
        <v>11778</v>
      </c>
      <c r="AB252" s="108" t="n">
        <v>11717</v>
      </c>
      <c r="AC252" s="108" t="n">
        <v>12005</v>
      </c>
      <c r="AD252" s="108" t="n">
        <v>12147</v>
      </c>
      <c r="AE252" s="108" t="n">
        <v>12100</v>
      </c>
      <c r="AF252" s="108" t="n">
        <v>12047</v>
      </c>
      <c r="AG252" s="108" t="n">
        <v>12072</v>
      </c>
      <c r="AH252" s="108" t="n">
        <v>11704</v>
      </c>
      <c r="AI252" s="108" t="n">
        <v>11271</v>
      </c>
      <c r="AJ252" s="108" t="n">
        <v>10943</v>
      </c>
      <c r="AK252" s="108" t="n">
        <v>11106</v>
      </c>
      <c r="AL252" s="108" t="n">
        <v>11024</v>
      </c>
      <c r="AM252" s="108" t="n">
        <v>10732</v>
      </c>
      <c r="AN252" s="108" t="n">
        <v>10386</v>
      </c>
      <c r="AO252" s="108" t="n">
        <v>10527</v>
      </c>
      <c r="AP252" s="108" t="n">
        <v>10499</v>
      </c>
      <c r="AQ252" s="108" t="n">
        <v>10636</v>
      </c>
      <c r="AR252" s="108" t="n">
        <v>10395</v>
      </c>
      <c r="AS252" s="108" t="n">
        <v>10072</v>
      </c>
      <c r="AT252" s="108" t="n">
        <v>10277</v>
      </c>
      <c r="AU252" s="108" t="n">
        <v>9470</v>
      </c>
      <c r="AV252" s="108" t="n">
        <v>8661</v>
      </c>
      <c r="AW252" s="108" t="n">
        <v>8424</v>
      </c>
      <c r="AX252" s="108" t="n">
        <v>7311</v>
      </c>
      <c r="AY252" s="108" t="n">
        <v>875</v>
      </c>
      <c r="AZ252" s="108" t="n">
        <v>756</v>
      </c>
      <c r="BA252" s="108" t="n">
        <v>726</v>
      </c>
      <c r="BB252" s="108" t="n">
        <v>511</v>
      </c>
      <c r="BC252" s="108" t="n">
        <v>0</v>
      </c>
      <c r="BD252" s="108" t="n">
        <v>0</v>
      </c>
      <c r="BE252" s="108" t="n">
        <v>0</v>
      </c>
      <c r="BF252" s="108" t="n">
        <v>0</v>
      </c>
      <c r="BG252" s="108" t="n">
        <v>0</v>
      </c>
      <c r="BH252" s="108" t="n">
        <v>0</v>
      </c>
      <c r="BI252" s="108" t="n">
        <v>0</v>
      </c>
      <c r="BJ252" s="108" t="n">
        <v>0</v>
      </c>
      <c r="BK252" s="108" t="n">
        <v>0</v>
      </c>
      <c r="BL252" s="108" t="n">
        <v>0</v>
      </c>
      <c r="BM252" s="108" t="n">
        <v>0</v>
      </c>
      <c r="BN252" s="108" t="n">
        <v>0</v>
      </c>
      <c r="BO252" s="108" t="n">
        <v>0</v>
      </c>
      <c r="BP252" s="108" t="n">
        <v>0</v>
      </c>
      <c r="BQ252" s="108" t="n">
        <v>0</v>
      </c>
      <c r="BR252" s="108" t="n">
        <v>0</v>
      </c>
      <c r="BS252" s="108" t="n">
        <v>0</v>
      </c>
      <c r="BT252" s="108" t="n">
        <v>0</v>
      </c>
      <c r="BU252" s="108" t="n">
        <v>0</v>
      </c>
      <c r="BV252" s="108" t="n">
        <v>0</v>
      </c>
      <c r="BW252" s="108" t="n">
        <v>0</v>
      </c>
      <c r="BX252" s="108" t="n">
        <v>0</v>
      </c>
      <c r="BY252" s="108" t="n">
        <v>0</v>
      </c>
      <c r="BZ252" s="108" t="n">
        <v>0</v>
      </c>
      <c r="CA252" s="108" t="n">
        <v>0</v>
      </c>
      <c r="CB252" s="108" t="n">
        <v>0</v>
      </c>
      <c r="CC252" s="108" t="n">
        <v>0</v>
      </c>
      <c r="CD252" s="108" t="n">
        <v>0</v>
      </c>
      <c r="CE252" s="108" t="n">
        <v>0</v>
      </c>
      <c r="CF252" s="108" t="n">
        <v>0</v>
      </c>
      <c r="CG252" s="108" t="n">
        <v>0</v>
      </c>
      <c r="CH252" s="108" t="n">
        <v>0</v>
      </c>
      <c r="CI252" s="108" t="n">
        <v>0</v>
      </c>
      <c r="CJ252" s="108" t="n">
        <v>0</v>
      </c>
      <c r="CK252" s="108" t="n">
        <v>0</v>
      </c>
      <c r="CL252" s="108" t="n">
        <v>0</v>
      </c>
    </row>
    <row r="253" customFormat="false" ht="13.5" hidden="false" customHeight="false" outlineLevel="0" collapsed="false">
      <c r="A253" s="121" t="s">
        <v>39</v>
      </c>
      <c r="B253" s="120" t="n">
        <v>2</v>
      </c>
      <c r="C253" s="120" t="n">
        <v>2065</v>
      </c>
      <c r="D253" s="108" t="n">
        <v>347031</v>
      </c>
      <c r="E253" s="108" t="n">
        <v>0</v>
      </c>
      <c r="F253" s="108" t="n">
        <v>0</v>
      </c>
      <c r="G253" s="108" t="n">
        <v>0</v>
      </c>
      <c r="H253" s="108" t="n">
        <v>0</v>
      </c>
      <c r="I253" s="108" t="n">
        <v>0</v>
      </c>
      <c r="J253" s="108" t="n">
        <v>135</v>
      </c>
      <c r="K253" s="108" t="n">
        <v>216</v>
      </c>
      <c r="L253" s="108" t="n">
        <v>391</v>
      </c>
      <c r="M253" s="108" t="n">
        <v>990</v>
      </c>
      <c r="N253" s="108" t="n">
        <v>1450</v>
      </c>
      <c r="O253" s="108" t="n">
        <v>2317</v>
      </c>
      <c r="P253" s="108" t="n">
        <v>3215</v>
      </c>
      <c r="Q253" s="108" t="n">
        <v>4299</v>
      </c>
      <c r="R253" s="108" t="n">
        <v>4960</v>
      </c>
      <c r="S253" s="108" t="n">
        <v>5957</v>
      </c>
      <c r="T253" s="108" t="n">
        <v>6972</v>
      </c>
      <c r="U253" s="108" t="n">
        <v>7731</v>
      </c>
      <c r="V253" s="108" t="n">
        <v>8491</v>
      </c>
      <c r="W253" s="108" t="n">
        <v>9417</v>
      </c>
      <c r="X253" s="108" t="n">
        <v>9913</v>
      </c>
      <c r="Y253" s="108" t="n">
        <v>10585</v>
      </c>
      <c r="Z253" s="108" t="n">
        <v>11521</v>
      </c>
      <c r="AA253" s="108" t="n">
        <v>11679</v>
      </c>
      <c r="AB253" s="108" t="n">
        <v>11707</v>
      </c>
      <c r="AC253" s="108" t="n">
        <v>12033</v>
      </c>
      <c r="AD253" s="108" t="n">
        <v>12244</v>
      </c>
      <c r="AE253" s="108" t="n">
        <v>12211</v>
      </c>
      <c r="AF253" s="108" t="n">
        <v>12174</v>
      </c>
      <c r="AG253" s="108" t="n">
        <v>12161</v>
      </c>
      <c r="AH253" s="108" t="n">
        <v>11797</v>
      </c>
      <c r="AI253" s="108" t="n">
        <v>11337</v>
      </c>
      <c r="AJ253" s="108" t="n">
        <v>10950</v>
      </c>
      <c r="AK253" s="108" t="n">
        <v>11076</v>
      </c>
      <c r="AL253" s="108" t="n">
        <v>10939</v>
      </c>
      <c r="AM253" s="108" t="n">
        <v>10617</v>
      </c>
      <c r="AN253" s="108" t="n">
        <v>10241</v>
      </c>
      <c r="AO253" s="108" t="n">
        <v>10352</v>
      </c>
      <c r="AP253" s="108" t="n">
        <v>10261</v>
      </c>
      <c r="AQ253" s="108" t="n">
        <v>10386</v>
      </c>
      <c r="AR253" s="108" t="n">
        <v>10115</v>
      </c>
      <c r="AS253" s="108" t="n">
        <v>9816</v>
      </c>
      <c r="AT253" s="108" t="n">
        <v>10166</v>
      </c>
      <c r="AU253" s="108" t="n">
        <v>9383</v>
      </c>
      <c r="AV253" s="108" t="n">
        <v>8486</v>
      </c>
      <c r="AW253" s="108" t="n">
        <v>8288</v>
      </c>
      <c r="AX253" s="108" t="n">
        <v>7249</v>
      </c>
      <c r="AY253" s="108" t="n">
        <v>857</v>
      </c>
      <c r="AZ253" s="108" t="n">
        <v>737</v>
      </c>
      <c r="BA253" s="108" t="n">
        <v>712</v>
      </c>
      <c r="BB253" s="108" t="n">
        <v>497</v>
      </c>
      <c r="BC253" s="108" t="n">
        <v>0</v>
      </c>
      <c r="BD253" s="108" t="n">
        <v>0</v>
      </c>
      <c r="BE253" s="108" t="n">
        <v>0</v>
      </c>
      <c r="BF253" s="108" t="n">
        <v>0</v>
      </c>
      <c r="BG253" s="108" t="n">
        <v>0</v>
      </c>
      <c r="BH253" s="108" t="n">
        <v>0</v>
      </c>
      <c r="BI253" s="108" t="n">
        <v>0</v>
      </c>
      <c r="BJ253" s="108" t="n">
        <v>0</v>
      </c>
      <c r="BK253" s="108" t="n">
        <v>0</v>
      </c>
      <c r="BL253" s="108" t="n">
        <v>0</v>
      </c>
      <c r="BM253" s="108" t="n">
        <v>0</v>
      </c>
      <c r="BN253" s="108" t="n">
        <v>0</v>
      </c>
      <c r="BO253" s="108" t="n">
        <v>0</v>
      </c>
      <c r="BP253" s="108" t="n">
        <v>0</v>
      </c>
      <c r="BQ253" s="108" t="n">
        <v>0</v>
      </c>
      <c r="BR253" s="108" t="n">
        <v>0</v>
      </c>
      <c r="BS253" s="108" t="n">
        <v>0</v>
      </c>
      <c r="BT253" s="108" t="n">
        <v>0</v>
      </c>
      <c r="BU253" s="108" t="n">
        <v>0</v>
      </c>
      <c r="BV253" s="108" t="n">
        <v>0</v>
      </c>
      <c r="BW253" s="108" t="n">
        <v>0</v>
      </c>
      <c r="BX253" s="108" t="n">
        <v>0</v>
      </c>
      <c r="BY253" s="108" t="n">
        <v>0</v>
      </c>
      <c r="BZ253" s="108" t="n">
        <v>0</v>
      </c>
      <c r="CA253" s="108" t="n">
        <v>0</v>
      </c>
      <c r="CB253" s="108" t="n">
        <v>0</v>
      </c>
      <c r="CC253" s="108" t="n">
        <v>0</v>
      </c>
      <c r="CD253" s="108" t="n">
        <v>0</v>
      </c>
      <c r="CE253" s="108" t="n">
        <v>0</v>
      </c>
      <c r="CF253" s="108" t="n">
        <v>0</v>
      </c>
      <c r="CG253" s="108" t="n">
        <v>0</v>
      </c>
      <c r="CH253" s="108" t="n">
        <v>0</v>
      </c>
      <c r="CI253" s="108" t="n">
        <v>0</v>
      </c>
      <c r="CJ253" s="108" t="n">
        <v>0</v>
      </c>
      <c r="CK253" s="108" t="n">
        <v>0</v>
      </c>
      <c r="CL253" s="108" t="n">
        <v>0</v>
      </c>
    </row>
    <row r="254" customFormat="false" ht="13.5" hidden="false" customHeight="false" outlineLevel="0" collapsed="false">
      <c r="A254" s="121" t="s">
        <v>39</v>
      </c>
      <c r="B254" s="120" t="n">
        <v>2</v>
      </c>
      <c r="C254" s="120" t="n">
        <v>2066</v>
      </c>
      <c r="D254" s="108" t="n">
        <v>343079</v>
      </c>
      <c r="E254" s="108" t="n">
        <v>0</v>
      </c>
      <c r="F254" s="108" t="n">
        <v>0</v>
      </c>
      <c r="G254" s="108" t="n">
        <v>0</v>
      </c>
      <c r="H254" s="108" t="n">
        <v>0</v>
      </c>
      <c r="I254" s="108" t="n">
        <v>0</v>
      </c>
      <c r="J254" s="108" t="n">
        <v>132</v>
      </c>
      <c r="K254" s="108" t="n">
        <v>210</v>
      </c>
      <c r="L254" s="108" t="n">
        <v>380</v>
      </c>
      <c r="M254" s="108" t="n">
        <v>967</v>
      </c>
      <c r="N254" s="108" t="n">
        <v>1411</v>
      </c>
      <c r="O254" s="108" t="n">
        <v>2250</v>
      </c>
      <c r="P254" s="108" t="n">
        <v>3123</v>
      </c>
      <c r="Q254" s="108" t="n">
        <v>4170</v>
      </c>
      <c r="R254" s="108" t="n">
        <v>4812</v>
      </c>
      <c r="S254" s="108" t="n">
        <v>5777</v>
      </c>
      <c r="T254" s="108" t="n">
        <v>6766</v>
      </c>
      <c r="U254" s="108" t="n">
        <v>7508</v>
      </c>
      <c r="V254" s="108" t="n">
        <v>8261</v>
      </c>
      <c r="W254" s="108" t="n">
        <v>9173</v>
      </c>
      <c r="X254" s="108" t="n">
        <v>9671</v>
      </c>
      <c r="Y254" s="108" t="n">
        <v>10367</v>
      </c>
      <c r="Z254" s="108" t="n">
        <v>11323</v>
      </c>
      <c r="AA254" s="108" t="n">
        <v>11539</v>
      </c>
      <c r="AB254" s="108" t="n">
        <v>11608</v>
      </c>
      <c r="AC254" s="108" t="n">
        <v>12021</v>
      </c>
      <c r="AD254" s="108" t="n">
        <v>12271</v>
      </c>
      <c r="AE254" s="108" t="n">
        <v>12306</v>
      </c>
      <c r="AF254" s="108" t="n">
        <v>12284</v>
      </c>
      <c r="AG254" s="108" t="n">
        <v>12288</v>
      </c>
      <c r="AH254" s="108" t="n">
        <v>11883</v>
      </c>
      <c r="AI254" s="108" t="n">
        <v>11427</v>
      </c>
      <c r="AJ254" s="108" t="n">
        <v>11013</v>
      </c>
      <c r="AK254" s="108" t="n">
        <v>11083</v>
      </c>
      <c r="AL254" s="108" t="n">
        <v>10909</v>
      </c>
      <c r="AM254" s="108" t="n">
        <v>10535</v>
      </c>
      <c r="AN254" s="108" t="n">
        <v>10132</v>
      </c>
      <c r="AO254" s="108" t="n">
        <v>10208</v>
      </c>
      <c r="AP254" s="108" t="n">
        <v>10090</v>
      </c>
      <c r="AQ254" s="108" t="n">
        <v>10150</v>
      </c>
      <c r="AR254" s="108" t="n">
        <v>9877</v>
      </c>
      <c r="AS254" s="108" t="n">
        <v>9551</v>
      </c>
      <c r="AT254" s="108" t="n">
        <v>9908</v>
      </c>
      <c r="AU254" s="108" t="n">
        <v>9282</v>
      </c>
      <c r="AV254" s="108" t="n">
        <v>8408</v>
      </c>
      <c r="AW254" s="108" t="n">
        <v>8120</v>
      </c>
      <c r="AX254" s="108" t="n">
        <v>7132</v>
      </c>
      <c r="AY254" s="108" t="n">
        <v>850</v>
      </c>
      <c r="AZ254" s="108" t="n">
        <v>722</v>
      </c>
      <c r="BA254" s="108" t="n">
        <v>694</v>
      </c>
      <c r="BB254" s="108" t="n">
        <v>487</v>
      </c>
      <c r="BC254" s="108" t="n">
        <v>0</v>
      </c>
      <c r="BD254" s="108" t="n">
        <v>0</v>
      </c>
      <c r="BE254" s="108" t="n">
        <v>0</v>
      </c>
      <c r="BF254" s="108" t="n">
        <v>0</v>
      </c>
      <c r="BG254" s="108" t="n">
        <v>0</v>
      </c>
      <c r="BH254" s="108" t="n">
        <v>0</v>
      </c>
      <c r="BI254" s="108" t="n">
        <v>0</v>
      </c>
      <c r="BJ254" s="108" t="n">
        <v>0</v>
      </c>
      <c r="BK254" s="108" t="n">
        <v>0</v>
      </c>
      <c r="BL254" s="108" t="n">
        <v>0</v>
      </c>
      <c r="BM254" s="108" t="n">
        <v>0</v>
      </c>
      <c r="BN254" s="108" t="n">
        <v>0</v>
      </c>
      <c r="BO254" s="108" t="n">
        <v>0</v>
      </c>
      <c r="BP254" s="108" t="n">
        <v>0</v>
      </c>
      <c r="BQ254" s="108" t="n">
        <v>0</v>
      </c>
      <c r="BR254" s="108" t="n">
        <v>0</v>
      </c>
      <c r="BS254" s="108" t="n">
        <v>0</v>
      </c>
      <c r="BT254" s="108" t="n">
        <v>0</v>
      </c>
      <c r="BU254" s="108" t="n">
        <v>0</v>
      </c>
      <c r="BV254" s="108" t="n">
        <v>0</v>
      </c>
      <c r="BW254" s="108" t="n">
        <v>0</v>
      </c>
      <c r="BX254" s="108" t="n">
        <v>0</v>
      </c>
      <c r="BY254" s="108" t="n">
        <v>0</v>
      </c>
      <c r="BZ254" s="108" t="n">
        <v>0</v>
      </c>
      <c r="CA254" s="108" t="n">
        <v>0</v>
      </c>
      <c r="CB254" s="108" t="n">
        <v>0</v>
      </c>
      <c r="CC254" s="108" t="n">
        <v>0</v>
      </c>
      <c r="CD254" s="108" t="n">
        <v>0</v>
      </c>
      <c r="CE254" s="108" t="n">
        <v>0</v>
      </c>
      <c r="CF254" s="108" t="n">
        <v>0</v>
      </c>
      <c r="CG254" s="108" t="n">
        <v>0</v>
      </c>
      <c r="CH254" s="108" t="n">
        <v>0</v>
      </c>
      <c r="CI254" s="108" t="n">
        <v>0</v>
      </c>
      <c r="CJ254" s="108" t="n">
        <v>0</v>
      </c>
      <c r="CK254" s="108" t="n">
        <v>0</v>
      </c>
      <c r="CL254" s="108" t="n">
        <v>0</v>
      </c>
    </row>
    <row r="255" customFormat="false" ht="13.5" hidden="false" customHeight="false" outlineLevel="0" collapsed="false">
      <c r="A255" s="121" t="s">
        <v>39</v>
      </c>
      <c r="B255" s="120" t="n">
        <v>2</v>
      </c>
      <c r="C255" s="120" t="n">
        <v>2067</v>
      </c>
      <c r="D255" s="108" t="n">
        <v>339079</v>
      </c>
      <c r="E255" s="108" t="n">
        <v>0</v>
      </c>
      <c r="F255" s="108" t="n">
        <v>0</v>
      </c>
      <c r="G255" s="108" t="n">
        <v>0</v>
      </c>
      <c r="H255" s="108" t="n">
        <v>0</v>
      </c>
      <c r="I255" s="108" t="n">
        <v>0</v>
      </c>
      <c r="J255" s="108" t="n">
        <v>129</v>
      </c>
      <c r="K255" s="108" t="n">
        <v>205</v>
      </c>
      <c r="L255" s="108" t="n">
        <v>369</v>
      </c>
      <c r="M255" s="108" t="n">
        <v>942</v>
      </c>
      <c r="N255" s="108" t="n">
        <v>1378</v>
      </c>
      <c r="O255" s="108" t="n">
        <v>2190</v>
      </c>
      <c r="P255" s="108" t="n">
        <v>3033</v>
      </c>
      <c r="Q255" s="108" t="n">
        <v>4052</v>
      </c>
      <c r="R255" s="108" t="n">
        <v>4669</v>
      </c>
      <c r="S255" s="108" t="n">
        <v>5606</v>
      </c>
      <c r="T255" s="108" t="n">
        <v>6563</v>
      </c>
      <c r="U255" s="108" t="n">
        <v>7287</v>
      </c>
      <c r="V255" s="108" t="n">
        <v>8023</v>
      </c>
      <c r="W255" s="108" t="n">
        <v>8925</v>
      </c>
      <c r="X255" s="108" t="n">
        <v>9420</v>
      </c>
      <c r="Y255" s="108" t="n">
        <v>10114</v>
      </c>
      <c r="Z255" s="108" t="n">
        <v>11089</v>
      </c>
      <c r="AA255" s="108" t="n">
        <v>11340</v>
      </c>
      <c r="AB255" s="108" t="n">
        <v>11467</v>
      </c>
      <c r="AC255" s="108" t="n">
        <v>11918</v>
      </c>
      <c r="AD255" s="108" t="n">
        <v>12257</v>
      </c>
      <c r="AE255" s="108" t="n">
        <v>12332</v>
      </c>
      <c r="AF255" s="108" t="n">
        <v>12379</v>
      </c>
      <c r="AG255" s="108" t="n">
        <v>12398</v>
      </c>
      <c r="AH255" s="108" t="n">
        <v>12007</v>
      </c>
      <c r="AI255" s="108" t="n">
        <v>11510</v>
      </c>
      <c r="AJ255" s="108" t="n">
        <v>11100</v>
      </c>
      <c r="AK255" s="108" t="n">
        <v>11147</v>
      </c>
      <c r="AL255" s="108" t="n">
        <v>10916</v>
      </c>
      <c r="AM255" s="108" t="n">
        <v>10507</v>
      </c>
      <c r="AN255" s="108" t="n">
        <v>10054</v>
      </c>
      <c r="AO255" s="108" t="n">
        <v>10098</v>
      </c>
      <c r="AP255" s="108" t="n">
        <v>9950</v>
      </c>
      <c r="AQ255" s="108" t="n">
        <v>9982</v>
      </c>
      <c r="AR255" s="108" t="n">
        <v>9653</v>
      </c>
      <c r="AS255" s="108" t="n">
        <v>9327</v>
      </c>
      <c r="AT255" s="108" t="n">
        <v>9641</v>
      </c>
      <c r="AU255" s="108" t="n">
        <v>9046</v>
      </c>
      <c r="AV255" s="108" t="n">
        <v>8318</v>
      </c>
      <c r="AW255" s="108" t="n">
        <v>8045</v>
      </c>
      <c r="AX255" s="108" t="n">
        <v>6987</v>
      </c>
      <c r="AY255" s="108" t="n">
        <v>836</v>
      </c>
      <c r="AZ255" s="108" t="n">
        <v>716</v>
      </c>
      <c r="BA255" s="108" t="n">
        <v>680</v>
      </c>
      <c r="BB255" s="108" t="n">
        <v>475</v>
      </c>
      <c r="BC255" s="108" t="n">
        <v>0</v>
      </c>
      <c r="BD255" s="108" t="n">
        <v>0</v>
      </c>
      <c r="BE255" s="108" t="n">
        <v>0</v>
      </c>
      <c r="BF255" s="108" t="n">
        <v>0</v>
      </c>
      <c r="BG255" s="108" t="n">
        <v>0</v>
      </c>
      <c r="BH255" s="108" t="n">
        <v>0</v>
      </c>
      <c r="BI255" s="108" t="n">
        <v>0</v>
      </c>
      <c r="BJ255" s="108" t="n">
        <v>0</v>
      </c>
      <c r="BK255" s="108" t="n">
        <v>0</v>
      </c>
      <c r="BL255" s="108" t="n">
        <v>0</v>
      </c>
      <c r="BM255" s="108" t="n">
        <v>0</v>
      </c>
      <c r="BN255" s="108" t="n">
        <v>0</v>
      </c>
      <c r="BO255" s="108" t="n">
        <v>0</v>
      </c>
      <c r="BP255" s="108" t="n">
        <v>0</v>
      </c>
      <c r="BQ255" s="108" t="n">
        <v>0</v>
      </c>
      <c r="BR255" s="108" t="n">
        <v>0</v>
      </c>
      <c r="BS255" s="108" t="n">
        <v>0</v>
      </c>
      <c r="BT255" s="108" t="n">
        <v>0</v>
      </c>
      <c r="BU255" s="108" t="n">
        <v>0</v>
      </c>
      <c r="BV255" s="108" t="n">
        <v>0</v>
      </c>
      <c r="BW255" s="108" t="n">
        <v>0</v>
      </c>
      <c r="BX255" s="108" t="n">
        <v>0</v>
      </c>
      <c r="BY255" s="108" t="n">
        <v>0</v>
      </c>
      <c r="BZ255" s="108" t="n">
        <v>0</v>
      </c>
      <c r="CA255" s="108" t="n">
        <v>0</v>
      </c>
      <c r="CB255" s="108" t="n">
        <v>0</v>
      </c>
      <c r="CC255" s="108" t="n">
        <v>0</v>
      </c>
      <c r="CD255" s="108" t="n">
        <v>0</v>
      </c>
      <c r="CE255" s="108" t="n">
        <v>0</v>
      </c>
      <c r="CF255" s="108" t="n">
        <v>0</v>
      </c>
      <c r="CG255" s="108" t="n">
        <v>0</v>
      </c>
      <c r="CH255" s="108" t="n">
        <v>0</v>
      </c>
      <c r="CI255" s="108" t="n">
        <v>0</v>
      </c>
      <c r="CJ255" s="108" t="n">
        <v>0</v>
      </c>
      <c r="CK255" s="108" t="n">
        <v>0</v>
      </c>
      <c r="CL255" s="108" t="n">
        <v>0</v>
      </c>
    </row>
    <row r="256" customFormat="false" ht="13.5" hidden="false" customHeight="false" outlineLevel="0" collapsed="false">
      <c r="A256" s="121" t="s">
        <v>39</v>
      </c>
      <c r="B256" s="120" t="n">
        <v>2</v>
      </c>
      <c r="C256" s="120" t="n">
        <v>2068</v>
      </c>
      <c r="D256" s="108" t="n">
        <v>335063</v>
      </c>
      <c r="E256" s="108" t="n">
        <v>0</v>
      </c>
      <c r="F256" s="108" t="n">
        <v>0</v>
      </c>
      <c r="G256" s="108" t="n">
        <v>0</v>
      </c>
      <c r="H256" s="108" t="n">
        <v>0</v>
      </c>
      <c r="I256" s="108" t="n">
        <v>0</v>
      </c>
      <c r="J256" s="108" t="n">
        <v>126</v>
      </c>
      <c r="K256" s="108" t="n">
        <v>201</v>
      </c>
      <c r="L256" s="108" t="n">
        <v>360</v>
      </c>
      <c r="M256" s="108" t="n">
        <v>919</v>
      </c>
      <c r="N256" s="108" t="n">
        <v>1343</v>
      </c>
      <c r="O256" s="108" t="n">
        <v>2138</v>
      </c>
      <c r="P256" s="108" t="n">
        <v>2954</v>
      </c>
      <c r="Q256" s="108" t="n">
        <v>3939</v>
      </c>
      <c r="R256" s="108" t="n">
        <v>4538</v>
      </c>
      <c r="S256" s="108" t="n">
        <v>5442</v>
      </c>
      <c r="T256" s="108" t="n">
        <v>6370</v>
      </c>
      <c r="U256" s="108" t="n">
        <v>7070</v>
      </c>
      <c r="V256" s="108" t="n">
        <v>7788</v>
      </c>
      <c r="W256" s="108" t="n">
        <v>8669</v>
      </c>
      <c r="X256" s="108" t="n">
        <v>9166</v>
      </c>
      <c r="Y256" s="108" t="n">
        <v>9853</v>
      </c>
      <c r="Z256" s="108" t="n">
        <v>10818</v>
      </c>
      <c r="AA256" s="108" t="n">
        <v>11106</v>
      </c>
      <c r="AB256" s="108" t="n">
        <v>11269</v>
      </c>
      <c r="AC256" s="108" t="n">
        <v>11773</v>
      </c>
      <c r="AD256" s="108" t="n">
        <v>12152</v>
      </c>
      <c r="AE256" s="108" t="n">
        <v>12317</v>
      </c>
      <c r="AF256" s="108" t="n">
        <v>12404</v>
      </c>
      <c r="AG256" s="108" t="n">
        <v>12493</v>
      </c>
      <c r="AH256" s="108" t="n">
        <v>12114</v>
      </c>
      <c r="AI256" s="108" t="n">
        <v>11628</v>
      </c>
      <c r="AJ256" s="108" t="n">
        <v>11180</v>
      </c>
      <c r="AK256" s="108" t="n">
        <v>11235</v>
      </c>
      <c r="AL256" s="108" t="n">
        <v>10978</v>
      </c>
      <c r="AM256" s="108" t="n">
        <v>10513</v>
      </c>
      <c r="AN256" s="108" t="n">
        <v>10026</v>
      </c>
      <c r="AO256" s="108" t="n">
        <v>10020</v>
      </c>
      <c r="AP256" s="108" t="n">
        <v>9843</v>
      </c>
      <c r="AQ256" s="108" t="n">
        <v>9842</v>
      </c>
      <c r="AR256" s="108" t="n">
        <v>9493</v>
      </c>
      <c r="AS256" s="108" t="n">
        <v>9115</v>
      </c>
      <c r="AT256" s="108" t="n">
        <v>9414</v>
      </c>
      <c r="AU256" s="108" t="n">
        <v>8802</v>
      </c>
      <c r="AV256" s="108" t="n">
        <v>8106</v>
      </c>
      <c r="AW256" s="108" t="n">
        <v>7959</v>
      </c>
      <c r="AX256" s="108" t="n">
        <v>6923</v>
      </c>
      <c r="AY256" s="108" t="n">
        <v>819</v>
      </c>
      <c r="AZ256" s="108" t="n">
        <v>704</v>
      </c>
      <c r="BA256" s="108" t="n">
        <v>674</v>
      </c>
      <c r="BB256" s="108" t="n">
        <v>466</v>
      </c>
      <c r="BC256" s="108" t="n">
        <v>0</v>
      </c>
      <c r="BD256" s="108" t="n">
        <v>0</v>
      </c>
      <c r="BE256" s="108" t="n">
        <v>0</v>
      </c>
      <c r="BF256" s="108" t="n">
        <v>0</v>
      </c>
      <c r="BG256" s="108" t="n">
        <v>0</v>
      </c>
      <c r="BH256" s="108" t="n">
        <v>0</v>
      </c>
      <c r="BI256" s="108" t="n">
        <v>0</v>
      </c>
      <c r="BJ256" s="108" t="n">
        <v>0</v>
      </c>
      <c r="BK256" s="108" t="n">
        <v>0</v>
      </c>
      <c r="BL256" s="108" t="n">
        <v>0</v>
      </c>
      <c r="BM256" s="108" t="n">
        <v>0</v>
      </c>
      <c r="BN256" s="108" t="n">
        <v>0</v>
      </c>
      <c r="BO256" s="108" t="n">
        <v>0</v>
      </c>
      <c r="BP256" s="108" t="n">
        <v>0</v>
      </c>
      <c r="BQ256" s="108" t="n">
        <v>0</v>
      </c>
      <c r="BR256" s="108" t="n">
        <v>0</v>
      </c>
      <c r="BS256" s="108" t="n">
        <v>0</v>
      </c>
      <c r="BT256" s="108" t="n">
        <v>0</v>
      </c>
      <c r="BU256" s="108" t="n">
        <v>0</v>
      </c>
      <c r="BV256" s="108" t="n">
        <v>0</v>
      </c>
      <c r="BW256" s="108" t="n">
        <v>0</v>
      </c>
      <c r="BX256" s="108" t="n">
        <v>0</v>
      </c>
      <c r="BY256" s="108" t="n">
        <v>0</v>
      </c>
      <c r="BZ256" s="108" t="n">
        <v>0</v>
      </c>
      <c r="CA256" s="108" t="n">
        <v>0</v>
      </c>
      <c r="CB256" s="108" t="n">
        <v>0</v>
      </c>
      <c r="CC256" s="108" t="n">
        <v>0</v>
      </c>
      <c r="CD256" s="108" t="n">
        <v>0</v>
      </c>
      <c r="CE256" s="108" t="n">
        <v>0</v>
      </c>
      <c r="CF256" s="108" t="n">
        <v>0</v>
      </c>
      <c r="CG256" s="108" t="n">
        <v>0</v>
      </c>
      <c r="CH256" s="108" t="n">
        <v>0</v>
      </c>
      <c r="CI256" s="108" t="n">
        <v>0</v>
      </c>
      <c r="CJ256" s="108" t="n">
        <v>0</v>
      </c>
      <c r="CK256" s="108" t="n">
        <v>0</v>
      </c>
      <c r="CL256" s="108" t="n">
        <v>0</v>
      </c>
    </row>
    <row r="257" customFormat="false" ht="13.5" hidden="false" customHeight="false" outlineLevel="0" collapsed="false">
      <c r="A257" s="121" t="s">
        <v>39</v>
      </c>
      <c r="B257" s="120" t="n">
        <v>2</v>
      </c>
      <c r="C257" s="120" t="n">
        <v>2069</v>
      </c>
      <c r="D257" s="108" t="n">
        <v>330971</v>
      </c>
      <c r="E257" s="108" t="n">
        <v>0</v>
      </c>
      <c r="F257" s="108" t="n">
        <v>0</v>
      </c>
      <c r="G257" s="108" t="n">
        <v>0</v>
      </c>
      <c r="H257" s="108" t="n">
        <v>0</v>
      </c>
      <c r="I257" s="108" t="n">
        <v>0</v>
      </c>
      <c r="J257" s="108" t="n">
        <v>123</v>
      </c>
      <c r="K257" s="108" t="n">
        <v>196</v>
      </c>
      <c r="L257" s="108" t="n">
        <v>352</v>
      </c>
      <c r="M257" s="108" t="n">
        <v>899</v>
      </c>
      <c r="N257" s="108" t="n">
        <v>1312</v>
      </c>
      <c r="O257" s="108" t="n">
        <v>2086</v>
      </c>
      <c r="P257" s="108" t="n">
        <v>2886</v>
      </c>
      <c r="Q257" s="108" t="n">
        <v>3837</v>
      </c>
      <c r="R257" s="108" t="n">
        <v>4414</v>
      </c>
      <c r="S257" s="108" t="n">
        <v>5291</v>
      </c>
      <c r="T257" s="108" t="n">
        <v>6186</v>
      </c>
      <c r="U257" s="108" t="n">
        <v>6864</v>
      </c>
      <c r="V257" s="108" t="n">
        <v>7558</v>
      </c>
      <c r="W257" s="108" t="n">
        <v>8417</v>
      </c>
      <c r="X257" s="108" t="n">
        <v>8905</v>
      </c>
      <c r="Y257" s="108" t="n">
        <v>9587</v>
      </c>
      <c r="Z257" s="108" t="n">
        <v>10540</v>
      </c>
      <c r="AA257" s="108" t="n">
        <v>10835</v>
      </c>
      <c r="AB257" s="108" t="n">
        <v>11037</v>
      </c>
      <c r="AC257" s="108" t="n">
        <v>11570</v>
      </c>
      <c r="AD257" s="108" t="n">
        <v>12004</v>
      </c>
      <c r="AE257" s="108" t="n">
        <v>12211</v>
      </c>
      <c r="AF257" s="108" t="n">
        <v>12389</v>
      </c>
      <c r="AG257" s="108" t="n">
        <v>12518</v>
      </c>
      <c r="AH257" s="108" t="n">
        <v>12206</v>
      </c>
      <c r="AI257" s="108" t="n">
        <v>11732</v>
      </c>
      <c r="AJ257" s="108" t="n">
        <v>11295</v>
      </c>
      <c r="AK257" s="108" t="n">
        <v>11315</v>
      </c>
      <c r="AL257" s="108" t="n">
        <v>11065</v>
      </c>
      <c r="AM257" s="108" t="n">
        <v>10574</v>
      </c>
      <c r="AN257" s="108" t="n">
        <v>10032</v>
      </c>
      <c r="AO257" s="108" t="n">
        <v>9993</v>
      </c>
      <c r="AP257" s="108" t="n">
        <v>9767</v>
      </c>
      <c r="AQ257" s="108" t="n">
        <v>9737</v>
      </c>
      <c r="AR257" s="108" t="n">
        <v>9360</v>
      </c>
      <c r="AS257" s="108" t="n">
        <v>8964</v>
      </c>
      <c r="AT257" s="108" t="n">
        <v>9201</v>
      </c>
      <c r="AU257" s="108" t="n">
        <v>8595</v>
      </c>
      <c r="AV257" s="108" t="n">
        <v>7888</v>
      </c>
      <c r="AW257" s="108" t="n">
        <v>7756</v>
      </c>
      <c r="AX257" s="108" t="n">
        <v>6849</v>
      </c>
      <c r="AY257" s="108" t="n">
        <v>811</v>
      </c>
      <c r="AZ257" s="108" t="n">
        <v>690</v>
      </c>
      <c r="BA257" s="108" t="n">
        <v>663</v>
      </c>
      <c r="BB257" s="108" t="n">
        <v>462</v>
      </c>
      <c r="BC257" s="108" t="n">
        <v>0</v>
      </c>
      <c r="BD257" s="108" t="n">
        <v>0</v>
      </c>
      <c r="BE257" s="108" t="n">
        <v>0</v>
      </c>
      <c r="BF257" s="108" t="n">
        <v>0</v>
      </c>
      <c r="BG257" s="108" t="n">
        <v>0</v>
      </c>
      <c r="BH257" s="108" t="n">
        <v>0</v>
      </c>
      <c r="BI257" s="108" t="n">
        <v>0</v>
      </c>
      <c r="BJ257" s="108" t="n">
        <v>0</v>
      </c>
      <c r="BK257" s="108" t="n">
        <v>0</v>
      </c>
      <c r="BL257" s="108" t="n">
        <v>0</v>
      </c>
      <c r="BM257" s="108" t="n">
        <v>0</v>
      </c>
      <c r="BN257" s="108" t="n">
        <v>0</v>
      </c>
      <c r="BO257" s="108" t="n">
        <v>0</v>
      </c>
      <c r="BP257" s="108" t="n">
        <v>0</v>
      </c>
      <c r="BQ257" s="108" t="n">
        <v>0</v>
      </c>
      <c r="BR257" s="108" t="n">
        <v>0</v>
      </c>
      <c r="BS257" s="108" t="n">
        <v>0</v>
      </c>
      <c r="BT257" s="108" t="n">
        <v>0</v>
      </c>
      <c r="BU257" s="108" t="n">
        <v>0</v>
      </c>
      <c r="BV257" s="108" t="n">
        <v>0</v>
      </c>
      <c r="BW257" s="108" t="n">
        <v>0</v>
      </c>
      <c r="BX257" s="108" t="n">
        <v>0</v>
      </c>
      <c r="BY257" s="108" t="n">
        <v>0</v>
      </c>
      <c r="BZ257" s="108" t="n">
        <v>0</v>
      </c>
      <c r="CA257" s="108" t="n">
        <v>0</v>
      </c>
      <c r="CB257" s="108" t="n">
        <v>0</v>
      </c>
      <c r="CC257" s="108" t="n">
        <v>0</v>
      </c>
      <c r="CD257" s="108" t="n">
        <v>0</v>
      </c>
      <c r="CE257" s="108" t="n">
        <v>0</v>
      </c>
      <c r="CF257" s="108" t="n">
        <v>0</v>
      </c>
      <c r="CG257" s="108" t="n">
        <v>0</v>
      </c>
      <c r="CH257" s="108" t="n">
        <v>0</v>
      </c>
      <c r="CI257" s="108" t="n">
        <v>0</v>
      </c>
      <c r="CJ257" s="108" t="n">
        <v>0</v>
      </c>
      <c r="CK257" s="108" t="n">
        <v>0</v>
      </c>
      <c r="CL257" s="108" t="n">
        <v>0</v>
      </c>
    </row>
    <row r="258" customFormat="false" ht="13.5" hidden="false" customHeight="false" outlineLevel="0" collapsed="false">
      <c r="A258" s="121" t="s">
        <v>39</v>
      </c>
      <c r="B258" s="120" t="n">
        <v>2</v>
      </c>
      <c r="C258" s="120" t="n">
        <v>2070</v>
      </c>
      <c r="D258" s="108" t="n">
        <v>326831</v>
      </c>
      <c r="E258" s="108" t="n">
        <v>0</v>
      </c>
      <c r="F258" s="108" t="n">
        <v>0</v>
      </c>
      <c r="G258" s="108" t="n">
        <v>0</v>
      </c>
      <c r="H258" s="108" t="n">
        <v>0</v>
      </c>
      <c r="I258" s="108" t="n">
        <v>0</v>
      </c>
      <c r="J258" s="108" t="n">
        <v>121</v>
      </c>
      <c r="K258" s="108" t="n">
        <v>192</v>
      </c>
      <c r="L258" s="108" t="n">
        <v>345</v>
      </c>
      <c r="M258" s="108" t="n">
        <v>882</v>
      </c>
      <c r="N258" s="108" t="n">
        <v>1284</v>
      </c>
      <c r="O258" s="108" t="n">
        <v>2040</v>
      </c>
      <c r="P258" s="108" t="n">
        <v>2818</v>
      </c>
      <c r="Q258" s="108" t="n">
        <v>3751</v>
      </c>
      <c r="R258" s="108" t="n">
        <v>4303</v>
      </c>
      <c r="S258" s="108" t="n">
        <v>5149</v>
      </c>
      <c r="T258" s="108" t="n">
        <v>6017</v>
      </c>
      <c r="U258" s="108" t="n">
        <v>6668</v>
      </c>
      <c r="V258" s="108" t="n">
        <v>7340</v>
      </c>
      <c r="W258" s="108" t="n">
        <v>8170</v>
      </c>
      <c r="X258" s="108" t="n">
        <v>8648</v>
      </c>
      <c r="Y258" s="108" t="n">
        <v>9315</v>
      </c>
      <c r="Z258" s="108" t="n">
        <v>10257</v>
      </c>
      <c r="AA258" s="108" t="n">
        <v>10557</v>
      </c>
      <c r="AB258" s="108" t="n">
        <v>10769</v>
      </c>
      <c r="AC258" s="108" t="n">
        <v>11332</v>
      </c>
      <c r="AD258" s="108" t="n">
        <v>11797</v>
      </c>
      <c r="AE258" s="108" t="n">
        <v>12062</v>
      </c>
      <c r="AF258" s="108" t="n">
        <v>12282</v>
      </c>
      <c r="AG258" s="108" t="n">
        <v>12502</v>
      </c>
      <c r="AH258" s="108" t="n">
        <v>12230</v>
      </c>
      <c r="AI258" s="108" t="n">
        <v>11820</v>
      </c>
      <c r="AJ258" s="108" t="n">
        <v>11394</v>
      </c>
      <c r="AK258" s="108" t="n">
        <v>11431</v>
      </c>
      <c r="AL258" s="108" t="n">
        <v>11145</v>
      </c>
      <c r="AM258" s="108" t="n">
        <v>10658</v>
      </c>
      <c r="AN258" s="108" t="n">
        <v>10090</v>
      </c>
      <c r="AO258" s="108" t="n">
        <v>9999</v>
      </c>
      <c r="AP258" s="108" t="n">
        <v>9740</v>
      </c>
      <c r="AQ258" s="108" t="n">
        <v>9662</v>
      </c>
      <c r="AR258" s="108" t="n">
        <v>9260</v>
      </c>
      <c r="AS258" s="108" t="n">
        <v>8839</v>
      </c>
      <c r="AT258" s="108" t="n">
        <v>9048</v>
      </c>
      <c r="AU258" s="108" t="n">
        <v>8400</v>
      </c>
      <c r="AV258" s="108" t="n">
        <v>7702</v>
      </c>
      <c r="AW258" s="108" t="n">
        <v>7547</v>
      </c>
      <c r="AX258" s="108" t="n">
        <v>6674</v>
      </c>
      <c r="AY258" s="108" t="n">
        <v>803</v>
      </c>
      <c r="AZ258" s="108" t="n">
        <v>684</v>
      </c>
      <c r="BA258" s="108" t="n">
        <v>650</v>
      </c>
      <c r="BB258" s="108" t="n">
        <v>454</v>
      </c>
      <c r="BC258" s="108" t="n">
        <v>0</v>
      </c>
      <c r="BD258" s="108" t="n">
        <v>0</v>
      </c>
      <c r="BE258" s="108" t="n">
        <v>0</v>
      </c>
      <c r="BF258" s="108" t="n">
        <v>0</v>
      </c>
      <c r="BG258" s="108" t="n">
        <v>0</v>
      </c>
      <c r="BH258" s="108" t="n">
        <v>0</v>
      </c>
      <c r="BI258" s="108" t="n">
        <v>0</v>
      </c>
      <c r="BJ258" s="108" t="n">
        <v>0</v>
      </c>
      <c r="BK258" s="108" t="n">
        <v>0</v>
      </c>
      <c r="BL258" s="108" t="n">
        <v>0</v>
      </c>
      <c r="BM258" s="108" t="n">
        <v>0</v>
      </c>
      <c r="BN258" s="108" t="n">
        <v>0</v>
      </c>
      <c r="BO258" s="108" t="n">
        <v>0</v>
      </c>
      <c r="BP258" s="108" t="n">
        <v>0</v>
      </c>
      <c r="BQ258" s="108" t="n">
        <v>0</v>
      </c>
      <c r="BR258" s="108" t="n">
        <v>0</v>
      </c>
      <c r="BS258" s="108" t="n">
        <v>0</v>
      </c>
      <c r="BT258" s="108" t="n">
        <v>0</v>
      </c>
      <c r="BU258" s="108" t="n">
        <v>0</v>
      </c>
      <c r="BV258" s="108" t="n">
        <v>0</v>
      </c>
      <c r="BW258" s="108" t="n">
        <v>0</v>
      </c>
      <c r="BX258" s="108" t="n">
        <v>0</v>
      </c>
      <c r="BY258" s="108" t="n">
        <v>0</v>
      </c>
      <c r="BZ258" s="108" t="n">
        <v>0</v>
      </c>
      <c r="CA258" s="108" t="n">
        <v>0</v>
      </c>
      <c r="CB258" s="108" t="n">
        <v>0</v>
      </c>
      <c r="CC258" s="108" t="n">
        <v>0</v>
      </c>
      <c r="CD258" s="108" t="n">
        <v>0</v>
      </c>
      <c r="CE258" s="108" t="n">
        <v>0</v>
      </c>
      <c r="CF258" s="108" t="n">
        <v>0</v>
      </c>
      <c r="CG258" s="108" t="n">
        <v>0</v>
      </c>
      <c r="CH258" s="108" t="n">
        <v>0</v>
      </c>
      <c r="CI258" s="108" t="n">
        <v>0</v>
      </c>
      <c r="CJ258" s="108" t="n">
        <v>0</v>
      </c>
      <c r="CK258" s="108" t="n">
        <v>0</v>
      </c>
      <c r="CL258" s="108" t="n">
        <v>0</v>
      </c>
    </row>
    <row r="259" customFormat="false" ht="13.5" hidden="false" customHeight="false" outlineLevel="0" collapsed="false">
      <c r="A259" s="121" t="s">
        <v>39</v>
      </c>
      <c r="B259" s="120" t="n">
        <v>2</v>
      </c>
      <c r="C259" s="120" t="n">
        <v>2071</v>
      </c>
      <c r="D259" s="108" t="n">
        <v>322709</v>
      </c>
      <c r="E259" s="108" t="n">
        <v>0</v>
      </c>
      <c r="F259" s="108" t="n">
        <v>0</v>
      </c>
      <c r="G259" s="108" t="n">
        <v>0</v>
      </c>
      <c r="H259" s="108" t="n">
        <v>0</v>
      </c>
      <c r="I259" s="108" t="n">
        <v>0</v>
      </c>
      <c r="J259" s="108" t="n">
        <v>118</v>
      </c>
      <c r="K259" s="108" t="n">
        <v>188</v>
      </c>
      <c r="L259" s="108" t="n">
        <v>337</v>
      </c>
      <c r="M259" s="108" t="n">
        <v>862</v>
      </c>
      <c r="N259" s="108" t="n">
        <v>1259</v>
      </c>
      <c r="O259" s="108" t="n">
        <v>1997</v>
      </c>
      <c r="P259" s="108" t="n">
        <v>2755</v>
      </c>
      <c r="Q259" s="108" t="n">
        <v>3663</v>
      </c>
      <c r="R259" s="108" t="n">
        <v>4206</v>
      </c>
      <c r="S259" s="108" t="n">
        <v>5020</v>
      </c>
      <c r="T259" s="108" t="n">
        <v>5857</v>
      </c>
      <c r="U259" s="108" t="n">
        <v>6487</v>
      </c>
      <c r="V259" s="108" t="n">
        <v>7131</v>
      </c>
      <c r="W259" s="108" t="n">
        <v>7935</v>
      </c>
      <c r="X259" s="108" t="n">
        <v>8395</v>
      </c>
      <c r="Y259" s="108" t="n">
        <v>9047</v>
      </c>
      <c r="Z259" s="108" t="n">
        <v>9967</v>
      </c>
      <c r="AA259" s="108" t="n">
        <v>10275</v>
      </c>
      <c r="AB259" s="108" t="n">
        <v>10493</v>
      </c>
      <c r="AC259" s="108" t="n">
        <v>11057</v>
      </c>
      <c r="AD259" s="108" t="n">
        <v>11554</v>
      </c>
      <c r="AE259" s="108" t="n">
        <v>11854</v>
      </c>
      <c r="AF259" s="108" t="n">
        <v>12132</v>
      </c>
      <c r="AG259" s="108" t="n">
        <v>12394</v>
      </c>
      <c r="AH259" s="108" t="n">
        <v>12214</v>
      </c>
      <c r="AI259" s="108" t="n">
        <v>11843</v>
      </c>
      <c r="AJ259" s="108" t="n">
        <v>11480</v>
      </c>
      <c r="AK259" s="108" t="n">
        <v>11533</v>
      </c>
      <c r="AL259" s="108" t="n">
        <v>11259</v>
      </c>
      <c r="AM259" s="108" t="n">
        <v>10734</v>
      </c>
      <c r="AN259" s="108" t="n">
        <v>10170</v>
      </c>
      <c r="AO259" s="108" t="n">
        <v>10056</v>
      </c>
      <c r="AP259" s="108" t="n">
        <v>9746</v>
      </c>
      <c r="AQ259" s="108" t="n">
        <v>9636</v>
      </c>
      <c r="AR259" s="108" t="n">
        <v>9189</v>
      </c>
      <c r="AS259" s="108" t="n">
        <v>8745</v>
      </c>
      <c r="AT259" s="108" t="n">
        <v>8922</v>
      </c>
      <c r="AU259" s="108" t="n">
        <v>8261</v>
      </c>
      <c r="AV259" s="108" t="n">
        <v>7527</v>
      </c>
      <c r="AW259" s="108" t="n">
        <v>7369</v>
      </c>
      <c r="AX259" s="108" t="n">
        <v>6495</v>
      </c>
      <c r="AY259" s="108" t="n">
        <v>782</v>
      </c>
      <c r="AZ259" s="108" t="n">
        <v>676</v>
      </c>
      <c r="BA259" s="108" t="n">
        <v>644</v>
      </c>
      <c r="BB259" s="108" t="n">
        <v>445</v>
      </c>
      <c r="BC259" s="108" t="n">
        <v>0</v>
      </c>
      <c r="BD259" s="108" t="n">
        <v>0</v>
      </c>
      <c r="BE259" s="108" t="n">
        <v>0</v>
      </c>
      <c r="BF259" s="108" t="n">
        <v>0</v>
      </c>
      <c r="BG259" s="108" t="n">
        <v>0</v>
      </c>
      <c r="BH259" s="108" t="n">
        <v>0</v>
      </c>
      <c r="BI259" s="108" t="n">
        <v>0</v>
      </c>
      <c r="BJ259" s="108" t="n">
        <v>0</v>
      </c>
      <c r="BK259" s="108" t="n">
        <v>0</v>
      </c>
      <c r="BL259" s="108" t="n">
        <v>0</v>
      </c>
      <c r="BM259" s="108" t="n">
        <v>0</v>
      </c>
      <c r="BN259" s="108" t="n">
        <v>0</v>
      </c>
      <c r="BO259" s="108" t="n">
        <v>0</v>
      </c>
      <c r="BP259" s="108" t="n">
        <v>0</v>
      </c>
      <c r="BQ259" s="108" t="n">
        <v>0</v>
      </c>
      <c r="BR259" s="108" t="n">
        <v>0</v>
      </c>
      <c r="BS259" s="108" t="n">
        <v>0</v>
      </c>
      <c r="BT259" s="108" t="n">
        <v>0</v>
      </c>
      <c r="BU259" s="108" t="n">
        <v>0</v>
      </c>
      <c r="BV259" s="108" t="n">
        <v>0</v>
      </c>
      <c r="BW259" s="108" t="n">
        <v>0</v>
      </c>
      <c r="BX259" s="108" t="n">
        <v>0</v>
      </c>
      <c r="BY259" s="108" t="n">
        <v>0</v>
      </c>
      <c r="BZ259" s="108" t="n">
        <v>0</v>
      </c>
      <c r="CA259" s="108" t="n">
        <v>0</v>
      </c>
      <c r="CB259" s="108" t="n">
        <v>0</v>
      </c>
      <c r="CC259" s="108" t="n">
        <v>0</v>
      </c>
      <c r="CD259" s="108" t="n">
        <v>0</v>
      </c>
      <c r="CE259" s="108" t="n">
        <v>0</v>
      </c>
      <c r="CF259" s="108" t="n">
        <v>0</v>
      </c>
      <c r="CG259" s="108" t="n">
        <v>0</v>
      </c>
      <c r="CH259" s="108" t="n">
        <v>0</v>
      </c>
      <c r="CI259" s="108" t="n">
        <v>0</v>
      </c>
      <c r="CJ259" s="108" t="n">
        <v>0</v>
      </c>
      <c r="CK259" s="108" t="n">
        <v>0</v>
      </c>
      <c r="CL259" s="108" t="n">
        <v>0</v>
      </c>
    </row>
    <row r="260" customFormat="false" ht="13.5" hidden="false" customHeight="false" outlineLevel="0" collapsed="false">
      <c r="A260" s="121" t="s">
        <v>39</v>
      </c>
      <c r="B260" s="120" t="n">
        <v>2</v>
      </c>
      <c r="C260" s="120" t="n">
        <v>2072</v>
      </c>
      <c r="D260" s="108" t="n">
        <v>318602</v>
      </c>
      <c r="E260" s="108" t="n">
        <v>0</v>
      </c>
      <c r="F260" s="108" t="n">
        <v>0</v>
      </c>
      <c r="G260" s="108" t="n">
        <v>0</v>
      </c>
      <c r="H260" s="108" t="n">
        <v>0</v>
      </c>
      <c r="I260" s="108" t="n">
        <v>0</v>
      </c>
      <c r="J260" s="108" t="n">
        <v>116</v>
      </c>
      <c r="K260" s="108" t="n">
        <v>184</v>
      </c>
      <c r="L260" s="108" t="n">
        <v>330</v>
      </c>
      <c r="M260" s="108" t="n">
        <v>843</v>
      </c>
      <c r="N260" s="108" t="n">
        <v>1230</v>
      </c>
      <c r="O260" s="108" t="n">
        <v>1956</v>
      </c>
      <c r="P260" s="108" t="n">
        <v>2696</v>
      </c>
      <c r="Q260" s="108" t="n">
        <v>3581</v>
      </c>
      <c r="R260" s="108" t="n">
        <v>4107</v>
      </c>
      <c r="S260" s="108" t="n">
        <v>4906</v>
      </c>
      <c r="T260" s="108" t="n">
        <v>5710</v>
      </c>
      <c r="U260" s="108" t="n">
        <v>6314</v>
      </c>
      <c r="V260" s="108" t="n">
        <v>6939</v>
      </c>
      <c r="W260" s="108" t="n">
        <v>7710</v>
      </c>
      <c r="X260" s="108" t="n">
        <v>8154</v>
      </c>
      <c r="Y260" s="108" t="n">
        <v>8784</v>
      </c>
      <c r="Z260" s="108" t="n">
        <v>9681</v>
      </c>
      <c r="AA260" s="108" t="n">
        <v>9985</v>
      </c>
      <c r="AB260" s="108" t="n">
        <v>10213</v>
      </c>
      <c r="AC260" s="108" t="n">
        <v>10774</v>
      </c>
      <c r="AD260" s="108" t="n">
        <v>11274</v>
      </c>
      <c r="AE260" s="108" t="n">
        <v>11610</v>
      </c>
      <c r="AF260" s="108" t="n">
        <v>11922</v>
      </c>
      <c r="AG260" s="108" t="n">
        <v>12242</v>
      </c>
      <c r="AH260" s="108" t="n">
        <v>12108</v>
      </c>
      <c r="AI260" s="108" t="n">
        <v>11827</v>
      </c>
      <c r="AJ260" s="108" t="n">
        <v>11502</v>
      </c>
      <c r="AK260" s="108" t="n">
        <v>11619</v>
      </c>
      <c r="AL260" s="108" t="n">
        <v>11358</v>
      </c>
      <c r="AM260" s="108" t="n">
        <v>10844</v>
      </c>
      <c r="AN260" s="108" t="n">
        <v>10243</v>
      </c>
      <c r="AO260" s="108" t="n">
        <v>10136</v>
      </c>
      <c r="AP260" s="108" t="n">
        <v>9802</v>
      </c>
      <c r="AQ260" s="108" t="n">
        <v>9642</v>
      </c>
      <c r="AR260" s="108" t="n">
        <v>9164</v>
      </c>
      <c r="AS260" s="108" t="n">
        <v>8678</v>
      </c>
      <c r="AT260" s="108" t="n">
        <v>8827</v>
      </c>
      <c r="AU260" s="108" t="n">
        <v>8146</v>
      </c>
      <c r="AV260" s="108" t="n">
        <v>7402</v>
      </c>
      <c r="AW260" s="108" t="n">
        <v>7202</v>
      </c>
      <c r="AX260" s="108" t="n">
        <v>6342</v>
      </c>
      <c r="AY260" s="108" t="n">
        <v>761</v>
      </c>
      <c r="AZ260" s="108" t="n">
        <v>659</v>
      </c>
      <c r="BA260" s="108" t="n">
        <v>637</v>
      </c>
      <c r="BB260" s="108" t="n">
        <v>441</v>
      </c>
      <c r="BC260" s="108" t="n">
        <v>0</v>
      </c>
      <c r="BD260" s="108" t="n">
        <v>0</v>
      </c>
      <c r="BE260" s="108" t="n">
        <v>0</v>
      </c>
      <c r="BF260" s="108" t="n">
        <v>0</v>
      </c>
      <c r="BG260" s="108" t="n">
        <v>0</v>
      </c>
      <c r="BH260" s="108" t="n">
        <v>0</v>
      </c>
      <c r="BI260" s="108" t="n">
        <v>0</v>
      </c>
      <c r="BJ260" s="108" t="n">
        <v>0</v>
      </c>
      <c r="BK260" s="108" t="n">
        <v>0</v>
      </c>
      <c r="BL260" s="108" t="n">
        <v>0</v>
      </c>
      <c r="BM260" s="108" t="n">
        <v>0</v>
      </c>
      <c r="BN260" s="108" t="n">
        <v>0</v>
      </c>
      <c r="BO260" s="108" t="n">
        <v>0</v>
      </c>
      <c r="BP260" s="108" t="n">
        <v>0</v>
      </c>
      <c r="BQ260" s="108" t="n">
        <v>0</v>
      </c>
      <c r="BR260" s="108" t="n">
        <v>0</v>
      </c>
      <c r="BS260" s="108" t="n">
        <v>0</v>
      </c>
      <c r="BT260" s="108" t="n">
        <v>0</v>
      </c>
      <c r="BU260" s="108" t="n">
        <v>0</v>
      </c>
      <c r="BV260" s="108" t="n">
        <v>0</v>
      </c>
      <c r="BW260" s="108" t="n">
        <v>0</v>
      </c>
      <c r="BX260" s="108" t="n">
        <v>0</v>
      </c>
      <c r="BY260" s="108" t="n">
        <v>0</v>
      </c>
      <c r="BZ260" s="108" t="n">
        <v>0</v>
      </c>
      <c r="CA260" s="108" t="n">
        <v>0</v>
      </c>
      <c r="CB260" s="108" t="n">
        <v>0</v>
      </c>
      <c r="CC260" s="108" t="n">
        <v>0</v>
      </c>
      <c r="CD260" s="108" t="n">
        <v>0</v>
      </c>
      <c r="CE260" s="108" t="n">
        <v>0</v>
      </c>
      <c r="CF260" s="108" t="n">
        <v>0</v>
      </c>
      <c r="CG260" s="108" t="n">
        <v>0</v>
      </c>
      <c r="CH260" s="108" t="n">
        <v>0</v>
      </c>
      <c r="CI260" s="108" t="n">
        <v>0</v>
      </c>
      <c r="CJ260" s="108" t="n">
        <v>0</v>
      </c>
      <c r="CK260" s="108" t="n">
        <v>0</v>
      </c>
      <c r="CL260" s="108" t="n">
        <v>0</v>
      </c>
    </row>
    <row r="261" customFormat="false" ht="13.5" hidden="false" customHeight="false" outlineLevel="0" collapsed="false">
      <c r="A261" s="121" t="s">
        <v>39</v>
      </c>
      <c r="B261" s="120" t="n">
        <v>2</v>
      </c>
      <c r="C261" s="120" t="n">
        <v>2073</v>
      </c>
      <c r="D261" s="108" t="n">
        <v>314482</v>
      </c>
      <c r="E261" s="108" t="n">
        <v>0</v>
      </c>
      <c r="F261" s="108" t="n">
        <v>0</v>
      </c>
      <c r="G261" s="108" t="n">
        <v>0</v>
      </c>
      <c r="H261" s="108" t="n">
        <v>0</v>
      </c>
      <c r="I261" s="108" t="n">
        <v>0</v>
      </c>
      <c r="J261" s="108" t="n">
        <v>113</v>
      </c>
      <c r="K261" s="108" t="n">
        <v>180</v>
      </c>
      <c r="L261" s="108" t="n">
        <v>324</v>
      </c>
      <c r="M261" s="108" t="n">
        <v>824</v>
      </c>
      <c r="N261" s="108" t="n">
        <v>1202</v>
      </c>
      <c r="O261" s="108" t="n">
        <v>1912</v>
      </c>
      <c r="P261" s="108" t="n">
        <v>2641</v>
      </c>
      <c r="Q261" s="108" t="n">
        <v>3504</v>
      </c>
      <c r="R261" s="108" t="n">
        <v>4015</v>
      </c>
      <c r="S261" s="108" t="n">
        <v>4791</v>
      </c>
      <c r="T261" s="108" t="n">
        <v>5581</v>
      </c>
      <c r="U261" s="108" t="n">
        <v>6157</v>
      </c>
      <c r="V261" s="108" t="n">
        <v>6755</v>
      </c>
      <c r="W261" s="108" t="n">
        <v>7503</v>
      </c>
      <c r="X261" s="108" t="n">
        <v>7924</v>
      </c>
      <c r="Y261" s="108" t="n">
        <v>8533</v>
      </c>
      <c r="Z261" s="108" t="n">
        <v>9400</v>
      </c>
      <c r="AA261" s="108" t="n">
        <v>9699</v>
      </c>
      <c r="AB261" s="108" t="n">
        <v>9925</v>
      </c>
      <c r="AC261" s="108" t="n">
        <v>10487</v>
      </c>
      <c r="AD261" s="108" t="n">
        <v>10985</v>
      </c>
      <c r="AE261" s="108" t="n">
        <v>11329</v>
      </c>
      <c r="AF261" s="108" t="n">
        <v>11677</v>
      </c>
      <c r="AG261" s="108" t="n">
        <v>12031</v>
      </c>
      <c r="AH261" s="108" t="n">
        <v>11960</v>
      </c>
      <c r="AI261" s="108" t="n">
        <v>11724</v>
      </c>
      <c r="AJ261" s="108" t="n">
        <v>11486</v>
      </c>
      <c r="AK261" s="108" t="n">
        <v>11641</v>
      </c>
      <c r="AL261" s="108" t="n">
        <v>11444</v>
      </c>
      <c r="AM261" s="108" t="n">
        <v>10940</v>
      </c>
      <c r="AN261" s="108" t="n">
        <v>10348</v>
      </c>
      <c r="AO261" s="108" t="n">
        <v>10209</v>
      </c>
      <c r="AP261" s="108" t="n">
        <v>9880</v>
      </c>
      <c r="AQ261" s="108" t="n">
        <v>9698</v>
      </c>
      <c r="AR261" s="108" t="n">
        <v>9170</v>
      </c>
      <c r="AS261" s="108" t="n">
        <v>8654</v>
      </c>
      <c r="AT261" s="108" t="n">
        <v>8759</v>
      </c>
      <c r="AU261" s="108" t="n">
        <v>8059</v>
      </c>
      <c r="AV261" s="108" t="n">
        <v>7300</v>
      </c>
      <c r="AW261" s="108" t="n">
        <v>7083</v>
      </c>
      <c r="AX261" s="108" t="n">
        <v>6198</v>
      </c>
      <c r="AY261" s="108" t="n">
        <v>743</v>
      </c>
      <c r="AZ261" s="108" t="n">
        <v>641</v>
      </c>
      <c r="BA261" s="108" t="n">
        <v>620</v>
      </c>
      <c r="BB261" s="108" t="n">
        <v>436</v>
      </c>
      <c r="BC261" s="108" t="n">
        <v>0</v>
      </c>
      <c r="BD261" s="108" t="n">
        <v>0</v>
      </c>
      <c r="BE261" s="108" t="n">
        <v>0</v>
      </c>
      <c r="BF261" s="108" t="n">
        <v>0</v>
      </c>
      <c r="BG261" s="108" t="n">
        <v>0</v>
      </c>
      <c r="BH261" s="108" t="n">
        <v>0</v>
      </c>
      <c r="BI261" s="108" t="n">
        <v>0</v>
      </c>
      <c r="BJ261" s="108" t="n">
        <v>0</v>
      </c>
      <c r="BK261" s="108" t="n">
        <v>0</v>
      </c>
      <c r="BL261" s="108" t="n">
        <v>0</v>
      </c>
      <c r="BM261" s="108" t="n">
        <v>0</v>
      </c>
      <c r="BN261" s="108" t="n">
        <v>0</v>
      </c>
      <c r="BO261" s="108" t="n">
        <v>0</v>
      </c>
      <c r="BP261" s="108" t="n">
        <v>0</v>
      </c>
      <c r="BQ261" s="108" t="n">
        <v>0</v>
      </c>
      <c r="BR261" s="108" t="n">
        <v>0</v>
      </c>
      <c r="BS261" s="108" t="n">
        <v>0</v>
      </c>
      <c r="BT261" s="108" t="n">
        <v>0</v>
      </c>
      <c r="BU261" s="108" t="n">
        <v>0</v>
      </c>
      <c r="BV261" s="108" t="n">
        <v>0</v>
      </c>
      <c r="BW261" s="108" t="n">
        <v>0</v>
      </c>
      <c r="BX261" s="108" t="n">
        <v>0</v>
      </c>
      <c r="BY261" s="108" t="n">
        <v>0</v>
      </c>
      <c r="BZ261" s="108" t="n">
        <v>0</v>
      </c>
      <c r="CA261" s="108" t="n">
        <v>0</v>
      </c>
      <c r="CB261" s="108" t="n">
        <v>0</v>
      </c>
      <c r="CC261" s="108" t="n">
        <v>0</v>
      </c>
      <c r="CD261" s="108" t="n">
        <v>0</v>
      </c>
      <c r="CE261" s="108" t="n">
        <v>0</v>
      </c>
      <c r="CF261" s="108" t="n">
        <v>0</v>
      </c>
      <c r="CG261" s="108" t="n">
        <v>0</v>
      </c>
      <c r="CH261" s="108" t="n">
        <v>0</v>
      </c>
      <c r="CI261" s="108" t="n">
        <v>0</v>
      </c>
      <c r="CJ261" s="108" t="n">
        <v>0</v>
      </c>
      <c r="CK261" s="108" t="n">
        <v>0</v>
      </c>
      <c r="CL261" s="108" t="n">
        <v>0</v>
      </c>
    </row>
    <row r="262" customFormat="false" ht="13.5" hidden="false" customHeight="false" outlineLevel="0" collapsed="false">
      <c r="A262" s="121" t="s">
        <v>39</v>
      </c>
      <c r="B262" s="120" t="n">
        <v>2</v>
      </c>
      <c r="C262" s="120" t="n">
        <v>2074</v>
      </c>
      <c r="D262" s="108" t="n">
        <v>310349</v>
      </c>
      <c r="E262" s="108" t="n">
        <v>0</v>
      </c>
      <c r="F262" s="108" t="n">
        <v>0</v>
      </c>
      <c r="G262" s="108" t="n">
        <v>0</v>
      </c>
      <c r="H262" s="108" t="n">
        <v>0</v>
      </c>
      <c r="I262" s="108" t="n">
        <v>0</v>
      </c>
      <c r="J262" s="108" t="n">
        <v>111</v>
      </c>
      <c r="K262" s="108" t="n">
        <v>176</v>
      </c>
      <c r="L262" s="108" t="n">
        <v>316</v>
      </c>
      <c r="M262" s="108" t="n">
        <v>807</v>
      </c>
      <c r="N262" s="108" t="n">
        <v>1177</v>
      </c>
      <c r="O262" s="108" t="n">
        <v>1869</v>
      </c>
      <c r="P262" s="108" t="n">
        <v>2581</v>
      </c>
      <c r="Q262" s="108" t="n">
        <v>3432</v>
      </c>
      <c r="R262" s="108" t="n">
        <v>3929</v>
      </c>
      <c r="S262" s="108" t="n">
        <v>4684</v>
      </c>
      <c r="T262" s="108" t="n">
        <v>5451</v>
      </c>
      <c r="U262" s="108" t="n">
        <v>6018</v>
      </c>
      <c r="V262" s="108" t="n">
        <v>6587</v>
      </c>
      <c r="W262" s="108" t="n">
        <v>7304</v>
      </c>
      <c r="X262" s="108" t="n">
        <v>7712</v>
      </c>
      <c r="Y262" s="108" t="n">
        <v>8292</v>
      </c>
      <c r="Z262" s="108" t="n">
        <v>9132</v>
      </c>
      <c r="AA262" s="108" t="n">
        <v>9418</v>
      </c>
      <c r="AB262" s="108" t="n">
        <v>9641</v>
      </c>
      <c r="AC262" s="108" t="n">
        <v>10192</v>
      </c>
      <c r="AD262" s="108" t="n">
        <v>10693</v>
      </c>
      <c r="AE262" s="108" t="n">
        <v>11040</v>
      </c>
      <c r="AF262" s="108" t="n">
        <v>11394</v>
      </c>
      <c r="AG262" s="108" t="n">
        <v>11783</v>
      </c>
      <c r="AH262" s="108" t="n">
        <v>11753</v>
      </c>
      <c r="AI262" s="108" t="n">
        <v>11580</v>
      </c>
      <c r="AJ262" s="108" t="n">
        <v>11386</v>
      </c>
      <c r="AK262" s="108" t="n">
        <v>11625</v>
      </c>
      <c r="AL262" s="108" t="n">
        <v>11466</v>
      </c>
      <c r="AM262" s="108" t="n">
        <v>11022</v>
      </c>
      <c r="AN262" s="108" t="n">
        <v>10440</v>
      </c>
      <c r="AO262" s="108" t="n">
        <v>10313</v>
      </c>
      <c r="AP262" s="108" t="n">
        <v>9951</v>
      </c>
      <c r="AQ262" s="108" t="n">
        <v>9775</v>
      </c>
      <c r="AR262" s="108" t="n">
        <v>9223</v>
      </c>
      <c r="AS262" s="108" t="n">
        <v>8660</v>
      </c>
      <c r="AT262" s="108" t="n">
        <v>8736</v>
      </c>
      <c r="AU262" s="108" t="n">
        <v>7997</v>
      </c>
      <c r="AV262" s="108" t="n">
        <v>7222</v>
      </c>
      <c r="AW262" s="108" t="n">
        <v>6985</v>
      </c>
      <c r="AX262" s="108" t="n">
        <v>6095</v>
      </c>
      <c r="AY262" s="108" t="n">
        <v>726</v>
      </c>
      <c r="AZ262" s="108" t="n">
        <v>626</v>
      </c>
      <c r="BA262" s="108" t="n">
        <v>604</v>
      </c>
      <c r="BB262" s="108" t="n">
        <v>425</v>
      </c>
      <c r="BC262" s="108" t="n">
        <v>0</v>
      </c>
      <c r="BD262" s="108" t="n">
        <v>0</v>
      </c>
      <c r="BE262" s="108" t="n">
        <v>0</v>
      </c>
      <c r="BF262" s="108" t="n">
        <v>0</v>
      </c>
      <c r="BG262" s="108" t="n">
        <v>0</v>
      </c>
      <c r="BH262" s="108" t="n">
        <v>0</v>
      </c>
      <c r="BI262" s="108" t="n">
        <v>0</v>
      </c>
      <c r="BJ262" s="108" t="n">
        <v>0</v>
      </c>
      <c r="BK262" s="108" t="n">
        <v>0</v>
      </c>
      <c r="BL262" s="108" t="n">
        <v>0</v>
      </c>
      <c r="BM262" s="108" t="n">
        <v>0</v>
      </c>
      <c r="BN262" s="108" t="n">
        <v>0</v>
      </c>
      <c r="BO262" s="108" t="n">
        <v>0</v>
      </c>
      <c r="BP262" s="108" t="n">
        <v>0</v>
      </c>
      <c r="BQ262" s="108" t="n">
        <v>0</v>
      </c>
      <c r="BR262" s="108" t="n">
        <v>0</v>
      </c>
      <c r="BS262" s="108" t="n">
        <v>0</v>
      </c>
      <c r="BT262" s="108" t="n">
        <v>0</v>
      </c>
      <c r="BU262" s="108" t="n">
        <v>0</v>
      </c>
      <c r="BV262" s="108" t="n">
        <v>0</v>
      </c>
      <c r="BW262" s="108" t="n">
        <v>0</v>
      </c>
      <c r="BX262" s="108" t="n">
        <v>0</v>
      </c>
      <c r="BY262" s="108" t="n">
        <v>0</v>
      </c>
      <c r="BZ262" s="108" t="n">
        <v>0</v>
      </c>
      <c r="CA262" s="108" t="n">
        <v>0</v>
      </c>
      <c r="CB262" s="108" t="n">
        <v>0</v>
      </c>
      <c r="CC262" s="108" t="n">
        <v>0</v>
      </c>
      <c r="CD262" s="108" t="n">
        <v>0</v>
      </c>
      <c r="CE262" s="108" t="n">
        <v>0</v>
      </c>
      <c r="CF262" s="108" t="n">
        <v>0</v>
      </c>
      <c r="CG262" s="108" t="n">
        <v>0</v>
      </c>
      <c r="CH262" s="108" t="n">
        <v>0</v>
      </c>
      <c r="CI262" s="108" t="n">
        <v>0</v>
      </c>
      <c r="CJ262" s="108" t="n">
        <v>0</v>
      </c>
      <c r="CK262" s="108" t="n">
        <v>0</v>
      </c>
      <c r="CL262" s="108" t="n">
        <v>0</v>
      </c>
    </row>
    <row r="263" customFormat="false" ht="13.5" hidden="false" customHeight="false" outlineLevel="0" collapsed="false">
      <c r="A263" s="121" t="s">
        <v>39</v>
      </c>
      <c r="B263" s="120" t="n">
        <v>2</v>
      </c>
      <c r="C263" s="120" t="n">
        <v>2075</v>
      </c>
      <c r="D263" s="108" t="n">
        <v>306194</v>
      </c>
      <c r="E263" s="108" t="n">
        <v>0</v>
      </c>
      <c r="F263" s="108" t="n">
        <v>0</v>
      </c>
      <c r="G263" s="108" t="n">
        <v>0</v>
      </c>
      <c r="H263" s="108" t="n">
        <v>0</v>
      </c>
      <c r="I263" s="108" t="n">
        <v>0</v>
      </c>
      <c r="J263" s="108" t="n">
        <v>109</v>
      </c>
      <c r="K263" s="108" t="n">
        <v>172</v>
      </c>
      <c r="L263" s="108" t="n">
        <v>309</v>
      </c>
      <c r="M263" s="108" t="n">
        <v>793</v>
      </c>
      <c r="N263" s="108" t="n">
        <v>1154</v>
      </c>
      <c r="O263" s="108" t="n">
        <v>1831</v>
      </c>
      <c r="P263" s="108" t="n">
        <v>2526</v>
      </c>
      <c r="Q263" s="108" t="n">
        <v>3356</v>
      </c>
      <c r="R263" s="108" t="n">
        <v>3849</v>
      </c>
      <c r="S263" s="108" t="n">
        <v>4586</v>
      </c>
      <c r="T263" s="108" t="n">
        <v>5331</v>
      </c>
      <c r="U263" s="108" t="n">
        <v>5880</v>
      </c>
      <c r="V263" s="108" t="n">
        <v>6439</v>
      </c>
      <c r="W263" s="108" t="n">
        <v>7125</v>
      </c>
      <c r="X263" s="108" t="n">
        <v>7509</v>
      </c>
      <c r="Y263" s="108" t="n">
        <v>8072</v>
      </c>
      <c r="Z263" s="108" t="n">
        <v>8877</v>
      </c>
      <c r="AA263" s="108" t="n">
        <v>9151</v>
      </c>
      <c r="AB263" s="108" t="n">
        <v>9363</v>
      </c>
      <c r="AC263" s="108" t="n">
        <v>9902</v>
      </c>
      <c r="AD263" s="108" t="n">
        <v>10394</v>
      </c>
      <c r="AE263" s="108" t="n">
        <v>10746</v>
      </c>
      <c r="AF263" s="108" t="n">
        <v>11104</v>
      </c>
      <c r="AG263" s="108" t="n">
        <v>11499</v>
      </c>
      <c r="AH263" s="108" t="n">
        <v>11511</v>
      </c>
      <c r="AI263" s="108" t="n">
        <v>11380</v>
      </c>
      <c r="AJ263" s="108" t="n">
        <v>11246</v>
      </c>
      <c r="AK263" s="108" t="n">
        <v>11523</v>
      </c>
      <c r="AL263" s="108" t="n">
        <v>11449</v>
      </c>
      <c r="AM263" s="108" t="n">
        <v>11043</v>
      </c>
      <c r="AN263" s="108" t="n">
        <v>10518</v>
      </c>
      <c r="AO263" s="108" t="n">
        <v>10404</v>
      </c>
      <c r="AP263" s="108" t="n">
        <v>10052</v>
      </c>
      <c r="AQ263" s="108" t="n">
        <v>9845</v>
      </c>
      <c r="AR263" s="108" t="n">
        <v>9297</v>
      </c>
      <c r="AS263" s="108" t="n">
        <v>8711</v>
      </c>
      <c r="AT263" s="108" t="n">
        <v>8742</v>
      </c>
      <c r="AU263" s="108" t="n">
        <v>7976</v>
      </c>
      <c r="AV263" s="108" t="n">
        <v>7167</v>
      </c>
      <c r="AW263" s="108" t="n">
        <v>6911</v>
      </c>
      <c r="AX263" s="108" t="n">
        <v>6011</v>
      </c>
      <c r="AY263" s="108" t="n">
        <v>714</v>
      </c>
      <c r="AZ263" s="108" t="n">
        <v>612</v>
      </c>
      <c r="BA263" s="108" t="n">
        <v>590</v>
      </c>
      <c r="BB263" s="108" t="n">
        <v>413</v>
      </c>
      <c r="BC263" s="108" t="n">
        <v>0</v>
      </c>
      <c r="BD263" s="108" t="n">
        <v>0</v>
      </c>
      <c r="BE263" s="108" t="n">
        <v>0</v>
      </c>
      <c r="BF263" s="108" t="n">
        <v>0</v>
      </c>
      <c r="BG263" s="108" t="n">
        <v>0</v>
      </c>
      <c r="BH263" s="108" t="n">
        <v>0</v>
      </c>
      <c r="BI263" s="108" t="n">
        <v>0</v>
      </c>
      <c r="BJ263" s="108" t="n">
        <v>0</v>
      </c>
      <c r="BK263" s="108" t="n">
        <v>0</v>
      </c>
      <c r="BL263" s="108" t="n">
        <v>0</v>
      </c>
      <c r="BM263" s="108" t="n">
        <v>0</v>
      </c>
      <c r="BN263" s="108" t="n">
        <v>0</v>
      </c>
      <c r="BO263" s="108" t="n">
        <v>0</v>
      </c>
      <c r="BP263" s="108" t="n">
        <v>0</v>
      </c>
      <c r="BQ263" s="108" t="n">
        <v>0</v>
      </c>
      <c r="BR263" s="108" t="n">
        <v>0</v>
      </c>
      <c r="BS263" s="108" t="n">
        <v>0</v>
      </c>
      <c r="BT263" s="108" t="n">
        <v>0</v>
      </c>
      <c r="BU263" s="108" t="n">
        <v>0</v>
      </c>
      <c r="BV263" s="108" t="n">
        <v>0</v>
      </c>
      <c r="BW263" s="108" t="n">
        <v>0</v>
      </c>
      <c r="BX263" s="108" t="n">
        <v>0</v>
      </c>
      <c r="BY263" s="108" t="n">
        <v>0</v>
      </c>
      <c r="BZ263" s="108" t="n">
        <v>0</v>
      </c>
      <c r="CA263" s="108" t="n">
        <v>0</v>
      </c>
      <c r="CB263" s="108" t="n">
        <v>0</v>
      </c>
      <c r="CC263" s="108" t="n">
        <v>0</v>
      </c>
      <c r="CD263" s="108" t="n">
        <v>0</v>
      </c>
      <c r="CE263" s="108" t="n">
        <v>0</v>
      </c>
      <c r="CF263" s="108" t="n">
        <v>0</v>
      </c>
      <c r="CG263" s="108" t="n">
        <v>0</v>
      </c>
      <c r="CH263" s="108" t="n">
        <v>0</v>
      </c>
      <c r="CI263" s="108" t="n">
        <v>0</v>
      </c>
      <c r="CJ263" s="108" t="n">
        <v>0</v>
      </c>
      <c r="CK263" s="108" t="n">
        <v>0</v>
      </c>
      <c r="CL263" s="108" t="n">
        <v>0</v>
      </c>
    </row>
    <row r="264" customFormat="false" ht="13.5" hidden="false" customHeight="false" outlineLevel="0" collapsed="false">
      <c r="A264" s="121" t="s">
        <v>39</v>
      </c>
      <c r="B264" s="120" t="n">
        <v>2</v>
      </c>
      <c r="C264" s="120" t="n">
        <v>2076</v>
      </c>
      <c r="D264" s="108" t="n">
        <v>302015</v>
      </c>
      <c r="E264" s="108" t="n">
        <v>0</v>
      </c>
      <c r="F264" s="108" t="n">
        <v>0</v>
      </c>
      <c r="G264" s="108" t="n">
        <v>0</v>
      </c>
      <c r="H264" s="108" t="n">
        <v>0</v>
      </c>
      <c r="I264" s="108" t="n">
        <v>0</v>
      </c>
      <c r="J264" s="108" t="n">
        <v>107</v>
      </c>
      <c r="K264" s="108" t="n">
        <v>169</v>
      </c>
      <c r="L264" s="108" t="n">
        <v>304</v>
      </c>
      <c r="M264" s="108" t="n">
        <v>781</v>
      </c>
      <c r="N264" s="108" t="n">
        <v>1136</v>
      </c>
      <c r="O264" s="108" t="n">
        <v>1798</v>
      </c>
      <c r="P264" s="108" t="n">
        <v>2477</v>
      </c>
      <c r="Q264" s="108" t="n">
        <v>3287</v>
      </c>
      <c r="R264" s="108" t="n">
        <v>3768</v>
      </c>
      <c r="S264" s="108" t="n">
        <v>4495</v>
      </c>
      <c r="T264" s="108" t="n">
        <v>5221</v>
      </c>
      <c r="U264" s="108" t="n">
        <v>5752</v>
      </c>
      <c r="V264" s="108" t="n">
        <v>6293</v>
      </c>
      <c r="W264" s="108" t="n">
        <v>6966</v>
      </c>
      <c r="X264" s="108" t="n">
        <v>7326</v>
      </c>
      <c r="Y264" s="108" t="n">
        <v>7862</v>
      </c>
      <c r="Z264" s="108" t="n">
        <v>8643</v>
      </c>
      <c r="AA264" s="108" t="n">
        <v>8896</v>
      </c>
      <c r="AB264" s="108" t="n">
        <v>9100</v>
      </c>
      <c r="AC264" s="108" t="n">
        <v>9617</v>
      </c>
      <c r="AD264" s="108" t="n">
        <v>10098</v>
      </c>
      <c r="AE264" s="108" t="n">
        <v>10446</v>
      </c>
      <c r="AF264" s="108" t="n">
        <v>10810</v>
      </c>
      <c r="AG264" s="108" t="n">
        <v>11206</v>
      </c>
      <c r="AH264" s="108" t="n">
        <v>11234</v>
      </c>
      <c r="AI264" s="108" t="n">
        <v>11147</v>
      </c>
      <c r="AJ264" s="108" t="n">
        <v>11052</v>
      </c>
      <c r="AK264" s="108" t="n">
        <v>11382</v>
      </c>
      <c r="AL264" s="108" t="n">
        <v>11350</v>
      </c>
      <c r="AM264" s="108" t="n">
        <v>11028</v>
      </c>
      <c r="AN264" s="108" t="n">
        <v>10538</v>
      </c>
      <c r="AO264" s="108" t="n">
        <v>10483</v>
      </c>
      <c r="AP264" s="108" t="n">
        <v>10141</v>
      </c>
      <c r="AQ264" s="108" t="n">
        <v>9946</v>
      </c>
      <c r="AR264" s="108" t="n">
        <v>9364</v>
      </c>
      <c r="AS264" s="108" t="n">
        <v>8780</v>
      </c>
      <c r="AT264" s="108" t="n">
        <v>8793</v>
      </c>
      <c r="AU264" s="108" t="n">
        <v>7981</v>
      </c>
      <c r="AV264" s="108" t="n">
        <v>7148</v>
      </c>
      <c r="AW264" s="108" t="n">
        <v>6858</v>
      </c>
      <c r="AX264" s="108" t="n">
        <v>5947</v>
      </c>
      <c r="AY264" s="108" t="n">
        <v>704</v>
      </c>
      <c r="AZ264" s="108" t="n">
        <v>602</v>
      </c>
      <c r="BA264" s="108" t="n">
        <v>576</v>
      </c>
      <c r="BB264" s="108" t="n">
        <v>404</v>
      </c>
      <c r="BC264" s="108" t="n">
        <v>0</v>
      </c>
      <c r="BD264" s="108" t="n">
        <v>0</v>
      </c>
      <c r="BE264" s="108" t="n">
        <v>0</v>
      </c>
      <c r="BF264" s="108" t="n">
        <v>0</v>
      </c>
      <c r="BG264" s="108" t="n">
        <v>0</v>
      </c>
      <c r="BH264" s="108" t="n">
        <v>0</v>
      </c>
      <c r="BI264" s="108" t="n">
        <v>0</v>
      </c>
      <c r="BJ264" s="108" t="n">
        <v>0</v>
      </c>
      <c r="BK264" s="108" t="n">
        <v>0</v>
      </c>
      <c r="BL264" s="108" t="n">
        <v>0</v>
      </c>
      <c r="BM264" s="108" t="n">
        <v>0</v>
      </c>
      <c r="BN264" s="108" t="n">
        <v>0</v>
      </c>
      <c r="BO264" s="108" t="n">
        <v>0</v>
      </c>
      <c r="BP264" s="108" t="n">
        <v>0</v>
      </c>
      <c r="BQ264" s="108" t="n">
        <v>0</v>
      </c>
      <c r="BR264" s="108" t="n">
        <v>0</v>
      </c>
      <c r="BS264" s="108" t="n">
        <v>0</v>
      </c>
      <c r="BT264" s="108" t="n">
        <v>0</v>
      </c>
      <c r="BU264" s="108" t="n">
        <v>0</v>
      </c>
      <c r="BV264" s="108" t="n">
        <v>0</v>
      </c>
      <c r="BW264" s="108" t="n">
        <v>0</v>
      </c>
      <c r="BX264" s="108" t="n">
        <v>0</v>
      </c>
      <c r="BY264" s="108" t="n">
        <v>0</v>
      </c>
      <c r="BZ264" s="108" t="n">
        <v>0</v>
      </c>
      <c r="CA264" s="108" t="n">
        <v>0</v>
      </c>
      <c r="CB264" s="108" t="n">
        <v>0</v>
      </c>
      <c r="CC264" s="108" t="n">
        <v>0</v>
      </c>
      <c r="CD264" s="108" t="n">
        <v>0</v>
      </c>
      <c r="CE264" s="108" t="n">
        <v>0</v>
      </c>
      <c r="CF264" s="108" t="n">
        <v>0</v>
      </c>
      <c r="CG264" s="108" t="n">
        <v>0</v>
      </c>
      <c r="CH264" s="108" t="n">
        <v>0</v>
      </c>
      <c r="CI264" s="108" t="n">
        <v>0</v>
      </c>
      <c r="CJ264" s="108" t="n">
        <v>0</v>
      </c>
      <c r="CK264" s="108" t="n">
        <v>0</v>
      </c>
      <c r="CL264" s="108" t="n">
        <v>0</v>
      </c>
    </row>
    <row r="265" customFormat="false" ht="13.5" hidden="false" customHeight="false" outlineLevel="0" collapsed="false">
      <c r="A265" s="121" t="s">
        <v>39</v>
      </c>
      <c r="B265" s="120" t="n">
        <v>2</v>
      </c>
      <c r="C265" s="120" t="n">
        <v>2077</v>
      </c>
      <c r="D265" s="108" t="n">
        <v>297809</v>
      </c>
      <c r="E265" s="108" t="n">
        <v>0</v>
      </c>
      <c r="F265" s="108" t="n">
        <v>0</v>
      </c>
      <c r="G265" s="108" t="n">
        <v>0</v>
      </c>
      <c r="H265" s="108" t="n">
        <v>0</v>
      </c>
      <c r="I265" s="108" t="n">
        <v>0</v>
      </c>
      <c r="J265" s="108" t="n">
        <v>106</v>
      </c>
      <c r="K265" s="108" t="n">
        <v>167</v>
      </c>
      <c r="L265" s="108" t="n">
        <v>299</v>
      </c>
      <c r="M265" s="108" t="n">
        <v>772</v>
      </c>
      <c r="N265" s="108" t="n">
        <v>1121</v>
      </c>
      <c r="O265" s="108" t="n">
        <v>1772</v>
      </c>
      <c r="P265" s="108" t="n">
        <v>2436</v>
      </c>
      <c r="Q265" s="108" t="n">
        <v>3227</v>
      </c>
      <c r="R265" s="108" t="n">
        <v>3693</v>
      </c>
      <c r="S265" s="108" t="n">
        <v>4403</v>
      </c>
      <c r="T265" s="108" t="n">
        <v>5120</v>
      </c>
      <c r="U265" s="108" t="n">
        <v>5635</v>
      </c>
      <c r="V265" s="108" t="n">
        <v>6158</v>
      </c>
      <c r="W265" s="108" t="n">
        <v>6810</v>
      </c>
      <c r="X265" s="108" t="n">
        <v>7165</v>
      </c>
      <c r="Y265" s="108" t="n">
        <v>7672</v>
      </c>
      <c r="Z265" s="108" t="n">
        <v>8420</v>
      </c>
      <c r="AA265" s="108" t="n">
        <v>8663</v>
      </c>
      <c r="AB265" s="108" t="n">
        <v>8848</v>
      </c>
      <c r="AC265" s="108" t="n">
        <v>9347</v>
      </c>
      <c r="AD265" s="108" t="n">
        <v>9809</v>
      </c>
      <c r="AE265" s="108" t="n">
        <v>10150</v>
      </c>
      <c r="AF265" s="108" t="n">
        <v>10508</v>
      </c>
      <c r="AG265" s="108" t="n">
        <v>10909</v>
      </c>
      <c r="AH265" s="108" t="n">
        <v>10948</v>
      </c>
      <c r="AI265" s="108" t="n">
        <v>10878</v>
      </c>
      <c r="AJ265" s="108" t="n">
        <v>10825</v>
      </c>
      <c r="AK265" s="108" t="n">
        <v>11185</v>
      </c>
      <c r="AL265" s="108" t="n">
        <v>11210</v>
      </c>
      <c r="AM265" s="108" t="n">
        <v>10932</v>
      </c>
      <c r="AN265" s="108" t="n">
        <v>10524</v>
      </c>
      <c r="AO265" s="108" t="n">
        <v>10502</v>
      </c>
      <c r="AP265" s="108" t="n">
        <v>10218</v>
      </c>
      <c r="AQ265" s="108" t="n">
        <v>10034</v>
      </c>
      <c r="AR265" s="108" t="n">
        <v>9460</v>
      </c>
      <c r="AS265" s="108" t="n">
        <v>8844</v>
      </c>
      <c r="AT265" s="108" t="n">
        <v>8863</v>
      </c>
      <c r="AU265" s="108" t="n">
        <v>8028</v>
      </c>
      <c r="AV265" s="108" t="n">
        <v>7153</v>
      </c>
      <c r="AW265" s="108" t="n">
        <v>6840</v>
      </c>
      <c r="AX265" s="108" t="n">
        <v>5901</v>
      </c>
      <c r="AY265" s="108" t="n">
        <v>697</v>
      </c>
      <c r="AZ265" s="108" t="n">
        <v>594</v>
      </c>
      <c r="BA265" s="108" t="n">
        <v>567</v>
      </c>
      <c r="BB265" s="108" t="n">
        <v>395</v>
      </c>
      <c r="BC265" s="108" t="n">
        <v>0</v>
      </c>
      <c r="BD265" s="108" t="n">
        <v>0</v>
      </c>
      <c r="BE265" s="108" t="n">
        <v>0</v>
      </c>
      <c r="BF265" s="108" t="n">
        <v>0</v>
      </c>
      <c r="BG265" s="108" t="n">
        <v>0</v>
      </c>
      <c r="BH265" s="108" t="n">
        <v>0</v>
      </c>
      <c r="BI265" s="108" t="n">
        <v>0</v>
      </c>
      <c r="BJ265" s="108" t="n">
        <v>0</v>
      </c>
      <c r="BK265" s="108" t="n">
        <v>0</v>
      </c>
      <c r="BL265" s="108" t="n">
        <v>0</v>
      </c>
      <c r="BM265" s="108" t="n">
        <v>0</v>
      </c>
      <c r="BN265" s="108" t="n">
        <v>0</v>
      </c>
      <c r="BO265" s="108" t="n">
        <v>0</v>
      </c>
      <c r="BP265" s="108" t="n">
        <v>0</v>
      </c>
      <c r="BQ265" s="108" t="n">
        <v>0</v>
      </c>
      <c r="BR265" s="108" t="n">
        <v>0</v>
      </c>
      <c r="BS265" s="108" t="n">
        <v>0</v>
      </c>
      <c r="BT265" s="108" t="n">
        <v>0</v>
      </c>
      <c r="BU265" s="108" t="n">
        <v>0</v>
      </c>
      <c r="BV265" s="108" t="n">
        <v>0</v>
      </c>
      <c r="BW265" s="108" t="n">
        <v>0</v>
      </c>
      <c r="BX265" s="108" t="n">
        <v>0</v>
      </c>
      <c r="BY265" s="108" t="n">
        <v>0</v>
      </c>
      <c r="BZ265" s="108" t="n">
        <v>0</v>
      </c>
      <c r="CA265" s="108" t="n">
        <v>0</v>
      </c>
      <c r="CB265" s="108" t="n">
        <v>0</v>
      </c>
      <c r="CC265" s="108" t="n">
        <v>0</v>
      </c>
      <c r="CD265" s="108" t="n">
        <v>0</v>
      </c>
      <c r="CE265" s="108" t="n">
        <v>0</v>
      </c>
      <c r="CF265" s="108" t="n">
        <v>0</v>
      </c>
      <c r="CG265" s="108" t="n">
        <v>0</v>
      </c>
      <c r="CH265" s="108" t="n">
        <v>0</v>
      </c>
      <c r="CI265" s="108" t="n">
        <v>0</v>
      </c>
      <c r="CJ265" s="108" t="n">
        <v>0</v>
      </c>
      <c r="CK265" s="108" t="n">
        <v>0</v>
      </c>
      <c r="CL265" s="108" t="n">
        <v>0</v>
      </c>
    </row>
    <row r="266" customFormat="false" ht="13.5" hidden="false" customHeight="false" outlineLevel="0" collapsed="false">
      <c r="A266" s="121" t="s">
        <v>39</v>
      </c>
      <c r="B266" s="120" t="n">
        <v>2</v>
      </c>
      <c r="C266" s="120" t="n">
        <v>2078</v>
      </c>
      <c r="D266" s="108" t="n">
        <v>293574</v>
      </c>
      <c r="E266" s="108" t="n">
        <v>0</v>
      </c>
      <c r="F266" s="108" t="n">
        <v>0</v>
      </c>
      <c r="G266" s="108" t="n">
        <v>0</v>
      </c>
      <c r="H266" s="108" t="n">
        <v>0</v>
      </c>
      <c r="I266" s="108" t="n">
        <v>0</v>
      </c>
      <c r="J266" s="108" t="n">
        <v>105</v>
      </c>
      <c r="K266" s="108" t="n">
        <v>166</v>
      </c>
      <c r="L266" s="108" t="n">
        <v>296</v>
      </c>
      <c r="M266" s="108" t="n">
        <v>766</v>
      </c>
      <c r="N266" s="108" t="n">
        <v>1110</v>
      </c>
      <c r="O266" s="108" t="n">
        <v>1752</v>
      </c>
      <c r="P266" s="108" t="n">
        <v>2404</v>
      </c>
      <c r="Q266" s="108" t="n">
        <v>3177</v>
      </c>
      <c r="R266" s="108" t="n">
        <v>3629</v>
      </c>
      <c r="S266" s="108" t="n">
        <v>4319</v>
      </c>
      <c r="T266" s="108" t="n">
        <v>5018</v>
      </c>
      <c r="U266" s="108" t="n">
        <v>5529</v>
      </c>
      <c r="V266" s="108" t="n">
        <v>6036</v>
      </c>
      <c r="W266" s="108" t="n">
        <v>6666</v>
      </c>
      <c r="X266" s="108" t="n">
        <v>7006</v>
      </c>
      <c r="Y266" s="108" t="n">
        <v>7505</v>
      </c>
      <c r="Z266" s="108" t="n">
        <v>8218</v>
      </c>
      <c r="AA266" s="108" t="n">
        <v>8441</v>
      </c>
      <c r="AB266" s="108" t="n">
        <v>8617</v>
      </c>
      <c r="AC266" s="108" t="n">
        <v>9090</v>
      </c>
      <c r="AD266" s="108" t="n">
        <v>9535</v>
      </c>
      <c r="AE266" s="108" t="n">
        <v>9861</v>
      </c>
      <c r="AF266" s="108" t="n">
        <v>10211</v>
      </c>
      <c r="AG266" s="108" t="n">
        <v>10605</v>
      </c>
      <c r="AH266" s="108" t="n">
        <v>10658</v>
      </c>
      <c r="AI266" s="108" t="n">
        <v>10601</v>
      </c>
      <c r="AJ266" s="108" t="n">
        <v>10564</v>
      </c>
      <c r="AK266" s="108" t="n">
        <v>10956</v>
      </c>
      <c r="AL266" s="108" t="n">
        <v>11017</v>
      </c>
      <c r="AM266" s="108" t="n">
        <v>10798</v>
      </c>
      <c r="AN266" s="108" t="n">
        <v>10432</v>
      </c>
      <c r="AO266" s="108" t="n">
        <v>10488</v>
      </c>
      <c r="AP266" s="108" t="n">
        <v>10237</v>
      </c>
      <c r="AQ266" s="108" t="n">
        <v>10110</v>
      </c>
      <c r="AR266" s="108" t="n">
        <v>9544</v>
      </c>
      <c r="AS266" s="108" t="n">
        <v>8935</v>
      </c>
      <c r="AT266" s="108" t="n">
        <v>8927</v>
      </c>
      <c r="AU266" s="108" t="n">
        <v>8092</v>
      </c>
      <c r="AV266" s="108" t="n">
        <v>7195</v>
      </c>
      <c r="AW266" s="108" t="n">
        <v>6845</v>
      </c>
      <c r="AX266" s="108" t="n">
        <v>5886</v>
      </c>
      <c r="AY266" s="108" t="n">
        <v>692</v>
      </c>
      <c r="AZ266" s="108" t="n">
        <v>587</v>
      </c>
      <c r="BA266" s="108" t="n">
        <v>559</v>
      </c>
      <c r="BB266" s="108" t="n">
        <v>388</v>
      </c>
      <c r="BC266" s="108" t="n">
        <v>0</v>
      </c>
      <c r="BD266" s="108" t="n">
        <v>0</v>
      </c>
      <c r="BE266" s="108" t="n">
        <v>0</v>
      </c>
      <c r="BF266" s="108" t="n">
        <v>0</v>
      </c>
      <c r="BG266" s="108" t="n">
        <v>0</v>
      </c>
      <c r="BH266" s="108" t="n">
        <v>0</v>
      </c>
      <c r="BI266" s="108" t="n">
        <v>0</v>
      </c>
      <c r="BJ266" s="108" t="n">
        <v>0</v>
      </c>
      <c r="BK266" s="108" t="n">
        <v>0</v>
      </c>
      <c r="BL266" s="108" t="n">
        <v>0</v>
      </c>
      <c r="BM266" s="108" t="n">
        <v>0</v>
      </c>
      <c r="BN266" s="108" t="n">
        <v>0</v>
      </c>
      <c r="BO266" s="108" t="n">
        <v>0</v>
      </c>
      <c r="BP266" s="108" t="n">
        <v>0</v>
      </c>
      <c r="BQ266" s="108" t="n">
        <v>0</v>
      </c>
      <c r="BR266" s="108" t="n">
        <v>0</v>
      </c>
      <c r="BS266" s="108" t="n">
        <v>0</v>
      </c>
      <c r="BT266" s="108" t="n">
        <v>0</v>
      </c>
      <c r="BU266" s="108" t="n">
        <v>0</v>
      </c>
      <c r="BV266" s="108" t="n">
        <v>0</v>
      </c>
      <c r="BW266" s="108" t="n">
        <v>0</v>
      </c>
      <c r="BX266" s="108" t="n">
        <v>0</v>
      </c>
      <c r="BY266" s="108" t="n">
        <v>0</v>
      </c>
      <c r="BZ266" s="108" t="n">
        <v>0</v>
      </c>
      <c r="CA266" s="108" t="n">
        <v>0</v>
      </c>
      <c r="CB266" s="108" t="n">
        <v>0</v>
      </c>
      <c r="CC266" s="108" t="n">
        <v>0</v>
      </c>
      <c r="CD266" s="108" t="n">
        <v>0</v>
      </c>
      <c r="CE266" s="108" t="n">
        <v>0</v>
      </c>
      <c r="CF266" s="108" t="n">
        <v>0</v>
      </c>
      <c r="CG266" s="108" t="n">
        <v>0</v>
      </c>
      <c r="CH266" s="108" t="n">
        <v>0</v>
      </c>
      <c r="CI266" s="108" t="n">
        <v>0</v>
      </c>
      <c r="CJ266" s="108" t="n">
        <v>0</v>
      </c>
      <c r="CK266" s="108" t="n">
        <v>0</v>
      </c>
      <c r="CL266" s="108" t="n">
        <v>0</v>
      </c>
    </row>
    <row r="267" customFormat="false" ht="13.5" hidden="false" customHeight="false" outlineLevel="0" collapsed="false">
      <c r="A267" s="121" t="s">
        <v>39</v>
      </c>
      <c r="B267" s="120" t="n">
        <v>2</v>
      </c>
      <c r="C267" s="120" t="n">
        <v>2079</v>
      </c>
      <c r="D267" s="108" t="n">
        <v>289305</v>
      </c>
      <c r="E267" s="108" t="n">
        <v>0</v>
      </c>
      <c r="F267" s="108" t="n">
        <v>0</v>
      </c>
      <c r="G267" s="108" t="n">
        <v>0</v>
      </c>
      <c r="H267" s="108" t="n">
        <v>0</v>
      </c>
      <c r="I267" s="108" t="n">
        <v>0</v>
      </c>
      <c r="J267" s="108" t="n">
        <v>105</v>
      </c>
      <c r="K267" s="108" t="n">
        <v>165</v>
      </c>
      <c r="L267" s="108" t="n">
        <v>293</v>
      </c>
      <c r="M267" s="108" t="n">
        <v>762</v>
      </c>
      <c r="N267" s="108" t="n">
        <v>1103</v>
      </c>
      <c r="O267" s="108" t="n">
        <v>1737</v>
      </c>
      <c r="P267" s="108" t="n">
        <v>2379</v>
      </c>
      <c r="Q267" s="108" t="n">
        <v>3138</v>
      </c>
      <c r="R267" s="108" t="n">
        <v>3576</v>
      </c>
      <c r="S267" s="108" t="n">
        <v>4248</v>
      </c>
      <c r="T267" s="108" t="n">
        <v>4927</v>
      </c>
      <c r="U267" s="108" t="n">
        <v>5423</v>
      </c>
      <c r="V267" s="108" t="n">
        <v>5924</v>
      </c>
      <c r="W267" s="108" t="n">
        <v>6536</v>
      </c>
      <c r="X267" s="108" t="n">
        <v>6861</v>
      </c>
      <c r="Y267" s="108" t="n">
        <v>7342</v>
      </c>
      <c r="Z267" s="108" t="n">
        <v>8043</v>
      </c>
      <c r="AA267" s="108" t="n">
        <v>8241</v>
      </c>
      <c r="AB267" s="108" t="n">
        <v>8398</v>
      </c>
      <c r="AC267" s="108" t="n">
        <v>8855</v>
      </c>
      <c r="AD267" s="108" t="n">
        <v>9274</v>
      </c>
      <c r="AE267" s="108" t="n">
        <v>9586</v>
      </c>
      <c r="AF267" s="108" t="n">
        <v>9921</v>
      </c>
      <c r="AG267" s="108" t="n">
        <v>10306</v>
      </c>
      <c r="AH267" s="108" t="n">
        <v>10362</v>
      </c>
      <c r="AI267" s="108" t="n">
        <v>10322</v>
      </c>
      <c r="AJ267" s="108" t="n">
        <v>10296</v>
      </c>
      <c r="AK267" s="108" t="n">
        <v>10692</v>
      </c>
      <c r="AL267" s="108" t="n">
        <v>10791</v>
      </c>
      <c r="AM267" s="108" t="n">
        <v>10611</v>
      </c>
      <c r="AN267" s="108" t="n">
        <v>10304</v>
      </c>
      <c r="AO267" s="108" t="n">
        <v>10396</v>
      </c>
      <c r="AP267" s="108" t="n">
        <v>10223</v>
      </c>
      <c r="AQ267" s="108" t="n">
        <v>10129</v>
      </c>
      <c r="AR267" s="108" t="n">
        <v>9616</v>
      </c>
      <c r="AS267" s="108" t="n">
        <v>9014</v>
      </c>
      <c r="AT267" s="108" t="n">
        <v>9019</v>
      </c>
      <c r="AU267" s="108" t="n">
        <v>8150</v>
      </c>
      <c r="AV267" s="108" t="n">
        <v>7253</v>
      </c>
      <c r="AW267" s="108" t="n">
        <v>6886</v>
      </c>
      <c r="AX267" s="108" t="n">
        <v>5890</v>
      </c>
      <c r="AY267" s="108" t="n">
        <v>690</v>
      </c>
      <c r="AZ267" s="108" t="n">
        <v>583</v>
      </c>
      <c r="BA267" s="108" t="n">
        <v>553</v>
      </c>
      <c r="BB267" s="108" t="n">
        <v>383</v>
      </c>
      <c r="BC267" s="108" t="n">
        <v>0</v>
      </c>
      <c r="BD267" s="108" t="n">
        <v>0</v>
      </c>
      <c r="BE267" s="108" t="n">
        <v>0</v>
      </c>
      <c r="BF267" s="108" t="n">
        <v>0</v>
      </c>
      <c r="BG267" s="108" t="n">
        <v>0</v>
      </c>
      <c r="BH267" s="108" t="n">
        <v>0</v>
      </c>
      <c r="BI267" s="108" t="n">
        <v>0</v>
      </c>
      <c r="BJ267" s="108" t="n">
        <v>0</v>
      </c>
      <c r="BK267" s="108" t="n">
        <v>0</v>
      </c>
      <c r="BL267" s="108" t="n">
        <v>0</v>
      </c>
      <c r="BM267" s="108" t="n">
        <v>0</v>
      </c>
      <c r="BN267" s="108" t="n">
        <v>0</v>
      </c>
      <c r="BO267" s="108" t="n">
        <v>0</v>
      </c>
      <c r="BP267" s="108" t="n">
        <v>0</v>
      </c>
      <c r="BQ267" s="108" t="n">
        <v>0</v>
      </c>
      <c r="BR267" s="108" t="n">
        <v>0</v>
      </c>
      <c r="BS267" s="108" t="n">
        <v>0</v>
      </c>
      <c r="BT267" s="108" t="n">
        <v>0</v>
      </c>
      <c r="BU267" s="108" t="n">
        <v>0</v>
      </c>
      <c r="BV267" s="108" t="n">
        <v>0</v>
      </c>
      <c r="BW267" s="108" t="n">
        <v>0</v>
      </c>
      <c r="BX267" s="108" t="n">
        <v>0</v>
      </c>
      <c r="BY267" s="108" t="n">
        <v>0</v>
      </c>
      <c r="BZ267" s="108" t="n">
        <v>0</v>
      </c>
      <c r="CA267" s="108" t="n">
        <v>0</v>
      </c>
      <c r="CB267" s="108" t="n">
        <v>0</v>
      </c>
      <c r="CC267" s="108" t="n">
        <v>0</v>
      </c>
      <c r="CD267" s="108" t="n">
        <v>0</v>
      </c>
      <c r="CE267" s="108" t="n">
        <v>0</v>
      </c>
      <c r="CF267" s="108" t="n">
        <v>0</v>
      </c>
      <c r="CG267" s="108" t="n">
        <v>0</v>
      </c>
      <c r="CH267" s="108" t="n">
        <v>0</v>
      </c>
      <c r="CI267" s="108" t="n">
        <v>0</v>
      </c>
      <c r="CJ267" s="108" t="n">
        <v>0</v>
      </c>
      <c r="CK267" s="108" t="n">
        <v>0</v>
      </c>
      <c r="CL267" s="108" t="n">
        <v>0</v>
      </c>
    </row>
    <row r="268" customFormat="false" ht="13.5" hidden="false" customHeight="false" outlineLevel="0" collapsed="false">
      <c r="A268" s="121" t="s">
        <v>39</v>
      </c>
      <c r="B268" s="120" t="n">
        <v>2</v>
      </c>
      <c r="C268" s="120" t="n">
        <v>2080</v>
      </c>
      <c r="D268" s="108" t="n">
        <v>285006</v>
      </c>
      <c r="E268" s="108" t="n">
        <v>0</v>
      </c>
      <c r="F268" s="108" t="n">
        <v>0</v>
      </c>
      <c r="G268" s="108" t="n">
        <v>0</v>
      </c>
      <c r="H268" s="108" t="n">
        <v>0</v>
      </c>
      <c r="I268" s="108" t="n">
        <v>0</v>
      </c>
      <c r="J268" s="108" t="n">
        <v>105</v>
      </c>
      <c r="K268" s="108" t="n">
        <v>165</v>
      </c>
      <c r="L268" s="108" t="n">
        <v>292</v>
      </c>
      <c r="M268" s="108" t="n">
        <v>761</v>
      </c>
      <c r="N268" s="108" t="n">
        <v>1100</v>
      </c>
      <c r="O268" s="108" t="n">
        <v>1729</v>
      </c>
      <c r="P268" s="108" t="n">
        <v>2362</v>
      </c>
      <c r="Q268" s="108" t="n">
        <v>3109</v>
      </c>
      <c r="R268" s="108" t="n">
        <v>3536</v>
      </c>
      <c r="S268" s="108" t="n">
        <v>4190</v>
      </c>
      <c r="T268" s="108" t="n">
        <v>4850</v>
      </c>
      <c r="U268" s="108" t="n">
        <v>5327</v>
      </c>
      <c r="V268" s="108" t="n">
        <v>5813</v>
      </c>
      <c r="W268" s="108" t="n">
        <v>6418</v>
      </c>
      <c r="X268" s="108" t="n">
        <v>6730</v>
      </c>
      <c r="Y268" s="108" t="n">
        <v>7192</v>
      </c>
      <c r="Z268" s="108" t="n">
        <v>7870</v>
      </c>
      <c r="AA268" s="108" t="n">
        <v>8066</v>
      </c>
      <c r="AB268" s="108" t="n">
        <v>8201</v>
      </c>
      <c r="AC268" s="108" t="n">
        <v>8631</v>
      </c>
      <c r="AD268" s="108" t="n">
        <v>9035</v>
      </c>
      <c r="AE268" s="108" t="n">
        <v>9325</v>
      </c>
      <c r="AF268" s="108" t="n">
        <v>9645</v>
      </c>
      <c r="AG268" s="108" t="n">
        <v>10014</v>
      </c>
      <c r="AH268" s="108" t="n">
        <v>10070</v>
      </c>
      <c r="AI268" s="108" t="n">
        <v>10035</v>
      </c>
      <c r="AJ268" s="108" t="n">
        <v>10025</v>
      </c>
      <c r="AK268" s="108" t="n">
        <v>10421</v>
      </c>
      <c r="AL268" s="108" t="n">
        <v>10531</v>
      </c>
      <c r="AM268" s="108" t="n">
        <v>10393</v>
      </c>
      <c r="AN268" s="108" t="n">
        <v>10126</v>
      </c>
      <c r="AO268" s="108" t="n">
        <v>10269</v>
      </c>
      <c r="AP268" s="108" t="n">
        <v>10133</v>
      </c>
      <c r="AQ268" s="108" t="n">
        <v>10115</v>
      </c>
      <c r="AR268" s="108" t="n">
        <v>9634</v>
      </c>
      <c r="AS268" s="108" t="n">
        <v>9082</v>
      </c>
      <c r="AT268" s="108" t="n">
        <v>9099</v>
      </c>
      <c r="AU268" s="108" t="n">
        <v>8234</v>
      </c>
      <c r="AV268" s="108" t="n">
        <v>7306</v>
      </c>
      <c r="AW268" s="108" t="n">
        <v>6941</v>
      </c>
      <c r="AX268" s="108" t="n">
        <v>5924</v>
      </c>
      <c r="AY268" s="108" t="n">
        <v>691</v>
      </c>
      <c r="AZ268" s="108" t="n">
        <v>582</v>
      </c>
      <c r="BA268" s="108" t="n">
        <v>549</v>
      </c>
      <c r="BB268" s="108" t="n">
        <v>379</v>
      </c>
      <c r="BC268" s="108" t="n">
        <v>0</v>
      </c>
      <c r="BD268" s="108" t="n">
        <v>0</v>
      </c>
      <c r="BE268" s="108" t="n">
        <v>0</v>
      </c>
      <c r="BF268" s="108" t="n">
        <v>0</v>
      </c>
      <c r="BG268" s="108" t="n">
        <v>0</v>
      </c>
      <c r="BH268" s="108" t="n">
        <v>0</v>
      </c>
      <c r="BI268" s="108" t="n">
        <v>0</v>
      </c>
      <c r="BJ268" s="108" t="n">
        <v>0</v>
      </c>
      <c r="BK268" s="108" t="n">
        <v>0</v>
      </c>
      <c r="BL268" s="108" t="n">
        <v>0</v>
      </c>
      <c r="BM268" s="108" t="n">
        <v>0</v>
      </c>
      <c r="BN268" s="108" t="n">
        <v>0</v>
      </c>
      <c r="BO268" s="108" t="n">
        <v>0</v>
      </c>
      <c r="BP268" s="108" t="n">
        <v>0</v>
      </c>
      <c r="BQ268" s="108" t="n">
        <v>0</v>
      </c>
      <c r="BR268" s="108" t="n">
        <v>0</v>
      </c>
      <c r="BS268" s="108" t="n">
        <v>0</v>
      </c>
      <c r="BT268" s="108" t="n">
        <v>0</v>
      </c>
      <c r="BU268" s="108" t="n">
        <v>0</v>
      </c>
      <c r="BV268" s="108" t="n">
        <v>0</v>
      </c>
      <c r="BW268" s="108" t="n">
        <v>0</v>
      </c>
      <c r="BX268" s="108" t="n">
        <v>0</v>
      </c>
      <c r="BY268" s="108" t="n">
        <v>0</v>
      </c>
      <c r="BZ268" s="108" t="n">
        <v>0</v>
      </c>
      <c r="CA268" s="108" t="n">
        <v>0</v>
      </c>
      <c r="CB268" s="108" t="n">
        <v>0</v>
      </c>
      <c r="CC268" s="108" t="n">
        <v>0</v>
      </c>
      <c r="CD268" s="108" t="n">
        <v>0</v>
      </c>
      <c r="CE268" s="108" t="n">
        <v>0</v>
      </c>
      <c r="CF268" s="108" t="n">
        <v>0</v>
      </c>
      <c r="CG268" s="108" t="n">
        <v>0</v>
      </c>
      <c r="CH268" s="108" t="n">
        <v>0</v>
      </c>
      <c r="CI268" s="108" t="n">
        <v>0</v>
      </c>
      <c r="CJ268" s="108" t="n">
        <v>0</v>
      </c>
      <c r="CK268" s="108" t="n">
        <v>0</v>
      </c>
      <c r="CL268" s="108" t="n">
        <v>0</v>
      </c>
    </row>
    <row r="269" customFormat="false" ht="13.5" hidden="false" customHeight="false" outlineLevel="0" collapsed="false">
      <c r="A269" s="121" t="s">
        <v>39</v>
      </c>
      <c r="B269" s="120" t="n">
        <v>2</v>
      </c>
      <c r="C269" s="120" t="n">
        <v>2081</v>
      </c>
      <c r="D269" s="108" t="n">
        <v>280672</v>
      </c>
      <c r="E269" s="108" t="n">
        <v>0</v>
      </c>
      <c r="F269" s="108" t="n">
        <v>0</v>
      </c>
      <c r="G269" s="108" t="n">
        <v>0</v>
      </c>
      <c r="H269" s="108" t="n">
        <v>0</v>
      </c>
      <c r="I269" s="108" t="n">
        <v>0</v>
      </c>
      <c r="J269" s="108" t="n">
        <v>105</v>
      </c>
      <c r="K269" s="108" t="n">
        <v>165</v>
      </c>
      <c r="L269" s="108" t="n">
        <v>292</v>
      </c>
      <c r="M269" s="108" t="n">
        <v>763</v>
      </c>
      <c r="N269" s="108" t="n">
        <v>1100</v>
      </c>
      <c r="O269" s="108" t="n">
        <v>1727</v>
      </c>
      <c r="P269" s="108" t="n">
        <v>2353</v>
      </c>
      <c r="Q269" s="108" t="n">
        <v>3090</v>
      </c>
      <c r="R269" s="108" t="n">
        <v>3507</v>
      </c>
      <c r="S269" s="108" t="n">
        <v>4147</v>
      </c>
      <c r="T269" s="108" t="n">
        <v>4788</v>
      </c>
      <c r="U269" s="108" t="n">
        <v>5247</v>
      </c>
      <c r="V269" s="108" t="n">
        <v>5714</v>
      </c>
      <c r="W269" s="108" t="n">
        <v>6301</v>
      </c>
      <c r="X269" s="108" t="n">
        <v>6611</v>
      </c>
      <c r="Y269" s="108" t="n">
        <v>7057</v>
      </c>
      <c r="Z269" s="108" t="n">
        <v>7712</v>
      </c>
      <c r="AA269" s="108" t="n">
        <v>7895</v>
      </c>
      <c r="AB269" s="108" t="n">
        <v>8029</v>
      </c>
      <c r="AC269" s="108" t="n">
        <v>8430</v>
      </c>
      <c r="AD269" s="108" t="n">
        <v>8809</v>
      </c>
      <c r="AE269" s="108" t="n">
        <v>9086</v>
      </c>
      <c r="AF269" s="108" t="n">
        <v>9383</v>
      </c>
      <c r="AG269" s="108" t="n">
        <v>9736</v>
      </c>
      <c r="AH269" s="108" t="n">
        <v>9785</v>
      </c>
      <c r="AI269" s="108" t="n">
        <v>9753</v>
      </c>
      <c r="AJ269" s="108" t="n">
        <v>9747</v>
      </c>
      <c r="AK269" s="108" t="n">
        <v>10146</v>
      </c>
      <c r="AL269" s="108" t="n">
        <v>10264</v>
      </c>
      <c r="AM269" s="108" t="n">
        <v>10143</v>
      </c>
      <c r="AN269" s="108" t="n">
        <v>9918</v>
      </c>
      <c r="AO269" s="108" t="n">
        <v>10091</v>
      </c>
      <c r="AP269" s="108" t="n">
        <v>10009</v>
      </c>
      <c r="AQ269" s="108" t="n">
        <v>10027</v>
      </c>
      <c r="AR269" s="108" t="n">
        <v>9621</v>
      </c>
      <c r="AS269" s="108" t="n">
        <v>9099</v>
      </c>
      <c r="AT269" s="108" t="n">
        <v>9168</v>
      </c>
      <c r="AU269" s="108" t="n">
        <v>8308</v>
      </c>
      <c r="AV269" s="108" t="n">
        <v>7381</v>
      </c>
      <c r="AW269" s="108" t="n">
        <v>6992</v>
      </c>
      <c r="AX269" s="108" t="n">
        <v>5972</v>
      </c>
      <c r="AY269" s="108" t="n">
        <v>695</v>
      </c>
      <c r="AZ269" s="108" t="n">
        <v>582</v>
      </c>
      <c r="BA269" s="108" t="n">
        <v>547</v>
      </c>
      <c r="BB269" s="108" t="n">
        <v>376</v>
      </c>
      <c r="BC269" s="108" t="n">
        <v>0</v>
      </c>
      <c r="BD269" s="108" t="n">
        <v>0</v>
      </c>
      <c r="BE269" s="108" t="n">
        <v>0</v>
      </c>
      <c r="BF269" s="108" t="n">
        <v>0</v>
      </c>
      <c r="BG269" s="108" t="n">
        <v>0</v>
      </c>
      <c r="BH269" s="108" t="n">
        <v>0</v>
      </c>
      <c r="BI269" s="108" t="n">
        <v>0</v>
      </c>
      <c r="BJ269" s="108" t="n">
        <v>0</v>
      </c>
      <c r="BK269" s="108" t="n">
        <v>0</v>
      </c>
      <c r="BL269" s="108" t="n">
        <v>0</v>
      </c>
      <c r="BM269" s="108" t="n">
        <v>0</v>
      </c>
      <c r="BN269" s="108" t="n">
        <v>0</v>
      </c>
      <c r="BO269" s="108" t="n">
        <v>0</v>
      </c>
      <c r="BP269" s="108" t="n">
        <v>0</v>
      </c>
      <c r="BQ269" s="108" t="n">
        <v>0</v>
      </c>
      <c r="BR269" s="108" t="n">
        <v>0</v>
      </c>
      <c r="BS269" s="108" t="n">
        <v>0</v>
      </c>
      <c r="BT269" s="108" t="n">
        <v>0</v>
      </c>
      <c r="BU269" s="108" t="n">
        <v>0</v>
      </c>
      <c r="BV269" s="108" t="n">
        <v>0</v>
      </c>
      <c r="BW269" s="108" t="n">
        <v>0</v>
      </c>
      <c r="BX269" s="108" t="n">
        <v>0</v>
      </c>
      <c r="BY269" s="108" t="n">
        <v>0</v>
      </c>
      <c r="BZ269" s="108" t="n">
        <v>0</v>
      </c>
      <c r="CA269" s="108" t="n">
        <v>0</v>
      </c>
      <c r="CB269" s="108" t="n">
        <v>0</v>
      </c>
      <c r="CC269" s="108" t="n">
        <v>0</v>
      </c>
      <c r="CD269" s="108" t="n">
        <v>0</v>
      </c>
      <c r="CE269" s="108" t="n">
        <v>0</v>
      </c>
      <c r="CF269" s="108" t="n">
        <v>0</v>
      </c>
      <c r="CG269" s="108" t="n">
        <v>0</v>
      </c>
      <c r="CH269" s="108" t="n">
        <v>0</v>
      </c>
      <c r="CI269" s="108" t="n">
        <v>0</v>
      </c>
      <c r="CJ269" s="108" t="n">
        <v>0</v>
      </c>
      <c r="CK269" s="108" t="n">
        <v>0</v>
      </c>
      <c r="CL269" s="108" t="n">
        <v>0</v>
      </c>
    </row>
    <row r="270" customFormat="false" ht="13.5" hidden="false" customHeight="false" outlineLevel="0" collapsed="false">
      <c r="A270" s="121" t="s">
        <v>39</v>
      </c>
      <c r="B270" s="120" t="n">
        <v>2</v>
      </c>
      <c r="C270" s="120" t="n">
        <v>2082</v>
      </c>
      <c r="D270" s="108" t="n">
        <v>276317</v>
      </c>
      <c r="E270" s="108" t="n">
        <v>0</v>
      </c>
      <c r="F270" s="108" t="n">
        <v>0</v>
      </c>
      <c r="G270" s="108" t="n">
        <v>0</v>
      </c>
      <c r="H270" s="108" t="n">
        <v>0</v>
      </c>
      <c r="I270" s="108" t="n">
        <v>0</v>
      </c>
      <c r="J270" s="108" t="n">
        <v>106</v>
      </c>
      <c r="K270" s="108" t="n">
        <v>165</v>
      </c>
      <c r="L270" s="108" t="n">
        <v>293</v>
      </c>
      <c r="M270" s="108" t="n">
        <v>766</v>
      </c>
      <c r="N270" s="108" t="n">
        <v>1104</v>
      </c>
      <c r="O270" s="108" t="n">
        <v>1729</v>
      </c>
      <c r="P270" s="108" t="n">
        <v>2353</v>
      </c>
      <c r="Q270" s="108" t="n">
        <v>3081</v>
      </c>
      <c r="R270" s="108" t="n">
        <v>3489</v>
      </c>
      <c r="S270" s="108" t="n">
        <v>4116</v>
      </c>
      <c r="T270" s="108" t="n">
        <v>4742</v>
      </c>
      <c r="U270" s="108" t="n">
        <v>5184</v>
      </c>
      <c r="V270" s="108" t="n">
        <v>5632</v>
      </c>
      <c r="W270" s="108" t="n">
        <v>6197</v>
      </c>
      <c r="X270" s="108" t="n">
        <v>6493</v>
      </c>
      <c r="Y270" s="108" t="n">
        <v>6936</v>
      </c>
      <c r="Z270" s="108" t="n">
        <v>7570</v>
      </c>
      <c r="AA270" s="108" t="n">
        <v>7739</v>
      </c>
      <c r="AB270" s="108" t="n">
        <v>7860</v>
      </c>
      <c r="AC270" s="108" t="n">
        <v>8255</v>
      </c>
      <c r="AD270" s="108" t="n">
        <v>8605</v>
      </c>
      <c r="AE270" s="108" t="n">
        <v>8859</v>
      </c>
      <c r="AF270" s="108" t="n">
        <v>9144</v>
      </c>
      <c r="AG270" s="108" t="n">
        <v>9473</v>
      </c>
      <c r="AH270" s="108" t="n">
        <v>9515</v>
      </c>
      <c r="AI270" s="108" t="n">
        <v>9478</v>
      </c>
      <c r="AJ270" s="108" t="n">
        <v>9474</v>
      </c>
      <c r="AK270" s="108" t="n">
        <v>9865</v>
      </c>
      <c r="AL270" s="108" t="n">
        <v>9993</v>
      </c>
      <c r="AM270" s="108" t="n">
        <v>9886</v>
      </c>
      <c r="AN270" s="108" t="n">
        <v>9679</v>
      </c>
      <c r="AO270" s="108" t="n">
        <v>9884</v>
      </c>
      <c r="AP270" s="108" t="n">
        <v>9836</v>
      </c>
      <c r="AQ270" s="108" t="n">
        <v>9904</v>
      </c>
      <c r="AR270" s="108" t="n">
        <v>9537</v>
      </c>
      <c r="AS270" s="108" t="n">
        <v>9087</v>
      </c>
      <c r="AT270" s="108" t="n">
        <v>9185</v>
      </c>
      <c r="AU270" s="108" t="n">
        <v>8370</v>
      </c>
      <c r="AV270" s="108" t="n">
        <v>7447</v>
      </c>
      <c r="AW270" s="108" t="n">
        <v>7064</v>
      </c>
      <c r="AX270" s="108" t="n">
        <v>6016</v>
      </c>
      <c r="AY270" s="108" t="n">
        <v>701</v>
      </c>
      <c r="AZ270" s="108" t="n">
        <v>585</v>
      </c>
      <c r="BA270" s="108" t="n">
        <v>548</v>
      </c>
      <c r="BB270" s="108" t="n">
        <v>375</v>
      </c>
      <c r="BC270" s="108" t="n">
        <v>0</v>
      </c>
      <c r="BD270" s="108" t="n">
        <v>0</v>
      </c>
      <c r="BE270" s="108" t="n">
        <v>0</v>
      </c>
      <c r="BF270" s="108" t="n">
        <v>0</v>
      </c>
      <c r="BG270" s="108" t="n">
        <v>0</v>
      </c>
      <c r="BH270" s="108" t="n">
        <v>0</v>
      </c>
      <c r="BI270" s="108" t="n">
        <v>0</v>
      </c>
      <c r="BJ270" s="108" t="n">
        <v>0</v>
      </c>
      <c r="BK270" s="108" t="n">
        <v>0</v>
      </c>
      <c r="BL270" s="108" t="n">
        <v>0</v>
      </c>
      <c r="BM270" s="108" t="n">
        <v>0</v>
      </c>
      <c r="BN270" s="108" t="n">
        <v>0</v>
      </c>
      <c r="BO270" s="108" t="n">
        <v>0</v>
      </c>
      <c r="BP270" s="108" t="n">
        <v>0</v>
      </c>
      <c r="BQ270" s="108" t="n">
        <v>0</v>
      </c>
      <c r="BR270" s="108" t="n">
        <v>0</v>
      </c>
      <c r="BS270" s="108" t="n">
        <v>0</v>
      </c>
      <c r="BT270" s="108" t="n">
        <v>0</v>
      </c>
      <c r="BU270" s="108" t="n">
        <v>0</v>
      </c>
      <c r="BV270" s="108" t="n">
        <v>0</v>
      </c>
      <c r="BW270" s="108" t="n">
        <v>0</v>
      </c>
      <c r="BX270" s="108" t="n">
        <v>0</v>
      </c>
      <c r="BY270" s="108" t="n">
        <v>0</v>
      </c>
      <c r="BZ270" s="108" t="n">
        <v>0</v>
      </c>
      <c r="CA270" s="108" t="n">
        <v>0</v>
      </c>
      <c r="CB270" s="108" t="n">
        <v>0</v>
      </c>
      <c r="CC270" s="108" t="n">
        <v>0</v>
      </c>
      <c r="CD270" s="108" t="n">
        <v>0</v>
      </c>
      <c r="CE270" s="108" t="n">
        <v>0</v>
      </c>
      <c r="CF270" s="108" t="n">
        <v>0</v>
      </c>
      <c r="CG270" s="108" t="n">
        <v>0</v>
      </c>
      <c r="CH270" s="108" t="n">
        <v>0</v>
      </c>
      <c r="CI270" s="108" t="n">
        <v>0</v>
      </c>
      <c r="CJ270" s="108" t="n">
        <v>0</v>
      </c>
      <c r="CK270" s="108" t="n">
        <v>0</v>
      </c>
      <c r="CL270" s="108" t="n">
        <v>0</v>
      </c>
    </row>
    <row r="271" customFormat="false" ht="13.5" hidden="false" customHeight="false" outlineLevel="0" collapsed="false">
      <c r="A271" s="121" t="s">
        <v>39</v>
      </c>
      <c r="B271" s="120" t="n">
        <v>2</v>
      </c>
      <c r="C271" s="120" t="n">
        <v>2083</v>
      </c>
      <c r="D271" s="108" t="n">
        <v>271959</v>
      </c>
      <c r="E271" s="108" t="n">
        <v>0</v>
      </c>
      <c r="F271" s="108" t="n">
        <v>0</v>
      </c>
      <c r="G271" s="108" t="n">
        <v>0</v>
      </c>
      <c r="H271" s="108" t="n">
        <v>0</v>
      </c>
      <c r="I271" s="108" t="n">
        <v>0</v>
      </c>
      <c r="J271" s="108" t="n">
        <v>106</v>
      </c>
      <c r="K271" s="108" t="n">
        <v>166</v>
      </c>
      <c r="L271" s="108" t="n">
        <v>294</v>
      </c>
      <c r="M271" s="108" t="n">
        <v>770</v>
      </c>
      <c r="N271" s="108" t="n">
        <v>1109</v>
      </c>
      <c r="O271" s="108" t="n">
        <v>1736</v>
      </c>
      <c r="P271" s="108" t="n">
        <v>2357</v>
      </c>
      <c r="Q271" s="108" t="n">
        <v>3082</v>
      </c>
      <c r="R271" s="108" t="n">
        <v>3481</v>
      </c>
      <c r="S271" s="108" t="n">
        <v>4098</v>
      </c>
      <c r="T271" s="108" t="n">
        <v>4709</v>
      </c>
      <c r="U271" s="108" t="n">
        <v>5136</v>
      </c>
      <c r="V271" s="108" t="n">
        <v>5566</v>
      </c>
      <c r="W271" s="108" t="n">
        <v>6110</v>
      </c>
      <c r="X271" s="108" t="n">
        <v>6389</v>
      </c>
      <c r="Y271" s="108" t="n">
        <v>6815</v>
      </c>
      <c r="Z271" s="108" t="n">
        <v>7442</v>
      </c>
      <c r="AA271" s="108" t="n">
        <v>7598</v>
      </c>
      <c r="AB271" s="108" t="n">
        <v>7707</v>
      </c>
      <c r="AC271" s="108" t="n">
        <v>8082</v>
      </c>
      <c r="AD271" s="108" t="n">
        <v>8427</v>
      </c>
      <c r="AE271" s="108" t="n">
        <v>8655</v>
      </c>
      <c r="AF271" s="108" t="n">
        <v>8917</v>
      </c>
      <c r="AG271" s="108" t="n">
        <v>9231</v>
      </c>
      <c r="AH271" s="108" t="n">
        <v>9258</v>
      </c>
      <c r="AI271" s="108" t="n">
        <v>9216</v>
      </c>
      <c r="AJ271" s="108" t="n">
        <v>9207</v>
      </c>
      <c r="AK271" s="108" t="n">
        <v>9589</v>
      </c>
      <c r="AL271" s="108" t="n">
        <v>9717</v>
      </c>
      <c r="AM271" s="108" t="n">
        <v>9625</v>
      </c>
      <c r="AN271" s="108" t="n">
        <v>9433</v>
      </c>
      <c r="AO271" s="108" t="n">
        <v>9646</v>
      </c>
      <c r="AP271" s="108" t="n">
        <v>9634</v>
      </c>
      <c r="AQ271" s="108" t="n">
        <v>9733</v>
      </c>
      <c r="AR271" s="108" t="n">
        <v>9420</v>
      </c>
      <c r="AS271" s="108" t="n">
        <v>9007</v>
      </c>
      <c r="AT271" s="108" t="n">
        <v>9173</v>
      </c>
      <c r="AU271" s="108" t="n">
        <v>8386</v>
      </c>
      <c r="AV271" s="108" t="n">
        <v>7504</v>
      </c>
      <c r="AW271" s="108" t="n">
        <v>7128</v>
      </c>
      <c r="AX271" s="108" t="n">
        <v>6078</v>
      </c>
      <c r="AY271" s="108" t="n">
        <v>706</v>
      </c>
      <c r="AZ271" s="108" t="n">
        <v>590</v>
      </c>
      <c r="BA271" s="108" t="n">
        <v>551</v>
      </c>
      <c r="BB271" s="108" t="n">
        <v>375</v>
      </c>
      <c r="BC271" s="108" t="n">
        <v>0</v>
      </c>
      <c r="BD271" s="108" t="n">
        <v>0</v>
      </c>
      <c r="BE271" s="108" t="n">
        <v>0</v>
      </c>
      <c r="BF271" s="108" t="n">
        <v>0</v>
      </c>
      <c r="BG271" s="108" t="n">
        <v>0</v>
      </c>
      <c r="BH271" s="108" t="n">
        <v>0</v>
      </c>
      <c r="BI271" s="108" t="n">
        <v>0</v>
      </c>
      <c r="BJ271" s="108" t="n">
        <v>0</v>
      </c>
      <c r="BK271" s="108" t="n">
        <v>0</v>
      </c>
      <c r="BL271" s="108" t="n">
        <v>0</v>
      </c>
      <c r="BM271" s="108" t="n">
        <v>0</v>
      </c>
      <c r="BN271" s="108" t="n">
        <v>0</v>
      </c>
      <c r="BO271" s="108" t="n">
        <v>0</v>
      </c>
      <c r="BP271" s="108" t="n">
        <v>0</v>
      </c>
      <c r="BQ271" s="108" t="n">
        <v>0</v>
      </c>
      <c r="BR271" s="108" t="n">
        <v>0</v>
      </c>
      <c r="BS271" s="108" t="n">
        <v>0</v>
      </c>
      <c r="BT271" s="108" t="n">
        <v>0</v>
      </c>
      <c r="BU271" s="108" t="n">
        <v>0</v>
      </c>
      <c r="BV271" s="108" t="n">
        <v>0</v>
      </c>
      <c r="BW271" s="108" t="n">
        <v>0</v>
      </c>
      <c r="BX271" s="108" t="n">
        <v>0</v>
      </c>
      <c r="BY271" s="108" t="n">
        <v>0</v>
      </c>
      <c r="BZ271" s="108" t="n">
        <v>0</v>
      </c>
      <c r="CA271" s="108" t="n">
        <v>0</v>
      </c>
      <c r="CB271" s="108" t="n">
        <v>0</v>
      </c>
      <c r="CC271" s="108" t="n">
        <v>0</v>
      </c>
      <c r="CD271" s="108" t="n">
        <v>0</v>
      </c>
      <c r="CE271" s="108" t="n">
        <v>0</v>
      </c>
      <c r="CF271" s="108" t="n">
        <v>0</v>
      </c>
      <c r="CG271" s="108" t="n">
        <v>0</v>
      </c>
      <c r="CH271" s="108" t="n">
        <v>0</v>
      </c>
      <c r="CI271" s="108" t="n">
        <v>0</v>
      </c>
      <c r="CJ271" s="108" t="n">
        <v>0</v>
      </c>
      <c r="CK271" s="108" t="n">
        <v>0</v>
      </c>
      <c r="CL271" s="108" t="n">
        <v>0</v>
      </c>
    </row>
    <row r="272" customFormat="false" ht="13.5" hidden="false" customHeight="false" outlineLevel="0" collapsed="false">
      <c r="A272" s="121" t="s">
        <v>39</v>
      </c>
      <c r="B272" s="120" t="n">
        <v>2</v>
      </c>
      <c r="C272" s="120" t="n">
        <v>2084</v>
      </c>
      <c r="D272" s="108" t="n">
        <v>267604</v>
      </c>
      <c r="E272" s="108" t="n">
        <v>0</v>
      </c>
      <c r="F272" s="108" t="n">
        <v>0</v>
      </c>
      <c r="G272" s="108" t="n">
        <v>0</v>
      </c>
      <c r="H272" s="108" t="n">
        <v>0</v>
      </c>
      <c r="I272" s="108" t="n">
        <v>0</v>
      </c>
      <c r="J272" s="108" t="n">
        <v>107</v>
      </c>
      <c r="K272" s="108" t="n">
        <v>168</v>
      </c>
      <c r="L272" s="108" t="n">
        <v>296</v>
      </c>
      <c r="M272" s="108" t="n">
        <v>775</v>
      </c>
      <c r="N272" s="108" t="n">
        <v>1115</v>
      </c>
      <c r="O272" s="108" t="n">
        <v>1745</v>
      </c>
      <c r="P272" s="108" t="n">
        <v>2367</v>
      </c>
      <c r="Q272" s="108" t="n">
        <v>3090</v>
      </c>
      <c r="R272" s="108" t="n">
        <v>3484</v>
      </c>
      <c r="S272" s="108" t="n">
        <v>4091</v>
      </c>
      <c r="T272" s="108" t="n">
        <v>4691</v>
      </c>
      <c r="U272" s="108" t="n">
        <v>5104</v>
      </c>
      <c r="V272" s="108" t="n">
        <v>5517</v>
      </c>
      <c r="W272" s="108" t="n">
        <v>6041</v>
      </c>
      <c r="X272" s="108" t="n">
        <v>6302</v>
      </c>
      <c r="Y272" s="108" t="n">
        <v>6708</v>
      </c>
      <c r="Z272" s="108" t="n">
        <v>7315</v>
      </c>
      <c r="AA272" s="108" t="n">
        <v>7472</v>
      </c>
      <c r="AB272" s="108" t="n">
        <v>7568</v>
      </c>
      <c r="AC272" s="108" t="n">
        <v>7926</v>
      </c>
      <c r="AD272" s="108" t="n">
        <v>8252</v>
      </c>
      <c r="AE272" s="108" t="n">
        <v>8477</v>
      </c>
      <c r="AF272" s="108" t="n">
        <v>8712</v>
      </c>
      <c r="AG272" s="108" t="n">
        <v>9002</v>
      </c>
      <c r="AH272" s="108" t="n">
        <v>9022</v>
      </c>
      <c r="AI272" s="108" t="n">
        <v>8968</v>
      </c>
      <c r="AJ272" s="108" t="n">
        <v>8953</v>
      </c>
      <c r="AK272" s="108" t="n">
        <v>9319</v>
      </c>
      <c r="AL272" s="108" t="n">
        <v>9444</v>
      </c>
      <c r="AM272" s="108" t="n">
        <v>9358</v>
      </c>
      <c r="AN272" s="108" t="n">
        <v>9185</v>
      </c>
      <c r="AO272" s="108" t="n">
        <v>9401</v>
      </c>
      <c r="AP272" s="108" t="n">
        <v>9402</v>
      </c>
      <c r="AQ272" s="108" t="n">
        <v>9532</v>
      </c>
      <c r="AR272" s="108" t="n">
        <v>9257</v>
      </c>
      <c r="AS272" s="108" t="n">
        <v>8897</v>
      </c>
      <c r="AT272" s="108" t="n">
        <v>9092</v>
      </c>
      <c r="AU272" s="108" t="n">
        <v>8375</v>
      </c>
      <c r="AV272" s="108" t="n">
        <v>7518</v>
      </c>
      <c r="AW272" s="108" t="n">
        <v>7182</v>
      </c>
      <c r="AX272" s="108" t="n">
        <v>6132</v>
      </c>
      <c r="AY272" s="108" t="n">
        <v>713</v>
      </c>
      <c r="AZ272" s="108" t="n">
        <v>595</v>
      </c>
      <c r="BA272" s="108" t="n">
        <v>556</v>
      </c>
      <c r="BB272" s="108" t="n">
        <v>378</v>
      </c>
      <c r="BC272" s="108" t="n">
        <v>0</v>
      </c>
      <c r="BD272" s="108" t="n">
        <v>0</v>
      </c>
      <c r="BE272" s="108" t="n">
        <v>0</v>
      </c>
      <c r="BF272" s="108" t="n">
        <v>0</v>
      </c>
      <c r="BG272" s="108" t="n">
        <v>0</v>
      </c>
      <c r="BH272" s="108" t="n">
        <v>0</v>
      </c>
      <c r="BI272" s="108" t="n">
        <v>0</v>
      </c>
      <c r="BJ272" s="108" t="n">
        <v>0</v>
      </c>
      <c r="BK272" s="108" t="n">
        <v>0</v>
      </c>
      <c r="BL272" s="108" t="n">
        <v>0</v>
      </c>
      <c r="BM272" s="108" t="n">
        <v>0</v>
      </c>
      <c r="BN272" s="108" t="n">
        <v>0</v>
      </c>
      <c r="BO272" s="108" t="n">
        <v>0</v>
      </c>
      <c r="BP272" s="108" t="n">
        <v>0</v>
      </c>
      <c r="BQ272" s="108" t="n">
        <v>0</v>
      </c>
      <c r="BR272" s="108" t="n">
        <v>0</v>
      </c>
      <c r="BS272" s="108" t="n">
        <v>0</v>
      </c>
      <c r="BT272" s="108" t="n">
        <v>0</v>
      </c>
      <c r="BU272" s="108" t="n">
        <v>0</v>
      </c>
      <c r="BV272" s="108" t="n">
        <v>0</v>
      </c>
      <c r="BW272" s="108" t="n">
        <v>0</v>
      </c>
      <c r="BX272" s="108" t="n">
        <v>0</v>
      </c>
      <c r="BY272" s="108" t="n">
        <v>0</v>
      </c>
      <c r="BZ272" s="108" t="n">
        <v>0</v>
      </c>
      <c r="CA272" s="108" t="n">
        <v>0</v>
      </c>
      <c r="CB272" s="108" t="n">
        <v>0</v>
      </c>
      <c r="CC272" s="108" t="n">
        <v>0</v>
      </c>
      <c r="CD272" s="108" t="n">
        <v>0</v>
      </c>
      <c r="CE272" s="108" t="n">
        <v>0</v>
      </c>
      <c r="CF272" s="108" t="n">
        <v>0</v>
      </c>
      <c r="CG272" s="108" t="n">
        <v>0</v>
      </c>
      <c r="CH272" s="108" t="n">
        <v>0</v>
      </c>
      <c r="CI272" s="108" t="n">
        <v>0</v>
      </c>
      <c r="CJ272" s="108" t="n">
        <v>0</v>
      </c>
      <c r="CK272" s="108" t="n">
        <v>0</v>
      </c>
      <c r="CL272" s="108" t="n">
        <v>0</v>
      </c>
    </row>
    <row r="273" customFormat="false" ht="13.5" hidden="false" customHeight="false" outlineLevel="0" collapsed="false">
      <c r="A273" s="121" t="s">
        <v>39</v>
      </c>
      <c r="B273" s="120" t="n">
        <v>2</v>
      </c>
      <c r="C273" s="120" t="n">
        <v>2085</v>
      </c>
      <c r="D273" s="108" t="n">
        <v>263274</v>
      </c>
      <c r="E273" s="108" t="n">
        <v>0</v>
      </c>
      <c r="F273" s="108" t="n">
        <v>0</v>
      </c>
      <c r="G273" s="108" t="n">
        <v>0</v>
      </c>
      <c r="H273" s="108" t="n">
        <v>0</v>
      </c>
      <c r="I273" s="108" t="n">
        <v>0</v>
      </c>
      <c r="J273" s="108" t="n">
        <v>108</v>
      </c>
      <c r="K273" s="108" t="n">
        <v>169</v>
      </c>
      <c r="L273" s="108" t="n">
        <v>298</v>
      </c>
      <c r="M273" s="108" t="n">
        <v>779</v>
      </c>
      <c r="N273" s="108" t="n">
        <v>1122</v>
      </c>
      <c r="O273" s="108" t="n">
        <v>1755</v>
      </c>
      <c r="P273" s="108" t="n">
        <v>2380</v>
      </c>
      <c r="Q273" s="108" t="n">
        <v>3103</v>
      </c>
      <c r="R273" s="108" t="n">
        <v>3493</v>
      </c>
      <c r="S273" s="108" t="n">
        <v>4095</v>
      </c>
      <c r="T273" s="108" t="n">
        <v>4685</v>
      </c>
      <c r="U273" s="108" t="n">
        <v>5086</v>
      </c>
      <c r="V273" s="108" t="n">
        <v>5484</v>
      </c>
      <c r="W273" s="108" t="n">
        <v>5990</v>
      </c>
      <c r="X273" s="108" t="n">
        <v>6232</v>
      </c>
      <c r="Y273" s="108" t="n">
        <v>6619</v>
      </c>
      <c r="Z273" s="108" t="n">
        <v>7203</v>
      </c>
      <c r="AA273" s="108" t="n">
        <v>7346</v>
      </c>
      <c r="AB273" s="108" t="n">
        <v>7444</v>
      </c>
      <c r="AC273" s="108" t="n">
        <v>7785</v>
      </c>
      <c r="AD273" s="108" t="n">
        <v>8094</v>
      </c>
      <c r="AE273" s="108" t="n">
        <v>8302</v>
      </c>
      <c r="AF273" s="108" t="n">
        <v>8534</v>
      </c>
      <c r="AG273" s="108" t="n">
        <v>8797</v>
      </c>
      <c r="AH273" s="108" t="n">
        <v>8799</v>
      </c>
      <c r="AI273" s="108" t="n">
        <v>8741</v>
      </c>
      <c r="AJ273" s="108" t="n">
        <v>8713</v>
      </c>
      <c r="AK273" s="108" t="n">
        <v>9062</v>
      </c>
      <c r="AL273" s="108" t="n">
        <v>9178</v>
      </c>
      <c r="AM273" s="108" t="n">
        <v>9096</v>
      </c>
      <c r="AN273" s="108" t="n">
        <v>8930</v>
      </c>
      <c r="AO273" s="108" t="n">
        <v>9154</v>
      </c>
      <c r="AP273" s="108" t="n">
        <v>9164</v>
      </c>
      <c r="AQ273" s="108" t="n">
        <v>9303</v>
      </c>
      <c r="AR273" s="108" t="n">
        <v>9067</v>
      </c>
      <c r="AS273" s="108" t="n">
        <v>8743</v>
      </c>
      <c r="AT273" s="108" t="n">
        <v>8981</v>
      </c>
      <c r="AU273" s="108" t="n">
        <v>8302</v>
      </c>
      <c r="AV273" s="108" t="n">
        <v>7508</v>
      </c>
      <c r="AW273" s="108" t="n">
        <v>7196</v>
      </c>
      <c r="AX273" s="108" t="n">
        <v>6178</v>
      </c>
      <c r="AY273" s="108" t="n">
        <v>720</v>
      </c>
      <c r="AZ273" s="108" t="n">
        <v>601</v>
      </c>
      <c r="BA273" s="108" t="n">
        <v>560</v>
      </c>
      <c r="BB273" s="108" t="n">
        <v>381</v>
      </c>
      <c r="BC273" s="108" t="n">
        <v>0</v>
      </c>
      <c r="BD273" s="108" t="n">
        <v>0</v>
      </c>
      <c r="BE273" s="108" t="n">
        <v>0</v>
      </c>
      <c r="BF273" s="108" t="n">
        <v>0</v>
      </c>
      <c r="BG273" s="108" t="n">
        <v>0</v>
      </c>
      <c r="BH273" s="108" t="n">
        <v>0</v>
      </c>
      <c r="BI273" s="108" t="n">
        <v>0</v>
      </c>
      <c r="BJ273" s="108" t="n">
        <v>0</v>
      </c>
      <c r="BK273" s="108" t="n">
        <v>0</v>
      </c>
      <c r="BL273" s="108" t="n">
        <v>0</v>
      </c>
      <c r="BM273" s="108" t="n">
        <v>0</v>
      </c>
      <c r="BN273" s="108" t="n">
        <v>0</v>
      </c>
      <c r="BO273" s="108" t="n">
        <v>0</v>
      </c>
      <c r="BP273" s="108" t="n">
        <v>0</v>
      </c>
      <c r="BQ273" s="108" t="n">
        <v>0</v>
      </c>
      <c r="BR273" s="108" t="n">
        <v>0</v>
      </c>
      <c r="BS273" s="108" t="n">
        <v>0</v>
      </c>
      <c r="BT273" s="108" t="n">
        <v>0</v>
      </c>
      <c r="BU273" s="108" t="n">
        <v>0</v>
      </c>
      <c r="BV273" s="108" t="n">
        <v>0</v>
      </c>
      <c r="BW273" s="108" t="n">
        <v>0</v>
      </c>
      <c r="BX273" s="108" t="n">
        <v>0</v>
      </c>
      <c r="BY273" s="108" t="n">
        <v>0</v>
      </c>
      <c r="BZ273" s="108" t="n">
        <v>0</v>
      </c>
      <c r="CA273" s="108" t="n">
        <v>0</v>
      </c>
      <c r="CB273" s="108" t="n">
        <v>0</v>
      </c>
      <c r="CC273" s="108" t="n">
        <v>0</v>
      </c>
      <c r="CD273" s="108" t="n">
        <v>0</v>
      </c>
      <c r="CE273" s="108" t="n">
        <v>0</v>
      </c>
      <c r="CF273" s="108" t="n">
        <v>0</v>
      </c>
      <c r="CG273" s="108" t="n">
        <v>0</v>
      </c>
      <c r="CH273" s="108" t="n">
        <v>0</v>
      </c>
      <c r="CI273" s="108" t="n">
        <v>0</v>
      </c>
      <c r="CJ273" s="108" t="n">
        <v>0</v>
      </c>
      <c r="CK273" s="108" t="n">
        <v>0</v>
      </c>
      <c r="CL273" s="108" t="n">
        <v>0</v>
      </c>
    </row>
    <row r="274" customFormat="false" ht="13.5" hidden="false" customHeight="false" outlineLevel="0" collapsed="false">
      <c r="A274" s="121" t="s">
        <v>39</v>
      </c>
      <c r="B274" s="120" t="n">
        <v>2</v>
      </c>
      <c r="C274" s="120" t="n">
        <v>2086</v>
      </c>
      <c r="D274" s="108" t="n">
        <v>258994</v>
      </c>
      <c r="E274" s="108" t="n">
        <v>0</v>
      </c>
      <c r="F274" s="108" t="n">
        <v>0</v>
      </c>
      <c r="G274" s="108" t="n">
        <v>0</v>
      </c>
      <c r="H274" s="108" t="n">
        <v>0</v>
      </c>
      <c r="I274" s="108" t="n">
        <v>0</v>
      </c>
      <c r="J274" s="108" t="n">
        <v>108</v>
      </c>
      <c r="K274" s="108" t="n">
        <v>170</v>
      </c>
      <c r="L274" s="108" t="n">
        <v>299</v>
      </c>
      <c r="M274" s="108" t="n">
        <v>783</v>
      </c>
      <c r="N274" s="108" t="n">
        <v>1128</v>
      </c>
      <c r="O274" s="108" t="n">
        <v>1765</v>
      </c>
      <c r="P274" s="108" t="n">
        <v>2392</v>
      </c>
      <c r="Q274" s="108" t="n">
        <v>3119</v>
      </c>
      <c r="R274" s="108" t="n">
        <v>3508</v>
      </c>
      <c r="S274" s="108" t="n">
        <v>4106</v>
      </c>
      <c r="T274" s="108" t="n">
        <v>4690</v>
      </c>
      <c r="U274" s="108" t="n">
        <v>5080</v>
      </c>
      <c r="V274" s="108" t="n">
        <v>5466</v>
      </c>
      <c r="W274" s="108" t="n">
        <v>5956</v>
      </c>
      <c r="X274" s="108" t="n">
        <v>6182</v>
      </c>
      <c r="Y274" s="108" t="n">
        <v>6548</v>
      </c>
      <c r="Z274" s="108" t="n">
        <v>7109</v>
      </c>
      <c r="AA274" s="108" t="n">
        <v>7235</v>
      </c>
      <c r="AB274" s="108" t="n">
        <v>7320</v>
      </c>
      <c r="AC274" s="108" t="n">
        <v>7658</v>
      </c>
      <c r="AD274" s="108" t="n">
        <v>7951</v>
      </c>
      <c r="AE274" s="108" t="n">
        <v>8143</v>
      </c>
      <c r="AF274" s="108" t="n">
        <v>8359</v>
      </c>
      <c r="AG274" s="108" t="n">
        <v>8617</v>
      </c>
      <c r="AH274" s="108" t="n">
        <v>8599</v>
      </c>
      <c r="AI274" s="108" t="n">
        <v>8525</v>
      </c>
      <c r="AJ274" s="108" t="n">
        <v>8492</v>
      </c>
      <c r="AK274" s="108" t="n">
        <v>8819</v>
      </c>
      <c r="AL274" s="108" t="n">
        <v>8925</v>
      </c>
      <c r="AM274" s="108" t="n">
        <v>8839</v>
      </c>
      <c r="AN274" s="108" t="n">
        <v>8680</v>
      </c>
      <c r="AO274" s="108" t="n">
        <v>8900</v>
      </c>
      <c r="AP274" s="108" t="n">
        <v>8922</v>
      </c>
      <c r="AQ274" s="108" t="n">
        <v>9067</v>
      </c>
      <c r="AR274" s="108" t="n">
        <v>8848</v>
      </c>
      <c r="AS274" s="108" t="n">
        <v>8563</v>
      </c>
      <c r="AT274" s="108" t="n">
        <v>8825</v>
      </c>
      <c r="AU274" s="108" t="n">
        <v>8200</v>
      </c>
      <c r="AV274" s="108" t="n">
        <v>7442</v>
      </c>
      <c r="AW274" s="108" t="n">
        <v>7186</v>
      </c>
      <c r="AX274" s="108" t="n">
        <v>6190</v>
      </c>
      <c r="AY274" s="108" t="n">
        <v>725</v>
      </c>
      <c r="AZ274" s="108" t="n">
        <v>606</v>
      </c>
      <c r="BA274" s="108" t="n">
        <v>566</v>
      </c>
      <c r="BB274" s="108" t="n">
        <v>384</v>
      </c>
      <c r="BC274" s="108" t="n">
        <v>0</v>
      </c>
      <c r="BD274" s="108" t="n">
        <v>0</v>
      </c>
      <c r="BE274" s="108" t="n">
        <v>0</v>
      </c>
      <c r="BF274" s="108" t="n">
        <v>0</v>
      </c>
      <c r="BG274" s="108" t="n">
        <v>0</v>
      </c>
      <c r="BH274" s="108" t="n">
        <v>0</v>
      </c>
      <c r="BI274" s="108" t="n">
        <v>0</v>
      </c>
      <c r="BJ274" s="108" t="n">
        <v>0</v>
      </c>
      <c r="BK274" s="108" t="n">
        <v>0</v>
      </c>
      <c r="BL274" s="108" t="n">
        <v>0</v>
      </c>
      <c r="BM274" s="108" t="n">
        <v>0</v>
      </c>
      <c r="BN274" s="108" t="n">
        <v>0</v>
      </c>
      <c r="BO274" s="108" t="n">
        <v>0</v>
      </c>
      <c r="BP274" s="108" t="n">
        <v>0</v>
      </c>
      <c r="BQ274" s="108" t="n">
        <v>0</v>
      </c>
      <c r="BR274" s="108" t="n">
        <v>0</v>
      </c>
      <c r="BS274" s="108" t="n">
        <v>0</v>
      </c>
      <c r="BT274" s="108" t="n">
        <v>0</v>
      </c>
      <c r="BU274" s="108" t="n">
        <v>0</v>
      </c>
      <c r="BV274" s="108" t="n">
        <v>0</v>
      </c>
      <c r="BW274" s="108" t="n">
        <v>0</v>
      </c>
      <c r="BX274" s="108" t="n">
        <v>0</v>
      </c>
      <c r="BY274" s="108" t="n">
        <v>0</v>
      </c>
      <c r="BZ274" s="108" t="n">
        <v>0</v>
      </c>
      <c r="CA274" s="108" t="n">
        <v>0</v>
      </c>
      <c r="CB274" s="108" t="n">
        <v>0</v>
      </c>
      <c r="CC274" s="108" t="n">
        <v>0</v>
      </c>
      <c r="CD274" s="108" t="n">
        <v>0</v>
      </c>
      <c r="CE274" s="108" t="n">
        <v>0</v>
      </c>
      <c r="CF274" s="108" t="n">
        <v>0</v>
      </c>
      <c r="CG274" s="108" t="n">
        <v>0</v>
      </c>
      <c r="CH274" s="108" t="n">
        <v>0</v>
      </c>
      <c r="CI274" s="108" t="n">
        <v>0</v>
      </c>
      <c r="CJ274" s="108" t="n">
        <v>0</v>
      </c>
      <c r="CK274" s="108" t="n">
        <v>0</v>
      </c>
      <c r="CL274" s="108" t="n">
        <v>0</v>
      </c>
    </row>
    <row r="275" customFormat="false" ht="13.5" hidden="false" customHeight="false" outlineLevel="0" collapsed="false">
      <c r="A275" s="121" t="s">
        <v>39</v>
      </c>
      <c r="B275" s="120" t="n">
        <v>2</v>
      </c>
      <c r="C275" s="120" t="n">
        <v>2087</v>
      </c>
      <c r="D275" s="108" t="n">
        <v>254790</v>
      </c>
      <c r="E275" s="108" t="n">
        <v>0</v>
      </c>
      <c r="F275" s="108" t="n">
        <v>0</v>
      </c>
      <c r="G275" s="108" t="n">
        <v>0</v>
      </c>
      <c r="H275" s="108" t="n">
        <v>0</v>
      </c>
      <c r="I275" s="108" t="n">
        <v>0</v>
      </c>
      <c r="J275" s="108" t="n">
        <v>109</v>
      </c>
      <c r="K275" s="108" t="n">
        <v>170</v>
      </c>
      <c r="L275" s="108" t="n">
        <v>301</v>
      </c>
      <c r="M275" s="108" t="n">
        <v>784</v>
      </c>
      <c r="N275" s="108" t="n">
        <v>1132</v>
      </c>
      <c r="O275" s="108" t="n">
        <v>1772</v>
      </c>
      <c r="P275" s="108" t="n">
        <v>2404</v>
      </c>
      <c r="Q275" s="108" t="n">
        <v>3133</v>
      </c>
      <c r="R275" s="108" t="n">
        <v>3524</v>
      </c>
      <c r="S275" s="108" t="n">
        <v>4123</v>
      </c>
      <c r="T275" s="108" t="n">
        <v>4702</v>
      </c>
      <c r="U275" s="108" t="n">
        <v>5085</v>
      </c>
      <c r="V275" s="108" t="n">
        <v>5460</v>
      </c>
      <c r="W275" s="108" t="n">
        <v>5936</v>
      </c>
      <c r="X275" s="108" t="n">
        <v>6147</v>
      </c>
      <c r="Y275" s="108" t="n">
        <v>6496</v>
      </c>
      <c r="Z275" s="108" t="n">
        <v>7034</v>
      </c>
      <c r="AA275" s="108" t="n">
        <v>7141</v>
      </c>
      <c r="AB275" s="108" t="n">
        <v>7210</v>
      </c>
      <c r="AC275" s="108" t="n">
        <v>7531</v>
      </c>
      <c r="AD275" s="108" t="n">
        <v>7821</v>
      </c>
      <c r="AE275" s="108" t="n">
        <v>8000</v>
      </c>
      <c r="AF275" s="108" t="n">
        <v>8199</v>
      </c>
      <c r="AG275" s="108" t="n">
        <v>8440</v>
      </c>
      <c r="AH275" s="108" t="n">
        <v>8423</v>
      </c>
      <c r="AI275" s="108" t="n">
        <v>8331</v>
      </c>
      <c r="AJ275" s="108" t="n">
        <v>8283</v>
      </c>
      <c r="AK275" s="108" t="n">
        <v>8596</v>
      </c>
      <c r="AL275" s="108" t="n">
        <v>8685</v>
      </c>
      <c r="AM275" s="108" t="n">
        <v>8596</v>
      </c>
      <c r="AN275" s="108" t="n">
        <v>8435</v>
      </c>
      <c r="AO275" s="108" t="n">
        <v>8651</v>
      </c>
      <c r="AP275" s="108" t="n">
        <v>8675</v>
      </c>
      <c r="AQ275" s="108" t="n">
        <v>8828</v>
      </c>
      <c r="AR275" s="108" t="n">
        <v>8623</v>
      </c>
      <c r="AS275" s="108" t="n">
        <v>8356</v>
      </c>
      <c r="AT275" s="108" t="n">
        <v>8644</v>
      </c>
      <c r="AU275" s="108" t="n">
        <v>8058</v>
      </c>
      <c r="AV275" s="108" t="n">
        <v>7351</v>
      </c>
      <c r="AW275" s="108" t="n">
        <v>7123</v>
      </c>
      <c r="AX275" s="108" t="n">
        <v>6182</v>
      </c>
      <c r="AY275" s="108" t="n">
        <v>727</v>
      </c>
      <c r="AZ275" s="108" t="n">
        <v>611</v>
      </c>
      <c r="BA275" s="108" t="n">
        <v>571</v>
      </c>
      <c r="BB275" s="108" t="n">
        <v>388</v>
      </c>
      <c r="BC275" s="108" t="n">
        <v>0</v>
      </c>
      <c r="BD275" s="108" t="n">
        <v>0</v>
      </c>
      <c r="BE275" s="108" t="n">
        <v>0</v>
      </c>
      <c r="BF275" s="108" t="n">
        <v>0</v>
      </c>
      <c r="BG275" s="108" t="n">
        <v>0</v>
      </c>
      <c r="BH275" s="108" t="n">
        <v>0</v>
      </c>
      <c r="BI275" s="108" t="n">
        <v>0</v>
      </c>
      <c r="BJ275" s="108" t="n">
        <v>0</v>
      </c>
      <c r="BK275" s="108" t="n">
        <v>0</v>
      </c>
      <c r="BL275" s="108" t="n">
        <v>0</v>
      </c>
      <c r="BM275" s="108" t="n">
        <v>0</v>
      </c>
      <c r="BN275" s="108" t="n">
        <v>0</v>
      </c>
      <c r="BO275" s="108" t="n">
        <v>0</v>
      </c>
      <c r="BP275" s="108" t="n">
        <v>0</v>
      </c>
      <c r="BQ275" s="108" t="n">
        <v>0</v>
      </c>
      <c r="BR275" s="108" t="n">
        <v>0</v>
      </c>
      <c r="BS275" s="108" t="n">
        <v>0</v>
      </c>
      <c r="BT275" s="108" t="n">
        <v>0</v>
      </c>
      <c r="BU275" s="108" t="n">
        <v>0</v>
      </c>
      <c r="BV275" s="108" t="n">
        <v>0</v>
      </c>
      <c r="BW275" s="108" t="n">
        <v>0</v>
      </c>
      <c r="BX275" s="108" t="n">
        <v>0</v>
      </c>
      <c r="BY275" s="108" t="n">
        <v>0</v>
      </c>
      <c r="BZ275" s="108" t="n">
        <v>0</v>
      </c>
      <c r="CA275" s="108" t="n">
        <v>0</v>
      </c>
      <c r="CB275" s="108" t="n">
        <v>0</v>
      </c>
      <c r="CC275" s="108" t="n">
        <v>0</v>
      </c>
      <c r="CD275" s="108" t="n">
        <v>0</v>
      </c>
      <c r="CE275" s="108" t="n">
        <v>0</v>
      </c>
      <c r="CF275" s="108" t="n">
        <v>0</v>
      </c>
      <c r="CG275" s="108" t="n">
        <v>0</v>
      </c>
      <c r="CH275" s="108" t="n">
        <v>0</v>
      </c>
      <c r="CI275" s="108" t="n">
        <v>0</v>
      </c>
      <c r="CJ275" s="108" t="n">
        <v>0</v>
      </c>
      <c r="CK275" s="108" t="n">
        <v>0</v>
      </c>
      <c r="CL275" s="108" t="n">
        <v>0</v>
      </c>
    </row>
    <row r="276" customFormat="false" ht="13.5" hidden="false" customHeight="false" outlineLevel="0" collapsed="false">
      <c r="A276" s="121" t="s">
        <v>39</v>
      </c>
      <c r="B276" s="120" t="n">
        <v>2</v>
      </c>
      <c r="C276" s="120" t="n">
        <v>2088</v>
      </c>
      <c r="D276" s="108" t="n">
        <v>250683</v>
      </c>
      <c r="E276" s="108" t="n">
        <v>0</v>
      </c>
      <c r="F276" s="108" t="n">
        <v>0</v>
      </c>
      <c r="G276" s="108" t="n">
        <v>0</v>
      </c>
      <c r="H276" s="108" t="n">
        <v>0</v>
      </c>
      <c r="I276" s="108" t="n">
        <v>0</v>
      </c>
      <c r="J276" s="108" t="n">
        <v>108</v>
      </c>
      <c r="K276" s="108" t="n">
        <v>170</v>
      </c>
      <c r="L276" s="108" t="n">
        <v>301</v>
      </c>
      <c r="M276" s="108" t="n">
        <v>783</v>
      </c>
      <c r="N276" s="108" t="n">
        <v>1132</v>
      </c>
      <c r="O276" s="108" t="n">
        <v>1775</v>
      </c>
      <c r="P276" s="108" t="n">
        <v>2412</v>
      </c>
      <c r="Q276" s="108" t="n">
        <v>3146</v>
      </c>
      <c r="R276" s="108" t="n">
        <v>3538</v>
      </c>
      <c r="S276" s="108" t="n">
        <v>4139</v>
      </c>
      <c r="T276" s="108" t="n">
        <v>4719</v>
      </c>
      <c r="U276" s="108" t="n">
        <v>5097</v>
      </c>
      <c r="V276" s="108" t="n">
        <v>5465</v>
      </c>
      <c r="W276" s="108" t="n">
        <v>5929</v>
      </c>
      <c r="X276" s="108" t="n">
        <v>6126</v>
      </c>
      <c r="Y276" s="108" t="n">
        <v>6459</v>
      </c>
      <c r="Z276" s="108" t="n">
        <v>6978</v>
      </c>
      <c r="AA276" s="108" t="n">
        <v>7067</v>
      </c>
      <c r="AB276" s="108" t="n">
        <v>7117</v>
      </c>
      <c r="AC276" s="108" t="n">
        <v>7418</v>
      </c>
      <c r="AD276" s="108" t="n">
        <v>7693</v>
      </c>
      <c r="AE276" s="108" t="n">
        <v>7870</v>
      </c>
      <c r="AF276" s="108" t="n">
        <v>8055</v>
      </c>
      <c r="AG276" s="108" t="n">
        <v>8280</v>
      </c>
      <c r="AH276" s="108" t="n">
        <v>8251</v>
      </c>
      <c r="AI276" s="108" t="n">
        <v>8161</v>
      </c>
      <c r="AJ276" s="108" t="n">
        <v>8095</v>
      </c>
      <c r="AK276" s="108" t="n">
        <v>8384</v>
      </c>
      <c r="AL276" s="108" t="n">
        <v>8466</v>
      </c>
      <c r="AM276" s="108" t="n">
        <v>8365</v>
      </c>
      <c r="AN276" s="108" t="n">
        <v>8203</v>
      </c>
      <c r="AO276" s="108" t="n">
        <v>8407</v>
      </c>
      <c r="AP276" s="108" t="n">
        <v>8432</v>
      </c>
      <c r="AQ276" s="108" t="n">
        <v>8583</v>
      </c>
      <c r="AR276" s="108" t="n">
        <v>8396</v>
      </c>
      <c r="AS276" s="108" t="n">
        <v>8144</v>
      </c>
      <c r="AT276" s="108" t="n">
        <v>8435</v>
      </c>
      <c r="AU276" s="108" t="n">
        <v>7892</v>
      </c>
      <c r="AV276" s="108" t="n">
        <v>7223</v>
      </c>
      <c r="AW276" s="108" t="n">
        <v>7035</v>
      </c>
      <c r="AX276" s="108" t="n">
        <v>6128</v>
      </c>
      <c r="AY276" s="108" t="n">
        <v>726</v>
      </c>
      <c r="AZ276" s="108" t="n">
        <v>612</v>
      </c>
      <c r="BA276" s="108" t="n">
        <v>575</v>
      </c>
      <c r="BB276" s="108" t="n">
        <v>391</v>
      </c>
      <c r="BC276" s="108" t="n">
        <v>0</v>
      </c>
      <c r="BD276" s="108" t="n">
        <v>0</v>
      </c>
      <c r="BE276" s="108" t="n">
        <v>0</v>
      </c>
      <c r="BF276" s="108" t="n">
        <v>0</v>
      </c>
      <c r="BG276" s="108" t="n">
        <v>0</v>
      </c>
      <c r="BH276" s="108" t="n">
        <v>0</v>
      </c>
      <c r="BI276" s="108" t="n">
        <v>0</v>
      </c>
      <c r="BJ276" s="108" t="n">
        <v>0</v>
      </c>
      <c r="BK276" s="108" t="n">
        <v>0</v>
      </c>
      <c r="BL276" s="108" t="n">
        <v>0</v>
      </c>
      <c r="BM276" s="108" t="n">
        <v>0</v>
      </c>
      <c r="BN276" s="108" t="n">
        <v>0</v>
      </c>
      <c r="BO276" s="108" t="n">
        <v>0</v>
      </c>
      <c r="BP276" s="108" t="n">
        <v>0</v>
      </c>
      <c r="BQ276" s="108" t="n">
        <v>0</v>
      </c>
      <c r="BR276" s="108" t="n">
        <v>0</v>
      </c>
      <c r="BS276" s="108" t="n">
        <v>0</v>
      </c>
      <c r="BT276" s="108" t="n">
        <v>0</v>
      </c>
      <c r="BU276" s="108" t="n">
        <v>0</v>
      </c>
      <c r="BV276" s="108" t="n">
        <v>0</v>
      </c>
      <c r="BW276" s="108" t="n">
        <v>0</v>
      </c>
      <c r="BX276" s="108" t="n">
        <v>0</v>
      </c>
      <c r="BY276" s="108" t="n">
        <v>0</v>
      </c>
      <c r="BZ276" s="108" t="n">
        <v>0</v>
      </c>
      <c r="CA276" s="108" t="n">
        <v>0</v>
      </c>
      <c r="CB276" s="108" t="n">
        <v>0</v>
      </c>
      <c r="CC276" s="108" t="n">
        <v>0</v>
      </c>
      <c r="CD276" s="108" t="n">
        <v>0</v>
      </c>
      <c r="CE276" s="108" t="n">
        <v>0</v>
      </c>
      <c r="CF276" s="108" t="n">
        <v>0</v>
      </c>
      <c r="CG276" s="108" t="n">
        <v>0</v>
      </c>
      <c r="CH276" s="108" t="n">
        <v>0</v>
      </c>
      <c r="CI276" s="108" t="n">
        <v>0</v>
      </c>
      <c r="CJ276" s="108" t="n">
        <v>0</v>
      </c>
      <c r="CK276" s="108" t="n">
        <v>0</v>
      </c>
      <c r="CL276" s="108" t="n">
        <v>0</v>
      </c>
    </row>
    <row r="277" customFormat="false" ht="13.5" hidden="false" customHeight="false" outlineLevel="0" collapsed="false">
      <c r="A277" s="121" t="s">
        <v>39</v>
      </c>
      <c r="B277" s="120" t="n">
        <v>2</v>
      </c>
      <c r="C277" s="120" t="n">
        <v>2089</v>
      </c>
      <c r="D277" s="108" t="n">
        <v>246697</v>
      </c>
      <c r="E277" s="108" t="n">
        <v>0</v>
      </c>
      <c r="F277" s="108" t="n">
        <v>0</v>
      </c>
      <c r="G277" s="108" t="n">
        <v>0</v>
      </c>
      <c r="H277" s="108" t="n">
        <v>0</v>
      </c>
      <c r="I277" s="108" t="n">
        <v>0</v>
      </c>
      <c r="J277" s="108" t="n">
        <v>108</v>
      </c>
      <c r="K277" s="108" t="n">
        <v>170</v>
      </c>
      <c r="L277" s="108" t="n">
        <v>301</v>
      </c>
      <c r="M277" s="108" t="n">
        <v>778</v>
      </c>
      <c r="N277" s="108" t="n">
        <v>1127</v>
      </c>
      <c r="O277" s="108" t="n">
        <v>1772</v>
      </c>
      <c r="P277" s="108" t="n">
        <v>2412</v>
      </c>
      <c r="Q277" s="108" t="n">
        <v>3152</v>
      </c>
      <c r="R277" s="108" t="n">
        <v>3549</v>
      </c>
      <c r="S277" s="108" t="n">
        <v>4152</v>
      </c>
      <c r="T277" s="108" t="n">
        <v>4735</v>
      </c>
      <c r="U277" s="108" t="n">
        <v>5113</v>
      </c>
      <c r="V277" s="108" t="n">
        <v>5476</v>
      </c>
      <c r="W277" s="108" t="n">
        <v>5933</v>
      </c>
      <c r="X277" s="108" t="n">
        <v>6117</v>
      </c>
      <c r="Y277" s="108" t="n">
        <v>6436</v>
      </c>
      <c r="Z277" s="108" t="n">
        <v>6938</v>
      </c>
      <c r="AA277" s="108" t="n">
        <v>7010</v>
      </c>
      <c r="AB277" s="108" t="n">
        <v>7043</v>
      </c>
      <c r="AC277" s="108" t="n">
        <v>7323</v>
      </c>
      <c r="AD277" s="108" t="n">
        <v>7577</v>
      </c>
      <c r="AE277" s="108" t="n">
        <v>7741</v>
      </c>
      <c r="AF277" s="108" t="n">
        <v>7925</v>
      </c>
      <c r="AG277" s="108" t="n">
        <v>8134</v>
      </c>
      <c r="AH277" s="108" t="n">
        <v>8094</v>
      </c>
      <c r="AI277" s="108" t="n">
        <v>7995</v>
      </c>
      <c r="AJ277" s="108" t="n">
        <v>7930</v>
      </c>
      <c r="AK277" s="108" t="n">
        <v>8193</v>
      </c>
      <c r="AL277" s="108" t="n">
        <v>8257</v>
      </c>
      <c r="AM277" s="108" t="n">
        <v>8154</v>
      </c>
      <c r="AN277" s="108" t="n">
        <v>7983</v>
      </c>
      <c r="AO277" s="108" t="n">
        <v>8176</v>
      </c>
      <c r="AP277" s="108" t="n">
        <v>8194</v>
      </c>
      <c r="AQ277" s="108" t="n">
        <v>8342</v>
      </c>
      <c r="AR277" s="108" t="n">
        <v>8163</v>
      </c>
      <c r="AS277" s="108" t="n">
        <v>7929</v>
      </c>
      <c r="AT277" s="108" t="n">
        <v>8221</v>
      </c>
      <c r="AU277" s="108" t="n">
        <v>7702</v>
      </c>
      <c r="AV277" s="108" t="n">
        <v>7075</v>
      </c>
      <c r="AW277" s="108" t="n">
        <v>6913</v>
      </c>
      <c r="AX277" s="108" t="n">
        <v>6052</v>
      </c>
      <c r="AY277" s="108" t="n">
        <v>719</v>
      </c>
      <c r="AZ277" s="108" t="n">
        <v>611</v>
      </c>
      <c r="BA277" s="108" t="n">
        <v>576</v>
      </c>
      <c r="BB277" s="108" t="n">
        <v>394</v>
      </c>
      <c r="BC277" s="108" t="n">
        <v>0</v>
      </c>
      <c r="BD277" s="108" t="n">
        <v>0</v>
      </c>
      <c r="BE277" s="108" t="n">
        <v>0</v>
      </c>
      <c r="BF277" s="108" t="n">
        <v>0</v>
      </c>
      <c r="BG277" s="108" t="n">
        <v>0</v>
      </c>
      <c r="BH277" s="108" t="n">
        <v>0</v>
      </c>
      <c r="BI277" s="108" t="n">
        <v>0</v>
      </c>
      <c r="BJ277" s="108" t="n">
        <v>0</v>
      </c>
      <c r="BK277" s="108" t="n">
        <v>0</v>
      </c>
      <c r="BL277" s="108" t="n">
        <v>0</v>
      </c>
      <c r="BM277" s="108" t="n">
        <v>0</v>
      </c>
      <c r="BN277" s="108" t="n">
        <v>0</v>
      </c>
      <c r="BO277" s="108" t="n">
        <v>0</v>
      </c>
      <c r="BP277" s="108" t="n">
        <v>0</v>
      </c>
      <c r="BQ277" s="108" t="n">
        <v>0</v>
      </c>
      <c r="BR277" s="108" t="n">
        <v>0</v>
      </c>
      <c r="BS277" s="108" t="n">
        <v>0</v>
      </c>
      <c r="BT277" s="108" t="n">
        <v>0</v>
      </c>
      <c r="BU277" s="108" t="n">
        <v>0</v>
      </c>
      <c r="BV277" s="108" t="n">
        <v>0</v>
      </c>
      <c r="BW277" s="108" t="n">
        <v>0</v>
      </c>
      <c r="BX277" s="108" t="n">
        <v>0</v>
      </c>
      <c r="BY277" s="108" t="n">
        <v>0</v>
      </c>
      <c r="BZ277" s="108" t="n">
        <v>0</v>
      </c>
      <c r="CA277" s="108" t="n">
        <v>0</v>
      </c>
      <c r="CB277" s="108" t="n">
        <v>0</v>
      </c>
      <c r="CC277" s="108" t="n">
        <v>0</v>
      </c>
      <c r="CD277" s="108" t="n">
        <v>0</v>
      </c>
      <c r="CE277" s="108" t="n">
        <v>0</v>
      </c>
      <c r="CF277" s="108" t="n">
        <v>0</v>
      </c>
      <c r="CG277" s="108" t="n">
        <v>0</v>
      </c>
      <c r="CH277" s="108" t="n">
        <v>0</v>
      </c>
      <c r="CI277" s="108" t="n">
        <v>0</v>
      </c>
      <c r="CJ277" s="108" t="n">
        <v>0</v>
      </c>
      <c r="CK277" s="108" t="n">
        <v>0</v>
      </c>
      <c r="CL277" s="108" t="n">
        <v>0</v>
      </c>
    </row>
    <row r="278" customFormat="false" ht="13.5" hidden="false" customHeight="false" outlineLevel="0" collapsed="false">
      <c r="A278" s="121" t="s">
        <v>39</v>
      </c>
      <c r="B278" s="120" t="n">
        <v>2</v>
      </c>
      <c r="C278" s="120" t="n">
        <v>2090</v>
      </c>
      <c r="D278" s="108" t="n">
        <v>242846</v>
      </c>
      <c r="E278" s="108" t="n">
        <v>0</v>
      </c>
      <c r="F278" s="108" t="n">
        <v>0</v>
      </c>
      <c r="G278" s="108" t="n">
        <v>0</v>
      </c>
      <c r="H278" s="108" t="n">
        <v>0</v>
      </c>
      <c r="I278" s="108" t="n">
        <v>0</v>
      </c>
      <c r="J278" s="108" t="n">
        <v>106</v>
      </c>
      <c r="K278" s="108" t="n">
        <v>168</v>
      </c>
      <c r="L278" s="108" t="n">
        <v>299</v>
      </c>
      <c r="M278" s="108" t="n">
        <v>771</v>
      </c>
      <c r="N278" s="108" t="n">
        <v>1118</v>
      </c>
      <c r="O278" s="108" t="n">
        <v>1762</v>
      </c>
      <c r="P278" s="108" t="n">
        <v>2404</v>
      </c>
      <c r="Q278" s="108" t="n">
        <v>3149</v>
      </c>
      <c r="R278" s="108" t="n">
        <v>3552</v>
      </c>
      <c r="S278" s="108" t="n">
        <v>4161</v>
      </c>
      <c r="T278" s="108" t="n">
        <v>4747</v>
      </c>
      <c r="U278" s="108" t="n">
        <v>5127</v>
      </c>
      <c r="V278" s="108" t="n">
        <v>5490</v>
      </c>
      <c r="W278" s="108" t="n">
        <v>5943</v>
      </c>
      <c r="X278" s="108" t="n">
        <v>6120</v>
      </c>
      <c r="Y278" s="108" t="n">
        <v>6426</v>
      </c>
      <c r="Z278" s="108" t="n">
        <v>6913</v>
      </c>
      <c r="AA278" s="108" t="n">
        <v>6969</v>
      </c>
      <c r="AB278" s="108" t="n">
        <v>6986</v>
      </c>
      <c r="AC278" s="108" t="n">
        <v>7246</v>
      </c>
      <c r="AD278" s="108" t="n">
        <v>7480</v>
      </c>
      <c r="AE278" s="108" t="n">
        <v>7625</v>
      </c>
      <c r="AF278" s="108" t="n">
        <v>7794</v>
      </c>
      <c r="AG278" s="108" t="n">
        <v>8003</v>
      </c>
      <c r="AH278" s="108" t="n">
        <v>7952</v>
      </c>
      <c r="AI278" s="108" t="n">
        <v>7842</v>
      </c>
      <c r="AJ278" s="108" t="n">
        <v>7768</v>
      </c>
      <c r="AK278" s="108" t="n">
        <v>8027</v>
      </c>
      <c r="AL278" s="108" t="n">
        <v>8070</v>
      </c>
      <c r="AM278" s="108" t="n">
        <v>7953</v>
      </c>
      <c r="AN278" s="108" t="n">
        <v>7781</v>
      </c>
      <c r="AO278" s="108" t="n">
        <v>7956</v>
      </c>
      <c r="AP278" s="108" t="n">
        <v>7969</v>
      </c>
      <c r="AQ278" s="108" t="n">
        <v>8107</v>
      </c>
      <c r="AR278" s="108" t="n">
        <v>7934</v>
      </c>
      <c r="AS278" s="108" t="n">
        <v>7709</v>
      </c>
      <c r="AT278" s="108" t="n">
        <v>8004</v>
      </c>
      <c r="AU278" s="108" t="n">
        <v>7506</v>
      </c>
      <c r="AV278" s="108" t="n">
        <v>6904</v>
      </c>
      <c r="AW278" s="108" t="n">
        <v>6771</v>
      </c>
      <c r="AX278" s="108" t="n">
        <v>5948</v>
      </c>
      <c r="AY278" s="108" t="n">
        <v>710</v>
      </c>
      <c r="AZ278" s="108" t="n">
        <v>606</v>
      </c>
      <c r="BA278" s="108" t="n">
        <v>575</v>
      </c>
      <c r="BB278" s="108" t="n">
        <v>395</v>
      </c>
      <c r="BC278" s="108" t="n">
        <v>0</v>
      </c>
      <c r="BD278" s="108" t="n">
        <v>0</v>
      </c>
      <c r="BE278" s="108" t="n">
        <v>0</v>
      </c>
      <c r="BF278" s="108" t="n">
        <v>0</v>
      </c>
      <c r="BG278" s="108" t="n">
        <v>0</v>
      </c>
      <c r="BH278" s="108" t="n">
        <v>0</v>
      </c>
      <c r="BI278" s="108" t="n">
        <v>0</v>
      </c>
      <c r="BJ278" s="108" t="n">
        <v>0</v>
      </c>
      <c r="BK278" s="108" t="n">
        <v>0</v>
      </c>
      <c r="BL278" s="108" t="n">
        <v>0</v>
      </c>
      <c r="BM278" s="108" t="n">
        <v>0</v>
      </c>
      <c r="BN278" s="108" t="n">
        <v>0</v>
      </c>
      <c r="BO278" s="108" t="n">
        <v>0</v>
      </c>
      <c r="BP278" s="108" t="n">
        <v>0</v>
      </c>
      <c r="BQ278" s="108" t="n">
        <v>0</v>
      </c>
      <c r="BR278" s="108" t="n">
        <v>0</v>
      </c>
      <c r="BS278" s="108" t="n">
        <v>0</v>
      </c>
      <c r="BT278" s="108" t="n">
        <v>0</v>
      </c>
      <c r="BU278" s="108" t="n">
        <v>0</v>
      </c>
      <c r="BV278" s="108" t="n">
        <v>0</v>
      </c>
      <c r="BW278" s="108" t="n">
        <v>0</v>
      </c>
      <c r="BX278" s="108" t="n">
        <v>0</v>
      </c>
      <c r="BY278" s="108" t="n">
        <v>0</v>
      </c>
      <c r="BZ278" s="108" t="n">
        <v>0</v>
      </c>
      <c r="CA278" s="108" t="n">
        <v>0</v>
      </c>
      <c r="CB278" s="108" t="n">
        <v>0</v>
      </c>
      <c r="CC278" s="108" t="n">
        <v>0</v>
      </c>
      <c r="CD278" s="108" t="n">
        <v>0</v>
      </c>
      <c r="CE278" s="108" t="n">
        <v>0</v>
      </c>
      <c r="CF278" s="108" t="n">
        <v>0</v>
      </c>
      <c r="CG278" s="108" t="n">
        <v>0</v>
      </c>
      <c r="CH278" s="108" t="n">
        <v>0</v>
      </c>
      <c r="CI278" s="108" t="n">
        <v>0</v>
      </c>
      <c r="CJ278" s="108" t="n">
        <v>0</v>
      </c>
      <c r="CK278" s="108" t="n">
        <v>0</v>
      </c>
      <c r="CL278" s="108" t="n">
        <v>0</v>
      </c>
    </row>
    <row r="279" customFormat="false" ht="13.5" hidden="false" customHeight="false" outlineLevel="0" collapsed="false">
      <c r="A279" s="121" t="s">
        <v>39</v>
      </c>
      <c r="B279" s="120" t="n">
        <v>2</v>
      </c>
      <c r="C279" s="120" t="n">
        <v>2091</v>
      </c>
      <c r="D279" s="108" t="n">
        <v>239137</v>
      </c>
      <c r="E279" s="108" t="n">
        <v>0</v>
      </c>
      <c r="F279" s="108" t="n">
        <v>0</v>
      </c>
      <c r="G279" s="108" t="n">
        <v>0</v>
      </c>
      <c r="H279" s="108" t="n">
        <v>0</v>
      </c>
      <c r="I279" s="108" t="n">
        <v>0</v>
      </c>
      <c r="J279" s="108" t="n">
        <v>105</v>
      </c>
      <c r="K279" s="108" t="n">
        <v>166</v>
      </c>
      <c r="L279" s="108" t="n">
        <v>296</v>
      </c>
      <c r="M279" s="108" t="n">
        <v>760</v>
      </c>
      <c r="N279" s="108" t="n">
        <v>1105</v>
      </c>
      <c r="O279" s="108" t="n">
        <v>1745</v>
      </c>
      <c r="P279" s="108" t="n">
        <v>2387</v>
      </c>
      <c r="Q279" s="108" t="n">
        <v>3134</v>
      </c>
      <c r="R279" s="108" t="n">
        <v>3544</v>
      </c>
      <c r="S279" s="108" t="n">
        <v>4160</v>
      </c>
      <c r="T279" s="108" t="n">
        <v>4752</v>
      </c>
      <c r="U279" s="108" t="n">
        <v>5136</v>
      </c>
      <c r="V279" s="108" t="n">
        <v>5502</v>
      </c>
      <c r="W279" s="108" t="n">
        <v>5955</v>
      </c>
      <c r="X279" s="108" t="n">
        <v>6127</v>
      </c>
      <c r="Y279" s="108" t="n">
        <v>6426</v>
      </c>
      <c r="Z279" s="108" t="n">
        <v>6899</v>
      </c>
      <c r="AA279" s="108" t="n">
        <v>6942</v>
      </c>
      <c r="AB279" s="108" t="n">
        <v>6944</v>
      </c>
      <c r="AC279" s="108" t="n">
        <v>7187</v>
      </c>
      <c r="AD279" s="108" t="n">
        <v>7401</v>
      </c>
      <c r="AE279" s="108" t="n">
        <v>7527</v>
      </c>
      <c r="AF279" s="108" t="n">
        <v>7678</v>
      </c>
      <c r="AG279" s="108" t="n">
        <v>7871</v>
      </c>
      <c r="AH279" s="108" t="n">
        <v>7823</v>
      </c>
      <c r="AI279" s="108" t="n">
        <v>7705</v>
      </c>
      <c r="AJ279" s="108" t="n">
        <v>7621</v>
      </c>
      <c r="AK279" s="108" t="n">
        <v>7863</v>
      </c>
      <c r="AL279" s="108" t="n">
        <v>7906</v>
      </c>
      <c r="AM279" s="108" t="n">
        <v>7772</v>
      </c>
      <c r="AN279" s="108" t="n">
        <v>7589</v>
      </c>
      <c r="AO279" s="108" t="n">
        <v>7755</v>
      </c>
      <c r="AP279" s="108" t="n">
        <v>7755</v>
      </c>
      <c r="AQ279" s="108" t="n">
        <v>7884</v>
      </c>
      <c r="AR279" s="108" t="n">
        <v>7710</v>
      </c>
      <c r="AS279" s="108" t="n">
        <v>7493</v>
      </c>
      <c r="AT279" s="108" t="n">
        <v>7782</v>
      </c>
      <c r="AU279" s="108" t="n">
        <v>7308</v>
      </c>
      <c r="AV279" s="108" t="n">
        <v>6728</v>
      </c>
      <c r="AW279" s="108" t="n">
        <v>6607</v>
      </c>
      <c r="AX279" s="108" t="n">
        <v>5825</v>
      </c>
      <c r="AY279" s="108" t="n">
        <v>698</v>
      </c>
      <c r="AZ279" s="108" t="n">
        <v>598</v>
      </c>
      <c r="BA279" s="108" t="n">
        <v>571</v>
      </c>
      <c r="BB279" s="108" t="n">
        <v>394</v>
      </c>
      <c r="BC279" s="108" t="n">
        <v>0</v>
      </c>
      <c r="BD279" s="108" t="n">
        <v>0</v>
      </c>
      <c r="BE279" s="108" t="n">
        <v>0</v>
      </c>
      <c r="BF279" s="108" t="n">
        <v>0</v>
      </c>
      <c r="BG279" s="108" t="n">
        <v>0</v>
      </c>
      <c r="BH279" s="108" t="n">
        <v>0</v>
      </c>
      <c r="BI279" s="108" t="n">
        <v>0</v>
      </c>
      <c r="BJ279" s="108" t="n">
        <v>0</v>
      </c>
      <c r="BK279" s="108" t="n">
        <v>0</v>
      </c>
      <c r="BL279" s="108" t="n">
        <v>0</v>
      </c>
      <c r="BM279" s="108" t="n">
        <v>0</v>
      </c>
      <c r="BN279" s="108" t="n">
        <v>0</v>
      </c>
      <c r="BO279" s="108" t="n">
        <v>0</v>
      </c>
      <c r="BP279" s="108" t="n">
        <v>0</v>
      </c>
      <c r="BQ279" s="108" t="n">
        <v>0</v>
      </c>
      <c r="BR279" s="108" t="n">
        <v>0</v>
      </c>
      <c r="BS279" s="108" t="n">
        <v>0</v>
      </c>
      <c r="BT279" s="108" t="n">
        <v>0</v>
      </c>
      <c r="BU279" s="108" t="n">
        <v>0</v>
      </c>
      <c r="BV279" s="108" t="n">
        <v>0</v>
      </c>
      <c r="BW279" s="108" t="n">
        <v>0</v>
      </c>
      <c r="BX279" s="108" t="n">
        <v>0</v>
      </c>
      <c r="BY279" s="108" t="n">
        <v>0</v>
      </c>
      <c r="BZ279" s="108" t="n">
        <v>0</v>
      </c>
      <c r="CA279" s="108" t="n">
        <v>0</v>
      </c>
      <c r="CB279" s="108" t="n">
        <v>0</v>
      </c>
      <c r="CC279" s="108" t="n">
        <v>0</v>
      </c>
      <c r="CD279" s="108" t="n">
        <v>0</v>
      </c>
      <c r="CE279" s="108" t="n">
        <v>0</v>
      </c>
      <c r="CF279" s="108" t="n">
        <v>0</v>
      </c>
      <c r="CG279" s="108" t="n">
        <v>0</v>
      </c>
      <c r="CH279" s="108" t="n">
        <v>0</v>
      </c>
      <c r="CI279" s="108" t="n">
        <v>0</v>
      </c>
      <c r="CJ279" s="108" t="n">
        <v>0</v>
      </c>
      <c r="CK279" s="108" t="n">
        <v>0</v>
      </c>
      <c r="CL279" s="108" t="n">
        <v>0</v>
      </c>
    </row>
    <row r="280" customFormat="false" ht="13.5" hidden="false" customHeight="false" outlineLevel="0" collapsed="false">
      <c r="A280" s="121" t="s">
        <v>39</v>
      </c>
      <c r="B280" s="120" t="n">
        <v>2</v>
      </c>
      <c r="C280" s="120" t="n">
        <v>2092</v>
      </c>
      <c r="D280" s="108" t="n">
        <v>235575</v>
      </c>
      <c r="E280" s="108" t="n">
        <v>0</v>
      </c>
      <c r="F280" s="108" t="n">
        <v>0</v>
      </c>
      <c r="G280" s="108" t="n">
        <v>0</v>
      </c>
      <c r="H280" s="108" t="n">
        <v>0</v>
      </c>
      <c r="I280" s="108" t="n">
        <v>0</v>
      </c>
      <c r="J280" s="108" t="n">
        <v>103</v>
      </c>
      <c r="K280" s="108" t="n">
        <v>163</v>
      </c>
      <c r="L280" s="108" t="n">
        <v>292</v>
      </c>
      <c r="M280" s="108" t="n">
        <v>747</v>
      </c>
      <c r="N280" s="108" t="n">
        <v>1088</v>
      </c>
      <c r="O280" s="108" t="n">
        <v>1721</v>
      </c>
      <c r="P280" s="108" t="n">
        <v>2360</v>
      </c>
      <c r="Q280" s="108" t="n">
        <v>3108</v>
      </c>
      <c r="R280" s="108" t="n">
        <v>3523</v>
      </c>
      <c r="S280" s="108" t="n">
        <v>4146</v>
      </c>
      <c r="T280" s="108" t="n">
        <v>4746</v>
      </c>
      <c r="U280" s="108" t="n">
        <v>5138</v>
      </c>
      <c r="V280" s="108" t="n">
        <v>5508</v>
      </c>
      <c r="W280" s="108" t="n">
        <v>5966</v>
      </c>
      <c r="X280" s="108" t="n">
        <v>6138</v>
      </c>
      <c r="Y280" s="108" t="n">
        <v>6431</v>
      </c>
      <c r="Z280" s="108" t="n">
        <v>6897</v>
      </c>
      <c r="AA280" s="108" t="n">
        <v>6928</v>
      </c>
      <c r="AB280" s="108" t="n">
        <v>6916</v>
      </c>
      <c r="AC280" s="108" t="n">
        <v>7144</v>
      </c>
      <c r="AD280" s="108" t="n">
        <v>7340</v>
      </c>
      <c r="AE280" s="108" t="n">
        <v>7447</v>
      </c>
      <c r="AF280" s="108" t="n">
        <v>7579</v>
      </c>
      <c r="AG280" s="108" t="n">
        <v>7753</v>
      </c>
      <c r="AH280" s="108" t="n">
        <v>7695</v>
      </c>
      <c r="AI280" s="108" t="n">
        <v>7580</v>
      </c>
      <c r="AJ280" s="108" t="n">
        <v>7487</v>
      </c>
      <c r="AK280" s="108" t="n">
        <v>7714</v>
      </c>
      <c r="AL280" s="108" t="n">
        <v>7744</v>
      </c>
      <c r="AM280" s="108" t="n">
        <v>7614</v>
      </c>
      <c r="AN280" s="108" t="n">
        <v>7416</v>
      </c>
      <c r="AO280" s="108" t="n">
        <v>7564</v>
      </c>
      <c r="AP280" s="108" t="n">
        <v>7559</v>
      </c>
      <c r="AQ280" s="108" t="n">
        <v>7672</v>
      </c>
      <c r="AR280" s="108" t="n">
        <v>7498</v>
      </c>
      <c r="AS280" s="108" t="n">
        <v>7281</v>
      </c>
      <c r="AT280" s="108" t="n">
        <v>7563</v>
      </c>
      <c r="AU280" s="108" t="n">
        <v>7105</v>
      </c>
      <c r="AV280" s="108" t="n">
        <v>6550</v>
      </c>
      <c r="AW280" s="108" t="n">
        <v>6439</v>
      </c>
      <c r="AX280" s="108" t="n">
        <v>5684</v>
      </c>
      <c r="AY280" s="108" t="n">
        <v>684</v>
      </c>
      <c r="AZ280" s="108" t="n">
        <v>588</v>
      </c>
      <c r="BA280" s="108" t="n">
        <v>564</v>
      </c>
      <c r="BB280" s="108" t="n">
        <v>391</v>
      </c>
      <c r="BC280" s="108" t="n">
        <v>0</v>
      </c>
      <c r="BD280" s="108" t="n">
        <v>0</v>
      </c>
      <c r="BE280" s="108" t="n">
        <v>0</v>
      </c>
      <c r="BF280" s="108" t="n">
        <v>0</v>
      </c>
      <c r="BG280" s="108" t="n">
        <v>0</v>
      </c>
      <c r="BH280" s="108" t="n">
        <v>0</v>
      </c>
      <c r="BI280" s="108" t="n">
        <v>0</v>
      </c>
      <c r="BJ280" s="108" t="n">
        <v>0</v>
      </c>
      <c r="BK280" s="108" t="n">
        <v>0</v>
      </c>
      <c r="BL280" s="108" t="n">
        <v>0</v>
      </c>
      <c r="BM280" s="108" t="n">
        <v>0</v>
      </c>
      <c r="BN280" s="108" t="n">
        <v>0</v>
      </c>
      <c r="BO280" s="108" t="n">
        <v>0</v>
      </c>
      <c r="BP280" s="108" t="n">
        <v>0</v>
      </c>
      <c r="BQ280" s="108" t="n">
        <v>0</v>
      </c>
      <c r="BR280" s="108" t="n">
        <v>0</v>
      </c>
      <c r="BS280" s="108" t="n">
        <v>0</v>
      </c>
      <c r="BT280" s="108" t="n">
        <v>0</v>
      </c>
      <c r="BU280" s="108" t="n">
        <v>0</v>
      </c>
      <c r="BV280" s="108" t="n">
        <v>0</v>
      </c>
      <c r="BW280" s="108" t="n">
        <v>0</v>
      </c>
      <c r="BX280" s="108" t="n">
        <v>0</v>
      </c>
      <c r="BY280" s="108" t="n">
        <v>0</v>
      </c>
      <c r="BZ280" s="108" t="n">
        <v>0</v>
      </c>
      <c r="CA280" s="108" t="n">
        <v>0</v>
      </c>
      <c r="CB280" s="108" t="n">
        <v>0</v>
      </c>
      <c r="CC280" s="108" t="n">
        <v>0</v>
      </c>
      <c r="CD280" s="108" t="n">
        <v>0</v>
      </c>
      <c r="CE280" s="108" t="n">
        <v>0</v>
      </c>
      <c r="CF280" s="108" t="n">
        <v>0</v>
      </c>
      <c r="CG280" s="108" t="n">
        <v>0</v>
      </c>
      <c r="CH280" s="108" t="n">
        <v>0</v>
      </c>
      <c r="CI280" s="108" t="n">
        <v>0</v>
      </c>
      <c r="CJ280" s="108" t="n">
        <v>0</v>
      </c>
      <c r="CK280" s="108" t="n">
        <v>0</v>
      </c>
      <c r="CL280" s="108" t="n">
        <v>0</v>
      </c>
    </row>
    <row r="281" customFormat="false" ht="13.5" hidden="false" customHeight="false" outlineLevel="0" collapsed="false">
      <c r="A281" s="121" t="s">
        <v>39</v>
      </c>
      <c r="B281" s="120" t="n">
        <v>2</v>
      </c>
      <c r="C281" s="120" t="n">
        <v>2093</v>
      </c>
      <c r="D281" s="108" t="n">
        <v>232155</v>
      </c>
      <c r="E281" s="108" t="n">
        <v>0</v>
      </c>
      <c r="F281" s="108" t="n">
        <v>0</v>
      </c>
      <c r="G281" s="108" t="n">
        <v>0</v>
      </c>
      <c r="H281" s="108" t="n">
        <v>0</v>
      </c>
      <c r="I281" s="108" t="n">
        <v>0</v>
      </c>
      <c r="J281" s="108" t="n">
        <v>101</v>
      </c>
      <c r="K281" s="108" t="n">
        <v>160</v>
      </c>
      <c r="L281" s="108" t="n">
        <v>287</v>
      </c>
      <c r="M281" s="108" t="n">
        <v>732</v>
      </c>
      <c r="N281" s="108" t="n">
        <v>1067</v>
      </c>
      <c r="O281" s="108" t="n">
        <v>1691</v>
      </c>
      <c r="P281" s="108" t="n">
        <v>2325</v>
      </c>
      <c r="Q281" s="108" t="n">
        <v>3069</v>
      </c>
      <c r="R281" s="108" t="n">
        <v>3490</v>
      </c>
      <c r="S281" s="108" t="n">
        <v>4117</v>
      </c>
      <c r="T281" s="108" t="n">
        <v>4726</v>
      </c>
      <c r="U281" s="108" t="n">
        <v>5127</v>
      </c>
      <c r="V281" s="108" t="n">
        <v>5507</v>
      </c>
      <c r="W281" s="108" t="n">
        <v>5969</v>
      </c>
      <c r="X281" s="108" t="n">
        <v>6145</v>
      </c>
      <c r="Y281" s="108" t="n">
        <v>6439</v>
      </c>
      <c r="Z281" s="108" t="n">
        <v>6901</v>
      </c>
      <c r="AA281" s="108" t="n">
        <v>6923</v>
      </c>
      <c r="AB281" s="108" t="n">
        <v>6900</v>
      </c>
      <c r="AC281" s="108" t="n">
        <v>7114</v>
      </c>
      <c r="AD281" s="108" t="n">
        <v>7295</v>
      </c>
      <c r="AE281" s="108" t="n">
        <v>7385</v>
      </c>
      <c r="AF281" s="108" t="n">
        <v>7498</v>
      </c>
      <c r="AG281" s="108" t="n">
        <v>7653</v>
      </c>
      <c r="AH281" s="108" t="n">
        <v>7579</v>
      </c>
      <c r="AI281" s="108" t="n">
        <v>7455</v>
      </c>
      <c r="AJ281" s="108" t="n">
        <v>7366</v>
      </c>
      <c r="AK281" s="108" t="n">
        <v>7578</v>
      </c>
      <c r="AL281" s="108" t="n">
        <v>7597</v>
      </c>
      <c r="AM281" s="108" t="n">
        <v>7459</v>
      </c>
      <c r="AN281" s="108" t="n">
        <v>7266</v>
      </c>
      <c r="AO281" s="108" t="n">
        <v>7392</v>
      </c>
      <c r="AP281" s="108" t="n">
        <v>7372</v>
      </c>
      <c r="AQ281" s="108" t="n">
        <v>7478</v>
      </c>
      <c r="AR281" s="108" t="n">
        <v>7296</v>
      </c>
      <c r="AS281" s="108" t="n">
        <v>7081</v>
      </c>
      <c r="AT281" s="108" t="n">
        <v>7350</v>
      </c>
      <c r="AU281" s="108" t="n">
        <v>6906</v>
      </c>
      <c r="AV281" s="108" t="n">
        <v>6368</v>
      </c>
      <c r="AW281" s="108" t="n">
        <v>6268</v>
      </c>
      <c r="AX281" s="108" t="n">
        <v>5540</v>
      </c>
      <c r="AY281" s="108" t="n">
        <v>667</v>
      </c>
      <c r="AZ281" s="108" t="n">
        <v>576</v>
      </c>
      <c r="BA281" s="108" t="n">
        <v>554</v>
      </c>
      <c r="BB281" s="108" t="n">
        <v>386</v>
      </c>
      <c r="BC281" s="108" t="n">
        <v>0</v>
      </c>
      <c r="BD281" s="108" t="n">
        <v>0</v>
      </c>
      <c r="BE281" s="108" t="n">
        <v>0</v>
      </c>
      <c r="BF281" s="108" t="n">
        <v>0</v>
      </c>
      <c r="BG281" s="108" t="n">
        <v>0</v>
      </c>
      <c r="BH281" s="108" t="n">
        <v>0</v>
      </c>
      <c r="BI281" s="108" t="n">
        <v>0</v>
      </c>
      <c r="BJ281" s="108" t="n">
        <v>0</v>
      </c>
      <c r="BK281" s="108" t="n">
        <v>0</v>
      </c>
      <c r="BL281" s="108" t="n">
        <v>0</v>
      </c>
      <c r="BM281" s="108" t="n">
        <v>0</v>
      </c>
      <c r="BN281" s="108" t="n">
        <v>0</v>
      </c>
      <c r="BO281" s="108" t="n">
        <v>0</v>
      </c>
      <c r="BP281" s="108" t="n">
        <v>0</v>
      </c>
      <c r="BQ281" s="108" t="n">
        <v>0</v>
      </c>
      <c r="BR281" s="108" t="n">
        <v>0</v>
      </c>
      <c r="BS281" s="108" t="n">
        <v>0</v>
      </c>
      <c r="BT281" s="108" t="n">
        <v>0</v>
      </c>
      <c r="BU281" s="108" t="n">
        <v>0</v>
      </c>
      <c r="BV281" s="108" t="n">
        <v>0</v>
      </c>
      <c r="BW281" s="108" t="n">
        <v>0</v>
      </c>
      <c r="BX281" s="108" t="n">
        <v>0</v>
      </c>
      <c r="BY281" s="108" t="n">
        <v>0</v>
      </c>
      <c r="BZ281" s="108" t="n">
        <v>0</v>
      </c>
      <c r="CA281" s="108" t="n">
        <v>0</v>
      </c>
      <c r="CB281" s="108" t="n">
        <v>0</v>
      </c>
      <c r="CC281" s="108" t="n">
        <v>0</v>
      </c>
      <c r="CD281" s="108" t="n">
        <v>0</v>
      </c>
      <c r="CE281" s="108" t="n">
        <v>0</v>
      </c>
      <c r="CF281" s="108" t="n">
        <v>0</v>
      </c>
      <c r="CG281" s="108" t="n">
        <v>0</v>
      </c>
      <c r="CH281" s="108" t="n">
        <v>0</v>
      </c>
      <c r="CI281" s="108" t="n">
        <v>0</v>
      </c>
      <c r="CJ281" s="108" t="n">
        <v>0</v>
      </c>
      <c r="CK281" s="108" t="n">
        <v>0</v>
      </c>
      <c r="CL281" s="108" t="n">
        <v>0</v>
      </c>
    </row>
    <row r="282" customFormat="false" ht="13.5" hidden="false" customHeight="false" outlineLevel="0" collapsed="false">
      <c r="A282" s="121" t="s">
        <v>39</v>
      </c>
      <c r="B282" s="120" t="n">
        <v>2</v>
      </c>
      <c r="C282" s="120" t="n">
        <v>2094</v>
      </c>
      <c r="D282" s="108" t="n">
        <v>228873</v>
      </c>
      <c r="E282" s="108" t="n">
        <v>0</v>
      </c>
      <c r="F282" s="108" t="n">
        <v>0</v>
      </c>
      <c r="G282" s="108" t="n">
        <v>0</v>
      </c>
      <c r="H282" s="108" t="n">
        <v>0</v>
      </c>
      <c r="I282" s="108" t="n">
        <v>0</v>
      </c>
      <c r="J282" s="108" t="n">
        <v>98</v>
      </c>
      <c r="K282" s="108" t="n">
        <v>156</v>
      </c>
      <c r="L282" s="108" t="n">
        <v>281</v>
      </c>
      <c r="M282" s="108" t="n">
        <v>715</v>
      </c>
      <c r="N282" s="108" t="n">
        <v>1043</v>
      </c>
      <c r="O282" s="108" t="n">
        <v>1657</v>
      </c>
      <c r="P282" s="108" t="n">
        <v>2283</v>
      </c>
      <c r="Q282" s="108" t="n">
        <v>3021</v>
      </c>
      <c r="R282" s="108" t="n">
        <v>3443</v>
      </c>
      <c r="S282" s="108" t="n">
        <v>4075</v>
      </c>
      <c r="T282" s="108" t="n">
        <v>4690</v>
      </c>
      <c r="U282" s="108" t="n">
        <v>5103</v>
      </c>
      <c r="V282" s="108" t="n">
        <v>5492</v>
      </c>
      <c r="W282" s="108" t="n">
        <v>5964</v>
      </c>
      <c r="X282" s="108" t="n">
        <v>6146</v>
      </c>
      <c r="Y282" s="108" t="n">
        <v>6444</v>
      </c>
      <c r="Z282" s="108" t="n">
        <v>6906</v>
      </c>
      <c r="AA282" s="108" t="n">
        <v>6925</v>
      </c>
      <c r="AB282" s="108" t="n">
        <v>6894</v>
      </c>
      <c r="AC282" s="108" t="n">
        <v>7096</v>
      </c>
      <c r="AD282" s="108" t="n">
        <v>7263</v>
      </c>
      <c r="AE282" s="108" t="n">
        <v>7339</v>
      </c>
      <c r="AF282" s="108" t="n">
        <v>7435</v>
      </c>
      <c r="AG282" s="108" t="n">
        <v>7571</v>
      </c>
      <c r="AH282" s="108" t="n">
        <v>7481</v>
      </c>
      <c r="AI282" s="108" t="n">
        <v>7343</v>
      </c>
      <c r="AJ282" s="108" t="n">
        <v>7244</v>
      </c>
      <c r="AK282" s="108" t="n">
        <v>7455</v>
      </c>
      <c r="AL282" s="108" t="n">
        <v>7464</v>
      </c>
      <c r="AM282" s="108" t="n">
        <v>7317</v>
      </c>
      <c r="AN282" s="108" t="n">
        <v>7118</v>
      </c>
      <c r="AO282" s="108" t="n">
        <v>7241</v>
      </c>
      <c r="AP282" s="108" t="n">
        <v>7205</v>
      </c>
      <c r="AQ282" s="108" t="n">
        <v>7293</v>
      </c>
      <c r="AR282" s="108" t="n">
        <v>7112</v>
      </c>
      <c r="AS282" s="108" t="n">
        <v>6890</v>
      </c>
      <c r="AT282" s="108" t="n">
        <v>7148</v>
      </c>
      <c r="AU282" s="108" t="n">
        <v>6710</v>
      </c>
      <c r="AV282" s="108" t="n">
        <v>6189</v>
      </c>
      <c r="AW282" s="108" t="n">
        <v>6094</v>
      </c>
      <c r="AX282" s="108" t="n">
        <v>5393</v>
      </c>
      <c r="AY282" s="108" t="n">
        <v>650</v>
      </c>
      <c r="AZ282" s="108" t="n">
        <v>562</v>
      </c>
      <c r="BA282" s="108" t="n">
        <v>542</v>
      </c>
      <c r="BB282" s="108" t="n">
        <v>379</v>
      </c>
      <c r="BC282" s="108" t="n">
        <v>0</v>
      </c>
      <c r="BD282" s="108" t="n">
        <v>0</v>
      </c>
      <c r="BE282" s="108" t="n">
        <v>0</v>
      </c>
      <c r="BF282" s="108" t="n">
        <v>0</v>
      </c>
      <c r="BG282" s="108" t="n">
        <v>0</v>
      </c>
      <c r="BH282" s="108" t="n">
        <v>0</v>
      </c>
      <c r="BI282" s="108" t="n">
        <v>0</v>
      </c>
      <c r="BJ282" s="108" t="n">
        <v>0</v>
      </c>
      <c r="BK282" s="108" t="n">
        <v>0</v>
      </c>
      <c r="BL282" s="108" t="n">
        <v>0</v>
      </c>
      <c r="BM282" s="108" t="n">
        <v>0</v>
      </c>
      <c r="BN282" s="108" t="n">
        <v>0</v>
      </c>
      <c r="BO282" s="108" t="n">
        <v>0</v>
      </c>
      <c r="BP282" s="108" t="n">
        <v>0</v>
      </c>
      <c r="BQ282" s="108" t="n">
        <v>0</v>
      </c>
      <c r="BR282" s="108" t="n">
        <v>0</v>
      </c>
      <c r="BS282" s="108" t="n">
        <v>0</v>
      </c>
      <c r="BT282" s="108" t="n">
        <v>0</v>
      </c>
      <c r="BU282" s="108" t="n">
        <v>0</v>
      </c>
      <c r="BV282" s="108" t="n">
        <v>0</v>
      </c>
      <c r="BW282" s="108" t="n">
        <v>0</v>
      </c>
      <c r="BX282" s="108" t="n">
        <v>0</v>
      </c>
      <c r="BY282" s="108" t="n">
        <v>0</v>
      </c>
      <c r="BZ282" s="108" t="n">
        <v>0</v>
      </c>
      <c r="CA282" s="108" t="n">
        <v>0</v>
      </c>
      <c r="CB282" s="108" t="n">
        <v>0</v>
      </c>
      <c r="CC282" s="108" t="n">
        <v>0</v>
      </c>
      <c r="CD282" s="108" t="n">
        <v>0</v>
      </c>
      <c r="CE282" s="108" t="n">
        <v>0</v>
      </c>
      <c r="CF282" s="108" t="n">
        <v>0</v>
      </c>
      <c r="CG282" s="108" t="n">
        <v>0</v>
      </c>
      <c r="CH282" s="108" t="n">
        <v>0</v>
      </c>
      <c r="CI282" s="108" t="n">
        <v>0</v>
      </c>
      <c r="CJ282" s="108" t="n">
        <v>0</v>
      </c>
      <c r="CK282" s="108" t="n">
        <v>0</v>
      </c>
      <c r="CL282" s="108" t="n">
        <v>0</v>
      </c>
    </row>
    <row r="283" customFormat="false" ht="13.5" hidden="false" customHeight="false" outlineLevel="0" collapsed="false">
      <c r="A283" s="121" t="s">
        <v>39</v>
      </c>
      <c r="B283" s="120" t="n">
        <v>2</v>
      </c>
      <c r="C283" s="120" t="n">
        <v>2095</v>
      </c>
      <c r="D283" s="108" t="n">
        <v>225716</v>
      </c>
      <c r="E283" s="108" t="n">
        <v>0</v>
      </c>
      <c r="F283" s="108" t="n">
        <v>0</v>
      </c>
      <c r="G283" s="108" t="n">
        <v>0</v>
      </c>
      <c r="H283" s="108" t="n">
        <v>0</v>
      </c>
      <c r="I283" s="108" t="n">
        <v>0</v>
      </c>
      <c r="J283" s="108" t="n">
        <v>96</v>
      </c>
      <c r="K283" s="108" t="n">
        <v>152</v>
      </c>
      <c r="L283" s="108" t="n">
        <v>274</v>
      </c>
      <c r="M283" s="108" t="n">
        <v>697</v>
      </c>
      <c r="N283" s="108" t="n">
        <v>1018</v>
      </c>
      <c r="O283" s="108" t="n">
        <v>1619</v>
      </c>
      <c r="P283" s="108" t="n">
        <v>2235</v>
      </c>
      <c r="Q283" s="108" t="n">
        <v>2964</v>
      </c>
      <c r="R283" s="108" t="n">
        <v>3387</v>
      </c>
      <c r="S283" s="108" t="n">
        <v>4018</v>
      </c>
      <c r="T283" s="108" t="n">
        <v>4638</v>
      </c>
      <c r="U283" s="108" t="n">
        <v>5060</v>
      </c>
      <c r="V283" s="108" t="n">
        <v>5463</v>
      </c>
      <c r="W283" s="108" t="n">
        <v>5946</v>
      </c>
      <c r="X283" s="108" t="n">
        <v>6138</v>
      </c>
      <c r="Y283" s="108" t="n">
        <v>6442</v>
      </c>
      <c r="Z283" s="108" t="n">
        <v>6909</v>
      </c>
      <c r="AA283" s="108" t="n">
        <v>6929</v>
      </c>
      <c r="AB283" s="108" t="n">
        <v>6894</v>
      </c>
      <c r="AC283" s="108" t="n">
        <v>7089</v>
      </c>
      <c r="AD283" s="108" t="n">
        <v>7244</v>
      </c>
      <c r="AE283" s="108" t="n">
        <v>7307</v>
      </c>
      <c r="AF283" s="108" t="n">
        <v>7388</v>
      </c>
      <c r="AG283" s="108" t="n">
        <v>7507</v>
      </c>
      <c r="AH283" s="108" t="n">
        <v>7401</v>
      </c>
      <c r="AI283" s="108" t="n">
        <v>7248</v>
      </c>
      <c r="AJ283" s="108" t="n">
        <v>7135</v>
      </c>
      <c r="AK283" s="108" t="n">
        <v>7333</v>
      </c>
      <c r="AL283" s="108" t="n">
        <v>7343</v>
      </c>
      <c r="AM283" s="108" t="n">
        <v>7188</v>
      </c>
      <c r="AN283" s="108" t="n">
        <v>6982</v>
      </c>
      <c r="AO283" s="108" t="n">
        <v>7094</v>
      </c>
      <c r="AP283" s="108" t="n">
        <v>7059</v>
      </c>
      <c r="AQ283" s="108" t="n">
        <v>7128</v>
      </c>
      <c r="AR283" s="108" t="n">
        <v>6936</v>
      </c>
      <c r="AS283" s="108" t="n">
        <v>6716</v>
      </c>
      <c r="AT283" s="108" t="n">
        <v>6955</v>
      </c>
      <c r="AU283" s="108" t="n">
        <v>6526</v>
      </c>
      <c r="AV283" s="108" t="n">
        <v>6015</v>
      </c>
      <c r="AW283" s="108" t="n">
        <v>5923</v>
      </c>
      <c r="AX283" s="108" t="n">
        <v>5244</v>
      </c>
      <c r="AY283" s="108" t="n">
        <v>633</v>
      </c>
      <c r="AZ283" s="108" t="n">
        <v>548</v>
      </c>
      <c r="BA283" s="108" t="n">
        <v>529</v>
      </c>
      <c r="BB283" s="108" t="n">
        <v>372</v>
      </c>
      <c r="BC283" s="108" t="n">
        <v>0</v>
      </c>
      <c r="BD283" s="108" t="n">
        <v>0</v>
      </c>
      <c r="BE283" s="108" t="n">
        <v>0</v>
      </c>
      <c r="BF283" s="108" t="n">
        <v>0</v>
      </c>
      <c r="BG283" s="108" t="n">
        <v>0</v>
      </c>
      <c r="BH283" s="108" t="n">
        <v>0</v>
      </c>
      <c r="BI283" s="108" t="n">
        <v>0</v>
      </c>
      <c r="BJ283" s="108" t="n">
        <v>0</v>
      </c>
      <c r="BK283" s="108" t="n">
        <v>0</v>
      </c>
      <c r="BL283" s="108" t="n">
        <v>0</v>
      </c>
      <c r="BM283" s="108" t="n">
        <v>0</v>
      </c>
      <c r="BN283" s="108" t="n">
        <v>0</v>
      </c>
      <c r="BO283" s="108" t="n">
        <v>0</v>
      </c>
      <c r="BP283" s="108" t="n">
        <v>0</v>
      </c>
      <c r="BQ283" s="108" t="n">
        <v>0</v>
      </c>
      <c r="BR283" s="108" t="n">
        <v>0</v>
      </c>
      <c r="BS283" s="108" t="n">
        <v>0</v>
      </c>
      <c r="BT283" s="108" t="n">
        <v>0</v>
      </c>
      <c r="BU283" s="108" t="n">
        <v>0</v>
      </c>
      <c r="BV283" s="108" t="n">
        <v>0</v>
      </c>
      <c r="BW283" s="108" t="n">
        <v>0</v>
      </c>
      <c r="BX283" s="108" t="n">
        <v>0</v>
      </c>
      <c r="BY283" s="108" t="n">
        <v>0</v>
      </c>
      <c r="BZ283" s="108" t="n">
        <v>0</v>
      </c>
      <c r="CA283" s="108" t="n">
        <v>0</v>
      </c>
      <c r="CB283" s="108" t="n">
        <v>0</v>
      </c>
      <c r="CC283" s="108" t="n">
        <v>0</v>
      </c>
      <c r="CD283" s="108" t="n">
        <v>0</v>
      </c>
      <c r="CE283" s="108" t="n">
        <v>0</v>
      </c>
      <c r="CF283" s="108" t="n">
        <v>0</v>
      </c>
      <c r="CG283" s="108" t="n">
        <v>0</v>
      </c>
      <c r="CH283" s="108" t="n">
        <v>0</v>
      </c>
      <c r="CI283" s="108" t="n">
        <v>0</v>
      </c>
      <c r="CJ283" s="108" t="n">
        <v>0</v>
      </c>
      <c r="CK283" s="108" t="n">
        <v>0</v>
      </c>
      <c r="CL283" s="108" t="n">
        <v>0</v>
      </c>
    </row>
    <row r="284" customFormat="false" ht="13.5" hidden="false" customHeight="false" outlineLevel="0" collapsed="false">
      <c r="A284" s="121" t="s">
        <v>39</v>
      </c>
      <c r="B284" s="120" t="n">
        <v>2</v>
      </c>
      <c r="C284" s="120" t="n">
        <v>2096</v>
      </c>
      <c r="D284" s="108" t="n">
        <v>222672</v>
      </c>
      <c r="E284" s="108" t="n">
        <v>0</v>
      </c>
      <c r="F284" s="108" t="n">
        <v>0</v>
      </c>
      <c r="G284" s="108" t="n">
        <v>0</v>
      </c>
      <c r="H284" s="108" t="n">
        <v>0</v>
      </c>
      <c r="I284" s="108" t="n">
        <v>0</v>
      </c>
      <c r="J284" s="108" t="n">
        <v>93</v>
      </c>
      <c r="K284" s="108" t="n">
        <v>148</v>
      </c>
      <c r="L284" s="108" t="n">
        <v>267</v>
      </c>
      <c r="M284" s="108" t="n">
        <v>679</v>
      </c>
      <c r="N284" s="108" t="n">
        <v>992</v>
      </c>
      <c r="O284" s="108" t="n">
        <v>1579</v>
      </c>
      <c r="P284" s="108" t="n">
        <v>2182</v>
      </c>
      <c r="Q284" s="108" t="n">
        <v>2900</v>
      </c>
      <c r="R284" s="108" t="n">
        <v>3320</v>
      </c>
      <c r="S284" s="108" t="n">
        <v>3950</v>
      </c>
      <c r="T284" s="108" t="n">
        <v>4571</v>
      </c>
      <c r="U284" s="108" t="n">
        <v>5002</v>
      </c>
      <c r="V284" s="108" t="n">
        <v>5415</v>
      </c>
      <c r="W284" s="108" t="n">
        <v>5911</v>
      </c>
      <c r="X284" s="108" t="n">
        <v>6116</v>
      </c>
      <c r="Y284" s="108" t="n">
        <v>6431</v>
      </c>
      <c r="Z284" s="108" t="n">
        <v>6903</v>
      </c>
      <c r="AA284" s="108" t="n">
        <v>6929</v>
      </c>
      <c r="AB284" s="108" t="n">
        <v>6896</v>
      </c>
      <c r="AC284" s="108" t="n">
        <v>7087</v>
      </c>
      <c r="AD284" s="108" t="n">
        <v>7236</v>
      </c>
      <c r="AE284" s="108" t="n">
        <v>7286</v>
      </c>
      <c r="AF284" s="108" t="n">
        <v>7354</v>
      </c>
      <c r="AG284" s="108" t="n">
        <v>7459</v>
      </c>
      <c r="AH284" s="108" t="n">
        <v>7338</v>
      </c>
      <c r="AI284" s="108" t="n">
        <v>7170</v>
      </c>
      <c r="AJ284" s="108" t="n">
        <v>7042</v>
      </c>
      <c r="AK284" s="108" t="n">
        <v>7222</v>
      </c>
      <c r="AL284" s="108" t="n">
        <v>7221</v>
      </c>
      <c r="AM284" s="108" t="n">
        <v>7072</v>
      </c>
      <c r="AN284" s="108" t="n">
        <v>6860</v>
      </c>
      <c r="AO284" s="108" t="n">
        <v>6959</v>
      </c>
      <c r="AP284" s="108" t="n">
        <v>6914</v>
      </c>
      <c r="AQ284" s="108" t="n">
        <v>6983</v>
      </c>
      <c r="AR284" s="108" t="n">
        <v>6779</v>
      </c>
      <c r="AS284" s="108" t="n">
        <v>6550</v>
      </c>
      <c r="AT284" s="108" t="n">
        <v>6779</v>
      </c>
      <c r="AU284" s="108" t="n">
        <v>6350</v>
      </c>
      <c r="AV284" s="108" t="n">
        <v>5849</v>
      </c>
      <c r="AW284" s="108" t="n">
        <v>5756</v>
      </c>
      <c r="AX284" s="108" t="n">
        <v>5096</v>
      </c>
      <c r="AY284" s="108" t="n">
        <v>615</v>
      </c>
      <c r="AZ284" s="108" t="n">
        <v>533</v>
      </c>
      <c r="BA284" s="108" t="n">
        <v>516</v>
      </c>
      <c r="BB284" s="108" t="n">
        <v>362</v>
      </c>
      <c r="BC284" s="108" t="n">
        <v>0</v>
      </c>
      <c r="BD284" s="108" t="n">
        <v>0</v>
      </c>
      <c r="BE284" s="108" t="n">
        <v>0</v>
      </c>
      <c r="BF284" s="108" t="n">
        <v>0</v>
      </c>
      <c r="BG284" s="108" t="n">
        <v>0</v>
      </c>
      <c r="BH284" s="108" t="n">
        <v>0</v>
      </c>
      <c r="BI284" s="108" t="n">
        <v>0</v>
      </c>
      <c r="BJ284" s="108" t="n">
        <v>0</v>
      </c>
      <c r="BK284" s="108" t="n">
        <v>0</v>
      </c>
      <c r="BL284" s="108" t="n">
        <v>0</v>
      </c>
      <c r="BM284" s="108" t="n">
        <v>0</v>
      </c>
      <c r="BN284" s="108" t="n">
        <v>0</v>
      </c>
      <c r="BO284" s="108" t="n">
        <v>0</v>
      </c>
      <c r="BP284" s="108" t="n">
        <v>0</v>
      </c>
      <c r="BQ284" s="108" t="n">
        <v>0</v>
      </c>
      <c r="BR284" s="108" t="n">
        <v>0</v>
      </c>
      <c r="BS284" s="108" t="n">
        <v>0</v>
      </c>
      <c r="BT284" s="108" t="n">
        <v>0</v>
      </c>
      <c r="BU284" s="108" t="n">
        <v>0</v>
      </c>
      <c r="BV284" s="108" t="n">
        <v>0</v>
      </c>
      <c r="BW284" s="108" t="n">
        <v>0</v>
      </c>
      <c r="BX284" s="108" t="n">
        <v>0</v>
      </c>
      <c r="BY284" s="108" t="n">
        <v>0</v>
      </c>
      <c r="BZ284" s="108" t="n">
        <v>0</v>
      </c>
      <c r="CA284" s="108" t="n">
        <v>0</v>
      </c>
      <c r="CB284" s="108" t="n">
        <v>0</v>
      </c>
      <c r="CC284" s="108" t="n">
        <v>0</v>
      </c>
      <c r="CD284" s="108" t="n">
        <v>0</v>
      </c>
      <c r="CE284" s="108" t="n">
        <v>0</v>
      </c>
      <c r="CF284" s="108" t="n">
        <v>0</v>
      </c>
      <c r="CG284" s="108" t="n">
        <v>0</v>
      </c>
      <c r="CH284" s="108" t="n">
        <v>0</v>
      </c>
      <c r="CI284" s="108" t="n">
        <v>0</v>
      </c>
      <c r="CJ284" s="108" t="n">
        <v>0</v>
      </c>
      <c r="CK284" s="108" t="n">
        <v>0</v>
      </c>
      <c r="CL284" s="108" t="n">
        <v>0</v>
      </c>
    </row>
    <row r="285" customFormat="false" ht="13.5" hidden="false" customHeight="false" outlineLevel="0" collapsed="false">
      <c r="A285" s="121" t="s">
        <v>39</v>
      </c>
      <c r="B285" s="120" t="n">
        <v>2</v>
      </c>
      <c r="C285" s="120" t="n">
        <v>2097</v>
      </c>
      <c r="D285" s="108" t="n">
        <v>219730</v>
      </c>
      <c r="E285" s="108" t="n">
        <v>0</v>
      </c>
      <c r="F285" s="108" t="n">
        <v>0</v>
      </c>
      <c r="G285" s="108" t="n">
        <v>0</v>
      </c>
      <c r="H285" s="108" t="n">
        <v>0</v>
      </c>
      <c r="I285" s="108" t="n">
        <v>0</v>
      </c>
      <c r="J285" s="108" t="n">
        <v>90</v>
      </c>
      <c r="K285" s="108" t="n">
        <v>144</v>
      </c>
      <c r="L285" s="108" t="n">
        <v>260</v>
      </c>
      <c r="M285" s="108" t="n">
        <v>660</v>
      </c>
      <c r="N285" s="108" t="n">
        <v>965</v>
      </c>
      <c r="O285" s="108" t="n">
        <v>1538</v>
      </c>
      <c r="P285" s="108" t="n">
        <v>2127</v>
      </c>
      <c r="Q285" s="108" t="n">
        <v>2831</v>
      </c>
      <c r="R285" s="108" t="n">
        <v>3247</v>
      </c>
      <c r="S285" s="108" t="n">
        <v>3871</v>
      </c>
      <c r="T285" s="108" t="n">
        <v>4491</v>
      </c>
      <c r="U285" s="108" t="n">
        <v>4927</v>
      </c>
      <c r="V285" s="108" t="n">
        <v>5351</v>
      </c>
      <c r="W285" s="108" t="n">
        <v>5857</v>
      </c>
      <c r="X285" s="108" t="n">
        <v>6078</v>
      </c>
      <c r="Y285" s="108" t="n">
        <v>6406</v>
      </c>
      <c r="Z285" s="108" t="n">
        <v>6889</v>
      </c>
      <c r="AA285" s="108" t="n">
        <v>6922</v>
      </c>
      <c r="AB285" s="108" t="n">
        <v>6895</v>
      </c>
      <c r="AC285" s="108" t="n">
        <v>7088</v>
      </c>
      <c r="AD285" s="108" t="n">
        <v>7232</v>
      </c>
      <c r="AE285" s="108" t="n">
        <v>7277</v>
      </c>
      <c r="AF285" s="108" t="n">
        <v>7334</v>
      </c>
      <c r="AG285" s="108" t="n">
        <v>7425</v>
      </c>
      <c r="AH285" s="108" t="n">
        <v>7290</v>
      </c>
      <c r="AI285" s="108" t="n">
        <v>7109</v>
      </c>
      <c r="AJ285" s="108" t="n">
        <v>6966</v>
      </c>
      <c r="AK285" s="108" t="n">
        <v>7128</v>
      </c>
      <c r="AL285" s="108" t="n">
        <v>7113</v>
      </c>
      <c r="AM285" s="108" t="n">
        <v>6955</v>
      </c>
      <c r="AN285" s="108" t="n">
        <v>6749</v>
      </c>
      <c r="AO285" s="108" t="n">
        <v>6837</v>
      </c>
      <c r="AP285" s="108" t="n">
        <v>6783</v>
      </c>
      <c r="AQ285" s="108" t="n">
        <v>6840</v>
      </c>
      <c r="AR285" s="108" t="n">
        <v>6641</v>
      </c>
      <c r="AS285" s="108" t="n">
        <v>6401</v>
      </c>
      <c r="AT285" s="108" t="n">
        <v>6612</v>
      </c>
      <c r="AU285" s="108" t="n">
        <v>6189</v>
      </c>
      <c r="AV285" s="108" t="n">
        <v>5691</v>
      </c>
      <c r="AW285" s="108" t="n">
        <v>5597</v>
      </c>
      <c r="AX285" s="108" t="n">
        <v>4952</v>
      </c>
      <c r="AY285" s="108" t="n">
        <v>598</v>
      </c>
      <c r="AZ285" s="108" t="n">
        <v>518</v>
      </c>
      <c r="BA285" s="108" t="n">
        <v>502</v>
      </c>
      <c r="BB285" s="108" t="n">
        <v>353</v>
      </c>
      <c r="BC285" s="108" t="n">
        <v>0</v>
      </c>
      <c r="BD285" s="108" t="n">
        <v>0</v>
      </c>
      <c r="BE285" s="108" t="n">
        <v>0</v>
      </c>
      <c r="BF285" s="108" t="n">
        <v>0</v>
      </c>
      <c r="BG285" s="108" t="n">
        <v>0</v>
      </c>
      <c r="BH285" s="108" t="n">
        <v>0</v>
      </c>
      <c r="BI285" s="108" t="n">
        <v>0</v>
      </c>
      <c r="BJ285" s="108" t="n">
        <v>0</v>
      </c>
      <c r="BK285" s="108" t="n">
        <v>0</v>
      </c>
      <c r="BL285" s="108" t="n">
        <v>0</v>
      </c>
      <c r="BM285" s="108" t="n">
        <v>0</v>
      </c>
      <c r="BN285" s="108" t="n">
        <v>0</v>
      </c>
      <c r="BO285" s="108" t="n">
        <v>0</v>
      </c>
      <c r="BP285" s="108" t="n">
        <v>0</v>
      </c>
      <c r="BQ285" s="108" t="n">
        <v>0</v>
      </c>
      <c r="BR285" s="108" t="n">
        <v>0</v>
      </c>
      <c r="BS285" s="108" t="n">
        <v>0</v>
      </c>
      <c r="BT285" s="108" t="n">
        <v>0</v>
      </c>
      <c r="BU285" s="108" t="n">
        <v>0</v>
      </c>
      <c r="BV285" s="108" t="n">
        <v>0</v>
      </c>
      <c r="BW285" s="108" t="n">
        <v>0</v>
      </c>
      <c r="BX285" s="108" t="n">
        <v>0</v>
      </c>
      <c r="BY285" s="108" t="n">
        <v>0</v>
      </c>
      <c r="BZ285" s="108" t="n">
        <v>0</v>
      </c>
      <c r="CA285" s="108" t="n">
        <v>0</v>
      </c>
      <c r="CB285" s="108" t="n">
        <v>0</v>
      </c>
      <c r="CC285" s="108" t="n">
        <v>0</v>
      </c>
      <c r="CD285" s="108" t="n">
        <v>0</v>
      </c>
      <c r="CE285" s="108" t="n">
        <v>0</v>
      </c>
      <c r="CF285" s="108" t="n">
        <v>0</v>
      </c>
      <c r="CG285" s="108" t="n">
        <v>0</v>
      </c>
      <c r="CH285" s="108" t="n">
        <v>0</v>
      </c>
      <c r="CI285" s="108" t="n">
        <v>0</v>
      </c>
      <c r="CJ285" s="108" t="n">
        <v>0</v>
      </c>
      <c r="CK285" s="108" t="n">
        <v>0</v>
      </c>
      <c r="CL285" s="108" t="n">
        <v>0</v>
      </c>
    </row>
    <row r="286" customFormat="false" ht="13.5" hidden="false" customHeight="false" outlineLevel="0" collapsed="false">
      <c r="A286" s="121" t="s">
        <v>39</v>
      </c>
      <c r="B286" s="120" t="n">
        <v>2</v>
      </c>
      <c r="C286" s="120" t="n">
        <v>2098</v>
      </c>
      <c r="D286" s="108" t="n">
        <v>216874</v>
      </c>
      <c r="E286" s="108" t="n">
        <v>0</v>
      </c>
      <c r="F286" s="108" t="n">
        <v>0</v>
      </c>
      <c r="G286" s="108" t="n">
        <v>0</v>
      </c>
      <c r="H286" s="108" t="n">
        <v>0</v>
      </c>
      <c r="I286" s="108" t="n">
        <v>0</v>
      </c>
      <c r="J286" s="108" t="n">
        <v>88</v>
      </c>
      <c r="K286" s="108" t="n">
        <v>140</v>
      </c>
      <c r="L286" s="108" t="n">
        <v>253</v>
      </c>
      <c r="M286" s="108" t="n">
        <v>642</v>
      </c>
      <c r="N286" s="108" t="n">
        <v>939</v>
      </c>
      <c r="O286" s="108" t="n">
        <v>1496</v>
      </c>
      <c r="P286" s="108" t="n">
        <v>2071</v>
      </c>
      <c r="Q286" s="108" t="n">
        <v>2759</v>
      </c>
      <c r="R286" s="108" t="n">
        <v>3169</v>
      </c>
      <c r="S286" s="108" t="n">
        <v>3784</v>
      </c>
      <c r="T286" s="108" t="n">
        <v>4399</v>
      </c>
      <c r="U286" s="108" t="n">
        <v>4839</v>
      </c>
      <c r="V286" s="108" t="n">
        <v>5270</v>
      </c>
      <c r="W286" s="108" t="n">
        <v>5786</v>
      </c>
      <c r="X286" s="108" t="n">
        <v>6021</v>
      </c>
      <c r="Y286" s="108" t="n">
        <v>6364</v>
      </c>
      <c r="Z286" s="108" t="n">
        <v>6860</v>
      </c>
      <c r="AA286" s="108" t="n">
        <v>6906</v>
      </c>
      <c r="AB286" s="108" t="n">
        <v>6886</v>
      </c>
      <c r="AC286" s="108" t="n">
        <v>7085</v>
      </c>
      <c r="AD286" s="108" t="n">
        <v>7232</v>
      </c>
      <c r="AE286" s="108" t="n">
        <v>7273</v>
      </c>
      <c r="AF286" s="108" t="n">
        <v>7323</v>
      </c>
      <c r="AG286" s="108" t="n">
        <v>7403</v>
      </c>
      <c r="AH286" s="108" t="n">
        <v>7257</v>
      </c>
      <c r="AI286" s="108" t="n">
        <v>7062</v>
      </c>
      <c r="AJ286" s="108" t="n">
        <v>6907</v>
      </c>
      <c r="AK286" s="108" t="n">
        <v>7051</v>
      </c>
      <c r="AL286" s="108" t="n">
        <v>7020</v>
      </c>
      <c r="AM286" s="108" t="n">
        <v>6851</v>
      </c>
      <c r="AN286" s="108" t="n">
        <v>6637</v>
      </c>
      <c r="AO286" s="108" t="n">
        <v>6726</v>
      </c>
      <c r="AP286" s="108" t="n">
        <v>6664</v>
      </c>
      <c r="AQ286" s="108" t="n">
        <v>6710</v>
      </c>
      <c r="AR286" s="108" t="n">
        <v>6506</v>
      </c>
      <c r="AS286" s="108" t="n">
        <v>6271</v>
      </c>
      <c r="AT286" s="108" t="n">
        <v>6462</v>
      </c>
      <c r="AU286" s="108" t="n">
        <v>6037</v>
      </c>
      <c r="AV286" s="108" t="n">
        <v>5547</v>
      </c>
      <c r="AW286" s="108" t="n">
        <v>5446</v>
      </c>
      <c r="AX286" s="108" t="n">
        <v>4816</v>
      </c>
      <c r="AY286" s="108" t="n">
        <v>581</v>
      </c>
      <c r="AZ286" s="108" t="n">
        <v>504</v>
      </c>
      <c r="BA286" s="108" t="n">
        <v>488</v>
      </c>
      <c r="BB286" s="108" t="n">
        <v>344</v>
      </c>
      <c r="BC286" s="108" t="n">
        <v>0</v>
      </c>
      <c r="BD286" s="108" t="n">
        <v>0</v>
      </c>
      <c r="BE286" s="108" t="n">
        <v>0</v>
      </c>
      <c r="BF286" s="108" t="n">
        <v>0</v>
      </c>
      <c r="BG286" s="108" t="n">
        <v>0</v>
      </c>
      <c r="BH286" s="108" t="n">
        <v>0</v>
      </c>
      <c r="BI286" s="108" t="n">
        <v>0</v>
      </c>
      <c r="BJ286" s="108" t="n">
        <v>0</v>
      </c>
      <c r="BK286" s="108" t="n">
        <v>0</v>
      </c>
      <c r="BL286" s="108" t="n">
        <v>0</v>
      </c>
      <c r="BM286" s="108" t="n">
        <v>0</v>
      </c>
      <c r="BN286" s="108" t="n">
        <v>0</v>
      </c>
      <c r="BO286" s="108" t="n">
        <v>0</v>
      </c>
      <c r="BP286" s="108" t="n">
        <v>0</v>
      </c>
      <c r="BQ286" s="108" t="n">
        <v>0</v>
      </c>
      <c r="BR286" s="108" t="n">
        <v>0</v>
      </c>
      <c r="BS286" s="108" t="n">
        <v>0</v>
      </c>
      <c r="BT286" s="108" t="n">
        <v>0</v>
      </c>
      <c r="BU286" s="108" t="n">
        <v>0</v>
      </c>
      <c r="BV286" s="108" t="n">
        <v>0</v>
      </c>
      <c r="BW286" s="108" t="n">
        <v>0</v>
      </c>
      <c r="BX286" s="108" t="n">
        <v>0</v>
      </c>
      <c r="BY286" s="108" t="n">
        <v>0</v>
      </c>
      <c r="BZ286" s="108" t="n">
        <v>0</v>
      </c>
      <c r="CA286" s="108" t="n">
        <v>0</v>
      </c>
      <c r="CB286" s="108" t="n">
        <v>0</v>
      </c>
      <c r="CC286" s="108" t="n">
        <v>0</v>
      </c>
      <c r="CD286" s="108" t="n">
        <v>0</v>
      </c>
      <c r="CE286" s="108" t="n">
        <v>0</v>
      </c>
      <c r="CF286" s="108" t="n">
        <v>0</v>
      </c>
      <c r="CG286" s="108" t="n">
        <v>0</v>
      </c>
      <c r="CH286" s="108" t="n">
        <v>0</v>
      </c>
      <c r="CI286" s="108" t="n">
        <v>0</v>
      </c>
      <c r="CJ286" s="108" t="n">
        <v>0</v>
      </c>
      <c r="CK286" s="108" t="n">
        <v>0</v>
      </c>
      <c r="CL286" s="108" t="n">
        <v>0</v>
      </c>
    </row>
    <row r="287" customFormat="false" ht="13.5" hidden="false" customHeight="false" outlineLevel="0" collapsed="false">
      <c r="A287" s="121" t="s">
        <v>39</v>
      </c>
      <c r="B287" s="120" t="n">
        <v>2</v>
      </c>
      <c r="C287" s="120" t="n">
        <v>2099</v>
      </c>
      <c r="D287" s="108" t="n">
        <v>214088</v>
      </c>
      <c r="E287" s="108" t="n">
        <v>0</v>
      </c>
      <c r="F287" s="108" t="n">
        <v>0</v>
      </c>
      <c r="G287" s="108" t="n">
        <v>0</v>
      </c>
      <c r="H287" s="108" t="n">
        <v>0</v>
      </c>
      <c r="I287" s="108" t="n">
        <v>0</v>
      </c>
      <c r="J287" s="108" t="n">
        <v>85</v>
      </c>
      <c r="K287" s="108" t="n">
        <v>136</v>
      </c>
      <c r="L287" s="108" t="n">
        <v>246</v>
      </c>
      <c r="M287" s="108" t="n">
        <v>624</v>
      </c>
      <c r="N287" s="108" t="n">
        <v>913</v>
      </c>
      <c r="O287" s="108" t="n">
        <v>1455</v>
      </c>
      <c r="P287" s="108" t="n">
        <v>2015</v>
      </c>
      <c r="Q287" s="108" t="n">
        <v>2686</v>
      </c>
      <c r="R287" s="108" t="n">
        <v>3088</v>
      </c>
      <c r="S287" s="108" t="n">
        <v>3692</v>
      </c>
      <c r="T287" s="108" t="n">
        <v>4300</v>
      </c>
      <c r="U287" s="108" t="n">
        <v>4740</v>
      </c>
      <c r="V287" s="108" t="n">
        <v>5174</v>
      </c>
      <c r="W287" s="108" t="n">
        <v>5696</v>
      </c>
      <c r="X287" s="108" t="n">
        <v>5946</v>
      </c>
      <c r="Y287" s="108" t="n">
        <v>6302</v>
      </c>
      <c r="Z287" s="108" t="n">
        <v>6813</v>
      </c>
      <c r="AA287" s="108" t="n">
        <v>6875</v>
      </c>
      <c r="AB287" s="108" t="n">
        <v>6869</v>
      </c>
      <c r="AC287" s="108" t="n">
        <v>7075</v>
      </c>
      <c r="AD287" s="108" t="n">
        <v>7228</v>
      </c>
      <c r="AE287" s="108" t="n">
        <v>7272</v>
      </c>
      <c r="AF287" s="108" t="n">
        <v>7319</v>
      </c>
      <c r="AG287" s="108" t="n">
        <v>7393</v>
      </c>
      <c r="AH287" s="108" t="n">
        <v>7235</v>
      </c>
      <c r="AI287" s="108" t="n">
        <v>7030</v>
      </c>
      <c r="AJ287" s="108" t="n">
        <v>6861</v>
      </c>
      <c r="AK287" s="108" t="n">
        <v>6991</v>
      </c>
      <c r="AL287" s="108" t="n">
        <v>6944</v>
      </c>
      <c r="AM287" s="108" t="n">
        <v>6761</v>
      </c>
      <c r="AN287" s="108" t="n">
        <v>6537</v>
      </c>
      <c r="AO287" s="108" t="n">
        <v>6615</v>
      </c>
      <c r="AP287" s="108" t="n">
        <v>6556</v>
      </c>
      <c r="AQ287" s="108" t="n">
        <v>6593</v>
      </c>
      <c r="AR287" s="108" t="n">
        <v>6382</v>
      </c>
      <c r="AS287" s="108" t="n">
        <v>6143</v>
      </c>
      <c r="AT287" s="108" t="n">
        <v>6330</v>
      </c>
      <c r="AU287" s="108" t="n">
        <v>5900</v>
      </c>
      <c r="AV287" s="108" t="n">
        <v>5410</v>
      </c>
      <c r="AW287" s="108" t="n">
        <v>5308</v>
      </c>
      <c r="AX287" s="108" t="n">
        <v>4686</v>
      </c>
      <c r="AY287" s="108" t="n">
        <v>565</v>
      </c>
      <c r="AZ287" s="108" t="n">
        <v>489</v>
      </c>
      <c r="BA287" s="108" t="n">
        <v>474</v>
      </c>
      <c r="BB287" s="108" t="n">
        <v>334</v>
      </c>
      <c r="BC287" s="108" t="n">
        <v>0</v>
      </c>
      <c r="BD287" s="108" t="n">
        <v>0</v>
      </c>
      <c r="BE287" s="108" t="n">
        <v>0</v>
      </c>
      <c r="BF287" s="108" t="n">
        <v>0</v>
      </c>
      <c r="BG287" s="108" t="n">
        <v>0</v>
      </c>
      <c r="BH287" s="108" t="n">
        <v>0</v>
      </c>
      <c r="BI287" s="108" t="n">
        <v>0</v>
      </c>
      <c r="BJ287" s="108" t="n">
        <v>0</v>
      </c>
      <c r="BK287" s="108" t="n">
        <v>0</v>
      </c>
      <c r="BL287" s="108" t="n">
        <v>0</v>
      </c>
      <c r="BM287" s="108" t="n">
        <v>0</v>
      </c>
      <c r="BN287" s="108" t="n">
        <v>0</v>
      </c>
      <c r="BO287" s="108" t="n">
        <v>0</v>
      </c>
      <c r="BP287" s="108" t="n">
        <v>0</v>
      </c>
      <c r="BQ287" s="108" t="n">
        <v>0</v>
      </c>
      <c r="BR287" s="108" t="n">
        <v>0</v>
      </c>
      <c r="BS287" s="108" t="n">
        <v>0</v>
      </c>
      <c r="BT287" s="108" t="n">
        <v>0</v>
      </c>
      <c r="BU287" s="108" t="n">
        <v>0</v>
      </c>
      <c r="BV287" s="108" t="n">
        <v>0</v>
      </c>
      <c r="BW287" s="108" t="n">
        <v>0</v>
      </c>
      <c r="BX287" s="108" t="n">
        <v>0</v>
      </c>
      <c r="BY287" s="108" t="n">
        <v>0</v>
      </c>
      <c r="BZ287" s="108" t="n">
        <v>0</v>
      </c>
      <c r="CA287" s="108" t="n">
        <v>0</v>
      </c>
      <c r="CB287" s="108" t="n">
        <v>0</v>
      </c>
      <c r="CC287" s="108" t="n">
        <v>0</v>
      </c>
      <c r="CD287" s="108" t="n">
        <v>0</v>
      </c>
      <c r="CE287" s="108" t="n">
        <v>0</v>
      </c>
      <c r="CF287" s="108" t="n">
        <v>0</v>
      </c>
      <c r="CG287" s="108" t="n">
        <v>0</v>
      </c>
      <c r="CH287" s="108" t="n">
        <v>0</v>
      </c>
      <c r="CI287" s="108" t="n">
        <v>0</v>
      </c>
      <c r="CJ287" s="108" t="n">
        <v>0</v>
      </c>
      <c r="CK287" s="108" t="n">
        <v>0</v>
      </c>
      <c r="CL287" s="108" t="n">
        <v>0</v>
      </c>
    </row>
    <row r="288" customFormat="false" ht="13.5" hidden="false" customHeight="false" outlineLevel="0" collapsed="false">
      <c r="A288" s="121" t="s">
        <v>39</v>
      </c>
      <c r="B288" s="120" t="n">
        <v>2</v>
      </c>
      <c r="C288" s="120" t="n">
        <v>2100</v>
      </c>
      <c r="D288" s="108" t="n">
        <v>211361</v>
      </c>
      <c r="E288" s="108" t="n">
        <v>0</v>
      </c>
      <c r="F288" s="108" t="n">
        <v>0</v>
      </c>
      <c r="G288" s="108" t="n">
        <v>0</v>
      </c>
      <c r="H288" s="108" t="n">
        <v>0</v>
      </c>
      <c r="I288" s="108" t="n">
        <v>0</v>
      </c>
      <c r="J288" s="108" t="n">
        <v>83</v>
      </c>
      <c r="K288" s="108" t="n">
        <v>132</v>
      </c>
      <c r="L288" s="108" t="n">
        <v>239</v>
      </c>
      <c r="M288" s="108" t="n">
        <v>607</v>
      </c>
      <c r="N288" s="108" t="n">
        <v>888</v>
      </c>
      <c r="O288" s="108" t="n">
        <v>1415</v>
      </c>
      <c r="P288" s="108" t="n">
        <v>1960</v>
      </c>
      <c r="Q288" s="108" t="n">
        <v>2613</v>
      </c>
      <c r="R288" s="108" t="n">
        <v>3007</v>
      </c>
      <c r="S288" s="108" t="n">
        <v>3598</v>
      </c>
      <c r="T288" s="108" t="n">
        <v>4195</v>
      </c>
      <c r="U288" s="108" t="n">
        <v>4633</v>
      </c>
      <c r="V288" s="108" t="n">
        <v>5067</v>
      </c>
      <c r="W288" s="108" t="n">
        <v>5593</v>
      </c>
      <c r="X288" s="108" t="n">
        <v>5853</v>
      </c>
      <c r="Y288" s="108" t="n">
        <v>6222</v>
      </c>
      <c r="Z288" s="108" t="n">
        <v>6745</v>
      </c>
      <c r="AA288" s="108" t="n">
        <v>6827</v>
      </c>
      <c r="AB288" s="108" t="n">
        <v>6837</v>
      </c>
      <c r="AC288" s="108" t="n">
        <v>7056</v>
      </c>
      <c r="AD288" s="108" t="n">
        <v>7217</v>
      </c>
      <c r="AE288" s="108" t="n">
        <v>7267</v>
      </c>
      <c r="AF288" s="108" t="n">
        <v>7317</v>
      </c>
      <c r="AG288" s="108" t="n">
        <v>7388</v>
      </c>
      <c r="AH288" s="108" t="n">
        <v>7225</v>
      </c>
      <c r="AI288" s="108" t="n">
        <v>7009</v>
      </c>
      <c r="AJ288" s="108" t="n">
        <v>6829</v>
      </c>
      <c r="AK288" s="108" t="n">
        <v>6944</v>
      </c>
      <c r="AL288" s="108" t="n">
        <v>6885</v>
      </c>
      <c r="AM288" s="108" t="n">
        <v>6688</v>
      </c>
      <c r="AN288" s="108" t="n">
        <v>6452</v>
      </c>
      <c r="AO288" s="108" t="n">
        <v>6515</v>
      </c>
      <c r="AP288" s="108" t="n">
        <v>6448</v>
      </c>
      <c r="AQ288" s="108" t="n">
        <v>6486</v>
      </c>
      <c r="AR288" s="108" t="n">
        <v>6270</v>
      </c>
      <c r="AS288" s="108" t="n">
        <v>6027</v>
      </c>
      <c r="AT288" s="108" t="n">
        <v>6201</v>
      </c>
      <c r="AU288" s="108" t="n">
        <v>5780</v>
      </c>
      <c r="AV288" s="108" t="n">
        <v>5287</v>
      </c>
      <c r="AW288" s="108" t="n">
        <v>5177</v>
      </c>
      <c r="AX288" s="108" t="n">
        <v>4567</v>
      </c>
      <c r="AY288" s="108" t="n">
        <v>549</v>
      </c>
      <c r="AZ288" s="108" t="n">
        <v>476</v>
      </c>
      <c r="BA288" s="108" t="n">
        <v>461</v>
      </c>
      <c r="BB288" s="108" t="n">
        <v>325</v>
      </c>
      <c r="BC288" s="108" t="n">
        <v>0</v>
      </c>
      <c r="BD288" s="108" t="n">
        <v>0</v>
      </c>
      <c r="BE288" s="108" t="n">
        <v>0</v>
      </c>
      <c r="BF288" s="108" t="n">
        <v>0</v>
      </c>
      <c r="BG288" s="108" t="n">
        <v>0</v>
      </c>
      <c r="BH288" s="108" t="n">
        <v>0</v>
      </c>
      <c r="BI288" s="108" t="n">
        <v>0</v>
      </c>
      <c r="BJ288" s="108" t="n">
        <v>0</v>
      </c>
      <c r="BK288" s="108" t="n">
        <v>0</v>
      </c>
      <c r="BL288" s="108" t="n">
        <v>0</v>
      </c>
      <c r="BM288" s="108" t="n">
        <v>0</v>
      </c>
      <c r="BN288" s="108" t="n">
        <v>0</v>
      </c>
      <c r="BO288" s="108" t="n">
        <v>0</v>
      </c>
      <c r="BP288" s="108" t="n">
        <v>0</v>
      </c>
      <c r="BQ288" s="108" t="n">
        <v>0</v>
      </c>
      <c r="BR288" s="108" t="n">
        <v>0</v>
      </c>
      <c r="BS288" s="108" t="n">
        <v>0</v>
      </c>
      <c r="BT288" s="108" t="n">
        <v>0</v>
      </c>
      <c r="BU288" s="108" t="n">
        <v>0</v>
      </c>
      <c r="BV288" s="108" t="n">
        <v>0</v>
      </c>
      <c r="BW288" s="108" t="n">
        <v>0</v>
      </c>
      <c r="BX288" s="108" t="n">
        <v>0</v>
      </c>
      <c r="BY288" s="108" t="n">
        <v>0</v>
      </c>
      <c r="BZ288" s="108" t="n">
        <v>0</v>
      </c>
      <c r="CA288" s="108" t="n">
        <v>0</v>
      </c>
      <c r="CB288" s="108" t="n">
        <v>0</v>
      </c>
      <c r="CC288" s="108" t="n">
        <v>0</v>
      </c>
      <c r="CD288" s="108" t="n">
        <v>0</v>
      </c>
      <c r="CE288" s="108" t="n">
        <v>0</v>
      </c>
      <c r="CF288" s="108" t="n">
        <v>0</v>
      </c>
      <c r="CG288" s="108" t="n">
        <v>0</v>
      </c>
      <c r="CH288" s="108" t="n">
        <v>0</v>
      </c>
      <c r="CI288" s="108" t="n">
        <v>0</v>
      </c>
      <c r="CJ288" s="108" t="n">
        <v>0</v>
      </c>
      <c r="CK288" s="108" t="n">
        <v>0</v>
      </c>
      <c r="CL288" s="108" t="n">
        <v>0</v>
      </c>
    </row>
    <row r="289" customFormat="false" ht="13.5" hidden="false" customHeight="false" outlineLevel="0" collapsed="false">
      <c r="A289" s="121" t="s">
        <v>39</v>
      </c>
      <c r="B289" s="120" t="n">
        <v>2</v>
      </c>
      <c r="C289" s="120" t="n">
        <v>2101</v>
      </c>
      <c r="D289" s="108" t="n">
        <v>208673</v>
      </c>
      <c r="E289" s="108" t="n">
        <v>0</v>
      </c>
      <c r="F289" s="108" t="n">
        <v>0</v>
      </c>
      <c r="G289" s="108" t="n">
        <v>0</v>
      </c>
      <c r="H289" s="108" t="n">
        <v>0</v>
      </c>
      <c r="I289" s="108" t="n">
        <v>0</v>
      </c>
      <c r="J289" s="108" t="n">
        <v>81</v>
      </c>
      <c r="K289" s="108" t="n">
        <v>129</v>
      </c>
      <c r="L289" s="108" t="n">
        <v>232</v>
      </c>
      <c r="M289" s="108" t="n">
        <v>591</v>
      </c>
      <c r="N289" s="108" t="n">
        <v>864</v>
      </c>
      <c r="O289" s="108" t="n">
        <v>1376</v>
      </c>
      <c r="P289" s="108" t="n">
        <v>1906</v>
      </c>
      <c r="Q289" s="108" t="n">
        <v>2542</v>
      </c>
      <c r="R289" s="108" t="n">
        <v>2926</v>
      </c>
      <c r="S289" s="108" t="n">
        <v>3503</v>
      </c>
      <c r="T289" s="108" t="n">
        <v>4088</v>
      </c>
      <c r="U289" s="108" t="n">
        <v>4519</v>
      </c>
      <c r="V289" s="108" t="n">
        <v>4952</v>
      </c>
      <c r="W289" s="108" t="n">
        <v>5477</v>
      </c>
      <c r="X289" s="108" t="n">
        <v>5746</v>
      </c>
      <c r="Y289" s="108" t="n">
        <v>6124</v>
      </c>
      <c r="Z289" s="108" t="n">
        <v>6659</v>
      </c>
      <c r="AA289" s="108" t="n">
        <v>6758</v>
      </c>
      <c r="AB289" s="108" t="n">
        <v>6788</v>
      </c>
      <c r="AC289" s="108" t="n">
        <v>7022</v>
      </c>
      <c r="AD289" s="108" t="n">
        <v>7197</v>
      </c>
      <c r="AE289" s="108" t="n">
        <v>7255</v>
      </c>
      <c r="AF289" s="108" t="n">
        <v>7312</v>
      </c>
      <c r="AG289" s="108" t="n">
        <v>7385</v>
      </c>
      <c r="AH289" s="108" t="n">
        <v>7219</v>
      </c>
      <c r="AI289" s="108" t="n">
        <v>6998</v>
      </c>
      <c r="AJ289" s="108" t="n">
        <v>6809</v>
      </c>
      <c r="AK289" s="108" t="n">
        <v>6912</v>
      </c>
      <c r="AL289" s="108" t="n">
        <v>6840</v>
      </c>
      <c r="AM289" s="108" t="n">
        <v>6631</v>
      </c>
      <c r="AN289" s="108" t="n">
        <v>6382</v>
      </c>
      <c r="AO289" s="108" t="n">
        <v>6431</v>
      </c>
      <c r="AP289" s="108" t="n">
        <v>6351</v>
      </c>
      <c r="AQ289" s="108" t="n">
        <v>6379</v>
      </c>
      <c r="AR289" s="108" t="n">
        <v>6168</v>
      </c>
      <c r="AS289" s="108" t="n">
        <v>5921</v>
      </c>
      <c r="AT289" s="108" t="n">
        <v>6083</v>
      </c>
      <c r="AU289" s="108" t="n">
        <v>5662</v>
      </c>
      <c r="AV289" s="108" t="n">
        <v>5180</v>
      </c>
      <c r="AW289" s="108" t="n">
        <v>5059</v>
      </c>
      <c r="AX289" s="108" t="n">
        <v>4455</v>
      </c>
      <c r="AY289" s="108" t="n">
        <v>536</v>
      </c>
      <c r="AZ289" s="108" t="n">
        <v>463</v>
      </c>
      <c r="BA289" s="108" t="n">
        <v>448</v>
      </c>
      <c r="BB289" s="108" t="n">
        <v>315</v>
      </c>
      <c r="BC289" s="108" t="n">
        <v>0</v>
      </c>
      <c r="BD289" s="108" t="n">
        <v>0</v>
      </c>
      <c r="BE289" s="108" t="n">
        <v>0</v>
      </c>
      <c r="BF289" s="108" t="n">
        <v>0</v>
      </c>
      <c r="BG289" s="108" t="n">
        <v>0</v>
      </c>
      <c r="BH289" s="108" t="n">
        <v>0</v>
      </c>
      <c r="BI289" s="108" t="n">
        <v>0</v>
      </c>
      <c r="BJ289" s="108" t="n">
        <v>0</v>
      </c>
      <c r="BK289" s="108" t="n">
        <v>0</v>
      </c>
      <c r="BL289" s="108" t="n">
        <v>0</v>
      </c>
      <c r="BM289" s="108" t="n">
        <v>0</v>
      </c>
      <c r="BN289" s="108" t="n">
        <v>0</v>
      </c>
      <c r="BO289" s="108" t="n">
        <v>0</v>
      </c>
      <c r="BP289" s="108" t="n">
        <v>0</v>
      </c>
      <c r="BQ289" s="108" t="n">
        <v>0</v>
      </c>
      <c r="BR289" s="108" t="n">
        <v>0</v>
      </c>
      <c r="BS289" s="108" t="n">
        <v>0</v>
      </c>
      <c r="BT289" s="108" t="n">
        <v>0</v>
      </c>
      <c r="BU289" s="108" t="n">
        <v>0</v>
      </c>
      <c r="BV289" s="108" t="n">
        <v>0</v>
      </c>
      <c r="BW289" s="108" t="n">
        <v>0</v>
      </c>
      <c r="BX289" s="108" t="n">
        <v>0</v>
      </c>
      <c r="BY289" s="108" t="n">
        <v>0</v>
      </c>
      <c r="BZ289" s="108" t="n">
        <v>0</v>
      </c>
      <c r="CA289" s="108" t="n">
        <v>0</v>
      </c>
      <c r="CB289" s="108" t="n">
        <v>0</v>
      </c>
      <c r="CC289" s="108" t="n">
        <v>0</v>
      </c>
      <c r="CD289" s="108" t="n">
        <v>0</v>
      </c>
      <c r="CE289" s="108" t="n">
        <v>0</v>
      </c>
      <c r="CF289" s="108" t="n">
        <v>0</v>
      </c>
      <c r="CG289" s="108" t="n">
        <v>0</v>
      </c>
      <c r="CH289" s="108" t="n">
        <v>0</v>
      </c>
      <c r="CI289" s="108" t="n">
        <v>0</v>
      </c>
      <c r="CJ289" s="108" t="n">
        <v>0</v>
      </c>
      <c r="CK289" s="108" t="n">
        <v>0</v>
      </c>
      <c r="CL289" s="108" t="n">
        <v>0</v>
      </c>
    </row>
    <row r="290" customFormat="false" ht="13.5" hidden="false" customHeight="false" outlineLevel="0" collapsed="false">
      <c r="A290" s="121" t="s">
        <v>39</v>
      </c>
      <c r="B290" s="120" t="n">
        <v>2</v>
      </c>
      <c r="C290" s="120" t="n">
        <v>2102</v>
      </c>
      <c r="D290" s="108" t="n">
        <v>206021</v>
      </c>
      <c r="E290" s="108" t="n">
        <v>0</v>
      </c>
      <c r="F290" s="108" t="n">
        <v>0</v>
      </c>
      <c r="G290" s="108" t="n">
        <v>0</v>
      </c>
      <c r="H290" s="108" t="n">
        <v>0</v>
      </c>
      <c r="I290" s="108" t="n">
        <v>0</v>
      </c>
      <c r="J290" s="108" t="n">
        <v>79</v>
      </c>
      <c r="K290" s="108" t="n">
        <v>126</v>
      </c>
      <c r="L290" s="108" t="n">
        <v>226</v>
      </c>
      <c r="M290" s="108" t="n">
        <v>576</v>
      </c>
      <c r="N290" s="108" t="n">
        <v>841</v>
      </c>
      <c r="O290" s="108" t="n">
        <v>1340</v>
      </c>
      <c r="P290" s="108" t="n">
        <v>1855</v>
      </c>
      <c r="Q290" s="108" t="n">
        <v>2473</v>
      </c>
      <c r="R290" s="108" t="n">
        <v>2846</v>
      </c>
      <c r="S290" s="108" t="n">
        <v>3409</v>
      </c>
      <c r="T290" s="108" t="n">
        <v>3981</v>
      </c>
      <c r="U290" s="108" t="n">
        <v>4404</v>
      </c>
      <c r="V290" s="108" t="n">
        <v>4831</v>
      </c>
      <c r="W290" s="108" t="n">
        <v>5352</v>
      </c>
      <c r="X290" s="108" t="n">
        <v>5626</v>
      </c>
      <c r="Y290" s="108" t="n">
        <v>6011</v>
      </c>
      <c r="Z290" s="108" t="n">
        <v>6553</v>
      </c>
      <c r="AA290" s="108" t="n">
        <v>6671</v>
      </c>
      <c r="AB290" s="108" t="n">
        <v>6719</v>
      </c>
      <c r="AC290" s="108" t="n">
        <v>6972</v>
      </c>
      <c r="AD290" s="108" t="n">
        <v>7162</v>
      </c>
      <c r="AE290" s="108" t="n">
        <v>7234</v>
      </c>
      <c r="AF290" s="108" t="n">
        <v>7299</v>
      </c>
      <c r="AG290" s="108" t="n">
        <v>7380</v>
      </c>
      <c r="AH290" s="108" t="n">
        <v>7217</v>
      </c>
      <c r="AI290" s="108" t="n">
        <v>6992</v>
      </c>
      <c r="AJ290" s="108" t="n">
        <v>6798</v>
      </c>
      <c r="AK290" s="108" t="n">
        <v>6891</v>
      </c>
      <c r="AL290" s="108" t="n">
        <v>6808</v>
      </c>
      <c r="AM290" s="108" t="n">
        <v>6588</v>
      </c>
      <c r="AN290" s="108" t="n">
        <v>6328</v>
      </c>
      <c r="AO290" s="108" t="n">
        <v>6361</v>
      </c>
      <c r="AP290" s="108" t="n">
        <v>6268</v>
      </c>
      <c r="AQ290" s="108" t="n">
        <v>6283</v>
      </c>
      <c r="AR290" s="108" t="n">
        <v>6067</v>
      </c>
      <c r="AS290" s="108" t="n">
        <v>5825</v>
      </c>
      <c r="AT290" s="108" t="n">
        <v>5977</v>
      </c>
      <c r="AU290" s="108" t="n">
        <v>5554</v>
      </c>
      <c r="AV290" s="108" t="n">
        <v>5074</v>
      </c>
      <c r="AW290" s="108" t="n">
        <v>4956</v>
      </c>
      <c r="AX290" s="108" t="n">
        <v>4353</v>
      </c>
      <c r="AY290" s="108" t="n">
        <v>522</v>
      </c>
      <c r="AZ290" s="108" t="n">
        <v>451</v>
      </c>
      <c r="BA290" s="108" t="n">
        <v>436</v>
      </c>
      <c r="BB290" s="108" t="n">
        <v>307</v>
      </c>
      <c r="BC290" s="108" t="n">
        <v>0</v>
      </c>
      <c r="BD290" s="108" t="n">
        <v>0</v>
      </c>
      <c r="BE290" s="108" t="n">
        <v>0</v>
      </c>
      <c r="BF290" s="108" t="n">
        <v>0</v>
      </c>
      <c r="BG290" s="108" t="n">
        <v>0</v>
      </c>
      <c r="BH290" s="108" t="n">
        <v>0</v>
      </c>
      <c r="BI290" s="108" t="n">
        <v>0</v>
      </c>
      <c r="BJ290" s="108" t="n">
        <v>0</v>
      </c>
      <c r="BK290" s="108" t="n">
        <v>0</v>
      </c>
      <c r="BL290" s="108" t="n">
        <v>0</v>
      </c>
      <c r="BM290" s="108" t="n">
        <v>0</v>
      </c>
      <c r="BN290" s="108" t="n">
        <v>0</v>
      </c>
      <c r="BO290" s="108" t="n">
        <v>0</v>
      </c>
      <c r="BP290" s="108" t="n">
        <v>0</v>
      </c>
      <c r="BQ290" s="108" t="n">
        <v>0</v>
      </c>
      <c r="BR290" s="108" t="n">
        <v>0</v>
      </c>
      <c r="BS290" s="108" t="n">
        <v>0</v>
      </c>
      <c r="BT290" s="108" t="n">
        <v>0</v>
      </c>
      <c r="BU290" s="108" t="n">
        <v>0</v>
      </c>
      <c r="BV290" s="108" t="n">
        <v>0</v>
      </c>
      <c r="BW290" s="108" t="n">
        <v>0</v>
      </c>
      <c r="BX290" s="108" t="n">
        <v>0</v>
      </c>
      <c r="BY290" s="108" t="n">
        <v>0</v>
      </c>
      <c r="BZ290" s="108" t="n">
        <v>0</v>
      </c>
      <c r="CA290" s="108" t="n">
        <v>0</v>
      </c>
      <c r="CB290" s="108" t="n">
        <v>0</v>
      </c>
      <c r="CC290" s="108" t="n">
        <v>0</v>
      </c>
      <c r="CD290" s="108" t="n">
        <v>0</v>
      </c>
      <c r="CE290" s="108" t="n">
        <v>0</v>
      </c>
      <c r="CF290" s="108" t="n">
        <v>0</v>
      </c>
      <c r="CG290" s="108" t="n">
        <v>0</v>
      </c>
      <c r="CH290" s="108" t="n">
        <v>0</v>
      </c>
      <c r="CI290" s="108" t="n">
        <v>0</v>
      </c>
      <c r="CJ290" s="108" t="n">
        <v>0</v>
      </c>
      <c r="CK290" s="108" t="n">
        <v>0</v>
      </c>
      <c r="CL290" s="108" t="n">
        <v>0</v>
      </c>
    </row>
    <row r="291" customFormat="false" ht="13.5" hidden="false" customHeight="false" outlineLevel="0" collapsed="false">
      <c r="A291" s="121" t="s">
        <v>39</v>
      </c>
      <c r="B291" s="120" t="n">
        <v>2</v>
      </c>
      <c r="C291" s="120" t="n">
        <v>2103</v>
      </c>
      <c r="D291" s="108" t="n">
        <v>203389</v>
      </c>
      <c r="E291" s="108" t="n">
        <v>0</v>
      </c>
      <c r="F291" s="108" t="n">
        <v>0</v>
      </c>
      <c r="G291" s="108" t="n">
        <v>0</v>
      </c>
      <c r="H291" s="108" t="n">
        <v>0</v>
      </c>
      <c r="I291" s="108" t="n">
        <v>0</v>
      </c>
      <c r="J291" s="108" t="n">
        <v>77</v>
      </c>
      <c r="K291" s="108" t="n">
        <v>122</v>
      </c>
      <c r="L291" s="108" t="n">
        <v>220</v>
      </c>
      <c r="M291" s="108" t="n">
        <v>562</v>
      </c>
      <c r="N291" s="108" t="n">
        <v>820</v>
      </c>
      <c r="O291" s="108" t="n">
        <v>1305</v>
      </c>
      <c r="P291" s="108" t="n">
        <v>1806</v>
      </c>
      <c r="Q291" s="108" t="n">
        <v>2407</v>
      </c>
      <c r="R291" s="108" t="n">
        <v>2770</v>
      </c>
      <c r="S291" s="108" t="n">
        <v>3317</v>
      </c>
      <c r="T291" s="108" t="n">
        <v>3874</v>
      </c>
      <c r="U291" s="108" t="n">
        <v>4289</v>
      </c>
      <c r="V291" s="108" t="n">
        <v>4708</v>
      </c>
      <c r="W291" s="108" t="n">
        <v>5221</v>
      </c>
      <c r="X291" s="108" t="n">
        <v>5498</v>
      </c>
      <c r="Y291" s="108" t="n">
        <v>5886</v>
      </c>
      <c r="Z291" s="108" t="n">
        <v>6432</v>
      </c>
      <c r="AA291" s="108" t="n">
        <v>6565</v>
      </c>
      <c r="AB291" s="108" t="n">
        <v>6632</v>
      </c>
      <c r="AC291" s="108" t="n">
        <v>6900</v>
      </c>
      <c r="AD291" s="108" t="n">
        <v>7110</v>
      </c>
      <c r="AE291" s="108" t="n">
        <v>7199</v>
      </c>
      <c r="AF291" s="108" t="n">
        <v>7278</v>
      </c>
      <c r="AG291" s="108" t="n">
        <v>7367</v>
      </c>
      <c r="AH291" s="108" t="n">
        <v>7211</v>
      </c>
      <c r="AI291" s="108" t="n">
        <v>6990</v>
      </c>
      <c r="AJ291" s="108" t="n">
        <v>6792</v>
      </c>
      <c r="AK291" s="108" t="n">
        <v>6880</v>
      </c>
      <c r="AL291" s="108" t="n">
        <v>6787</v>
      </c>
      <c r="AM291" s="108" t="n">
        <v>6557</v>
      </c>
      <c r="AN291" s="108" t="n">
        <v>6286</v>
      </c>
      <c r="AO291" s="108" t="n">
        <v>6307</v>
      </c>
      <c r="AP291" s="108" t="n">
        <v>6200</v>
      </c>
      <c r="AQ291" s="108" t="n">
        <v>6201</v>
      </c>
      <c r="AR291" s="108" t="n">
        <v>5975</v>
      </c>
      <c r="AS291" s="108" t="n">
        <v>5729</v>
      </c>
      <c r="AT291" s="108" t="n">
        <v>5880</v>
      </c>
      <c r="AU291" s="108" t="n">
        <v>5457</v>
      </c>
      <c r="AV291" s="108" t="n">
        <v>4977</v>
      </c>
      <c r="AW291" s="108" t="n">
        <v>4855</v>
      </c>
      <c r="AX291" s="108" t="n">
        <v>4265</v>
      </c>
      <c r="AY291" s="108" t="n">
        <v>510</v>
      </c>
      <c r="AZ291" s="108" t="n">
        <v>440</v>
      </c>
      <c r="BA291" s="108" t="n">
        <v>425</v>
      </c>
      <c r="BB291" s="108" t="n">
        <v>299</v>
      </c>
      <c r="BC291" s="108" t="n">
        <v>0</v>
      </c>
      <c r="BD291" s="108" t="n">
        <v>0</v>
      </c>
      <c r="BE291" s="108" t="n">
        <v>0</v>
      </c>
      <c r="BF291" s="108" t="n">
        <v>0</v>
      </c>
      <c r="BG291" s="108" t="n">
        <v>0</v>
      </c>
      <c r="BH291" s="108" t="n">
        <v>0</v>
      </c>
      <c r="BI291" s="108" t="n">
        <v>0</v>
      </c>
      <c r="BJ291" s="108" t="n">
        <v>0</v>
      </c>
      <c r="BK291" s="108" t="n">
        <v>0</v>
      </c>
      <c r="BL291" s="108" t="n">
        <v>0</v>
      </c>
      <c r="BM291" s="108" t="n">
        <v>0</v>
      </c>
      <c r="BN291" s="108" t="n">
        <v>0</v>
      </c>
      <c r="BO291" s="108" t="n">
        <v>0</v>
      </c>
      <c r="BP291" s="108" t="n">
        <v>0</v>
      </c>
      <c r="BQ291" s="108" t="n">
        <v>0</v>
      </c>
      <c r="BR291" s="108" t="n">
        <v>0</v>
      </c>
      <c r="BS291" s="108" t="n">
        <v>0</v>
      </c>
      <c r="BT291" s="108" t="n">
        <v>0</v>
      </c>
      <c r="BU291" s="108" t="n">
        <v>0</v>
      </c>
      <c r="BV291" s="108" t="n">
        <v>0</v>
      </c>
      <c r="BW291" s="108" t="n">
        <v>0</v>
      </c>
      <c r="BX291" s="108" t="n">
        <v>0</v>
      </c>
      <c r="BY291" s="108" t="n">
        <v>0</v>
      </c>
      <c r="BZ291" s="108" t="n">
        <v>0</v>
      </c>
      <c r="CA291" s="108" t="n">
        <v>0</v>
      </c>
      <c r="CB291" s="108" t="n">
        <v>0</v>
      </c>
      <c r="CC291" s="108" t="n">
        <v>0</v>
      </c>
      <c r="CD291" s="108" t="n">
        <v>0</v>
      </c>
      <c r="CE291" s="108" t="n">
        <v>0</v>
      </c>
      <c r="CF291" s="108" t="n">
        <v>0</v>
      </c>
      <c r="CG291" s="108" t="n">
        <v>0</v>
      </c>
      <c r="CH291" s="108" t="n">
        <v>0</v>
      </c>
      <c r="CI291" s="108" t="n">
        <v>0</v>
      </c>
      <c r="CJ291" s="108" t="n">
        <v>0</v>
      </c>
      <c r="CK291" s="108" t="n">
        <v>0</v>
      </c>
      <c r="CL291" s="108" t="n">
        <v>0</v>
      </c>
    </row>
    <row r="292" customFormat="false" ht="13.5" hidden="false" customHeight="false" outlineLevel="0" collapsed="false">
      <c r="A292" s="121" t="s">
        <v>39</v>
      </c>
      <c r="B292" s="120" t="n">
        <v>2</v>
      </c>
      <c r="C292" s="120" t="n">
        <v>2104</v>
      </c>
      <c r="D292" s="108" t="n">
        <v>200769</v>
      </c>
      <c r="E292" s="108" t="n">
        <v>0</v>
      </c>
      <c r="F292" s="108" t="n">
        <v>0</v>
      </c>
      <c r="G292" s="108" t="n">
        <v>0</v>
      </c>
      <c r="H292" s="108" t="n">
        <v>0</v>
      </c>
      <c r="I292" s="108" t="n">
        <v>0</v>
      </c>
      <c r="J292" s="108" t="n">
        <v>75</v>
      </c>
      <c r="K292" s="108" t="n">
        <v>120</v>
      </c>
      <c r="L292" s="108" t="n">
        <v>215</v>
      </c>
      <c r="M292" s="108" t="n">
        <v>549</v>
      </c>
      <c r="N292" s="108" t="n">
        <v>801</v>
      </c>
      <c r="O292" s="108" t="n">
        <v>1274</v>
      </c>
      <c r="P292" s="108" t="n">
        <v>1761</v>
      </c>
      <c r="Q292" s="108" t="n">
        <v>2346</v>
      </c>
      <c r="R292" s="108" t="n">
        <v>2697</v>
      </c>
      <c r="S292" s="108" t="n">
        <v>3229</v>
      </c>
      <c r="T292" s="108" t="n">
        <v>3771</v>
      </c>
      <c r="U292" s="108" t="n">
        <v>4175</v>
      </c>
      <c r="V292" s="108" t="n">
        <v>4585</v>
      </c>
      <c r="W292" s="108" t="n">
        <v>5089</v>
      </c>
      <c r="X292" s="108" t="n">
        <v>5364</v>
      </c>
      <c r="Y292" s="108" t="n">
        <v>5752</v>
      </c>
      <c r="Z292" s="108" t="n">
        <v>6298</v>
      </c>
      <c r="AA292" s="108" t="n">
        <v>6444</v>
      </c>
      <c r="AB292" s="108" t="n">
        <v>6526</v>
      </c>
      <c r="AC292" s="108" t="n">
        <v>6810</v>
      </c>
      <c r="AD292" s="108" t="n">
        <v>7037</v>
      </c>
      <c r="AE292" s="108" t="n">
        <v>7146</v>
      </c>
      <c r="AF292" s="108" t="n">
        <v>7242</v>
      </c>
      <c r="AG292" s="108" t="n">
        <v>7345</v>
      </c>
      <c r="AH292" s="108" t="n">
        <v>7198</v>
      </c>
      <c r="AI292" s="108" t="n">
        <v>6984</v>
      </c>
      <c r="AJ292" s="108" t="n">
        <v>6789</v>
      </c>
      <c r="AK292" s="108" t="n">
        <v>6875</v>
      </c>
      <c r="AL292" s="108" t="n">
        <v>6776</v>
      </c>
      <c r="AM292" s="108" t="n">
        <v>6537</v>
      </c>
      <c r="AN292" s="108" t="n">
        <v>6257</v>
      </c>
      <c r="AO292" s="108" t="n">
        <v>6265</v>
      </c>
      <c r="AP292" s="108" t="n">
        <v>6147</v>
      </c>
      <c r="AQ292" s="108" t="n">
        <v>6134</v>
      </c>
      <c r="AR292" s="108" t="n">
        <v>5898</v>
      </c>
      <c r="AS292" s="108" t="n">
        <v>5643</v>
      </c>
      <c r="AT292" s="108" t="n">
        <v>5783</v>
      </c>
      <c r="AU292" s="108" t="n">
        <v>5368</v>
      </c>
      <c r="AV292" s="108" t="n">
        <v>4890</v>
      </c>
      <c r="AW292" s="108" t="n">
        <v>4763</v>
      </c>
      <c r="AX292" s="108" t="n">
        <v>4178</v>
      </c>
      <c r="AY292" s="108" t="n">
        <v>500</v>
      </c>
      <c r="AZ292" s="108" t="n">
        <v>430</v>
      </c>
      <c r="BA292" s="108" t="n">
        <v>414</v>
      </c>
      <c r="BB292" s="108" t="n">
        <v>291</v>
      </c>
      <c r="BC292" s="108" t="n">
        <v>0</v>
      </c>
      <c r="BD292" s="108" t="n">
        <v>0</v>
      </c>
      <c r="BE292" s="108" t="n">
        <v>0</v>
      </c>
      <c r="BF292" s="108" t="n">
        <v>0</v>
      </c>
      <c r="BG292" s="108" t="n">
        <v>0</v>
      </c>
      <c r="BH292" s="108" t="n">
        <v>0</v>
      </c>
      <c r="BI292" s="108" t="n">
        <v>0</v>
      </c>
      <c r="BJ292" s="108" t="n">
        <v>0</v>
      </c>
      <c r="BK292" s="108" t="n">
        <v>0</v>
      </c>
      <c r="BL292" s="108" t="n">
        <v>0</v>
      </c>
      <c r="BM292" s="108" t="n">
        <v>0</v>
      </c>
      <c r="BN292" s="108" t="n">
        <v>0</v>
      </c>
      <c r="BO292" s="108" t="n">
        <v>0</v>
      </c>
      <c r="BP292" s="108" t="n">
        <v>0</v>
      </c>
      <c r="BQ292" s="108" t="n">
        <v>0</v>
      </c>
      <c r="BR292" s="108" t="n">
        <v>0</v>
      </c>
      <c r="BS292" s="108" t="n">
        <v>0</v>
      </c>
      <c r="BT292" s="108" t="n">
        <v>0</v>
      </c>
      <c r="BU292" s="108" t="n">
        <v>0</v>
      </c>
      <c r="BV292" s="108" t="n">
        <v>0</v>
      </c>
      <c r="BW292" s="108" t="n">
        <v>0</v>
      </c>
      <c r="BX292" s="108" t="n">
        <v>0</v>
      </c>
      <c r="BY292" s="108" t="n">
        <v>0</v>
      </c>
      <c r="BZ292" s="108" t="n">
        <v>0</v>
      </c>
      <c r="CA292" s="108" t="n">
        <v>0</v>
      </c>
      <c r="CB292" s="108" t="n">
        <v>0</v>
      </c>
      <c r="CC292" s="108" t="n">
        <v>0</v>
      </c>
      <c r="CD292" s="108" t="n">
        <v>0</v>
      </c>
      <c r="CE292" s="108" t="n">
        <v>0</v>
      </c>
      <c r="CF292" s="108" t="n">
        <v>0</v>
      </c>
      <c r="CG292" s="108" t="n">
        <v>0</v>
      </c>
      <c r="CH292" s="108" t="n">
        <v>0</v>
      </c>
      <c r="CI292" s="108" t="n">
        <v>0</v>
      </c>
      <c r="CJ292" s="108" t="n">
        <v>0</v>
      </c>
      <c r="CK292" s="108" t="n">
        <v>0</v>
      </c>
      <c r="CL292" s="108" t="n">
        <v>0</v>
      </c>
    </row>
    <row r="293" customFormat="false" ht="13.5" hidden="false" customHeight="false" outlineLevel="0" collapsed="false">
      <c r="A293" s="121" t="s">
        <v>39</v>
      </c>
      <c r="B293" s="120" t="n">
        <v>2</v>
      </c>
      <c r="C293" s="120" t="n">
        <v>2105</v>
      </c>
      <c r="D293" s="108" t="n">
        <v>198159</v>
      </c>
      <c r="E293" s="108" t="n">
        <v>0</v>
      </c>
      <c r="F293" s="108" t="n">
        <v>0</v>
      </c>
      <c r="G293" s="108" t="n">
        <v>0</v>
      </c>
      <c r="H293" s="108" t="n">
        <v>0</v>
      </c>
      <c r="I293" s="108" t="n">
        <v>0</v>
      </c>
      <c r="J293" s="108" t="n">
        <v>74</v>
      </c>
      <c r="K293" s="108" t="n">
        <v>117</v>
      </c>
      <c r="L293" s="108" t="n">
        <v>210</v>
      </c>
      <c r="M293" s="108" t="n">
        <v>537</v>
      </c>
      <c r="N293" s="108" t="n">
        <v>783</v>
      </c>
      <c r="O293" s="108" t="n">
        <v>1244</v>
      </c>
      <c r="P293" s="108" t="n">
        <v>1719</v>
      </c>
      <c r="Q293" s="108" t="n">
        <v>2288</v>
      </c>
      <c r="R293" s="108" t="n">
        <v>2629</v>
      </c>
      <c r="S293" s="108" t="n">
        <v>3145</v>
      </c>
      <c r="T293" s="108" t="n">
        <v>3672</v>
      </c>
      <c r="U293" s="108" t="n">
        <v>4064</v>
      </c>
      <c r="V293" s="108" t="n">
        <v>4464</v>
      </c>
      <c r="W293" s="108" t="n">
        <v>4957</v>
      </c>
      <c r="X293" s="108" t="n">
        <v>5229</v>
      </c>
      <c r="Y293" s="108" t="n">
        <v>5612</v>
      </c>
      <c r="Z293" s="108" t="n">
        <v>6155</v>
      </c>
      <c r="AA293" s="108" t="n">
        <v>6309</v>
      </c>
      <c r="AB293" s="108" t="n">
        <v>6405</v>
      </c>
      <c r="AC293" s="108" t="n">
        <v>6702</v>
      </c>
      <c r="AD293" s="108" t="n">
        <v>6945</v>
      </c>
      <c r="AE293" s="108" t="n">
        <v>7072</v>
      </c>
      <c r="AF293" s="108" t="n">
        <v>7188</v>
      </c>
      <c r="AG293" s="108" t="n">
        <v>7308</v>
      </c>
      <c r="AH293" s="108" t="n">
        <v>7177</v>
      </c>
      <c r="AI293" s="108" t="n">
        <v>6971</v>
      </c>
      <c r="AJ293" s="108" t="n">
        <v>6783</v>
      </c>
      <c r="AK293" s="108" t="n">
        <v>6871</v>
      </c>
      <c r="AL293" s="108" t="n">
        <v>6771</v>
      </c>
      <c r="AM293" s="108" t="n">
        <v>6527</v>
      </c>
      <c r="AN293" s="108" t="n">
        <v>6238</v>
      </c>
      <c r="AO293" s="108" t="n">
        <v>6236</v>
      </c>
      <c r="AP293" s="108" t="n">
        <v>6107</v>
      </c>
      <c r="AQ293" s="108" t="n">
        <v>6082</v>
      </c>
      <c r="AR293" s="108" t="n">
        <v>5834</v>
      </c>
      <c r="AS293" s="108" t="n">
        <v>5570</v>
      </c>
      <c r="AT293" s="108" t="n">
        <v>5696</v>
      </c>
      <c r="AU293" s="108" t="n">
        <v>5280</v>
      </c>
      <c r="AV293" s="108" t="n">
        <v>4811</v>
      </c>
      <c r="AW293" s="108" t="n">
        <v>4679</v>
      </c>
      <c r="AX293" s="108" t="n">
        <v>4098</v>
      </c>
      <c r="AY293" s="108" t="n">
        <v>490</v>
      </c>
      <c r="AZ293" s="108" t="n">
        <v>421</v>
      </c>
      <c r="BA293" s="108" t="n">
        <v>405</v>
      </c>
      <c r="BB293" s="108" t="n">
        <v>284</v>
      </c>
      <c r="BC293" s="108" t="n">
        <v>0</v>
      </c>
      <c r="BD293" s="108" t="n">
        <v>0</v>
      </c>
      <c r="BE293" s="108" t="n">
        <v>0</v>
      </c>
      <c r="BF293" s="108" t="n">
        <v>0</v>
      </c>
      <c r="BG293" s="108" t="n">
        <v>0</v>
      </c>
      <c r="BH293" s="108" t="n">
        <v>0</v>
      </c>
      <c r="BI293" s="108" t="n">
        <v>0</v>
      </c>
      <c r="BJ293" s="108" t="n">
        <v>0</v>
      </c>
      <c r="BK293" s="108" t="n">
        <v>0</v>
      </c>
      <c r="BL293" s="108" t="n">
        <v>0</v>
      </c>
      <c r="BM293" s="108" t="n">
        <v>0</v>
      </c>
      <c r="BN293" s="108" t="n">
        <v>0</v>
      </c>
      <c r="BO293" s="108" t="n">
        <v>0</v>
      </c>
      <c r="BP293" s="108" t="n">
        <v>0</v>
      </c>
      <c r="BQ293" s="108" t="n">
        <v>0</v>
      </c>
      <c r="BR293" s="108" t="n">
        <v>0</v>
      </c>
      <c r="BS293" s="108" t="n">
        <v>0</v>
      </c>
      <c r="BT293" s="108" t="n">
        <v>0</v>
      </c>
      <c r="BU293" s="108" t="n">
        <v>0</v>
      </c>
      <c r="BV293" s="108" t="n">
        <v>0</v>
      </c>
      <c r="BW293" s="108" t="n">
        <v>0</v>
      </c>
      <c r="BX293" s="108" t="n">
        <v>0</v>
      </c>
      <c r="BY293" s="108" t="n">
        <v>0</v>
      </c>
      <c r="BZ293" s="108" t="n">
        <v>0</v>
      </c>
      <c r="CA293" s="108" t="n">
        <v>0</v>
      </c>
      <c r="CB293" s="108" t="n">
        <v>0</v>
      </c>
      <c r="CC293" s="108" t="n">
        <v>0</v>
      </c>
      <c r="CD293" s="108" t="n">
        <v>0</v>
      </c>
      <c r="CE293" s="108" t="n">
        <v>0</v>
      </c>
      <c r="CF293" s="108" t="n">
        <v>0</v>
      </c>
      <c r="CG293" s="108" t="n">
        <v>0</v>
      </c>
      <c r="CH293" s="108" t="n">
        <v>0</v>
      </c>
      <c r="CI293" s="108" t="n">
        <v>0</v>
      </c>
      <c r="CJ293" s="108" t="n">
        <v>0</v>
      </c>
      <c r="CK293" s="108" t="n">
        <v>0</v>
      </c>
      <c r="CL293" s="108" t="n">
        <v>0</v>
      </c>
    </row>
    <row r="294" customFormat="false" ht="13.5" hidden="false" customHeight="false" outlineLevel="0" collapsed="false">
      <c r="A294" s="121" t="s">
        <v>39</v>
      </c>
      <c r="B294" s="120" t="n">
        <v>2</v>
      </c>
      <c r="C294" s="120" t="n">
        <v>2106</v>
      </c>
      <c r="D294" s="108" t="n">
        <v>195553</v>
      </c>
      <c r="E294" s="108" t="n">
        <v>0</v>
      </c>
      <c r="F294" s="108" t="n">
        <v>0</v>
      </c>
      <c r="G294" s="108" t="n">
        <v>0</v>
      </c>
      <c r="H294" s="108" t="n">
        <v>0</v>
      </c>
      <c r="I294" s="108" t="n">
        <v>0</v>
      </c>
      <c r="J294" s="108" t="n">
        <v>72</v>
      </c>
      <c r="K294" s="108" t="n">
        <v>115</v>
      </c>
      <c r="L294" s="108" t="n">
        <v>206</v>
      </c>
      <c r="M294" s="108" t="n">
        <v>526</v>
      </c>
      <c r="N294" s="108" t="n">
        <v>767</v>
      </c>
      <c r="O294" s="108" t="n">
        <v>1218</v>
      </c>
      <c r="P294" s="108" t="n">
        <v>1680</v>
      </c>
      <c r="Q294" s="108" t="n">
        <v>2234</v>
      </c>
      <c r="R294" s="108" t="n">
        <v>2565</v>
      </c>
      <c r="S294" s="108" t="n">
        <v>3067</v>
      </c>
      <c r="T294" s="108" t="n">
        <v>3577</v>
      </c>
      <c r="U294" s="108" t="n">
        <v>3958</v>
      </c>
      <c r="V294" s="108" t="n">
        <v>4347</v>
      </c>
      <c r="W294" s="108" t="n">
        <v>4827</v>
      </c>
      <c r="X294" s="108" t="n">
        <v>5093</v>
      </c>
      <c r="Y294" s="108" t="n">
        <v>5471</v>
      </c>
      <c r="Z294" s="108" t="n">
        <v>6006</v>
      </c>
      <c r="AA294" s="108" t="n">
        <v>6166</v>
      </c>
      <c r="AB294" s="108" t="n">
        <v>6272</v>
      </c>
      <c r="AC294" s="108" t="n">
        <v>6578</v>
      </c>
      <c r="AD294" s="108" t="n">
        <v>6834</v>
      </c>
      <c r="AE294" s="108" t="n">
        <v>6980</v>
      </c>
      <c r="AF294" s="108" t="n">
        <v>7114</v>
      </c>
      <c r="AG294" s="108" t="n">
        <v>7255</v>
      </c>
      <c r="AH294" s="108" t="n">
        <v>7141</v>
      </c>
      <c r="AI294" s="108" t="n">
        <v>6950</v>
      </c>
      <c r="AJ294" s="108" t="n">
        <v>6771</v>
      </c>
      <c r="AK294" s="108" t="n">
        <v>6865</v>
      </c>
      <c r="AL294" s="108" t="n">
        <v>6768</v>
      </c>
      <c r="AM294" s="108" t="n">
        <v>6521</v>
      </c>
      <c r="AN294" s="108" t="n">
        <v>6228</v>
      </c>
      <c r="AO294" s="108" t="n">
        <v>6217</v>
      </c>
      <c r="AP294" s="108" t="n">
        <v>6078</v>
      </c>
      <c r="AQ294" s="108" t="n">
        <v>6042</v>
      </c>
      <c r="AR294" s="108" t="n">
        <v>5784</v>
      </c>
      <c r="AS294" s="108" t="n">
        <v>5509</v>
      </c>
      <c r="AT294" s="108" t="n">
        <v>5622</v>
      </c>
      <c r="AU294" s="108" t="n">
        <v>5200</v>
      </c>
      <c r="AV294" s="108" t="n">
        <v>4732</v>
      </c>
      <c r="AW294" s="108" t="n">
        <v>4604</v>
      </c>
      <c r="AX294" s="108" t="n">
        <v>4027</v>
      </c>
      <c r="AY294" s="108" t="n">
        <v>481</v>
      </c>
      <c r="AZ294" s="108" t="n">
        <v>413</v>
      </c>
      <c r="BA294" s="108" t="n">
        <v>397</v>
      </c>
      <c r="BB294" s="108" t="n">
        <v>277</v>
      </c>
      <c r="BC294" s="108" t="n">
        <v>0</v>
      </c>
      <c r="BD294" s="108" t="n">
        <v>0</v>
      </c>
      <c r="BE294" s="108" t="n">
        <v>0</v>
      </c>
      <c r="BF294" s="108" t="n">
        <v>0</v>
      </c>
      <c r="BG294" s="108" t="n">
        <v>0</v>
      </c>
      <c r="BH294" s="108" t="n">
        <v>0</v>
      </c>
      <c r="BI294" s="108" t="n">
        <v>0</v>
      </c>
      <c r="BJ294" s="108" t="n">
        <v>0</v>
      </c>
      <c r="BK294" s="108" t="n">
        <v>0</v>
      </c>
      <c r="BL294" s="108" t="n">
        <v>0</v>
      </c>
      <c r="BM294" s="108" t="n">
        <v>0</v>
      </c>
      <c r="BN294" s="108" t="n">
        <v>0</v>
      </c>
      <c r="BO294" s="108" t="n">
        <v>0</v>
      </c>
      <c r="BP294" s="108" t="n">
        <v>0</v>
      </c>
      <c r="BQ294" s="108" t="n">
        <v>0</v>
      </c>
      <c r="BR294" s="108" t="n">
        <v>0</v>
      </c>
      <c r="BS294" s="108" t="n">
        <v>0</v>
      </c>
      <c r="BT294" s="108" t="n">
        <v>0</v>
      </c>
      <c r="BU294" s="108" t="n">
        <v>0</v>
      </c>
      <c r="BV294" s="108" t="n">
        <v>0</v>
      </c>
      <c r="BW294" s="108" t="n">
        <v>0</v>
      </c>
      <c r="BX294" s="108" t="n">
        <v>0</v>
      </c>
      <c r="BY294" s="108" t="n">
        <v>0</v>
      </c>
      <c r="BZ294" s="108" t="n">
        <v>0</v>
      </c>
      <c r="CA294" s="108" t="n">
        <v>0</v>
      </c>
      <c r="CB294" s="108" t="n">
        <v>0</v>
      </c>
      <c r="CC294" s="108" t="n">
        <v>0</v>
      </c>
      <c r="CD294" s="108" t="n">
        <v>0</v>
      </c>
      <c r="CE294" s="108" t="n">
        <v>0</v>
      </c>
      <c r="CF294" s="108" t="n">
        <v>0</v>
      </c>
      <c r="CG294" s="108" t="n">
        <v>0</v>
      </c>
      <c r="CH294" s="108" t="n">
        <v>0</v>
      </c>
      <c r="CI294" s="108" t="n">
        <v>0</v>
      </c>
      <c r="CJ294" s="108" t="n">
        <v>0</v>
      </c>
      <c r="CK294" s="108" t="n">
        <v>0</v>
      </c>
      <c r="CL294" s="108" t="n">
        <v>0</v>
      </c>
    </row>
    <row r="295" customFormat="false" ht="13.5" hidden="false" customHeight="false" outlineLevel="0" collapsed="false">
      <c r="A295" s="121" t="s">
        <v>39</v>
      </c>
      <c r="B295" s="120" t="n">
        <v>2</v>
      </c>
      <c r="C295" s="120" t="n">
        <v>2107</v>
      </c>
      <c r="D295" s="108" t="n">
        <v>192947</v>
      </c>
      <c r="E295" s="108" t="n">
        <v>0</v>
      </c>
      <c r="F295" s="108" t="n">
        <v>0</v>
      </c>
      <c r="G295" s="108" t="n">
        <v>0</v>
      </c>
      <c r="H295" s="108" t="n">
        <v>0</v>
      </c>
      <c r="I295" s="108" t="n">
        <v>0</v>
      </c>
      <c r="J295" s="108" t="n">
        <v>71</v>
      </c>
      <c r="K295" s="108" t="n">
        <v>112</v>
      </c>
      <c r="L295" s="108" t="n">
        <v>202</v>
      </c>
      <c r="M295" s="108" t="n">
        <v>516</v>
      </c>
      <c r="N295" s="108" t="n">
        <v>752</v>
      </c>
      <c r="O295" s="108" t="n">
        <v>1193</v>
      </c>
      <c r="P295" s="108" t="n">
        <v>1645</v>
      </c>
      <c r="Q295" s="108" t="n">
        <v>2185</v>
      </c>
      <c r="R295" s="108" t="n">
        <v>2506</v>
      </c>
      <c r="S295" s="108" t="n">
        <v>2994</v>
      </c>
      <c r="T295" s="108" t="n">
        <v>3489</v>
      </c>
      <c r="U295" s="108" t="n">
        <v>3858</v>
      </c>
      <c r="V295" s="108" t="n">
        <v>4234</v>
      </c>
      <c r="W295" s="108" t="n">
        <v>4700</v>
      </c>
      <c r="X295" s="108" t="n">
        <v>4961</v>
      </c>
      <c r="Y295" s="108" t="n">
        <v>5330</v>
      </c>
      <c r="Z295" s="108" t="n">
        <v>5856</v>
      </c>
      <c r="AA295" s="108" t="n">
        <v>6017</v>
      </c>
      <c r="AB295" s="108" t="n">
        <v>6130</v>
      </c>
      <c r="AC295" s="108" t="n">
        <v>6441</v>
      </c>
      <c r="AD295" s="108" t="n">
        <v>6708</v>
      </c>
      <c r="AE295" s="108" t="n">
        <v>6868</v>
      </c>
      <c r="AF295" s="108" t="n">
        <v>7021</v>
      </c>
      <c r="AG295" s="108" t="n">
        <v>7179</v>
      </c>
      <c r="AH295" s="108" t="n">
        <v>7088</v>
      </c>
      <c r="AI295" s="108" t="n">
        <v>6915</v>
      </c>
      <c r="AJ295" s="108" t="n">
        <v>6750</v>
      </c>
      <c r="AK295" s="108" t="n">
        <v>6853</v>
      </c>
      <c r="AL295" s="108" t="n">
        <v>6762</v>
      </c>
      <c r="AM295" s="108" t="n">
        <v>6519</v>
      </c>
      <c r="AN295" s="108" t="n">
        <v>6223</v>
      </c>
      <c r="AO295" s="108" t="n">
        <v>6207</v>
      </c>
      <c r="AP295" s="108" t="n">
        <v>6060</v>
      </c>
      <c r="AQ295" s="108" t="n">
        <v>6013</v>
      </c>
      <c r="AR295" s="108" t="n">
        <v>5746</v>
      </c>
      <c r="AS295" s="108" t="n">
        <v>5462</v>
      </c>
      <c r="AT295" s="108" t="n">
        <v>5561</v>
      </c>
      <c r="AU295" s="108" t="n">
        <v>5133</v>
      </c>
      <c r="AV295" s="108" t="n">
        <v>4661</v>
      </c>
      <c r="AW295" s="108" t="n">
        <v>4528</v>
      </c>
      <c r="AX295" s="108" t="n">
        <v>3961</v>
      </c>
      <c r="AY295" s="108" t="n">
        <v>472</v>
      </c>
      <c r="AZ295" s="108" t="n">
        <v>405</v>
      </c>
      <c r="BA295" s="108" t="n">
        <v>389</v>
      </c>
      <c r="BB295" s="108" t="n">
        <v>272</v>
      </c>
      <c r="BC295" s="108" t="n">
        <v>0</v>
      </c>
      <c r="BD295" s="108" t="n">
        <v>0</v>
      </c>
      <c r="BE295" s="108" t="n">
        <v>0</v>
      </c>
      <c r="BF295" s="108" t="n">
        <v>0</v>
      </c>
      <c r="BG295" s="108" t="n">
        <v>0</v>
      </c>
      <c r="BH295" s="108" t="n">
        <v>0</v>
      </c>
      <c r="BI295" s="108" t="n">
        <v>0</v>
      </c>
      <c r="BJ295" s="108" t="n">
        <v>0</v>
      </c>
      <c r="BK295" s="108" t="n">
        <v>0</v>
      </c>
      <c r="BL295" s="108" t="n">
        <v>0</v>
      </c>
      <c r="BM295" s="108" t="n">
        <v>0</v>
      </c>
      <c r="BN295" s="108" t="n">
        <v>0</v>
      </c>
      <c r="BO295" s="108" t="n">
        <v>0</v>
      </c>
      <c r="BP295" s="108" t="n">
        <v>0</v>
      </c>
      <c r="BQ295" s="108" t="n">
        <v>0</v>
      </c>
      <c r="BR295" s="108" t="n">
        <v>0</v>
      </c>
      <c r="BS295" s="108" t="n">
        <v>0</v>
      </c>
      <c r="BT295" s="108" t="n">
        <v>0</v>
      </c>
      <c r="BU295" s="108" t="n">
        <v>0</v>
      </c>
      <c r="BV295" s="108" t="n">
        <v>0</v>
      </c>
      <c r="BW295" s="108" t="n">
        <v>0</v>
      </c>
      <c r="BX295" s="108" t="n">
        <v>0</v>
      </c>
      <c r="BY295" s="108" t="n">
        <v>0</v>
      </c>
      <c r="BZ295" s="108" t="n">
        <v>0</v>
      </c>
      <c r="CA295" s="108" t="n">
        <v>0</v>
      </c>
      <c r="CB295" s="108" t="n">
        <v>0</v>
      </c>
      <c r="CC295" s="108" t="n">
        <v>0</v>
      </c>
      <c r="CD295" s="108" t="n">
        <v>0</v>
      </c>
      <c r="CE295" s="108" t="n">
        <v>0</v>
      </c>
      <c r="CF295" s="108" t="n">
        <v>0</v>
      </c>
      <c r="CG295" s="108" t="n">
        <v>0</v>
      </c>
      <c r="CH295" s="108" t="n">
        <v>0</v>
      </c>
      <c r="CI295" s="108" t="n">
        <v>0</v>
      </c>
      <c r="CJ295" s="108" t="n">
        <v>0</v>
      </c>
      <c r="CK295" s="108" t="n">
        <v>0</v>
      </c>
      <c r="CL295" s="108" t="n">
        <v>0</v>
      </c>
    </row>
    <row r="296" customFormat="false" ht="13.5" hidden="false" customHeight="false" outlineLevel="0" collapsed="false">
      <c r="A296" s="121" t="s">
        <v>39</v>
      </c>
      <c r="B296" s="120" t="n">
        <v>2</v>
      </c>
      <c r="C296" s="120" t="n">
        <v>2108</v>
      </c>
      <c r="D296" s="108" t="n">
        <v>190338</v>
      </c>
      <c r="E296" s="108" t="n">
        <v>0</v>
      </c>
      <c r="F296" s="108" t="n">
        <v>0</v>
      </c>
      <c r="G296" s="108" t="n">
        <v>0</v>
      </c>
      <c r="H296" s="108" t="n">
        <v>0</v>
      </c>
      <c r="I296" s="108" t="n">
        <v>0</v>
      </c>
      <c r="J296" s="108" t="n">
        <v>70</v>
      </c>
      <c r="K296" s="108" t="n">
        <v>110</v>
      </c>
      <c r="L296" s="108" t="n">
        <v>198</v>
      </c>
      <c r="M296" s="108" t="n">
        <v>507</v>
      </c>
      <c r="N296" s="108" t="n">
        <v>738</v>
      </c>
      <c r="O296" s="108" t="n">
        <v>1170</v>
      </c>
      <c r="P296" s="108" t="n">
        <v>1613</v>
      </c>
      <c r="Q296" s="108" t="n">
        <v>2140</v>
      </c>
      <c r="R296" s="108" t="n">
        <v>2452</v>
      </c>
      <c r="S296" s="108" t="n">
        <v>2926</v>
      </c>
      <c r="T296" s="108" t="n">
        <v>3407</v>
      </c>
      <c r="U296" s="108" t="n">
        <v>3764</v>
      </c>
      <c r="V296" s="108" t="n">
        <v>4128</v>
      </c>
      <c r="W296" s="108" t="n">
        <v>4579</v>
      </c>
      <c r="X296" s="108" t="n">
        <v>4831</v>
      </c>
      <c r="Y296" s="108" t="n">
        <v>5192</v>
      </c>
      <c r="Z296" s="108" t="n">
        <v>5706</v>
      </c>
      <c r="AA296" s="108" t="n">
        <v>5867</v>
      </c>
      <c r="AB296" s="108" t="n">
        <v>5983</v>
      </c>
      <c r="AC296" s="108" t="n">
        <v>6296</v>
      </c>
      <c r="AD296" s="108" t="n">
        <v>6569</v>
      </c>
      <c r="AE296" s="108" t="n">
        <v>6741</v>
      </c>
      <c r="AF296" s="108" t="n">
        <v>6908</v>
      </c>
      <c r="AG296" s="108" t="n">
        <v>7086</v>
      </c>
      <c r="AH296" s="108" t="n">
        <v>7014</v>
      </c>
      <c r="AI296" s="108" t="n">
        <v>6864</v>
      </c>
      <c r="AJ296" s="108" t="n">
        <v>6716</v>
      </c>
      <c r="AK296" s="108" t="n">
        <v>6832</v>
      </c>
      <c r="AL296" s="108" t="n">
        <v>6749</v>
      </c>
      <c r="AM296" s="108" t="n">
        <v>6513</v>
      </c>
      <c r="AN296" s="108" t="n">
        <v>6220</v>
      </c>
      <c r="AO296" s="108" t="n">
        <v>6202</v>
      </c>
      <c r="AP296" s="108" t="n">
        <v>6050</v>
      </c>
      <c r="AQ296" s="108" t="n">
        <v>5995</v>
      </c>
      <c r="AR296" s="108" t="n">
        <v>5719</v>
      </c>
      <c r="AS296" s="108" t="n">
        <v>5427</v>
      </c>
      <c r="AT296" s="108" t="n">
        <v>5514</v>
      </c>
      <c r="AU296" s="108" t="n">
        <v>5077</v>
      </c>
      <c r="AV296" s="108" t="n">
        <v>4600</v>
      </c>
      <c r="AW296" s="108" t="n">
        <v>4460</v>
      </c>
      <c r="AX296" s="108" t="n">
        <v>3896</v>
      </c>
      <c r="AY296" s="108" t="n">
        <v>464</v>
      </c>
      <c r="AZ296" s="108" t="n">
        <v>398</v>
      </c>
      <c r="BA296" s="108" t="n">
        <v>381</v>
      </c>
      <c r="BB296" s="108" t="n">
        <v>266</v>
      </c>
      <c r="BC296" s="108" t="n">
        <v>0</v>
      </c>
      <c r="BD296" s="108" t="n">
        <v>0</v>
      </c>
      <c r="BE296" s="108" t="n">
        <v>0</v>
      </c>
      <c r="BF296" s="108" t="n">
        <v>0</v>
      </c>
      <c r="BG296" s="108" t="n">
        <v>0</v>
      </c>
      <c r="BH296" s="108" t="n">
        <v>0</v>
      </c>
      <c r="BI296" s="108" t="n">
        <v>0</v>
      </c>
      <c r="BJ296" s="108" t="n">
        <v>0</v>
      </c>
      <c r="BK296" s="108" t="n">
        <v>0</v>
      </c>
      <c r="BL296" s="108" t="n">
        <v>0</v>
      </c>
      <c r="BM296" s="108" t="n">
        <v>0</v>
      </c>
      <c r="BN296" s="108" t="n">
        <v>0</v>
      </c>
      <c r="BO296" s="108" t="n">
        <v>0</v>
      </c>
      <c r="BP296" s="108" t="n">
        <v>0</v>
      </c>
      <c r="BQ296" s="108" t="n">
        <v>0</v>
      </c>
      <c r="BR296" s="108" t="n">
        <v>0</v>
      </c>
      <c r="BS296" s="108" t="n">
        <v>0</v>
      </c>
      <c r="BT296" s="108" t="n">
        <v>0</v>
      </c>
      <c r="BU296" s="108" t="n">
        <v>0</v>
      </c>
      <c r="BV296" s="108" t="n">
        <v>0</v>
      </c>
      <c r="BW296" s="108" t="n">
        <v>0</v>
      </c>
      <c r="BX296" s="108" t="n">
        <v>0</v>
      </c>
      <c r="BY296" s="108" t="n">
        <v>0</v>
      </c>
      <c r="BZ296" s="108" t="n">
        <v>0</v>
      </c>
      <c r="CA296" s="108" t="n">
        <v>0</v>
      </c>
      <c r="CB296" s="108" t="n">
        <v>0</v>
      </c>
      <c r="CC296" s="108" t="n">
        <v>0</v>
      </c>
      <c r="CD296" s="108" t="n">
        <v>0</v>
      </c>
      <c r="CE296" s="108" t="n">
        <v>0</v>
      </c>
      <c r="CF296" s="108" t="n">
        <v>0</v>
      </c>
      <c r="CG296" s="108" t="n">
        <v>0</v>
      </c>
      <c r="CH296" s="108" t="n">
        <v>0</v>
      </c>
      <c r="CI296" s="108" t="n">
        <v>0</v>
      </c>
      <c r="CJ296" s="108" t="n">
        <v>0</v>
      </c>
      <c r="CK296" s="108" t="n">
        <v>0</v>
      </c>
      <c r="CL296" s="108" t="n">
        <v>0</v>
      </c>
    </row>
    <row r="297" customFormat="false" ht="13.5" hidden="false" customHeight="false" outlineLevel="0" collapsed="false">
      <c r="A297" s="121" t="s">
        <v>39</v>
      </c>
      <c r="B297" s="120" t="n">
        <v>2</v>
      </c>
      <c r="C297" s="120" t="n">
        <v>2109</v>
      </c>
      <c r="D297" s="108" t="n">
        <v>187729</v>
      </c>
      <c r="E297" s="108" t="n">
        <v>0</v>
      </c>
      <c r="F297" s="108" t="n">
        <v>0</v>
      </c>
      <c r="G297" s="108" t="n">
        <v>0</v>
      </c>
      <c r="H297" s="108" t="n">
        <v>0</v>
      </c>
      <c r="I297" s="108" t="n">
        <v>0</v>
      </c>
      <c r="J297" s="108" t="n">
        <v>68</v>
      </c>
      <c r="K297" s="108" t="n">
        <v>109</v>
      </c>
      <c r="L297" s="108" t="n">
        <v>194</v>
      </c>
      <c r="M297" s="108" t="n">
        <v>499</v>
      </c>
      <c r="N297" s="108" t="n">
        <v>726</v>
      </c>
      <c r="O297" s="108" t="n">
        <v>1150</v>
      </c>
      <c r="P297" s="108" t="n">
        <v>1583</v>
      </c>
      <c r="Q297" s="108" t="n">
        <v>2099</v>
      </c>
      <c r="R297" s="108" t="n">
        <v>2402</v>
      </c>
      <c r="S297" s="108" t="n">
        <v>2863</v>
      </c>
      <c r="T297" s="108" t="n">
        <v>3331</v>
      </c>
      <c r="U297" s="108" t="n">
        <v>3676</v>
      </c>
      <c r="V297" s="108" t="n">
        <v>4028</v>
      </c>
      <c r="W297" s="108" t="n">
        <v>4465</v>
      </c>
      <c r="X297" s="108" t="n">
        <v>4708</v>
      </c>
      <c r="Y297" s="108" t="n">
        <v>5058</v>
      </c>
      <c r="Z297" s="108" t="n">
        <v>5558</v>
      </c>
      <c r="AA297" s="108" t="n">
        <v>5717</v>
      </c>
      <c r="AB297" s="108" t="n">
        <v>5834</v>
      </c>
      <c r="AC297" s="108" t="n">
        <v>6144</v>
      </c>
      <c r="AD297" s="108" t="n">
        <v>6420</v>
      </c>
      <c r="AE297" s="108" t="n">
        <v>6602</v>
      </c>
      <c r="AF297" s="108" t="n">
        <v>6781</v>
      </c>
      <c r="AG297" s="108" t="n">
        <v>6972</v>
      </c>
      <c r="AH297" s="108" t="n">
        <v>6923</v>
      </c>
      <c r="AI297" s="108" t="n">
        <v>6792</v>
      </c>
      <c r="AJ297" s="108" t="n">
        <v>6666</v>
      </c>
      <c r="AK297" s="108" t="n">
        <v>6797</v>
      </c>
      <c r="AL297" s="108" t="n">
        <v>6729</v>
      </c>
      <c r="AM297" s="108" t="n">
        <v>6501</v>
      </c>
      <c r="AN297" s="108" t="n">
        <v>6215</v>
      </c>
      <c r="AO297" s="108" t="n">
        <v>6199</v>
      </c>
      <c r="AP297" s="108" t="n">
        <v>6045</v>
      </c>
      <c r="AQ297" s="108" t="n">
        <v>5986</v>
      </c>
      <c r="AR297" s="108" t="n">
        <v>5702</v>
      </c>
      <c r="AS297" s="108" t="n">
        <v>5401</v>
      </c>
      <c r="AT297" s="108" t="n">
        <v>5478</v>
      </c>
      <c r="AU297" s="108" t="n">
        <v>5034</v>
      </c>
      <c r="AV297" s="108" t="n">
        <v>4550</v>
      </c>
      <c r="AW297" s="108" t="n">
        <v>4402</v>
      </c>
      <c r="AX297" s="108" t="n">
        <v>3837</v>
      </c>
      <c r="AY297" s="108" t="n">
        <v>457</v>
      </c>
      <c r="AZ297" s="108" t="n">
        <v>391</v>
      </c>
      <c r="BA297" s="108" t="n">
        <v>374</v>
      </c>
      <c r="BB297" s="108" t="n">
        <v>261</v>
      </c>
      <c r="BC297" s="108" t="n">
        <v>0</v>
      </c>
      <c r="BD297" s="108" t="n">
        <v>0</v>
      </c>
      <c r="BE297" s="108" t="n">
        <v>0</v>
      </c>
      <c r="BF297" s="108" t="n">
        <v>0</v>
      </c>
      <c r="BG297" s="108" t="n">
        <v>0</v>
      </c>
      <c r="BH297" s="108" t="n">
        <v>0</v>
      </c>
      <c r="BI297" s="108" t="n">
        <v>0</v>
      </c>
      <c r="BJ297" s="108" t="n">
        <v>0</v>
      </c>
      <c r="BK297" s="108" t="n">
        <v>0</v>
      </c>
      <c r="BL297" s="108" t="n">
        <v>0</v>
      </c>
      <c r="BM297" s="108" t="n">
        <v>0</v>
      </c>
      <c r="BN297" s="108" t="n">
        <v>0</v>
      </c>
      <c r="BO297" s="108" t="n">
        <v>0</v>
      </c>
      <c r="BP297" s="108" t="n">
        <v>0</v>
      </c>
      <c r="BQ297" s="108" t="n">
        <v>0</v>
      </c>
      <c r="BR297" s="108" t="n">
        <v>0</v>
      </c>
      <c r="BS297" s="108" t="n">
        <v>0</v>
      </c>
      <c r="BT297" s="108" t="n">
        <v>0</v>
      </c>
      <c r="BU297" s="108" t="n">
        <v>0</v>
      </c>
      <c r="BV297" s="108" t="n">
        <v>0</v>
      </c>
      <c r="BW297" s="108" t="n">
        <v>0</v>
      </c>
      <c r="BX297" s="108" t="n">
        <v>0</v>
      </c>
      <c r="BY297" s="108" t="n">
        <v>0</v>
      </c>
      <c r="BZ297" s="108" t="n">
        <v>0</v>
      </c>
      <c r="CA297" s="108" t="n">
        <v>0</v>
      </c>
      <c r="CB297" s="108" t="n">
        <v>0</v>
      </c>
      <c r="CC297" s="108" t="n">
        <v>0</v>
      </c>
      <c r="CD297" s="108" t="n">
        <v>0</v>
      </c>
      <c r="CE297" s="108" t="n">
        <v>0</v>
      </c>
      <c r="CF297" s="108" t="n">
        <v>0</v>
      </c>
      <c r="CG297" s="108" t="n">
        <v>0</v>
      </c>
      <c r="CH297" s="108" t="n">
        <v>0</v>
      </c>
      <c r="CI297" s="108" t="n">
        <v>0</v>
      </c>
      <c r="CJ297" s="108" t="n">
        <v>0</v>
      </c>
      <c r="CK297" s="108" t="n">
        <v>0</v>
      </c>
      <c r="CL297" s="108" t="n">
        <v>0</v>
      </c>
    </row>
    <row r="298" customFormat="false" ht="13.5" hidden="false" customHeight="false" outlineLevel="0" collapsed="false">
      <c r="A298" s="121" t="s">
        <v>39</v>
      </c>
      <c r="B298" s="120" t="n">
        <v>2</v>
      </c>
      <c r="C298" s="120" t="n">
        <v>2110</v>
      </c>
      <c r="D298" s="108" t="n">
        <v>185110</v>
      </c>
      <c r="E298" s="108" t="n">
        <v>0</v>
      </c>
      <c r="F298" s="108" t="n">
        <v>0</v>
      </c>
      <c r="G298" s="108" t="n">
        <v>0</v>
      </c>
      <c r="H298" s="108" t="n">
        <v>0</v>
      </c>
      <c r="I298" s="108" t="n">
        <v>0</v>
      </c>
      <c r="J298" s="108" t="n">
        <v>67</v>
      </c>
      <c r="K298" s="108" t="n">
        <v>107</v>
      </c>
      <c r="L298" s="108" t="n">
        <v>191</v>
      </c>
      <c r="M298" s="108" t="n">
        <v>490</v>
      </c>
      <c r="N298" s="108" t="n">
        <v>714</v>
      </c>
      <c r="O298" s="108" t="n">
        <v>1130</v>
      </c>
      <c r="P298" s="108" t="n">
        <v>1555</v>
      </c>
      <c r="Q298" s="108" t="n">
        <v>2060</v>
      </c>
      <c r="R298" s="108" t="n">
        <v>2356</v>
      </c>
      <c r="S298" s="108" t="n">
        <v>2806</v>
      </c>
      <c r="T298" s="108" t="n">
        <v>3261</v>
      </c>
      <c r="U298" s="108" t="n">
        <v>3594</v>
      </c>
      <c r="V298" s="108" t="n">
        <v>3934</v>
      </c>
      <c r="W298" s="108" t="n">
        <v>4357</v>
      </c>
      <c r="X298" s="108" t="n">
        <v>4591</v>
      </c>
      <c r="Y298" s="108" t="n">
        <v>4929</v>
      </c>
      <c r="Z298" s="108" t="n">
        <v>5415</v>
      </c>
      <c r="AA298" s="108" t="n">
        <v>5570</v>
      </c>
      <c r="AB298" s="108" t="n">
        <v>5685</v>
      </c>
      <c r="AC298" s="108" t="n">
        <v>5992</v>
      </c>
      <c r="AD298" s="108" t="n">
        <v>6267</v>
      </c>
      <c r="AE298" s="108" t="n">
        <v>6453</v>
      </c>
      <c r="AF298" s="108" t="n">
        <v>6641</v>
      </c>
      <c r="AG298" s="108" t="n">
        <v>6844</v>
      </c>
      <c r="AH298" s="108" t="n">
        <v>6812</v>
      </c>
      <c r="AI298" s="108" t="n">
        <v>6704</v>
      </c>
      <c r="AJ298" s="108" t="n">
        <v>6597</v>
      </c>
      <c r="AK298" s="108" t="n">
        <v>6747</v>
      </c>
      <c r="AL298" s="108" t="n">
        <v>6695</v>
      </c>
      <c r="AM298" s="108" t="n">
        <v>6481</v>
      </c>
      <c r="AN298" s="108" t="n">
        <v>6203</v>
      </c>
      <c r="AO298" s="108" t="n">
        <v>6194</v>
      </c>
      <c r="AP298" s="108" t="n">
        <v>6043</v>
      </c>
      <c r="AQ298" s="108" t="n">
        <v>5981</v>
      </c>
      <c r="AR298" s="108" t="n">
        <v>5693</v>
      </c>
      <c r="AS298" s="108" t="n">
        <v>5385</v>
      </c>
      <c r="AT298" s="108" t="n">
        <v>5452</v>
      </c>
      <c r="AU298" s="108" t="n">
        <v>5001</v>
      </c>
      <c r="AV298" s="108" t="n">
        <v>4512</v>
      </c>
      <c r="AW298" s="108" t="n">
        <v>4355</v>
      </c>
      <c r="AX298" s="108" t="n">
        <v>3788</v>
      </c>
      <c r="AY298" s="108" t="n">
        <v>450</v>
      </c>
      <c r="AZ298" s="108" t="n">
        <v>385</v>
      </c>
      <c r="BA298" s="108" t="n">
        <v>368</v>
      </c>
      <c r="BB298" s="108" t="n">
        <v>257</v>
      </c>
      <c r="BC298" s="108" t="n">
        <v>0</v>
      </c>
      <c r="BD298" s="108" t="n">
        <v>0</v>
      </c>
      <c r="BE298" s="108" t="n">
        <v>0</v>
      </c>
      <c r="BF298" s="108" t="n">
        <v>0</v>
      </c>
      <c r="BG298" s="108" t="n">
        <v>0</v>
      </c>
      <c r="BH298" s="108" t="n">
        <v>0</v>
      </c>
      <c r="BI298" s="108" t="n">
        <v>0</v>
      </c>
      <c r="BJ298" s="108" t="n">
        <v>0</v>
      </c>
      <c r="BK298" s="108" t="n">
        <v>0</v>
      </c>
      <c r="BL298" s="108" t="n">
        <v>0</v>
      </c>
      <c r="BM298" s="108" t="n">
        <v>0</v>
      </c>
      <c r="BN298" s="108" t="n">
        <v>0</v>
      </c>
      <c r="BO298" s="108" t="n">
        <v>0</v>
      </c>
      <c r="BP298" s="108" t="n">
        <v>0</v>
      </c>
      <c r="BQ298" s="108" t="n">
        <v>0</v>
      </c>
      <c r="BR298" s="108" t="n">
        <v>0</v>
      </c>
      <c r="BS298" s="108" t="n">
        <v>0</v>
      </c>
      <c r="BT298" s="108" t="n">
        <v>0</v>
      </c>
      <c r="BU298" s="108" t="n">
        <v>0</v>
      </c>
      <c r="BV298" s="108" t="n">
        <v>0</v>
      </c>
      <c r="BW298" s="108" t="n">
        <v>0</v>
      </c>
      <c r="BX298" s="108" t="n">
        <v>0</v>
      </c>
      <c r="BY298" s="108" t="n">
        <v>0</v>
      </c>
      <c r="BZ298" s="108" t="n">
        <v>0</v>
      </c>
      <c r="CA298" s="108" t="n">
        <v>0</v>
      </c>
      <c r="CB298" s="108" t="n">
        <v>0</v>
      </c>
      <c r="CC298" s="108" t="n">
        <v>0</v>
      </c>
      <c r="CD298" s="108" t="n">
        <v>0</v>
      </c>
      <c r="CE298" s="108" t="n">
        <v>0</v>
      </c>
      <c r="CF298" s="108" t="n">
        <v>0</v>
      </c>
      <c r="CG298" s="108" t="n">
        <v>0</v>
      </c>
      <c r="CH298" s="108" t="n">
        <v>0</v>
      </c>
      <c r="CI298" s="108" t="n">
        <v>0</v>
      </c>
      <c r="CJ298" s="108" t="n">
        <v>0</v>
      </c>
      <c r="CK298" s="108" t="n">
        <v>0</v>
      </c>
      <c r="CL298" s="108"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34:15Z</dcterms:created>
  <dc:creator/>
  <dc:description/>
  <dc:language>en-US</dc:language>
  <cp:lastModifiedBy>厚生労働省ネットワークシステム</cp:lastModifiedBy>
  <dcterms:modified xsi:type="dcterms:W3CDTF">2014-05-29T11:35:25Z</dcterms:modified>
  <cp:revision>0</cp:revision>
  <dc:subject/>
  <dc:title/>
</cp:coreProperties>
</file>